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name="a" vbProcedure="false">Расчет!$L$4</definedName>
    <definedName function="false" hidden="false" name="Ai" vbProcedure="false">#REF!</definedName>
    <definedName function="false" hidden="false" name="B" vbProcedure="false">#REF!</definedName>
    <definedName function="false" hidden="false" name="CEMA_DIN_idl_worn" vbProcedure="false">Расчет!$D$4</definedName>
    <definedName function="false" hidden="false" name="CEMA_DIN_Kworn" vbProcedure="false">#REF!</definedName>
    <definedName function="false" hidden="false" name="CEMA_idl" vbProcedure="false">#REF!</definedName>
    <definedName function="false" hidden="false" name="CEMA_Kt" vbProcedure="false">#REF!</definedName>
    <definedName function="false" hidden="false" name="CEMA_Kx" vbProcedure="false">#REF!</definedName>
    <definedName function="false" hidden="false" name="CEMA_W1_Н" vbProcedure="false">#REF!</definedName>
    <definedName function="false" hidden="false" name="CEMA_Wb" vbProcedure="false">#REF!</definedName>
    <definedName function="false" hidden="false" name="CEMA_Wm" vbProcedure="false">#REF!</definedName>
    <definedName function="false" hidden="false" name="CEMA_прям_V" vbProcedure="false">#REF!</definedName>
    <definedName function="false" hidden="false" name="Dб" vbProcedure="false">#REF!</definedName>
    <definedName function="false" hidden="false" name="dр" vbProcedure="false">#REF!</definedName>
    <definedName function="false" hidden="false" name="f" vbProcedure="false">#REF!</definedName>
    <definedName function="false" hidden="false" name="g" vbProcedure="false">9.81</definedName>
    <definedName function="false" hidden="false" name="hгр" vbProcedure="false">#REF!</definedName>
    <definedName function="false" hidden="false" name="J" vbProcedure="false">#REF!</definedName>
    <definedName function="false" hidden="false" name="Kxc" vbProcedure="false">#REF!</definedName>
    <definedName function="false" hidden="false" name="Kxr" vbProcedure="false">#REF!</definedName>
    <definedName function="false" hidden="false" name="kз" vbProcedure="false">#REF!</definedName>
    <definedName function="false" hidden="false" name="kн_г" vbProcedure="false">#REF!</definedName>
    <definedName function="false" hidden="false" name="kн_п" vbProcedure="false">#REF!</definedName>
    <definedName function="false" hidden="false" name="kнвр" vbProcedure="false">Расчет!$E$12</definedName>
    <definedName function="false" hidden="false" name="kсц_ст" vbProcedure="false">Расчет!$L$7</definedName>
    <definedName function="false" hidden="false" name="L" vbProcedure="false">#REF!</definedName>
    <definedName function="false" hidden="false" name="Lг" vbProcedure="false">#REF!</definedName>
    <definedName function="false" hidden="false" name="lлотка" vbProcedure="false">#REF!</definedName>
    <definedName function="false" hidden="false" name="Mw" vbProcedure="false">#REF!</definedName>
    <definedName function="false" hidden="false" name="m_180" vbProcedure="false">#REF!</definedName>
    <definedName function="false" hidden="false" name="m_30" vbProcedure="false">#REF!</definedName>
    <definedName function="false" hidden="false" name="m_90" vbProcedure="false">#REF!</definedName>
    <definedName function="false" hidden="false" name="Mб_п" vbProcedure="false">#REF!</definedName>
    <definedName function="false" hidden="false" name="mвр_в" vbProcedure="false">#REF!</definedName>
    <definedName function="false" hidden="false" name="mвр_н" vbProcedure="false">#REF!</definedName>
    <definedName function="false" hidden="false" name="MдΨ" vbProcedure="false">#REF!</definedName>
    <definedName function="false" hidden="false" name="Mдв" vbProcedure="false">#REF!</definedName>
    <definedName function="false" hidden="false" name="mпов" vbProcedure="false">#REF!</definedName>
    <definedName function="false" hidden="false" name="Mсрп" vbProcedure="false">#REF!</definedName>
    <definedName function="false" hidden="false" name="nдв" vbProcedure="false">#REF!</definedName>
    <definedName function="false" hidden="false" name="Nрасч" vbProcedure="false">#REF!</definedName>
    <definedName function="false" hidden="false" name="pв" vbProcedure="false">#REF!</definedName>
    <definedName function="false" hidden="false" name="pн" vbProcedure="false">#REF!</definedName>
    <definedName function="false" hidden="false" name="Pнтж" vbProcedure="false">#REF!</definedName>
    <definedName function="false" hidden="false" name="Pокр" vbProcedure="false">#REF!</definedName>
    <definedName function="false" hidden="false" name="Pокрп" vbProcedure="false">#REF!</definedName>
    <definedName function="false" hidden="false" name="Pоч_с" vbProcedure="false">#REF!</definedName>
    <definedName function="false" hidden="false" name="Pоч_щ" vbProcedure="false">#REF!</definedName>
    <definedName function="false" hidden="false" name="Q" vbProcedure="false">#REF!</definedName>
    <definedName function="false" hidden="false" name="qг" vbProcedure="false">#REF!</definedName>
    <definedName function="false" hidden="false" name="qл" vbProcedure="false">#REF!</definedName>
    <definedName function="false" hidden="false" name="qрв" vbProcedure="false">#REF!</definedName>
    <definedName function="false" hidden="false" name="qрн" vbProcedure="false">#REF!</definedName>
    <definedName function="false" hidden="false" name="Si_Imperial" vbProcedure="false">#REF!</definedName>
    <definedName function="false" hidden="false" name="Smin_гр" vbProcedure="false">#REF!</definedName>
    <definedName function="false" hidden="false" name="Smin_прж" vbProcedure="false">#REF!</definedName>
    <definedName function="false" hidden="false" name="S_натяж_нб" vbProcedure="false">#REF!</definedName>
    <definedName function="false" hidden="false" name="Sнб" vbProcedure="false">#REF!</definedName>
    <definedName function="false" hidden="false" name="Sнб_п" vbProcedure="false">#REF!</definedName>
    <definedName function="false" hidden="false" name="Sсб" vbProcedure="false">#REF!</definedName>
    <definedName function="false" hidden="false" name="Sсб_п" vbProcedure="false">#REF!</definedName>
    <definedName function="false" hidden="false" name="uconv_MPerS_FtPerM" vbProcedure="false">#REF!</definedName>
    <definedName function="false" hidden="false" name="uconv_M_Ft" vbProcedure="false">#REF!</definedName>
    <definedName function="false" hidden="false" name="uconv_NPerM_lbsPerFt" vbProcedure="false">#REF!</definedName>
    <definedName function="false" hidden="false" name="uconv_N_Lb" vbProcedure="false">#REF!</definedName>
    <definedName function="false" hidden="false" name="uconv_TnPerH_shTnPerH" vbProcedure="false">#REF!</definedName>
    <definedName function="false" hidden="false" name="Uр" vbProcedure="false">#REF!</definedName>
    <definedName function="false" hidden="false" name="v" vbProcedure="false">#REF!</definedName>
    <definedName function="false" hidden="false" name="w_г" vbProcedure="false">Расчет!$E$9</definedName>
    <definedName function="false" hidden="false" name="w_г_" vbProcedure="false">#REF!</definedName>
    <definedName function="false" hidden="false" name="w_п" vbProcedure="false">Расчет!$E$10</definedName>
    <definedName function="false" hidden="false" name="w_п_" vbProcedure="false">#REF!</definedName>
    <definedName function="false" hidden="false" name="wг_счетчик" vbProcedure="false">#REF!</definedName>
    <definedName function="false" hidden="false" name="wп_счетчик" vbProcedure="false">#REF!</definedName>
    <definedName function="false" hidden="false" name="_1" vbProcedure="false">#REF!</definedName>
    <definedName function="false" hidden="false" name="_1W_распр_lst" vbProcedure="false">#REF!</definedName>
    <definedName function="false" hidden="false" name="_1W_соср_lst" vbProcedure="false">#REF!</definedName>
    <definedName function="false" hidden="false" name="_A" vbProcedure="false">#REF!</definedName>
    <definedName function="false" hidden="false" name="_absΔL" vbProcedure="false">#REF!</definedName>
    <definedName function="false" hidden="false" name="_absΔX" vbProcedure="false">#REF!</definedName>
    <definedName function="false" hidden="false" name="_arg" vbProcedure="false">#REF!</definedName>
    <definedName function="false" hidden="false" name="_arg_ac" vbProcedure="false">#REF!</definedName>
    <definedName function="false" hidden="false" name="_A_ac" vbProcedure="false">#REF!</definedName>
    <definedName function="false" hidden="false" name="_B" vbProcedure="false">#REF!</definedName>
    <definedName function="false" hidden="false" name="_B_ac" vbProcedure="false">#REF!</definedName>
    <definedName function="false" hidden="false" name="_CEMA_DIN_Idl_worn_lst" vbProcedure="false">#REF!</definedName>
    <definedName function="false" hidden="false" name="_CEMA_DIN_Idl_worn_tbl" vbProcedure="false">#REF!</definedName>
    <definedName function="false" hidden="false" name="_CEMA_idl1_tbl" vbProcedure="false">#REF!</definedName>
    <definedName function="false" hidden="false" name="_CEMA_idl2_tbl" vbProcedure="false">#REF!</definedName>
    <definedName function="false" hidden="false" name="_CEMA_idl3_tbl" vbProcedure="false">#REF!</definedName>
    <definedName function="false" hidden="false" name="_CEMA_idl_tbl" vbProcedure="false">#REF!</definedName>
    <definedName function="false" hidden="false" name="_CEMA_Si" vbProcedure="false">#REF!</definedName>
    <definedName function="false" hidden="false" name="_CEMA_Si1" vbProcedure="false">#REF!</definedName>
    <definedName function="false" hidden="false" name="_CEMA_Si_ac" vbProcedure="false">#REF!</definedName>
    <definedName function="false" hidden="false" name="_CEMA_Si_ac1" vbProcedure="false">#REF!</definedName>
    <definedName function="false" hidden="false" name="_CEMA_W" vbProcedure="false">#REF!</definedName>
    <definedName function="false" hidden="false" name="_CEMA_W_ac1" vbProcedure="false">#REF!</definedName>
    <definedName function="false" hidden="false" name="_CEMA_W_ac_винт" vbProcedure="false">#REF!</definedName>
    <definedName function="false" hidden="false" name="_CEMA_W_ac_груз" vbProcedure="false">#REF!</definedName>
    <definedName function="false" hidden="false" name="_ErrHnd" vbProcedure="false">#REF!</definedName>
    <definedName function="false" hidden="false" name="_ErrHnd_ac" vbProcedure="false">#REF!</definedName>
    <definedName function="false" hidden="false" name="_k" vbProcedure="false">#REF!</definedName>
    <definedName function="false" hidden="false" name="_k1" vbProcedure="false">#REF!</definedName>
    <definedName function="false" hidden="false" name="_K1y" vbProcedure="false">#REF!</definedName>
    <definedName function="false" hidden="false" name="_K1y_ac" vbProcedure="false">#REF!</definedName>
    <definedName function="false" hidden="false" name="_Ky" vbProcedure="false">#REF!</definedName>
    <definedName function="false" hidden="false" name="_Ky_ac" vbProcedure="false">#REF!</definedName>
    <definedName function="false" hidden="false" name="_mi" vbProcedure="false">#REF!</definedName>
    <definedName function="false" hidden="false" name="_no" vbProcedure="false">#REF!</definedName>
    <definedName function="false" hidden="false" name="_q" vbProcedure="false">#REF!</definedName>
    <definedName function="false" hidden="false" name="_R" vbProcedure="false">#REF!</definedName>
    <definedName function="false" hidden="false" name="_Tq" vbProcedure="false">#REF!</definedName>
    <definedName function="false" hidden="false" name="_Tx" vbProcedure="false">#REF!</definedName>
    <definedName function="false" hidden="false" name="_Ty" vbProcedure="false">#REF!</definedName>
    <definedName function="false" hidden="false" name="_Ty_ac" vbProcedure="false">#REF!</definedName>
    <definedName function="false" hidden="false" name="_W_распр" vbProcedure="false">#REF!</definedName>
    <definedName function="false" hidden="false" name="_W_распр_lst" vbProcedure="false">#REF!</definedName>
    <definedName function="false" hidden="false" name="_W_соср" vbProcedure="false">#REF!</definedName>
    <definedName function="false" hidden="false" name="_W_соср_lst" vbProcedure="false">#REF!</definedName>
    <definedName function="false" hidden="false" name="_WΔX" vbProcedure="false">#REF!</definedName>
    <definedName function="false" hidden="false" name="_WΔY" vbProcedure="false">#REF!</definedName>
    <definedName function="false" hidden="false" name="_wгр" vbProcedure="false">#REF!</definedName>
    <definedName function="false" hidden="false" name="_Wин" vbProcedure="false">#REF!</definedName>
    <definedName function="false" hidden="false" name="_wн" vbProcedure="false">#REF!</definedName>
    <definedName function="false" hidden="false" name="_wп" vbProcedure="false">#REF!</definedName>
    <definedName function="false" hidden="false" name="_Wс" vbProcedure="false">#REF!</definedName>
    <definedName function="false" hidden="false" name="__1" vbProcedure="false">INDIRECT("Трасса!$1:$1")</definedName>
    <definedName function="false" hidden="false" name="___2n" vbProcedure="false">OFFSET(_1,1,,1):___n</definedName>
    <definedName function="false" hidden="false" name="___n" vbProcedure="false">OFFSET(__1,MATCH(100000,_no)-1,,)</definedName>
    <definedName function="false" hidden="false" name="___A_tbl" vbProcedure="false">OFFSET(#REF!,,MATCH(pв,#REF!)-1)</definedName>
    <definedName function="false" hidden="false" name="___B_tbl" vbProcedure="false">OFFSET(#REF!,,MATCH(pв,#REF!)-1)</definedName>
    <definedName function="false" hidden="false" name="___CEMA_Si" vbProcedure="false">_CEMA_Si _1:___n</definedName>
    <definedName function="false" hidden="false" name="___CEMA_Si_ac" vbProcedure="false">_CEMA_Si_ac _1:___n</definedName>
    <definedName function="false" hidden="false" name="___г" vbProcedure="false">OFFSET(__1,MATCH("г",_порож_гр,0)-1,,)</definedName>
    <definedName function="false" hidden="false" name="_порож_гр" vbProcedure="false">#REF!</definedName>
    <definedName function="false" hidden="false" name="___г_узел" vbProcedure="false">INDEX(_no,ROW(___г))</definedName>
    <definedName function="false" hidden="false" name="___натяж_узел" vbProcedure="false">INDEX(_no,ROW(___Нтж_нб))</definedName>
    <definedName function="false" hidden="false" name="___Нтж_нб" vbProcedure="false">OFFSET(__1,MATCH(#REF!,_W_соср,0)-2,,)</definedName>
    <definedName function="false" hidden="false" name="___Нтж_сб" vbProcedure="false">OFFSET(___Нтж_нб,1,,)</definedName>
    <definedName function="false" hidden="false" name="___СНИП_Si" vbProcedure="false">_СНИП_Si _1:___n</definedName>
    <definedName function="false" hidden="false" name="_СНИП_Si" vbProcedure="false">#REF!</definedName>
    <definedName function="false" hidden="false" name="___Узлы" vbProcedure="false">#REF! _1:___n</definedName>
    <definedName function="false" hidden="false" name="__ст" vbProcedure="false">#REF!</definedName>
    <definedName function="false" hidden="false" name="__стр" vbProcedure="false">#REF!</definedName>
    <definedName function="false" hidden="false" name="__стр_1" vbProcedure="false">#REF!</definedName>
    <definedName function="false" hidden="false" name="__я_1" vbProcedure="false">#REF!</definedName>
    <definedName function="false" hidden="false" name="_α" vbProcedure="false">#REF!</definedName>
    <definedName function="false" hidden="false" name="_ΔL" vbProcedure="false">#REF!</definedName>
    <definedName function="false" hidden="false" name="_Δx" vbProcedure="false">#REF!</definedName>
    <definedName function="false" hidden="false" name="_Δy" vbProcedure="false">#REF!</definedName>
    <definedName function="false" hidden="false" name="_барабан" vbProcedure="false">#REF!</definedName>
    <definedName function="false" hidden="false" name="_верх_низ" vbProcedure="false">#REF!</definedName>
    <definedName function="false" hidden="false" name="_гр" vbProcedure="false">#REF!</definedName>
    <definedName function="false" hidden="false" name="_Нтж_lst" vbProcedure="false">#REF!</definedName>
    <definedName function="false" hidden="false" name="_п" vbProcedure="false">#REF!</definedName>
    <definedName function="false" hidden="false" name="_ролики" vbProcedure="false">#REF!</definedName>
    <definedName function="false" hidden="false" name="_ролики_в" vbProcedure="false">#REF!</definedName>
    <definedName function="false" hidden="false" name="_ролики_н" vbProcedure="false">#REF!</definedName>
    <definedName function="false" hidden="false" name="_СНИП_W" vbProcedure="false">#REF!</definedName>
    <definedName function="false" hidden="false" name="_Сопр_tbl" vbProcedure="false">#REF!</definedName>
    <definedName function="false" hidden="false" name="_соср" vbProcedure="false">#REF!</definedName>
    <definedName function="false" hidden="false" name="α_б" vbProcedure="false">Расчет!$E$7*PI()/180</definedName>
    <definedName function="false" hidden="false" name="γ" vbProcedure="false">#REF!</definedName>
    <definedName function="false" hidden="false" name="ηбп" vbProcedure="false">#REF!</definedName>
    <definedName function="false" hidden="false" name="ηбст" vbProcedure="false">#REF!</definedName>
    <definedName function="false" hidden="false" name="ηп" vbProcedure="false">#REF!</definedName>
    <definedName function="false" hidden="false" name="θ" vbProcedure="false">#REF!</definedName>
    <definedName function="false" hidden="false" name="θF" vbProcedure="false">#REF!</definedName>
    <definedName function="false" hidden="false" name="μ" vbProcedure="false">Расчет!$E$6</definedName>
    <definedName function="false" hidden="false" name="τр" vbProcedure="false">Расчет!$L$2</definedName>
    <definedName function="false" hidden="false" name="Ψ" vbProcedure="false">#REF!</definedName>
    <definedName function="false" hidden="false" name="Ж" vbProcedure="false">#REF!</definedName>
    <definedName function="false" hidden="false" name="жлбч" vbProcedure="false">#REF!</definedName>
    <definedName function="false" hidden="false" name="жлбч_ψ" vbProcedure="false">#REF!</definedName>
    <definedName function="false" hidden="false" name="Накл" vbProcedure="false">Расчет!$E$3</definedName>
    <definedName function="false" hidden="false" name="Накл1" vbProcedure="false">#REF!</definedName>
    <definedName function="false" hidden="false" name="нтж_G" vbProcedure="false">#REF!</definedName>
    <definedName function="false" hidden="false" name="нтж_Gтл" vbProcedure="false">#REF!</definedName>
    <definedName function="false" hidden="false" name="нтж_β" vbProcedure="false">#REF!</definedName>
    <definedName function="false" hidden="false" name="нтж_вид" vbProcedure="false">Расчет!$D$11</definedName>
    <definedName function="false" hidden="false" name="счетчик_kз" vbProcedure="false">#REF!</definedName>
    <definedName function="false" hidden="false" name="ТФ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0,35 - правдоподобное значение  к-та трения для керамического барабана.
Для обрезиненного - 0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9</xdr:rowOff>
              </xdr:from>
              <xdr:to>
                <xdr:col>6</xdr:col>
                <xdr:colOff>123</xdr:colOff>
                <xdr:row>7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Очень большая мощность, большое натяжение, но что поделаешь… 
В принципе, на листе ИД в разделе "Двигатель" можно уменьшить коэффициент запаса мощности до 1, но это мало что дает (это отступление от наших норм. Я и так уменьшил значение до 1,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5</xdr:rowOff>
              </xdr:from>
              <xdr:to>
                <xdr:col>17</xdr:col>
                <xdr:colOff>13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1">
  <si>
    <t xml:space="preserve">ИСХОДНЫЕ ДАННЫЕ</t>
  </si>
  <si>
    <t xml:space="preserve">РАСЧЕТ</t>
  </si>
  <si>
    <t xml:space="preserve">Пуск</t>
  </si>
  <si>
    <t xml:space="preserve">Время пуска</t>
  </si>
  <si>
    <r>
      <rPr>
        <sz val="10"/>
        <rFont val="Arial"/>
        <family val="2"/>
        <charset val="204"/>
      </rPr>
      <t xml:space="preserve">τ</t>
    </r>
    <r>
      <rPr>
        <vertAlign val="subscript"/>
        <sz val="12"/>
        <rFont val="Arial Cyr"/>
        <family val="0"/>
        <charset val="204"/>
      </rPr>
      <t xml:space="preserve">п</t>
    </r>
  </si>
  <si>
    <t xml:space="preserve">с</t>
  </si>
  <si>
    <t xml:space="preserve">Угол наклона конвейера</t>
  </si>
  <si>
    <r>
      <rPr>
        <sz val="10"/>
        <rFont val="Arial"/>
        <family val="2"/>
      </rPr>
      <t xml:space="preserve">β</t>
    </r>
    <r>
      <rPr>
        <vertAlign val="subscript"/>
        <sz val="12"/>
        <rFont val="Arial"/>
        <family val="2"/>
      </rPr>
      <t xml:space="preserve">к</t>
    </r>
  </si>
  <si>
    <t xml:space="preserve">Кратн. среднепуск. м-та</t>
  </si>
  <si>
    <t xml:space="preserve">Ψ</t>
  </si>
  <si>
    <t xml:space="preserve">зависит от выбора модели (ИД)</t>
  </si>
  <si>
    <t xml:space="preserve">Состояние роликов</t>
  </si>
  <si>
    <t xml:space="preserve">хорошее</t>
  </si>
  <si>
    <t xml:space="preserve">DIN 22101</t>
  </si>
  <si>
    <t xml:space="preserve">Ускорение</t>
  </si>
  <si>
    <r>
      <rPr>
        <sz val="10"/>
        <rFont val="Arial"/>
        <family val="2"/>
        <charset val="204"/>
      </rPr>
      <t xml:space="preserve">a</t>
    </r>
    <r>
      <rPr>
        <vertAlign val="subscript"/>
        <sz val="12"/>
        <rFont val="Arial Cyr"/>
        <family val="0"/>
        <charset val="204"/>
      </rPr>
      <t xml:space="preserve">п</t>
    </r>
  </si>
  <si>
    <r>
      <rPr>
        <sz val="10"/>
        <rFont val="Arial"/>
        <family val="2"/>
        <charset val="204"/>
      </rPr>
      <t xml:space="preserve">м/с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риводной барабан</t>
  </si>
  <si>
    <t xml:space="preserve">Путь разгона</t>
  </si>
  <si>
    <r>
      <rPr>
        <sz val="10"/>
        <rFont val="Arial Cyr"/>
        <family val="2"/>
        <charset val="204"/>
      </rPr>
      <t xml:space="preserve">L</t>
    </r>
    <r>
      <rPr>
        <vertAlign val="subscript"/>
        <sz val="12"/>
        <rFont val="Arial Cyr"/>
        <family val="2"/>
        <charset val="204"/>
      </rPr>
      <t xml:space="preserve">р</t>
    </r>
  </si>
  <si>
    <t xml:space="preserve">м</t>
  </si>
  <si>
    <t xml:space="preserve">Коэффициент трения</t>
  </si>
  <si>
    <t xml:space="preserve">μ</t>
  </si>
  <si>
    <t xml:space="preserve">Коэффициент запаса сцепления барабана</t>
  </si>
  <si>
    <t xml:space="preserve">Угол обхвата</t>
  </si>
  <si>
    <t xml:space="preserve">α</t>
  </si>
  <si>
    <t xml:space="preserve">при равномерном движ.</t>
  </si>
  <si>
    <r>
      <rPr>
        <sz val="10"/>
        <rFont val="Arial"/>
        <family val="2"/>
      </rPr>
      <t xml:space="preserve">k</t>
    </r>
    <r>
      <rPr>
        <vertAlign val="subscript"/>
        <sz val="12"/>
        <rFont val="Arial"/>
        <family val="2"/>
      </rPr>
      <t xml:space="preserve">сц</t>
    </r>
  </si>
  <si>
    <t xml:space="preserve">проверка</t>
  </si>
  <si>
    <t xml:space="preserve">Коэффициенты сопротивления при равномерном движении</t>
  </si>
  <si>
    <t xml:space="preserve">при пуске</t>
  </si>
  <si>
    <r>
      <rPr>
        <sz val="10"/>
        <rFont val="Arial"/>
        <family val="2"/>
      </rPr>
      <t xml:space="preserve">k</t>
    </r>
    <r>
      <rPr>
        <vertAlign val="subscript"/>
        <sz val="12"/>
        <rFont val="Arial"/>
        <family val="2"/>
      </rPr>
      <t xml:space="preserve">сц п</t>
    </r>
  </si>
  <si>
    <t xml:space="preserve">грузовой ветви</t>
  </si>
  <si>
    <r>
      <rPr>
        <sz val="10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г</t>
    </r>
  </si>
  <si>
    <t xml:space="preserve">порожняковой ветви</t>
  </si>
  <si>
    <r>
      <rPr>
        <sz val="10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п</t>
    </r>
  </si>
  <si>
    <t xml:space="preserve">Мощность двигателя</t>
  </si>
  <si>
    <r>
      <rPr>
        <sz val="10"/>
        <rFont val="Arial"/>
        <family val="2"/>
      </rPr>
      <t xml:space="preserve">N</t>
    </r>
    <r>
      <rPr>
        <vertAlign val="subscript"/>
        <sz val="12"/>
        <rFont val="Arial"/>
        <family val="2"/>
      </rPr>
      <t xml:space="preserve">расч</t>
    </r>
  </si>
  <si>
    <t xml:space="preserve">кВт</t>
  </si>
  <si>
    <t xml:space="preserve">Натяжное устройство</t>
  </si>
  <si>
    <t xml:space="preserve">натяжная рама</t>
  </si>
  <si>
    <t xml:space="preserve">Нагр. на прив. барабан</t>
  </si>
  <si>
    <r>
      <rPr>
        <sz val="10"/>
        <rFont val="Arial"/>
        <family val="2"/>
        <charset val="204"/>
      </rPr>
      <t xml:space="preserve">P</t>
    </r>
    <r>
      <rPr>
        <vertAlign val="subscript"/>
        <sz val="12"/>
        <rFont val="Arial"/>
        <family val="2"/>
        <charset val="204"/>
      </rPr>
      <t xml:space="preserve">прив</t>
    </r>
  </si>
  <si>
    <t xml:space="preserve">кН</t>
  </si>
  <si>
    <t xml:space="preserve">К-т неодноврем. разгона</t>
  </si>
  <si>
    <r>
      <rPr>
        <sz val="10"/>
        <rFont val="Arial"/>
        <family val="2"/>
      </rPr>
      <t xml:space="preserve">К</t>
    </r>
    <r>
      <rPr>
        <vertAlign val="subscript"/>
        <sz val="12"/>
        <rFont val="Arial"/>
        <family val="2"/>
      </rPr>
      <t xml:space="preserve">н</t>
    </r>
  </si>
  <si>
    <t xml:space="preserve">упр. удл. ленты [4, с. 135]</t>
  </si>
  <si>
    <t xml:space="preserve">Нагр. на натяж. барабан</t>
  </si>
  <si>
    <r>
      <rPr>
        <sz val="10"/>
        <rFont val="Arial"/>
        <family val="2"/>
        <charset val="204"/>
      </rPr>
      <t xml:space="preserve">P</t>
    </r>
    <r>
      <rPr>
        <vertAlign val="subscript"/>
        <sz val="12"/>
        <rFont val="Arial"/>
        <family val="2"/>
        <charset val="204"/>
      </rPr>
      <t xml:space="preserve">нтж</t>
    </r>
  </si>
  <si>
    <t xml:space="preserve">Вес натяж. груза</t>
  </si>
  <si>
    <r>
      <rPr>
        <sz val="10"/>
        <rFont val="Arial"/>
        <family val="2"/>
        <charset val="204"/>
      </rPr>
      <t xml:space="preserve">G</t>
    </r>
    <r>
      <rPr>
        <vertAlign val="subscript"/>
        <sz val="12"/>
        <rFont val="Arial"/>
        <family val="2"/>
        <charset val="204"/>
      </rPr>
      <t xml:space="preserve">нтж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\°;\-#\°;0\°"/>
    <numFmt numFmtId="167" formatCode="0.0"/>
    <numFmt numFmtId="168" formatCode="#0\°"/>
    <numFmt numFmtId="169" formatCode="#,##0.00"/>
    <numFmt numFmtId="170" formatCode="0.000"/>
    <numFmt numFmtId="171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1"/>
      <name val="Times New Roman"/>
      <family val="1"/>
    </font>
    <font>
      <sz val="11"/>
      <color rgb="FF0000A4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vertAlign val="subscript"/>
      <sz val="12"/>
      <name val="Arial Cyr"/>
      <family val="0"/>
      <charset val="204"/>
    </font>
    <font>
      <sz val="10"/>
      <name val="Arial"/>
      <family val="2"/>
    </font>
    <font>
      <vertAlign val="subscript"/>
      <sz val="12"/>
      <name val="Arial"/>
      <family val="2"/>
    </font>
    <font>
      <b val="true"/>
      <sz val="10"/>
      <color rgb="FF000000"/>
      <name val="Arial"/>
      <family val="2"/>
    </font>
    <font>
      <sz val="10"/>
      <name val="Arial Cyr"/>
      <family val="2"/>
      <charset val="204"/>
    </font>
    <font>
      <sz val="10"/>
      <color rgb="FF187D88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008000"/>
      <name val="Arial Narrow"/>
      <family val="2"/>
    </font>
    <font>
      <vertAlign val="superscript"/>
      <sz val="11"/>
      <name val="Arial Cyr"/>
      <family val="0"/>
      <charset val="204"/>
    </font>
    <font>
      <vertAlign val="subscript"/>
      <sz val="12"/>
      <name val="Arial Cyr"/>
      <family val="2"/>
      <charset val="204"/>
    </font>
    <font>
      <sz val="10"/>
      <color rgb="FF187D88"/>
      <name val="Arial Cyr"/>
      <family val="2"/>
      <charset val="204"/>
    </font>
    <font>
      <sz val="10"/>
      <color rgb="FF7474A2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008000"/>
      <name val="Arial"/>
      <family val="2"/>
      <charset val="204"/>
    </font>
    <font>
      <vertAlign val="subscript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9"/>
      <color rgb="FFFF0369"/>
      <name val="Tahoma"/>
      <family val="2"/>
    </font>
    <font>
      <sz val="9"/>
      <color rgb="FF0000A4"/>
      <name val="Tahoma"/>
      <family val="2"/>
    </font>
    <font>
      <sz val="9"/>
      <color rgb="FF008000"/>
      <name val="Tahoma"/>
      <family val="2"/>
    </font>
    <font>
      <sz val="10"/>
      <color rgb="FF0000A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EE3"/>
      </patternFill>
    </fill>
    <fill>
      <patternFill patternType="solid">
        <fgColor rgb="FFFFFEE3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2" xfId="20"/>
    <cellStyle name="ЗАГОЛОВОК 3" xfId="21"/>
    <cellStyle name="Обычн" xfId="22"/>
  </cellStyles>
  <colors>
    <indexedColors>
      <rgbColor rgb="FF000000"/>
      <rgbColor rgb="FFFFFFFF"/>
      <rgbColor rgb="FFFF0369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7D88"/>
      <rgbColor rgb="FFC0C0C0"/>
      <rgbColor rgb="FF808080"/>
      <rgbColor rgb="FF9999FF"/>
      <rgbColor rgb="FF993366"/>
      <rgbColor rgb="FFFFFEE3"/>
      <rgbColor rgb="FFCCFFFF"/>
      <rgbColor rgb="FF660066"/>
      <rgbColor rgb="FFFF8080"/>
      <rgbColor rgb="FF0066CC"/>
      <rgbColor rgb="FFCCCCFF"/>
      <rgbColor rgb="FF0000A4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47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  <a:r>
              <a:rPr b="0" sz="900" spc="-1" strike="noStrike">
                <a:solidFill>
                  <a:srgbClr val="000000"/>
                </a:solidFill>
                <a:latin typeface="Tahoma"/>
              </a:rPr>
              <a:t>НАТЯЖЕНИЯ, кН</a:t>
            </a:r>
          </a:p>
        </c:rich>
      </c:tx>
      <c:layout>
        <c:manualLayout>
          <c:xMode val="edge"/>
          <c:yMode val="edge"/>
          <c:x val="0.0171045429666119"/>
          <c:y val="0.0120699379582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810618500274"/>
          <c:y val="0.104117315284828"/>
          <c:w val="0.925218938149973"/>
          <c:h val="0.895882684715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369"/>
            </a:solidFill>
            <a:ln w="12600">
              <a:solidFill>
                <a:srgbClr val="ff0369"/>
              </a:solidFill>
              <a:round/>
            </a:ln>
          </c:spPr>
          <c:marker>
            <c:symbol val="none"/>
          </c:marker>
          <c:xVal>
            <c:numRef>
              <c:f>[0]!___Узлы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1"/>
          <c:order val="1"/>
          <c:spPr>
            <a:solidFill>
              <a:srgbClr val="5374df"/>
            </a:solidFill>
            <a:ln w="12600">
              <a:solidFill>
                <a:srgbClr val="5374df"/>
              </a:solidFill>
              <a:round/>
            </a:ln>
          </c:spPr>
          <c:marker>
            <c:symbol val="none"/>
          </c:marker>
          <c:xVal>
            <c:numRef>
              <c:f>[0]!___Узлы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xVal>
            <c:numRef>
              <c:f>[0]!___Узлы</c:f>
              <c:numCache>
                <c:formatCode>General</c:formatCode>
                <c:ptCount val="0"/>
              </c:numCache>
            </c:numRef>
          </c:xVal>
          <c:smooth val="0"/>
        </c:ser>
        <c:ser>
          <c:idx val="3"/>
          <c:order val="3"/>
          <c:tx>
            <c:strRef>
              <c:f>"Smin г"</c:f>
              <c:strCache>
                <c:ptCount val="1"/>
                <c:pt idx="0">
                  <c:v>Smin 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2"/>
            <c:spPr>
              <a:solidFill>
                <a:srgbClr val="ffffff"/>
              </a:solidFill>
            </c:spPr>
          </c:marker>
          <c:dPt>
            <c:idx val="0"/>
            <c:marker>
              <c:symbol val="dash"/>
              <c:size val="12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0369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0]!Smin_гр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"Smin п"</c:f>
              <c:strCache>
                <c:ptCount val="1"/>
                <c:pt idx="0">
                  <c:v>Smin 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ash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a4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0]!Smin_прж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"Натяж"</c:f>
              <c:strCache>
                <c:ptCount val="1"/>
                <c:pt idx="0">
                  <c:v>Натяж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8000"/>
                      </a:solidFill>
                      <a:latin typeface="Tahoma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8000"/>
                    </a:solidFill>
                    <a:latin typeface="Tahoma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0]!S_натяж_нб</c:f>
              <c:numCache>
                <c:formatCode>General</c:formatCode>
                <c:ptCount val="1"/>
              </c:numCache>
            </c:numRef>
          </c:yVal>
          <c:smooth val="0"/>
        </c:ser>
        <c:axId val="51956043"/>
        <c:axId val="25673708"/>
      </c:scatterChart>
      <c:valAx>
        <c:axId val="51956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73708"/>
        <c:crossesAt val="0"/>
        <c:crossBetween val="midCat"/>
        <c:majorUnit val="1"/>
      </c:valAx>
      <c:valAx>
        <c:axId val="2567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956043"/>
        <c:crossesAt val="0"/>
        <c:crossBetween val="midCat"/>
      </c:valAx>
      <c:spPr>
        <a:solidFill>
          <a:srgbClr val="fffee3"/>
        </a:solidFill>
        <a:ln w="12600">
          <a:solidFill>
            <a:srgbClr val="333333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97413793103448"/>
          <c:y val="0.0227862380146644"/>
          <c:w val="0.52620415982485"/>
          <c:h val="0.091483361534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0"/>
    <c:dispBlanksAs val="gap"/>
  </c:chart>
  <c:spPr>
    <a:noFill/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7</xdr:col>
      <xdr:colOff>40320</xdr:colOff>
      <xdr:row>31</xdr:row>
      <xdr:rowOff>152280</xdr:rowOff>
    </xdr:to>
    <xdr:graphicFrame>
      <xdr:nvGraphicFramePr>
        <xdr:cNvPr id="0" name="Chart 162"/>
        <xdr:cNvGraphicFramePr/>
      </xdr:nvGraphicFramePr>
      <xdr:xfrm>
        <a:off x="0" y="2981160"/>
        <a:ext cx="5261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815760</xdr:colOff>
      <xdr:row>18</xdr:row>
      <xdr:rowOff>47520</xdr:rowOff>
    </xdr:from>
    <xdr:to>
      <xdr:col>15</xdr:col>
      <xdr:colOff>85320</xdr:colOff>
      <xdr:row>27</xdr:row>
      <xdr:rowOff>51840</xdr:rowOff>
    </xdr:to>
    <xdr:grpSp>
      <xdr:nvGrpSpPr>
        <xdr:cNvPr id="1" name="Group 118"/>
        <xdr:cNvGrpSpPr/>
      </xdr:nvGrpSpPr>
      <xdr:grpSpPr>
        <a:xfrm>
          <a:off x="6347880" y="3962160"/>
          <a:ext cx="4077720" cy="1461960"/>
          <a:chOff x="6347880" y="3962160"/>
          <a:chExt cx="4077720" cy="1461960"/>
        </a:xfrm>
      </xdr:grpSpPr>
      <xdr:sp>
        <xdr:nvSpPr>
          <xdr:cNvPr id="2" name="Text Box 15"/>
          <xdr:cNvSpPr/>
        </xdr:nvSpPr>
        <xdr:spPr>
          <a:xfrm>
            <a:off x="10146240" y="4515480"/>
            <a:ext cx="239040" cy="21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Box 16"/>
          <xdr:cNvSpPr/>
        </xdr:nvSpPr>
        <xdr:spPr>
          <a:xfrm>
            <a:off x="9856080" y="4515480"/>
            <a:ext cx="250560" cy="21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Box 17"/>
          <xdr:cNvSpPr/>
        </xdr:nvSpPr>
        <xdr:spPr>
          <a:xfrm>
            <a:off x="9309240" y="4494600"/>
            <a:ext cx="2332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18"/>
          <xdr:cNvSpPr/>
        </xdr:nvSpPr>
        <xdr:spPr>
          <a:xfrm>
            <a:off x="7691760" y="4651200"/>
            <a:ext cx="221760" cy="21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19"/>
          <xdr:cNvSpPr/>
        </xdr:nvSpPr>
        <xdr:spPr>
          <a:xfrm>
            <a:off x="6415920" y="3962160"/>
            <a:ext cx="261720" cy="20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Oval 31"/>
          <xdr:cNvSpPr/>
        </xdr:nvSpPr>
        <xdr:spPr>
          <a:xfrm>
            <a:off x="6740640" y="4494600"/>
            <a:ext cx="250560" cy="255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33"/>
          <xdr:cNvSpPr/>
        </xdr:nvSpPr>
        <xdr:spPr>
          <a:xfrm>
            <a:off x="6347880" y="4170960"/>
            <a:ext cx="364320" cy="360000"/>
          </a:xfrm>
          <a:prstGeom prst="ellipse">
            <a:avLst/>
          </a:prstGeom>
          <a:solidFill>
            <a:srgbClr val="c0c0c0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38"/>
          <xdr:cNvSpPr/>
        </xdr:nvSpPr>
        <xdr:spPr>
          <a:xfrm>
            <a:off x="9423000" y="4567680"/>
            <a:ext cx="199080" cy="109440"/>
          </a:xfrm>
          <a:prstGeom prst="pie">
            <a:avLst/>
          </a:prstGeom>
          <a:noFill/>
          <a:ln w="158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39"/>
          <xdr:cNvSpPr/>
        </xdr:nvSpPr>
        <xdr:spPr>
          <a:xfrm flipV="1">
            <a:off x="9645120" y="4567320"/>
            <a:ext cx="159120" cy="17748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0"/>
          <xdr:cNvSpPr/>
        </xdr:nvSpPr>
        <xdr:spPr>
          <a:xfrm flipV="1">
            <a:off x="9821880" y="4890960"/>
            <a:ext cx="73800" cy="93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0"/>
          <xdr:cNvSpPr/>
        </xdr:nvSpPr>
        <xdr:spPr>
          <a:xfrm flipV="1">
            <a:off x="9884520" y="4890960"/>
            <a:ext cx="79560" cy="93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0"/>
          <xdr:cNvSpPr/>
        </xdr:nvSpPr>
        <xdr:spPr>
          <a:xfrm flipV="1">
            <a:off x="9765000" y="4890960"/>
            <a:ext cx="68040" cy="93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"/>
          <xdr:cNvSpPr/>
        </xdr:nvSpPr>
        <xdr:spPr>
          <a:xfrm flipV="1">
            <a:off x="6541200" y="4494240"/>
            <a:ext cx="290160" cy="363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1"/>
          <xdr:cNvSpPr/>
        </xdr:nvSpPr>
        <xdr:spPr>
          <a:xfrm flipH="1">
            <a:off x="9149400" y="5001120"/>
            <a:ext cx="10760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19"/>
          <xdr:cNvSpPr/>
        </xdr:nvSpPr>
        <xdr:spPr>
          <a:xfrm>
            <a:off x="6415920" y="4515480"/>
            <a:ext cx="2617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83"/>
          <xdr:cNvSpPr/>
        </xdr:nvSpPr>
        <xdr:spPr>
          <a:xfrm>
            <a:off x="7463880" y="4761000"/>
            <a:ext cx="0" cy="5065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34"/>
          <xdr:cNvSpPr/>
        </xdr:nvSpPr>
        <xdr:spPr>
          <a:xfrm>
            <a:off x="7463880" y="5131800"/>
            <a:ext cx="301680" cy="29232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  <a:effectLst>
            <a:outerShdw dist="153753" dir="2700000" blurRad="0" rotWithShape="0">
              <a:srgbClr val="333333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31"/>
          <xdr:cNvSpPr/>
        </xdr:nvSpPr>
        <xdr:spPr>
          <a:xfrm>
            <a:off x="7213320" y="4625280"/>
            <a:ext cx="250560" cy="255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6"/>
          <xdr:cNvSpPr/>
        </xdr:nvSpPr>
        <xdr:spPr>
          <a:xfrm flipV="1">
            <a:off x="7765920" y="4901400"/>
            <a:ext cx="0" cy="41220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31"/>
          <xdr:cNvSpPr/>
        </xdr:nvSpPr>
        <xdr:spPr>
          <a:xfrm>
            <a:off x="7765920" y="4771440"/>
            <a:ext cx="250560" cy="255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8"/>
          <xdr:cNvSpPr/>
        </xdr:nvSpPr>
        <xdr:spPr>
          <a:xfrm>
            <a:off x="6911640" y="4494600"/>
            <a:ext cx="449640" cy="1303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9"/>
          <xdr:cNvSpPr/>
        </xdr:nvSpPr>
        <xdr:spPr>
          <a:xfrm>
            <a:off x="7925400" y="4771440"/>
            <a:ext cx="694800" cy="1929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90"/>
          <xdr:cNvSpPr/>
        </xdr:nvSpPr>
        <xdr:spPr>
          <a:xfrm>
            <a:off x="8620200" y="4964760"/>
            <a:ext cx="529560" cy="36360"/>
          </a:xfrm>
          <a:custGeom>
            <a:avLst/>
            <a:gdLst/>
            <a:ahLst/>
            <a:rect l="l" t="t" r="r" b="b"/>
            <a:pathLst>
              <a:path w="50" h="3">
                <a:moveTo>
                  <a:pt x="0" y="0"/>
                </a:moveTo>
                <a:lnTo>
                  <a:pt x="14" y="2"/>
                </a:lnTo>
                <a:lnTo>
                  <a:pt x="31" y="3"/>
                </a:lnTo>
                <a:lnTo>
                  <a:pt x="50" y="3"/>
                </a:lnTo>
              </a:path>
            </a:pathLst>
          </a:custGeom>
          <a:noFill/>
          <a:ln w="158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" name="Group 91"/>
          <xdr:cNvGrpSpPr/>
        </xdr:nvGrpSpPr>
        <xdr:grpSpPr>
          <a:xfrm>
            <a:off x="6621120" y="4202280"/>
            <a:ext cx="2932920" cy="537120"/>
            <a:chOff x="6621120" y="4202280"/>
            <a:chExt cx="2932920" cy="537120"/>
          </a:xfrm>
        </xdr:grpSpPr>
        <xdr:sp>
          <xdr:nvSpPr>
            <xdr:cNvPr id="26" name="Line 36"/>
            <xdr:cNvSpPr/>
          </xdr:nvSpPr>
          <xdr:spPr>
            <a:xfrm>
              <a:off x="8897040" y="4739400"/>
              <a:ext cx="657000" cy="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93"/>
            <xdr:cNvSpPr/>
          </xdr:nvSpPr>
          <xdr:spPr>
            <a:xfrm>
              <a:off x="6621120" y="4202280"/>
              <a:ext cx="1666440" cy="45360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94"/>
            <xdr:cNvSpPr/>
          </xdr:nvSpPr>
          <xdr:spPr>
            <a:xfrm>
              <a:off x="8287560" y="4655880"/>
              <a:ext cx="621000" cy="83520"/>
            </a:xfrm>
            <a:custGeom>
              <a:avLst/>
              <a:gdLst/>
              <a:ahLst/>
              <a:rect l="l" t="t" r="r" b="b"/>
              <a:pathLst>
                <a:path w="59" h="8">
                  <a:moveTo>
                    <a:pt x="0" y="0"/>
                  </a:moveTo>
                  <a:lnTo>
                    <a:pt x="23" y="5"/>
                  </a:lnTo>
                  <a:lnTo>
                    <a:pt x="40" y="7"/>
                  </a:lnTo>
                  <a:lnTo>
                    <a:pt x="59" y="8"/>
                  </a:lnTo>
                </a:path>
              </a:pathLst>
            </a:custGeom>
            <a:noFill/>
            <a:ln w="158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" name="Line 95"/>
          <xdr:cNvSpPr/>
        </xdr:nvSpPr>
        <xdr:spPr>
          <a:xfrm>
            <a:off x="9559800" y="4745160"/>
            <a:ext cx="66600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" name="Group 96"/>
          <xdr:cNvGrpSpPr/>
        </xdr:nvGrpSpPr>
        <xdr:grpSpPr>
          <a:xfrm>
            <a:off x="6621120" y="4165560"/>
            <a:ext cx="2932920" cy="537120"/>
            <a:chOff x="6621120" y="4165560"/>
            <a:chExt cx="2932920" cy="537120"/>
          </a:xfrm>
        </xdr:grpSpPr>
        <xdr:sp>
          <xdr:nvSpPr>
            <xdr:cNvPr id="31" name="Line 36"/>
            <xdr:cNvSpPr/>
          </xdr:nvSpPr>
          <xdr:spPr>
            <a:xfrm>
              <a:off x="8897040" y="4702680"/>
              <a:ext cx="657000" cy="0"/>
            </a:xfrm>
            <a:prstGeom prst="line">
              <a:avLst/>
            </a:prstGeom>
            <a:ln w="15840">
              <a:solidFill>
                <a:srgbClr val="ff036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98"/>
            <xdr:cNvSpPr/>
          </xdr:nvSpPr>
          <xdr:spPr>
            <a:xfrm>
              <a:off x="6621120" y="4165560"/>
              <a:ext cx="1666440" cy="453600"/>
            </a:xfrm>
            <a:prstGeom prst="line">
              <a:avLst/>
            </a:prstGeom>
            <a:ln w="15840">
              <a:solidFill>
                <a:srgbClr val="ff036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99"/>
            <xdr:cNvSpPr/>
          </xdr:nvSpPr>
          <xdr:spPr>
            <a:xfrm>
              <a:off x="8287560" y="4619160"/>
              <a:ext cx="621000" cy="83520"/>
            </a:xfrm>
            <a:custGeom>
              <a:avLst/>
              <a:gdLst/>
              <a:ahLst/>
              <a:rect l="l" t="t" r="r" b="b"/>
              <a:pathLst>
                <a:path w="59" h="8">
                  <a:moveTo>
                    <a:pt x="0" y="0"/>
                  </a:moveTo>
                  <a:lnTo>
                    <a:pt x="23" y="5"/>
                  </a:lnTo>
                  <a:lnTo>
                    <a:pt x="40" y="7"/>
                  </a:lnTo>
                  <a:lnTo>
                    <a:pt x="59" y="8"/>
                  </a:lnTo>
                </a:path>
              </a:pathLst>
            </a:custGeom>
            <a:noFill/>
            <a:ln w="15840">
              <a:solidFill>
                <a:srgbClr val="ff0369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4" name="Text Box 19"/>
          <xdr:cNvSpPr/>
        </xdr:nvSpPr>
        <xdr:spPr>
          <a:xfrm>
            <a:off x="6820560" y="4290840"/>
            <a:ext cx="261720" cy="20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Text Box 19"/>
          <xdr:cNvSpPr/>
        </xdr:nvSpPr>
        <xdr:spPr>
          <a:xfrm>
            <a:off x="7481160" y="4635720"/>
            <a:ext cx="2505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Box 19"/>
          <xdr:cNvSpPr/>
        </xdr:nvSpPr>
        <xdr:spPr>
          <a:xfrm>
            <a:off x="7310160" y="5178600"/>
            <a:ext cx="2505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Box 19"/>
          <xdr:cNvSpPr/>
        </xdr:nvSpPr>
        <xdr:spPr>
          <a:xfrm>
            <a:off x="7794360" y="5178600"/>
            <a:ext cx="2505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Box 19"/>
          <xdr:cNvSpPr/>
        </xdr:nvSpPr>
        <xdr:spPr>
          <a:xfrm>
            <a:off x="8751240" y="5001120"/>
            <a:ext cx="250560" cy="20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Box 19"/>
          <xdr:cNvSpPr/>
        </xdr:nvSpPr>
        <xdr:spPr>
          <a:xfrm>
            <a:off x="10175040" y="5022000"/>
            <a:ext cx="2505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2268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 Box 17"/>
          <xdr:cNvSpPr/>
        </xdr:nvSpPr>
        <xdr:spPr>
          <a:xfrm>
            <a:off x="8728200" y="4494600"/>
            <a:ext cx="23328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000" spc="-1" strike="noStrike">
                <a:solidFill>
                  <a:srgbClr val="0000a4"/>
                </a:solidFill>
                <a:latin typeface="Arial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Oval 31"/>
          <xdr:cNvSpPr/>
        </xdr:nvSpPr>
        <xdr:spPr>
          <a:xfrm>
            <a:off x="10095120" y="4745160"/>
            <a:ext cx="261720" cy="255600"/>
          </a:xfrm>
          <a:prstGeom prst="ellipse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</xdr:col>
      <xdr:colOff>241200</xdr:colOff>
      <xdr:row>5</xdr:row>
      <xdr:rowOff>181440</xdr:rowOff>
    </xdr:from>
    <xdr:to>
      <xdr:col>12</xdr:col>
      <xdr:colOff>110880</xdr:colOff>
      <xdr:row>8</xdr:row>
      <xdr:rowOff>38160</xdr:rowOff>
    </xdr:to>
    <xdr:sp>
      <xdr:nvSpPr>
        <xdr:cNvPr id="42" name="Oval 113"/>
        <xdr:cNvSpPr/>
      </xdr:nvSpPr>
      <xdr:spPr>
        <a:xfrm>
          <a:off x="8328600" y="1371960"/>
          <a:ext cx="583920" cy="571320"/>
        </a:xfrm>
        <a:prstGeom prst="ellipse">
          <a:avLst/>
        </a:prstGeom>
        <a:noFill/>
        <a:ln w="19080">
          <a:solidFill>
            <a:srgbClr val="ff036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41640</xdr:colOff>
      <xdr:row>10</xdr:row>
      <xdr:rowOff>190440</xdr:rowOff>
    </xdr:from>
    <xdr:to>
      <xdr:col>12</xdr:col>
      <xdr:colOff>60480</xdr:colOff>
      <xdr:row>12</xdr:row>
      <xdr:rowOff>56880</xdr:rowOff>
    </xdr:to>
    <xdr:sp>
      <xdr:nvSpPr>
        <xdr:cNvPr id="43" name="Oval 114"/>
        <xdr:cNvSpPr/>
      </xdr:nvSpPr>
      <xdr:spPr>
        <a:xfrm>
          <a:off x="8429040" y="2571840"/>
          <a:ext cx="433080" cy="342720"/>
        </a:xfrm>
        <a:prstGeom prst="ellipse">
          <a:avLst/>
        </a:prstGeom>
        <a:noFill/>
        <a:ln w="19080">
          <a:solidFill>
            <a:srgbClr val="ff036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62160</xdr:colOff>
      <xdr:row>8</xdr:row>
      <xdr:rowOff>190440</xdr:rowOff>
    </xdr:from>
    <xdr:to>
      <xdr:col>12</xdr:col>
      <xdr:colOff>80640</xdr:colOff>
      <xdr:row>10</xdr:row>
      <xdr:rowOff>56520</xdr:rowOff>
    </xdr:to>
    <xdr:sp>
      <xdr:nvSpPr>
        <xdr:cNvPr id="44" name="Oval 115"/>
        <xdr:cNvSpPr/>
      </xdr:nvSpPr>
      <xdr:spPr>
        <a:xfrm>
          <a:off x="8449560" y="2095560"/>
          <a:ext cx="432720" cy="342360"/>
        </a:xfrm>
        <a:prstGeom prst="ellipse">
          <a:avLst/>
        </a:prstGeom>
        <a:noFill/>
        <a:ln w="19080">
          <a:solidFill>
            <a:srgbClr val="ff036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31480</xdr:colOff>
      <xdr:row>4</xdr:row>
      <xdr:rowOff>181440</xdr:rowOff>
    </xdr:from>
    <xdr:to>
      <xdr:col>5</xdr:col>
      <xdr:colOff>60840</xdr:colOff>
      <xdr:row>6</xdr:row>
      <xdr:rowOff>47520</xdr:rowOff>
    </xdr:to>
    <xdr:sp>
      <xdr:nvSpPr>
        <xdr:cNvPr id="45" name="Oval 116"/>
        <xdr:cNvSpPr/>
      </xdr:nvSpPr>
      <xdr:spPr>
        <a:xfrm>
          <a:off x="3138480" y="1134000"/>
          <a:ext cx="432720" cy="342360"/>
        </a:xfrm>
        <a:prstGeom prst="ellipse">
          <a:avLst/>
        </a:prstGeom>
        <a:noFill/>
        <a:ln w="19080">
          <a:solidFill>
            <a:srgbClr val="ff036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02480</xdr:colOff>
      <xdr:row>1</xdr:row>
      <xdr:rowOff>0</xdr:rowOff>
    </xdr:from>
    <xdr:to>
      <xdr:col>12</xdr:col>
      <xdr:colOff>100800</xdr:colOff>
      <xdr:row>2</xdr:row>
      <xdr:rowOff>28800</xdr:rowOff>
    </xdr:to>
    <xdr:sp>
      <xdr:nvSpPr>
        <xdr:cNvPr id="46" name="Oval 117"/>
        <xdr:cNvSpPr/>
      </xdr:nvSpPr>
      <xdr:spPr>
        <a:xfrm>
          <a:off x="8489880" y="237960"/>
          <a:ext cx="412560" cy="267120"/>
        </a:xfrm>
        <a:prstGeom prst="ellipse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31" activeCellId="0" sqref="L3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24.7"/>
    <col collapsed="false" customWidth="true" hidden="false" outlineLevel="0" max="4" min="4" style="2" width="8.56"/>
    <col collapsed="false" customWidth="true" hidden="false" outlineLevel="0" max="5" min="5" style="1" width="8.56"/>
    <col collapsed="false" customWidth="true" hidden="false" outlineLevel="0" max="6" min="6" style="1" width="6.13"/>
    <col collapsed="false" customWidth="true" hidden="false" outlineLevel="0" max="7" min="7" style="1" width="18.14"/>
    <col collapsed="false" customWidth="true" hidden="false" outlineLevel="0" max="8" min="8" style="1" width="4.41"/>
    <col collapsed="false" customWidth="true" hidden="false" outlineLevel="0" max="9" min="9" style="1" width="23.7"/>
    <col collapsed="false" customWidth="true" hidden="false" outlineLevel="0" max="10" min="10" style="3" width="7.85"/>
    <col collapsed="false" customWidth="true" hidden="false" outlineLevel="0" max="11" min="11" style="2" width="4.7"/>
    <col collapsed="false" customWidth="true" hidden="false" outlineLevel="0" max="12" min="12" style="4" width="10.13"/>
    <col collapsed="false" customWidth="true" hidden="false" outlineLevel="0" max="13" min="13" style="1" width="3.28"/>
    <col collapsed="false" customWidth="true" hidden="false" outlineLevel="0" max="14" min="14" style="2" width="8.14"/>
    <col collapsed="false" customWidth="true" hidden="false" outlineLevel="0" max="15" min="15" style="1" width="10.41"/>
    <col collapsed="false" customWidth="true" hidden="false" outlineLevel="0" max="16" min="16" style="1" width="4.56"/>
    <col collapsed="false" customWidth="false" hidden="false" outlineLevel="0" max="257" min="17" style="1" width="8.85"/>
  </cols>
  <sheetData>
    <row r="1" customFormat="false" ht="18.75" hidden="false" customHeight="true" outlineLevel="0" collapsed="false">
      <c r="C1" s="5" t="s">
        <v>0</v>
      </c>
      <c r="D1" s="6" t="s">
        <v>1</v>
      </c>
      <c r="E1" s="6"/>
      <c r="H1" s="7" t="s">
        <v>2</v>
      </c>
      <c r="AD1" s="1" t="n">
        <v>1</v>
      </c>
    </row>
    <row r="2" customFormat="false" ht="18.75" hidden="false" customHeight="true" outlineLevel="0" collapsed="false">
      <c r="I2" s="8" t="s">
        <v>3</v>
      </c>
      <c r="J2" s="9" t="s">
        <v>4</v>
      </c>
      <c r="K2" s="10" t="s">
        <v>5</v>
      </c>
      <c r="L2" s="11" t="n">
        <v>18</v>
      </c>
      <c r="N2" s="1"/>
    </row>
    <row r="3" customFormat="false" ht="18.75" hidden="false" customHeight="true" outlineLevel="0" collapsed="false">
      <c r="C3" s="8" t="s">
        <v>6</v>
      </c>
      <c r="D3" s="12" t="s">
        <v>7</v>
      </c>
      <c r="E3" s="13" t="e">
        <f aca="false">Накл1-20</f>
        <v>#REF!</v>
      </c>
      <c r="I3" s="14" t="s">
        <v>8</v>
      </c>
      <c r="J3" s="15" t="s">
        <v>9</v>
      </c>
      <c r="K3" s="16"/>
      <c r="L3" s="17" t="e">
        <f aca="false">Ψ</f>
        <v>#REF!</v>
      </c>
      <c r="N3" s="18" t="s">
        <v>10</v>
      </c>
    </row>
    <row r="4" customFormat="false" ht="18.75" hidden="false" customHeight="true" outlineLevel="0" collapsed="false">
      <c r="C4" s="19" t="s">
        <v>11</v>
      </c>
      <c r="D4" s="20" t="s">
        <v>12</v>
      </c>
      <c r="E4" s="20"/>
      <c r="F4" s="21" t="s">
        <v>13</v>
      </c>
      <c r="I4" s="22" t="s">
        <v>14</v>
      </c>
      <c r="J4" s="23" t="s">
        <v>15</v>
      </c>
      <c r="K4" s="24" t="s">
        <v>16</v>
      </c>
      <c r="L4" s="25" t="e">
        <f aca="false">IF(τр&lt;&gt;0,v/τр,0)</f>
        <v>#REF!</v>
      </c>
    </row>
    <row r="5" customFormat="false" ht="18.75" hidden="false" customHeight="true" outlineLevel="0" collapsed="false">
      <c r="B5" s="7" t="s">
        <v>17</v>
      </c>
      <c r="E5" s="7"/>
      <c r="I5" s="22" t="s">
        <v>18</v>
      </c>
      <c r="J5" s="26" t="s">
        <v>19</v>
      </c>
      <c r="K5" s="27" t="s">
        <v>20</v>
      </c>
      <c r="L5" s="28" t="e">
        <f aca="false">v/2*#REF!</f>
        <v>#REF!</v>
      </c>
    </row>
    <row r="6" customFormat="false" ht="18.75" hidden="false" customHeight="true" outlineLevel="0" collapsed="false">
      <c r="C6" s="29" t="s">
        <v>21</v>
      </c>
      <c r="D6" s="30" t="s">
        <v>22</v>
      </c>
      <c r="E6" s="31" t="n">
        <v>0.35</v>
      </c>
      <c r="H6" s="7" t="s">
        <v>23</v>
      </c>
      <c r="I6" s="2"/>
      <c r="K6" s="1"/>
      <c r="L6" s="1"/>
    </row>
    <row r="7" customFormat="false" ht="18.75" hidden="false" customHeight="true" outlineLevel="0" collapsed="false">
      <c r="C7" s="29" t="s">
        <v>24</v>
      </c>
      <c r="D7" s="12" t="s">
        <v>25</v>
      </c>
      <c r="E7" s="32" t="n">
        <v>210</v>
      </c>
      <c r="I7" s="33" t="s">
        <v>26</v>
      </c>
      <c r="J7" s="12" t="s">
        <v>27</v>
      </c>
      <c r="K7" s="34"/>
      <c r="L7" s="8" t="e">
        <f aca="false">счетчик_kз/20</f>
        <v>#REF!</v>
      </c>
      <c r="N7" s="35"/>
      <c r="O7" s="36" t="s">
        <v>28</v>
      </c>
      <c r="P7" s="37" t="e">
        <f aca="false">ТФ/(Sнб/Sсб)</f>
        <v>#REF!</v>
      </c>
    </row>
    <row r="8" customFormat="false" ht="18.75" hidden="false" customHeight="true" outlineLevel="0" collapsed="false">
      <c r="B8" s="7" t="s">
        <v>29</v>
      </c>
      <c r="C8" s="2"/>
      <c r="E8" s="38"/>
      <c r="I8" s="39" t="s">
        <v>30</v>
      </c>
      <c r="J8" s="40" t="s">
        <v>31</v>
      </c>
      <c r="K8" s="41"/>
      <c r="L8" s="42" t="e">
        <f aca="false">ТФ/(Sнб_п/Sсб_п)</f>
        <v>#REF!</v>
      </c>
      <c r="M8" s="2"/>
      <c r="N8" s="1"/>
    </row>
    <row r="9" customFormat="false" ht="18.75" hidden="false" customHeight="true" outlineLevel="0" collapsed="false">
      <c r="C9" s="39" t="s">
        <v>32</v>
      </c>
      <c r="D9" s="40" t="s">
        <v>33</v>
      </c>
      <c r="E9" s="43" t="e">
        <f aca="false">w_г_+IF(#REF!=#REF!,(#REF!-20)/1000,0)</f>
        <v>#REF!</v>
      </c>
      <c r="G9" s="44"/>
      <c r="I9" s="2"/>
      <c r="K9" s="1"/>
      <c r="L9" s="1"/>
      <c r="M9" s="2"/>
    </row>
    <row r="10" customFormat="false" ht="18.75" hidden="false" customHeight="true" outlineLevel="0" collapsed="false">
      <c r="C10" s="39" t="s">
        <v>34</v>
      </c>
      <c r="D10" s="40" t="s">
        <v>35</v>
      </c>
      <c r="E10" s="43" t="e">
        <f aca="false">w_п_+IF(#REF!=#REF!,(#REF!-20)/1000,0)</f>
        <v>#REF!</v>
      </c>
      <c r="G10" s="44"/>
      <c r="I10" s="22" t="s">
        <v>36</v>
      </c>
      <c r="J10" s="45" t="s">
        <v>37</v>
      </c>
      <c r="K10" s="46" t="s">
        <v>38</v>
      </c>
      <c r="L10" s="47" t="e">
        <f aca="false">Nрасч</f>
        <v>#REF!</v>
      </c>
      <c r="M10" s="2"/>
    </row>
    <row r="11" customFormat="false" ht="18.75" hidden="false" customHeight="true" outlineLevel="0" collapsed="false">
      <c r="C11" s="48" t="s">
        <v>39</v>
      </c>
      <c r="D11" s="49" t="s">
        <v>40</v>
      </c>
      <c r="E11" s="49"/>
      <c r="I11" s="22" t="s">
        <v>41</v>
      </c>
      <c r="J11" s="23" t="s">
        <v>42</v>
      </c>
      <c r="K11" s="24" t="s">
        <v>43</v>
      </c>
      <c r="L11" s="50" t="e">
        <f aca="false">Sнб+Sсб</f>
        <v>#REF!</v>
      </c>
    </row>
    <row r="12" customFormat="false" ht="18.75" hidden="false" customHeight="true" outlineLevel="0" collapsed="false">
      <c r="C12" s="51" t="s">
        <v>44</v>
      </c>
      <c r="D12" s="12" t="s">
        <v>45</v>
      </c>
      <c r="E12" s="52" t="n">
        <v>0.9</v>
      </c>
      <c r="F12" s="53" t="s">
        <v>46</v>
      </c>
      <c r="I12" s="22" t="s">
        <v>47</v>
      </c>
      <c r="J12" s="23" t="s">
        <v>48</v>
      </c>
      <c r="K12" s="24"/>
      <c r="L12" s="50" t="e">
        <f aca="false">Pнтж</f>
        <v>#REF!</v>
      </c>
      <c r="M12" s="2"/>
    </row>
    <row r="13" customFormat="false" ht="19.5" hidden="false" customHeight="false" outlineLevel="0" collapsed="false">
      <c r="I13" s="22" t="s">
        <v>49</v>
      </c>
      <c r="J13" s="23" t="s">
        <v>50</v>
      </c>
      <c r="K13" s="24"/>
      <c r="L13" s="54" t="e">
        <f aca="false">нтж_G</f>
        <v>#REF!</v>
      </c>
    </row>
    <row r="14" customFormat="false" ht="12.75" hidden="false" customHeight="false" outlineLevel="0" collapsed="false">
      <c r="K14" s="1"/>
      <c r="L14" s="1"/>
      <c r="M14" s="35"/>
      <c r="N14" s="1"/>
    </row>
    <row r="15" customFormat="false" ht="12.75" hidden="false" customHeight="false" outlineLevel="0" collapsed="false">
      <c r="M15" s="2"/>
      <c r="N15" s="1"/>
    </row>
    <row r="16" customFormat="false" ht="12.75" hidden="false" customHeight="false" outlineLevel="0" collapsed="false">
      <c r="K16" s="4"/>
      <c r="L16" s="1"/>
      <c r="M16" s="2"/>
      <c r="N16" s="1"/>
    </row>
    <row r="17" customFormat="false" ht="12.75" hidden="false" customHeight="false" outlineLevel="0" collapsed="false">
      <c r="K17" s="4"/>
      <c r="L17" s="1"/>
      <c r="M17" s="2"/>
      <c r="N17" s="1"/>
    </row>
    <row r="18" s="55" customFormat="true" ht="12.75" hidden="false" customHeight="false" outlineLevel="0" collapsed="false">
      <c r="D18" s="56"/>
      <c r="J18" s="57"/>
      <c r="K18" s="58"/>
      <c r="M18" s="56"/>
    </row>
    <row r="19" customFormat="false" ht="12.75" hidden="false" customHeight="false" outlineLevel="0" collapsed="false">
      <c r="K19" s="4"/>
      <c r="L19" s="1"/>
      <c r="M19" s="2"/>
      <c r="N19" s="1"/>
    </row>
    <row r="20" customFormat="false" ht="12.75" hidden="false" customHeight="false" outlineLevel="0" collapsed="false">
      <c r="K20" s="4"/>
      <c r="L20" s="1"/>
      <c r="M20" s="2"/>
      <c r="N20" s="1"/>
    </row>
    <row r="21" customFormat="false" ht="12.75" hidden="false" customHeight="false" outlineLevel="0" collapsed="false">
      <c r="K21" s="4"/>
      <c r="L21" s="1"/>
      <c r="M21" s="2"/>
      <c r="N21" s="1"/>
    </row>
    <row r="22" customFormat="false" ht="12.75" hidden="false" customHeight="false" outlineLevel="0" collapsed="false">
      <c r="K22" s="4"/>
      <c r="L22" s="1"/>
      <c r="M22" s="2"/>
    </row>
    <row r="23" customFormat="false" ht="12.75" hidden="false" customHeight="false" outlineLevel="0" collapsed="false">
      <c r="K23" s="4"/>
      <c r="L23" s="1"/>
      <c r="M23" s="2"/>
      <c r="N23" s="1"/>
    </row>
    <row r="24" customFormat="false" ht="12.75" hidden="false" customHeight="false" outlineLevel="0" collapsed="false">
      <c r="K24" s="4"/>
      <c r="L24" s="1"/>
      <c r="M24" s="2"/>
      <c r="N24" s="1"/>
    </row>
    <row r="25" customFormat="false" ht="12.75" hidden="false" customHeight="false" outlineLevel="0" collapsed="false">
      <c r="K25" s="4"/>
      <c r="L25" s="1"/>
      <c r="M25" s="2"/>
      <c r="N25" s="1"/>
    </row>
    <row r="26" customFormat="false" ht="12.75" hidden="false" customHeight="false" outlineLevel="0" collapsed="false">
      <c r="K26" s="4"/>
      <c r="L26" s="1"/>
      <c r="M26" s="2"/>
      <c r="N26" s="1"/>
    </row>
    <row r="27" customFormat="false" ht="12.75" hidden="false" customHeight="false" outlineLevel="0" collapsed="false">
      <c r="K27" s="4"/>
      <c r="L27" s="1"/>
      <c r="N27" s="1"/>
    </row>
    <row r="28" customFormat="false" ht="12.75" hidden="false" customHeight="false" outlineLevel="0" collapsed="false">
      <c r="K28" s="1"/>
      <c r="L28" s="1"/>
      <c r="N28" s="1"/>
    </row>
    <row r="29" customFormat="false" ht="12.75" hidden="false" customHeight="false" outlineLevel="0" collapsed="false">
      <c r="K29" s="1"/>
      <c r="L29" s="1"/>
      <c r="N29" s="1"/>
    </row>
    <row r="30" customFormat="false" ht="12.75" hidden="false" customHeight="false" outlineLevel="0" collapsed="false">
      <c r="K30" s="1"/>
      <c r="L30" s="1"/>
      <c r="N30" s="1"/>
    </row>
    <row r="31" customFormat="false" ht="12.75" hidden="false" customHeight="false" outlineLevel="0" collapsed="false">
      <c r="K31" s="1"/>
      <c r="L31" s="1"/>
      <c r="N31" s="1"/>
    </row>
    <row r="32" customFormat="false" ht="12.75" hidden="false" customHeight="false" outlineLevel="0" collapsed="false">
      <c r="K32" s="1"/>
      <c r="L32" s="1"/>
      <c r="N32" s="1"/>
    </row>
    <row r="33" s="59" customFormat="true" ht="12.75" hidden="false" customHeight="false" outlineLevel="0" collapsed="false">
      <c r="A33" s="1"/>
      <c r="B33" s="1"/>
      <c r="C33" s="1"/>
      <c r="D33" s="2"/>
      <c r="E33" s="1"/>
      <c r="F33" s="1"/>
      <c r="G33" s="1"/>
      <c r="I33" s="1"/>
      <c r="J33" s="3"/>
      <c r="K33" s="1"/>
      <c r="L33" s="1"/>
      <c r="N33" s="60"/>
    </row>
    <row r="34" s="59" customFormat="true" ht="12.75" hidden="false" customHeight="false" outlineLevel="0" collapsed="false">
      <c r="B34" s="1"/>
      <c r="C34" s="1"/>
      <c r="D34" s="2"/>
      <c r="E34" s="1"/>
      <c r="J34" s="3"/>
      <c r="K34" s="61"/>
      <c r="N34" s="60"/>
    </row>
    <row r="35" customFormat="false" ht="14.25" hidden="false" customHeight="false" outlineLevel="0" collapsed="false">
      <c r="A35" s="59"/>
      <c r="B35" s="62"/>
      <c r="C35" s="63"/>
      <c r="D35" s="64"/>
      <c r="E35" s="59"/>
      <c r="F35" s="59"/>
      <c r="G35" s="59"/>
      <c r="I35" s="59"/>
      <c r="J35" s="65"/>
      <c r="K35" s="61"/>
      <c r="L35" s="59"/>
    </row>
    <row r="36" customFormat="false" ht="12.75" hidden="false" customHeight="false" outlineLevel="0" collapsed="false">
      <c r="D36" s="1"/>
      <c r="H36" s="2"/>
      <c r="J36" s="65"/>
    </row>
    <row r="37" customFormat="false" ht="12.75" hidden="false" customHeight="false" outlineLevel="0" collapsed="false">
      <c r="D37" s="1"/>
      <c r="H37" s="2"/>
      <c r="I37" s="2"/>
    </row>
    <row r="38" customFormat="false" ht="12.75" hidden="false" customHeight="false" outlineLevel="0" collapsed="false">
      <c r="D38" s="1"/>
      <c r="I38" s="2"/>
    </row>
    <row r="60" customFormat="false" ht="12.75" hidden="false" customHeight="false" outlineLevel="0" collapsed="false">
      <c r="H60" s="2"/>
      <c r="N60" s="1"/>
    </row>
    <row r="61" customFormat="false" ht="12.75" hidden="false" customHeight="false" outlineLevel="0" collapsed="false">
      <c r="D61" s="1"/>
      <c r="H61" s="2"/>
      <c r="I61" s="4"/>
      <c r="L61" s="1"/>
      <c r="N61" s="1"/>
    </row>
    <row r="62" customFormat="false" ht="12.75" hidden="false" customHeight="false" outlineLevel="0" collapsed="false">
      <c r="D62" s="1"/>
      <c r="H62" s="2"/>
      <c r="I62" s="4"/>
      <c r="L62" s="1"/>
      <c r="N62" s="1"/>
    </row>
    <row r="63" customFormat="false" ht="12.75" hidden="false" customHeight="false" outlineLevel="0" collapsed="false">
      <c r="D63" s="1"/>
      <c r="I63" s="4"/>
      <c r="L63" s="1"/>
      <c r="N63" s="1"/>
    </row>
    <row r="64" customFormat="false" ht="12.75" hidden="false" customHeight="false" outlineLevel="0" collapsed="false">
      <c r="C64" s="4"/>
      <c r="D64" s="1"/>
      <c r="I64" s="2"/>
      <c r="K64" s="1"/>
      <c r="L64" s="2"/>
      <c r="N64" s="1"/>
    </row>
    <row r="65" customFormat="false" ht="12.75" hidden="false" customHeight="false" outlineLevel="0" collapsed="false">
      <c r="C65" s="4"/>
      <c r="D65" s="1"/>
      <c r="I65" s="2"/>
      <c r="K65" s="1"/>
      <c r="L65" s="2"/>
      <c r="N65" s="1"/>
    </row>
    <row r="66" customFormat="false" ht="12.75" hidden="false" customHeight="false" outlineLevel="0" collapsed="false">
      <c r="C66" s="4"/>
      <c r="D66" s="1"/>
      <c r="I66" s="2"/>
      <c r="K66" s="1"/>
      <c r="L66" s="2"/>
      <c r="N66" s="1"/>
    </row>
    <row r="67" customFormat="false" ht="12.75" hidden="false" customHeight="false" outlineLevel="0" collapsed="false">
      <c r="C67" s="4"/>
      <c r="D67" s="1"/>
      <c r="I67" s="2"/>
      <c r="K67" s="1"/>
      <c r="L67" s="2"/>
      <c r="N67" s="1"/>
    </row>
    <row r="68" customFormat="false" ht="12.75" hidden="false" customHeight="false" outlineLevel="0" collapsed="false">
      <c r="C68" s="4"/>
      <c r="D68" s="1"/>
      <c r="I68" s="2"/>
      <c r="K68" s="1"/>
      <c r="L68" s="2"/>
      <c r="N68" s="1"/>
    </row>
    <row r="69" customFormat="false" ht="12.75" hidden="false" customHeight="false" outlineLevel="0" collapsed="false">
      <c r="C69" s="4"/>
      <c r="D69" s="1"/>
      <c r="I69" s="2"/>
      <c r="K69" s="1"/>
      <c r="L69" s="2"/>
      <c r="N69" s="1"/>
    </row>
    <row r="70" customFormat="false" ht="12.75" hidden="false" customHeight="false" outlineLevel="0" collapsed="false">
      <c r="C70" s="4"/>
      <c r="D70" s="1"/>
      <c r="I70" s="2"/>
      <c r="K70" s="1"/>
      <c r="L70" s="2"/>
      <c r="N70" s="1"/>
    </row>
    <row r="71" customFormat="false" ht="12.75" hidden="false" customHeight="false" outlineLevel="0" collapsed="false">
      <c r="C71" s="4"/>
      <c r="D71" s="1"/>
      <c r="I71" s="2"/>
      <c r="K71" s="1"/>
      <c r="L71" s="2"/>
      <c r="N71" s="1"/>
    </row>
    <row r="72" customFormat="false" ht="12.75" hidden="false" customHeight="false" outlineLevel="0" collapsed="false">
      <c r="C72" s="4"/>
      <c r="D72" s="1"/>
      <c r="I72" s="2"/>
      <c r="K72" s="1"/>
      <c r="L72" s="2"/>
      <c r="N72" s="1"/>
    </row>
    <row r="73" customFormat="false" ht="12.75" hidden="false" customHeight="false" outlineLevel="0" collapsed="false">
      <c r="C73" s="4"/>
      <c r="D73" s="1"/>
      <c r="I73" s="2"/>
      <c r="K73" s="1"/>
      <c r="L73" s="2"/>
      <c r="N73" s="1"/>
    </row>
    <row r="74" customFormat="false" ht="12.75" hidden="false" customHeight="false" outlineLevel="0" collapsed="false">
      <c r="C74" s="4"/>
      <c r="D74" s="1"/>
      <c r="I74" s="2"/>
      <c r="K74" s="1"/>
      <c r="L74" s="2"/>
      <c r="N74" s="1"/>
    </row>
    <row r="75" customFormat="false" ht="12.75" hidden="false" customHeight="false" outlineLevel="0" collapsed="false">
      <c r="C75" s="4"/>
      <c r="D75" s="1"/>
      <c r="I75" s="2"/>
      <c r="K75" s="1"/>
      <c r="L75" s="2"/>
    </row>
  </sheetData>
  <mergeCells count="4">
    <mergeCell ref="D1:E1"/>
    <mergeCell ref="D4:E4"/>
    <mergeCell ref="D11:E11"/>
    <mergeCell ref="K11:K13"/>
  </mergeCells>
  <dataValidations count="4">
    <dataValidation allowBlank="true" errorStyle="stop" operator="between" showDropDown="false" showErrorMessage="true" showInputMessage="false" sqref="H37" type="list">
      <formula1>#REF!</formula1>
      <formula2>0</formula2>
    </dataValidation>
    <dataValidation allowBlank="true" errorStyle="stop" operator="between" showDropDown="false" showErrorMessage="true" showInputMessage="false" sqref="D11" type="list">
      <formula1>_Нтж_lst</formula1>
      <formula2>0</formula2>
    </dataValidation>
    <dataValidation allowBlank="true" errorStyle="stop" operator="between" showDropDown="false" showErrorMessage="true" showInputMessage="false" sqref="D4" type="list">
      <formula1>_CEMA_DIN_Idl_worn_lst</formula1>
      <formula2>0</formula2>
    </dataValidation>
    <dataValidation allowBlank="true" errorStyle="stop" operator="between" showDropDown="false" showErrorMessage="true" showInputMessage="false" sqref="I38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9T12:30:36Z</dcterms:created>
  <dc:creator>Ольга</dc:creator>
  <dc:description/>
  <dc:language>en-US</dc:language>
  <cp:lastModifiedBy>Степочкин</cp:lastModifiedBy>
  <dcterms:modified xsi:type="dcterms:W3CDTF">2011-11-10T09:07:14Z</dcterms:modified>
  <cp:revision>0</cp:revision>
  <dc:subject/>
  <dc:title/>
</cp:coreProperties>
</file>