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0">
  <si>
    <t xml:space="preserve">Номер по порядку</t>
  </si>
  <si>
    <t xml:space="preserve">Фамилия, инициалы, должность (специальность, профессия)</t>
  </si>
  <si>
    <t xml:space="preserve">Табельный номер</t>
  </si>
  <si>
    <t xml:space="preserve">Отметки о явках и неявках на работу по числам месяца</t>
  </si>
  <si>
    <t xml:space="preserve">Итого отработано</t>
  </si>
  <si>
    <t xml:space="preserve">Количество неявок, дней часов</t>
  </si>
  <si>
    <t xml:space="preserve">Из них</t>
  </si>
  <si>
    <t xml:space="preserve">Количество выходных и празднич-</t>
  </si>
  <si>
    <t xml:space="preserve">Итого отработано за I половину месяца</t>
  </si>
  <si>
    <t xml:space="preserve">дней</t>
  </si>
  <si>
    <t xml:space="preserve">часов</t>
  </si>
  <si>
    <t xml:space="preserve">код</t>
  </si>
  <si>
    <t xml:space="preserve">количество дней (часов)</t>
  </si>
  <si>
    <t xml:space="preserve">всего</t>
  </si>
  <si>
    <t xml:space="preserve">из них</t>
  </si>
  <si>
    <t xml:space="preserve">сверхурочных</t>
  </si>
  <si>
    <t xml:space="preserve">ночных</t>
  </si>
  <si>
    <t xml:space="preserve">выходных, праздничных</t>
  </si>
  <si>
    <t xml:space="preserve">ИЛИ($C10&lt;&gt;"";$C9&lt;&gt;"")</t>
  </si>
  <si>
    <t xml:space="preserve">-(0&amp;$C10&amp;$C9)</t>
  </si>
  <si>
    <t xml:space="preserve">  </t>
  </si>
  <si>
    <t xml:space="preserve">Аверин Александр Никол</t>
  </si>
  <si>
    <t xml:space="preserve">   </t>
  </si>
  <si>
    <t xml:space="preserve">Агапов Александр Алекс</t>
  </si>
  <si>
    <t xml:space="preserve">Агуров Геннадий Алекса</t>
  </si>
  <si>
    <t xml:space="preserve">Алабов Владимир Иванов</t>
  </si>
  <si>
    <t xml:space="preserve">Александров Александр </t>
  </si>
  <si>
    <t xml:space="preserve">Анненков Николай Федор</t>
  </si>
  <si>
    <t xml:space="preserve">Арустамян Мартик Ануше</t>
  </si>
  <si>
    <t xml:space="preserve">      </t>
  </si>
  <si>
    <t xml:space="preserve">Астапенко Иван Алексан</t>
  </si>
  <si>
    <t xml:space="preserve">Барышев Виталий Валент</t>
  </si>
  <si>
    <t xml:space="preserve">Барышников Владимир Пе</t>
  </si>
  <si>
    <t xml:space="preserve">Барышников Петр Виктор</t>
  </si>
  <si>
    <t xml:space="preserve">Богданович Николай Вла</t>
  </si>
  <si>
    <t xml:space="preserve">Код</t>
  </si>
  <si>
    <t xml:space="preserve">Форма по ОКУД</t>
  </si>
  <si>
    <t xml:space="preserve">0301007</t>
  </si>
  <si>
    <t xml:space="preserve"> </t>
  </si>
  <si>
    <t xml:space="preserve">по ОКПО</t>
  </si>
  <si>
    <t xml:space="preserve">наименование организации</t>
  </si>
  <si>
    <t xml:space="preserve">наименование структурного подразделения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ТАБЕЛЬ</t>
  </si>
  <si>
    <t xml:space="preserve">учета рабочего времени
и расчета оплаты труда</t>
  </si>
  <si>
    <t xml:space="preserve">УСЛОВНЫЕ ОБОЗНАЧЕНИЯ</t>
  </si>
  <si>
    <t xml:space="preserve">буквенный</t>
  </si>
  <si>
    <t xml:space="preserve">цифровой</t>
  </si>
  <si>
    <t xml:space="preserve">Продолжительность работы в дневное время</t>
  </si>
  <si>
    <t xml:space="preserve">Я</t>
  </si>
  <si>
    <t xml:space="preserve">01</t>
  </si>
  <si>
    <t xml:space="preserve">Временная нетрудоспособность (кроме случаев, предусмотренных кодом "Т")
с назначением пособия согласно законодательству</t>
  </si>
  <si>
    <t xml:space="preserve">Б</t>
  </si>
  <si>
    <t xml:space="preserve">19</t>
  </si>
  <si>
    <t xml:space="preserve">Продолжительность работы в ночное время</t>
  </si>
  <si>
    <t xml:space="preserve">Н</t>
  </si>
  <si>
    <t xml:space="preserve">02</t>
  </si>
  <si>
    <t xml:space="preserve">Временная нетрудоспособность без назначения пособия в случаях, предусмотренных законодательством</t>
  </si>
  <si>
    <t xml:space="preserve">Т</t>
  </si>
  <si>
    <t xml:space="preserve">20</t>
  </si>
  <si>
    <t xml:space="preserve">Продолжительность работы в выходные и нерабочие праздничные дни</t>
  </si>
  <si>
    <t xml:space="preserve">РВ</t>
  </si>
  <si>
    <t xml:space="preserve">03</t>
  </si>
  <si>
    <t xml:space="preserve">Сокращенная продолжительность рабочего времени против нормальной продолжительности рабочего дня в случаях, предусмотренных законодательством</t>
  </si>
  <si>
    <t xml:space="preserve">ЛЧ</t>
  </si>
  <si>
    <t xml:space="preserve">21</t>
  </si>
  <si>
    <t xml:space="preserve">Продолжительность сверхурочной работы</t>
  </si>
  <si>
    <t xml:space="preserve">С</t>
  </si>
  <si>
    <t xml:space="preserve">04</t>
  </si>
  <si>
    <t xml:space="preserve">Время вынужденного прогула в случае признания увольнения, перевода на другую работу или отстранения от работы незаконными с восстановлением на прежней работе</t>
  </si>
  <si>
    <t xml:space="preserve">ПВ</t>
  </si>
  <si>
    <t xml:space="preserve">22</t>
  </si>
  <si>
    <t xml:space="preserve">Продолжительность работы вахтовым методом</t>
  </si>
  <si>
    <t xml:space="preserve">ВМ</t>
  </si>
  <si>
    <t xml:space="preserve">05</t>
  </si>
  <si>
    <t xml:space="preserve">Невыходы на время исполнения государственных или общественных обязанностей согласно законодательству</t>
  </si>
  <si>
    <t xml:space="preserve">Г</t>
  </si>
  <si>
    <t xml:space="preserve">23</t>
  </si>
  <si>
    <t xml:space="preserve">Служебная командировка</t>
  </si>
  <si>
    <t xml:space="preserve">К</t>
  </si>
  <si>
    <t xml:space="preserve">06</t>
  </si>
  <si>
    <t xml:space="preserve">Прогулы (отсутствие на рабочем месте без уважительных причин в течение времени, установленного законодательством)</t>
  </si>
  <si>
    <t xml:space="preserve">ПР</t>
  </si>
  <si>
    <t xml:space="preserve">24</t>
  </si>
  <si>
    <t xml:space="preserve">Повышение квалификации с отрывом от работы</t>
  </si>
  <si>
    <t xml:space="preserve">ПК</t>
  </si>
  <si>
    <t xml:space="preserve">07</t>
  </si>
  <si>
    <t xml:space="preserve">Продолжительность работы в режиме неполного рабочего времени по инициативе работодателя в случаях, предусмотренных законодательством</t>
  </si>
  <si>
    <t xml:space="preserve">НС</t>
  </si>
  <si>
    <t xml:space="preserve">25</t>
  </si>
  <si>
    <t xml:space="preserve">Повышение квалификации с отрывом от работы в другой местности</t>
  </si>
  <si>
    <t xml:space="preserve">ПМ</t>
  </si>
  <si>
    <t xml:space="preserve">08</t>
  </si>
  <si>
    <t xml:space="preserve">Выходные дни (еженедельный отпуск) и нерабочие праздничные дни</t>
  </si>
  <si>
    <t xml:space="preserve">В</t>
  </si>
  <si>
    <t xml:space="preserve">26</t>
  </si>
  <si>
    <t xml:space="preserve">Ежегодный основной оплачиваемый отпуск</t>
  </si>
  <si>
    <t xml:space="preserve">ОТ</t>
  </si>
  <si>
    <t xml:space="preserve">09</t>
  </si>
  <si>
    <t xml:space="preserve">Дополнительные выходные дни (оплачиваемые)</t>
  </si>
  <si>
    <t xml:space="preserve">ОВ</t>
  </si>
  <si>
    <t xml:space="preserve">27</t>
  </si>
  <si>
    <t xml:space="preserve">Ежегодный дополнительный оплачиваемый отпуск</t>
  </si>
  <si>
    <t xml:space="preserve">ОД</t>
  </si>
  <si>
    <t xml:space="preserve">10</t>
  </si>
  <si>
    <t xml:space="preserve">Дополнительные выходные дни (без сохранения заработной платы)</t>
  </si>
  <si>
    <t xml:space="preserve">НВ</t>
  </si>
  <si>
    <t xml:space="preserve">28</t>
  </si>
  <si>
    <t xml:space="preserve">Дополнительный отпуск в связи с обучением с сохранением среднего заработка работникам, совмещающим работу с обучением</t>
  </si>
  <si>
    <t xml:space="preserve">У</t>
  </si>
  <si>
    <t xml:space="preserve">11</t>
  </si>
  <si>
    <t xml:space="preserve">Забастовка (при условиях и в порядке, предусмотренных законом)</t>
  </si>
  <si>
    <t xml:space="preserve">ЗБ</t>
  </si>
  <si>
    <t xml:space="preserve">29</t>
  </si>
  <si>
    <t xml:space="preserve">Сокращенная продолжительность рабочего времени для обучающихся без отрыва от производства с частичным сохранением заработной платы</t>
  </si>
  <si>
    <t xml:space="preserve">УВ</t>
  </si>
  <si>
    <t xml:space="preserve">12</t>
  </si>
  <si>
    <t xml:space="preserve">Неявки по невыясненным причинам (до выяснения обстоятельств)</t>
  </si>
  <si>
    <t xml:space="preserve">НН</t>
  </si>
  <si>
    <t xml:space="preserve">30</t>
  </si>
  <si>
    <t xml:space="preserve">Дополнительный отпуск в связи с обучением без сохранения заработной платы</t>
  </si>
  <si>
    <t xml:space="preserve">УД</t>
  </si>
  <si>
    <t xml:space="preserve">13</t>
  </si>
  <si>
    <t xml:space="preserve">Время простоя по вине работодателя</t>
  </si>
  <si>
    <t xml:space="preserve">РП</t>
  </si>
  <si>
    <t xml:space="preserve">31</t>
  </si>
  <si>
    <t xml:space="preserve">Отпуск по беременности и родам (отпуск в связи с усыновлением новорожденного ребенка)</t>
  </si>
  <si>
    <t xml:space="preserve">Р</t>
  </si>
  <si>
    <t xml:space="preserve">14</t>
  </si>
  <si>
    <t xml:space="preserve">Время простоя по причинам, не зависящим от работодателя и работника</t>
  </si>
  <si>
    <t xml:space="preserve">НП</t>
  </si>
  <si>
    <t xml:space="preserve">32</t>
  </si>
  <si>
    <t xml:space="preserve">Отпуск по уходу за ребенком до достижения им возраста трех лет</t>
  </si>
  <si>
    <t xml:space="preserve">ОЖ</t>
  </si>
  <si>
    <t xml:space="preserve">15</t>
  </si>
  <si>
    <t xml:space="preserve">Время простоя по вине работника</t>
  </si>
  <si>
    <t xml:space="preserve">ВП</t>
  </si>
  <si>
    <t xml:space="preserve">33</t>
  </si>
  <si>
    <t xml:space="preserve">Отпуск без сохранения заработной платы, предоставленный работнику по разрешению работодателя</t>
  </si>
  <si>
    <t xml:space="preserve">ДО</t>
  </si>
  <si>
    <t xml:space="preserve">16</t>
  </si>
  <si>
    <t xml:space="preserve">Отстранение от работы (недопущение к работе) с оплатой (пособием) в соответствии с законодательством</t>
  </si>
  <si>
    <t xml:space="preserve">НО</t>
  </si>
  <si>
    <t xml:space="preserve">34</t>
  </si>
  <si>
    <t xml:space="preserve">Отпуск без сохранения заработной платы при условиях, предусмотренных действующим законодательством Российской Федерации</t>
  </si>
  <si>
    <t xml:space="preserve">ОЗ</t>
  </si>
  <si>
    <t xml:space="preserve">17</t>
  </si>
  <si>
    <t xml:space="preserve">Отстранение от работы (недопущение к работе) по причинам, предусмотренным законодательством, без начисления заработной платы</t>
  </si>
  <si>
    <t xml:space="preserve">НБ</t>
  </si>
  <si>
    <t xml:space="preserve">35</t>
  </si>
  <si>
    <t xml:space="preserve">Ежегодный дополнительный отпуск без сохранения заработной платы</t>
  </si>
  <si>
    <t xml:space="preserve">ДБ</t>
  </si>
  <si>
    <t xml:space="preserve">18</t>
  </si>
  <si>
    <t xml:space="preserve">Время приостановки работы в случае задержки выплаты заработной платы</t>
  </si>
  <si>
    <t xml:space="preserve">НЗ</t>
  </si>
  <si>
    <t xml:space="preserve">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2" xfId="21"/>
    <cellStyle name="S3" xfId="22"/>
    <cellStyle name="S4" xfId="23"/>
    <cellStyle name="S5" xfId="24"/>
    <cellStyle name="S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11.99"/>
    <col collapsed="false" customWidth="true" hidden="false" outlineLevel="0" max="3" min="3" style="0" width="6.32"/>
    <col collapsed="false" customWidth="true" hidden="false" outlineLevel="0" max="18" min="4" style="0" width="3.43"/>
    <col collapsed="false" customWidth="true" hidden="false" outlineLevel="0" max="19" min="19" style="0" width="4.66"/>
    <col collapsed="false" customWidth="true" hidden="false" outlineLevel="0" max="35" min="20" style="0" width="3.43"/>
    <col collapsed="false" customWidth="true" hidden="false" outlineLevel="0" max="47" min="36" style="0" width="4.66"/>
  </cols>
  <sheetData>
    <row r="1" customFormat="false" ht="17.4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 t="s">
        <v>4</v>
      </c>
      <c r="AL1" s="2"/>
      <c r="AM1" s="2"/>
      <c r="AN1" s="2"/>
      <c r="AO1" s="2"/>
      <c r="AP1" s="2"/>
      <c r="AQ1" s="2" t="s">
        <v>5</v>
      </c>
      <c r="AR1" s="2" t="s">
        <v>6</v>
      </c>
      <c r="AS1" s="2"/>
      <c r="AT1" s="2" t="s">
        <v>7</v>
      </c>
      <c r="AU1" s="2"/>
    </row>
    <row r="2" customFormat="false" ht="17.4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33.6" hidden="false" customHeight="true" outlineLevel="0" collapsed="false">
      <c r="A3" s="2"/>
      <c r="B3" s="3"/>
      <c r="C3" s="2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4" t="n">
        <v>14</v>
      </c>
      <c r="R3" s="4" t="n">
        <v>15</v>
      </c>
      <c r="S3" s="5" t="s">
        <v>8</v>
      </c>
      <c r="T3" s="4" t="n">
        <v>16</v>
      </c>
      <c r="U3" s="4" t="n">
        <v>17</v>
      </c>
      <c r="V3" s="4" t="n">
        <v>18</v>
      </c>
      <c r="W3" s="4" t="n">
        <v>19</v>
      </c>
      <c r="X3" s="4" t="n">
        <v>20</v>
      </c>
      <c r="Y3" s="4" t="n">
        <v>21</v>
      </c>
      <c r="Z3" s="4" t="n">
        <v>22</v>
      </c>
      <c r="AA3" s="4" t="n">
        <v>23</v>
      </c>
      <c r="AB3" s="4" t="n">
        <v>24</v>
      </c>
      <c r="AC3" s="4" t="n">
        <v>25</v>
      </c>
      <c r="AD3" s="4" t="n">
        <v>26</v>
      </c>
      <c r="AE3" s="4" t="n">
        <v>27</v>
      </c>
      <c r="AF3" s="4" t="n">
        <v>28</v>
      </c>
      <c r="AG3" s="4" t="n">
        <v>29</v>
      </c>
      <c r="AH3" s="4" t="n">
        <v>30</v>
      </c>
      <c r="AI3" s="4" t="n">
        <v>31</v>
      </c>
      <c r="AJ3" s="5" t="s">
        <v>4</v>
      </c>
      <c r="AK3" s="2" t="s">
        <v>9</v>
      </c>
      <c r="AL3" s="2" t="s">
        <v>10</v>
      </c>
      <c r="AM3" s="2"/>
      <c r="AN3" s="2"/>
      <c r="AO3" s="2"/>
      <c r="AP3" s="2"/>
      <c r="AQ3" s="2"/>
      <c r="AR3" s="2" t="s">
        <v>11</v>
      </c>
      <c r="AS3" s="2" t="s">
        <v>12</v>
      </c>
      <c r="AT3" s="2"/>
      <c r="AU3" s="2"/>
      <c r="AV3" s="6"/>
    </row>
    <row r="4" customFormat="false" ht="18" hidden="false" customHeight="true" outlineLevel="0" collapsed="false">
      <c r="A4" s="2"/>
      <c r="B4" s="3"/>
      <c r="C4" s="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5"/>
      <c r="AK4" s="2"/>
      <c r="AL4" s="2" t="s">
        <v>13</v>
      </c>
      <c r="AM4" s="2" t="s">
        <v>14</v>
      </c>
      <c r="AN4" s="2"/>
      <c r="AO4" s="2"/>
      <c r="AP4" s="2"/>
      <c r="AQ4" s="2"/>
      <c r="AR4" s="2"/>
      <c r="AS4" s="2"/>
      <c r="AT4" s="2"/>
      <c r="AU4" s="2"/>
      <c r="AV4" s="6"/>
    </row>
    <row r="5" customFormat="false" ht="16.8" hidden="false" customHeight="true" outlineLevel="0" collapsed="false">
      <c r="A5" s="2"/>
      <c r="B5" s="3"/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"/>
      <c r="AK5" s="2"/>
      <c r="AL5" s="2"/>
      <c r="AM5" s="2" t="s">
        <v>15</v>
      </c>
      <c r="AN5" s="2" t="s">
        <v>16</v>
      </c>
      <c r="AO5" s="2" t="s">
        <v>17</v>
      </c>
      <c r="AP5" s="2"/>
      <c r="AQ5" s="2"/>
      <c r="AR5" s="2"/>
      <c r="AS5" s="2"/>
      <c r="AT5" s="2"/>
      <c r="AU5" s="2"/>
      <c r="AV5" s="7"/>
    </row>
    <row r="6" customFormat="false" ht="13.2" hidden="false" customHeight="true" outlineLevel="0" collapsed="false">
      <c r="A6" s="2"/>
      <c r="B6" s="3"/>
      <c r="C6" s="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7"/>
    </row>
    <row r="7" customFormat="false" ht="13.8" hidden="false" customHeight="true" outlineLevel="0" collapsed="false">
      <c r="A7" s="2"/>
      <c r="B7" s="3"/>
      <c r="C7" s="2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5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7"/>
    </row>
    <row r="8" customFormat="false" ht="13.2" hidden="false" customHeight="true" outlineLevel="0" collapsed="false">
      <c r="A8" s="4" t="n">
        <v>1</v>
      </c>
      <c r="B8" s="8" t="n">
        <v>2</v>
      </c>
      <c r="C8" s="4" t="n">
        <v>3</v>
      </c>
      <c r="D8" s="4" t="n">
        <v>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 t="n">
        <v>5</v>
      </c>
      <c r="T8" s="4" t="n">
        <v>6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 t="n">
        <v>7</v>
      </c>
      <c r="AK8" s="4" t="n">
        <v>8</v>
      </c>
      <c r="AL8" s="4" t="n">
        <v>9</v>
      </c>
      <c r="AM8" s="4" t="n">
        <v>10</v>
      </c>
      <c r="AN8" s="4" t="n">
        <v>11</v>
      </c>
      <c r="AO8" s="4" t="n">
        <v>12</v>
      </c>
      <c r="AP8" s="4" t="n">
        <v>13</v>
      </c>
      <c r="AQ8" s="4" t="n">
        <v>14</v>
      </c>
      <c r="AR8" s="4" t="n">
        <v>15</v>
      </c>
      <c r="AS8" s="4" t="n">
        <v>16</v>
      </c>
      <c r="AT8" s="4" t="n">
        <v>17</v>
      </c>
      <c r="AU8" s="4"/>
    </row>
    <row r="9" customFormat="false" ht="13.2" hidden="false" customHeight="false" outlineLevel="0" collapsed="false">
      <c r="A9" s="9" t="n">
        <f aca="false">IF(B9&gt;"",MATCH(B9,Лист2!C:C,),"")</f>
        <v>1</v>
      </c>
      <c r="B9" s="10" t="str">
        <f aca="false">T(INDEX(Лист2!C:C,TRUNC((ROW()-7)/2,)))</f>
        <v>Аверин Александр Никол</v>
      </c>
      <c r="C9" s="10" t="n">
        <f aca="false">IF(-(0&amp;A9),INDEX(Лист2!B:B,A9),"")</f>
        <v>9815</v>
      </c>
      <c r="D9" s="11" t="str">
        <f aca="false">IF(-(0&amp;$C9&amp;$C8),IF(-(0&amp;$A9),IF(INDEX(Лист2!$D:$AH,COUNT($A$9:$A9),D$3)&lt;" ","Я",""),INDEX(Лист2!$D:$AH,COUNT($A$9:$A9),D$3)),"")</f>
        <v>Я</v>
      </c>
      <c r="E9" s="11" t="str">
        <f aca="false">IF(-(0&amp;$C9&amp;$C8),IF(-(0&amp;$A9),IF(INDEX(Лист2!$D:$AH,COUNT($A$9:$A9),E$3)&lt;" ","Я",""),INDEX(Лист2!$D:$AH,COUNT($A$9:$A9),E$3)),"")</f>
        <v>Я</v>
      </c>
      <c r="F9" s="11" t="str">
        <f aca="false">IF(-(0&amp;$C9&amp;$C8),IF(-(0&amp;$A9),IF(INDEX(Лист2!$D:$AH,COUNT($A$9:$A9),F$3)&lt;" ","Я",""),INDEX(Лист2!$D:$AH,COUNT($A$9:$A9),F$3)),"")</f>
        <v>Я</v>
      </c>
      <c r="G9" s="11" t="str">
        <f aca="false">IF(-(0&amp;$C9&amp;$C8),IF(-(0&amp;$A9),IF(INDEX(Лист2!$D:$AH,COUNT($A$9:$A9),G$3)&lt;" ","Я",""),INDEX(Лист2!$D:$AH,COUNT($A$9:$A9),G$3)),"")</f>
        <v>Я</v>
      </c>
      <c r="H9" s="11" t="str">
        <f aca="false">IF(-(0&amp;$C9&amp;$C8),IF(-(0&amp;$A9),IF(INDEX(Лист2!$D:$AH,COUNT($A$9:$A9),H$3)&lt;" ","Я",""),INDEX(Лист2!$D:$AH,COUNT($A$9:$A9),H$3)),"")</f>
        <v>Я</v>
      </c>
      <c r="I9" s="11" t="str">
        <f aca="false">IF(-(0&amp;$C9&amp;$C8),IF(-(0&amp;$A9),IF(INDEX(Лист2!$D:$AH,COUNT($A$9:$A9),I$3)&lt;" ","Я",""),INDEX(Лист2!$D:$AH,COUNT($A$9:$A9),I$3)),"")</f>
        <v/>
      </c>
      <c r="J9" s="11" t="str">
        <f aca="false">IF(-(0&amp;$C9&amp;$C8),IF(-(0&amp;$A9),IF(INDEX(Лист2!$D:$AH,COUNT($A$9:$A9),J$3)&lt;" ","Я",""),INDEX(Лист2!$D:$AH,COUNT($A$9:$A9),J$3)),"")</f>
        <v/>
      </c>
      <c r="K9" s="11" t="str">
        <f aca="false">IF(-(0&amp;$C9&amp;$C8),IF(-(0&amp;$A9),IF(INDEX(Лист2!$D:$AH,COUNT($A$9:$A9),K$3)&lt;" ","Я",""),INDEX(Лист2!$D:$AH,COUNT($A$9:$A9),K$3)),"")</f>
        <v>Я</v>
      </c>
      <c r="L9" s="11" t="str">
        <f aca="false">IF(-(0&amp;$C9&amp;$C8),IF(-(0&amp;$A9),IF(INDEX(Лист2!$D:$AH,COUNT($A$9:$A9),L$3)&lt;" ","Я",""),INDEX(Лист2!$D:$AH,COUNT($A$9:$A9),L$3)),"")</f>
        <v>Я</v>
      </c>
      <c r="M9" s="11" t="str">
        <f aca="false">IF(-(0&amp;$C9&amp;$C8),IF(-(0&amp;$A9),IF(INDEX(Лист2!$D:$AH,COUNT($A$9:$A9),M$3)&lt;" ","Я",""),INDEX(Лист2!$D:$AH,COUNT($A$9:$A9),M$3)),"")</f>
        <v>Я</v>
      </c>
      <c r="N9" s="11" t="str">
        <f aca="false">IF(-(0&amp;$C9&amp;$C8),IF(-(0&amp;$A9),IF(INDEX(Лист2!$D:$AH,COUNT($A$9:$A9),N$3)&lt;" ","Я",""),INDEX(Лист2!$D:$AH,COUNT($A$9:$A9),N$3)),"")</f>
        <v>Я</v>
      </c>
      <c r="O9" s="11" t="str">
        <f aca="false">IF(-(0&amp;$C9&amp;$C8),IF(-(0&amp;$A9),IF(INDEX(Лист2!$D:$AH,COUNT($A$9:$A9),O$3)&lt;" ","Я",""),INDEX(Лист2!$D:$AH,COUNT($A$9:$A9),O$3)),"")</f>
        <v>Я</v>
      </c>
      <c r="P9" s="11" t="str">
        <f aca="false">IF(-(0&amp;$C9&amp;$C8),IF(-(0&amp;$A9),IF(INDEX(Лист2!$D:$AH,COUNT($A$9:$A9),P$3)&lt;" ","Я",""),INDEX(Лист2!$D:$AH,COUNT($A$9:$A9),P$3)),"")</f>
        <v/>
      </c>
      <c r="Q9" s="11" t="str">
        <f aca="false">IF(-(0&amp;$C9&amp;$C8),IF(-(0&amp;$A9),IF(INDEX(Лист2!$D:$AH,COUNT($A$9:$A9),Q$3)&lt;" ","Я",""),INDEX(Лист2!$D:$AH,COUNT($A$9:$A9),Q$3)),"")</f>
        <v/>
      </c>
      <c r="R9" s="11" t="str">
        <f aca="false">IF(-(0&amp;$C9&amp;$C8),IF(-(0&amp;$A9),IF(INDEX(Лист2!$D:$AH,COUNT($A$9:$A9),R$3)&lt;" ","Я",""),INDEX(Лист2!$D:$AH,COUNT($A$9:$A9),R$3)),"")</f>
        <v>Я</v>
      </c>
      <c r="S9" s="12" t="n">
        <f aca="false">IF(-(0&amp;A9),COUNT(D10:R10),"")</f>
        <v>11</v>
      </c>
      <c r="T9" s="11" t="str">
        <f aca="false">IF(-(0&amp;$C9&amp;$C8),IF(-(0&amp;$A9),IF(INDEX(Лист2!$D:$AH,COUNT($A$9:$A9),T$3)&lt;" ","Я",""),INDEX(Лист2!$D:$AH,COUNT($A$9:$A9),T$3)),"")</f>
        <v>Я</v>
      </c>
      <c r="U9" s="11" t="str">
        <f aca="false">IF(-(0&amp;$C9&amp;$C8),IF(-(0&amp;$A9),IF(INDEX(Лист2!$D:$AH,COUNT($A$9:$A9),U$3)&lt;" ","Я",""),INDEX(Лист2!$D:$AH,COUNT($A$9:$A9),U$3)),"")</f>
        <v>Я</v>
      </c>
      <c r="V9" s="11" t="str">
        <f aca="false">IF(-(0&amp;$C9&amp;$C8),IF(-(0&amp;$A9),IF(INDEX(Лист2!$D:$AH,COUNT($A$9:$A9),V$3)&lt;" ","Я",""),INDEX(Лист2!$D:$AH,COUNT($A$9:$A9),V$3)),"")</f>
        <v>Я</v>
      </c>
      <c r="W9" s="11" t="str">
        <f aca="false">IF(-(0&amp;$C9&amp;$C8),IF(-(0&amp;$A9),IF(INDEX(Лист2!$D:$AH,COUNT($A$9:$A9),W$3)&lt;" ","Я",""),INDEX(Лист2!$D:$AH,COUNT($A$9:$A9),W$3)),"")</f>
        <v>Я</v>
      </c>
      <c r="X9" s="11" t="str">
        <f aca="false">IF(-(0&amp;$C9&amp;$C8),IF(-(0&amp;$A9),IF(INDEX(Лист2!$D:$AH,COUNT($A$9:$A9),X$3)&lt;" ","Я",""),INDEX(Лист2!$D:$AH,COUNT($A$9:$A9),X$3)),"")</f>
        <v>Я</v>
      </c>
      <c r="Y9" s="11" t="str">
        <f aca="false">IF(-(0&amp;$C9&amp;$C8),IF(-(0&amp;$A9),IF(INDEX(Лист2!$D:$AH,COUNT($A$9:$A9),Y$3)&lt;" ","Я",""),INDEX(Лист2!$D:$AH,COUNT($A$9:$A9),Y$3)),"")</f>
        <v/>
      </c>
      <c r="Z9" s="11" t="str">
        <f aca="false">IF(-(0&amp;$C9&amp;$C8),IF(-(0&amp;$A9),IF(INDEX(Лист2!$D:$AH,COUNT($A$9:$A9),Z$3)&lt;" ","Я",""),INDEX(Лист2!$D:$AH,COUNT($A$9:$A9),Z$3)),"")</f>
        <v>Я</v>
      </c>
      <c r="AA9" s="11" t="str">
        <f aca="false">IF(-(0&amp;$C9&amp;$C8),IF(-(0&amp;$A9),IF(INDEX(Лист2!$D:$AH,COUNT($A$9:$A9),AA$3)&lt;" ","Я",""),INDEX(Лист2!$D:$AH,COUNT($A$9:$A9),AA$3)),"")</f>
        <v>Я</v>
      </c>
      <c r="AB9" s="11" t="str">
        <f aca="false">IF(-(0&amp;$C9&amp;$C8),IF(-(0&amp;$A9),IF(INDEX(Лист2!$D:$AH,COUNT($A$9:$A9),AB$3)&lt;" ","Я",""),INDEX(Лист2!$D:$AH,COUNT($A$9:$A9),AB$3)),"")</f>
        <v>Я</v>
      </c>
      <c r="AC9" s="11" t="str">
        <f aca="false">IF(-(0&amp;$C9&amp;$C8),IF(-(0&amp;$A9),IF(INDEX(Лист2!$D:$AH,COUNT($A$9:$A9),AC$3)&lt;" ","Я",""),INDEX(Лист2!$D:$AH,COUNT($A$9:$A9),AC$3)),"")</f>
        <v>Я</v>
      </c>
      <c r="AD9" s="11" t="str">
        <f aca="false">IF(-(0&amp;$C9&amp;$C8),IF(-(0&amp;$A9),IF(INDEX(Лист2!$D:$AH,COUNT($A$9:$A9),AD$3)&lt;" ","Я",""),INDEX(Лист2!$D:$AH,COUNT($A$9:$A9),AD$3)),"")</f>
        <v>Я</v>
      </c>
      <c r="AE9" s="11" t="str">
        <f aca="false">IF(-(0&amp;$C9&amp;$C8),IF(-(0&amp;$A9),IF(INDEX(Лист2!$D:$AH,COUNT($A$9:$A9),AE$3)&lt;" ","Я",""),INDEX(Лист2!$D:$AH,COUNT($A$9:$A9),AE$3)),"")</f>
        <v/>
      </c>
      <c r="AF9" s="11" t="str">
        <f aca="false">IF(-(0&amp;$C9&amp;$C8),IF(-(0&amp;$A9),IF(INDEX(Лист2!$D:$AH,COUNT($A$9:$A9),AF$3)&lt;" ","Я",""),INDEX(Лист2!$D:$AH,COUNT($A$9:$A9),AF$3)),"")</f>
        <v/>
      </c>
      <c r="AG9" s="11" t="str">
        <f aca="false">IF(-(0&amp;$C9&amp;$C8),IF(-(0&amp;$A9),IF(INDEX(Лист2!$D:$AH,COUNT($A$9:$A9),AG$3)&lt;" ","Я",""),INDEX(Лист2!$D:$AH,COUNT($A$9:$A9),AG$3)),"")</f>
        <v>Я</v>
      </c>
      <c r="AH9" s="11" t="str">
        <f aca="false">IF(-(0&amp;$C9&amp;$C8),IF(-(0&amp;$A9),IF(INDEX(Лист2!$D:$AH,COUNT($A$9:$A9),AH$3)&lt;" ","Я",""),INDEX(Лист2!$D:$AH,COUNT($A$9:$A9),AH$3)),"")</f>
        <v>Я</v>
      </c>
      <c r="AI9" s="11" t="str">
        <f aca="false">IF(-(0&amp;$C9&amp;$C8),IF(-(0&amp;$A9),IF(INDEX(Лист2!$D:$AH,COUNT($A$9:$A9),AI$3)&lt;" ","Я",""),INDEX(Лист2!$D:$AH,COUNT($A$9:$A9),AI$3)),"")</f>
        <v/>
      </c>
      <c r="AJ9" s="9" t="n">
        <f aca="false">IF(-(0&amp;A9),COUNT(T10:AI10),"")</f>
        <v>12</v>
      </c>
      <c r="AK9" s="9" t="n">
        <f aca="false">IF(-(0&amp;A9),COUNT(D10:AI10),"")</f>
        <v>23</v>
      </c>
      <c r="AL9" s="9" t="n">
        <f aca="false">IF(-(0&amp;A9),SUM(D10:AI10),"")</f>
        <v>168</v>
      </c>
      <c r="AM9" s="9"/>
      <c r="AN9" s="9"/>
      <c r="AO9" s="9"/>
      <c r="AP9" s="9"/>
      <c r="AQ9" s="4"/>
      <c r="AR9" s="4"/>
      <c r="AS9" s="4"/>
      <c r="AT9" s="4"/>
      <c r="AU9" s="4"/>
      <c r="AY9" s="0" t="s">
        <v>18</v>
      </c>
    </row>
    <row r="10" customFormat="false" ht="13.2" hidden="false" customHeight="false" outlineLevel="0" collapsed="false">
      <c r="A10" s="9"/>
      <c r="B10" s="10"/>
      <c r="C10" s="10"/>
      <c r="D10" s="11" t="n">
        <f aca="false">IF(-(0&amp;$C10&amp;$C9),IF(-(0&amp;$A10),IF(INDEX(Лист2!$D:$AH,COUNT($A$9:$A10),D$3)&lt;" ","Я",""),INDEX(Лист2!$D:$AH,COUNT($A$9:$A10),D$3)),"")</f>
        <v>7</v>
      </c>
      <c r="E10" s="11" t="n">
        <f aca="false">IF(-(0&amp;$C10&amp;$C9),IF(-(0&amp;$A10),IF(INDEX(Лист2!$D:$AH,COUNT($A$9:$A10),E$3)&lt;" ","Я",""),INDEX(Лист2!$D:$AH,COUNT($A$9:$A10),E$3)),"")</f>
        <v>7</v>
      </c>
      <c r="F10" s="11" t="n">
        <f aca="false">IF(-(0&amp;$C10&amp;$C9),IF(-(0&amp;$A10),IF(INDEX(Лист2!$D:$AH,COUNT($A$9:$A10),F$3)&lt;" ","Я",""),INDEX(Лист2!$D:$AH,COUNT($A$9:$A10),F$3)),"")</f>
        <v>7</v>
      </c>
      <c r="G10" s="11" t="n">
        <f aca="false">IF(-(0&amp;$C10&amp;$C9),IF(-(0&amp;$A10),IF(INDEX(Лист2!$D:$AH,COUNT($A$9:$A10),G$3)&lt;" ","Я",""),INDEX(Лист2!$D:$AH,COUNT($A$9:$A10),G$3)),"")</f>
        <v>7</v>
      </c>
      <c r="H10" s="11" t="n">
        <f aca="false">IF(-(0&amp;$C10&amp;$C9),IF(-(0&amp;$A10),IF(INDEX(Лист2!$D:$AH,COUNT($A$9:$A10),H$3)&lt;" ","Я",""),INDEX(Лист2!$D:$AH,COUNT($A$9:$A10),H$3)),"")</f>
        <v>8</v>
      </c>
      <c r="I10" s="11" t="str">
        <f aca="false">IF(-(0&amp;$C10&amp;$C9),IF(-(0&amp;$A10),IF(INDEX(Лист2!$D:$AH,COUNT($A$9:$A10),I$3)&lt;" ","Я",""),INDEX(Лист2!$D:$AH,COUNT($A$9:$A10),I$3)),"")</f>
        <v>   </v>
      </c>
      <c r="J10" s="11" t="str">
        <f aca="false">IF(-(0&amp;$C10&amp;$C9),IF(-(0&amp;$A10),IF(INDEX(Лист2!$D:$AH,COUNT($A$9:$A10),J$3)&lt;" ","Я",""),INDEX(Лист2!$D:$AH,COUNT($A$9:$A10),J$3)),"")</f>
        <v>   </v>
      </c>
      <c r="K10" s="11" t="n">
        <f aca="false">IF(-(0&amp;$C10&amp;$C9),IF(-(0&amp;$A10),IF(INDEX(Лист2!$D:$AH,COUNT($A$9:$A10),K$3)&lt;" ","Я",""),INDEX(Лист2!$D:$AH,COUNT($A$9:$A10),K$3)),"")</f>
        <v>8</v>
      </c>
      <c r="L10" s="11" t="n">
        <f aca="false">IF(-(0&amp;$C10&amp;$C9),IF(-(0&amp;$A10),IF(INDEX(Лист2!$D:$AH,COUNT($A$9:$A10),L$3)&lt;" ","Я",""),INDEX(Лист2!$D:$AH,COUNT($A$9:$A10),L$3)),"")</f>
        <v>7</v>
      </c>
      <c r="M10" s="11" t="n">
        <f aca="false">IF(-(0&amp;$C10&amp;$C9),IF(-(0&amp;$A10),IF(INDEX(Лист2!$D:$AH,COUNT($A$9:$A10),M$3)&lt;" ","Я",""),INDEX(Лист2!$D:$AH,COUNT($A$9:$A10),M$3)),"")</f>
        <v>8</v>
      </c>
      <c r="N10" s="11" t="n">
        <f aca="false">IF(-(0&amp;$C10&amp;$C9),IF(-(0&amp;$A10),IF(INDEX(Лист2!$D:$AH,COUNT($A$9:$A10),N$3)&lt;" ","Я",""),INDEX(Лист2!$D:$AH,COUNT($A$9:$A10),N$3)),"")</f>
        <v>8</v>
      </c>
      <c r="O10" s="11" t="n">
        <f aca="false">IF(-(0&amp;$C10&amp;$C9),IF(-(0&amp;$A10),IF(INDEX(Лист2!$D:$AH,COUNT($A$9:$A10),O$3)&lt;" ","Я",""),INDEX(Лист2!$D:$AH,COUNT($A$9:$A10),O$3)),"")</f>
        <v>7</v>
      </c>
      <c r="P10" s="11" t="str">
        <f aca="false">IF(-(0&amp;$C10&amp;$C9),IF(-(0&amp;$A10),IF(INDEX(Лист2!$D:$AH,COUNT($A$9:$A10),P$3)&lt;" ","Я",""),INDEX(Лист2!$D:$AH,COUNT($A$9:$A10),P$3)),"")</f>
        <v>   </v>
      </c>
      <c r="Q10" s="11" t="str">
        <f aca="false">IF(-(0&amp;$C10&amp;$C9),IF(-(0&amp;$A10),IF(INDEX(Лист2!$D:$AH,COUNT($A$9:$A10),Q$3)&lt;" ","Я",""),INDEX(Лист2!$D:$AH,COUNT($A$9:$A10),Q$3)),"")</f>
        <v>   </v>
      </c>
      <c r="R10" s="11" t="n">
        <f aca="false">IF(-(0&amp;$C10&amp;$C9),IF(-(0&amp;$A10),IF(INDEX(Лист2!$D:$AH,COUNT($A$9:$A10),R$3)&lt;" ","Я",""),INDEX(Лист2!$D:$AH,COUNT($A$9:$A10),R$3)),"")</f>
        <v>7</v>
      </c>
      <c r="S10" s="12"/>
      <c r="T10" s="11" t="n">
        <f aca="false">IF(-(0&amp;$C10&amp;$C9),IF(-(0&amp;$A10),IF(INDEX(Лист2!$D:$AH,COUNT($A$9:$A10),T$3)&lt;" ","Я",""),INDEX(Лист2!$D:$AH,COUNT($A$9:$A10),T$3)),"")</f>
        <v>8</v>
      </c>
      <c r="U10" s="11" t="n">
        <f aca="false">IF(-(0&amp;$C10&amp;$C9),IF(-(0&amp;$A10),IF(INDEX(Лист2!$D:$AH,COUNT($A$9:$A10),U$3)&lt;" ","Я",""),INDEX(Лист2!$D:$AH,COUNT($A$9:$A10),U$3)),"")</f>
        <v>7</v>
      </c>
      <c r="V10" s="11" t="n">
        <f aca="false">IF(-(0&amp;$C10&amp;$C9),IF(-(0&amp;$A10),IF(INDEX(Лист2!$D:$AH,COUNT($A$9:$A10),V$3)&lt;" ","Я",""),INDEX(Лист2!$D:$AH,COUNT($A$9:$A10),V$3)),"")</f>
        <v>7</v>
      </c>
      <c r="W10" s="11" t="n">
        <f aca="false">IF(-(0&amp;$C10&amp;$C9),IF(-(0&amp;$A10),IF(INDEX(Лист2!$D:$AH,COUNT($A$9:$A10),W$3)&lt;" ","Я",""),INDEX(Лист2!$D:$AH,COUNT($A$9:$A10),W$3)),"")</f>
        <v>7</v>
      </c>
      <c r="X10" s="11" t="n">
        <f aca="false">IF(-(0&amp;$C10&amp;$C9),IF(-(0&amp;$A10),IF(INDEX(Лист2!$D:$AH,COUNT($A$9:$A10),X$3)&lt;" ","Я",""),INDEX(Лист2!$D:$AH,COUNT($A$9:$A10),X$3)),"")</f>
        <v>8</v>
      </c>
      <c r="Y10" s="11" t="str">
        <f aca="false">IF(-(0&amp;$C10&amp;$C9),IF(-(0&amp;$A10),IF(INDEX(Лист2!$D:$AH,COUNT($A$9:$A10),Y$3)&lt;" ","Я",""),INDEX(Лист2!$D:$AH,COUNT($A$9:$A10),Y$3)),"")</f>
        <v>   </v>
      </c>
      <c r="Z10" s="11" t="n">
        <f aca="false">IF(-(0&amp;$C10&amp;$C9),IF(-(0&amp;$A10),IF(INDEX(Лист2!$D:$AH,COUNT($A$9:$A10),Z$3)&lt;" ","Я",""),INDEX(Лист2!$D:$AH,COUNT($A$9:$A10),Z$3)),"")</f>
        <v>8</v>
      </c>
      <c r="AA10" s="11" t="n">
        <f aca="false">IF(-(0&amp;$C10&amp;$C9),IF(-(0&amp;$A10),IF(INDEX(Лист2!$D:$AH,COUNT($A$9:$A10),AA$3)&lt;" ","Я",""),INDEX(Лист2!$D:$AH,COUNT($A$9:$A10),AA$3)),"")</f>
        <v>7</v>
      </c>
      <c r="AB10" s="11" t="n">
        <f aca="false">IF(-(0&amp;$C10&amp;$C9),IF(-(0&amp;$A10),IF(INDEX(Лист2!$D:$AH,COUNT($A$9:$A10),AB$3)&lt;" ","Я",""),INDEX(Лист2!$D:$AH,COUNT($A$9:$A10),AB$3)),"")</f>
        <v>7</v>
      </c>
      <c r="AC10" s="11" t="n">
        <f aca="false">IF(-(0&amp;$C10&amp;$C9),IF(-(0&amp;$A10),IF(INDEX(Лист2!$D:$AH,COUNT($A$9:$A10),AC$3)&lt;" ","Я",""),INDEX(Лист2!$D:$AH,COUNT($A$9:$A10),AC$3)),"")</f>
        <v>7</v>
      </c>
      <c r="AD10" s="11" t="n">
        <f aca="false">IF(-(0&amp;$C10&amp;$C9),IF(-(0&amp;$A10),IF(INDEX(Лист2!$D:$AH,COUNT($A$9:$A10),AD$3)&lt;" ","Я",""),INDEX(Лист2!$D:$AH,COUNT($A$9:$A10),AD$3)),"")</f>
        <v>7</v>
      </c>
      <c r="AE10" s="11" t="str">
        <f aca="false">IF(-(0&amp;$C10&amp;$C9),IF(-(0&amp;$A10),IF(INDEX(Лист2!$D:$AH,COUNT($A$9:$A10),AE$3)&lt;" ","Я",""),INDEX(Лист2!$D:$AH,COUNT($A$9:$A10),AE$3)),"")</f>
        <v>   </v>
      </c>
      <c r="AF10" s="11" t="str">
        <f aca="false">IF(-(0&amp;$C10&amp;$C9),IF(-(0&amp;$A10),IF(INDEX(Лист2!$D:$AH,COUNT($A$9:$A10),AF$3)&lt;" ","Я",""),INDEX(Лист2!$D:$AH,COUNT($A$9:$A10),AF$3)),"")</f>
        <v>   </v>
      </c>
      <c r="AG10" s="11" t="n">
        <f aca="false">IF(-(0&amp;$C10&amp;$C9),IF(-(0&amp;$A10),IF(INDEX(Лист2!$D:$AH,COUNT($A$9:$A10),AG$3)&lt;" ","Я",""),INDEX(Лист2!$D:$AH,COUNT($A$9:$A10),AG$3)),"")</f>
        <v>7</v>
      </c>
      <c r="AH10" s="11" t="n">
        <f aca="false">IF(-(0&amp;$C10&amp;$C9),IF(-(0&amp;$A10),IF(INDEX(Лист2!$D:$AH,COUNT($A$9:$A10),AH$3)&lt;" ","Я",""),INDEX(Лист2!$D:$AH,COUNT($A$9:$A10),AH$3)),"")</f>
        <v>7</v>
      </c>
      <c r="AI10" s="11" t="str">
        <f aca="false">IF(-(0&amp;$C10&amp;$C9),IF(-(0&amp;$A10),IF(INDEX(Лист2!$D:$AH,COUNT($A$9:$A10),AI$3)&lt;" ","Я",""),INDEX(Лист2!$D:$AH,COUNT($A$9:$A10),AI$3)),"")</f>
        <v>   </v>
      </c>
      <c r="AJ10" s="9"/>
      <c r="AK10" s="9"/>
      <c r="AL10" s="9"/>
      <c r="AM10" s="9"/>
      <c r="AN10" s="9"/>
      <c r="AO10" s="9"/>
      <c r="AP10" s="9"/>
      <c r="AQ10" s="4"/>
      <c r="AR10" s="4"/>
      <c r="AS10" s="4"/>
      <c r="AT10" s="4"/>
      <c r="AU10" s="4"/>
      <c r="AY10" s="0" t="s">
        <v>19</v>
      </c>
    </row>
    <row r="11" customFormat="false" ht="13.2" hidden="false" customHeight="true" outlineLevel="0" collapsed="false">
      <c r="A11" s="9" t="n">
        <f aca="false">IF(B11&gt;"",MATCH(B11,Лист2!C:C,),"")</f>
        <v>2</v>
      </c>
      <c r="B11" s="10" t="str">
        <f aca="false">T(INDEX(Лист2!C:C,TRUNC((ROW()-7)/2,)))</f>
        <v>Агапов Александр Алекс</v>
      </c>
      <c r="C11" s="10" t="n">
        <f aca="false">IF(-(0&amp;A11),INDEX(Лист2!B:B,A11),"")</f>
        <v>8541</v>
      </c>
      <c r="D11" s="11" t="str">
        <f aca="false">IF(-(0&amp;$C11&amp;$C10),IF(-(0&amp;$A11),IF(INDEX(Лист2!$D:$AH,COUNT($A$9:$A11),D$3)&lt;" ","Я",""),INDEX(Лист2!$D:$AH,COUNT($A$9:$A11),D$3)),"")</f>
        <v>Я</v>
      </c>
      <c r="E11" s="11" t="str">
        <f aca="false">IF(-(0&amp;$C11&amp;$C10),IF(-(0&amp;$A11),IF(INDEX(Лист2!$D:$AH,COUNT($A$9:$A11),E$3)&lt;" ","Я",""),INDEX(Лист2!$D:$AH,COUNT($A$9:$A11),E$3)),"")</f>
        <v/>
      </c>
      <c r="F11" s="11" t="str">
        <f aca="false">IF(-(0&amp;$C11&amp;$C10),IF(-(0&amp;$A11),IF(INDEX(Лист2!$D:$AH,COUNT($A$9:$A11),F$3)&lt;" ","Я",""),INDEX(Лист2!$D:$AH,COUNT($A$9:$A11),F$3)),"")</f>
        <v>Я</v>
      </c>
      <c r="G11" s="11" t="str">
        <f aca="false">IF(-(0&amp;$C11&amp;$C10),IF(-(0&amp;$A11),IF(INDEX(Лист2!$D:$AH,COUNT($A$9:$A11),G$3)&lt;" ","Я",""),INDEX(Лист2!$D:$AH,COUNT($A$9:$A11),G$3)),"")</f>
        <v/>
      </c>
      <c r="H11" s="11" t="str">
        <f aca="false">IF(-(0&amp;$C11&amp;$C10),IF(-(0&amp;$A11),IF(INDEX(Лист2!$D:$AH,COUNT($A$9:$A11),H$3)&lt;" ","Я",""),INDEX(Лист2!$D:$AH,COUNT($A$9:$A11),H$3)),"")</f>
        <v>Я</v>
      </c>
      <c r="I11" s="11" t="str">
        <f aca="false">IF(-(0&amp;$C11&amp;$C10),IF(-(0&amp;$A11),IF(INDEX(Лист2!$D:$AH,COUNT($A$9:$A11),I$3)&lt;" ","Я",""),INDEX(Лист2!$D:$AH,COUNT($A$9:$A11),I$3)),"")</f>
        <v/>
      </c>
      <c r="J11" s="11" t="str">
        <f aca="false">IF(-(0&amp;$C11&amp;$C10),IF(-(0&amp;$A11),IF(INDEX(Лист2!$D:$AH,COUNT($A$9:$A11),J$3)&lt;" ","Я",""),INDEX(Лист2!$D:$AH,COUNT($A$9:$A11),J$3)),"")</f>
        <v>Я</v>
      </c>
      <c r="K11" s="11" t="str">
        <f aca="false">IF(-(0&amp;$C11&amp;$C10),IF(-(0&amp;$A11),IF(INDEX(Лист2!$D:$AH,COUNT($A$9:$A11),K$3)&lt;" ","Я",""),INDEX(Лист2!$D:$AH,COUNT($A$9:$A11),K$3)),"")</f>
        <v/>
      </c>
      <c r="L11" s="11" t="str">
        <f aca="false">IF(-(0&amp;$C11&amp;$C10),IF(-(0&amp;$A11),IF(INDEX(Лист2!$D:$AH,COUNT($A$9:$A11),L$3)&lt;" ","Я",""),INDEX(Лист2!$D:$AH,COUNT($A$9:$A11),L$3)),"")</f>
        <v>Я</v>
      </c>
      <c r="M11" s="11" t="str">
        <f aca="false">IF(-(0&amp;$C11&amp;$C10),IF(-(0&amp;$A11),IF(INDEX(Лист2!$D:$AH,COUNT($A$9:$A11),M$3)&lt;" ","Я",""),INDEX(Лист2!$D:$AH,COUNT($A$9:$A11),M$3)),"")</f>
        <v/>
      </c>
      <c r="N11" s="11" t="str">
        <f aca="false">IF(-(0&amp;$C11&amp;$C10),IF(-(0&amp;$A11),IF(INDEX(Лист2!$D:$AH,COUNT($A$9:$A11),N$3)&lt;" ","Я",""),INDEX(Лист2!$D:$AH,COUNT($A$9:$A11),N$3)),"")</f>
        <v>Я</v>
      </c>
      <c r="O11" s="11" t="str">
        <f aca="false">IF(-(0&amp;$C11&amp;$C10),IF(-(0&amp;$A11),IF(INDEX(Лист2!$D:$AH,COUNT($A$9:$A11),O$3)&lt;" ","Я",""),INDEX(Лист2!$D:$AH,COUNT($A$9:$A11),O$3)),"")</f>
        <v/>
      </c>
      <c r="P11" s="11" t="str">
        <f aca="false">IF(-(0&amp;$C11&amp;$C10),IF(-(0&amp;$A11),IF(INDEX(Лист2!$D:$AH,COUNT($A$9:$A11),P$3)&lt;" ","Я",""),INDEX(Лист2!$D:$AH,COUNT($A$9:$A11),P$3)),"")</f>
        <v>Я</v>
      </c>
      <c r="Q11" s="11" t="str">
        <f aca="false">IF(-(0&amp;$C11&amp;$C10),IF(-(0&amp;$A11),IF(INDEX(Лист2!$D:$AH,COUNT($A$9:$A11),Q$3)&lt;" ","Я",""),INDEX(Лист2!$D:$AH,COUNT($A$9:$A11),Q$3)),"")</f>
        <v>Я</v>
      </c>
      <c r="R11" s="11" t="str">
        <f aca="false">IF(-(0&amp;$C11&amp;$C10),IF(-(0&amp;$A11),IF(INDEX(Лист2!$D:$AH,COUNT($A$9:$A11),R$3)&lt;" ","Я",""),INDEX(Лист2!$D:$AH,COUNT($A$9:$A11),R$3)),"")</f>
        <v/>
      </c>
      <c r="S11" s="12" t="n">
        <f aca="false">IF(-(0&amp;A11),COUNT(D12:R12),"")</f>
        <v>8</v>
      </c>
      <c r="T11" s="11" t="str">
        <f aca="false">IF(-(0&amp;$C11&amp;$C10),IF(-(0&amp;$A11),IF(INDEX(Лист2!$D:$AH,COUNT($A$9:$A11),T$3)&lt;" ","Я",""),INDEX(Лист2!$D:$AH,COUNT($A$9:$A11),T$3)),"")</f>
        <v/>
      </c>
      <c r="U11" s="11" t="str">
        <f aca="false">IF(-(0&amp;$C11&amp;$C10),IF(-(0&amp;$A11),IF(INDEX(Лист2!$D:$AH,COUNT($A$9:$A11),U$3)&lt;" ","Я",""),INDEX(Лист2!$D:$AH,COUNT($A$9:$A11),U$3)),"")</f>
        <v>Я</v>
      </c>
      <c r="V11" s="11" t="str">
        <f aca="false">IF(-(0&amp;$C11&amp;$C10),IF(-(0&amp;$A11),IF(INDEX(Лист2!$D:$AH,COUNT($A$9:$A11),V$3)&lt;" ","Я",""),INDEX(Лист2!$D:$AH,COUNT($A$9:$A11),V$3)),"")</f>
        <v>Я</v>
      </c>
      <c r="W11" s="11" t="str">
        <f aca="false">IF(-(0&amp;$C11&amp;$C10),IF(-(0&amp;$A11),IF(INDEX(Лист2!$D:$AH,COUNT($A$9:$A11),W$3)&lt;" ","Я",""),INDEX(Лист2!$D:$AH,COUNT($A$9:$A11),W$3)),"")</f>
        <v>Я</v>
      </c>
      <c r="X11" s="11" t="str">
        <f aca="false">IF(-(0&amp;$C11&amp;$C10),IF(-(0&amp;$A11),IF(INDEX(Лист2!$D:$AH,COUNT($A$9:$A11),X$3)&lt;" ","Я",""),INDEX(Лист2!$D:$AH,COUNT($A$9:$A11),X$3)),"")</f>
        <v/>
      </c>
      <c r="Y11" s="11" t="str">
        <f aca="false">IF(-(0&amp;$C11&amp;$C10),IF(-(0&amp;$A11),IF(INDEX(Лист2!$D:$AH,COUNT($A$9:$A11),Y$3)&lt;" ","Я",""),INDEX(Лист2!$D:$AH,COUNT($A$9:$A11),Y$3)),"")</f>
        <v>Я</v>
      </c>
      <c r="Z11" s="11" t="str">
        <f aca="false">IF(-(0&amp;$C11&amp;$C10),IF(-(0&amp;$A11),IF(INDEX(Лист2!$D:$AH,COUNT($A$9:$A11),Z$3)&lt;" ","Я",""),INDEX(Лист2!$D:$AH,COUNT($A$9:$A11),Z$3)),"")</f>
        <v/>
      </c>
      <c r="AA11" s="11" t="str">
        <f aca="false">IF(-(0&amp;$C11&amp;$C10),IF(-(0&amp;$A11),IF(INDEX(Лист2!$D:$AH,COUNT($A$9:$A11),AA$3)&lt;" ","Я",""),INDEX(Лист2!$D:$AH,COUNT($A$9:$A11),AA$3)),"")</f>
        <v>Я</v>
      </c>
      <c r="AB11" s="11" t="str">
        <f aca="false">IF(-(0&amp;$C11&amp;$C10),IF(-(0&amp;$A11),IF(INDEX(Лист2!$D:$AH,COUNT($A$9:$A11),AB$3)&lt;" ","Я",""),INDEX(Лист2!$D:$AH,COUNT($A$9:$A11),AB$3)),"")</f>
        <v>Я</v>
      </c>
      <c r="AC11" s="11" t="str">
        <f aca="false">IF(-(0&amp;$C11&amp;$C10),IF(-(0&amp;$A11),IF(INDEX(Лист2!$D:$AH,COUNT($A$9:$A11),AC$3)&lt;" ","Я",""),INDEX(Лист2!$D:$AH,COUNT($A$9:$A11),AC$3)),"")</f>
        <v>Я</v>
      </c>
      <c r="AD11" s="11" t="str">
        <f aca="false">IF(-(0&amp;$C11&amp;$C10),IF(-(0&amp;$A11),IF(INDEX(Лист2!$D:$AH,COUNT($A$9:$A11),AD$3)&lt;" ","Я",""),INDEX(Лист2!$D:$AH,COUNT($A$9:$A11),AD$3)),"")</f>
        <v/>
      </c>
      <c r="AE11" s="11" t="str">
        <f aca="false">IF(-(0&amp;$C11&amp;$C10),IF(-(0&amp;$A11),IF(INDEX(Лист2!$D:$AH,COUNT($A$9:$A11),AE$3)&lt;" ","Я",""),INDEX(Лист2!$D:$AH,COUNT($A$9:$A11),AE$3)),"")</f>
        <v>Я</v>
      </c>
      <c r="AF11" s="11" t="str">
        <f aca="false">IF(-(0&amp;$C11&amp;$C10),IF(-(0&amp;$A11),IF(INDEX(Лист2!$D:$AH,COUNT($A$9:$A11),AF$3)&lt;" ","Я",""),INDEX(Лист2!$D:$AH,COUNT($A$9:$A11),AF$3)),"")</f>
        <v/>
      </c>
      <c r="AG11" s="11" t="str">
        <f aca="false">IF(-(0&amp;$C11&amp;$C10),IF(-(0&amp;$A11),IF(INDEX(Лист2!$D:$AH,COUNT($A$9:$A11),AG$3)&lt;" ","Я",""),INDEX(Лист2!$D:$AH,COUNT($A$9:$A11),AG$3)),"")</f>
        <v>Я</v>
      </c>
      <c r="AH11" s="11" t="str">
        <f aca="false">IF(-(0&amp;$C11&amp;$C10),IF(-(0&amp;$A11),IF(INDEX(Лист2!$D:$AH,COUNT($A$9:$A11),AH$3)&lt;" ","Я",""),INDEX(Лист2!$D:$AH,COUNT($A$9:$A11),AH$3)),"")</f>
        <v/>
      </c>
      <c r="AI11" s="11" t="str">
        <f aca="false">IF(-(0&amp;$C11&amp;$C10),IF(-(0&amp;$A11),IF(INDEX(Лист2!$D:$AH,COUNT($A$9:$A11),AI$3)&lt;" ","Я",""),INDEX(Лист2!$D:$AH,COUNT($A$9:$A11),AI$3)),"")</f>
        <v/>
      </c>
      <c r="AJ11" s="9" t="n">
        <f aca="false">IF(-(0&amp;A11),COUNT(T12:AI12),"")</f>
        <v>9</v>
      </c>
      <c r="AK11" s="9" t="n">
        <f aca="false">IF(-(0&amp;A11),COUNT(D12:AI12),"")</f>
        <v>17</v>
      </c>
      <c r="AL11" s="9" t="n">
        <f aca="false">IF(-(0&amp;A11),SUM(D12:AI12),"")</f>
        <v>160.7</v>
      </c>
      <c r="AM11" s="9"/>
      <c r="AN11" s="9"/>
      <c r="AO11" s="9"/>
      <c r="AP11" s="9"/>
      <c r="AQ11" s="4"/>
      <c r="AR11" s="4"/>
      <c r="AS11" s="4"/>
      <c r="AT11" s="4"/>
      <c r="AU11" s="4"/>
    </row>
    <row r="12" customFormat="false" ht="13.2" hidden="false" customHeight="false" outlineLevel="0" collapsed="false">
      <c r="A12" s="9"/>
      <c r="B12" s="10"/>
      <c r="C12" s="10"/>
      <c r="D12" s="11" t="n">
        <f aca="false">IF(-(0&amp;$C12&amp;$C11),IF(-(0&amp;$A12),IF(INDEX(Лист2!$D:$AH,COUNT($A$9:$A12),D$3)&lt;" ","Я",""),INDEX(Лист2!$D:$AH,COUNT($A$9:$A12),D$3)),"")</f>
        <v>9.9</v>
      </c>
      <c r="E12" s="11" t="str">
        <f aca="false">IF(-(0&amp;$C12&amp;$C11),IF(-(0&amp;$A12),IF(INDEX(Лист2!$D:$AH,COUNT($A$9:$A12),E$3)&lt;" ","Я",""),INDEX(Лист2!$D:$AH,COUNT($A$9:$A12),E$3)),"")</f>
        <v>   </v>
      </c>
      <c r="F12" s="11" t="n">
        <f aca="false">IF(-(0&amp;$C12&amp;$C11),IF(-(0&amp;$A12),IF(INDEX(Лист2!$D:$AH,COUNT($A$9:$A12),F$3)&lt;" ","Я",""),INDEX(Лист2!$D:$AH,COUNT($A$9:$A12),F$3)),"")</f>
        <v>2.5</v>
      </c>
      <c r="G12" s="11" t="str">
        <f aca="false">IF(-(0&amp;$C12&amp;$C11),IF(-(0&amp;$A12),IF(INDEX(Лист2!$D:$AH,COUNT($A$9:$A12),G$3)&lt;" ","Я",""),INDEX(Лист2!$D:$AH,COUNT($A$9:$A12),G$3)),"")</f>
        <v>   </v>
      </c>
      <c r="H12" s="11" t="n">
        <f aca="false">IF(-(0&amp;$C12&amp;$C11),IF(-(0&amp;$A12),IF(INDEX(Лист2!$D:$AH,COUNT($A$9:$A12),H$3)&lt;" ","Я",""),INDEX(Лист2!$D:$AH,COUNT($A$9:$A12),H$3)),"")</f>
        <v>12</v>
      </c>
      <c r="I12" s="11" t="str">
        <f aca="false">IF(-(0&amp;$C12&amp;$C11),IF(-(0&amp;$A12),IF(INDEX(Лист2!$D:$AH,COUNT($A$9:$A12),I$3)&lt;" ","Я",""),INDEX(Лист2!$D:$AH,COUNT($A$9:$A12),I$3)),"")</f>
        <v>   </v>
      </c>
      <c r="J12" s="11" t="n">
        <f aca="false">IF(-(0&amp;$C12&amp;$C11),IF(-(0&amp;$A12),IF(INDEX(Лист2!$D:$AH,COUNT($A$9:$A12),J$3)&lt;" ","Я",""),INDEX(Лист2!$D:$AH,COUNT($A$9:$A12),J$3)),"")</f>
        <v>12</v>
      </c>
      <c r="K12" s="11" t="str">
        <f aca="false">IF(-(0&amp;$C12&amp;$C11),IF(-(0&amp;$A12),IF(INDEX(Лист2!$D:$AH,COUNT($A$9:$A12),K$3)&lt;" ","Я",""),INDEX(Лист2!$D:$AH,COUNT($A$9:$A12),K$3)),"")</f>
        <v>   </v>
      </c>
      <c r="L12" s="11" t="n">
        <f aca="false">IF(-(0&amp;$C12&amp;$C11),IF(-(0&amp;$A12),IF(INDEX(Лист2!$D:$AH,COUNT($A$9:$A12),L$3)&lt;" ","Я",""),INDEX(Лист2!$D:$AH,COUNT($A$9:$A12),L$3)),"")</f>
        <v>12</v>
      </c>
      <c r="M12" s="11" t="str">
        <f aca="false">IF(-(0&amp;$C12&amp;$C11),IF(-(0&amp;$A12),IF(INDEX(Лист2!$D:$AH,COUNT($A$9:$A12),M$3)&lt;" ","Я",""),INDEX(Лист2!$D:$AH,COUNT($A$9:$A12),M$3)),"")</f>
        <v>   </v>
      </c>
      <c r="N12" s="11" t="n">
        <f aca="false">IF(-(0&amp;$C12&amp;$C11),IF(-(0&amp;$A12),IF(INDEX(Лист2!$D:$AH,COUNT($A$9:$A12),N$3)&lt;" ","Я",""),INDEX(Лист2!$D:$AH,COUNT($A$9:$A12),N$3)),"")</f>
        <v>11</v>
      </c>
      <c r="O12" s="11" t="str">
        <f aca="false">IF(-(0&amp;$C12&amp;$C11),IF(-(0&amp;$A12),IF(INDEX(Лист2!$D:$AH,COUNT($A$9:$A12),O$3)&lt;" ","Я",""),INDEX(Лист2!$D:$AH,COUNT($A$9:$A12),O$3)),"")</f>
        <v>   </v>
      </c>
      <c r="P12" s="11" t="n">
        <f aca="false">IF(-(0&amp;$C12&amp;$C11),IF(-(0&amp;$A12),IF(INDEX(Лист2!$D:$AH,COUNT($A$9:$A12),P$3)&lt;" ","Я",""),INDEX(Лист2!$D:$AH,COUNT($A$9:$A12),P$3)),"")</f>
        <v>7.6</v>
      </c>
      <c r="Q12" s="11" t="n">
        <f aca="false">IF(-(0&amp;$C12&amp;$C11),IF(-(0&amp;$A12),IF(INDEX(Лист2!$D:$AH,COUNT($A$9:$A12),Q$3)&lt;" ","Я",""),INDEX(Лист2!$D:$AH,COUNT($A$9:$A12),Q$3)),"")</f>
        <v>8.2</v>
      </c>
      <c r="R12" s="11" t="str">
        <f aca="false">IF(-(0&amp;$C12&amp;$C11),IF(-(0&amp;$A12),IF(INDEX(Лист2!$D:$AH,COUNT($A$9:$A12),R$3)&lt;" ","Я",""),INDEX(Лист2!$D:$AH,COUNT($A$9:$A12),R$3)),"")</f>
        <v>   </v>
      </c>
      <c r="S12" s="12"/>
      <c r="T12" s="11" t="str">
        <f aca="false">IF(-(0&amp;$C12&amp;$C11),IF(-(0&amp;$A12),IF(INDEX(Лист2!$D:$AH,COUNT($A$9:$A12),T$3)&lt;" ","Я",""),INDEX(Лист2!$D:$AH,COUNT($A$9:$A12),T$3)),"")</f>
        <v>   </v>
      </c>
      <c r="U12" s="11" t="n">
        <f aca="false">IF(-(0&amp;$C12&amp;$C11),IF(-(0&amp;$A12),IF(INDEX(Лист2!$D:$AH,COUNT($A$9:$A12),U$3)&lt;" ","Я",""),INDEX(Лист2!$D:$AH,COUNT($A$9:$A12),U$3)),"")</f>
        <v>9.7</v>
      </c>
      <c r="V12" s="11" t="n">
        <f aca="false">IF(-(0&amp;$C12&amp;$C11),IF(-(0&amp;$A12),IF(INDEX(Лист2!$D:$AH,COUNT($A$9:$A12),V$3)&lt;" ","Я",""),INDEX(Лист2!$D:$AH,COUNT($A$9:$A12),V$3)),"")</f>
        <v>4.9</v>
      </c>
      <c r="W12" s="11" t="n">
        <f aca="false">IF(-(0&amp;$C12&amp;$C11),IF(-(0&amp;$A12),IF(INDEX(Лист2!$D:$AH,COUNT($A$9:$A12),W$3)&lt;" ","Я",""),INDEX(Лист2!$D:$AH,COUNT($A$9:$A12),W$3)),"")</f>
        <v>12</v>
      </c>
      <c r="X12" s="11" t="str">
        <f aca="false">IF(-(0&amp;$C12&amp;$C11),IF(-(0&amp;$A12),IF(INDEX(Лист2!$D:$AH,COUNT($A$9:$A12),X$3)&lt;" ","Я",""),INDEX(Лист2!$D:$AH,COUNT($A$9:$A12),X$3)),"")</f>
        <v>   </v>
      </c>
      <c r="Y12" s="11" t="n">
        <f aca="false">IF(-(0&amp;$C12&amp;$C11),IF(-(0&amp;$A12),IF(INDEX(Лист2!$D:$AH,COUNT($A$9:$A12),Y$3)&lt;" ","Я",""),INDEX(Лист2!$D:$AH,COUNT($A$9:$A12),Y$3)),"")</f>
        <v>12</v>
      </c>
      <c r="Z12" s="11" t="str">
        <f aca="false">IF(-(0&amp;$C12&amp;$C11),IF(-(0&amp;$A12),IF(INDEX(Лист2!$D:$AH,COUNT($A$9:$A12),Z$3)&lt;" ","Я",""),INDEX(Лист2!$D:$AH,COUNT($A$9:$A12),Z$3)),"")</f>
        <v>   </v>
      </c>
      <c r="AA12" s="11" t="n">
        <f aca="false">IF(-(0&amp;$C12&amp;$C11),IF(-(0&amp;$A12),IF(INDEX(Лист2!$D:$AH,COUNT($A$9:$A12),AA$3)&lt;" ","Я",""),INDEX(Лист2!$D:$AH,COUNT($A$9:$A12),AA$3)),"")</f>
        <v>9.9</v>
      </c>
      <c r="AB12" s="11" t="n">
        <f aca="false">IF(-(0&amp;$C12&amp;$C11),IF(-(0&amp;$A12),IF(INDEX(Лист2!$D:$AH,COUNT($A$9:$A12),AB$3)&lt;" ","Я",""),INDEX(Лист2!$D:$AH,COUNT($A$9:$A12),AB$3)),"")</f>
        <v>6.2</v>
      </c>
      <c r="AC12" s="11" t="n">
        <f aca="false">IF(-(0&amp;$C12&amp;$C11),IF(-(0&amp;$A12),IF(INDEX(Лист2!$D:$AH,COUNT($A$9:$A12),AC$3)&lt;" ","Я",""),INDEX(Лист2!$D:$AH,COUNT($A$9:$A12),AC$3)),"")</f>
        <v>11</v>
      </c>
      <c r="AD12" s="11" t="str">
        <f aca="false">IF(-(0&amp;$C12&amp;$C11),IF(-(0&amp;$A12),IF(INDEX(Лист2!$D:$AH,COUNT($A$9:$A12),AD$3)&lt;" ","Я",""),INDEX(Лист2!$D:$AH,COUNT($A$9:$A12),AD$3)),"")</f>
        <v>   </v>
      </c>
      <c r="AE12" s="11" t="n">
        <f aca="false">IF(-(0&amp;$C12&amp;$C11),IF(-(0&amp;$A12),IF(INDEX(Лист2!$D:$AH,COUNT($A$9:$A12),AE$3)&lt;" ","Я",""),INDEX(Лист2!$D:$AH,COUNT($A$9:$A12),AE$3)),"")</f>
        <v>7.8</v>
      </c>
      <c r="AF12" s="11" t="str">
        <f aca="false">IF(-(0&amp;$C12&amp;$C11),IF(-(0&amp;$A12),IF(INDEX(Лист2!$D:$AH,COUNT($A$9:$A12),AF$3)&lt;" ","Я",""),INDEX(Лист2!$D:$AH,COUNT($A$9:$A12),AF$3)),"")</f>
        <v>   </v>
      </c>
      <c r="AG12" s="11" t="n">
        <f aca="false">IF(-(0&amp;$C12&amp;$C11),IF(-(0&amp;$A12),IF(INDEX(Лист2!$D:$AH,COUNT($A$9:$A12),AG$3)&lt;" ","Я",""),INDEX(Лист2!$D:$AH,COUNT($A$9:$A12),AG$3)),"")</f>
        <v>12</v>
      </c>
      <c r="AH12" s="11" t="str">
        <f aca="false">IF(-(0&amp;$C12&amp;$C11),IF(-(0&amp;$A12),IF(INDEX(Лист2!$D:$AH,COUNT($A$9:$A12),AH$3)&lt;" ","Я",""),INDEX(Лист2!$D:$AH,COUNT($A$9:$A12),AH$3)),"")</f>
        <v>   </v>
      </c>
      <c r="AI12" s="11" t="str">
        <f aca="false">IF(-(0&amp;$C12&amp;$C11),IF(-(0&amp;$A12),IF(INDEX(Лист2!$D:$AH,COUNT($A$9:$A12),AI$3)&lt;" ","Я",""),INDEX(Лист2!$D:$AH,COUNT($A$9:$A12),AI$3)),"")</f>
        <v>   </v>
      </c>
      <c r="AJ12" s="9"/>
      <c r="AK12" s="9"/>
      <c r="AL12" s="9"/>
      <c r="AM12" s="9"/>
      <c r="AN12" s="9"/>
      <c r="AO12" s="9"/>
      <c r="AP12" s="9"/>
      <c r="AQ12" s="4"/>
      <c r="AR12" s="4"/>
      <c r="AS12" s="4"/>
      <c r="AT12" s="4"/>
      <c r="AU12" s="4"/>
    </row>
    <row r="13" customFormat="false" ht="13.2" hidden="false" customHeight="true" outlineLevel="0" collapsed="false">
      <c r="A13" s="9" t="n">
        <f aca="false">IF(B13&gt;"",MATCH(B13,Лист2!C:C,),"")</f>
        <v>3</v>
      </c>
      <c r="B13" s="10" t="str">
        <f aca="false">T(INDEX(Лист2!C:C,TRUNC((ROW()-7)/2,)))</f>
        <v>Агуров Геннадий Алекса</v>
      </c>
      <c r="C13" s="10" t="n">
        <f aca="false">IF(-(0&amp;A13),INDEX(Лист2!B:B,A13),"")</f>
        <v>8417</v>
      </c>
      <c r="D13" s="11" t="str">
        <f aca="false">IF(-(0&amp;$C13&amp;$C12),IF(-(0&amp;$A13),IF(INDEX(Лист2!$D:$AH,COUNT($A$9:$A13),D$3)&lt;" ","Я",""),INDEX(Лист2!$D:$AH,COUNT($A$9:$A13),D$3)),"")</f>
        <v>Я</v>
      </c>
      <c r="E13" s="11" t="str">
        <f aca="false">IF(-(0&amp;$C13&amp;$C12),IF(-(0&amp;$A13),IF(INDEX(Лист2!$D:$AH,COUNT($A$9:$A13),E$3)&lt;" ","Я",""),INDEX(Лист2!$D:$AH,COUNT($A$9:$A13),E$3)),"")</f>
        <v/>
      </c>
      <c r="F13" s="11" t="str">
        <f aca="false">IF(-(0&amp;$C13&amp;$C12),IF(-(0&amp;$A13),IF(INDEX(Лист2!$D:$AH,COUNT($A$9:$A13),F$3)&lt;" ","Я",""),INDEX(Лист2!$D:$AH,COUNT($A$9:$A13),F$3)),"")</f>
        <v>Я</v>
      </c>
      <c r="G13" s="11" t="str">
        <f aca="false">IF(-(0&amp;$C13&amp;$C12),IF(-(0&amp;$A13),IF(INDEX(Лист2!$D:$AH,COUNT($A$9:$A13),G$3)&lt;" ","Я",""),INDEX(Лист2!$D:$AH,COUNT($A$9:$A13),G$3)),"")</f>
        <v/>
      </c>
      <c r="H13" s="11" t="str">
        <f aca="false">IF(-(0&amp;$C13&amp;$C12),IF(-(0&amp;$A13),IF(INDEX(Лист2!$D:$AH,COUNT($A$9:$A13),H$3)&lt;" ","Я",""),INDEX(Лист2!$D:$AH,COUNT($A$9:$A13),H$3)),"")</f>
        <v>Я</v>
      </c>
      <c r="I13" s="11" t="str">
        <f aca="false">IF(-(0&amp;$C13&amp;$C12),IF(-(0&amp;$A13),IF(INDEX(Лист2!$D:$AH,COUNT($A$9:$A13),I$3)&lt;" ","Я",""),INDEX(Лист2!$D:$AH,COUNT($A$9:$A13),I$3)),"")</f>
        <v/>
      </c>
      <c r="J13" s="11" t="str">
        <f aca="false">IF(-(0&amp;$C13&amp;$C12),IF(-(0&amp;$A13),IF(INDEX(Лист2!$D:$AH,COUNT($A$9:$A13),J$3)&lt;" ","Я",""),INDEX(Лист2!$D:$AH,COUNT($A$9:$A13),J$3)),"")</f>
        <v/>
      </c>
      <c r="K13" s="11" t="str">
        <f aca="false">IF(-(0&amp;$C13&amp;$C12),IF(-(0&amp;$A13),IF(INDEX(Лист2!$D:$AH,COUNT($A$9:$A13),K$3)&lt;" ","Я",""),INDEX(Лист2!$D:$AH,COUNT($A$9:$A13),K$3)),"")</f>
        <v/>
      </c>
      <c r="L13" s="11" t="str">
        <f aca="false">IF(-(0&amp;$C13&amp;$C12),IF(-(0&amp;$A13),IF(INDEX(Лист2!$D:$AH,COUNT($A$9:$A13),L$3)&lt;" ","Я",""),INDEX(Лист2!$D:$AH,COUNT($A$9:$A13),L$3)),"")</f>
        <v/>
      </c>
      <c r="M13" s="11" t="str">
        <f aca="false">IF(-(0&amp;$C13&amp;$C12),IF(-(0&amp;$A13),IF(INDEX(Лист2!$D:$AH,COUNT($A$9:$A13),M$3)&lt;" ","Я",""),INDEX(Лист2!$D:$AH,COUNT($A$9:$A13),M$3)),"")</f>
        <v/>
      </c>
      <c r="N13" s="11" t="str">
        <f aca="false">IF(-(0&amp;$C13&amp;$C12),IF(-(0&amp;$A13),IF(INDEX(Лист2!$D:$AH,COUNT($A$9:$A13),N$3)&lt;" ","Я",""),INDEX(Лист2!$D:$AH,COUNT($A$9:$A13),N$3)),"")</f>
        <v/>
      </c>
      <c r="O13" s="11" t="str">
        <f aca="false">IF(-(0&amp;$C13&amp;$C12),IF(-(0&amp;$A13),IF(INDEX(Лист2!$D:$AH,COUNT($A$9:$A13),O$3)&lt;" ","Я",""),INDEX(Лист2!$D:$AH,COUNT($A$9:$A13),O$3)),"")</f>
        <v/>
      </c>
      <c r="P13" s="11" t="str">
        <f aca="false">IF(-(0&amp;$C13&amp;$C12),IF(-(0&amp;$A13),IF(INDEX(Лист2!$D:$AH,COUNT($A$9:$A13),P$3)&lt;" ","Я",""),INDEX(Лист2!$D:$AH,COUNT($A$9:$A13),P$3)),"")</f>
        <v/>
      </c>
      <c r="Q13" s="11" t="str">
        <f aca="false">IF(-(0&amp;$C13&amp;$C12),IF(-(0&amp;$A13),IF(INDEX(Лист2!$D:$AH,COUNT($A$9:$A13),Q$3)&lt;" ","Я",""),INDEX(Лист2!$D:$AH,COUNT($A$9:$A13),Q$3)),"")</f>
        <v/>
      </c>
      <c r="R13" s="11" t="str">
        <f aca="false">IF(-(0&amp;$C13&amp;$C12),IF(-(0&amp;$A13),IF(INDEX(Лист2!$D:$AH,COUNT($A$9:$A13),R$3)&lt;" ","Я",""),INDEX(Лист2!$D:$AH,COUNT($A$9:$A13),R$3)),"")</f>
        <v/>
      </c>
      <c r="S13" s="12" t="n">
        <f aca="false">IF(-(0&amp;A13),COUNT(D14:R14),"")</f>
        <v>3</v>
      </c>
      <c r="T13" s="11" t="str">
        <f aca="false">IF(-(0&amp;$C13&amp;$C12),IF(-(0&amp;$A13),IF(INDEX(Лист2!$D:$AH,COUNT($A$9:$A13),T$3)&lt;" ","Я",""),INDEX(Лист2!$D:$AH,COUNT($A$9:$A13),T$3)),"")</f>
        <v/>
      </c>
      <c r="U13" s="11" t="str">
        <f aca="false">IF(-(0&amp;$C13&amp;$C12),IF(-(0&amp;$A13),IF(INDEX(Лист2!$D:$AH,COUNT($A$9:$A13),U$3)&lt;" ","Я",""),INDEX(Лист2!$D:$AH,COUNT($A$9:$A13),U$3)),"")</f>
        <v>Я</v>
      </c>
      <c r="V13" s="11" t="str">
        <f aca="false">IF(-(0&amp;$C13&amp;$C12),IF(-(0&amp;$A13),IF(INDEX(Лист2!$D:$AH,COUNT($A$9:$A13),V$3)&lt;" ","Я",""),INDEX(Лист2!$D:$AH,COUNT($A$9:$A13),V$3)),"")</f>
        <v/>
      </c>
      <c r="W13" s="11" t="str">
        <f aca="false">IF(-(0&amp;$C13&amp;$C12),IF(-(0&amp;$A13),IF(INDEX(Лист2!$D:$AH,COUNT($A$9:$A13),W$3)&lt;" ","Я",""),INDEX(Лист2!$D:$AH,COUNT($A$9:$A13),W$3)),"")</f>
        <v>Я</v>
      </c>
      <c r="X13" s="11" t="str">
        <f aca="false">IF(-(0&amp;$C13&amp;$C12),IF(-(0&amp;$A13),IF(INDEX(Лист2!$D:$AH,COUNT($A$9:$A13),X$3)&lt;" ","Я",""),INDEX(Лист2!$D:$AH,COUNT($A$9:$A13),X$3)),"")</f>
        <v/>
      </c>
      <c r="Y13" s="11" t="str">
        <f aca="false">IF(-(0&amp;$C13&amp;$C12),IF(-(0&amp;$A13),IF(INDEX(Лист2!$D:$AH,COUNT($A$9:$A13),Y$3)&lt;" ","Я",""),INDEX(Лист2!$D:$AH,COUNT($A$9:$A13),Y$3)),"")</f>
        <v>Я</v>
      </c>
      <c r="Z13" s="11" t="str">
        <f aca="false">IF(-(0&amp;$C13&amp;$C12),IF(-(0&amp;$A13),IF(INDEX(Лист2!$D:$AH,COUNT($A$9:$A13),Z$3)&lt;" ","Я",""),INDEX(Лист2!$D:$AH,COUNT($A$9:$A13),Z$3)),"")</f>
        <v/>
      </c>
      <c r="AA13" s="11" t="str">
        <f aca="false">IF(-(0&amp;$C13&amp;$C12),IF(-(0&amp;$A13),IF(INDEX(Лист2!$D:$AH,COUNT($A$9:$A13),AA$3)&lt;" ","Я",""),INDEX(Лист2!$D:$AH,COUNT($A$9:$A13),AA$3)),"")</f>
        <v>Я</v>
      </c>
      <c r="AB13" s="11" t="str">
        <f aca="false">IF(-(0&amp;$C13&amp;$C12),IF(-(0&amp;$A13),IF(INDEX(Лист2!$D:$AH,COUNT($A$9:$A13),AB$3)&lt;" ","Я",""),INDEX(Лист2!$D:$AH,COUNT($A$9:$A13),AB$3)),"")</f>
        <v/>
      </c>
      <c r="AC13" s="11" t="str">
        <f aca="false">IF(-(0&amp;$C13&amp;$C12),IF(-(0&amp;$A13),IF(INDEX(Лист2!$D:$AH,COUNT($A$9:$A13),AC$3)&lt;" ","Я",""),INDEX(Лист2!$D:$AH,COUNT($A$9:$A13),AC$3)),"")</f>
        <v>Я</v>
      </c>
      <c r="AD13" s="11" t="str">
        <f aca="false">IF(-(0&amp;$C13&amp;$C12),IF(-(0&amp;$A13),IF(INDEX(Лист2!$D:$AH,COUNT($A$9:$A13),AD$3)&lt;" ","Я",""),INDEX(Лист2!$D:$AH,COUNT($A$9:$A13),AD$3)),"")</f>
        <v>Я</v>
      </c>
      <c r="AE13" s="11" t="str">
        <f aca="false">IF(-(0&amp;$C13&amp;$C12),IF(-(0&amp;$A13),IF(INDEX(Лист2!$D:$AH,COUNT($A$9:$A13),AE$3)&lt;" ","Я",""),INDEX(Лист2!$D:$AH,COUNT($A$9:$A13),AE$3)),"")</f>
        <v/>
      </c>
      <c r="AF13" s="11" t="str">
        <f aca="false">IF(-(0&amp;$C13&amp;$C12),IF(-(0&amp;$A13),IF(INDEX(Лист2!$D:$AH,COUNT($A$9:$A13),AF$3)&lt;" ","Я",""),INDEX(Лист2!$D:$AH,COUNT($A$9:$A13),AF$3)),"")</f>
        <v/>
      </c>
      <c r="AG13" s="11" t="str">
        <f aca="false">IF(-(0&amp;$C13&amp;$C12),IF(-(0&amp;$A13),IF(INDEX(Лист2!$D:$AH,COUNT($A$9:$A13),AG$3)&lt;" ","Я",""),INDEX(Лист2!$D:$AH,COUNT($A$9:$A13),AG$3)),"")</f>
        <v/>
      </c>
      <c r="AH13" s="11" t="str">
        <f aca="false">IF(-(0&amp;$C13&amp;$C12),IF(-(0&amp;$A13),IF(INDEX(Лист2!$D:$AH,COUNT($A$9:$A13),AH$3)&lt;" ","Я",""),INDEX(Лист2!$D:$AH,COUNT($A$9:$A13),AH$3)),"")</f>
        <v/>
      </c>
      <c r="AI13" s="11" t="str">
        <f aca="false">IF(-(0&amp;$C13&amp;$C12),IF(-(0&amp;$A13),IF(INDEX(Лист2!$D:$AH,COUNT($A$9:$A13),AI$3)&lt;" ","Я",""),INDEX(Лист2!$D:$AH,COUNT($A$9:$A13),AI$3)),"")</f>
        <v/>
      </c>
      <c r="AJ13" s="9" t="n">
        <f aca="false">IF(-(0&amp;A13),COUNT(T14:AI14),"")</f>
        <v>6</v>
      </c>
      <c r="AK13" s="9" t="n">
        <f aca="false">IF(-(0&amp;A13),COUNT(D14:AI14),"")</f>
        <v>9</v>
      </c>
      <c r="AL13" s="9" t="n">
        <f aca="false">IF(-(0&amp;A13),SUM(D14:AI14),"")</f>
        <v>97</v>
      </c>
      <c r="AM13" s="9"/>
      <c r="AN13" s="9"/>
      <c r="AO13" s="9"/>
      <c r="AP13" s="9"/>
      <c r="AQ13" s="4"/>
      <c r="AR13" s="4"/>
      <c r="AS13" s="4"/>
      <c r="AT13" s="4"/>
      <c r="AU13" s="4"/>
    </row>
    <row r="14" customFormat="false" ht="13.2" hidden="false" customHeight="false" outlineLevel="0" collapsed="false">
      <c r="A14" s="9"/>
      <c r="B14" s="10"/>
      <c r="C14" s="10"/>
      <c r="D14" s="11" t="n">
        <f aca="false">IF(-(0&amp;$C14&amp;$C13),IF(-(0&amp;$A14),IF(INDEX(Лист2!$D:$AH,COUNT($A$9:$A14),D$3)&lt;" ","Я",""),INDEX(Лист2!$D:$AH,COUNT($A$9:$A14),D$3)),"")</f>
        <v>15</v>
      </c>
      <c r="E14" s="11" t="str">
        <f aca="false">IF(-(0&amp;$C14&amp;$C13),IF(-(0&amp;$A14),IF(INDEX(Лист2!$D:$AH,COUNT($A$9:$A14),E$3)&lt;" ","Я",""),INDEX(Лист2!$D:$AH,COUNT($A$9:$A14),E$3)),"")</f>
        <v>   </v>
      </c>
      <c r="F14" s="11" t="n">
        <f aca="false">IF(-(0&amp;$C14&amp;$C13),IF(-(0&amp;$A14),IF(INDEX(Лист2!$D:$AH,COUNT($A$9:$A14),F$3)&lt;" ","Я",""),INDEX(Лист2!$D:$AH,COUNT($A$9:$A14),F$3)),"")</f>
        <v>9.3</v>
      </c>
      <c r="G14" s="11" t="str">
        <f aca="false">IF(-(0&amp;$C14&amp;$C13),IF(-(0&amp;$A14),IF(INDEX(Лист2!$D:$AH,COUNT($A$9:$A14),G$3)&lt;" ","Я",""),INDEX(Лист2!$D:$AH,COUNT($A$9:$A14),G$3)),"")</f>
        <v>   </v>
      </c>
      <c r="H14" s="11" t="n">
        <f aca="false">IF(-(0&amp;$C14&amp;$C13),IF(-(0&amp;$A14),IF(INDEX(Лист2!$D:$AH,COUNT($A$9:$A14),H$3)&lt;" ","Я",""),INDEX(Лист2!$D:$AH,COUNT($A$9:$A14),H$3)),"")</f>
        <v>4.9</v>
      </c>
      <c r="I14" s="11" t="str">
        <f aca="false">IF(-(0&amp;$C14&amp;$C13),IF(-(0&amp;$A14),IF(INDEX(Лист2!$D:$AH,COUNT($A$9:$A14),I$3)&lt;" ","Я",""),INDEX(Лист2!$D:$AH,COUNT($A$9:$A14),I$3)),"")</f>
        <v>   </v>
      </c>
      <c r="J14" s="11" t="str">
        <f aca="false">IF(-(0&amp;$C14&amp;$C13),IF(-(0&amp;$A14),IF(INDEX(Лист2!$D:$AH,COUNT($A$9:$A14),J$3)&lt;" ","Я",""),INDEX(Лист2!$D:$AH,COUNT($A$9:$A14),J$3)),"")</f>
        <v>   </v>
      </c>
      <c r="K14" s="11" t="str">
        <f aca="false">IF(-(0&amp;$C14&amp;$C13),IF(-(0&amp;$A14),IF(INDEX(Лист2!$D:$AH,COUNT($A$9:$A14),K$3)&lt;" ","Я",""),INDEX(Лист2!$D:$AH,COUNT($A$9:$A14),K$3)),"")</f>
        <v>   </v>
      </c>
      <c r="L14" s="11" t="str">
        <f aca="false">IF(-(0&amp;$C14&amp;$C13),IF(-(0&amp;$A14),IF(INDEX(Лист2!$D:$AH,COUNT($A$9:$A14),L$3)&lt;" ","Я",""),INDEX(Лист2!$D:$AH,COUNT($A$9:$A14),L$3)),"")</f>
        <v>   </v>
      </c>
      <c r="M14" s="11" t="str">
        <f aca="false">IF(-(0&amp;$C14&amp;$C13),IF(-(0&amp;$A14),IF(INDEX(Лист2!$D:$AH,COUNT($A$9:$A14),M$3)&lt;" ","Я",""),INDEX(Лист2!$D:$AH,COUNT($A$9:$A14),M$3)),"")</f>
        <v>   </v>
      </c>
      <c r="N14" s="11" t="str">
        <f aca="false">IF(-(0&amp;$C14&amp;$C13),IF(-(0&amp;$A14),IF(INDEX(Лист2!$D:$AH,COUNT($A$9:$A14),N$3)&lt;" ","Я",""),INDEX(Лист2!$D:$AH,COUNT($A$9:$A14),N$3)),"")</f>
        <v>   </v>
      </c>
      <c r="O14" s="11" t="str">
        <f aca="false">IF(-(0&amp;$C14&amp;$C13),IF(-(0&amp;$A14),IF(INDEX(Лист2!$D:$AH,COUNT($A$9:$A14),O$3)&lt;" ","Я",""),INDEX(Лист2!$D:$AH,COUNT($A$9:$A14),O$3)),"")</f>
        <v>   </v>
      </c>
      <c r="P14" s="11" t="str">
        <f aca="false">IF(-(0&amp;$C14&amp;$C13),IF(-(0&amp;$A14),IF(INDEX(Лист2!$D:$AH,COUNT($A$9:$A14),P$3)&lt;" ","Я",""),INDEX(Лист2!$D:$AH,COUNT($A$9:$A14),P$3)),"")</f>
        <v>   </v>
      </c>
      <c r="Q14" s="11" t="str">
        <f aca="false">IF(-(0&amp;$C14&amp;$C13),IF(-(0&amp;$A14),IF(INDEX(Лист2!$D:$AH,COUNT($A$9:$A14),Q$3)&lt;" ","Я",""),INDEX(Лист2!$D:$AH,COUNT($A$9:$A14),Q$3)),"")</f>
        <v>   </v>
      </c>
      <c r="R14" s="11" t="str">
        <f aca="false">IF(-(0&amp;$C14&amp;$C13),IF(-(0&amp;$A14),IF(INDEX(Лист2!$D:$AH,COUNT($A$9:$A14),R$3)&lt;" ","Я",""),INDEX(Лист2!$D:$AH,COUNT($A$9:$A14),R$3)),"")</f>
        <v>   </v>
      </c>
      <c r="S14" s="12"/>
      <c r="T14" s="11" t="str">
        <f aca="false">IF(-(0&amp;$C14&amp;$C13),IF(-(0&amp;$A14),IF(INDEX(Лист2!$D:$AH,COUNT($A$9:$A14),T$3)&lt;" ","Я",""),INDEX(Лист2!$D:$AH,COUNT($A$9:$A14),T$3)),"")</f>
        <v>   </v>
      </c>
      <c r="U14" s="11" t="n">
        <f aca="false">IF(-(0&amp;$C14&amp;$C13),IF(-(0&amp;$A14),IF(INDEX(Лист2!$D:$AH,COUNT($A$9:$A14),U$3)&lt;" ","Я",""),INDEX(Лист2!$D:$AH,COUNT($A$9:$A14),U$3)),"")</f>
        <v>13</v>
      </c>
      <c r="V14" s="11" t="str">
        <f aca="false">IF(-(0&amp;$C14&amp;$C13),IF(-(0&amp;$A14),IF(INDEX(Лист2!$D:$AH,COUNT($A$9:$A14),V$3)&lt;" ","Я",""),INDEX(Лист2!$D:$AH,COUNT($A$9:$A14),V$3)),"")</f>
        <v>   </v>
      </c>
      <c r="W14" s="11" t="n">
        <f aca="false">IF(-(0&amp;$C14&amp;$C13),IF(-(0&amp;$A14),IF(INDEX(Лист2!$D:$AH,COUNT($A$9:$A14),W$3)&lt;" ","Я",""),INDEX(Лист2!$D:$AH,COUNT($A$9:$A14),W$3)),"")</f>
        <v>15</v>
      </c>
      <c r="X14" s="11" t="str">
        <f aca="false">IF(-(0&amp;$C14&amp;$C13),IF(-(0&amp;$A14),IF(INDEX(Лист2!$D:$AH,COUNT($A$9:$A14),X$3)&lt;" ","Я",""),INDEX(Лист2!$D:$AH,COUNT($A$9:$A14),X$3)),"")</f>
        <v>   </v>
      </c>
      <c r="Y14" s="11" t="n">
        <f aca="false">IF(-(0&amp;$C14&amp;$C13),IF(-(0&amp;$A14),IF(INDEX(Лист2!$D:$AH,COUNT($A$9:$A14),Y$3)&lt;" ","Я",""),INDEX(Лист2!$D:$AH,COUNT($A$9:$A14),Y$3)),"")</f>
        <v>14</v>
      </c>
      <c r="Z14" s="11" t="str">
        <f aca="false">IF(-(0&amp;$C14&amp;$C13),IF(-(0&amp;$A14),IF(INDEX(Лист2!$D:$AH,COUNT($A$9:$A14),Z$3)&lt;" ","Я",""),INDEX(Лист2!$D:$AH,COUNT($A$9:$A14),Z$3)),"")</f>
        <v>   </v>
      </c>
      <c r="AA14" s="11" t="n">
        <f aca="false">IF(-(0&amp;$C14&amp;$C13),IF(-(0&amp;$A14),IF(INDEX(Лист2!$D:$AH,COUNT($A$9:$A14),AA$3)&lt;" ","Я",""),INDEX(Лист2!$D:$AH,COUNT($A$9:$A14),AA$3)),"")</f>
        <v>13</v>
      </c>
      <c r="AB14" s="11" t="str">
        <f aca="false">IF(-(0&amp;$C14&amp;$C13),IF(-(0&amp;$A14),IF(INDEX(Лист2!$D:$AH,COUNT($A$9:$A14),AB$3)&lt;" ","Я",""),INDEX(Лист2!$D:$AH,COUNT($A$9:$A14),AB$3)),"")</f>
        <v>   </v>
      </c>
      <c r="AC14" s="11" t="n">
        <f aca="false">IF(-(0&amp;$C14&amp;$C13),IF(-(0&amp;$A14),IF(INDEX(Лист2!$D:$AH,COUNT($A$9:$A14),AC$3)&lt;" ","Я",""),INDEX(Лист2!$D:$AH,COUNT($A$9:$A14),AC$3)),"")</f>
        <v>8.1</v>
      </c>
      <c r="AD14" s="11" t="n">
        <f aca="false">IF(-(0&amp;$C14&amp;$C13),IF(-(0&amp;$A14),IF(INDEX(Лист2!$D:$AH,COUNT($A$9:$A14),AD$3)&lt;" ","Я",""),INDEX(Лист2!$D:$AH,COUNT($A$9:$A14),AD$3)),"")</f>
        <v>4.7</v>
      </c>
      <c r="AE14" s="11" t="str">
        <f aca="false">IF(-(0&amp;$C14&amp;$C13),IF(-(0&amp;$A14),IF(INDEX(Лист2!$D:$AH,COUNT($A$9:$A14),AE$3)&lt;" ","Я",""),INDEX(Лист2!$D:$AH,COUNT($A$9:$A14),AE$3)),"")</f>
        <v>   </v>
      </c>
      <c r="AF14" s="11" t="str">
        <f aca="false">IF(-(0&amp;$C14&amp;$C13),IF(-(0&amp;$A14),IF(INDEX(Лист2!$D:$AH,COUNT($A$9:$A14),AF$3)&lt;" ","Я",""),INDEX(Лист2!$D:$AH,COUNT($A$9:$A14),AF$3)),"")</f>
        <v>   </v>
      </c>
      <c r="AG14" s="11" t="str">
        <f aca="false">IF(-(0&amp;$C14&amp;$C13),IF(-(0&amp;$A14),IF(INDEX(Лист2!$D:$AH,COUNT($A$9:$A14),AG$3)&lt;" ","Я",""),INDEX(Лист2!$D:$AH,COUNT($A$9:$A14),AG$3)),"")</f>
        <v>   </v>
      </c>
      <c r="AH14" s="11" t="str">
        <f aca="false">IF(-(0&amp;$C14&amp;$C13),IF(-(0&amp;$A14),IF(INDEX(Лист2!$D:$AH,COUNT($A$9:$A14),AH$3)&lt;" ","Я",""),INDEX(Лист2!$D:$AH,COUNT($A$9:$A14),AH$3)),"")</f>
        <v>   </v>
      </c>
      <c r="AI14" s="11" t="str">
        <f aca="false">IF(-(0&amp;$C14&amp;$C13),IF(-(0&amp;$A14),IF(INDEX(Лист2!$D:$AH,COUNT($A$9:$A14),AI$3)&lt;" ","Я",""),INDEX(Лист2!$D:$AH,COUNT($A$9:$A14),AI$3)),"")</f>
        <v>   </v>
      </c>
      <c r="AJ14" s="9"/>
      <c r="AK14" s="9"/>
      <c r="AL14" s="9"/>
      <c r="AM14" s="9"/>
      <c r="AN14" s="9"/>
      <c r="AO14" s="9"/>
      <c r="AP14" s="9"/>
      <c r="AQ14" s="4"/>
      <c r="AR14" s="4"/>
      <c r="AS14" s="4"/>
      <c r="AT14" s="4"/>
      <c r="AU14" s="4"/>
    </row>
    <row r="15" customFormat="false" ht="13.2" hidden="false" customHeight="true" outlineLevel="0" collapsed="false">
      <c r="A15" s="9" t="n">
        <f aca="false">IF(B15&gt;"",MATCH(B15,Лист2!C:C,),"")</f>
        <v>4</v>
      </c>
      <c r="B15" s="10" t="str">
        <f aca="false">T(INDEX(Лист2!C:C,TRUNC((ROW()-7)/2,)))</f>
        <v>Алабов Владимир Иванов</v>
      </c>
      <c r="C15" s="10" t="n">
        <f aca="false">IF(-(0&amp;A15),INDEX(Лист2!B:B,A15),"")</f>
        <v>10535</v>
      </c>
      <c r="D15" s="11" t="str">
        <f aca="false">IF(-(0&amp;$C15&amp;$C14),IF(-(0&amp;$A15),IF(INDEX(Лист2!$D:$AH,COUNT($A$9:$A15),D$3)&lt;" ","Я",""),INDEX(Лист2!$D:$AH,COUNT($A$9:$A15),D$3)),"")</f>
        <v>Я</v>
      </c>
      <c r="E15" s="11" t="str">
        <f aca="false">IF(-(0&amp;$C15&amp;$C14),IF(-(0&amp;$A15),IF(INDEX(Лист2!$D:$AH,COUNT($A$9:$A15),E$3)&lt;" ","Я",""),INDEX(Лист2!$D:$AH,COUNT($A$9:$A15),E$3)),"")</f>
        <v>Я</v>
      </c>
      <c r="F15" s="11" t="str">
        <f aca="false">IF(-(0&amp;$C15&amp;$C14),IF(-(0&amp;$A15),IF(INDEX(Лист2!$D:$AH,COUNT($A$9:$A15),F$3)&lt;" ","Я",""),INDEX(Лист2!$D:$AH,COUNT($A$9:$A15),F$3)),"")</f>
        <v>Я</v>
      </c>
      <c r="G15" s="11" t="str">
        <f aca="false">IF(-(0&amp;$C15&amp;$C14),IF(-(0&amp;$A15),IF(INDEX(Лист2!$D:$AH,COUNT($A$9:$A15),G$3)&lt;" ","Я",""),INDEX(Лист2!$D:$AH,COUNT($A$9:$A15),G$3)),"")</f>
        <v>Я</v>
      </c>
      <c r="H15" s="11" t="str">
        <f aca="false">IF(-(0&amp;$C15&amp;$C14),IF(-(0&amp;$A15),IF(INDEX(Лист2!$D:$AH,COUNT($A$9:$A15),H$3)&lt;" ","Я",""),INDEX(Лист2!$D:$AH,COUNT($A$9:$A15),H$3)),"")</f>
        <v>Я</v>
      </c>
      <c r="I15" s="11" t="str">
        <f aca="false">IF(-(0&amp;$C15&amp;$C14),IF(-(0&amp;$A15),IF(INDEX(Лист2!$D:$AH,COUNT($A$9:$A15),I$3)&lt;" ","Я",""),INDEX(Лист2!$D:$AH,COUNT($A$9:$A15),I$3)),"")</f>
        <v/>
      </c>
      <c r="J15" s="11" t="str">
        <f aca="false">IF(-(0&amp;$C15&amp;$C14),IF(-(0&amp;$A15),IF(INDEX(Лист2!$D:$AH,COUNT($A$9:$A15),J$3)&lt;" ","Я",""),INDEX(Лист2!$D:$AH,COUNT($A$9:$A15),J$3)),"")</f>
        <v/>
      </c>
      <c r="K15" s="11" t="str">
        <f aca="false">IF(-(0&amp;$C15&amp;$C14),IF(-(0&amp;$A15),IF(INDEX(Лист2!$D:$AH,COUNT($A$9:$A15),K$3)&lt;" ","Я",""),INDEX(Лист2!$D:$AH,COUNT($A$9:$A15),K$3)),"")</f>
        <v>Я</v>
      </c>
      <c r="L15" s="11" t="str">
        <f aca="false">IF(-(0&amp;$C15&amp;$C14),IF(-(0&amp;$A15),IF(INDEX(Лист2!$D:$AH,COUNT($A$9:$A15),L$3)&lt;" ","Я",""),INDEX(Лист2!$D:$AH,COUNT($A$9:$A15),L$3)),"")</f>
        <v>Я</v>
      </c>
      <c r="M15" s="11" t="str">
        <f aca="false">IF(-(0&amp;$C15&amp;$C14),IF(-(0&amp;$A15),IF(INDEX(Лист2!$D:$AH,COUNT($A$9:$A15),M$3)&lt;" ","Я",""),INDEX(Лист2!$D:$AH,COUNT($A$9:$A15),M$3)),"")</f>
        <v>Я</v>
      </c>
      <c r="N15" s="11" t="str">
        <f aca="false">IF(-(0&amp;$C15&amp;$C14),IF(-(0&amp;$A15),IF(INDEX(Лист2!$D:$AH,COUNT($A$9:$A15),N$3)&lt;" ","Я",""),INDEX(Лист2!$D:$AH,COUNT($A$9:$A15),N$3)),"")</f>
        <v>Я</v>
      </c>
      <c r="O15" s="11" t="str">
        <f aca="false">IF(-(0&amp;$C15&amp;$C14),IF(-(0&amp;$A15),IF(INDEX(Лист2!$D:$AH,COUNT($A$9:$A15),O$3)&lt;" ","Я",""),INDEX(Лист2!$D:$AH,COUNT($A$9:$A15),O$3)),"")</f>
        <v>Я</v>
      </c>
      <c r="P15" s="11" t="str">
        <f aca="false">IF(-(0&amp;$C15&amp;$C14),IF(-(0&amp;$A15),IF(INDEX(Лист2!$D:$AH,COUNT($A$9:$A15),P$3)&lt;" ","Я",""),INDEX(Лист2!$D:$AH,COUNT($A$9:$A15),P$3)),"")</f>
        <v/>
      </c>
      <c r="Q15" s="11" t="str">
        <f aca="false">IF(-(0&amp;$C15&amp;$C14),IF(-(0&amp;$A15),IF(INDEX(Лист2!$D:$AH,COUNT($A$9:$A15),Q$3)&lt;" ","Я",""),INDEX(Лист2!$D:$AH,COUNT($A$9:$A15),Q$3)),"")</f>
        <v/>
      </c>
      <c r="R15" s="11" t="str">
        <f aca="false">IF(-(0&amp;$C15&amp;$C14),IF(-(0&amp;$A15),IF(INDEX(Лист2!$D:$AH,COUNT($A$9:$A15),R$3)&lt;" ","Я",""),INDEX(Лист2!$D:$AH,COUNT($A$9:$A15),R$3)),"")</f>
        <v/>
      </c>
      <c r="S15" s="12" t="n">
        <f aca="false">IF(-(0&amp;A15),COUNT(D16:R16),"")</f>
        <v>10</v>
      </c>
      <c r="T15" s="11" t="str">
        <f aca="false">IF(-(0&amp;$C15&amp;$C14),IF(-(0&amp;$A15),IF(INDEX(Лист2!$D:$AH,COUNT($A$9:$A15),T$3)&lt;" ","Я",""),INDEX(Лист2!$D:$AH,COUNT($A$9:$A15),T$3)),"")</f>
        <v>Я</v>
      </c>
      <c r="U15" s="11" t="str">
        <f aca="false">IF(-(0&amp;$C15&amp;$C14),IF(-(0&amp;$A15),IF(INDEX(Лист2!$D:$AH,COUNT($A$9:$A15),U$3)&lt;" ","Я",""),INDEX(Лист2!$D:$AH,COUNT($A$9:$A15),U$3)),"")</f>
        <v>Я</v>
      </c>
      <c r="V15" s="11" t="str">
        <f aca="false">IF(-(0&amp;$C15&amp;$C14),IF(-(0&amp;$A15),IF(INDEX(Лист2!$D:$AH,COUNT($A$9:$A15),V$3)&lt;" ","Я",""),INDEX(Лист2!$D:$AH,COUNT($A$9:$A15),V$3)),"")</f>
        <v>Я</v>
      </c>
      <c r="W15" s="11" t="str">
        <f aca="false">IF(-(0&amp;$C15&amp;$C14),IF(-(0&amp;$A15),IF(INDEX(Лист2!$D:$AH,COUNT($A$9:$A15),W$3)&lt;" ","Я",""),INDEX(Лист2!$D:$AH,COUNT($A$9:$A15),W$3)),"")</f>
        <v>Я</v>
      </c>
      <c r="X15" s="11" t="str">
        <f aca="false">IF(-(0&amp;$C15&amp;$C14),IF(-(0&amp;$A15),IF(INDEX(Лист2!$D:$AH,COUNT($A$9:$A15),X$3)&lt;" ","Я",""),INDEX(Лист2!$D:$AH,COUNT($A$9:$A15),X$3)),"")</f>
        <v>Я</v>
      </c>
      <c r="Y15" s="11" t="str">
        <f aca="false">IF(-(0&amp;$C15&amp;$C14),IF(-(0&amp;$A15),IF(INDEX(Лист2!$D:$AH,COUNT($A$9:$A15),Y$3)&lt;" ","Я",""),INDEX(Лист2!$D:$AH,COUNT($A$9:$A15),Y$3)),"")</f>
        <v/>
      </c>
      <c r="Z15" s="11" t="str">
        <f aca="false">IF(-(0&amp;$C15&amp;$C14),IF(-(0&amp;$A15),IF(INDEX(Лист2!$D:$AH,COUNT($A$9:$A15),Z$3)&lt;" ","Я",""),INDEX(Лист2!$D:$AH,COUNT($A$9:$A15),Z$3)),"")</f>
        <v>Я</v>
      </c>
      <c r="AA15" s="11" t="str">
        <f aca="false">IF(-(0&amp;$C15&amp;$C14),IF(-(0&amp;$A15),IF(INDEX(Лист2!$D:$AH,COUNT($A$9:$A15),AA$3)&lt;" ","Я",""),INDEX(Лист2!$D:$AH,COUNT($A$9:$A15),AA$3)),"")</f>
        <v>Я</v>
      </c>
      <c r="AB15" s="11" t="str">
        <f aca="false">IF(-(0&amp;$C15&amp;$C14),IF(-(0&amp;$A15),IF(INDEX(Лист2!$D:$AH,COUNT($A$9:$A15),AB$3)&lt;" ","Я",""),INDEX(Лист2!$D:$AH,COUNT($A$9:$A15),AB$3)),"")</f>
        <v>Я</v>
      </c>
      <c r="AC15" s="11" t="str">
        <f aca="false">IF(-(0&amp;$C15&amp;$C14),IF(-(0&amp;$A15),IF(INDEX(Лист2!$D:$AH,COUNT($A$9:$A15),AC$3)&lt;" ","Я",""),INDEX(Лист2!$D:$AH,COUNT($A$9:$A15),AC$3)),"")</f>
        <v>Я</v>
      </c>
      <c r="AD15" s="11" t="str">
        <f aca="false">IF(-(0&amp;$C15&amp;$C14),IF(-(0&amp;$A15),IF(INDEX(Лист2!$D:$AH,COUNT($A$9:$A15),AD$3)&lt;" ","Я",""),INDEX(Лист2!$D:$AH,COUNT($A$9:$A15),AD$3)),"")</f>
        <v>Я</v>
      </c>
      <c r="AE15" s="11" t="str">
        <f aca="false">IF(-(0&amp;$C15&amp;$C14),IF(-(0&amp;$A15),IF(INDEX(Лист2!$D:$AH,COUNT($A$9:$A15),AE$3)&lt;" ","Я",""),INDEX(Лист2!$D:$AH,COUNT($A$9:$A15),AE$3)),"")</f>
        <v/>
      </c>
      <c r="AF15" s="11" t="str">
        <f aca="false">IF(-(0&amp;$C15&amp;$C14),IF(-(0&amp;$A15),IF(INDEX(Лист2!$D:$AH,COUNT($A$9:$A15),AF$3)&lt;" ","Я",""),INDEX(Лист2!$D:$AH,COUNT($A$9:$A15),AF$3)),"")</f>
        <v/>
      </c>
      <c r="AG15" s="11" t="str">
        <f aca="false">IF(-(0&amp;$C15&amp;$C14),IF(-(0&amp;$A15),IF(INDEX(Лист2!$D:$AH,COUNT($A$9:$A15),AG$3)&lt;" ","Я",""),INDEX(Лист2!$D:$AH,COUNT($A$9:$A15),AG$3)),"")</f>
        <v>Я</v>
      </c>
      <c r="AH15" s="11" t="str">
        <f aca="false">IF(-(0&amp;$C15&amp;$C14),IF(-(0&amp;$A15),IF(INDEX(Лист2!$D:$AH,COUNT($A$9:$A15),AH$3)&lt;" ","Я",""),INDEX(Лист2!$D:$AH,COUNT($A$9:$A15),AH$3)),"")</f>
        <v>Я</v>
      </c>
      <c r="AI15" s="11" t="str">
        <f aca="false">IF(-(0&amp;$C15&amp;$C14),IF(-(0&amp;$A15),IF(INDEX(Лист2!$D:$AH,COUNT($A$9:$A15),AI$3)&lt;" ","Я",""),INDEX(Лист2!$D:$AH,COUNT($A$9:$A15),AI$3)),"")</f>
        <v/>
      </c>
      <c r="AJ15" s="9" t="n">
        <f aca="false">IF(-(0&amp;A15),COUNT(T16:AI16),"")</f>
        <v>12</v>
      </c>
      <c r="AK15" s="9" t="n">
        <f aca="false">IF(-(0&amp;A15),COUNT(D16:AI16),"")</f>
        <v>22</v>
      </c>
      <c r="AL15" s="9" t="n">
        <f aca="false">IF(-(0&amp;A15),SUM(D16:AI16),"")</f>
        <v>160</v>
      </c>
      <c r="AM15" s="9"/>
      <c r="AN15" s="9"/>
      <c r="AO15" s="9"/>
      <c r="AP15" s="9"/>
      <c r="AQ15" s="4"/>
      <c r="AR15" s="4"/>
      <c r="AS15" s="4"/>
      <c r="AT15" s="4"/>
      <c r="AU15" s="4"/>
    </row>
    <row r="16" customFormat="false" ht="13.2" hidden="false" customHeight="false" outlineLevel="0" collapsed="false">
      <c r="A16" s="9"/>
      <c r="B16" s="10"/>
      <c r="C16" s="10"/>
      <c r="D16" s="11" t="n">
        <f aca="false">IF(-(0&amp;$C16&amp;$C15),IF(-(0&amp;$A16),IF(INDEX(Лист2!$D:$AH,COUNT($A$9:$A16),D$3)&lt;" ","Я",""),INDEX(Лист2!$D:$AH,COUNT($A$9:$A16),D$3)),"")</f>
        <v>7</v>
      </c>
      <c r="E16" s="11" t="n">
        <f aca="false">IF(-(0&amp;$C16&amp;$C15),IF(-(0&amp;$A16),IF(INDEX(Лист2!$D:$AH,COUNT($A$9:$A16),E$3)&lt;" ","Я",""),INDEX(Лист2!$D:$AH,COUNT($A$9:$A16),E$3)),"")</f>
        <v>7</v>
      </c>
      <c r="F16" s="11" t="n">
        <f aca="false">IF(-(0&amp;$C16&amp;$C15),IF(-(0&amp;$A16),IF(INDEX(Лист2!$D:$AH,COUNT($A$9:$A16),F$3)&lt;" ","Я",""),INDEX(Лист2!$D:$AH,COUNT($A$9:$A16),F$3)),"")</f>
        <v>7</v>
      </c>
      <c r="G16" s="11" t="n">
        <f aca="false">IF(-(0&amp;$C16&amp;$C15),IF(-(0&amp;$A16),IF(INDEX(Лист2!$D:$AH,COUNT($A$9:$A16),G$3)&lt;" ","Я",""),INDEX(Лист2!$D:$AH,COUNT($A$9:$A16),G$3)),"")</f>
        <v>7</v>
      </c>
      <c r="H16" s="11" t="n">
        <f aca="false">IF(-(0&amp;$C16&amp;$C15),IF(-(0&amp;$A16),IF(INDEX(Лист2!$D:$AH,COUNT($A$9:$A16),H$3)&lt;" ","Я",""),INDEX(Лист2!$D:$AH,COUNT($A$9:$A16),H$3)),"")</f>
        <v>8</v>
      </c>
      <c r="I16" s="11" t="str">
        <f aca="false">IF(-(0&amp;$C16&amp;$C15),IF(-(0&amp;$A16),IF(INDEX(Лист2!$D:$AH,COUNT($A$9:$A16),I$3)&lt;" ","Я",""),INDEX(Лист2!$D:$AH,COUNT($A$9:$A16),I$3)),"")</f>
        <v>   </v>
      </c>
      <c r="J16" s="11" t="str">
        <f aca="false">IF(-(0&amp;$C16&amp;$C15),IF(-(0&amp;$A16),IF(INDEX(Лист2!$D:$AH,COUNT($A$9:$A16),J$3)&lt;" ","Я",""),INDEX(Лист2!$D:$AH,COUNT($A$9:$A16),J$3)),"")</f>
        <v>   </v>
      </c>
      <c r="K16" s="11" t="n">
        <f aca="false">IF(-(0&amp;$C16&amp;$C15),IF(-(0&amp;$A16),IF(INDEX(Лист2!$D:$AH,COUNT($A$9:$A16),K$3)&lt;" ","Я",""),INDEX(Лист2!$D:$AH,COUNT($A$9:$A16),K$3)),"")</f>
        <v>8</v>
      </c>
      <c r="L16" s="11" t="n">
        <f aca="false">IF(-(0&amp;$C16&amp;$C15),IF(-(0&amp;$A16),IF(INDEX(Лист2!$D:$AH,COUNT($A$9:$A16),L$3)&lt;" ","Я",""),INDEX(Лист2!$D:$AH,COUNT($A$9:$A16),L$3)),"")</f>
        <v>7</v>
      </c>
      <c r="M16" s="11" t="n">
        <f aca="false">IF(-(0&amp;$C16&amp;$C15),IF(-(0&amp;$A16),IF(INDEX(Лист2!$D:$AH,COUNT($A$9:$A16),M$3)&lt;" ","Я",""),INDEX(Лист2!$D:$AH,COUNT($A$9:$A16),M$3)),"")</f>
        <v>8</v>
      </c>
      <c r="N16" s="11" t="n">
        <f aca="false">IF(-(0&amp;$C16&amp;$C15),IF(-(0&amp;$A16),IF(INDEX(Лист2!$D:$AH,COUNT($A$9:$A16),N$3)&lt;" ","Я",""),INDEX(Лист2!$D:$AH,COUNT($A$9:$A16),N$3)),"")</f>
        <v>7</v>
      </c>
      <c r="O16" s="11" t="n">
        <f aca="false">IF(-(0&amp;$C16&amp;$C15),IF(-(0&amp;$A16),IF(INDEX(Лист2!$D:$AH,COUNT($A$9:$A16),O$3)&lt;" ","Я",""),INDEX(Лист2!$D:$AH,COUNT($A$9:$A16),O$3)),"")</f>
        <v>7</v>
      </c>
      <c r="P16" s="11" t="str">
        <f aca="false">IF(-(0&amp;$C16&amp;$C15),IF(-(0&amp;$A16),IF(INDEX(Лист2!$D:$AH,COUNT($A$9:$A16),P$3)&lt;" ","Я",""),INDEX(Лист2!$D:$AH,COUNT($A$9:$A16),P$3)),"")</f>
        <v>   </v>
      </c>
      <c r="Q16" s="11" t="str">
        <f aca="false">IF(-(0&amp;$C16&amp;$C15),IF(-(0&amp;$A16),IF(INDEX(Лист2!$D:$AH,COUNT($A$9:$A16),Q$3)&lt;" ","Я",""),INDEX(Лист2!$D:$AH,COUNT($A$9:$A16),Q$3)),"")</f>
        <v>   </v>
      </c>
      <c r="R16" s="11" t="str">
        <f aca="false">IF(-(0&amp;$C16&amp;$C15),IF(-(0&amp;$A16),IF(INDEX(Лист2!$D:$AH,COUNT($A$9:$A16),R$3)&lt;" ","Я",""),INDEX(Лист2!$D:$AH,COUNT($A$9:$A16),R$3)),"")</f>
        <v>   </v>
      </c>
      <c r="S16" s="12"/>
      <c r="T16" s="11" t="n">
        <f aca="false">IF(-(0&amp;$C16&amp;$C15),IF(-(0&amp;$A16),IF(INDEX(Лист2!$D:$AH,COUNT($A$9:$A16),T$3)&lt;" ","Я",""),INDEX(Лист2!$D:$AH,COUNT($A$9:$A16),T$3)),"")</f>
        <v>8</v>
      </c>
      <c r="U16" s="11" t="n">
        <f aca="false">IF(-(0&amp;$C16&amp;$C15),IF(-(0&amp;$A16),IF(INDEX(Лист2!$D:$AH,COUNT($A$9:$A16),U$3)&lt;" ","Я",""),INDEX(Лист2!$D:$AH,COUNT($A$9:$A16),U$3)),"")</f>
        <v>7</v>
      </c>
      <c r="V16" s="11" t="n">
        <f aca="false">IF(-(0&amp;$C16&amp;$C15),IF(-(0&amp;$A16),IF(INDEX(Лист2!$D:$AH,COUNT($A$9:$A16),V$3)&lt;" ","Я",""),INDEX(Лист2!$D:$AH,COUNT($A$9:$A16),V$3)),"")</f>
        <v>7</v>
      </c>
      <c r="W16" s="11" t="n">
        <f aca="false">IF(-(0&amp;$C16&amp;$C15),IF(-(0&amp;$A16),IF(INDEX(Лист2!$D:$AH,COUNT($A$9:$A16),W$3)&lt;" ","Я",""),INDEX(Лист2!$D:$AH,COUNT($A$9:$A16),W$3)),"")</f>
        <v>7</v>
      </c>
      <c r="X16" s="11" t="n">
        <f aca="false">IF(-(0&amp;$C16&amp;$C15),IF(-(0&amp;$A16),IF(INDEX(Лист2!$D:$AH,COUNT($A$9:$A16),X$3)&lt;" ","Я",""),INDEX(Лист2!$D:$AH,COUNT($A$9:$A16),X$3)),"")</f>
        <v>8</v>
      </c>
      <c r="Y16" s="11" t="str">
        <f aca="false">IF(-(0&amp;$C16&amp;$C15),IF(-(0&amp;$A16),IF(INDEX(Лист2!$D:$AH,COUNT($A$9:$A16),Y$3)&lt;" ","Я",""),INDEX(Лист2!$D:$AH,COUNT($A$9:$A16),Y$3)),"")</f>
        <v>   </v>
      </c>
      <c r="Z16" s="11" t="n">
        <f aca="false">IF(-(0&amp;$C16&amp;$C15),IF(-(0&amp;$A16),IF(INDEX(Лист2!$D:$AH,COUNT($A$9:$A16),Z$3)&lt;" ","Я",""),INDEX(Лист2!$D:$AH,COUNT($A$9:$A16),Z$3)),"")</f>
        <v>8</v>
      </c>
      <c r="AA16" s="11" t="n">
        <f aca="false">IF(-(0&amp;$C16&amp;$C15),IF(-(0&amp;$A16),IF(INDEX(Лист2!$D:$AH,COUNT($A$9:$A16),AA$3)&lt;" ","Я",""),INDEX(Лист2!$D:$AH,COUNT($A$9:$A16),AA$3)),"")</f>
        <v>7</v>
      </c>
      <c r="AB16" s="11" t="n">
        <f aca="false">IF(-(0&amp;$C16&amp;$C15),IF(-(0&amp;$A16),IF(INDEX(Лист2!$D:$AH,COUNT($A$9:$A16),AB$3)&lt;" ","Я",""),INDEX(Лист2!$D:$AH,COUNT($A$9:$A16),AB$3)),"")</f>
        <v>7</v>
      </c>
      <c r="AC16" s="11" t="n">
        <f aca="false">IF(-(0&amp;$C16&amp;$C15),IF(-(0&amp;$A16),IF(INDEX(Лист2!$D:$AH,COUNT($A$9:$A16),AC$3)&lt;" ","Я",""),INDEX(Лист2!$D:$AH,COUNT($A$9:$A16),AC$3)),"")</f>
        <v>7</v>
      </c>
      <c r="AD16" s="11" t="n">
        <f aca="false">IF(-(0&amp;$C16&amp;$C15),IF(-(0&amp;$A16),IF(INDEX(Лист2!$D:$AH,COUNT($A$9:$A16),AD$3)&lt;" ","Я",""),INDEX(Лист2!$D:$AH,COUNT($A$9:$A16),AD$3)),"")</f>
        <v>7</v>
      </c>
      <c r="AE16" s="11" t="str">
        <f aca="false">IF(-(0&amp;$C16&amp;$C15),IF(-(0&amp;$A16),IF(INDEX(Лист2!$D:$AH,COUNT($A$9:$A16),AE$3)&lt;" ","Я",""),INDEX(Лист2!$D:$AH,COUNT($A$9:$A16),AE$3)),"")</f>
        <v>   </v>
      </c>
      <c r="AF16" s="11" t="str">
        <f aca="false">IF(-(0&amp;$C16&amp;$C15),IF(-(0&amp;$A16),IF(INDEX(Лист2!$D:$AH,COUNT($A$9:$A16),AF$3)&lt;" ","Я",""),INDEX(Лист2!$D:$AH,COUNT($A$9:$A16),AF$3)),"")</f>
        <v>   </v>
      </c>
      <c r="AG16" s="11" t="n">
        <f aca="false">IF(-(0&amp;$C16&amp;$C15),IF(-(0&amp;$A16),IF(INDEX(Лист2!$D:$AH,COUNT($A$9:$A16),AG$3)&lt;" ","Я",""),INDEX(Лист2!$D:$AH,COUNT($A$9:$A16),AG$3)),"")</f>
        <v>7</v>
      </c>
      <c r="AH16" s="11" t="n">
        <f aca="false">IF(-(0&amp;$C16&amp;$C15),IF(-(0&amp;$A16),IF(INDEX(Лист2!$D:$AH,COUNT($A$9:$A16),AH$3)&lt;" ","Я",""),INDEX(Лист2!$D:$AH,COUNT($A$9:$A16),AH$3)),"")</f>
        <v>7</v>
      </c>
      <c r="AI16" s="11" t="str">
        <f aca="false">IF(-(0&amp;$C16&amp;$C15),IF(-(0&amp;$A16),IF(INDEX(Лист2!$D:$AH,COUNT($A$9:$A16),AI$3)&lt;" ","Я",""),INDEX(Лист2!$D:$AH,COUNT($A$9:$A16),AI$3)),"")</f>
        <v>   </v>
      </c>
      <c r="AJ16" s="9"/>
      <c r="AK16" s="9"/>
      <c r="AL16" s="9"/>
      <c r="AM16" s="9"/>
      <c r="AN16" s="9"/>
      <c r="AO16" s="9"/>
      <c r="AP16" s="9"/>
      <c r="AQ16" s="4"/>
      <c r="AR16" s="4"/>
      <c r="AS16" s="4"/>
      <c r="AT16" s="4"/>
      <c r="AU16" s="4"/>
    </row>
    <row r="17" customFormat="false" ht="16.8" hidden="false" customHeight="true" outlineLevel="0" collapsed="false">
      <c r="A17" s="9" t="n">
        <f aca="false">IF(B17&gt;"",MATCH(B17,Лист2!C:C,),"")</f>
        <v>5</v>
      </c>
      <c r="B17" s="10" t="str">
        <f aca="false">T(INDEX(Лист2!C:C,TRUNC((ROW()-7)/2,)))</f>
        <v>Александров Александр </v>
      </c>
      <c r="C17" s="10" t="n">
        <f aca="false">IF(-(0&amp;A17),INDEX(Лист2!B:B,A17),"")</f>
        <v>9574</v>
      </c>
      <c r="D17" s="11" t="str">
        <f aca="false">IF(-(0&amp;$C17&amp;$C16),IF(-(0&amp;$A17),IF(INDEX(Лист2!$D:$AH,COUNT($A$9:$A17),D$3)&lt;" ","Я",""),INDEX(Лист2!$D:$AH,COUNT($A$9:$A17),D$3)),"")</f>
        <v/>
      </c>
      <c r="E17" s="11" t="str">
        <f aca="false">IF(-(0&amp;$C17&amp;$C16),IF(-(0&amp;$A17),IF(INDEX(Лист2!$D:$AH,COUNT($A$9:$A17),E$3)&lt;" ","Я",""),INDEX(Лист2!$D:$AH,COUNT($A$9:$A17),E$3)),"")</f>
        <v/>
      </c>
      <c r="F17" s="11" t="str">
        <f aca="false">IF(-(0&amp;$C17&amp;$C16),IF(-(0&amp;$A17),IF(INDEX(Лист2!$D:$AH,COUNT($A$9:$A17),F$3)&lt;" ","Я",""),INDEX(Лист2!$D:$AH,COUNT($A$9:$A17),F$3)),"")</f>
        <v/>
      </c>
      <c r="G17" s="11" t="str">
        <f aca="false">IF(-(0&amp;$C17&amp;$C16),IF(-(0&amp;$A17),IF(INDEX(Лист2!$D:$AH,COUNT($A$9:$A17),G$3)&lt;" ","Я",""),INDEX(Лист2!$D:$AH,COUNT($A$9:$A17),G$3)),"")</f>
        <v/>
      </c>
      <c r="H17" s="11" t="str">
        <f aca="false">IF(-(0&amp;$C17&amp;$C16),IF(-(0&amp;$A17),IF(INDEX(Лист2!$D:$AH,COUNT($A$9:$A17),H$3)&lt;" ","Я",""),INDEX(Лист2!$D:$AH,COUNT($A$9:$A17),H$3)),"")</f>
        <v/>
      </c>
      <c r="I17" s="11" t="str">
        <f aca="false">IF(-(0&amp;$C17&amp;$C16),IF(-(0&amp;$A17),IF(INDEX(Лист2!$D:$AH,COUNT($A$9:$A17),I$3)&lt;" ","Я",""),INDEX(Лист2!$D:$AH,COUNT($A$9:$A17),I$3)),"")</f>
        <v/>
      </c>
      <c r="J17" s="11" t="str">
        <f aca="false">IF(-(0&amp;$C17&amp;$C16),IF(-(0&amp;$A17),IF(INDEX(Лист2!$D:$AH,COUNT($A$9:$A17),J$3)&lt;" ","Я",""),INDEX(Лист2!$D:$AH,COUNT($A$9:$A17),J$3)),"")</f>
        <v/>
      </c>
      <c r="K17" s="11" t="str">
        <f aca="false">IF(-(0&amp;$C17&amp;$C16),IF(-(0&amp;$A17),IF(INDEX(Лист2!$D:$AH,COUNT($A$9:$A17),K$3)&lt;" ","Я",""),INDEX(Лист2!$D:$AH,COUNT($A$9:$A17),K$3)),"")</f>
        <v/>
      </c>
      <c r="L17" s="11" t="str">
        <f aca="false">IF(-(0&amp;$C17&amp;$C16),IF(-(0&amp;$A17),IF(INDEX(Лист2!$D:$AH,COUNT($A$9:$A17),L$3)&lt;" ","Я",""),INDEX(Лист2!$D:$AH,COUNT($A$9:$A17),L$3)),"")</f>
        <v/>
      </c>
      <c r="M17" s="11" t="str">
        <f aca="false">IF(-(0&amp;$C17&amp;$C16),IF(-(0&amp;$A17),IF(INDEX(Лист2!$D:$AH,COUNT($A$9:$A17),M$3)&lt;" ","Я",""),INDEX(Лист2!$D:$AH,COUNT($A$9:$A17),M$3)),"")</f>
        <v/>
      </c>
      <c r="N17" s="11" t="str">
        <f aca="false">IF(-(0&amp;$C17&amp;$C16),IF(-(0&amp;$A17),IF(INDEX(Лист2!$D:$AH,COUNT($A$9:$A17),N$3)&lt;" ","Я",""),INDEX(Лист2!$D:$AH,COUNT($A$9:$A17),N$3)),"")</f>
        <v/>
      </c>
      <c r="O17" s="11" t="str">
        <f aca="false">IF(-(0&amp;$C17&amp;$C16),IF(-(0&amp;$A17),IF(INDEX(Лист2!$D:$AH,COUNT($A$9:$A17),O$3)&lt;" ","Я",""),INDEX(Лист2!$D:$AH,COUNT($A$9:$A17),O$3)),"")</f>
        <v/>
      </c>
      <c r="P17" s="11" t="str">
        <f aca="false">IF(-(0&amp;$C17&amp;$C16),IF(-(0&amp;$A17),IF(INDEX(Лист2!$D:$AH,COUNT($A$9:$A17),P$3)&lt;" ","Я",""),INDEX(Лист2!$D:$AH,COUNT($A$9:$A17),P$3)),"")</f>
        <v/>
      </c>
      <c r="Q17" s="11" t="str">
        <f aca="false">IF(-(0&amp;$C17&amp;$C16),IF(-(0&amp;$A17),IF(INDEX(Лист2!$D:$AH,COUNT($A$9:$A17),Q$3)&lt;" ","Я",""),INDEX(Лист2!$D:$AH,COUNT($A$9:$A17),Q$3)),"")</f>
        <v/>
      </c>
      <c r="R17" s="11" t="str">
        <f aca="false">IF(-(0&amp;$C17&amp;$C16),IF(-(0&amp;$A17),IF(INDEX(Лист2!$D:$AH,COUNT($A$9:$A17),R$3)&lt;" ","Я",""),INDEX(Лист2!$D:$AH,COUNT($A$9:$A17),R$3)),"")</f>
        <v/>
      </c>
      <c r="S17" s="12" t="n">
        <f aca="false">IF(-(0&amp;A17),COUNT(D18:R18),"")</f>
        <v>0</v>
      </c>
      <c r="T17" s="11" t="str">
        <f aca="false">IF(-(0&amp;$C17&amp;$C16),IF(-(0&amp;$A17),IF(INDEX(Лист2!$D:$AH,COUNT($A$9:$A17),T$3)&lt;" ","Я",""),INDEX(Лист2!$D:$AH,COUNT($A$9:$A17),T$3)),"")</f>
        <v/>
      </c>
      <c r="U17" s="11" t="str">
        <f aca="false">IF(-(0&amp;$C17&amp;$C16),IF(-(0&amp;$A17),IF(INDEX(Лист2!$D:$AH,COUNT($A$9:$A17),U$3)&lt;" ","Я",""),INDEX(Лист2!$D:$AH,COUNT($A$9:$A17),U$3)),"")</f>
        <v>Я</v>
      </c>
      <c r="V17" s="11" t="str">
        <f aca="false">IF(-(0&amp;$C17&amp;$C16),IF(-(0&amp;$A17),IF(INDEX(Лист2!$D:$AH,COUNT($A$9:$A17),V$3)&lt;" ","Я",""),INDEX(Лист2!$D:$AH,COUNT($A$9:$A17),V$3)),"")</f>
        <v/>
      </c>
      <c r="W17" s="11" t="str">
        <f aca="false">IF(-(0&amp;$C17&amp;$C16),IF(-(0&amp;$A17),IF(INDEX(Лист2!$D:$AH,COUNT($A$9:$A17),W$3)&lt;" ","Я",""),INDEX(Лист2!$D:$AH,COUNT($A$9:$A17),W$3)),"")</f>
        <v>Я</v>
      </c>
      <c r="X17" s="11" t="str">
        <f aca="false">IF(-(0&amp;$C17&amp;$C16),IF(-(0&amp;$A17),IF(INDEX(Лист2!$D:$AH,COUNT($A$9:$A17),X$3)&lt;" ","Я",""),INDEX(Лист2!$D:$AH,COUNT($A$9:$A17),X$3)),"")</f>
        <v/>
      </c>
      <c r="Y17" s="11" t="str">
        <f aca="false">IF(-(0&amp;$C17&amp;$C16),IF(-(0&amp;$A17),IF(INDEX(Лист2!$D:$AH,COUNT($A$9:$A17),Y$3)&lt;" ","Я",""),INDEX(Лист2!$D:$AH,COUNT($A$9:$A17),Y$3)),"")</f>
        <v>Я</v>
      </c>
      <c r="Z17" s="11" t="str">
        <f aca="false">IF(-(0&amp;$C17&amp;$C16),IF(-(0&amp;$A17),IF(INDEX(Лист2!$D:$AH,COUNT($A$9:$A17),Z$3)&lt;" ","Я",""),INDEX(Лист2!$D:$AH,COUNT($A$9:$A17),Z$3)),"")</f>
        <v/>
      </c>
      <c r="AA17" s="11" t="str">
        <f aca="false">IF(-(0&amp;$C17&amp;$C16),IF(-(0&amp;$A17),IF(INDEX(Лист2!$D:$AH,COUNT($A$9:$A17),AA$3)&lt;" ","Я",""),INDEX(Лист2!$D:$AH,COUNT($A$9:$A17),AA$3)),"")</f>
        <v>Я</v>
      </c>
      <c r="AB17" s="11" t="str">
        <f aca="false">IF(-(0&amp;$C17&amp;$C16),IF(-(0&amp;$A17),IF(INDEX(Лист2!$D:$AH,COUNT($A$9:$A17),AB$3)&lt;" ","Я",""),INDEX(Лист2!$D:$AH,COUNT($A$9:$A17),AB$3)),"")</f>
        <v/>
      </c>
      <c r="AC17" s="11" t="str">
        <f aca="false">IF(-(0&amp;$C17&amp;$C16),IF(-(0&amp;$A17),IF(INDEX(Лист2!$D:$AH,COUNT($A$9:$A17),AC$3)&lt;" ","Я",""),INDEX(Лист2!$D:$AH,COUNT($A$9:$A17),AC$3)),"")</f>
        <v>Я</v>
      </c>
      <c r="AD17" s="11" t="str">
        <f aca="false">IF(-(0&amp;$C17&amp;$C16),IF(-(0&amp;$A17),IF(INDEX(Лист2!$D:$AH,COUNT($A$9:$A17),AD$3)&lt;" ","Я",""),INDEX(Лист2!$D:$AH,COUNT($A$9:$A17),AD$3)),"")</f>
        <v/>
      </c>
      <c r="AE17" s="11" t="str">
        <f aca="false">IF(-(0&amp;$C17&amp;$C16),IF(-(0&amp;$A17),IF(INDEX(Лист2!$D:$AH,COUNT($A$9:$A17),AE$3)&lt;" ","Я",""),INDEX(Лист2!$D:$AH,COUNT($A$9:$A17),AE$3)),"")</f>
        <v>Я</v>
      </c>
      <c r="AF17" s="11" t="str">
        <f aca="false">IF(-(0&amp;$C17&amp;$C16),IF(-(0&amp;$A17),IF(INDEX(Лист2!$D:$AH,COUNT($A$9:$A17),AF$3)&lt;" ","Я",""),INDEX(Лист2!$D:$AH,COUNT($A$9:$A17),AF$3)),"")</f>
        <v/>
      </c>
      <c r="AG17" s="11" t="str">
        <f aca="false">IF(-(0&amp;$C17&amp;$C16),IF(-(0&amp;$A17),IF(INDEX(Лист2!$D:$AH,COUNT($A$9:$A17),AG$3)&lt;" ","Я",""),INDEX(Лист2!$D:$AH,COUNT($A$9:$A17),AG$3)),"")</f>
        <v>Я</v>
      </c>
      <c r="AH17" s="11" t="str">
        <f aca="false">IF(-(0&amp;$C17&amp;$C16),IF(-(0&amp;$A17),IF(INDEX(Лист2!$D:$AH,COUNT($A$9:$A17),AH$3)&lt;" ","Я",""),INDEX(Лист2!$D:$AH,COUNT($A$9:$A17),AH$3)),"")</f>
        <v/>
      </c>
      <c r="AI17" s="11" t="str">
        <f aca="false">IF(-(0&amp;$C17&amp;$C16),IF(-(0&amp;$A17),IF(INDEX(Лист2!$D:$AH,COUNT($A$9:$A17),AI$3)&lt;" ","Я",""),INDEX(Лист2!$D:$AH,COUNT($A$9:$A17),AI$3)),"")</f>
        <v/>
      </c>
      <c r="AJ17" s="9" t="n">
        <f aca="false">IF(-(0&amp;A17),COUNT(T18:AI18),"")</f>
        <v>7</v>
      </c>
      <c r="AK17" s="9" t="n">
        <f aca="false">IF(-(0&amp;A17),COUNT(D18:AI18),"")</f>
        <v>7</v>
      </c>
      <c r="AL17" s="9" t="n">
        <f aca="false">IF(-(0&amp;A17),SUM(D18:AI18),"")</f>
        <v>64.5</v>
      </c>
      <c r="AM17" s="9"/>
      <c r="AN17" s="9"/>
      <c r="AO17" s="9"/>
      <c r="AP17" s="9"/>
      <c r="AQ17" s="4"/>
      <c r="AR17" s="4"/>
      <c r="AS17" s="4"/>
      <c r="AT17" s="4"/>
      <c r="AU17" s="4"/>
    </row>
    <row r="18" customFormat="false" ht="16.2" hidden="false" customHeight="true" outlineLevel="0" collapsed="false">
      <c r="A18" s="9"/>
      <c r="B18" s="10"/>
      <c r="C18" s="10"/>
      <c r="D18" s="11" t="str">
        <f aca="false">IF(-(0&amp;$C18&amp;$C17),IF(-(0&amp;$A18),IF(INDEX(Лист2!$D:$AH,COUNT($A$9:$A18),D$3)&lt;" ","Я",""),INDEX(Лист2!$D:$AH,COUNT($A$9:$A18),D$3)),"")</f>
        <v>   </v>
      </c>
      <c r="E18" s="11" t="str">
        <f aca="false">IF(-(0&amp;$C18&amp;$C17),IF(-(0&amp;$A18),IF(INDEX(Лист2!$D:$AH,COUNT($A$9:$A18),E$3)&lt;" ","Я",""),INDEX(Лист2!$D:$AH,COUNT($A$9:$A18),E$3)),"")</f>
        <v>   </v>
      </c>
      <c r="F18" s="11" t="str">
        <f aca="false">IF(-(0&amp;$C18&amp;$C17),IF(-(0&amp;$A18),IF(INDEX(Лист2!$D:$AH,COUNT($A$9:$A18),F$3)&lt;" ","Я",""),INDEX(Лист2!$D:$AH,COUNT($A$9:$A18),F$3)),"")</f>
        <v>   </v>
      </c>
      <c r="G18" s="11" t="str">
        <f aca="false">IF(-(0&amp;$C18&amp;$C17),IF(-(0&amp;$A18),IF(INDEX(Лист2!$D:$AH,COUNT($A$9:$A18),G$3)&lt;" ","Я",""),INDEX(Лист2!$D:$AH,COUNT($A$9:$A18),G$3)),"")</f>
        <v>   </v>
      </c>
      <c r="H18" s="11" t="str">
        <f aca="false">IF(-(0&amp;$C18&amp;$C17),IF(-(0&amp;$A18),IF(INDEX(Лист2!$D:$AH,COUNT($A$9:$A18),H$3)&lt;" ","Я",""),INDEX(Лист2!$D:$AH,COUNT($A$9:$A18),H$3)),"")</f>
        <v>   </v>
      </c>
      <c r="I18" s="11" t="str">
        <f aca="false">IF(-(0&amp;$C18&amp;$C17),IF(-(0&amp;$A18),IF(INDEX(Лист2!$D:$AH,COUNT($A$9:$A18),I$3)&lt;" ","Я",""),INDEX(Лист2!$D:$AH,COUNT($A$9:$A18),I$3)),"")</f>
        <v>   </v>
      </c>
      <c r="J18" s="11" t="str">
        <f aca="false">IF(-(0&amp;$C18&amp;$C17),IF(-(0&amp;$A18),IF(INDEX(Лист2!$D:$AH,COUNT($A$9:$A18),J$3)&lt;" ","Я",""),INDEX(Лист2!$D:$AH,COUNT($A$9:$A18),J$3)),"")</f>
        <v>   </v>
      </c>
      <c r="K18" s="11" t="str">
        <f aca="false">IF(-(0&amp;$C18&amp;$C17),IF(-(0&amp;$A18),IF(INDEX(Лист2!$D:$AH,COUNT($A$9:$A18),K$3)&lt;" ","Я",""),INDEX(Лист2!$D:$AH,COUNT($A$9:$A18),K$3)),"")</f>
        <v>   </v>
      </c>
      <c r="L18" s="11" t="str">
        <f aca="false">IF(-(0&amp;$C18&amp;$C17),IF(-(0&amp;$A18),IF(INDEX(Лист2!$D:$AH,COUNT($A$9:$A18),L$3)&lt;" ","Я",""),INDEX(Лист2!$D:$AH,COUNT($A$9:$A18),L$3)),"")</f>
        <v>   </v>
      </c>
      <c r="M18" s="11" t="str">
        <f aca="false">IF(-(0&amp;$C18&amp;$C17),IF(-(0&amp;$A18),IF(INDEX(Лист2!$D:$AH,COUNT($A$9:$A18),M$3)&lt;" ","Я",""),INDEX(Лист2!$D:$AH,COUNT($A$9:$A18),M$3)),"")</f>
        <v>   </v>
      </c>
      <c r="N18" s="11" t="str">
        <f aca="false">IF(-(0&amp;$C18&amp;$C17),IF(-(0&amp;$A18),IF(INDEX(Лист2!$D:$AH,COUNT($A$9:$A18),N$3)&lt;" ","Я",""),INDEX(Лист2!$D:$AH,COUNT($A$9:$A18),N$3)),"")</f>
        <v>   </v>
      </c>
      <c r="O18" s="11" t="str">
        <f aca="false">IF(-(0&amp;$C18&amp;$C17),IF(-(0&amp;$A18),IF(INDEX(Лист2!$D:$AH,COUNT($A$9:$A18),O$3)&lt;" ","Я",""),INDEX(Лист2!$D:$AH,COUNT($A$9:$A18),O$3)),"")</f>
        <v>   </v>
      </c>
      <c r="P18" s="11" t="str">
        <f aca="false">IF(-(0&amp;$C18&amp;$C17),IF(-(0&amp;$A18),IF(INDEX(Лист2!$D:$AH,COUNT($A$9:$A18),P$3)&lt;" ","Я",""),INDEX(Лист2!$D:$AH,COUNT($A$9:$A18),P$3)),"")</f>
        <v>   </v>
      </c>
      <c r="Q18" s="11" t="str">
        <f aca="false">IF(-(0&amp;$C18&amp;$C17),IF(-(0&amp;$A18),IF(INDEX(Лист2!$D:$AH,COUNT($A$9:$A18),Q$3)&lt;" ","Я",""),INDEX(Лист2!$D:$AH,COUNT($A$9:$A18),Q$3)),"")</f>
        <v>   </v>
      </c>
      <c r="R18" s="11" t="str">
        <f aca="false">IF(-(0&amp;$C18&amp;$C17),IF(-(0&amp;$A18),IF(INDEX(Лист2!$D:$AH,COUNT($A$9:$A18),R$3)&lt;" ","Я",""),INDEX(Лист2!$D:$AH,COUNT($A$9:$A18),R$3)),"")</f>
        <v>   </v>
      </c>
      <c r="S18" s="12"/>
      <c r="T18" s="11" t="str">
        <f aca="false">IF(-(0&amp;$C18&amp;$C17),IF(-(0&amp;$A18),IF(INDEX(Лист2!$D:$AH,COUNT($A$9:$A18),T$3)&lt;" ","Я",""),INDEX(Лист2!$D:$AH,COUNT($A$9:$A18),T$3)),"")</f>
        <v>   </v>
      </c>
      <c r="U18" s="11" t="n">
        <f aca="false">IF(-(0&amp;$C18&amp;$C17),IF(-(0&amp;$A18),IF(INDEX(Лист2!$D:$AH,COUNT($A$9:$A18),U$3)&lt;" ","Я",""),INDEX(Лист2!$D:$AH,COUNT($A$9:$A18),U$3)),"")</f>
        <v>8.6</v>
      </c>
      <c r="V18" s="11" t="str">
        <f aca="false">IF(-(0&amp;$C18&amp;$C17),IF(-(0&amp;$A18),IF(INDEX(Лист2!$D:$AH,COUNT($A$9:$A18),V$3)&lt;" ","Я",""),INDEX(Лист2!$D:$AH,COUNT($A$9:$A18),V$3)),"")</f>
        <v>   </v>
      </c>
      <c r="W18" s="11" t="n">
        <f aca="false">IF(-(0&amp;$C18&amp;$C17),IF(-(0&amp;$A18),IF(INDEX(Лист2!$D:$AH,COUNT($A$9:$A18),W$3)&lt;" ","Я",""),INDEX(Лист2!$D:$AH,COUNT($A$9:$A18),W$3)),"")</f>
        <v>11</v>
      </c>
      <c r="X18" s="11" t="str">
        <f aca="false">IF(-(0&amp;$C18&amp;$C17),IF(-(0&amp;$A18),IF(INDEX(Лист2!$D:$AH,COUNT($A$9:$A18),X$3)&lt;" ","Я",""),INDEX(Лист2!$D:$AH,COUNT($A$9:$A18),X$3)),"")</f>
        <v>   </v>
      </c>
      <c r="Y18" s="11" t="n">
        <f aca="false">IF(-(0&amp;$C18&amp;$C17),IF(-(0&amp;$A18),IF(INDEX(Лист2!$D:$AH,COUNT($A$9:$A18),Y$3)&lt;" ","Я",""),INDEX(Лист2!$D:$AH,COUNT($A$9:$A18),Y$3)),"")</f>
        <v>9.1</v>
      </c>
      <c r="Z18" s="11" t="str">
        <f aca="false">IF(-(0&amp;$C18&amp;$C17),IF(-(0&amp;$A18),IF(INDEX(Лист2!$D:$AH,COUNT($A$9:$A18),Z$3)&lt;" ","Я",""),INDEX(Лист2!$D:$AH,COUNT($A$9:$A18),Z$3)),"")</f>
        <v>   </v>
      </c>
      <c r="AA18" s="11" t="n">
        <f aca="false">IF(-(0&amp;$C18&amp;$C17),IF(-(0&amp;$A18),IF(INDEX(Лист2!$D:$AH,COUNT($A$9:$A18),AA$3)&lt;" ","Я",""),INDEX(Лист2!$D:$AH,COUNT($A$9:$A18),AA$3)),"")</f>
        <v>9.9</v>
      </c>
      <c r="AB18" s="11" t="str">
        <f aca="false">IF(-(0&amp;$C18&amp;$C17),IF(-(0&amp;$A18),IF(INDEX(Лист2!$D:$AH,COUNT($A$9:$A18),AB$3)&lt;" ","Я",""),INDEX(Лист2!$D:$AH,COUNT($A$9:$A18),AB$3)),"")</f>
        <v>   </v>
      </c>
      <c r="AC18" s="11" t="n">
        <f aca="false">IF(-(0&amp;$C18&amp;$C17),IF(-(0&amp;$A18),IF(INDEX(Лист2!$D:$AH,COUNT($A$9:$A18),AC$3)&lt;" ","Я",""),INDEX(Лист2!$D:$AH,COUNT($A$9:$A18),AC$3)),"")</f>
        <v>10</v>
      </c>
      <c r="AD18" s="11" t="str">
        <f aca="false">IF(-(0&amp;$C18&amp;$C17),IF(-(0&amp;$A18),IF(INDEX(Лист2!$D:$AH,COUNT($A$9:$A18),AD$3)&lt;" ","Я",""),INDEX(Лист2!$D:$AH,COUNT($A$9:$A18),AD$3)),"")</f>
        <v>   </v>
      </c>
      <c r="AE18" s="11" t="n">
        <f aca="false">IF(-(0&amp;$C18&amp;$C17),IF(-(0&amp;$A18),IF(INDEX(Лист2!$D:$AH,COUNT($A$9:$A18),AE$3)&lt;" ","Я",""),INDEX(Лист2!$D:$AH,COUNT($A$9:$A18),AE$3)),"")</f>
        <v>8.7</v>
      </c>
      <c r="AF18" s="11" t="str">
        <f aca="false">IF(-(0&amp;$C18&amp;$C17),IF(-(0&amp;$A18),IF(INDEX(Лист2!$D:$AH,COUNT($A$9:$A18),AF$3)&lt;" ","Я",""),INDEX(Лист2!$D:$AH,COUNT($A$9:$A18),AF$3)),"")</f>
        <v>   </v>
      </c>
      <c r="AG18" s="11" t="n">
        <f aca="false">IF(-(0&amp;$C18&amp;$C17),IF(-(0&amp;$A18),IF(INDEX(Лист2!$D:$AH,COUNT($A$9:$A18),AG$3)&lt;" ","Я",""),INDEX(Лист2!$D:$AH,COUNT($A$9:$A18),AG$3)),"")</f>
        <v>7.2</v>
      </c>
      <c r="AH18" s="11" t="str">
        <f aca="false">IF(-(0&amp;$C18&amp;$C17),IF(-(0&amp;$A18),IF(INDEX(Лист2!$D:$AH,COUNT($A$9:$A18),AH$3)&lt;" ","Я",""),INDEX(Лист2!$D:$AH,COUNT($A$9:$A18),AH$3)),"")</f>
        <v>   </v>
      </c>
      <c r="AI18" s="11" t="str">
        <f aca="false">IF(-(0&amp;$C18&amp;$C17),IF(-(0&amp;$A18),IF(INDEX(Лист2!$D:$AH,COUNT($A$9:$A18),AI$3)&lt;" ","Я",""),INDEX(Лист2!$D:$AH,COUNT($A$9:$A18),AI$3)),"")</f>
        <v>   </v>
      </c>
      <c r="AJ18" s="9"/>
      <c r="AK18" s="9"/>
      <c r="AL18" s="9"/>
      <c r="AM18" s="9"/>
      <c r="AN18" s="9"/>
      <c r="AO18" s="9"/>
      <c r="AP18" s="9"/>
      <c r="AQ18" s="4"/>
      <c r="AR18" s="4"/>
      <c r="AS18" s="4"/>
      <c r="AT18" s="4"/>
      <c r="AU18" s="4"/>
    </row>
    <row r="19" customFormat="false" ht="13.2" hidden="false" customHeight="true" outlineLevel="0" collapsed="false">
      <c r="A19" s="9" t="n">
        <f aca="false">IF(B19&gt;"",MATCH(B19,Лист2!C:C,),"")</f>
        <v>6</v>
      </c>
      <c r="B19" s="10" t="str">
        <f aca="false">T(INDEX(Лист2!C:C,TRUNC((ROW()-7)/2,)))</f>
        <v>Анненков Николай Федор</v>
      </c>
      <c r="C19" s="10" t="n">
        <f aca="false">IF(-(0&amp;A19),INDEX(Лист2!B:B,A19),"")</f>
        <v>9719</v>
      </c>
      <c r="D19" s="11" t="str">
        <f aca="false">IF(-(0&amp;$C19&amp;$C18),IF(-(0&amp;$A19),IF(INDEX(Лист2!$D:$AH,COUNT($A$9:$A19),D$3)&lt;" ","Я",""),INDEX(Лист2!$D:$AH,COUNT($A$9:$A19),D$3)),"")</f>
        <v>Я</v>
      </c>
      <c r="E19" s="11" t="str">
        <f aca="false">IF(-(0&amp;$C19&amp;$C18),IF(-(0&amp;$A19),IF(INDEX(Лист2!$D:$AH,COUNT($A$9:$A19),E$3)&lt;" ","Я",""),INDEX(Лист2!$D:$AH,COUNT($A$9:$A19),E$3)),"")</f>
        <v/>
      </c>
      <c r="F19" s="11" t="str">
        <f aca="false">IF(-(0&amp;$C19&amp;$C18),IF(-(0&amp;$A19),IF(INDEX(Лист2!$D:$AH,COUNT($A$9:$A19),F$3)&lt;" ","Я",""),INDEX(Лист2!$D:$AH,COUNT($A$9:$A19),F$3)),"")</f>
        <v>Я</v>
      </c>
      <c r="G19" s="11" t="str">
        <f aca="false">IF(-(0&amp;$C19&amp;$C18),IF(-(0&amp;$A19),IF(INDEX(Лист2!$D:$AH,COUNT($A$9:$A19),G$3)&lt;" ","Я",""),INDEX(Лист2!$D:$AH,COUNT($A$9:$A19),G$3)),"")</f>
        <v/>
      </c>
      <c r="H19" s="11" t="str">
        <f aca="false">IF(-(0&amp;$C19&amp;$C18),IF(-(0&amp;$A19),IF(INDEX(Лист2!$D:$AH,COUNT($A$9:$A19),H$3)&lt;" ","Я",""),INDEX(Лист2!$D:$AH,COUNT($A$9:$A19),H$3)),"")</f>
        <v>Я</v>
      </c>
      <c r="I19" s="11" t="str">
        <f aca="false">IF(-(0&amp;$C19&amp;$C18),IF(-(0&amp;$A19),IF(INDEX(Лист2!$D:$AH,COUNT($A$9:$A19),I$3)&lt;" ","Я",""),INDEX(Лист2!$D:$AH,COUNT($A$9:$A19),I$3)),"")</f>
        <v/>
      </c>
      <c r="J19" s="11" t="str">
        <f aca="false">IF(-(0&amp;$C19&amp;$C18),IF(-(0&amp;$A19),IF(INDEX(Лист2!$D:$AH,COUNT($A$9:$A19),J$3)&lt;" ","Я",""),INDEX(Лист2!$D:$AH,COUNT($A$9:$A19),J$3)),"")</f>
        <v>Я</v>
      </c>
      <c r="K19" s="11" t="str">
        <f aca="false">IF(-(0&amp;$C19&amp;$C18),IF(-(0&amp;$A19),IF(INDEX(Лист2!$D:$AH,COUNT($A$9:$A19),K$3)&lt;" ","Я",""),INDEX(Лист2!$D:$AH,COUNT($A$9:$A19),K$3)),"")</f>
        <v/>
      </c>
      <c r="L19" s="11" t="str">
        <f aca="false">IF(-(0&amp;$C19&amp;$C18),IF(-(0&amp;$A19),IF(INDEX(Лист2!$D:$AH,COUNT($A$9:$A19),L$3)&lt;" ","Я",""),INDEX(Лист2!$D:$AH,COUNT($A$9:$A19),L$3)),"")</f>
        <v>Я</v>
      </c>
      <c r="M19" s="11" t="str">
        <f aca="false">IF(-(0&amp;$C19&amp;$C18),IF(-(0&amp;$A19),IF(INDEX(Лист2!$D:$AH,COUNT($A$9:$A19),M$3)&lt;" ","Я",""),INDEX(Лист2!$D:$AH,COUNT($A$9:$A19),M$3)),"")</f>
        <v/>
      </c>
      <c r="N19" s="11" t="str">
        <f aca="false">IF(-(0&amp;$C19&amp;$C18),IF(-(0&amp;$A19),IF(INDEX(Лист2!$D:$AH,COUNT($A$9:$A19),N$3)&lt;" ","Я",""),INDEX(Лист2!$D:$AH,COUNT($A$9:$A19),N$3)),"")</f>
        <v>Я</v>
      </c>
      <c r="O19" s="11" t="str">
        <f aca="false">IF(-(0&amp;$C19&amp;$C18),IF(-(0&amp;$A19),IF(INDEX(Лист2!$D:$AH,COUNT($A$9:$A19),O$3)&lt;" ","Я",""),INDEX(Лист2!$D:$AH,COUNT($A$9:$A19),O$3)),"")</f>
        <v/>
      </c>
      <c r="P19" s="11" t="str">
        <f aca="false">IF(-(0&amp;$C19&amp;$C18),IF(-(0&amp;$A19),IF(INDEX(Лист2!$D:$AH,COUNT($A$9:$A19),P$3)&lt;" ","Я",""),INDEX(Лист2!$D:$AH,COUNT($A$9:$A19),P$3)),"")</f>
        <v>Я</v>
      </c>
      <c r="Q19" s="11" t="str">
        <f aca="false">IF(-(0&amp;$C19&amp;$C18),IF(-(0&amp;$A19),IF(INDEX(Лист2!$D:$AH,COUNT($A$9:$A19),Q$3)&lt;" ","Я",""),INDEX(Лист2!$D:$AH,COUNT($A$9:$A19),Q$3)),"")</f>
        <v/>
      </c>
      <c r="R19" s="11" t="str">
        <f aca="false">IF(-(0&amp;$C19&amp;$C18),IF(-(0&amp;$A19),IF(INDEX(Лист2!$D:$AH,COUNT($A$9:$A19),R$3)&lt;" ","Я",""),INDEX(Лист2!$D:$AH,COUNT($A$9:$A19),R$3)),"")</f>
        <v>Я</v>
      </c>
      <c r="S19" s="12" t="n">
        <f aca="false">IF(-(0&amp;A19),COUNT(D20:R20),"")</f>
        <v>8</v>
      </c>
      <c r="T19" s="11" t="str">
        <f aca="false">IF(-(0&amp;$C19&amp;$C18),IF(-(0&amp;$A19),IF(INDEX(Лист2!$D:$AH,COUNT($A$9:$A19),T$3)&lt;" ","Я",""),INDEX(Лист2!$D:$AH,COUNT($A$9:$A19),T$3)),"")</f>
        <v/>
      </c>
      <c r="U19" s="11" t="str">
        <f aca="false">IF(-(0&amp;$C19&amp;$C18),IF(-(0&amp;$A19),IF(INDEX(Лист2!$D:$AH,COUNT($A$9:$A19),U$3)&lt;" ","Я",""),INDEX(Лист2!$D:$AH,COUNT($A$9:$A19),U$3)),"")</f>
        <v>Я</v>
      </c>
      <c r="V19" s="11" t="str">
        <f aca="false">IF(-(0&amp;$C19&amp;$C18),IF(-(0&amp;$A19),IF(INDEX(Лист2!$D:$AH,COUNT($A$9:$A19),V$3)&lt;" ","Я",""),INDEX(Лист2!$D:$AH,COUNT($A$9:$A19),V$3)),"")</f>
        <v/>
      </c>
      <c r="W19" s="11" t="str">
        <f aca="false">IF(-(0&amp;$C19&amp;$C18),IF(-(0&amp;$A19),IF(INDEX(Лист2!$D:$AH,COUNT($A$9:$A19),W$3)&lt;" ","Я",""),INDEX(Лист2!$D:$AH,COUNT($A$9:$A19),W$3)),"")</f>
        <v>Я</v>
      </c>
      <c r="X19" s="11" t="str">
        <f aca="false">IF(-(0&amp;$C19&amp;$C18),IF(-(0&amp;$A19),IF(INDEX(Лист2!$D:$AH,COUNT($A$9:$A19),X$3)&lt;" ","Я",""),INDEX(Лист2!$D:$AH,COUNT($A$9:$A19),X$3)),"")</f>
        <v/>
      </c>
      <c r="Y19" s="11" t="str">
        <f aca="false">IF(-(0&amp;$C19&amp;$C18),IF(-(0&amp;$A19),IF(INDEX(Лист2!$D:$AH,COUNT($A$9:$A19),Y$3)&lt;" ","Я",""),INDEX(Лист2!$D:$AH,COUNT($A$9:$A19),Y$3)),"")</f>
        <v>Я</v>
      </c>
      <c r="Z19" s="11" t="str">
        <f aca="false">IF(-(0&amp;$C19&amp;$C18),IF(-(0&amp;$A19),IF(INDEX(Лист2!$D:$AH,COUNT($A$9:$A19),Z$3)&lt;" ","Я",""),INDEX(Лист2!$D:$AH,COUNT($A$9:$A19),Z$3)),"")</f>
        <v/>
      </c>
      <c r="AA19" s="11" t="str">
        <f aca="false">IF(-(0&amp;$C19&amp;$C18),IF(-(0&amp;$A19),IF(INDEX(Лист2!$D:$AH,COUNT($A$9:$A19),AA$3)&lt;" ","Я",""),INDEX(Лист2!$D:$AH,COUNT($A$9:$A19),AA$3)),"")</f>
        <v>Я</v>
      </c>
      <c r="AB19" s="11" t="str">
        <f aca="false">IF(-(0&amp;$C19&amp;$C18),IF(-(0&amp;$A19),IF(INDEX(Лист2!$D:$AH,COUNT($A$9:$A19),AB$3)&lt;" ","Я",""),INDEX(Лист2!$D:$AH,COUNT($A$9:$A19),AB$3)),"")</f>
        <v/>
      </c>
      <c r="AC19" s="11" t="str">
        <f aca="false">IF(-(0&amp;$C19&amp;$C18),IF(-(0&amp;$A19),IF(INDEX(Лист2!$D:$AH,COUNT($A$9:$A19),AC$3)&lt;" ","Я",""),INDEX(Лист2!$D:$AH,COUNT($A$9:$A19),AC$3)),"")</f>
        <v>Я</v>
      </c>
      <c r="AD19" s="11" t="str">
        <f aca="false">IF(-(0&amp;$C19&amp;$C18),IF(-(0&amp;$A19),IF(INDEX(Лист2!$D:$AH,COUNT($A$9:$A19),AD$3)&lt;" ","Я",""),INDEX(Лист2!$D:$AH,COUNT($A$9:$A19),AD$3)),"")</f>
        <v/>
      </c>
      <c r="AE19" s="11" t="str">
        <f aca="false">IF(-(0&amp;$C19&amp;$C18),IF(-(0&amp;$A19),IF(INDEX(Лист2!$D:$AH,COUNT($A$9:$A19),AE$3)&lt;" ","Я",""),INDEX(Лист2!$D:$AH,COUNT($A$9:$A19),AE$3)),"")</f>
        <v>Я</v>
      </c>
      <c r="AF19" s="11" t="str">
        <f aca="false">IF(-(0&amp;$C19&amp;$C18),IF(-(0&amp;$A19),IF(INDEX(Лист2!$D:$AH,COUNT($A$9:$A19),AF$3)&lt;" ","Я",""),INDEX(Лист2!$D:$AH,COUNT($A$9:$A19),AF$3)),"")</f>
        <v/>
      </c>
      <c r="AG19" s="11" t="str">
        <f aca="false">IF(-(0&amp;$C19&amp;$C18),IF(-(0&amp;$A19),IF(INDEX(Лист2!$D:$AH,COUNT($A$9:$A19),AG$3)&lt;" ","Я",""),INDEX(Лист2!$D:$AH,COUNT($A$9:$A19),AG$3)),"")</f>
        <v>Я</v>
      </c>
      <c r="AH19" s="11" t="str">
        <f aca="false">IF(-(0&amp;$C19&amp;$C18),IF(-(0&amp;$A19),IF(INDEX(Лист2!$D:$AH,COUNT($A$9:$A19),AH$3)&lt;" ","Я",""),INDEX(Лист2!$D:$AH,COUNT($A$9:$A19),AH$3)),"")</f>
        <v/>
      </c>
      <c r="AI19" s="11" t="str">
        <f aca="false">IF(-(0&amp;$C19&amp;$C18),IF(-(0&amp;$A19),IF(INDEX(Лист2!$D:$AH,COUNT($A$9:$A19),AI$3)&lt;" ","Я",""),INDEX(Лист2!$D:$AH,COUNT($A$9:$A19),AI$3)),"")</f>
        <v/>
      </c>
      <c r="AJ19" s="9" t="n">
        <f aca="false">IF(-(0&amp;A19),COUNT(T20:AI20),"")</f>
        <v>7</v>
      </c>
      <c r="AK19" s="9" t="n">
        <f aca="false">IF(-(0&amp;A19),COUNT(D20:AI20),"")</f>
        <v>15</v>
      </c>
      <c r="AL19" s="9" t="n">
        <f aca="false">IF(-(0&amp;A19),SUM(D20:AI20),"")</f>
        <v>147.6</v>
      </c>
      <c r="AM19" s="9"/>
      <c r="AN19" s="9"/>
      <c r="AO19" s="9"/>
      <c r="AP19" s="9"/>
      <c r="AQ19" s="4"/>
      <c r="AR19" s="4"/>
      <c r="AS19" s="4"/>
      <c r="AT19" s="4"/>
      <c r="AU19" s="4"/>
    </row>
    <row r="20" customFormat="false" ht="13.2" hidden="false" customHeight="false" outlineLevel="0" collapsed="false">
      <c r="A20" s="9"/>
      <c r="B20" s="10"/>
      <c r="C20" s="10"/>
      <c r="D20" s="11" t="n">
        <f aca="false">IF(-(0&amp;$C20&amp;$C19),IF(-(0&amp;$A20),IF(INDEX(Лист2!$D:$AH,COUNT($A$9:$A20),D$3)&lt;" ","Я",""),INDEX(Лист2!$D:$AH,COUNT($A$9:$A20),D$3)),"")</f>
        <v>7</v>
      </c>
      <c r="E20" s="11" t="str">
        <f aca="false">IF(-(0&amp;$C20&amp;$C19),IF(-(0&amp;$A20),IF(INDEX(Лист2!$D:$AH,COUNT($A$9:$A20),E$3)&lt;" ","Я",""),INDEX(Лист2!$D:$AH,COUNT($A$9:$A20),E$3)),"")</f>
        <v>   </v>
      </c>
      <c r="F20" s="11" t="n">
        <f aca="false">IF(-(0&amp;$C20&amp;$C19),IF(-(0&amp;$A20),IF(INDEX(Лист2!$D:$AH,COUNT($A$9:$A20),F$3)&lt;" ","Я",""),INDEX(Лист2!$D:$AH,COUNT($A$9:$A20),F$3)),"")</f>
        <v>12</v>
      </c>
      <c r="G20" s="11" t="str">
        <f aca="false">IF(-(0&amp;$C20&amp;$C19),IF(-(0&amp;$A20),IF(INDEX(Лист2!$D:$AH,COUNT($A$9:$A20),G$3)&lt;" ","Я",""),INDEX(Лист2!$D:$AH,COUNT($A$9:$A20),G$3)),"")</f>
        <v>   </v>
      </c>
      <c r="H20" s="11" t="n">
        <f aca="false">IF(-(0&amp;$C20&amp;$C19),IF(-(0&amp;$A20),IF(INDEX(Лист2!$D:$AH,COUNT($A$9:$A20),H$3)&lt;" ","Я",""),INDEX(Лист2!$D:$AH,COUNT($A$9:$A20),H$3)),"")</f>
        <v>10</v>
      </c>
      <c r="I20" s="11" t="str">
        <f aca="false">IF(-(0&amp;$C20&amp;$C19),IF(-(0&amp;$A20),IF(INDEX(Лист2!$D:$AH,COUNT($A$9:$A20),I$3)&lt;" ","Я",""),INDEX(Лист2!$D:$AH,COUNT($A$9:$A20),I$3)),"")</f>
        <v>   </v>
      </c>
      <c r="J20" s="11" t="n">
        <f aca="false">IF(-(0&amp;$C20&amp;$C19),IF(-(0&amp;$A20),IF(INDEX(Лист2!$D:$AH,COUNT($A$9:$A20),J$3)&lt;" ","Я",""),INDEX(Лист2!$D:$AH,COUNT($A$9:$A20),J$3)),"")</f>
        <v>9</v>
      </c>
      <c r="K20" s="11" t="str">
        <f aca="false">IF(-(0&amp;$C20&amp;$C19),IF(-(0&amp;$A20),IF(INDEX(Лист2!$D:$AH,COUNT($A$9:$A20),K$3)&lt;" ","Я",""),INDEX(Лист2!$D:$AH,COUNT($A$9:$A20),K$3)),"")</f>
        <v>   </v>
      </c>
      <c r="L20" s="11" t="n">
        <f aca="false">IF(-(0&amp;$C20&amp;$C19),IF(-(0&amp;$A20),IF(INDEX(Лист2!$D:$AH,COUNT($A$9:$A20),L$3)&lt;" ","Я",""),INDEX(Лист2!$D:$AH,COUNT($A$9:$A20),L$3)),"")</f>
        <v>8.7</v>
      </c>
      <c r="M20" s="11" t="str">
        <f aca="false">IF(-(0&amp;$C20&amp;$C19),IF(-(0&amp;$A20),IF(INDEX(Лист2!$D:$AH,COUNT($A$9:$A20),M$3)&lt;" ","Я",""),INDEX(Лист2!$D:$AH,COUNT($A$9:$A20),M$3)),"")</f>
        <v>   </v>
      </c>
      <c r="N20" s="11" t="n">
        <f aca="false">IF(-(0&amp;$C20&amp;$C19),IF(-(0&amp;$A20),IF(INDEX(Лист2!$D:$AH,COUNT($A$9:$A20),N$3)&lt;" ","Я",""),INDEX(Лист2!$D:$AH,COUNT($A$9:$A20),N$3)),"")</f>
        <v>8.7</v>
      </c>
      <c r="O20" s="11" t="str">
        <f aca="false">IF(-(0&amp;$C20&amp;$C19),IF(-(0&amp;$A20),IF(INDEX(Лист2!$D:$AH,COUNT($A$9:$A20),O$3)&lt;" ","Я",""),INDEX(Лист2!$D:$AH,COUNT($A$9:$A20),O$3)),"")</f>
        <v>   </v>
      </c>
      <c r="P20" s="11" t="n">
        <f aca="false">IF(-(0&amp;$C20&amp;$C19),IF(-(0&amp;$A20),IF(INDEX(Лист2!$D:$AH,COUNT($A$9:$A20),P$3)&lt;" ","Я",""),INDEX(Лист2!$D:$AH,COUNT($A$9:$A20),P$3)),"")</f>
        <v>10</v>
      </c>
      <c r="Q20" s="11" t="str">
        <f aca="false">IF(-(0&amp;$C20&amp;$C19),IF(-(0&amp;$A20),IF(INDEX(Лист2!$D:$AH,COUNT($A$9:$A20),Q$3)&lt;" ","Я",""),INDEX(Лист2!$D:$AH,COUNT($A$9:$A20),Q$3)),"")</f>
        <v>   </v>
      </c>
      <c r="R20" s="11" t="n">
        <f aca="false">IF(-(0&amp;$C20&amp;$C19),IF(-(0&amp;$A20),IF(INDEX(Лист2!$D:$AH,COUNT($A$9:$A20),R$3)&lt;" ","Я",""),INDEX(Лист2!$D:$AH,COUNT($A$9:$A20),R$3)),"")</f>
        <v>11</v>
      </c>
      <c r="S20" s="12"/>
      <c r="T20" s="11" t="str">
        <f aca="false">IF(-(0&amp;$C20&amp;$C19),IF(-(0&amp;$A20),IF(INDEX(Лист2!$D:$AH,COUNT($A$9:$A20),T$3)&lt;" ","Я",""),INDEX(Лист2!$D:$AH,COUNT($A$9:$A20),T$3)),"")</f>
        <v>   </v>
      </c>
      <c r="U20" s="11" t="n">
        <f aca="false">IF(-(0&amp;$C20&amp;$C19),IF(-(0&amp;$A20),IF(INDEX(Лист2!$D:$AH,COUNT($A$9:$A20),U$3)&lt;" ","Я",""),INDEX(Лист2!$D:$AH,COUNT($A$9:$A20),U$3)),"")</f>
        <v>11</v>
      </c>
      <c r="V20" s="11" t="str">
        <f aca="false">IF(-(0&amp;$C20&amp;$C19),IF(-(0&amp;$A20),IF(INDEX(Лист2!$D:$AH,COUNT($A$9:$A20),V$3)&lt;" ","Я",""),INDEX(Лист2!$D:$AH,COUNT($A$9:$A20),V$3)),"")</f>
        <v>   </v>
      </c>
      <c r="W20" s="11" t="n">
        <f aca="false">IF(-(0&amp;$C20&amp;$C19),IF(-(0&amp;$A20),IF(INDEX(Лист2!$D:$AH,COUNT($A$9:$A20),W$3)&lt;" ","Я",""),INDEX(Лист2!$D:$AH,COUNT($A$9:$A20),W$3)),"")</f>
        <v>12</v>
      </c>
      <c r="X20" s="11" t="str">
        <f aca="false">IF(-(0&amp;$C20&amp;$C19),IF(-(0&amp;$A20),IF(INDEX(Лист2!$D:$AH,COUNT($A$9:$A20),X$3)&lt;" ","Я",""),INDEX(Лист2!$D:$AH,COUNT($A$9:$A20),X$3)),"")</f>
        <v>   </v>
      </c>
      <c r="Y20" s="11" t="n">
        <f aca="false">IF(-(0&amp;$C20&amp;$C19),IF(-(0&amp;$A20),IF(INDEX(Лист2!$D:$AH,COUNT($A$9:$A20),Y$3)&lt;" ","Я",""),INDEX(Лист2!$D:$AH,COUNT($A$9:$A20),Y$3)),"")</f>
        <v>9.9</v>
      </c>
      <c r="Z20" s="11" t="str">
        <f aca="false">IF(-(0&amp;$C20&amp;$C19),IF(-(0&amp;$A20),IF(INDEX(Лист2!$D:$AH,COUNT($A$9:$A20),Z$3)&lt;" ","Я",""),INDEX(Лист2!$D:$AH,COUNT($A$9:$A20),Z$3)),"")</f>
        <v>   </v>
      </c>
      <c r="AA20" s="11" t="n">
        <f aca="false">IF(-(0&amp;$C20&amp;$C19),IF(-(0&amp;$A20),IF(INDEX(Лист2!$D:$AH,COUNT($A$9:$A20),AA$3)&lt;" ","Я",""),INDEX(Лист2!$D:$AH,COUNT($A$9:$A20),AA$3)),"")</f>
        <v>11</v>
      </c>
      <c r="AB20" s="11" t="str">
        <f aca="false">IF(-(0&amp;$C20&amp;$C19),IF(-(0&amp;$A20),IF(INDEX(Лист2!$D:$AH,COUNT($A$9:$A20),AB$3)&lt;" ","Я",""),INDEX(Лист2!$D:$AH,COUNT($A$9:$A20),AB$3)),"")</f>
        <v>   </v>
      </c>
      <c r="AC20" s="11" t="n">
        <f aca="false">IF(-(0&amp;$C20&amp;$C19),IF(-(0&amp;$A20),IF(INDEX(Лист2!$D:$AH,COUNT($A$9:$A20),AC$3)&lt;" ","Я",""),INDEX(Лист2!$D:$AH,COUNT($A$9:$A20),AC$3)),"")</f>
        <v>10</v>
      </c>
      <c r="AD20" s="11" t="str">
        <f aca="false">IF(-(0&amp;$C20&amp;$C19),IF(-(0&amp;$A20),IF(INDEX(Лист2!$D:$AH,COUNT($A$9:$A20),AD$3)&lt;" ","Я",""),INDEX(Лист2!$D:$AH,COUNT($A$9:$A20),AD$3)),"")</f>
        <v>   </v>
      </c>
      <c r="AE20" s="11" t="n">
        <f aca="false">IF(-(0&amp;$C20&amp;$C19),IF(-(0&amp;$A20),IF(INDEX(Лист2!$D:$AH,COUNT($A$9:$A20),AE$3)&lt;" ","Я",""),INDEX(Лист2!$D:$AH,COUNT($A$9:$A20),AE$3)),"")</f>
        <v>8.6</v>
      </c>
      <c r="AF20" s="11" t="str">
        <f aca="false">IF(-(0&amp;$C20&amp;$C19),IF(-(0&amp;$A20),IF(INDEX(Лист2!$D:$AH,COUNT($A$9:$A20),AF$3)&lt;" ","Я",""),INDEX(Лист2!$D:$AH,COUNT($A$9:$A20),AF$3)),"")</f>
        <v>   </v>
      </c>
      <c r="AG20" s="11" t="n">
        <f aca="false">IF(-(0&amp;$C20&amp;$C19),IF(-(0&amp;$A20),IF(INDEX(Лист2!$D:$AH,COUNT($A$9:$A20),AG$3)&lt;" ","Я",""),INDEX(Лист2!$D:$AH,COUNT($A$9:$A20),AG$3)),"")</f>
        <v>8.7</v>
      </c>
      <c r="AH20" s="11" t="str">
        <f aca="false">IF(-(0&amp;$C20&amp;$C19),IF(-(0&amp;$A20),IF(INDEX(Лист2!$D:$AH,COUNT($A$9:$A20),AH$3)&lt;" ","Я",""),INDEX(Лист2!$D:$AH,COUNT($A$9:$A20),AH$3)),"")</f>
        <v>   </v>
      </c>
      <c r="AI20" s="11" t="str">
        <f aca="false">IF(-(0&amp;$C20&amp;$C19),IF(-(0&amp;$A20),IF(INDEX(Лист2!$D:$AH,COUNT($A$9:$A20),AI$3)&lt;" ","Я",""),INDEX(Лист2!$D:$AH,COUNT($A$9:$A20),AI$3)),"")</f>
        <v>   </v>
      </c>
      <c r="AJ20" s="9"/>
      <c r="AK20" s="9"/>
      <c r="AL20" s="9"/>
      <c r="AM20" s="9"/>
      <c r="AN20" s="9"/>
      <c r="AO20" s="9"/>
      <c r="AP20" s="9"/>
      <c r="AQ20" s="4"/>
      <c r="AR20" s="4"/>
      <c r="AS20" s="4"/>
      <c r="AT20" s="4"/>
      <c r="AU20" s="4"/>
    </row>
    <row r="21" customFormat="false" ht="13.2" hidden="false" customHeight="true" outlineLevel="0" collapsed="false">
      <c r="A21" s="9" t="n">
        <f aca="false">IF(B21&gt;"",MATCH(B21,Лист2!C:C,),"")</f>
        <v>7</v>
      </c>
      <c r="B21" s="10" t="str">
        <f aca="false">T(INDEX(Лист2!C:C,TRUNC((ROW()-7)/2,)))</f>
        <v>Арустамян Мартик Ануше</v>
      </c>
      <c r="C21" s="10" t="n">
        <f aca="false">IF(-(0&amp;A21),INDEX(Лист2!B:B,A21),"")</f>
        <v>10366</v>
      </c>
      <c r="D21" s="11" t="str">
        <f aca="false">IF(-(0&amp;$C21&amp;$C20),IF(-(0&amp;$A21),IF(INDEX(Лист2!$D:$AH,COUNT($A$9:$A21),D$3)&lt;" ","Я",""),INDEX(Лист2!$D:$AH,COUNT($A$9:$A21),D$3)),"")</f>
        <v/>
      </c>
      <c r="E21" s="11" t="str">
        <f aca="false">IF(-(0&amp;$C21&amp;$C20),IF(-(0&amp;$A21),IF(INDEX(Лист2!$D:$AH,COUNT($A$9:$A21),E$3)&lt;" ","Я",""),INDEX(Лист2!$D:$AH,COUNT($A$9:$A21),E$3)),"")</f>
        <v/>
      </c>
      <c r="F21" s="11" t="str">
        <f aca="false">IF(-(0&amp;$C21&amp;$C20),IF(-(0&amp;$A21),IF(INDEX(Лист2!$D:$AH,COUNT($A$9:$A21),F$3)&lt;" ","Я",""),INDEX(Лист2!$D:$AH,COUNT($A$9:$A21),F$3)),"")</f>
        <v/>
      </c>
      <c r="G21" s="11" t="str">
        <f aca="false">IF(-(0&amp;$C21&amp;$C20),IF(-(0&amp;$A21),IF(INDEX(Лист2!$D:$AH,COUNT($A$9:$A21),G$3)&lt;" ","Я",""),INDEX(Лист2!$D:$AH,COUNT($A$9:$A21),G$3)),"")</f>
        <v/>
      </c>
      <c r="H21" s="11" t="str">
        <f aca="false">IF(-(0&amp;$C21&amp;$C20),IF(-(0&amp;$A21),IF(INDEX(Лист2!$D:$AH,COUNT($A$9:$A21),H$3)&lt;" ","Я",""),INDEX(Лист2!$D:$AH,COUNT($A$9:$A21),H$3)),"")</f>
        <v/>
      </c>
      <c r="I21" s="11" t="str">
        <f aca="false">IF(-(0&amp;$C21&amp;$C20),IF(-(0&amp;$A21),IF(INDEX(Лист2!$D:$AH,COUNT($A$9:$A21),I$3)&lt;" ","Я",""),INDEX(Лист2!$D:$AH,COUNT($A$9:$A21),I$3)),"")</f>
        <v/>
      </c>
      <c r="J21" s="11" t="str">
        <f aca="false">IF(-(0&amp;$C21&amp;$C20),IF(-(0&amp;$A21),IF(INDEX(Лист2!$D:$AH,COUNT($A$9:$A21),J$3)&lt;" ","Я",""),INDEX(Лист2!$D:$AH,COUNT($A$9:$A21),J$3)),"")</f>
        <v/>
      </c>
      <c r="K21" s="11" t="str">
        <f aca="false">IF(-(0&amp;$C21&amp;$C20),IF(-(0&amp;$A21),IF(INDEX(Лист2!$D:$AH,COUNT($A$9:$A21),K$3)&lt;" ","Я",""),INDEX(Лист2!$D:$AH,COUNT($A$9:$A21),K$3)),"")</f>
        <v/>
      </c>
      <c r="L21" s="11" t="str">
        <f aca="false">IF(-(0&amp;$C21&amp;$C20),IF(-(0&amp;$A21),IF(INDEX(Лист2!$D:$AH,COUNT($A$9:$A21),L$3)&lt;" ","Я",""),INDEX(Лист2!$D:$AH,COUNT($A$9:$A21),L$3)),"")</f>
        <v/>
      </c>
      <c r="M21" s="11" t="str">
        <f aca="false">IF(-(0&amp;$C21&amp;$C20),IF(-(0&amp;$A21),IF(INDEX(Лист2!$D:$AH,COUNT($A$9:$A21),M$3)&lt;" ","Я",""),INDEX(Лист2!$D:$AH,COUNT($A$9:$A21),M$3)),"")</f>
        <v/>
      </c>
      <c r="N21" s="11" t="str">
        <f aca="false">IF(-(0&amp;$C21&amp;$C20),IF(-(0&amp;$A21),IF(INDEX(Лист2!$D:$AH,COUNT($A$9:$A21),N$3)&lt;" ","Я",""),INDEX(Лист2!$D:$AH,COUNT($A$9:$A21),N$3)),"")</f>
        <v/>
      </c>
      <c r="O21" s="11" t="str">
        <f aca="false">IF(-(0&amp;$C21&amp;$C20),IF(-(0&amp;$A21),IF(INDEX(Лист2!$D:$AH,COUNT($A$9:$A21),O$3)&lt;" ","Я",""),INDEX(Лист2!$D:$AH,COUNT($A$9:$A21),O$3)),"")</f>
        <v/>
      </c>
      <c r="P21" s="11" t="str">
        <f aca="false">IF(-(0&amp;$C21&amp;$C20),IF(-(0&amp;$A21),IF(INDEX(Лист2!$D:$AH,COUNT($A$9:$A21),P$3)&lt;" ","Я",""),INDEX(Лист2!$D:$AH,COUNT($A$9:$A21),P$3)),"")</f>
        <v/>
      </c>
      <c r="Q21" s="11" t="str">
        <f aca="false">IF(-(0&amp;$C21&amp;$C20),IF(-(0&amp;$A21),IF(INDEX(Лист2!$D:$AH,COUNT($A$9:$A21),Q$3)&lt;" ","Я",""),INDEX(Лист2!$D:$AH,COUNT($A$9:$A21),Q$3)),"")</f>
        <v/>
      </c>
      <c r="R21" s="11" t="str">
        <f aca="false">IF(-(0&amp;$C21&amp;$C20),IF(-(0&amp;$A21),IF(INDEX(Лист2!$D:$AH,COUNT($A$9:$A21),R$3)&lt;" ","Я",""),INDEX(Лист2!$D:$AH,COUNT($A$9:$A21),R$3)),"")</f>
        <v/>
      </c>
      <c r="S21" s="12" t="n">
        <f aca="false">IF(-(0&amp;A21),COUNT(D22:R22),"")</f>
        <v>0</v>
      </c>
      <c r="T21" s="11" t="str">
        <f aca="false">IF(-(0&amp;$C21&amp;$C20),IF(-(0&amp;$A21),IF(INDEX(Лист2!$D:$AH,COUNT($A$9:$A21),T$3)&lt;" ","Я",""),INDEX(Лист2!$D:$AH,COUNT($A$9:$A21),T$3)),"")</f>
        <v/>
      </c>
      <c r="U21" s="11" t="str">
        <f aca="false">IF(-(0&amp;$C21&amp;$C20),IF(-(0&amp;$A21),IF(INDEX(Лист2!$D:$AH,COUNT($A$9:$A21),U$3)&lt;" ","Я",""),INDEX(Лист2!$D:$AH,COUNT($A$9:$A21),U$3)),"")</f>
        <v/>
      </c>
      <c r="V21" s="11" t="str">
        <f aca="false">IF(-(0&amp;$C21&amp;$C20),IF(-(0&amp;$A21),IF(INDEX(Лист2!$D:$AH,COUNT($A$9:$A21),V$3)&lt;" ","Я",""),INDEX(Лист2!$D:$AH,COUNT($A$9:$A21),V$3)),"")</f>
        <v/>
      </c>
      <c r="W21" s="11" t="str">
        <f aca="false">IF(-(0&amp;$C21&amp;$C20),IF(-(0&amp;$A21),IF(INDEX(Лист2!$D:$AH,COUNT($A$9:$A21),W$3)&lt;" ","Я",""),INDEX(Лист2!$D:$AH,COUNT($A$9:$A21),W$3)),"")</f>
        <v/>
      </c>
      <c r="X21" s="11" t="str">
        <f aca="false">IF(-(0&amp;$C21&amp;$C20),IF(-(0&amp;$A21),IF(INDEX(Лист2!$D:$AH,COUNT($A$9:$A21),X$3)&lt;" ","Я",""),INDEX(Лист2!$D:$AH,COUNT($A$9:$A21),X$3)),"")</f>
        <v/>
      </c>
      <c r="Y21" s="11" t="str">
        <f aca="false">IF(-(0&amp;$C21&amp;$C20),IF(-(0&amp;$A21),IF(INDEX(Лист2!$D:$AH,COUNT($A$9:$A21),Y$3)&lt;" ","Я",""),INDEX(Лист2!$D:$AH,COUNT($A$9:$A21),Y$3)),"")</f>
        <v/>
      </c>
      <c r="Z21" s="11" t="str">
        <f aca="false">IF(-(0&amp;$C21&amp;$C20),IF(-(0&amp;$A21),IF(INDEX(Лист2!$D:$AH,COUNT($A$9:$A21),Z$3)&lt;" ","Я",""),INDEX(Лист2!$D:$AH,COUNT($A$9:$A21),Z$3)),"")</f>
        <v/>
      </c>
      <c r="AA21" s="11" t="str">
        <f aca="false">IF(-(0&amp;$C21&amp;$C20),IF(-(0&amp;$A21),IF(INDEX(Лист2!$D:$AH,COUNT($A$9:$A21),AA$3)&lt;" ","Я",""),INDEX(Лист2!$D:$AH,COUNT($A$9:$A21),AA$3)),"")</f>
        <v/>
      </c>
      <c r="AB21" s="11" t="str">
        <f aca="false">IF(-(0&amp;$C21&amp;$C20),IF(-(0&amp;$A21),IF(INDEX(Лист2!$D:$AH,COUNT($A$9:$A21),AB$3)&lt;" ","Я",""),INDEX(Лист2!$D:$AH,COUNT($A$9:$A21),AB$3)),"")</f>
        <v/>
      </c>
      <c r="AC21" s="11" t="str">
        <f aca="false">IF(-(0&amp;$C21&amp;$C20),IF(-(0&amp;$A21),IF(INDEX(Лист2!$D:$AH,COUNT($A$9:$A21),AC$3)&lt;" ","Я",""),INDEX(Лист2!$D:$AH,COUNT($A$9:$A21),AC$3)),"")</f>
        <v/>
      </c>
      <c r="AD21" s="11" t="str">
        <f aca="false">IF(-(0&amp;$C21&amp;$C20),IF(-(0&amp;$A21),IF(INDEX(Лист2!$D:$AH,COUNT($A$9:$A21),AD$3)&lt;" ","Я",""),INDEX(Лист2!$D:$AH,COUNT($A$9:$A21),AD$3)),"")</f>
        <v/>
      </c>
      <c r="AE21" s="11" t="str">
        <f aca="false">IF(-(0&amp;$C21&amp;$C20),IF(-(0&amp;$A21),IF(INDEX(Лист2!$D:$AH,COUNT($A$9:$A21),AE$3)&lt;" ","Я",""),INDEX(Лист2!$D:$AH,COUNT($A$9:$A21),AE$3)),"")</f>
        <v/>
      </c>
      <c r="AF21" s="11" t="str">
        <f aca="false">IF(-(0&amp;$C21&amp;$C20),IF(-(0&amp;$A21),IF(INDEX(Лист2!$D:$AH,COUNT($A$9:$A21),AF$3)&lt;" ","Я",""),INDEX(Лист2!$D:$AH,COUNT($A$9:$A21),AF$3)),"")</f>
        <v/>
      </c>
      <c r="AG21" s="11" t="str">
        <f aca="false">IF(-(0&amp;$C21&amp;$C20),IF(-(0&amp;$A21),IF(INDEX(Лист2!$D:$AH,COUNT($A$9:$A21),AG$3)&lt;" ","Я",""),INDEX(Лист2!$D:$AH,COUNT($A$9:$A21),AG$3)),"")</f>
        <v/>
      </c>
      <c r="AH21" s="11" t="str">
        <f aca="false">IF(-(0&amp;$C21&amp;$C20),IF(-(0&amp;$A21),IF(INDEX(Лист2!$D:$AH,COUNT($A$9:$A21),AH$3)&lt;" ","Я",""),INDEX(Лист2!$D:$AH,COUNT($A$9:$A21),AH$3)),"")</f>
        <v/>
      </c>
      <c r="AI21" s="11" t="str">
        <f aca="false">IF(-(0&amp;$C21&amp;$C20),IF(-(0&amp;$A21),IF(INDEX(Лист2!$D:$AH,COUNT($A$9:$A21),AI$3)&lt;" ","Я",""),INDEX(Лист2!$D:$AH,COUNT($A$9:$A21),AI$3)),"")</f>
        <v/>
      </c>
      <c r="AJ21" s="9" t="n">
        <f aca="false">IF(-(0&amp;A21),COUNT(T22:AI22),"")</f>
        <v>0</v>
      </c>
      <c r="AK21" s="9" t="n">
        <f aca="false">IF(-(0&amp;A21),COUNT(D22:AI22),"")</f>
        <v>0</v>
      </c>
      <c r="AL21" s="9" t="n">
        <f aca="false">IF(-(0&amp;A21),SUM(D22:AI22),"")</f>
        <v>0</v>
      </c>
      <c r="AM21" s="9"/>
      <c r="AN21" s="9"/>
      <c r="AO21" s="9"/>
      <c r="AP21" s="9"/>
      <c r="AQ21" s="4"/>
      <c r="AR21" s="4"/>
      <c r="AS21" s="4"/>
      <c r="AT21" s="4"/>
      <c r="AU21" s="4"/>
    </row>
    <row r="22" customFormat="false" ht="13.2" hidden="false" customHeight="false" outlineLevel="0" collapsed="false">
      <c r="A22" s="9"/>
      <c r="B22" s="10"/>
      <c r="C22" s="10"/>
      <c r="D22" s="11" t="str">
        <f aca="false">IF(-(0&amp;$C22&amp;$C21),IF(-(0&amp;$A22),IF(INDEX(Лист2!$D:$AH,COUNT($A$9:$A22),D$3)&lt;" ","Я",""),INDEX(Лист2!$D:$AH,COUNT($A$9:$A22),D$3)),"")</f>
        <v>   </v>
      </c>
      <c r="E22" s="11" t="str">
        <f aca="false">IF(-(0&amp;$C22&amp;$C21),IF(-(0&amp;$A22),IF(INDEX(Лист2!$D:$AH,COUNT($A$9:$A22),E$3)&lt;" ","Я",""),INDEX(Лист2!$D:$AH,COUNT($A$9:$A22),E$3)),"")</f>
        <v>   </v>
      </c>
      <c r="F22" s="11" t="str">
        <f aca="false">IF(-(0&amp;$C22&amp;$C21),IF(-(0&amp;$A22),IF(INDEX(Лист2!$D:$AH,COUNT($A$9:$A22),F$3)&lt;" ","Я",""),INDEX(Лист2!$D:$AH,COUNT($A$9:$A22),F$3)),"")</f>
        <v>   </v>
      </c>
      <c r="G22" s="11" t="str">
        <f aca="false">IF(-(0&amp;$C22&amp;$C21),IF(-(0&amp;$A22),IF(INDEX(Лист2!$D:$AH,COUNT($A$9:$A22),G$3)&lt;" ","Я",""),INDEX(Лист2!$D:$AH,COUNT($A$9:$A22),G$3)),"")</f>
        <v>   </v>
      </c>
      <c r="H22" s="11" t="str">
        <f aca="false">IF(-(0&amp;$C22&amp;$C21),IF(-(0&amp;$A22),IF(INDEX(Лист2!$D:$AH,COUNT($A$9:$A22),H$3)&lt;" ","Я",""),INDEX(Лист2!$D:$AH,COUNT($A$9:$A22),H$3)),"")</f>
        <v>   </v>
      </c>
      <c r="I22" s="11" t="str">
        <f aca="false">IF(-(0&amp;$C22&amp;$C21),IF(-(0&amp;$A22),IF(INDEX(Лист2!$D:$AH,COUNT($A$9:$A22),I$3)&lt;" ","Я",""),INDEX(Лист2!$D:$AH,COUNT($A$9:$A22),I$3)),"")</f>
        <v>   </v>
      </c>
      <c r="J22" s="11" t="str">
        <f aca="false">IF(-(0&amp;$C22&amp;$C21),IF(-(0&amp;$A22),IF(INDEX(Лист2!$D:$AH,COUNT($A$9:$A22),J$3)&lt;" ","Я",""),INDEX(Лист2!$D:$AH,COUNT($A$9:$A22),J$3)),"")</f>
        <v>   </v>
      </c>
      <c r="K22" s="11" t="str">
        <f aca="false">IF(-(0&amp;$C22&amp;$C21),IF(-(0&amp;$A22),IF(INDEX(Лист2!$D:$AH,COUNT($A$9:$A22),K$3)&lt;" ","Я",""),INDEX(Лист2!$D:$AH,COUNT($A$9:$A22),K$3)),"")</f>
        <v>   </v>
      </c>
      <c r="L22" s="11" t="str">
        <f aca="false">IF(-(0&amp;$C22&amp;$C21),IF(-(0&amp;$A22),IF(INDEX(Лист2!$D:$AH,COUNT($A$9:$A22),L$3)&lt;" ","Я",""),INDEX(Лист2!$D:$AH,COUNT($A$9:$A22),L$3)),"")</f>
        <v>   </v>
      </c>
      <c r="M22" s="11" t="str">
        <f aca="false">IF(-(0&amp;$C22&amp;$C21),IF(-(0&amp;$A22),IF(INDEX(Лист2!$D:$AH,COUNT($A$9:$A22),M$3)&lt;" ","Я",""),INDEX(Лист2!$D:$AH,COUNT($A$9:$A22),M$3)),"")</f>
        <v>   </v>
      </c>
      <c r="N22" s="11" t="str">
        <f aca="false">IF(-(0&amp;$C22&amp;$C21),IF(-(0&amp;$A22),IF(INDEX(Лист2!$D:$AH,COUNT($A$9:$A22),N$3)&lt;" ","Я",""),INDEX(Лист2!$D:$AH,COUNT($A$9:$A22),N$3)),"")</f>
        <v>   </v>
      </c>
      <c r="O22" s="11" t="str">
        <f aca="false">IF(-(0&amp;$C22&amp;$C21),IF(-(0&amp;$A22),IF(INDEX(Лист2!$D:$AH,COUNT($A$9:$A22),O$3)&lt;" ","Я",""),INDEX(Лист2!$D:$AH,COUNT($A$9:$A22),O$3)),"")</f>
        <v>   </v>
      </c>
      <c r="P22" s="11" t="str">
        <f aca="false">IF(-(0&amp;$C22&amp;$C21),IF(-(0&amp;$A22),IF(INDEX(Лист2!$D:$AH,COUNT($A$9:$A22),P$3)&lt;" ","Я",""),INDEX(Лист2!$D:$AH,COUNT($A$9:$A22),P$3)),"")</f>
        <v>   </v>
      </c>
      <c r="Q22" s="11" t="str">
        <f aca="false">IF(-(0&amp;$C22&amp;$C21),IF(-(0&amp;$A22),IF(INDEX(Лист2!$D:$AH,COUNT($A$9:$A22),Q$3)&lt;" ","Я",""),INDEX(Лист2!$D:$AH,COUNT($A$9:$A22),Q$3)),"")</f>
        <v>   </v>
      </c>
      <c r="R22" s="11" t="str">
        <f aca="false">IF(-(0&amp;$C22&amp;$C21),IF(-(0&amp;$A22),IF(INDEX(Лист2!$D:$AH,COUNT($A$9:$A22),R$3)&lt;" ","Я",""),INDEX(Лист2!$D:$AH,COUNT($A$9:$A22),R$3)),"")</f>
        <v>   </v>
      </c>
      <c r="S22" s="12"/>
      <c r="T22" s="11" t="str">
        <f aca="false">IF(-(0&amp;$C22&amp;$C21),IF(-(0&amp;$A22),IF(INDEX(Лист2!$D:$AH,COUNT($A$9:$A22),T$3)&lt;" ","Я",""),INDEX(Лист2!$D:$AH,COUNT($A$9:$A22),T$3)),"")</f>
        <v>   </v>
      </c>
      <c r="U22" s="11" t="str">
        <f aca="false">IF(-(0&amp;$C22&amp;$C21),IF(-(0&amp;$A22),IF(INDEX(Лист2!$D:$AH,COUNT($A$9:$A22),U$3)&lt;" ","Я",""),INDEX(Лист2!$D:$AH,COUNT($A$9:$A22),U$3)),"")</f>
        <v>   </v>
      </c>
      <c r="V22" s="11" t="str">
        <f aca="false">IF(-(0&amp;$C22&amp;$C21),IF(-(0&amp;$A22),IF(INDEX(Лист2!$D:$AH,COUNT($A$9:$A22),V$3)&lt;" ","Я",""),INDEX(Лист2!$D:$AH,COUNT($A$9:$A22),V$3)),"")</f>
        <v>   </v>
      </c>
      <c r="W22" s="11" t="str">
        <f aca="false">IF(-(0&amp;$C22&amp;$C21),IF(-(0&amp;$A22),IF(INDEX(Лист2!$D:$AH,COUNT($A$9:$A22),W$3)&lt;" ","Я",""),INDEX(Лист2!$D:$AH,COUNT($A$9:$A22),W$3)),"")</f>
        <v>   </v>
      </c>
      <c r="X22" s="11" t="str">
        <f aca="false">IF(-(0&amp;$C22&amp;$C21),IF(-(0&amp;$A22),IF(INDEX(Лист2!$D:$AH,COUNT($A$9:$A22),X$3)&lt;" ","Я",""),INDEX(Лист2!$D:$AH,COUNT($A$9:$A22),X$3)),"")</f>
        <v>   </v>
      </c>
      <c r="Y22" s="11" t="str">
        <f aca="false">IF(-(0&amp;$C22&amp;$C21),IF(-(0&amp;$A22),IF(INDEX(Лист2!$D:$AH,COUNT($A$9:$A22),Y$3)&lt;" ","Я",""),INDEX(Лист2!$D:$AH,COUNT($A$9:$A22),Y$3)),"")</f>
        <v>   </v>
      </c>
      <c r="Z22" s="11" t="str">
        <f aca="false">IF(-(0&amp;$C22&amp;$C21),IF(-(0&amp;$A22),IF(INDEX(Лист2!$D:$AH,COUNT($A$9:$A22),Z$3)&lt;" ","Я",""),INDEX(Лист2!$D:$AH,COUNT($A$9:$A22),Z$3)),"")</f>
        <v>   </v>
      </c>
      <c r="AA22" s="11" t="str">
        <f aca="false">IF(-(0&amp;$C22&amp;$C21),IF(-(0&amp;$A22),IF(INDEX(Лист2!$D:$AH,COUNT($A$9:$A22),AA$3)&lt;" ","Я",""),INDEX(Лист2!$D:$AH,COUNT($A$9:$A22),AA$3)),"")</f>
        <v>   </v>
      </c>
      <c r="AB22" s="11" t="str">
        <f aca="false">IF(-(0&amp;$C22&amp;$C21),IF(-(0&amp;$A22),IF(INDEX(Лист2!$D:$AH,COUNT($A$9:$A22),AB$3)&lt;" ","Я",""),INDEX(Лист2!$D:$AH,COUNT($A$9:$A22),AB$3)),"")</f>
        <v>   </v>
      </c>
      <c r="AC22" s="11" t="str">
        <f aca="false">IF(-(0&amp;$C22&amp;$C21),IF(-(0&amp;$A22),IF(INDEX(Лист2!$D:$AH,COUNT($A$9:$A22),AC$3)&lt;" ","Я",""),INDEX(Лист2!$D:$AH,COUNT($A$9:$A22),AC$3)),"")</f>
        <v>   </v>
      </c>
      <c r="AD22" s="11" t="str">
        <f aca="false">IF(-(0&amp;$C22&amp;$C21),IF(-(0&amp;$A22),IF(INDEX(Лист2!$D:$AH,COUNT($A$9:$A22),AD$3)&lt;" ","Я",""),INDEX(Лист2!$D:$AH,COUNT($A$9:$A22),AD$3)),"")</f>
        <v>   </v>
      </c>
      <c r="AE22" s="11" t="str">
        <f aca="false">IF(-(0&amp;$C22&amp;$C21),IF(-(0&amp;$A22),IF(INDEX(Лист2!$D:$AH,COUNT($A$9:$A22),AE$3)&lt;" ","Я",""),INDEX(Лист2!$D:$AH,COUNT($A$9:$A22),AE$3)),"")</f>
        <v>   </v>
      </c>
      <c r="AF22" s="11" t="str">
        <f aca="false">IF(-(0&amp;$C22&amp;$C21),IF(-(0&amp;$A22),IF(INDEX(Лист2!$D:$AH,COUNT($A$9:$A22),AF$3)&lt;" ","Я",""),INDEX(Лист2!$D:$AH,COUNT($A$9:$A22),AF$3)),"")</f>
        <v>   </v>
      </c>
      <c r="AG22" s="11" t="str">
        <f aca="false">IF(-(0&amp;$C22&amp;$C21),IF(-(0&amp;$A22),IF(INDEX(Лист2!$D:$AH,COUNT($A$9:$A22),AG$3)&lt;" ","Я",""),INDEX(Лист2!$D:$AH,COUNT($A$9:$A22),AG$3)),"")</f>
        <v>   </v>
      </c>
      <c r="AH22" s="11" t="str">
        <f aca="false">IF(-(0&amp;$C22&amp;$C21),IF(-(0&amp;$A22),IF(INDEX(Лист2!$D:$AH,COUNT($A$9:$A22),AH$3)&lt;" ","Я",""),INDEX(Лист2!$D:$AH,COUNT($A$9:$A22),AH$3)),"")</f>
        <v>   </v>
      </c>
      <c r="AI22" s="11" t="str">
        <f aca="false">IF(-(0&amp;$C22&amp;$C21),IF(-(0&amp;$A22),IF(INDEX(Лист2!$D:$AH,COUNT($A$9:$A22),AI$3)&lt;" ","Я",""),INDEX(Лист2!$D:$AH,COUNT($A$9:$A22),AI$3)),"")</f>
        <v>   </v>
      </c>
      <c r="AJ22" s="9"/>
      <c r="AK22" s="9"/>
      <c r="AL22" s="9"/>
      <c r="AM22" s="9"/>
      <c r="AN22" s="9"/>
      <c r="AO22" s="9"/>
      <c r="AP22" s="9"/>
      <c r="AQ22" s="4"/>
      <c r="AR22" s="4"/>
      <c r="AS22" s="4"/>
      <c r="AT22" s="4"/>
      <c r="AU22" s="4"/>
    </row>
    <row r="23" customFormat="false" ht="13.2" hidden="false" customHeight="true" outlineLevel="0" collapsed="false">
      <c r="A23" s="9" t="n">
        <f aca="false">IF(B23&gt;"",MATCH(B23,Лист2!C:C,),"")</f>
        <v>8</v>
      </c>
      <c r="B23" s="10" t="str">
        <f aca="false">T(INDEX(Лист2!C:C,TRUNC((ROW()-7)/2,)))</f>
        <v>Астапенко Иван Алексан</v>
      </c>
      <c r="C23" s="10" t="n">
        <f aca="false">IF(-(0&amp;A23),INDEX(Лист2!B:B,A23),"")</f>
        <v>10312</v>
      </c>
      <c r="D23" s="11" t="str">
        <f aca="false">IF(-(0&amp;$C23&amp;$C22),IF(-(0&amp;$A23),IF(INDEX(Лист2!$D:$AH,COUNT($A$9:$A23),D$3)&lt;" ","Я",""),INDEX(Лист2!$D:$AH,COUNT($A$9:$A23),D$3)),"")</f>
        <v/>
      </c>
      <c r="E23" s="11" t="str">
        <f aca="false">IF(-(0&amp;$C23&amp;$C22),IF(-(0&amp;$A23),IF(INDEX(Лист2!$D:$AH,COUNT($A$9:$A23),E$3)&lt;" ","Я",""),INDEX(Лист2!$D:$AH,COUNT($A$9:$A23),E$3)),"")</f>
        <v/>
      </c>
      <c r="F23" s="11" t="str">
        <f aca="false">IF(-(0&amp;$C23&amp;$C22),IF(-(0&amp;$A23),IF(INDEX(Лист2!$D:$AH,COUNT($A$9:$A23),F$3)&lt;" ","Я",""),INDEX(Лист2!$D:$AH,COUNT($A$9:$A23),F$3)),"")</f>
        <v/>
      </c>
      <c r="G23" s="11" t="str">
        <f aca="false">IF(-(0&amp;$C23&amp;$C22),IF(-(0&amp;$A23),IF(INDEX(Лист2!$D:$AH,COUNT($A$9:$A23),G$3)&lt;" ","Я",""),INDEX(Лист2!$D:$AH,COUNT($A$9:$A23),G$3)),"")</f>
        <v/>
      </c>
      <c r="H23" s="11" t="str">
        <f aca="false">IF(-(0&amp;$C23&amp;$C22),IF(-(0&amp;$A23),IF(INDEX(Лист2!$D:$AH,COUNT($A$9:$A23),H$3)&lt;" ","Я",""),INDEX(Лист2!$D:$AH,COUNT($A$9:$A23),H$3)),"")</f>
        <v/>
      </c>
      <c r="I23" s="11" t="str">
        <f aca="false">IF(-(0&amp;$C23&amp;$C22),IF(-(0&amp;$A23),IF(INDEX(Лист2!$D:$AH,COUNT($A$9:$A23),I$3)&lt;" ","Я",""),INDEX(Лист2!$D:$AH,COUNT($A$9:$A23),I$3)),"")</f>
        <v/>
      </c>
      <c r="J23" s="11" t="str">
        <f aca="false">IF(-(0&amp;$C23&amp;$C22),IF(-(0&amp;$A23),IF(INDEX(Лист2!$D:$AH,COUNT($A$9:$A23),J$3)&lt;" ","Я",""),INDEX(Лист2!$D:$AH,COUNT($A$9:$A23),J$3)),"")</f>
        <v/>
      </c>
      <c r="K23" s="11" t="str">
        <f aca="false">IF(-(0&amp;$C23&amp;$C22),IF(-(0&amp;$A23),IF(INDEX(Лист2!$D:$AH,COUNT($A$9:$A23),K$3)&lt;" ","Я",""),INDEX(Лист2!$D:$AH,COUNT($A$9:$A23),K$3)),"")</f>
        <v/>
      </c>
      <c r="L23" s="11" t="str">
        <f aca="false">IF(-(0&amp;$C23&amp;$C22),IF(-(0&amp;$A23),IF(INDEX(Лист2!$D:$AH,COUNT($A$9:$A23),L$3)&lt;" ","Я",""),INDEX(Лист2!$D:$AH,COUNT($A$9:$A23),L$3)),"")</f>
        <v/>
      </c>
      <c r="M23" s="11" t="str">
        <f aca="false">IF(-(0&amp;$C23&amp;$C22),IF(-(0&amp;$A23),IF(INDEX(Лист2!$D:$AH,COUNT($A$9:$A23),M$3)&lt;" ","Я",""),INDEX(Лист2!$D:$AH,COUNT($A$9:$A23),M$3)),"")</f>
        <v/>
      </c>
      <c r="N23" s="11" t="str">
        <f aca="false">IF(-(0&amp;$C23&amp;$C22),IF(-(0&amp;$A23),IF(INDEX(Лист2!$D:$AH,COUNT($A$9:$A23),N$3)&lt;" ","Я",""),INDEX(Лист2!$D:$AH,COUNT($A$9:$A23),N$3)),"")</f>
        <v/>
      </c>
      <c r="O23" s="11" t="str">
        <f aca="false">IF(-(0&amp;$C23&amp;$C22),IF(-(0&amp;$A23),IF(INDEX(Лист2!$D:$AH,COUNT($A$9:$A23),O$3)&lt;" ","Я",""),INDEX(Лист2!$D:$AH,COUNT($A$9:$A23),O$3)),"")</f>
        <v/>
      </c>
      <c r="P23" s="11" t="str">
        <f aca="false">IF(-(0&amp;$C23&amp;$C22),IF(-(0&amp;$A23),IF(INDEX(Лист2!$D:$AH,COUNT($A$9:$A23),P$3)&lt;" ","Я",""),INDEX(Лист2!$D:$AH,COUNT($A$9:$A23),P$3)),"")</f>
        <v/>
      </c>
      <c r="Q23" s="11" t="str">
        <f aca="false">IF(-(0&amp;$C23&amp;$C22),IF(-(0&amp;$A23),IF(INDEX(Лист2!$D:$AH,COUNT($A$9:$A23),Q$3)&lt;" ","Я",""),INDEX(Лист2!$D:$AH,COUNT($A$9:$A23),Q$3)),"")</f>
        <v/>
      </c>
      <c r="R23" s="11" t="str">
        <f aca="false">IF(-(0&amp;$C23&amp;$C22),IF(-(0&amp;$A23),IF(INDEX(Лист2!$D:$AH,COUNT($A$9:$A23),R$3)&lt;" ","Я",""),INDEX(Лист2!$D:$AH,COUNT($A$9:$A23),R$3)),"")</f>
        <v/>
      </c>
      <c r="S23" s="12" t="n">
        <f aca="false">IF(-(0&amp;A23),COUNT(D24:R24),"")</f>
        <v>0</v>
      </c>
      <c r="T23" s="11" t="str">
        <f aca="false">IF(-(0&amp;$C23&amp;$C22),IF(-(0&amp;$A23),IF(INDEX(Лист2!$D:$AH,COUNT($A$9:$A23),T$3)&lt;" ","Я",""),INDEX(Лист2!$D:$AH,COUNT($A$9:$A23),T$3)),"")</f>
        <v/>
      </c>
      <c r="U23" s="11" t="str">
        <f aca="false">IF(-(0&amp;$C23&amp;$C22),IF(-(0&amp;$A23),IF(INDEX(Лист2!$D:$AH,COUNT($A$9:$A23),U$3)&lt;" ","Я",""),INDEX(Лист2!$D:$AH,COUNT($A$9:$A23),U$3)),"")</f>
        <v/>
      </c>
      <c r="V23" s="11" t="str">
        <f aca="false">IF(-(0&amp;$C23&amp;$C22),IF(-(0&amp;$A23),IF(INDEX(Лист2!$D:$AH,COUNT($A$9:$A23),V$3)&lt;" ","Я",""),INDEX(Лист2!$D:$AH,COUNT($A$9:$A23),V$3)),"")</f>
        <v/>
      </c>
      <c r="W23" s="11" t="str">
        <f aca="false">IF(-(0&amp;$C23&amp;$C22),IF(-(0&amp;$A23),IF(INDEX(Лист2!$D:$AH,COUNT($A$9:$A23),W$3)&lt;" ","Я",""),INDEX(Лист2!$D:$AH,COUNT($A$9:$A23),W$3)),"")</f>
        <v/>
      </c>
      <c r="X23" s="11" t="str">
        <f aca="false">IF(-(0&amp;$C23&amp;$C22),IF(-(0&amp;$A23),IF(INDEX(Лист2!$D:$AH,COUNT($A$9:$A23),X$3)&lt;" ","Я",""),INDEX(Лист2!$D:$AH,COUNT($A$9:$A23),X$3)),"")</f>
        <v/>
      </c>
      <c r="Y23" s="11" t="str">
        <f aca="false">IF(-(0&amp;$C23&amp;$C22),IF(-(0&amp;$A23),IF(INDEX(Лист2!$D:$AH,COUNT($A$9:$A23),Y$3)&lt;" ","Я",""),INDEX(Лист2!$D:$AH,COUNT($A$9:$A23),Y$3)),"")</f>
        <v/>
      </c>
      <c r="Z23" s="11" t="str">
        <f aca="false">IF(-(0&amp;$C23&amp;$C22),IF(-(0&amp;$A23),IF(INDEX(Лист2!$D:$AH,COUNT($A$9:$A23),Z$3)&lt;" ","Я",""),INDEX(Лист2!$D:$AH,COUNT($A$9:$A23),Z$3)),"")</f>
        <v/>
      </c>
      <c r="AA23" s="11" t="str">
        <f aca="false">IF(-(0&amp;$C23&amp;$C22),IF(-(0&amp;$A23),IF(INDEX(Лист2!$D:$AH,COUNT($A$9:$A23),AA$3)&lt;" ","Я",""),INDEX(Лист2!$D:$AH,COUNT($A$9:$A23),AA$3)),"")</f>
        <v/>
      </c>
      <c r="AB23" s="11" t="str">
        <f aca="false">IF(-(0&amp;$C23&amp;$C22),IF(-(0&amp;$A23),IF(INDEX(Лист2!$D:$AH,COUNT($A$9:$A23),AB$3)&lt;" ","Я",""),INDEX(Лист2!$D:$AH,COUNT($A$9:$A23),AB$3)),"")</f>
        <v/>
      </c>
      <c r="AC23" s="11" t="str">
        <f aca="false">IF(-(0&amp;$C23&amp;$C22),IF(-(0&amp;$A23),IF(INDEX(Лист2!$D:$AH,COUNT($A$9:$A23),AC$3)&lt;" ","Я",""),INDEX(Лист2!$D:$AH,COUNT($A$9:$A23),AC$3)),"")</f>
        <v/>
      </c>
      <c r="AD23" s="11" t="str">
        <f aca="false">IF(-(0&amp;$C23&amp;$C22),IF(-(0&amp;$A23),IF(INDEX(Лист2!$D:$AH,COUNT($A$9:$A23),AD$3)&lt;" ","Я",""),INDEX(Лист2!$D:$AH,COUNT($A$9:$A23),AD$3)),"")</f>
        <v/>
      </c>
      <c r="AE23" s="11" t="str">
        <f aca="false">IF(-(0&amp;$C23&amp;$C22),IF(-(0&amp;$A23),IF(INDEX(Лист2!$D:$AH,COUNT($A$9:$A23),AE$3)&lt;" ","Я",""),INDEX(Лист2!$D:$AH,COUNT($A$9:$A23),AE$3)),"")</f>
        <v/>
      </c>
      <c r="AF23" s="11" t="str">
        <f aca="false">IF(-(0&amp;$C23&amp;$C22),IF(-(0&amp;$A23),IF(INDEX(Лист2!$D:$AH,COUNT($A$9:$A23),AF$3)&lt;" ","Я",""),INDEX(Лист2!$D:$AH,COUNT($A$9:$A23),AF$3)),"")</f>
        <v/>
      </c>
      <c r="AG23" s="11" t="str">
        <f aca="false">IF(-(0&amp;$C23&amp;$C22),IF(-(0&amp;$A23),IF(INDEX(Лист2!$D:$AH,COUNT($A$9:$A23),AG$3)&lt;" ","Я",""),INDEX(Лист2!$D:$AH,COUNT($A$9:$A23),AG$3)),"")</f>
        <v/>
      </c>
      <c r="AH23" s="11" t="str">
        <f aca="false">IF(-(0&amp;$C23&amp;$C22),IF(-(0&amp;$A23),IF(INDEX(Лист2!$D:$AH,COUNT($A$9:$A23),AH$3)&lt;" ","Я",""),INDEX(Лист2!$D:$AH,COUNT($A$9:$A23),AH$3)),"")</f>
        <v>Я</v>
      </c>
      <c r="AI23" s="11" t="str">
        <f aca="false">IF(-(0&amp;$C23&amp;$C22),IF(-(0&amp;$A23),IF(INDEX(Лист2!$D:$AH,COUNT($A$9:$A23),AI$3)&lt;" ","Я",""),INDEX(Лист2!$D:$AH,COUNT($A$9:$A23),AI$3)),"")</f>
        <v/>
      </c>
      <c r="AJ23" s="9" t="n">
        <f aca="false">IF(-(0&amp;A23),COUNT(T24:AI24),"")</f>
        <v>1</v>
      </c>
      <c r="AK23" s="9" t="n">
        <f aca="false">IF(-(0&amp;A23),COUNT(D24:AI24),"")</f>
        <v>1</v>
      </c>
      <c r="AL23" s="9" t="n">
        <f aca="false">IF(-(0&amp;A23),SUM(D24:AI24),"")</f>
        <v>10</v>
      </c>
      <c r="AM23" s="9"/>
      <c r="AN23" s="9"/>
      <c r="AO23" s="9"/>
      <c r="AP23" s="9"/>
      <c r="AQ23" s="4"/>
      <c r="AR23" s="4"/>
      <c r="AS23" s="4"/>
      <c r="AT23" s="4"/>
      <c r="AU23" s="4"/>
    </row>
    <row r="24" customFormat="false" ht="13.2" hidden="false" customHeight="false" outlineLevel="0" collapsed="false">
      <c r="A24" s="9"/>
      <c r="B24" s="10"/>
      <c r="C24" s="10"/>
      <c r="D24" s="11" t="str">
        <f aca="false">IF(-(0&amp;$C24&amp;$C23),IF(-(0&amp;$A24),IF(INDEX(Лист2!$D:$AH,COUNT($A$9:$A24),D$3)&lt;" ","Я",""),INDEX(Лист2!$D:$AH,COUNT($A$9:$A24),D$3)),"")</f>
        <v>   </v>
      </c>
      <c r="E24" s="11" t="str">
        <f aca="false">IF(-(0&amp;$C24&amp;$C23),IF(-(0&amp;$A24),IF(INDEX(Лист2!$D:$AH,COUNT($A$9:$A24),E$3)&lt;" ","Я",""),INDEX(Лист2!$D:$AH,COUNT($A$9:$A24),E$3)),"")</f>
        <v>   </v>
      </c>
      <c r="F24" s="11" t="str">
        <f aca="false">IF(-(0&amp;$C24&amp;$C23),IF(-(0&amp;$A24),IF(INDEX(Лист2!$D:$AH,COUNT($A$9:$A24),F$3)&lt;" ","Я",""),INDEX(Лист2!$D:$AH,COUNT($A$9:$A24),F$3)),"")</f>
        <v>   </v>
      </c>
      <c r="G24" s="11" t="str">
        <f aca="false">IF(-(0&amp;$C24&amp;$C23),IF(-(0&amp;$A24),IF(INDEX(Лист2!$D:$AH,COUNT($A$9:$A24),G$3)&lt;" ","Я",""),INDEX(Лист2!$D:$AH,COUNT($A$9:$A24),G$3)),"")</f>
        <v>   </v>
      </c>
      <c r="H24" s="11" t="str">
        <f aca="false">IF(-(0&amp;$C24&amp;$C23),IF(-(0&amp;$A24),IF(INDEX(Лист2!$D:$AH,COUNT($A$9:$A24),H$3)&lt;" ","Я",""),INDEX(Лист2!$D:$AH,COUNT($A$9:$A24),H$3)),"")</f>
        <v>   </v>
      </c>
      <c r="I24" s="11" t="str">
        <f aca="false">IF(-(0&amp;$C24&amp;$C23),IF(-(0&amp;$A24),IF(INDEX(Лист2!$D:$AH,COUNT($A$9:$A24),I$3)&lt;" ","Я",""),INDEX(Лист2!$D:$AH,COUNT($A$9:$A24),I$3)),"")</f>
        <v>   </v>
      </c>
      <c r="J24" s="11" t="str">
        <f aca="false">IF(-(0&amp;$C24&amp;$C23),IF(-(0&amp;$A24),IF(INDEX(Лист2!$D:$AH,COUNT($A$9:$A24),J$3)&lt;" ","Я",""),INDEX(Лист2!$D:$AH,COUNT($A$9:$A24),J$3)),"")</f>
        <v>   </v>
      </c>
      <c r="K24" s="11" t="str">
        <f aca="false">IF(-(0&amp;$C24&amp;$C23),IF(-(0&amp;$A24),IF(INDEX(Лист2!$D:$AH,COUNT($A$9:$A24),K$3)&lt;" ","Я",""),INDEX(Лист2!$D:$AH,COUNT($A$9:$A24),K$3)),"")</f>
        <v>   </v>
      </c>
      <c r="L24" s="11" t="str">
        <f aca="false">IF(-(0&amp;$C24&amp;$C23),IF(-(0&amp;$A24),IF(INDEX(Лист2!$D:$AH,COUNT($A$9:$A24),L$3)&lt;" ","Я",""),INDEX(Лист2!$D:$AH,COUNT($A$9:$A24),L$3)),"")</f>
        <v>   </v>
      </c>
      <c r="M24" s="11" t="str">
        <f aca="false">IF(-(0&amp;$C24&amp;$C23),IF(-(0&amp;$A24),IF(INDEX(Лист2!$D:$AH,COUNT($A$9:$A24),M$3)&lt;" ","Я",""),INDEX(Лист2!$D:$AH,COUNT($A$9:$A24),M$3)),"")</f>
        <v>   </v>
      </c>
      <c r="N24" s="11" t="str">
        <f aca="false">IF(-(0&amp;$C24&amp;$C23),IF(-(0&amp;$A24),IF(INDEX(Лист2!$D:$AH,COUNT($A$9:$A24),N$3)&lt;" ","Я",""),INDEX(Лист2!$D:$AH,COUNT($A$9:$A24),N$3)),"")</f>
        <v>   </v>
      </c>
      <c r="O24" s="11" t="str">
        <f aca="false">IF(-(0&amp;$C24&amp;$C23),IF(-(0&amp;$A24),IF(INDEX(Лист2!$D:$AH,COUNT($A$9:$A24),O$3)&lt;" ","Я",""),INDEX(Лист2!$D:$AH,COUNT($A$9:$A24),O$3)),"")</f>
        <v>   </v>
      </c>
      <c r="P24" s="11" t="str">
        <f aca="false">IF(-(0&amp;$C24&amp;$C23),IF(-(0&amp;$A24),IF(INDEX(Лист2!$D:$AH,COUNT($A$9:$A24),P$3)&lt;" ","Я",""),INDEX(Лист2!$D:$AH,COUNT($A$9:$A24),P$3)),"")</f>
        <v>   </v>
      </c>
      <c r="Q24" s="11" t="str">
        <f aca="false">IF(-(0&amp;$C24&amp;$C23),IF(-(0&amp;$A24),IF(INDEX(Лист2!$D:$AH,COUNT($A$9:$A24),Q$3)&lt;" ","Я",""),INDEX(Лист2!$D:$AH,COUNT($A$9:$A24),Q$3)),"")</f>
        <v>   </v>
      </c>
      <c r="R24" s="11" t="str">
        <f aca="false">IF(-(0&amp;$C24&amp;$C23),IF(-(0&amp;$A24),IF(INDEX(Лист2!$D:$AH,COUNT($A$9:$A24),R$3)&lt;" ","Я",""),INDEX(Лист2!$D:$AH,COUNT($A$9:$A24),R$3)),"")</f>
        <v>   </v>
      </c>
      <c r="S24" s="12"/>
      <c r="T24" s="11" t="str">
        <f aca="false">IF(-(0&amp;$C24&amp;$C23),IF(-(0&amp;$A24),IF(INDEX(Лист2!$D:$AH,COUNT($A$9:$A24),T$3)&lt;" ","Я",""),INDEX(Лист2!$D:$AH,COUNT($A$9:$A24),T$3)),"")</f>
        <v>   </v>
      </c>
      <c r="U24" s="11" t="str">
        <f aca="false">IF(-(0&amp;$C24&amp;$C23),IF(-(0&amp;$A24),IF(INDEX(Лист2!$D:$AH,COUNT($A$9:$A24),U$3)&lt;" ","Я",""),INDEX(Лист2!$D:$AH,COUNT($A$9:$A24),U$3)),"")</f>
        <v>   </v>
      </c>
      <c r="V24" s="11" t="str">
        <f aca="false">IF(-(0&amp;$C24&amp;$C23),IF(-(0&amp;$A24),IF(INDEX(Лист2!$D:$AH,COUNT($A$9:$A24),V$3)&lt;" ","Я",""),INDEX(Лист2!$D:$AH,COUNT($A$9:$A24),V$3)),"")</f>
        <v>   </v>
      </c>
      <c r="W24" s="11" t="str">
        <f aca="false">IF(-(0&amp;$C24&amp;$C23),IF(-(0&amp;$A24),IF(INDEX(Лист2!$D:$AH,COUNT($A$9:$A24),W$3)&lt;" ","Я",""),INDEX(Лист2!$D:$AH,COUNT($A$9:$A24),W$3)),"")</f>
        <v>   </v>
      </c>
      <c r="X24" s="11" t="str">
        <f aca="false">IF(-(0&amp;$C24&amp;$C23),IF(-(0&amp;$A24),IF(INDEX(Лист2!$D:$AH,COUNT($A$9:$A24),X$3)&lt;" ","Я",""),INDEX(Лист2!$D:$AH,COUNT($A$9:$A24),X$3)),"")</f>
        <v>   </v>
      </c>
      <c r="Y24" s="11" t="str">
        <f aca="false">IF(-(0&amp;$C24&amp;$C23),IF(-(0&amp;$A24),IF(INDEX(Лист2!$D:$AH,COUNT($A$9:$A24),Y$3)&lt;" ","Я",""),INDEX(Лист2!$D:$AH,COUNT($A$9:$A24),Y$3)),"")</f>
        <v>   </v>
      </c>
      <c r="Z24" s="11" t="str">
        <f aca="false">IF(-(0&amp;$C24&amp;$C23),IF(-(0&amp;$A24),IF(INDEX(Лист2!$D:$AH,COUNT($A$9:$A24),Z$3)&lt;" ","Я",""),INDEX(Лист2!$D:$AH,COUNT($A$9:$A24),Z$3)),"")</f>
        <v>   </v>
      </c>
      <c r="AA24" s="11" t="str">
        <f aca="false">IF(-(0&amp;$C24&amp;$C23),IF(-(0&amp;$A24),IF(INDEX(Лист2!$D:$AH,COUNT($A$9:$A24),AA$3)&lt;" ","Я",""),INDEX(Лист2!$D:$AH,COUNT($A$9:$A24),AA$3)),"")</f>
        <v>   </v>
      </c>
      <c r="AB24" s="11" t="str">
        <f aca="false">IF(-(0&amp;$C24&amp;$C23),IF(-(0&amp;$A24),IF(INDEX(Лист2!$D:$AH,COUNT($A$9:$A24),AB$3)&lt;" ","Я",""),INDEX(Лист2!$D:$AH,COUNT($A$9:$A24),AB$3)),"")</f>
        <v>   </v>
      </c>
      <c r="AC24" s="11" t="str">
        <f aca="false">IF(-(0&amp;$C24&amp;$C23),IF(-(0&amp;$A24),IF(INDEX(Лист2!$D:$AH,COUNT($A$9:$A24),AC$3)&lt;" ","Я",""),INDEX(Лист2!$D:$AH,COUNT($A$9:$A24),AC$3)),"")</f>
        <v>   </v>
      </c>
      <c r="AD24" s="11" t="str">
        <f aca="false">IF(-(0&amp;$C24&amp;$C23),IF(-(0&amp;$A24),IF(INDEX(Лист2!$D:$AH,COUNT($A$9:$A24),AD$3)&lt;" ","Я",""),INDEX(Лист2!$D:$AH,COUNT($A$9:$A24),AD$3)),"")</f>
        <v>   </v>
      </c>
      <c r="AE24" s="11" t="str">
        <f aca="false">IF(-(0&amp;$C24&amp;$C23),IF(-(0&amp;$A24),IF(INDEX(Лист2!$D:$AH,COUNT($A$9:$A24),AE$3)&lt;" ","Я",""),INDEX(Лист2!$D:$AH,COUNT($A$9:$A24),AE$3)),"")</f>
        <v>   </v>
      </c>
      <c r="AF24" s="11" t="str">
        <f aca="false">IF(-(0&amp;$C24&amp;$C23),IF(-(0&amp;$A24),IF(INDEX(Лист2!$D:$AH,COUNT($A$9:$A24),AF$3)&lt;" ","Я",""),INDEX(Лист2!$D:$AH,COUNT($A$9:$A24),AF$3)),"")</f>
        <v>   </v>
      </c>
      <c r="AG24" s="11" t="str">
        <f aca="false">IF(-(0&amp;$C24&amp;$C23),IF(-(0&amp;$A24),IF(INDEX(Лист2!$D:$AH,COUNT($A$9:$A24),AG$3)&lt;" ","Я",""),INDEX(Лист2!$D:$AH,COUNT($A$9:$A24),AG$3)),"")</f>
        <v>   </v>
      </c>
      <c r="AH24" s="11" t="n">
        <f aca="false">IF(-(0&amp;$C24&amp;$C23),IF(-(0&amp;$A24),IF(INDEX(Лист2!$D:$AH,COUNT($A$9:$A24),AH$3)&lt;" ","Я",""),INDEX(Лист2!$D:$AH,COUNT($A$9:$A24),AH$3)),"")</f>
        <v>10</v>
      </c>
      <c r="AI24" s="11" t="str">
        <f aca="false">IF(-(0&amp;$C24&amp;$C23),IF(-(0&amp;$A24),IF(INDEX(Лист2!$D:$AH,COUNT($A$9:$A24),AI$3)&lt;" ","Я",""),INDEX(Лист2!$D:$AH,COUNT($A$9:$A24),AI$3)),"")</f>
        <v>   </v>
      </c>
      <c r="AJ24" s="9"/>
      <c r="AK24" s="9"/>
      <c r="AL24" s="9"/>
      <c r="AM24" s="9"/>
      <c r="AN24" s="9"/>
      <c r="AO24" s="9"/>
      <c r="AP24" s="9"/>
      <c r="AQ24" s="4"/>
      <c r="AR24" s="4"/>
      <c r="AS24" s="4"/>
      <c r="AT24" s="4"/>
      <c r="AU24" s="4"/>
    </row>
    <row r="25" customFormat="false" ht="13.2" hidden="false" customHeight="true" outlineLevel="0" collapsed="false">
      <c r="A25" s="9" t="n">
        <f aca="false">IF(B25&gt;"",MATCH(B25,Лист2!C:C,),"")</f>
        <v>9</v>
      </c>
      <c r="B25" s="10" t="str">
        <f aca="false">T(INDEX(Лист2!C:C,TRUNC((ROW()-7)/2,)))</f>
        <v>Барышев Виталий Валент</v>
      </c>
      <c r="C25" s="10" t="n">
        <f aca="false">IF(-(0&amp;A25),INDEX(Лист2!B:B,A25),"")</f>
        <v>10167</v>
      </c>
      <c r="D25" s="11" t="str">
        <f aca="false">IF(-(0&amp;$C25&amp;$C24),IF(-(0&amp;$A25),IF(INDEX(Лист2!$D:$AH,COUNT($A$9:$A25),D$3)&lt;" ","Я",""),INDEX(Лист2!$D:$AH,COUNT($A$9:$A25),D$3)),"")</f>
        <v/>
      </c>
      <c r="E25" s="11" t="str">
        <f aca="false">IF(-(0&amp;$C25&amp;$C24),IF(-(0&amp;$A25),IF(INDEX(Лист2!$D:$AH,COUNT($A$9:$A25),E$3)&lt;" ","Я",""),INDEX(Лист2!$D:$AH,COUNT($A$9:$A25),E$3)),"")</f>
        <v>Я</v>
      </c>
      <c r="F25" s="11" t="str">
        <f aca="false">IF(-(0&amp;$C25&amp;$C24),IF(-(0&amp;$A25),IF(INDEX(Лист2!$D:$AH,COUNT($A$9:$A25),F$3)&lt;" ","Я",""),INDEX(Лист2!$D:$AH,COUNT($A$9:$A25),F$3)),"")</f>
        <v/>
      </c>
      <c r="G25" s="11" t="str">
        <f aca="false">IF(-(0&amp;$C25&amp;$C24),IF(-(0&amp;$A25),IF(INDEX(Лист2!$D:$AH,COUNT($A$9:$A25),G$3)&lt;" ","Я",""),INDEX(Лист2!$D:$AH,COUNT($A$9:$A25),G$3)),"")</f>
        <v>Я</v>
      </c>
      <c r="H25" s="11" t="str">
        <f aca="false">IF(-(0&amp;$C25&amp;$C24),IF(-(0&amp;$A25),IF(INDEX(Лист2!$D:$AH,COUNT($A$9:$A25),H$3)&lt;" ","Я",""),INDEX(Лист2!$D:$AH,COUNT($A$9:$A25),H$3)),"")</f>
        <v/>
      </c>
      <c r="I25" s="11" t="str">
        <f aca="false">IF(-(0&amp;$C25&amp;$C24),IF(-(0&amp;$A25),IF(INDEX(Лист2!$D:$AH,COUNT($A$9:$A25),I$3)&lt;" ","Я",""),INDEX(Лист2!$D:$AH,COUNT($A$9:$A25),I$3)),"")</f>
        <v>Я</v>
      </c>
      <c r="J25" s="11" t="str">
        <f aca="false">IF(-(0&amp;$C25&amp;$C24),IF(-(0&amp;$A25),IF(INDEX(Лист2!$D:$AH,COUNT($A$9:$A25),J$3)&lt;" ","Я",""),INDEX(Лист2!$D:$AH,COUNT($A$9:$A25),J$3)),"")</f>
        <v/>
      </c>
      <c r="K25" s="11" t="str">
        <f aca="false">IF(-(0&amp;$C25&amp;$C24),IF(-(0&amp;$A25),IF(INDEX(Лист2!$D:$AH,COUNT($A$9:$A25),K$3)&lt;" ","Я",""),INDEX(Лист2!$D:$AH,COUNT($A$9:$A25),K$3)),"")</f>
        <v>Я</v>
      </c>
      <c r="L25" s="11" t="str">
        <f aca="false">IF(-(0&amp;$C25&amp;$C24),IF(-(0&amp;$A25),IF(INDEX(Лист2!$D:$AH,COUNT($A$9:$A25),L$3)&lt;" ","Я",""),INDEX(Лист2!$D:$AH,COUNT($A$9:$A25),L$3)),"")</f>
        <v/>
      </c>
      <c r="M25" s="11" t="str">
        <f aca="false">IF(-(0&amp;$C25&amp;$C24),IF(-(0&amp;$A25),IF(INDEX(Лист2!$D:$AH,COUNT($A$9:$A25),M$3)&lt;" ","Я",""),INDEX(Лист2!$D:$AH,COUNT($A$9:$A25),M$3)),"")</f>
        <v>Я</v>
      </c>
      <c r="N25" s="11" t="str">
        <f aca="false">IF(-(0&amp;$C25&amp;$C24),IF(-(0&amp;$A25),IF(INDEX(Лист2!$D:$AH,COUNT($A$9:$A25),N$3)&lt;" ","Я",""),INDEX(Лист2!$D:$AH,COUNT($A$9:$A25),N$3)),"")</f>
        <v/>
      </c>
      <c r="O25" s="11" t="str">
        <f aca="false">IF(-(0&amp;$C25&amp;$C24),IF(-(0&amp;$A25),IF(INDEX(Лист2!$D:$AH,COUNT($A$9:$A25),O$3)&lt;" ","Я",""),INDEX(Лист2!$D:$AH,COUNT($A$9:$A25),O$3)),"")</f>
        <v/>
      </c>
      <c r="P25" s="11" t="str">
        <f aca="false">IF(-(0&amp;$C25&amp;$C24),IF(-(0&amp;$A25),IF(INDEX(Лист2!$D:$AH,COUNT($A$9:$A25),P$3)&lt;" ","Я",""),INDEX(Лист2!$D:$AH,COUNT($A$9:$A25),P$3)),"")</f>
        <v/>
      </c>
      <c r="Q25" s="11" t="str">
        <f aca="false">IF(-(0&amp;$C25&amp;$C24),IF(-(0&amp;$A25),IF(INDEX(Лист2!$D:$AH,COUNT($A$9:$A25),Q$3)&lt;" ","Я",""),INDEX(Лист2!$D:$AH,COUNT($A$9:$A25),Q$3)),"")</f>
        <v/>
      </c>
      <c r="R25" s="11" t="str">
        <f aca="false">IF(-(0&amp;$C25&amp;$C24),IF(-(0&amp;$A25),IF(INDEX(Лист2!$D:$AH,COUNT($A$9:$A25),R$3)&lt;" ","Я",""),INDEX(Лист2!$D:$AH,COUNT($A$9:$A25),R$3)),"")</f>
        <v/>
      </c>
      <c r="S25" s="12" t="n">
        <f aca="false">IF(-(0&amp;A25),COUNT(D26:R26),"")</f>
        <v>5</v>
      </c>
      <c r="T25" s="11" t="str">
        <f aca="false">IF(-(0&amp;$C25&amp;$C24),IF(-(0&amp;$A25),IF(INDEX(Лист2!$D:$AH,COUNT($A$9:$A25),T$3)&lt;" ","Я",""),INDEX(Лист2!$D:$AH,COUNT($A$9:$A25),T$3)),"")</f>
        <v>Я</v>
      </c>
      <c r="U25" s="11" t="str">
        <f aca="false">IF(-(0&amp;$C25&amp;$C24),IF(-(0&amp;$A25),IF(INDEX(Лист2!$D:$AH,COUNT($A$9:$A25),U$3)&lt;" ","Я",""),INDEX(Лист2!$D:$AH,COUNT($A$9:$A25),U$3)),"")</f>
        <v>Я</v>
      </c>
      <c r="V25" s="11" t="str">
        <f aca="false">IF(-(0&amp;$C25&amp;$C24),IF(-(0&amp;$A25),IF(INDEX(Лист2!$D:$AH,COUNT($A$9:$A25),V$3)&lt;" ","Я",""),INDEX(Лист2!$D:$AH,COUNT($A$9:$A25),V$3)),"")</f>
        <v>Я</v>
      </c>
      <c r="W25" s="11" t="str">
        <f aca="false">IF(-(0&amp;$C25&amp;$C24),IF(-(0&amp;$A25),IF(INDEX(Лист2!$D:$AH,COUNT($A$9:$A25),W$3)&lt;" ","Я",""),INDEX(Лист2!$D:$AH,COUNT($A$9:$A25),W$3)),"")</f>
        <v/>
      </c>
      <c r="X25" s="11" t="str">
        <f aca="false">IF(-(0&amp;$C25&amp;$C24),IF(-(0&amp;$A25),IF(INDEX(Лист2!$D:$AH,COUNT($A$9:$A25),X$3)&lt;" ","Я",""),INDEX(Лист2!$D:$AH,COUNT($A$9:$A25),X$3)),"")</f>
        <v>Я</v>
      </c>
      <c r="Y25" s="11" t="str">
        <f aca="false">IF(-(0&amp;$C25&amp;$C24),IF(-(0&amp;$A25),IF(INDEX(Лист2!$D:$AH,COUNT($A$9:$A25),Y$3)&lt;" ","Я",""),INDEX(Лист2!$D:$AH,COUNT($A$9:$A25),Y$3)),"")</f>
        <v/>
      </c>
      <c r="Z25" s="11" t="str">
        <f aca="false">IF(-(0&amp;$C25&amp;$C24),IF(-(0&amp;$A25),IF(INDEX(Лист2!$D:$AH,COUNT($A$9:$A25),Z$3)&lt;" ","Я",""),INDEX(Лист2!$D:$AH,COUNT($A$9:$A25),Z$3)),"")</f>
        <v/>
      </c>
      <c r="AA25" s="11" t="str">
        <f aca="false">IF(-(0&amp;$C25&amp;$C24),IF(-(0&amp;$A25),IF(INDEX(Лист2!$D:$AH,COUNT($A$9:$A25),AA$3)&lt;" ","Я",""),INDEX(Лист2!$D:$AH,COUNT($A$9:$A25),AA$3)),"")</f>
        <v/>
      </c>
      <c r="AB25" s="11" t="str">
        <f aca="false">IF(-(0&amp;$C25&amp;$C24),IF(-(0&amp;$A25),IF(INDEX(Лист2!$D:$AH,COUNT($A$9:$A25),AB$3)&lt;" ","Я",""),INDEX(Лист2!$D:$AH,COUNT($A$9:$A25),AB$3)),"")</f>
        <v>Я</v>
      </c>
      <c r="AC25" s="11" t="str">
        <f aca="false">IF(-(0&amp;$C25&amp;$C24),IF(-(0&amp;$A25),IF(INDEX(Лист2!$D:$AH,COUNT($A$9:$A25),AC$3)&lt;" ","Я",""),INDEX(Лист2!$D:$AH,COUNT($A$9:$A25),AC$3)),"")</f>
        <v/>
      </c>
      <c r="AD25" s="11" t="str">
        <f aca="false">IF(-(0&amp;$C25&amp;$C24),IF(-(0&amp;$A25),IF(INDEX(Лист2!$D:$AH,COUNT($A$9:$A25),AD$3)&lt;" ","Я",""),INDEX(Лист2!$D:$AH,COUNT($A$9:$A25),AD$3)),"")</f>
        <v>Я</v>
      </c>
      <c r="AE25" s="11" t="str">
        <f aca="false">IF(-(0&amp;$C25&amp;$C24),IF(-(0&amp;$A25),IF(INDEX(Лист2!$D:$AH,COUNT($A$9:$A25),AE$3)&lt;" ","Я",""),INDEX(Лист2!$D:$AH,COUNT($A$9:$A25),AE$3)),"")</f>
        <v/>
      </c>
      <c r="AF25" s="11" t="str">
        <f aca="false">IF(-(0&amp;$C25&amp;$C24),IF(-(0&amp;$A25),IF(INDEX(Лист2!$D:$AH,COUNT($A$9:$A25),AF$3)&lt;" ","Я",""),INDEX(Лист2!$D:$AH,COUNT($A$9:$A25),AF$3)),"")</f>
        <v>Я</v>
      </c>
      <c r="AG25" s="11" t="str">
        <f aca="false">IF(-(0&amp;$C25&amp;$C24),IF(-(0&amp;$A25),IF(INDEX(Лист2!$D:$AH,COUNT($A$9:$A25),AG$3)&lt;" ","Я",""),INDEX(Лист2!$D:$AH,COUNT($A$9:$A25),AG$3)),"")</f>
        <v/>
      </c>
      <c r="AH25" s="11" t="str">
        <f aca="false">IF(-(0&amp;$C25&amp;$C24),IF(-(0&amp;$A25),IF(INDEX(Лист2!$D:$AH,COUNT($A$9:$A25),AH$3)&lt;" ","Я",""),INDEX(Лист2!$D:$AH,COUNT($A$9:$A25),AH$3)),"")</f>
        <v>Я</v>
      </c>
      <c r="AI25" s="11" t="str">
        <f aca="false">IF(-(0&amp;$C25&amp;$C24),IF(-(0&amp;$A25),IF(INDEX(Лист2!$D:$AH,COUNT($A$9:$A25),AI$3)&lt;" ","Я",""),INDEX(Лист2!$D:$AH,COUNT($A$9:$A25),AI$3)),"")</f>
        <v/>
      </c>
      <c r="AJ25" s="9" t="n">
        <f aca="false">IF(-(0&amp;A25),COUNT(T26:AI26),"")</f>
        <v>8</v>
      </c>
      <c r="AK25" s="9" t="n">
        <f aca="false">IF(-(0&amp;A25),COUNT(D26:AI26),"")</f>
        <v>13</v>
      </c>
      <c r="AL25" s="9" t="n">
        <f aca="false">IF(-(0&amp;A25),SUM(D26:AI26),"")</f>
        <v>119.4</v>
      </c>
      <c r="AM25" s="9"/>
      <c r="AN25" s="9"/>
      <c r="AO25" s="9"/>
      <c r="AP25" s="9"/>
      <c r="AQ25" s="4"/>
      <c r="AR25" s="4"/>
      <c r="AS25" s="4"/>
      <c r="AT25" s="4"/>
      <c r="AU25" s="4"/>
    </row>
    <row r="26" customFormat="false" ht="13.2" hidden="false" customHeight="false" outlineLevel="0" collapsed="false">
      <c r="A26" s="9"/>
      <c r="B26" s="10"/>
      <c r="C26" s="10"/>
      <c r="D26" s="11" t="str">
        <f aca="false">IF(-(0&amp;$C26&amp;$C25),IF(-(0&amp;$A26),IF(INDEX(Лист2!$D:$AH,COUNT($A$9:$A26),D$3)&lt;" ","Я",""),INDEX(Лист2!$D:$AH,COUNT($A$9:$A26),D$3)),"")</f>
        <v>   </v>
      </c>
      <c r="E26" s="11" t="n">
        <f aca="false">IF(-(0&amp;$C26&amp;$C25),IF(-(0&amp;$A26),IF(INDEX(Лист2!$D:$AH,COUNT($A$9:$A26),E$3)&lt;" ","Я",""),INDEX(Лист2!$D:$AH,COUNT($A$9:$A26),E$3)),"")</f>
        <v>9.1</v>
      </c>
      <c r="F26" s="11" t="str">
        <f aca="false">IF(-(0&amp;$C26&amp;$C25),IF(-(0&amp;$A26),IF(INDEX(Лист2!$D:$AH,COUNT($A$9:$A26),F$3)&lt;" ","Я",""),INDEX(Лист2!$D:$AH,COUNT($A$9:$A26),F$3)),"")</f>
        <v>   </v>
      </c>
      <c r="G26" s="11" t="n">
        <f aca="false">IF(-(0&amp;$C26&amp;$C25),IF(-(0&amp;$A26),IF(INDEX(Лист2!$D:$AH,COUNT($A$9:$A26),G$3)&lt;" ","Я",""),INDEX(Лист2!$D:$AH,COUNT($A$9:$A26),G$3)),"")</f>
        <v>8.6</v>
      </c>
      <c r="H26" s="11" t="str">
        <f aca="false">IF(-(0&amp;$C26&amp;$C25),IF(-(0&amp;$A26),IF(INDEX(Лист2!$D:$AH,COUNT($A$9:$A26),H$3)&lt;" ","Я",""),INDEX(Лист2!$D:$AH,COUNT($A$9:$A26),H$3)),"")</f>
        <v>   </v>
      </c>
      <c r="I26" s="11" t="n">
        <f aca="false">IF(-(0&amp;$C26&amp;$C25),IF(-(0&amp;$A26),IF(INDEX(Лист2!$D:$AH,COUNT($A$9:$A26),I$3)&lt;" ","Я",""),INDEX(Лист2!$D:$AH,COUNT($A$9:$A26),I$3)),"")</f>
        <v>7.9</v>
      </c>
      <c r="J26" s="11" t="str">
        <f aca="false">IF(-(0&amp;$C26&amp;$C25),IF(-(0&amp;$A26),IF(INDEX(Лист2!$D:$AH,COUNT($A$9:$A26),J$3)&lt;" ","Я",""),INDEX(Лист2!$D:$AH,COUNT($A$9:$A26),J$3)),"")</f>
        <v>   </v>
      </c>
      <c r="K26" s="11" t="n">
        <f aca="false">IF(-(0&amp;$C26&amp;$C25),IF(-(0&amp;$A26),IF(INDEX(Лист2!$D:$AH,COUNT($A$9:$A26),K$3)&lt;" ","Я",""),INDEX(Лист2!$D:$AH,COUNT($A$9:$A26),K$3)),"")</f>
        <v>9.6</v>
      </c>
      <c r="L26" s="11" t="str">
        <f aca="false">IF(-(0&amp;$C26&amp;$C25),IF(-(0&amp;$A26),IF(INDEX(Лист2!$D:$AH,COUNT($A$9:$A26),L$3)&lt;" ","Я",""),INDEX(Лист2!$D:$AH,COUNT($A$9:$A26),L$3)),"")</f>
        <v>   </v>
      </c>
      <c r="M26" s="11" t="n">
        <f aca="false">IF(-(0&amp;$C26&amp;$C25),IF(-(0&amp;$A26),IF(INDEX(Лист2!$D:$AH,COUNT($A$9:$A26),M$3)&lt;" ","Я",""),INDEX(Лист2!$D:$AH,COUNT($A$9:$A26),M$3)),"")</f>
        <v>11</v>
      </c>
      <c r="N26" s="11" t="str">
        <f aca="false">IF(-(0&amp;$C26&amp;$C25),IF(-(0&amp;$A26),IF(INDEX(Лист2!$D:$AH,COUNT($A$9:$A26),N$3)&lt;" ","Я",""),INDEX(Лист2!$D:$AH,COUNT($A$9:$A26),N$3)),"")</f>
        <v>   </v>
      </c>
      <c r="O26" s="11" t="str">
        <f aca="false">IF(-(0&amp;$C26&amp;$C25),IF(-(0&amp;$A26),IF(INDEX(Лист2!$D:$AH,COUNT($A$9:$A26),O$3)&lt;" ","Я",""),INDEX(Лист2!$D:$AH,COUNT($A$9:$A26),O$3)),"")</f>
        <v>   </v>
      </c>
      <c r="P26" s="11" t="str">
        <f aca="false">IF(-(0&amp;$C26&amp;$C25),IF(-(0&amp;$A26),IF(INDEX(Лист2!$D:$AH,COUNT($A$9:$A26),P$3)&lt;" ","Я",""),INDEX(Лист2!$D:$AH,COUNT($A$9:$A26),P$3)),"")</f>
        <v>   </v>
      </c>
      <c r="Q26" s="11" t="str">
        <f aca="false">IF(-(0&amp;$C26&amp;$C25),IF(-(0&amp;$A26),IF(INDEX(Лист2!$D:$AH,COUNT($A$9:$A26),Q$3)&lt;" ","Я",""),INDEX(Лист2!$D:$AH,COUNT($A$9:$A26),Q$3)),"")</f>
        <v>   </v>
      </c>
      <c r="R26" s="11" t="str">
        <f aca="false">IF(-(0&amp;$C26&amp;$C25),IF(-(0&amp;$A26),IF(INDEX(Лист2!$D:$AH,COUNT($A$9:$A26),R$3)&lt;" ","Я",""),INDEX(Лист2!$D:$AH,COUNT($A$9:$A26),R$3)),"")</f>
        <v>   </v>
      </c>
      <c r="S26" s="12"/>
      <c r="T26" s="11" t="n">
        <f aca="false">IF(-(0&amp;$C26&amp;$C25),IF(-(0&amp;$A26),IF(INDEX(Лист2!$D:$AH,COUNT($A$9:$A26),T$3)&lt;" ","Я",""),INDEX(Лист2!$D:$AH,COUNT($A$9:$A26),T$3)),"")</f>
        <v>8.7</v>
      </c>
      <c r="U26" s="11" t="n">
        <f aca="false">IF(-(0&amp;$C26&amp;$C25),IF(-(0&amp;$A26),IF(INDEX(Лист2!$D:$AH,COUNT($A$9:$A26),U$3)&lt;" ","Я",""),INDEX(Лист2!$D:$AH,COUNT($A$9:$A26),U$3)),"")</f>
        <v>8.7</v>
      </c>
      <c r="V26" s="11" t="n">
        <f aca="false">IF(-(0&amp;$C26&amp;$C25),IF(-(0&amp;$A26),IF(INDEX(Лист2!$D:$AH,COUNT($A$9:$A26),V$3)&lt;" ","Я",""),INDEX(Лист2!$D:$AH,COUNT($A$9:$A26),V$3)),"")</f>
        <v>8.7</v>
      </c>
      <c r="W26" s="11" t="str">
        <f aca="false">IF(-(0&amp;$C26&amp;$C25),IF(-(0&amp;$A26),IF(INDEX(Лист2!$D:$AH,COUNT($A$9:$A26),W$3)&lt;" ","Я",""),INDEX(Лист2!$D:$AH,COUNT($A$9:$A26),W$3)),"")</f>
        <v>   </v>
      </c>
      <c r="X26" s="11" t="n">
        <f aca="false">IF(-(0&amp;$C26&amp;$C25),IF(-(0&amp;$A26),IF(INDEX(Лист2!$D:$AH,COUNT($A$9:$A26),X$3)&lt;" ","Я",""),INDEX(Лист2!$D:$AH,COUNT($A$9:$A26),X$3)),"")</f>
        <v>9.5</v>
      </c>
      <c r="Y26" s="11" t="str">
        <f aca="false">IF(-(0&amp;$C26&amp;$C25),IF(-(0&amp;$A26),IF(INDEX(Лист2!$D:$AH,COUNT($A$9:$A26),Y$3)&lt;" ","Я",""),INDEX(Лист2!$D:$AH,COUNT($A$9:$A26),Y$3)),"")</f>
        <v>   </v>
      </c>
      <c r="Z26" s="11" t="str">
        <f aca="false">IF(-(0&amp;$C26&amp;$C25),IF(-(0&amp;$A26),IF(INDEX(Лист2!$D:$AH,COUNT($A$9:$A26),Z$3)&lt;" ","Я",""),INDEX(Лист2!$D:$AH,COUNT($A$9:$A26),Z$3)),"")</f>
        <v>   </v>
      </c>
      <c r="AA26" s="11" t="str">
        <f aca="false">IF(-(0&amp;$C26&amp;$C25),IF(-(0&amp;$A26),IF(INDEX(Лист2!$D:$AH,COUNT($A$9:$A26),AA$3)&lt;" ","Я",""),INDEX(Лист2!$D:$AH,COUNT($A$9:$A26),AA$3)),"")</f>
        <v>   </v>
      </c>
      <c r="AB26" s="11" t="n">
        <f aca="false">IF(-(0&amp;$C26&amp;$C25),IF(-(0&amp;$A26),IF(INDEX(Лист2!$D:$AH,COUNT($A$9:$A26),AB$3)&lt;" ","Я",""),INDEX(Лист2!$D:$AH,COUNT($A$9:$A26),AB$3)),"")</f>
        <v>10</v>
      </c>
      <c r="AC26" s="11" t="str">
        <f aca="false">IF(-(0&amp;$C26&amp;$C25),IF(-(0&amp;$A26),IF(INDEX(Лист2!$D:$AH,COUNT($A$9:$A26),AC$3)&lt;" ","Я",""),INDEX(Лист2!$D:$AH,COUNT($A$9:$A26),AC$3)),"")</f>
        <v>   </v>
      </c>
      <c r="AD26" s="11" t="n">
        <f aca="false">IF(-(0&amp;$C26&amp;$C25),IF(-(0&amp;$A26),IF(INDEX(Лист2!$D:$AH,COUNT($A$9:$A26),AD$3)&lt;" ","Я",""),INDEX(Лист2!$D:$AH,COUNT($A$9:$A26),AD$3)),"")</f>
        <v>8.7</v>
      </c>
      <c r="AE26" s="11" t="str">
        <f aca="false">IF(-(0&amp;$C26&amp;$C25),IF(-(0&amp;$A26),IF(INDEX(Лист2!$D:$AH,COUNT($A$9:$A26),AE$3)&lt;" ","Я",""),INDEX(Лист2!$D:$AH,COUNT($A$9:$A26),AE$3)),"")</f>
        <v>   </v>
      </c>
      <c r="AF26" s="11" t="n">
        <f aca="false">IF(-(0&amp;$C26&amp;$C25),IF(-(0&amp;$A26),IF(INDEX(Лист2!$D:$AH,COUNT($A$9:$A26),AF$3)&lt;" ","Я",""),INDEX(Лист2!$D:$AH,COUNT($A$9:$A26),AF$3)),"")</f>
        <v>10</v>
      </c>
      <c r="AG26" s="11" t="str">
        <f aca="false">IF(-(0&amp;$C26&amp;$C25),IF(-(0&amp;$A26),IF(INDEX(Лист2!$D:$AH,COUNT($A$9:$A26),AG$3)&lt;" ","Я",""),INDEX(Лист2!$D:$AH,COUNT($A$9:$A26),AG$3)),"")</f>
        <v>   </v>
      </c>
      <c r="AH26" s="11" t="n">
        <f aca="false">IF(-(0&amp;$C26&amp;$C25),IF(-(0&amp;$A26),IF(INDEX(Лист2!$D:$AH,COUNT($A$9:$A26),AH$3)&lt;" ","Я",""),INDEX(Лист2!$D:$AH,COUNT($A$9:$A26),AH$3)),"")</f>
        <v>8.9</v>
      </c>
      <c r="AI26" s="11" t="str">
        <f aca="false">IF(-(0&amp;$C26&amp;$C25),IF(-(0&amp;$A26),IF(INDEX(Лист2!$D:$AH,COUNT($A$9:$A26),AI$3)&lt;" ","Я",""),INDEX(Лист2!$D:$AH,COUNT($A$9:$A26),AI$3)),"")</f>
        <v>   </v>
      </c>
      <c r="AJ26" s="9"/>
      <c r="AK26" s="9"/>
      <c r="AL26" s="9"/>
      <c r="AM26" s="9"/>
      <c r="AN26" s="9"/>
      <c r="AO26" s="9"/>
      <c r="AP26" s="9"/>
      <c r="AQ26" s="4"/>
      <c r="AR26" s="4"/>
      <c r="AS26" s="4"/>
      <c r="AT26" s="4"/>
      <c r="AU26" s="4"/>
    </row>
    <row r="27" customFormat="false" ht="13.2" hidden="false" customHeight="true" outlineLevel="0" collapsed="false">
      <c r="A27" s="9" t="n">
        <f aca="false">IF(B27&gt;"",MATCH(B27,Лист2!C:C,),"")</f>
        <v>10</v>
      </c>
      <c r="B27" s="10" t="str">
        <f aca="false">T(INDEX(Лист2!C:C,TRUNC((ROW()-7)/2,)))</f>
        <v>Барышников Владимир Пе</v>
      </c>
      <c r="C27" s="10" t="n">
        <f aca="false">IF(-(0&amp;A27),INDEX(Лист2!B:B,A27),"")</f>
        <v>6742</v>
      </c>
      <c r="D27" s="11" t="str">
        <f aca="false">IF(-(0&amp;$C27&amp;$C26),IF(-(0&amp;$A27),IF(INDEX(Лист2!$D:$AH,COUNT($A$9:$A27),D$3)&lt;" ","Я",""),INDEX(Лист2!$D:$AH,COUNT($A$9:$A27),D$3)),"")</f>
        <v>Я</v>
      </c>
      <c r="E27" s="11" t="str">
        <f aca="false">IF(-(0&amp;$C27&amp;$C26),IF(-(0&amp;$A27),IF(INDEX(Лист2!$D:$AH,COUNT($A$9:$A27),E$3)&lt;" ","Я",""),INDEX(Лист2!$D:$AH,COUNT($A$9:$A27),E$3)),"")</f>
        <v/>
      </c>
      <c r="F27" s="11" t="str">
        <f aca="false">IF(-(0&amp;$C27&amp;$C26),IF(-(0&amp;$A27),IF(INDEX(Лист2!$D:$AH,COUNT($A$9:$A27),F$3)&lt;" ","Я",""),INDEX(Лист2!$D:$AH,COUNT($A$9:$A27),F$3)),"")</f>
        <v>Я</v>
      </c>
      <c r="G27" s="11" t="str">
        <f aca="false">IF(-(0&amp;$C27&amp;$C26),IF(-(0&amp;$A27),IF(INDEX(Лист2!$D:$AH,COUNT($A$9:$A27),G$3)&lt;" ","Я",""),INDEX(Лист2!$D:$AH,COUNT($A$9:$A27),G$3)),"")</f>
        <v/>
      </c>
      <c r="H27" s="11" t="str">
        <f aca="false">IF(-(0&amp;$C27&amp;$C26),IF(-(0&amp;$A27),IF(INDEX(Лист2!$D:$AH,COUNT($A$9:$A27),H$3)&lt;" ","Я",""),INDEX(Лист2!$D:$AH,COUNT($A$9:$A27),H$3)),"")</f>
        <v>Я</v>
      </c>
      <c r="I27" s="11" t="str">
        <f aca="false">IF(-(0&amp;$C27&amp;$C26),IF(-(0&amp;$A27),IF(INDEX(Лист2!$D:$AH,COUNT($A$9:$A27),I$3)&lt;" ","Я",""),INDEX(Лист2!$D:$AH,COUNT($A$9:$A27),I$3)),"")</f>
        <v/>
      </c>
      <c r="J27" s="11" t="str">
        <f aca="false">IF(-(0&amp;$C27&amp;$C26),IF(-(0&amp;$A27),IF(INDEX(Лист2!$D:$AH,COUNT($A$9:$A27),J$3)&lt;" ","Я",""),INDEX(Лист2!$D:$AH,COUNT($A$9:$A27),J$3)),"")</f>
        <v>Я</v>
      </c>
      <c r="K27" s="11" t="str">
        <f aca="false">IF(-(0&amp;$C27&amp;$C26),IF(-(0&amp;$A27),IF(INDEX(Лист2!$D:$AH,COUNT($A$9:$A27),K$3)&lt;" ","Я",""),INDEX(Лист2!$D:$AH,COUNT($A$9:$A27),K$3)),"")</f>
        <v/>
      </c>
      <c r="L27" s="11" t="str">
        <f aca="false">IF(-(0&amp;$C27&amp;$C26),IF(-(0&amp;$A27),IF(INDEX(Лист2!$D:$AH,COUNT($A$9:$A27),L$3)&lt;" ","Я",""),INDEX(Лист2!$D:$AH,COUNT($A$9:$A27),L$3)),"")</f>
        <v>Я</v>
      </c>
      <c r="M27" s="11" t="str">
        <f aca="false">IF(-(0&amp;$C27&amp;$C26),IF(-(0&amp;$A27),IF(INDEX(Лист2!$D:$AH,COUNT($A$9:$A27),M$3)&lt;" ","Я",""),INDEX(Лист2!$D:$AH,COUNT($A$9:$A27),M$3)),"")</f>
        <v/>
      </c>
      <c r="N27" s="11" t="str">
        <f aca="false">IF(-(0&amp;$C27&amp;$C26),IF(-(0&amp;$A27),IF(INDEX(Лист2!$D:$AH,COUNT($A$9:$A27),N$3)&lt;" ","Я",""),INDEX(Лист2!$D:$AH,COUNT($A$9:$A27),N$3)),"")</f>
        <v>Я</v>
      </c>
      <c r="O27" s="11" t="str">
        <f aca="false">IF(-(0&amp;$C27&amp;$C26),IF(-(0&amp;$A27),IF(INDEX(Лист2!$D:$AH,COUNT($A$9:$A27),O$3)&lt;" ","Я",""),INDEX(Лист2!$D:$AH,COUNT($A$9:$A27),O$3)),"")</f>
        <v/>
      </c>
      <c r="P27" s="11" t="str">
        <f aca="false">IF(-(0&amp;$C27&amp;$C26),IF(-(0&amp;$A27),IF(INDEX(Лист2!$D:$AH,COUNT($A$9:$A27),P$3)&lt;" ","Я",""),INDEX(Лист2!$D:$AH,COUNT($A$9:$A27),P$3)),"")</f>
        <v>Я</v>
      </c>
      <c r="Q27" s="11" t="str">
        <f aca="false">IF(-(0&amp;$C27&amp;$C26),IF(-(0&amp;$A27),IF(INDEX(Лист2!$D:$AH,COUNT($A$9:$A27),Q$3)&lt;" ","Я",""),INDEX(Лист2!$D:$AH,COUNT($A$9:$A27),Q$3)),"")</f>
        <v/>
      </c>
      <c r="R27" s="11" t="str">
        <f aca="false">IF(-(0&amp;$C27&amp;$C26),IF(-(0&amp;$A27),IF(INDEX(Лист2!$D:$AH,COUNT($A$9:$A27),R$3)&lt;" ","Я",""),INDEX(Лист2!$D:$AH,COUNT($A$9:$A27),R$3)),"")</f>
        <v>Я</v>
      </c>
      <c r="S27" s="12" t="n">
        <f aca="false">IF(-(0&amp;A27),COUNT(D28:R28),"")</f>
        <v>8</v>
      </c>
      <c r="T27" s="11" t="str">
        <f aca="false">IF(-(0&amp;$C27&amp;$C26),IF(-(0&amp;$A27),IF(INDEX(Лист2!$D:$AH,COUNT($A$9:$A27),T$3)&lt;" ","Я",""),INDEX(Лист2!$D:$AH,COUNT($A$9:$A27),T$3)),"")</f>
        <v/>
      </c>
      <c r="U27" s="11" t="str">
        <f aca="false">IF(-(0&amp;$C27&amp;$C26),IF(-(0&amp;$A27),IF(INDEX(Лист2!$D:$AH,COUNT($A$9:$A27),U$3)&lt;" ","Я",""),INDEX(Лист2!$D:$AH,COUNT($A$9:$A27),U$3)),"")</f>
        <v>Я</v>
      </c>
      <c r="V27" s="11" t="str">
        <f aca="false">IF(-(0&amp;$C27&amp;$C26),IF(-(0&amp;$A27),IF(INDEX(Лист2!$D:$AH,COUNT($A$9:$A27),V$3)&lt;" ","Я",""),INDEX(Лист2!$D:$AH,COUNT($A$9:$A27),V$3)),"")</f>
        <v/>
      </c>
      <c r="W27" s="11" t="str">
        <f aca="false">IF(-(0&amp;$C27&amp;$C26),IF(-(0&amp;$A27),IF(INDEX(Лист2!$D:$AH,COUNT($A$9:$A27),W$3)&lt;" ","Я",""),INDEX(Лист2!$D:$AH,COUNT($A$9:$A27),W$3)),"")</f>
        <v>Я</v>
      </c>
      <c r="X27" s="11" t="str">
        <f aca="false">IF(-(0&amp;$C27&amp;$C26),IF(-(0&amp;$A27),IF(INDEX(Лист2!$D:$AH,COUNT($A$9:$A27),X$3)&lt;" ","Я",""),INDEX(Лист2!$D:$AH,COUNT($A$9:$A27),X$3)),"")</f>
        <v/>
      </c>
      <c r="Y27" s="11" t="str">
        <f aca="false">IF(-(0&amp;$C27&amp;$C26),IF(-(0&amp;$A27),IF(INDEX(Лист2!$D:$AH,COUNT($A$9:$A27),Y$3)&lt;" ","Я",""),INDEX(Лист2!$D:$AH,COUNT($A$9:$A27),Y$3)),"")</f>
        <v>Я</v>
      </c>
      <c r="Z27" s="11" t="str">
        <f aca="false">IF(-(0&amp;$C27&amp;$C26),IF(-(0&amp;$A27),IF(INDEX(Лист2!$D:$AH,COUNT($A$9:$A27),Z$3)&lt;" ","Я",""),INDEX(Лист2!$D:$AH,COUNT($A$9:$A27),Z$3)),"")</f>
        <v/>
      </c>
      <c r="AA27" s="11" t="str">
        <f aca="false">IF(-(0&amp;$C27&amp;$C26),IF(-(0&amp;$A27),IF(INDEX(Лист2!$D:$AH,COUNT($A$9:$A27),AA$3)&lt;" ","Я",""),INDEX(Лист2!$D:$AH,COUNT($A$9:$A27),AA$3)),"")</f>
        <v>Я</v>
      </c>
      <c r="AB27" s="11" t="str">
        <f aca="false">IF(-(0&amp;$C27&amp;$C26),IF(-(0&amp;$A27),IF(INDEX(Лист2!$D:$AH,COUNT($A$9:$A27),AB$3)&lt;" ","Я",""),INDEX(Лист2!$D:$AH,COUNT($A$9:$A27),AB$3)),"")</f>
        <v/>
      </c>
      <c r="AC27" s="11" t="str">
        <f aca="false">IF(-(0&amp;$C27&amp;$C26),IF(-(0&amp;$A27),IF(INDEX(Лист2!$D:$AH,COUNT($A$9:$A27),AC$3)&lt;" ","Я",""),INDEX(Лист2!$D:$AH,COUNT($A$9:$A27),AC$3)),"")</f>
        <v>Я</v>
      </c>
      <c r="AD27" s="11" t="str">
        <f aca="false">IF(-(0&amp;$C27&amp;$C26),IF(-(0&amp;$A27),IF(INDEX(Лист2!$D:$AH,COUNT($A$9:$A27),AD$3)&lt;" ","Я",""),INDEX(Лист2!$D:$AH,COUNT($A$9:$A27),AD$3)),"")</f>
        <v/>
      </c>
      <c r="AE27" s="11" t="str">
        <f aca="false">IF(-(0&amp;$C27&amp;$C26),IF(-(0&amp;$A27),IF(INDEX(Лист2!$D:$AH,COUNT($A$9:$A27),AE$3)&lt;" ","Я",""),INDEX(Лист2!$D:$AH,COUNT($A$9:$A27),AE$3)),"")</f>
        <v>Я</v>
      </c>
      <c r="AF27" s="11" t="str">
        <f aca="false">IF(-(0&amp;$C27&amp;$C26),IF(-(0&amp;$A27),IF(INDEX(Лист2!$D:$AH,COUNT($A$9:$A27),AF$3)&lt;" ","Я",""),INDEX(Лист2!$D:$AH,COUNT($A$9:$A27),AF$3)),"")</f>
        <v/>
      </c>
      <c r="AG27" s="11" t="str">
        <f aca="false">IF(-(0&amp;$C27&amp;$C26),IF(-(0&amp;$A27),IF(INDEX(Лист2!$D:$AH,COUNT($A$9:$A27),AG$3)&lt;" ","Я",""),INDEX(Лист2!$D:$AH,COUNT($A$9:$A27),AG$3)),"")</f>
        <v>Я</v>
      </c>
      <c r="AH27" s="11" t="str">
        <f aca="false">IF(-(0&amp;$C27&amp;$C26),IF(-(0&amp;$A27),IF(INDEX(Лист2!$D:$AH,COUNT($A$9:$A27),AH$3)&lt;" ","Я",""),INDEX(Лист2!$D:$AH,COUNT($A$9:$A27),AH$3)),"")</f>
        <v/>
      </c>
      <c r="AI27" s="11" t="str">
        <f aca="false">IF(-(0&amp;$C27&amp;$C26),IF(-(0&amp;$A27),IF(INDEX(Лист2!$D:$AH,COUNT($A$9:$A27),AI$3)&lt;" ","Я",""),INDEX(Лист2!$D:$AH,COUNT($A$9:$A27),AI$3)),"")</f>
        <v/>
      </c>
      <c r="AJ27" s="9" t="n">
        <f aca="false">IF(-(0&amp;A27),COUNT(T28:AI28),"")</f>
        <v>7</v>
      </c>
      <c r="AK27" s="9" t="n">
        <f aca="false">IF(-(0&amp;A27),COUNT(D28:AI28),"")</f>
        <v>15</v>
      </c>
      <c r="AL27" s="9" t="n">
        <f aca="false">IF(-(0&amp;A27),SUM(D28:AI28),"")</f>
        <v>173.3</v>
      </c>
      <c r="AM27" s="9"/>
      <c r="AN27" s="9"/>
      <c r="AO27" s="9"/>
      <c r="AP27" s="9"/>
      <c r="AQ27" s="4"/>
      <c r="AR27" s="4"/>
      <c r="AS27" s="4"/>
      <c r="AT27" s="4"/>
      <c r="AU27" s="4"/>
    </row>
    <row r="28" customFormat="false" ht="13.2" hidden="false" customHeight="false" outlineLevel="0" collapsed="false">
      <c r="A28" s="9"/>
      <c r="B28" s="10"/>
      <c r="C28" s="10"/>
      <c r="D28" s="11" t="n">
        <f aca="false">IF(-(0&amp;$C28&amp;$C27),IF(-(0&amp;$A28),IF(INDEX(Лист2!$D:$AH,COUNT($A$9:$A28),D$3)&lt;" ","Я",""),INDEX(Лист2!$D:$AH,COUNT($A$9:$A28),D$3)),"")</f>
        <v>12</v>
      </c>
      <c r="E28" s="11" t="str">
        <f aca="false">IF(-(0&amp;$C28&amp;$C27),IF(-(0&amp;$A28),IF(INDEX(Лист2!$D:$AH,COUNT($A$9:$A28),E$3)&lt;" ","Я",""),INDEX(Лист2!$D:$AH,COUNT($A$9:$A28),E$3)),"")</f>
        <v>   </v>
      </c>
      <c r="F28" s="11" t="n">
        <f aca="false">IF(-(0&amp;$C28&amp;$C27),IF(-(0&amp;$A28),IF(INDEX(Лист2!$D:$AH,COUNT($A$9:$A28),F$3)&lt;" ","Я",""),INDEX(Лист2!$D:$AH,COUNT($A$9:$A28),F$3)),"")</f>
        <v>12</v>
      </c>
      <c r="G28" s="11" t="str">
        <f aca="false">IF(-(0&amp;$C28&amp;$C27),IF(-(0&amp;$A28),IF(INDEX(Лист2!$D:$AH,COUNT($A$9:$A28),G$3)&lt;" ","Я",""),INDEX(Лист2!$D:$AH,COUNT($A$9:$A28),G$3)),"")</f>
        <v>   </v>
      </c>
      <c r="H28" s="11" t="n">
        <f aca="false">IF(-(0&amp;$C28&amp;$C27),IF(-(0&amp;$A28),IF(INDEX(Лист2!$D:$AH,COUNT($A$9:$A28),H$3)&lt;" ","Я",""),INDEX(Лист2!$D:$AH,COUNT($A$9:$A28),H$3)),"")</f>
        <v>11</v>
      </c>
      <c r="I28" s="11" t="str">
        <f aca="false">IF(-(0&amp;$C28&amp;$C27),IF(-(0&amp;$A28),IF(INDEX(Лист2!$D:$AH,COUNT($A$9:$A28),I$3)&lt;" ","Я",""),INDEX(Лист2!$D:$AH,COUNT($A$9:$A28),I$3)),"")</f>
        <v>   </v>
      </c>
      <c r="J28" s="11" t="n">
        <f aca="false">IF(-(0&amp;$C28&amp;$C27),IF(-(0&amp;$A28),IF(INDEX(Лист2!$D:$AH,COUNT($A$9:$A28),J$3)&lt;" ","Я",""),INDEX(Лист2!$D:$AH,COUNT($A$9:$A28),J$3)),"")</f>
        <v>9.6</v>
      </c>
      <c r="K28" s="11" t="str">
        <f aca="false">IF(-(0&amp;$C28&amp;$C27),IF(-(0&amp;$A28),IF(INDEX(Лист2!$D:$AH,COUNT($A$9:$A28),K$3)&lt;" ","Я",""),INDEX(Лист2!$D:$AH,COUNT($A$9:$A28),K$3)),"")</f>
        <v>   </v>
      </c>
      <c r="L28" s="11" t="n">
        <f aca="false">IF(-(0&amp;$C28&amp;$C27),IF(-(0&amp;$A28),IF(INDEX(Лист2!$D:$AH,COUNT($A$9:$A28),L$3)&lt;" ","Я",""),INDEX(Лист2!$D:$AH,COUNT($A$9:$A28),L$3)),"")</f>
        <v>13</v>
      </c>
      <c r="M28" s="11" t="str">
        <f aca="false">IF(-(0&amp;$C28&amp;$C27),IF(-(0&amp;$A28),IF(INDEX(Лист2!$D:$AH,COUNT($A$9:$A28),M$3)&lt;" ","Я",""),INDEX(Лист2!$D:$AH,COUNT($A$9:$A28),M$3)),"")</f>
        <v>   </v>
      </c>
      <c r="N28" s="11" t="n">
        <f aca="false">IF(-(0&amp;$C28&amp;$C27),IF(-(0&amp;$A28),IF(INDEX(Лист2!$D:$AH,COUNT($A$9:$A28),N$3)&lt;" ","Я",""),INDEX(Лист2!$D:$AH,COUNT($A$9:$A28),N$3)),"")</f>
        <v>12</v>
      </c>
      <c r="O28" s="11" t="str">
        <f aca="false">IF(-(0&amp;$C28&amp;$C27),IF(-(0&amp;$A28),IF(INDEX(Лист2!$D:$AH,COUNT($A$9:$A28),O$3)&lt;" ","Я",""),INDEX(Лист2!$D:$AH,COUNT($A$9:$A28),O$3)),"")</f>
        <v>   </v>
      </c>
      <c r="P28" s="11" t="n">
        <f aca="false">IF(-(0&amp;$C28&amp;$C27),IF(-(0&amp;$A28),IF(INDEX(Лист2!$D:$AH,COUNT($A$9:$A28),P$3)&lt;" ","Я",""),INDEX(Лист2!$D:$AH,COUNT($A$9:$A28),P$3)),"")</f>
        <v>11</v>
      </c>
      <c r="Q28" s="11" t="str">
        <f aca="false">IF(-(0&amp;$C28&amp;$C27),IF(-(0&amp;$A28),IF(INDEX(Лист2!$D:$AH,COUNT($A$9:$A28),Q$3)&lt;" ","Я",""),INDEX(Лист2!$D:$AH,COUNT($A$9:$A28),Q$3)),"")</f>
        <v>   </v>
      </c>
      <c r="R28" s="11" t="n">
        <f aca="false">IF(-(0&amp;$C28&amp;$C27),IF(-(0&amp;$A28),IF(INDEX(Лист2!$D:$AH,COUNT($A$9:$A28),R$3)&lt;" ","Я",""),INDEX(Лист2!$D:$AH,COUNT($A$9:$A28),R$3)),"")</f>
        <v>12</v>
      </c>
      <c r="S28" s="12"/>
      <c r="T28" s="11" t="str">
        <f aca="false">IF(-(0&amp;$C28&amp;$C27),IF(-(0&amp;$A28),IF(INDEX(Лист2!$D:$AH,COUNT($A$9:$A28),T$3)&lt;" ","Я",""),INDEX(Лист2!$D:$AH,COUNT($A$9:$A28),T$3)),"")</f>
        <v>   </v>
      </c>
      <c r="U28" s="11" t="n">
        <f aca="false">IF(-(0&amp;$C28&amp;$C27),IF(-(0&amp;$A28),IF(INDEX(Лист2!$D:$AH,COUNT($A$9:$A28),U$3)&lt;" ","Я",""),INDEX(Лист2!$D:$AH,COUNT($A$9:$A28),U$3)),"")</f>
        <v>12</v>
      </c>
      <c r="V28" s="11" t="str">
        <f aca="false">IF(-(0&amp;$C28&amp;$C27),IF(-(0&amp;$A28),IF(INDEX(Лист2!$D:$AH,COUNT($A$9:$A28),V$3)&lt;" ","Я",""),INDEX(Лист2!$D:$AH,COUNT($A$9:$A28),V$3)),"")</f>
        <v>   </v>
      </c>
      <c r="W28" s="11" t="n">
        <f aca="false">IF(-(0&amp;$C28&amp;$C27),IF(-(0&amp;$A28),IF(INDEX(Лист2!$D:$AH,COUNT($A$9:$A28),W$3)&lt;" ","Я",""),INDEX(Лист2!$D:$AH,COUNT($A$9:$A28),W$3)),"")</f>
        <v>12</v>
      </c>
      <c r="X28" s="11" t="str">
        <f aca="false">IF(-(0&amp;$C28&amp;$C27),IF(-(0&amp;$A28),IF(INDEX(Лист2!$D:$AH,COUNT($A$9:$A28),X$3)&lt;" ","Я",""),INDEX(Лист2!$D:$AH,COUNT($A$9:$A28),X$3)),"")</f>
        <v>   </v>
      </c>
      <c r="Y28" s="11" t="n">
        <f aca="false">IF(-(0&amp;$C28&amp;$C27),IF(-(0&amp;$A28),IF(INDEX(Лист2!$D:$AH,COUNT($A$9:$A28),Y$3)&lt;" ","Я",""),INDEX(Лист2!$D:$AH,COUNT($A$9:$A28),Y$3)),"")</f>
        <v>11</v>
      </c>
      <c r="Z28" s="11" t="str">
        <f aca="false">IF(-(0&amp;$C28&amp;$C27),IF(-(0&amp;$A28),IF(INDEX(Лист2!$D:$AH,COUNT($A$9:$A28),Z$3)&lt;" ","Я",""),INDEX(Лист2!$D:$AH,COUNT($A$9:$A28),Z$3)),"")</f>
        <v>   </v>
      </c>
      <c r="AA28" s="11" t="n">
        <f aca="false">IF(-(0&amp;$C28&amp;$C27),IF(-(0&amp;$A28),IF(INDEX(Лист2!$D:$AH,COUNT($A$9:$A28),AA$3)&lt;" ","Я",""),INDEX(Лист2!$D:$AH,COUNT($A$9:$A28),AA$3)),"")</f>
        <v>12</v>
      </c>
      <c r="AB28" s="11" t="str">
        <f aca="false">IF(-(0&amp;$C28&amp;$C27),IF(-(0&amp;$A28),IF(INDEX(Лист2!$D:$AH,COUNT($A$9:$A28),AB$3)&lt;" ","Я",""),INDEX(Лист2!$D:$AH,COUNT($A$9:$A28),AB$3)),"")</f>
        <v>   </v>
      </c>
      <c r="AC28" s="11" t="n">
        <f aca="false">IF(-(0&amp;$C28&amp;$C27),IF(-(0&amp;$A28),IF(INDEX(Лист2!$D:$AH,COUNT($A$9:$A28),AC$3)&lt;" ","Я",""),INDEX(Лист2!$D:$AH,COUNT($A$9:$A28),AC$3)),"")</f>
        <v>12</v>
      </c>
      <c r="AD28" s="11" t="str">
        <f aca="false">IF(-(0&amp;$C28&amp;$C27),IF(-(0&amp;$A28),IF(INDEX(Лист2!$D:$AH,COUNT($A$9:$A28),AD$3)&lt;" ","Я",""),INDEX(Лист2!$D:$AH,COUNT($A$9:$A28),AD$3)),"")</f>
        <v>   </v>
      </c>
      <c r="AE28" s="11" t="n">
        <f aca="false">IF(-(0&amp;$C28&amp;$C27),IF(-(0&amp;$A28),IF(INDEX(Лист2!$D:$AH,COUNT($A$9:$A28),AE$3)&lt;" ","Я",""),INDEX(Лист2!$D:$AH,COUNT($A$9:$A28),AE$3)),"")</f>
        <v>9.7</v>
      </c>
      <c r="AF28" s="11" t="str">
        <f aca="false">IF(-(0&amp;$C28&amp;$C27),IF(-(0&amp;$A28),IF(INDEX(Лист2!$D:$AH,COUNT($A$9:$A28),AF$3)&lt;" ","Я",""),INDEX(Лист2!$D:$AH,COUNT($A$9:$A28),AF$3)),"")</f>
        <v>   </v>
      </c>
      <c r="AG28" s="11" t="n">
        <f aca="false">IF(-(0&amp;$C28&amp;$C27),IF(-(0&amp;$A28),IF(INDEX(Лист2!$D:$AH,COUNT($A$9:$A28),AG$3)&lt;" ","Я",""),INDEX(Лист2!$D:$AH,COUNT($A$9:$A28),AG$3)),"")</f>
        <v>12</v>
      </c>
      <c r="AH28" s="11" t="str">
        <f aca="false">IF(-(0&amp;$C28&amp;$C27),IF(-(0&amp;$A28),IF(INDEX(Лист2!$D:$AH,COUNT($A$9:$A28),AH$3)&lt;" ","Я",""),INDEX(Лист2!$D:$AH,COUNT($A$9:$A28),AH$3)),"")</f>
        <v>   </v>
      </c>
      <c r="AI28" s="11" t="str">
        <f aca="false">IF(-(0&amp;$C28&amp;$C27),IF(-(0&amp;$A28),IF(INDEX(Лист2!$D:$AH,COUNT($A$9:$A28),AI$3)&lt;" ","Я",""),INDEX(Лист2!$D:$AH,COUNT($A$9:$A28),AI$3)),"")</f>
        <v>   </v>
      </c>
      <c r="AJ28" s="9"/>
      <c r="AK28" s="9"/>
      <c r="AL28" s="9"/>
      <c r="AM28" s="9"/>
      <c r="AN28" s="9"/>
      <c r="AO28" s="9"/>
      <c r="AP28" s="9"/>
      <c r="AQ28" s="4"/>
      <c r="AR28" s="4"/>
      <c r="AS28" s="4"/>
      <c r="AT28" s="4"/>
      <c r="AU28" s="4"/>
    </row>
    <row r="29" customFormat="false" ht="13.2" hidden="false" customHeight="true" outlineLevel="0" collapsed="false">
      <c r="A29" s="9" t="n">
        <f aca="false">IF(B29&gt;"",MATCH(B29,Лист2!C:C,),"")</f>
        <v>11</v>
      </c>
      <c r="B29" s="10" t="str">
        <f aca="false">T(INDEX(Лист2!C:C,TRUNC((ROW()-7)/2,)))</f>
        <v>Барышников Петр Виктор</v>
      </c>
      <c r="C29" s="10" t="n">
        <f aca="false">IF(-(0&amp;A29),INDEX(Лист2!B:B,A29),"")</f>
        <v>9954</v>
      </c>
      <c r="D29" s="11" t="str">
        <f aca="false">IF(-(0&amp;$C29&amp;$C28),IF(-(0&amp;$A29),IF(INDEX(Лист2!$D:$AH,COUNT($A$9:$A29),D$3)&lt;" ","Я",""),INDEX(Лист2!$D:$AH,COUNT($A$9:$A29),D$3)),"")</f>
        <v/>
      </c>
      <c r="E29" s="11" t="str">
        <f aca="false">IF(-(0&amp;$C29&amp;$C28),IF(-(0&amp;$A29),IF(INDEX(Лист2!$D:$AH,COUNT($A$9:$A29),E$3)&lt;" ","Я",""),INDEX(Лист2!$D:$AH,COUNT($A$9:$A29),E$3)),"")</f>
        <v>Я</v>
      </c>
      <c r="F29" s="11" t="str">
        <f aca="false">IF(-(0&amp;$C29&amp;$C28),IF(-(0&amp;$A29),IF(INDEX(Лист2!$D:$AH,COUNT($A$9:$A29),F$3)&lt;" ","Я",""),INDEX(Лист2!$D:$AH,COUNT($A$9:$A29),F$3)),"")</f>
        <v/>
      </c>
      <c r="G29" s="11" t="str">
        <f aca="false">IF(-(0&amp;$C29&amp;$C28),IF(-(0&amp;$A29),IF(INDEX(Лист2!$D:$AH,COUNT($A$9:$A29),G$3)&lt;" ","Я",""),INDEX(Лист2!$D:$AH,COUNT($A$9:$A29),G$3)),"")</f>
        <v>Я</v>
      </c>
      <c r="H29" s="11" t="str">
        <f aca="false">IF(-(0&amp;$C29&amp;$C28),IF(-(0&amp;$A29),IF(INDEX(Лист2!$D:$AH,COUNT($A$9:$A29),H$3)&lt;" ","Я",""),INDEX(Лист2!$D:$AH,COUNT($A$9:$A29),H$3)),"")</f>
        <v/>
      </c>
      <c r="I29" s="11" t="str">
        <f aca="false">IF(-(0&amp;$C29&amp;$C28),IF(-(0&amp;$A29),IF(INDEX(Лист2!$D:$AH,COUNT($A$9:$A29),I$3)&lt;" ","Я",""),INDEX(Лист2!$D:$AH,COUNT($A$9:$A29),I$3)),"")</f>
        <v>Я</v>
      </c>
      <c r="J29" s="11" t="str">
        <f aca="false">IF(-(0&amp;$C29&amp;$C28),IF(-(0&amp;$A29),IF(INDEX(Лист2!$D:$AH,COUNT($A$9:$A29),J$3)&lt;" ","Я",""),INDEX(Лист2!$D:$AH,COUNT($A$9:$A29),J$3)),"")</f>
        <v/>
      </c>
      <c r="K29" s="11" t="str">
        <f aca="false">IF(-(0&amp;$C29&amp;$C28),IF(-(0&amp;$A29),IF(INDEX(Лист2!$D:$AH,COUNT($A$9:$A29),K$3)&lt;" ","Я",""),INDEX(Лист2!$D:$AH,COUNT($A$9:$A29),K$3)),"")</f>
        <v>Я</v>
      </c>
      <c r="L29" s="11" t="str">
        <f aca="false">IF(-(0&amp;$C29&amp;$C28),IF(-(0&amp;$A29),IF(INDEX(Лист2!$D:$AH,COUNT($A$9:$A29),L$3)&lt;" ","Я",""),INDEX(Лист2!$D:$AH,COUNT($A$9:$A29),L$3)),"")</f>
        <v/>
      </c>
      <c r="M29" s="11" t="str">
        <f aca="false">IF(-(0&amp;$C29&amp;$C28),IF(-(0&amp;$A29),IF(INDEX(Лист2!$D:$AH,COUNT($A$9:$A29),M$3)&lt;" ","Я",""),INDEX(Лист2!$D:$AH,COUNT($A$9:$A29),M$3)),"")</f>
        <v>Я</v>
      </c>
      <c r="N29" s="11" t="str">
        <f aca="false">IF(-(0&amp;$C29&amp;$C28),IF(-(0&amp;$A29),IF(INDEX(Лист2!$D:$AH,COUNT($A$9:$A29),N$3)&lt;" ","Я",""),INDEX(Лист2!$D:$AH,COUNT($A$9:$A29),N$3)),"")</f>
        <v/>
      </c>
      <c r="O29" s="11" t="str">
        <f aca="false">IF(-(0&amp;$C29&amp;$C28),IF(-(0&amp;$A29),IF(INDEX(Лист2!$D:$AH,COUNT($A$9:$A29),O$3)&lt;" ","Я",""),INDEX(Лист2!$D:$AH,COUNT($A$9:$A29),O$3)),"")</f>
        <v>Я</v>
      </c>
      <c r="P29" s="11" t="str">
        <f aca="false">IF(-(0&amp;$C29&amp;$C28),IF(-(0&amp;$A29),IF(INDEX(Лист2!$D:$AH,COUNT($A$9:$A29),P$3)&lt;" ","Я",""),INDEX(Лист2!$D:$AH,COUNT($A$9:$A29),P$3)),"")</f>
        <v/>
      </c>
      <c r="Q29" s="11" t="str">
        <f aca="false">IF(-(0&amp;$C29&amp;$C28),IF(-(0&amp;$A29),IF(INDEX(Лист2!$D:$AH,COUNT($A$9:$A29),Q$3)&lt;" ","Я",""),INDEX(Лист2!$D:$AH,COUNT($A$9:$A29),Q$3)),"")</f>
        <v>Я</v>
      </c>
      <c r="R29" s="11" t="str">
        <f aca="false">IF(-(0&amp;$C29&amp;$C28),IF(-(0&amp;$A29),IF(INDEX(Лист2!$D:$AH,COUNT($A$9:$A29),R$3)&lt;" ","Я",""),INDEX(Лист2!$D:$AH,COUNT($A$9:$A29),R$3)),"")</f>
        <v>Я</v>
      </c>
      <c r="S29" s="12" t="n">
        <f aca="false">IF(-(0&amp;A29),COUNT(D30:R30),"")</f>
        <v>8</v>
      </c>
      <c r="T29" s="11" t="str">
        <f aca="false">IF(-(0&amp;$C29&amp;$C28),IF(-(0&amp;$A29),IF(INDEX(Лист2!$D:$AH,COUNT($A$9:$A29),T$3)&lt;" ","Я",""),INDEX(Лист2!$D:$AH,COUNT($A$9:$A29),T$3)),"")</f>
        <v>Я</v>
      </c>
      <c r="U29" s="11" t="str">
        <f aca="false">IF(-(0&amp;$C29&amp;$C28),IF(-(0&amp;$A29),IF(INDEX(Лист2!$D:$AH,COUNT($A$9:$A29),U$3)&lt;" ","Я",""),INDEX(Лист2!$D:$AH,COUNT($A$9:$A29),U$3)),"")</f>
        <v/>
      </c>
      <c r="V29" s="11" t="str">
        <f aca="false">IF(-(0&amp;$C29&amp;$C28),IF(-(0&amp;$A29),IF(INDEX(Лист2!$D:$AH,COUNT($A$9:$A29),V$3)&lt;" ","Я",""),INDEX(Лист2!$D:$AH,COUNT($A$9:$A29),V$3)),"")</f>
        <v>Я</v>
      </c>
      <c r="W29" s="11" t="str">
        <f aca="false">IF(-(0&amp;$C29&amp;$C28),IF(-(0&amp;$A29),IF(INDEX(Лист2!$D:$AH,COUNT($A$9:$A29),W$3)&lt;" ","Я",""),INDEX(Лист2!$D:$AH,COUNT($A$9:$A29),W$3)),"")</f>
        <v>Я</v>
      </c>
      <c r="X29" s="11" t="str">
        <f aca="false">IF(-(0&amp;$C29&amp;$C28),IF(-(0&amp;$A29),IF(INDEX(Лист2!$D:$AH,COUNT($A$9:$A29),X$3)&lt;" ","Я",""),INDEX(Лист2!$D:$AH,COUNT($A$9:$A29),X$3)),"")</f>
        <v>Я</v>
      </c>
      <c r="Y29" s="11" t="str">
        <f aca="false">IF(-(0&amp;$C29&amp;$C28),IF(-(0&amp;$A29),IF(INDEX(Лист2!$D:$AH,COUNT($A$9:$A29),Y$3)&lt;" ","Я",""),INDEX(Лист2!$D:$AH,COUNT($A$9:$A29),Y$3)),"")</f>
        <v/>
      </c>
      <c r="Z29" s="11" t="str">
        <f aca="false">IF(-(0&amp;$C29&amp;$C28),IF(-(0&amp;$A29),IF(INDEX(Лист2!$D:$AH,COUNT($A$9:$A29),Z$3)&lt;" ","Я",""),INDEX(Лист2!$D:$AH,COUNT($A$9:$A29),Z$3)),"")</f>
        <v>Я</v>
      </c>
      <c r="AA29" s="11" t="str">
        <f aca="false">IF(-(0&amp;$C29&amp;$C28),IF(-(0&amp;$A29),IF(INDEX(Лист2!$D:$AH,COUNT($A$9:$A29),AA$3)&lt;" ","Я",""),INDEX(Лист2!$D:$AH,COUNT($A$9:$A29),AA$3)),"")</f>
        <v>Я</v>
      </c>
      <c r="AB29" s="11" t="str">
        <f aca="false">IF(-(0&amp;$C29&amp;$C28),IF(-(0&amp;$A29),IF(INDEX(Лист2!$D:$AH,COUNT($A$9:$A29),AB$3)&lt;" ","Я",""),INDEX(Лист2!$D:$AH,COUNT($A$9:$A29),AB$3)),"")</f>
        <v>Я</v>
      </c>
      <c r="AC29" s="11" t="str">
        <f aca="false">IF(-(0&amp;$C29&amp;$C28),IF(-(0&amp;$A29),IF(INDEX(Лист2!$D:$AH,COUNT($A$9:$A29),AC$3)&lt;" ","Я",""),INDEX(Лист2!$D:$AH,COUNT($A$9:$A29),AC$3)),"")</f>
        <v/>
      </c>
      <c r="AD29" s="11" t="str">
        <f aca="false">IF(-(0&amp;$C29&amp;$C28),IF(-(0&amp;$A29),IF(INDEX(Лист2!$D:$AH,COUNT($A$9:$A29),AD$3)&lt;" ","Я",""),INDEX(Лист2!$D:$AH,COUNT($A$9:$A29),AD$3)),"")</f>
        <v>Я</v>
      </c>
      <c r="AE29" s="11" t="str">
        <f aca="false">IF(-(0&amp;$C29&amp;$C28),IF(-(0&amp;$A29),IF(INDEX(Лист2!$D:$AH,COUNT($A$9:$A29),AE$3)&lt;" ","Я",""),INDEX(Лист2!$D:$AH,COUNT($A$9:$A29),AE$3)),"")</f>
        <v/>
      </c>
      <c r="AF29" s="11" t="str">
        <f aca="false">IF(-(0&amp;$C29&amp;$C28),IF(-(0&amp;$A29),IF(INDEX(Лист2!$D:$AH,COUNT($A$9:$A29),AF$3)&lt;" ","Я",""),INDEX(Лист2!$D:$AH,COUNT($A$9:$A29),AF$3)),"")</f>
        <v>Я</v>
      </c>
      <c r="AG29" s="11" t="str">
        <f aca="false">IF(-(0&amp;$C29&amp;$C28),IF(-(0&amp;$A29),IF(INDEX(Лист2!$D:$AH,COUNT($A$9:$A29),AG$3)&lt;" ","Я",""),INDEX(Лист2!$D:$AH,COUNT($A$9:$A29),AG$3)),"")</f>
        <v/>
      </c>
      <c r="AH29" s="11" t="str">
        <f aca="false">IF(-(0&amp;$C29&amp;$C28),IF(-(0&amp;$A29),IF(INDEX(Лист2!$D:$AH,COUNT($A$9:$A29),AH$3)&lt;" ","Я",""),INDEX(Лист2!$D:$AH,COUNT($A$9:$A29),AH$3)),"")</f>
        <v>Я</v>
      </c>
      <c r="AI29" s="11" t="str">
        <f aca="false">IF(-(0&amp;$C29&amp;$C28),IF(-(0&amp;$A29),IF(INDEX(Лист2!$D:$AH,COUNT($A$9:$A29),AI$3)&lt;" ","Я",""),INDEX(Лист2!$D:$AH,COUNT($A$9:$A29),AI$3)),"")</f>
        <v/>
      </c>
      <c r="AJ29" s="9" t="n">
        <f aca="false">IF(-(0&amp;A29),COUNT(T30:AI30),"")</f>
        <v>10</v>
      </c>
      <c r="AK29" s="9" t="n">
        <f aca="false">IF(-(0&amp;A29),COUNT(D30:AI30),"")</f>
        <v>18</v>
      </c>
      <c r="AL29" s="9" t="n">
        <f aca="false">IF(-(0&amp;A29),SUM(D30:AI30),"")</f>
        <v>194.6</v>
      </c>
      <c r="AM29" s="9"/>
      <c r="AN29" s="9"/>
      <c r="AO29" s="9"/>
      <c r="AP29" s="9"/>
      <c r="AQ29" s="4"/>
      <c r="AR29" s="4"/>
      <c r="AS29" s="4"/>
      <c r="AT29" s="4"/>
      <c r="AU29" s="4"/>
    </row>
    <row r="30" customFormat="false" ht="13.2" hidden="false" customHeight="false" outlineLevel="0" collapsed="false">
      <c r="A30" s="9"/>
      <c r="B30" s="10"/>
      <c r="C30" s="10"/>
      <c r="D30" s="11" t="str">
        <f aca="false">IF(-(0&amp;$C30&amp;$C29),IF(-(0&amp;$A30),IF(INDEX(Лист2!$D:$AH,COUNT($A$9:$A30),D$3)&lt;" ","Я",""),INDEX(Лист2!$D:$AH,COUNT($A$9:$A30),D$3)),"")</f>
        <v>   </v>
      </c>
      <c r="E30" s="11" t="n">
        <f aca="false">IF(-(0&amp;$C30&amp;$C29),IF(-(0&amp;$A30),IF(INDEX(Лист2!$D:$AH,COUNT($A$9:$A30),E$3)&lt;" ","Я",""),INDEX(Лист2!$D:$AH,COUNT($A$9:$A30),E$3)),"")</f>
        <v>11</v>
      </c>
      <c r="F30" s="11" t="str">
        <f aca="false">IF(-(0&amp;$C30&amp;$C29),IF(-(0&amp;$A30),IF(INDEX(Лист2!$D:$AH,COUNT($A$9:$A30),F$3)&lt;" ","Я",""),INDEX(Лист2!$D:$AH,COUNT($A$9:$A30),F$3)),"")</f>
        <v>   </v>
      </c>
      <c r="G30" s="11" t="n">
        <f aca="false">IF(-(0&amp;$C30&amp;$C29),IF(-(0&amp;$A30),IF(INDEX(Лист2!$D:$AH,COUNT($A$9:$A30),G$3)&lt;" ","Я",""),INDEX(Лист2!$D:$AH,COUNT($A$9:$A30),G$3)),"")</f>
        <v>11</v>
      </c>
      <c r="H30" s="11" t="str">
        <f aca="false">IF(-(0&amp;$C30&amp;$C29),IF(-(0&amp;$A30),IF(INDEX(Лист2!$D:$AH,COUNT($A$9:$A30),H$3)&lt;" ","Я",""),INDEX(Лист2!$D:$AH,COUNT($A$9:$A30),H$3)),"")</f>
        <v>   </v>
      </c>
      <c r="I30" s="11" t="n">
        <f aca="false">IF(-(0&amp;$C30&amp;$C29),IF(-(0&amp;$A30),IF(INDEX(Лист2!$D:$AH,COUNT($A$9:$A30),I$3)&lt;" ","Я",""),INDEX(Лист2!$D:$AH,COUNT($A$9:$A30),I$3)),"")</f>
        <v>10</v>
      </c>
      <c r="J30" s="11" t="str">
        <f aca="false">IF(-(0&amp;$C30&amp;$C29),IF(-(0&amp;$A30),IF(INDEX(Лист2!$D:$AH,COUNT($A$9:$A30),J$3)&lt;" ","Я",""),INDEX(Лист2!$D:$AH,COUNT($A$9:$A30),J$3)),"")</f>
        <v>   </v>
      </c>
      <c r="K30" s="11" t="n">
        <f aca="false">IF(-(0&amp;$C30&amp;$C29),IF(-(0&amp;$A30),IF(INDEX(Лист2!$D:$AH,COUNT($A$9:$A30),K$3)&lt;" ","Я",""),INDEX(Лист2!$D:$AH,COUNT($A$9:$A30),K$3)),"")</f>
        <v>10</v>
      </c>
      <c r="L30" s="11" t="str">
        <f aca="false">IF(-(0&amp;$C30&amp;$C29),IF(-(0&amp;$A30),IF(INDEX(Лист2!$D:$AH,COUNT($A$9:$A30),L$3)&lt;" ","Я",""),INDEX(Лист2!$D:$AH,COUNT($A$9:$A30),L$3)),"")</f>
        <v>   </v>
      </c>
      <c r="M30" s="11" t="n">
        <f aca="false">IF(-(0&amp;$C30&amp;$C29),IF(-(0&amp;$A30),IF(INDEX(Лист2!$D:$AH,COUNT($A$9:$A30),M$3)&lt;" ","Я",""),INDEX(Лист2!$D:$AH,COUNT($A$9:$A30),M$3)),"")</f>
        <v>9.5</v>
      </c>
      <c r="N30" s="11" t="str">
        <f aca="false">IF(-(0&amp;$C30&amp;$C29),IF(-(0&amp;$A30),IF(INDEX(Лист2!$D:$AH,COUNT($A$9:$A30),N$3)&lt;" ","Я",""),INDEX(Лист2!$D:$AH,COUNT($A$9:$A30),N$3)),"")</f>
        <v>   </v>
      </c>
      <c r="O30" s="11" t="n">
        <f aca="false">IF(-(0&amp;$C30&amp;$C29),IF(-(0&amp;$A30),IF(INDEX(Лист2!$D:$AH,COUNT($A$9:$A30),O$3)&lt;" ","Я",""),INDEX(Лист2!$D:$AH,COUNT($A$9:$A30),O$3)),"")</f>
        <v>12</v>
      </c>
      <c r="P30" s="11" t="str">
        <f aca="false">IF(-(0&amp;$C30&amp;$C29),IF(-(0&amp;$A30),IF(INDEX(Лист2!$D:$AH,COUNT($A$9:$A30),P$3)&lt;" ","Я",""),INDEX(Лист2!$D:$AH,COUNT($A$9:$A30),P$3)),"")</f>
        <v>   </v>
      </c>
      <c r="Q30" s="11" t="n">
        <f aca="false">IF(-(0&amp;$C30&amp;$C29),IF(-(0&amp;$A30),IF(INDEX(Лист2!$D:$AH,COUNT($A$9:$A30),Q$3)&lt;" ","Я",""),INDEX(Лист2!$D:$AH,COUNT($A$9:$A30),Q$3)),"")</f>
        <v>12</v>
      </c>
      <c r="R30" s="11" t="n">
        <f aca="false">IF(-(0&amp;$C30&amp;$C29),IF(-(0&amp;$A30),IF(INDEX(Лист2!$D:$AH,COUNT($A$9:$A30),R$3)&lt;" ","Я",""),INDEX(Лист2!$D:$AH,COUNT($A$9:$A30),R$3)),"")</f>
        <v>11</v>
      </c>
      <c r="S30" s="12"/>
      <c r="T30" s="11" t="n">
        <f aca="false">IF(-(0&amp;$C30&amp;$C29),IF(-(0&amp;$A30),IF(INDEX(Лист2!$D:$AH,COUNT($A$9:$A30),T$3)&lt;" ","Я",""),INDEX(Лист2!$D:$AH,COUNT($A$9:$A30),T$3)),"")</f>
        <v>11</v>
      </c>
      <c r="U30" s="11" t="str">
        <f aca="false">IF(-(0&amp;$C30&amp;$C29),IF(-(0&amp;$A30),IF(INDEX(Лист2!$D:$AH,COUNT($A$9:$A30),U$3)&lt;" ","Я",""),INDEX(Лист2!$D:$AH,COUNT($A$9:$A30),U$3)),"")</f>
        <v>   </v>
      </c>
      <c r="V30" s="11" t="n">
        <f aca="false">IF(-(0&amp;$C30&amp;$C29),IF(-(0&amp;$A30),IF(INDEX(Лист2!$D:$AH,COUNT($A$9:$A30),V$3)&lt;" ","Я",""),INDEX(Лист2!$D:$AH,COUNT($A$9:$A30),V$3)),"")</f>
        <v>12</v>
      </c>
      <c r="W30" s="11" t="n">
        <f aca="false">IF(-(0&amp;$C30&amp;$C29),IF(-(0&amp;$A30),IF(INDEX(Лист2!$D:$AH,COUNT($A$9:$A30),W$3)&lt;" ","Я",""),INDEX(Лист2!$D:$AH,COUNT($A$9:$A30),W$3)),"")</f>
        <v>9.9</v>
      </c>
      <c r="X30" s="11" t="n">
        <f aca="false">IF(-(0&amp;$C30&amp;$C29),IF(-(0&amp;$A30),IF(INDEX(Лист2!$D:$AH,COUNT($A$9:$A30),X$3)&lt;" ","Я",""),INDEX(Лист2!$D:$AH,COUNT($A$9:$A30),X$3)),"")</f>
        <v>11</v>
      </c>
      <c r="Y30" s="11" t="str">
        <f aca="false">IF(-(0&amp;$C30&amp;$C29),IF(-(0&amp;$A30),IF(INDEX(Лист2!$D:$AH,COUNT($A$9:$A30),Y$3)&lt;" ","Я",""),INDEX(Лист2!$D:$AH,COUNT($A$9:$A30),Y$3)),"")</f>
        <v>   </v>
      </c>
      <c r="Z30" s="11" t="n">
        <f aca="false">IF(-(0&amp;$C30&amp;$C29),IF(-(0&amp;$A30),IF(INDEX(Лист2!$D:$AH,COUNT($A$9:$A30),Z$3)&lt;" ","Я",""),INDEX(Лист2!$D:$AH,COUNT($A$9:$A30),Z$3)),"")</f>
        <v>11</v>
      </c>
      <c r="AA30" s="11" t="n">
        <f aca="false">IF(-(0&amp;$C30&amp;$C29),IF(-(0&amp;$A30),IF(INDEX(Лист2!$D:$AH,COUNT($A$9:$A30),AA$3)&lt;" ","Я",""),INDEX(Лист2!$D:$AH,COUNT($A$9:$A30),AA$3)),"")</f>
        <v>9.7</v>
      </c>
      <c r="AB30" s="11" t="n">
        <f aca="false">IF(-(0&amp;$C30&amp;$C29),IF(-(0&amp;$A30),IF(INDEX(Лист2!$D:$AH,COUNT($A$9:$A30),AB$3)&lt;" ","Я",""),INDEX(Лист2!$D:$AH,COUNT($A$9:$A30),AB$3)),"")</f>
        <v>11</v>
      </c>
      <c r="AC30" s="11" t="str">
        <f aca="false">IF(-(0&amp;$C30&amp;$C29),IF(-(0&amp;$A30),IF(INDEX(Лист2!$D:$AH,COUNT($A$9:$A30),AC$3)&lt;" ","Я",""),INDEX(Лист2!$D:$AH,COUNT($A$9:$A30),AC$3)),"")</f>
        <v>   </v>
      </c>
      <c r="AD30" s="11" t="n">
        <f aca="false">IF(-(0&amp;$C30&amp;$C29),IF(-(0&amp;$A30),IF(INDEX(Лист2!$D:$AH,COUNT($A$9:$A30),AD$3)&lt;" ","Я",""),INDEX(Лист2!$D:$AH,COUNT($A$9:$A30),AD$3)),"")</f>
        <v>9.5</v>
      </c>
      <c r="AE30" s="11" t="str">
        <f aca="false">IF(-(0&amp;$C30&amp;$C29),IF(-(0&amp;$A30),IF(INDEX(Лист2!$D:$AH,COUNT($A$9:$A30),AE$3)&lt;" ","Я",""),INDEX(Лист2!$D:$AH,COUNT($A$9:$A30),AE$3)),"")</f>
        <v>   </v>
      </c>
      <c r="AF30" s="11" t="n">
        <f aca="false">IF(-(0&amp;$C30&amp;$C29),IF(-(0&amp;$A30),IF(INDEX(Лист2!$D:$AH,COUNT($A$9:$A30),AF$3)&lt;" ","Я",""),INDEX(Лист2!$D:$AH,COUNT($A$9:$A30),AF$3)),"")</f>
        <v>12</v>
      </c>
      <c r="AG30" s="11" t="str">
        <f aca="false">IF(-(0&amp;$C30&amp;$C29),IF(-(0&amp;$A30),IF(INDEX(Лист2!$D:$AH,COUNT($A$9:$A30),AG$3)&lt;" ","Я",""),INDEX(Лист2!$D:$AH,COUNT($A$9:$A30),AG$3)),"")</f>
        <v>   </v>
      </c>
      <c r="AH30" s="11" t="n">
        <f aca="false">IF(-(0&amp;$C30&amp;$C29),IF(-(0&amp;$A30),IF(INDEX(Лист2!$D:$AH,COUNT($A$9:$A30),AH$3)&lt;" ","Я",""),INDEX(Лист2!$D:$AH,COUNT($A$9:$A30),AH$3)),"")</f>
        <v>11</v>
      </c>
      <c r="AI30" s="11" t="str">
        <f aca="false">IF(-(0&amp;$C30&amp;$C29),IF(-(0&amp;$A30),IF(INDEX(Лист2!$D:$AH,COUNT($A$9:$A30),AI$3)&lt;" ","Я",""),INDEX(Лист2!$D:$AH,COUNT($A$9:$A30),AI$3)),"")</f>
        <v>   </v>
      </c>
      <c r="AJ30" s="9"/>
      <c r="AK30" s="9"/>
      <c r="AL30" s="9"/>
      <c r="AM30" s="9"/>
      <c r="AN30" s="9"/>
      <c r="AO30" s="9"/>
      <c r="AP30" s="9"/>
      <c r="AQ30" s="4"/>
      <c r="AR30" s="4"/>
      <c r="AS30" s="4"/>
      <c r="AT30" s="4"/>
      <c r="AU30" s="4"/>
    </row>
    <row r="31" customFormat="false" ht="13.2" hidden="false" customHeight="true" outlineLevel="0" collapsed="false">
      <c r="A31" s="9" t="n">
        <f aca="false">IF(B31&gt;"",MATCH(B31,Лист2!C:C,),"")</f>
        <v>12</v>
      </c>
      <c r="B31" s="10" t="str">
        <f aca="false">T(INDEX(Лист2!C:C,TRUNC((ROW()-7)/2,)))</f>
        <v>Богданович Николай Вла</v>
      </c>
      <c r="C31" s="10" t="n">
        <f aca="false">IF(-(0&amp;A31),INDEX(Лист2!B:B,A31),"")</f>
        <v>9488</v>
      </c>
      <c r="D31" s="11" t="str">
        <f aca="false">IF(-(0&amp;$C31&amp;$C30),IF(-(0&amp;$A31),IF(INDEX(Лист2!$D:$AH,COUNT($A$9:$A31),D$3)&lt;" ","Я",""),INDEX(Лист2!$D:$AH,COUNT($A$9:$A31),D$3)),"")</f>
        <v/>
      </c>
      <c r="E31" s="11" t="str">
        <f aca="false">IF(-(0&amp;$C31&amp;$C30),IF(-(0&amp;$A31),IF(INDEX(Лист2!$D:$AH,COUNT($A$9:$A31),E$3)&lt;" ","Я",""),INDEX(Лист2!$D:$AH,COUNT($A$9:$A31),E$3)),"")</f>
        <v/>
      </c>
      <c r="F31" s="11" t="str">
        <f aca="false">IF(-(0&amp;$C31&amp;$C30),IF(-(0&amp;$A31),IF(INDEX(Лист2!$D:$AH,COUNT($A$9:$A31),F$3)&lt;" ","Я",""),INDEX(Лист2!$D:$AH,COUNT($A$9:$A31),F$3)),"")</f>
        <v>Я</v>
      </c>
      <c r="G31" s="11" t="str">
        <f aca="false">IF(-(0&amp;$C31&amp;$C30),IF(-(0&amp;$A31),IF(INDEX(Лист2!$D:$AH,COUNT($A$9:$A31),G$3)&lt;" ","Я",""),INDEX(Лист2!$D:$AH,COUNT($A$9:$A31),G$3)),"")</f>
        <v>Я</v>
      </c>
      <c r="H31" s="11" t="str">
        <f aca="false">IF(-(0&amp;$C31&amp;$C30),IF(-(0&amp;$A31),IF(INDEX(Лист2!$D:$AH,COUNT($A$9:$A31),H$3)&lt;" ","Я",""),INDEX(Лист2!$D:$AH,COUNT($A$9:$A31),H$3)),"")</f>
        <v/>
      </c>
      <c r="I31" s="11" t="str">
        <f aca="false">IF(-(0&amp;$C31&amp;$C30),IF(-(0&amp;$A31),IF(INDEX(Лист2!$D:$AH,COUNT($A$9:$A31),I$3)&lt;" ","Я",""),INDEX(Лист2!$D:$AH,COUNT($A$9:$A31),I$3)),"")</f>
        <v>Я</v>
      </c>
      <c r="J31" s="11" t="str">
        <f aca="false">IF(-(0&amp;$C31&amp;$C30),IF(-(0&amp;$A31),IF(INDEX(Лист2!$D:$AH,COUNT($A$9:$A31),J$3)&lt;" ","Я",""),INDEX(Лист2!$D:$AH,COUNT($A$9:$A31),J$3)),"")</f>
        <v/>
      </c>
      <c r="K31" s="11" t="str">
        <f aca="false">IF(-(0&amp;$C31&amp;$C30),IF(-(0&amp;$A31),IF(INDEX(Лист2!$D:$AH,COUNT($A$9:$A31),K$3)&lt;" ","Я",""),INDEX(Лист2!$D:$AH,COUNT($A$9:$A31),K$3)),"")</f>
        <v>Я</v>
      </c>
      <c r="L31" s="11" t="str">
        <f aca="false">IF(-(0&amp;$C31&amp;$C30),IF(-(0&amp;$A31),IF(INDEX(Лист2!$D:$AH,COUNT($A$9:$A31),L$3)&lt;" ","Я",""),INDEX(Лист2!$D:$AH,COUNT($A$9:$A31),L$3)),"")</f>
        <v/>
      </c>
      <c r="M31" s="11" t="str">
        <f aca="false">IF(-(0&amp;$C31&amp;$C30),IF(-(0&amp;$A31),IF(INDEX(Лист2!$D:$AH,COUNT($A$9:$A31),M$3)&lt;" ","Я",""),INDEX(Лист2!$D:$AH,COUNT($A$9:$A31),M$3)),"")</f>
        <v>Я</v>
      </c>
      <c r="N31" s="11" t="str">
        <f aca="false">IF(-(0&amp;$C31&amp;$C30),IF(-(0&amp;$A31),IF(INDEX(Лист2!$D:$AH,COUNT($A$9:$A31),N$3)&lt;" ","Я",""),INDEX(Лист2!$D:$AH,COUNT($A$9:$A31),N$3)),"")</f>
        <v/>
      </c>
      <c r="O31" s="11" t="str">
        <f aca="false">IF(-(0&amp;$C31&amp;$C30),IF(-(0&amp;$A31),IF(INDEX(Лист2!$D:$AH,COUNT($A$9:$A31),O$3)&lt;" ","Я",""),INDEX(Лист2!$D:$AH,COUNT($A$9:$A31),O$3)),"")</f>
        <v>Я</v>
      </c>
      <c r="P31" s="11" t="str">
        <f aca="false">IF(-(0&amp;$C31&amp;$C30),IF(-(0&amp;$A31),IF(INDEX(Лист2!$D:$AH,COUNT($A$9:$A31),P$3)&lt;" ","Я",""),INDEX(Лист2!$D:$AH,COUNT($A$9:$A31),P$3)),"")</f>
        <v/>
      </c>
      <c r="Q31" s="11" t="str">
        <f aca="false">IF(-(0&amp;$C31&amp;$C30),IF(-(0&amp;$A31),IF(INDEX(Лист2!$D:$AH,COUNT($A$9:$A31),Q$3)&lt;" ","Я",""),INDEX(Лист2!$D:$AH,COUNT($A$9:$A31),Q$3)),"")</f>
        <v>Я</v>
      </c>
      <c r="R31" s="11" t="str">
        <f aca="false">IF(-(0&amp;$C31&amp;$C30),IF(-(0&amp;$A31),IF(INDEX(Лист2!$D:$AH,COUNT($A$9:$A31),R$3)&lt;" ","Я",""),INDEX(Лист2!$D:$AH,COUNT($A$9:$A31),R$3)),"")</f>
        <v/>
      </c>
      <c r="S31" s="12" t="n">
        <f aca="false">IF(-(0&amp;A31),COUNT(D32:R32),"")</f>
        <v>7</v>
      </c>
      <c r="T31" s="11" t="str">
        <f aca="false">IF(-(0&amp;$C31&amp;$C30),IF(-(0&amp;$A31),IF(INDEX(Лист2!$D:$AH,COUNT($A$9:$A31),T$3)&lt;" ","Я",""),INDEX(Лист2!$D:$AH,COUNT($A$9:$A31),T$3)),"")</f>
        <v>Я</v>
      </c>
      <c r="U31" s="11" t="str">
        <f aca="false">IF(-(0&amp;$C31&amp;$C30),IF(-(0&amp;$A31),IF(INDEX(Лист2!$D:$AH,COUNT($A$9:$A31),U$3)&lt;" ","Я",""),INDEX(Лист2!$D:$AH,COUNT($A$9:$A31),U$3)),"")</f>
        <v/>
      </c>
      <c r="V31" s="11" t="str">
        <f aca="false">IF(-(0&amp;$C31&amp;$C30),IF(-(0&amp;$A31),IF(INDEX(Лист2!$D:$AH,COUNT($A$9:$A31),V$3)&lt;" ","Я",""),INDEX(Лист2!$D:$AH,COUNT($A$9:$A31),V$3)),"")</f>
        <v>Я</v>
      </c>
      <c r="W31" s="11" t="str">
        <f aca="false">IF(-(0&amp;$C31&amp;$C30),IF(-(0&amp;$A31),IF(INDEX(Лист2!$D:$AH,COUNT($A$9:$A31),W$3)&lt;" ","Я",""),INDEX(Лист2!$D:$AH,COUNT($A$9:$A31),W$3)),"")</f>
        <v/>
      </c>
      <c r="X31" s="11" t="str">
        <f aca="false">IF(-(0&amp;$C31&amp;$C30),IF(-(0&amp;$A31),IF(INDEX(Лист2!$D:$AH,COUNT($A$9:$A31),X$3)&lt;" ","Я",""),INDEX(Лист2!$D:$AH,COUNT($A$9:$A31),X$3)),"")</f>
        <v>Я</v>
      </c>
      <c r="Y31" s="11" t="str">
        <f aca="false">IF(-(0&amp;$C31&amp;$C30),IF(-(0&amp;$A31),IF(INDEX(Лист2!$D:$AH,COUNT($A$9:$A31),Y$3)&lt;" ","Я",""),INDEX(Лист2!$D:$AH,COUNT($A$9:$A31),Y$3)),"")</f>
        <v/>
      </c>
      <c r="Z31" s="11" t="str">
        <f aca="false">IF(-(0&amp;$C31&amp;$C30),IF(-(0&amp;$A31),IF(INDEX(Лист2!$D:$AH,COUNT($A$9:$A31),Z$3)&lt;" ","Я",""),INDEX(Лист2!$D:$AH,COUNT($A$9:$A31),Z$3)),"")</f>
        <v>Я</v>
      </c>
      <c r="AA31" s="11" t="str">
        <f aca="false">IF(-(0&amp;$C31&amp;$C30),IF(-(0&amp;$A31),IF(INDEX(Лист2!$D:$AH,COUNT($A$9:$A31),AA$3)&lt;" ","Я",""),INDEX(Лист2!$D:$AH,COUNT($A$9:$A31),AA$3)),"")</f>
        <v/>
      </c>
      <c r="AB31" s="11" t="str">
        <f aca="false">IF(-(0&amp;$C31&amp;$C30),IF(-(0&amp;$A31),IF(INDEX(Лист2!$D:$AH,COUNT($A$9:$A31),AB$3)&lt;" ","Я",""),INDEX(Лист2!$D:$AH,COUNT($A$9:$A31),AB$3)),"")</f>
        <v/>
      </c>
      <c r="AC31" s="11" t="str">
        <f aca="false">IF(-(0&amp;$C31&amp;$C30),IF(-(0&amp;$A31),IF(INDEX(Лист2!$D:$AH,COUNT($A$9:$A31),AC$3)&lt;" ","Я",""),INDEX(Лист2!$D:$AH,COUNT($A$9:$A31),AC$3)),"")</f>
        <v/>
      </c>
      <c r="AD31" s="11" t="str">
        <f aca="false">IF(-(0&amp;$C31&amp;$C30),IF(-(0&amp;$A31),IF(INDEX(Лист2!$D:$AH,COUNT($A$9:$A31),AD$3)&lt;" ","Я",""),INDEX(Лист2!$D:$AH,COUNT($A$9:$A31),AD$3)),"")</f>
        <v/>
      </c>
      <c r="AE31" s="11" t="str">
        <f aca="false">IF(-(0&amp;$C31&amp;$C30),IF(-(0&amp;$A31),IF(INDEX(Лист2!$D:$AH,COUNT($A$9:$A31),AE$3)&lt;" ","Я",""),INDEX(Лист2!$D:$AH,COUNT($A$9:$A31),AE$3)),"")</f>
        <v/>
      </c>
      <c r="AF31" s="11" t="str">
        <f aca="false">IF(-(0&amp;$C31&amp;$C30),IF(-(0&amp;$A31),IF(INDEX(Лист2!$D:$AH,COUNT($A$9:$A31),AF$3)&lt;" ","Я",""),INDEX(Лист2!$D:$AH,COUNT($A$9:$A31),AF$3)),"")</f>
        <v/>
      </c>
      <c r="AG31" s="11" t="str">
        <f aca="false">IF(-(0&amp;$C31&amp;$C30),IF(-(0&amp;$A31),IF(INDEX(Лист2!$D:$AH,COUNT($A$9:$A31),AG$3)&lt;" ","Я",""),INDEX(Лист2!$D:$AH,COUNT($A$9:$A31),AG$3)),"")</f>
        <v/>
      </c>
      <c r="AH31" s="11" t="str">
        <f aca="false">IF(-(0&amp;$C31&amp;$C30),IF(-(0&amp;$A31),IF(INDEX(Лист2!$D:$AH,COUNT($A$9:$A31),AH$3)&lt;" ","Я",""),INDEX(Лист2!$D:$AH,COUNT($A$9:$A31),AH$3)),"")</f>
        <v/>
      </c>
      <c r="AI31" s="11" t="str">
        <f aca="false">IF(-(0&amp;$C31&amp;$C30),IF(-(0&amp;$A31),IF(INDEX(Лист2!$D:$AH,COUNT($A$9:$A31),AI$3)&lt;" ","Я",""),INDEX(Лист2!$D:$AH,COUNT($A$9:$A31),AI$3)),"")</f>
        <v/>
      </c>
      <c r="AJ31" s="9" t="n">
        <f aca="false">IF(-(0&amp;A31),COUNT(T32:AI32),"")</f>
        <v>4</v>
      </c>
      <c r="AK31" s="9" t="n">
        <f aca="false">IF(-(0&amp;A31),COUNT(D32:AI32),"")</f>
        <v>11</v>
      </c>
      <c r="AL31" s="9" t="n">
        <f aca="false">IF(-(0&amp;A31),SUM(D32:AI32),"")</f>
        <v>134.5</v>
      </c>
      <c r="AM31" s="9"/>
      <c r="AN31" s="9"/>
      <c r="AO31" s="9"/>
      <c r="AP31" s="9"/>
      <c r="AQ31" s="4"/>
      <c r="AR31" s="4"/>
      <c r="AS31" s="4"/>
      <c r="AT31" s="4"/>
      <c r="AU31" s="4"/>
    </row>
    <row r="32" customFormat="false" ht="13.2" hidden="false" customHeight="false" outlineLevel="0" collapsed="false">
      <c r="A32" s="9"/>
      <c r="B32" s="10"/>
      <c r="C32" s="10"/>
      <c r="D32" s="11" t="str">
        <f aca="false">IF(-(0&amp;$C32&amp;$C31),IF(-(0&amp;$A32),IF(INDEX(Лист2!$D:$AH,COUNT($A$9:$A32),D$3)&lt;" ","Я",""),INDEX(Лист2!$D:$AH,COUNT($A$9:$A32),D$3)),"")</f>
        <v>   </v>
      </c>
      <c r="E32" s="11" t="str">
        <f aca="false">IF(-(0&amp;$C32&amp;$C31),IF(-(0&amp;$A32),IF(INDEX(Лист2!$D:$AH,COUNT($A$9:$A32),E$3)&lt;" ","Я",""),INDEX(Лист2!$D:$AH,COUNT($A$9:$A32),E$3)),"")</f>
        <v>   </v>
      </c>
      <c r="F32" s="11" t="n">
        <f aca="false">IF(-(0&amp;$C32&amp;$C31),IF(-(0&amp;$A32),IF(INDEX(Лист2!$D:$AH,COUNT($A$9:$A32),F$3)&lt;" ","Я",""),INDEX(Лист2!$D:$AH,COUNT($A$9:$A32),F$3)),"")</f>
        <v>11</v>
      </c>
      <c r="G32" s="11" t="n">
        <f aca="false">IF(-(0&amp;$C32&amp;$C31),IF(-(0&amp;$A32),IF(INDEX(Лист2!$D:$AH,COUNT($A$9:$A32),G$3)&lt;" ","Я",""),INDEX(Лист2!$D:$AH,COUNT($A$9:$A32),G$3)),"")</f>
        <v>9.5</v>
      </c>
      <c r="H32" s="11" t="str">
        <f aca="false">IF(-(0&amp;$C32&amp;$C31),IF(-(0&amp;$A32),IF(INDEX(Лист2!$D:$AH,COUNT($A$9:$A32),H$3)&lt;" ","Я",""),INDEX(Лист2!$D:$AH,COUNT($A$9:$A32),H$3)),"")</f>
        <v>   </v>
      </c>
      <c r="I32" s="11" t="n">
        <f aca="false">IF(-(0&amp;$C32&amp;$C31),IF(-(0&amp;$A32),IF(INDEX(Лист2!$D:$AH,COUNT($A$9:$A32),I$3)&lt;" ","Я",""),INDEX(Лист2!$D:$AH,COUNT($A$9:$A32),I$3)),"")</f>
        <v>9</v>
      </c>
      <c r="J32" s="11" t="str">
        <f aca="false">IF(-(0&amp;$C32&amp;$C31),IF(-(0&amp;$A32),IF(INDEX(Лист2!$D:$AH,COUNT($A$9:$A32),J$3)&lt;" ","Я",""),INDEX(Лист2!$D:$AH,COUNT($A$9:$A32),J$3)),"")</f>
        <v>   </v>
      </c>
      <c r="K32" s="11" t="n">
        <f aca="false">IF(-(0&amp;$C32&amp;$C31),IF(-(0&amp;$A32),IF(INDEX(Лист2!$D:$AH,COUNT($A$9:$A32),K$3)&lt;" ","Я",""),INDEX(Лист2!$D:$AH,COUNT($A$9:$A32),K$3)),"")</f>
        <v>15</v>
      </c>
      <c r="L32" s="11" t="str">
        <f aca="false">IF(-(0&amp;$C32&amp;$C31),IF(-(0&amp;$A32),IF(INDEX(Лист2!$D:$AH,COUNT($A$9:$A32),L$3)&lt;" ","Я",""),INDEX(Лист2!$D:$AH,COUNT($A$9:$A32),L$3)),"")</f>
        <v>   </v>
      </c>
      <c r="M32" s="11" t="n">
        <f aca="false">IF(-(0&amp;$C32&amp;$C31),IF(-(0&amp;$A32),IF(INDEX(Лист2!$D:$AH,COUNT($A$9:$A32),M$3)&lt;" ","Я",""),INDEX(Лист2!$D:$AH,COUNT($A$9:$A32),M$3)),"")</f>
        <v>10</v>
      </c>
      <c r="N32" s="11" t="str">
        <f aca="false">IF(-(0&amp;$C32&amp;$C31),IF(-(0&amp;$A32),IF(INDEX(Лист2!$D:$AH,COUNT($A$9:$A32),N$3)&lt;" ","Я",""),INDEX(Лист2!$D:$AH,COUNT($A$9:$A32),N$3)),"")</f>
        <v>   </v>
      </c>
      <c r="O32" s="11" t="n">
        <f aca="false">IF(-(0&amp;$C32&amp;$C31),IF(-(0&amp;$A32),IF(INDEX(Лист2!$D:$AH,COUNT($A$9:$A32),O$3)&lt;" ","Я",""),INDEX(Лист2!$D:$AH,COUNT($A$9:$A32),O$3)),"")</f>
        <v>11</v>
      </c>
      <c r="P32" s="11" t="str">
        <f aca="false">IF(-(0&amp;$C32&amp;$C31),IF(-(0&amp;$A32),IF(INDEX(Лист2!$D:$AH,COUNT($A$9:$A32),P$3)&lt;" ","Я",""),INDEX(Лист2!$D:$AH,COUNT($A$9:$A32),P$3)),"")</f>
        <v>   </v>
      </c>
      <c r="Q32" s="11" t="n">
        <f aca="false">IF(-(0&amp;$C32&amp;$C31),IF(-(0&amp;$A32),IF(INDEX(Лист2!$D:$AH,COUNT($A$9:$A32),Q$3)&lt;" ","Я",""),INDEX(Лист2!$D:$AH,COUNT($A$9:$A32),Q$3)),"")</f>
        <v>15</v>
      </c>
      <c r="R32" s="11" t="str">
        <f aca="false">IF(-(0&amp;$C32&amp;$C31),IF(-(0&amp;$A32),IF(INDEX(Лист2!$D:$AH,COUNT($A$9:$A32),R$3)&lt;" ","Я",""),INDEX(Лист2!$D:$AH,COUNT($A$9:$A32),R$3)),"")</f>
        <v>   </v>
      </c>
      <c r="S32" s="12"/>
      <c r="T32" s="11" t="n">
        <f aca="false">IF(-(0&amp;$C32&amp;$C31),IF(-(0&amp;$A32),IF(INDEX(Лист2!$D:$AH,COUNT($A$9:$A32),T$3)&lt;" ","Я",""),INDEX(Лист2!$D:$AH,COUNT($A$9:$A32),T$3)),"")</f>
        <v>14</v>
      </c>
      <c r="U32" s="11" t="str">
        <f aca="false">IF(-(0&amp;$C32&amp;$C31),IF(-(0&amp;$A32),IF(INDEX(Лист2!$D:$AH,COUNT($A$9:$A32),U$3)&lt;" ","Я",""),INDEX(Лист2!$D:$AH,COUNT($A$9:$A32),U$3)),"")</f>
        <v>   </v>
      </c>
      <c r="V32" s="11" t="n">
        <f aca="false">IF(-(0&amp;$C32&amp;$C31),IF(-(0&amp;$A32),IF(INDEX(Лист2!$D:$AH,COUNT($A$9:$A32),V$3)&lt;" ","Я",""),INDEX(Лист2!$D:$AH,COUNT($A$9:$A32),V$3)),"")</f>
        <v>15</v>
      </c>
      <c r="W32" s="11" t="str">
        <f aca="false">IF(-(0&amp;$C32&amp;$C31),IF(-(0&amp;$A32),IF(INDEX(Лист2!$D:$AH,COUNT($A$9:$A32),W$3)&lt;" ","Я",""),INDEX(Лист2!$D:$AH,COUNT($A$9:$A32),W$3)),"")</f>
        <v>   </v>
      </c>
      <c r="X32" s="11" t="n">
        <f aca="false">IF(-(0&amp;$C32&amp;$C31),IF(-(0&amp;$A32),IF(INDEX(Лист2!$D:$AH,COUNT($A$9:$A32),X$3)&lt;" ","Я",""),INDEX(Лист2!$D:$AH,COUNT($A$9:$A32),X$3)),"")</f>
        <v>12</v>
      </c>
      <c r="Y32" s="11" t="str">
        <f aca="false">IF(-(0&amp;$C32&amp;$C31),IF(-(0&amp;$A32),IF(INDEX(Лист2!$D:$AH,COUNT($A$9:$A32),Y$3)&lt;" ","Я",""),INDEX(Лист2!$D:$AH,COUNT($A$9:$A32),Y$3)),"")</f>
        <v>   </v>
      </c>
      <c r="Z32" s="11" t="n">
        <f aca="false">IF(-(0&amp;$C32&amp;$C31),IF(-(0&amp;$A32),IF(INDEX(Лист2!$D:$AH,COUNT($A$9:$A32),Z$3)&lt;" ","Я",""),INDEX(Лист2!$D:$AH,COUNT($A$9:$A32),Z$3)),"")</f>
        <v>13</v>
      </c>
      <c r="AA32" s="11" t="str">
        <f aca="false">IF(-(0&amp;$C32&amp;$C31),IF(-(0&amp;$A32),IF(INDEX(Лист2!$D:$AH,COUNT($A$9:$A32),AA$3)&lt;" ","Я",""),INDEX(Лист2!$D:$AH,COUNT($A$9:$A32),AA$3)),"")</f>
        <v>   </v>
      </c>
      <c r="AB32" s="11" t="str">
        <f aca="false">IF(-(0&amp;$C32&amp;$C31),IF(-(0&amp;$A32),IF(INDEX(Лист2!$D:$AH,COUNT($A$9:$A32),AB$3)&lt;" ","Я",""),INDEX(Лист2!$D:$AH,COUNT($A$9:$A32),AB$3)),"")</f>
        <v>   </v>
      </c>
      <c r="AC32" s="11" t="str">
        <f aca="false">IF(-(0&amp;$C32&amp;$C31),IF(-(0&amp;$A32),IF(INDEX(Лист2!$D:$AH,COUNT($A$9:$A32),AC$3)&lt;" ","Я",""),INDEX(Лист2!$D:$AH,COUNT($A$9:$A32),AC$3)),"")</f>
        <v>   </v>
      </c>
      <c r="AD32" s="11" t="str">
        <f aca="false">IF(-(0&amp;$C32&amp;$C31),IF(-(0&amp;$A32),IF(INDEX(Лист2!$D:$AH,COUNT($A$9:$A32),AD$3)&lt;" ","Я",""),INDEX(Лист2!$D:$AH,COUNT($A$9:$A32),AD$3)),"")</f>
        <v>   </v>
      </c>
      <c r="AE32" s="11" t="str">
        <f aca="false">IF(-(0&amp;$C32&amp;$C31),IF(-(0&amp;$A32),IF(INDEX(Лист2!$D:$AH,COUNT($A$9:$A32),AE$3)&lt;" ","Я",""),INDEX(Лист2!$D:$AH,COUNT($A$9:$A32),AE$3)),"")</f>
        <v>   </v>
      </c>
      <c r="AF32" s="11" t="str">
        <f aca="false">IF(-(0&amp;$C32&amp;$C31),IF(-(0&amp;$A32),IF(INDEX(Лист2!$D:$AH,COUNT($A$9:$A32),AF$3)&lt;" ","Я",""),INDEX(Лист2!$D:$AH,COUNT($A$9:$A32),AF$3)),"")</f>
        <v>   </v>
      </c>
      <c r="AG32" s="11" t="str">
        <f aca="false">IF(-(0&amp;$C32&amp;$C31),IF(-(0&amp;$A32),IF(INDEX(Лист2!$D:$AH,COUNT($A$9:$A32),AG$3)&lt;" ","Я",""),INDEX(Лист2!$D:$AH,COUNT($A$9:$A32),AG$3)),"")</f>
        <v>   </v>
      </c>
      <c r="AH32" s="11" t="str">
        <f aca="false">IF(-(0&amp;$C32&amp;$C31),IF(-(0&amp;$A32),IF(INDEX(Лист2!$D:$AH,COUNT($A$9:$A32),AH$3)&lt;" ","Я",""),INDEX(Лист2!$D:$AH,COUNT($A$9:$A32),AH$3)),"")</f>
        <v>   </v>
      </c>
      <c r="AI32" s="11" t="str">
        <f aca="false">IF(-(0&amp;$C32&amp;$C31),IF(-(0&amp;$A32),IF(INDEX(Лист2!$D:$AH,COUNT($A$9:$A32),AI$3)&lt;" ","Я",""),INDEX(Лист2!$D:$AH,COUNT($A$9:$A32),AI$3)),"")</f>
        <v>   </v>
      </c>
      <c r="AJ32" s="9"/>
      <c r="AK32" s="9"/>
      <c r="AL32" s="9"/>
      <c r="AM32" s="9"/>
      <c r="AN32" s="9"/>
      <c r="AO32" s="9"/>
      <c r="AP32" s="9"/>
      <c r="AQ32" s="4"/>
      <c r="AR32" s="4"/>
      <c r="AS32" s="4"/>
      <c r="AT32" s="4"/>
      <c r="AU32" s="4"/>
    </row>
    <row r="33" customFormat="false" ht="13.2" hidden="false" customHeight="false" outlineLevel="0" collapsed="false">
      <c r="A33" s="9" t="str">
        <f aca="false">IF(B33&gt;"",MATCH(B33,Лист2!C:C,),"")</f>
        <v/>
      </c>
      <c r="B33" s="10"/>
      <c r="C33" s="10" t="str">
        <f aca="false">IF(-(0&amp;A33),INDEX(Лист2!B:B,A33),"")</f>
        <v/>
      </c>
      <c r="D33" s="11" t="str">
        <f aca="false">IF(-(0&amp;$C33&amp;$C32),IF(-(0&amp;$A33),IF(INDEX(Лист2!$D:$AH,COUNT($A$9:$A33),D$3)&lt;" ","Я",""),INDEX(Лист2!$D:$AH,COUNT($A$9:$A33),D$3)),"")</f>
        <v/>
      </c>
      <c r="E33" s="11" t="str">
        <f aca="false">IF(-(0&amp;$C33&amp;$C32),IF(-(0&amp;$A33),IF(INDEX(Лист2!$D:$AH,COUNT($A$9:$A33),E$3)&lt;" ","Я",""),INDEX(Лист2!$D:$AH,COUNT($A$9:$A33),E$3)),"")</f>
        <v/>
      </c>
      <c r="F33" s="11" t="str">
        <f aca="false">IF(-(0&amp;$C33&amp;$C32),IF(-(0&amp;$A33),IF(INDEX(Лист2!$D:$AH,COUNT($A$9:$A33),F$3)&lt;" ","Я",""),INDEX(Лист2!$D:$AH,COUNT($A$9:$A33),F$3)),"")</f>
        <v/>
      </c>
      <c r="G33" s="11" t="str">
        <f aca="false">IF(-(0&amp;$C33&amp;$C32),IF(-(0&amp;$A33),IF(INDEX(Лист2!$D:$AH,COUNT($A$9:$A33),G$3)&lt;" ","Я",""),INDEX(Лист2!$D:$AH,COUNT($A$9:$A33),G$3)),"")</f>
        <v/>
      </c>
      <c r="H33" s="11" t="str">
        <f aca="false">IF(-(0&amp;$C33&amp;$C32),IF(-(0&amp;$A33),IF(INDEX(Лист2!$D:$AH,COUNT($A$9:$A33),H$3)&lt;" ","Я",""),INDEX(Лист2!$D:$AH,COUNT($A$9:$A33),H$3)),"")</f>
        <v/>
      </c>
      <c r="I33" s="11" t="str">
        <f aca="false">IF(-(0&amp;$C33&amp;$C32),IF(-(0&amp;$A33),IF(INDEX(Лист2!$D:$AH,COUNT($A$9:$A33),I$3)&lt;" ","Я",""),INDEX(Лист2!$D:$AH,COUNT($A$9:$A33),I$3)),"")</f>
        <v/>
      </c>
      <c r="J33" s="11" t="str">
        <f aca="false">IF(-(0&amp;$C33&amp;$C32),IF(-(0&amp;$A33),IF(INDEX(Лист2!$D:$AH,COUNT($A$9:$A33),J$3)&lt;" ","Я",""),INDEX(Лист2!$D:$AH,COUNT($A$9:$A33),J$3)),"")</f>
        <v/>
      </c>
      <c r="K33" s="11" t="str">
        <f aca="false">IF(-(0&amp;$C33&amp;$C32),IF(-(0&amp;$A33),IF(INDEX(Лист2!$D:$AH,COUNT($A$9:$A33),K$3)&lt;" ","Я",""),INDEX(Лист2!$D:$AH,COUNT($A$9:$A33),K$3)),"")</f>
        <v/>
      </c>
      <c r="L33" s="11" t="str">
        <f aca="false">IF(-(0&amp;$C33&amp;$C32),IF(-(0&amp;$A33),IF(INDEX(Лист2!$D:$AH,COUNT($A$9:$A33),L$3)&lt;" ","Я",""),INDEX(Лист2!$D:$AH,COUNT($A$9:$A33),L$3)),"")</f>
        <v/>
      </c>
      <c r="M33" s="11" t="str">
        <f aca="false">IF(-(0&amp;$C33&amp;$C32),IF(-(0&amp;$A33),IF(INDEX(Лист2!$D:$AH,COUNT($A$9:$A33),M$3)&lt;" ","Я",""),INDEX(Лист2!$D:$AH,COUNT($A$9:$A33),M$3)),"")</f>
        <v/>
      </c>
      <c r="N33" s="11" t="str">
        <f aca="false">IF(-(0&amp;$C33&amp;$C32),IF(-(0&amp;$A33),IF(INDEX(Лист2!$D:$AH,COUNT($A$9:$A33),N$3)&lt;" ","Я",""),INDEX(Лист2!$D:$AH,COUNT($A$9:$A33),N$3)),"")</f>
        <v/>
      </c>
      <c r="O33" s="11" t="str">
        <f aca="false">IF(-(0&amp;$C33&amp;$C32),IF(-(0&amp;$A33),IF(INDEX(Лист2!$D:$AH,COUNT($A$9:$A33),O$3)&lt;" ","Я",""),INDEX(Лист2!$D:$AH,COUNT($A$9:$A33),O$3)),"")</f>
        <v/>
      </c>
      <c r="P33" s="11" t="str">
        <f aca="false">IF(-(0&amp;$C33&amp;$C32),IF(-(0&amp;$A33),IF(INDEX(Лист2!$D:$AH,COUNT($A$9:$A33),P$3)&lt;" ","Я",""),INDEX(Лист2!$D:$AH,COUNT($A$9:$A33),P$3)),"")</f>
        <v/>
      </c>
      <c r="Q33" s="11" t="str">
        <f aca="false">IF(-(0&amp;$C33&amp;$C32),IF(-(0&amp;$A33),IF(INDEX(Лист2!$D:$AH,COUNT($A$9:$A33),Q$3)&lt;" ","Я",""),INDEX(Лист2!$D:$AH,COUNT($A$9:$A33),Q$3)),"")</f>
        <v/>
      </c>
      <c r="R33" s="11" t="str">
        <f aca="false">IF(-(0&amp;$C33&amp;$C32),IF(-(0&amp;$A33),IF(INDEX(Лист2!$D:$AH,COUNT($A$9:$A33),R$3)&lt;" ","Я",""),INDEX(Лист2!$D:$AH,COUNT($A$9:$A33),R$3)),"")</f>
        <v/>
      </c>
      <c r="S33" s="9" t="str">
        <f aca="false">IF(-(0&amp;A33),COUNT(D34:R34),"")</f>
        <v/>
      </c>
      <c r="T33" s="11" t="str">
        <f aca="false">IF(-(0&amp;$C33&amp;$C32),IF(-(0&amp;$A33),IF(INDEX(Лист2!$D:$AH,COUNT($A$9:$A33),T$3)&lt;" ","Я",""),INDEX(Лист2!$D:$AH,COUNT($A$9:$A33),T$3)),"")</f>
        <v/>
      </c>
      <c r="U33" s="11" t="str">
        <f aca="false">IF(-(0&amp;$C33&amp;$C32),IF(-(0&amp;$A33),IF(INDEX(Лист2!$D:$AH,COUNT($A$9:$A33),U$3)&lt;" ","Я",""),INDEX(Лист2!$D:$AH,COUNT($A$9:$A33),U$3)),"")</f>
        <v/>
      </c>
      <c r="V33" s="11" t="str">
        <f aca="false">IF(-(0&amp;$C33&amp;$C32),IF(-(0&amp;$A33),IF(INDEX(Лист2!$D:$AH,COUNT($A$9:$A33),V$3)&lt;" ","Я",""),INDEX(Лист2!$D:$AH,COUNT($A$9:$A33),V$3)),"")</f>
        <v/>
      </c>
      <c r="W33" s="11" t="str">
        <f aca="false">IF(-(0&amp;$C33&amp;$C32),IF(-(0&amp;$A33),IF(INDEX(Лист2!$D:$AH,COUNT($A$9:$A33),W$3)&lt;" ","Я",""),INDEX(Лист2!$D:$AH,COUNT($A$9:$A33),W$3)),"")</f>
        <v/>
      </c>
      <c r="X33" s="11" t="str">
        <f aca="false">IF(-(0&amp;$C33&amp;$C32),IF(-(0&amp;$A33),IF(INDEX(Лист2!$D:$AH,COUNT($A$9:$A33),X$3)&lt;" ","Я",""),INDEX(Лист2!$D:$AH,COUNT($A$9:$A33),X$3)),"")</f>
        <v/>
      </c>
      <c r="Y33" s="11" t="str">
        <f aca="false">IF(-(0&amp;$C33&amp;$C32),IF(-(0&amp;$A33),IF(INDEX(Лист2!$D:$AH,COUNT($A$9:$A33),Y$3)&lt;" ","Я",""),INDEX(Лист2!$D:$AH,COUNT($A$9:$A33),Y$3)),"")</f>
        <v/>
      </c>
      <c r="Z33" s="11" t="str">
        <f aca="false">IF(-(0&amp;$C33&amp;$C32),IF(-(0&amp;$A33),IF(INDEX(Лист2!$D:$AH,COUNT($A$9:$A33),Z$3)&lt;" ","Я",""),INDEX(Лист2!$D:$AH,COUNT($A$9:$A33),Z$3)),"")</f>
        <v/>
      </c>
      <c r="AA33" s="11" t="str">
        <f aca="false">IF(-(0&amp;$C33&amp;$C32),IF(-(0&amp;$A33),IF(INDEX(Лист2!$D:$AH,COUNT($A$9:$A33),AA$3)&lt;" ","Я",""),INDEX(Лист2!$D:$AH,COUNT($A$9:$A33),AA$3)),"")</f>
        <v/>
      </c>
      <c r="AB33" s="11" t="str">
        <f aca="false">IF(-(0&amp;$C33&amp;$C32),IF(-(0&amp;$A33),IF(INDEX(Лист2!$D:$AH,COUNT($A$9:$A33),AB$3)&lt;" ","Я",""),INDEX(Лист2!$D:$AH,COUNT($A$9:$A33),AB$3)),"")</f>
        <v/>
      </c>
      <c r="AC33" s="11" t="str">
        <f aca="false">IF(-(0&amp;$C33&amp;$C32),IF(-(0&amp;$A33),IF(INDEX(Лист2!$D:$AH,COUNT($A$9:$A33),AC$3)&lt;" ","Я",""),INDEX(Лист2!$D:$AH,COUNT($A$9:$A33),AC$3)),"")</f>
        <v/>
      </c>
      <c r="AD33" s="11" t="str">
        <f aca="false">IF(-(0&amp;$C33&amp;$C32),IF(-(0&amp;$A33),IF(INDEX(Лист2!$D:$AH,COUNT($A$9:$A33),AD$3)&lt;" ","Я",""),INDEX(Лист2!$D:$AH,COUNT($A$9:$A33),AD$3)),"")</f>
        <v/>
      </c>
      <c r="AE33" s="11" t="str">
        <f aca="false">IF(-(0&amp;$C33&amp;$C32),IF(-(0&amp;$A33),IF(INDEX(Лист2!$D:$AH,COUNT($A$9:$A33),AE$3)&lt;" ","Я",""),INDEX(Лист2!$D:$AH,COUNT($A$9:$A33),AE$3)),"")</f>
        <v/>
      </c>
      <c r="AF33" s="11" t="str">
        <f aca="false">IF(-(0&amp;$C33&amp;$C32),IF(-(0&amp;$A33),IF(INDEX(Лист2!$D:$AH,COUNT($A$9:$A33),AF$3)&lt;" ","Я",""),INDEX(Лист2!$D:$AH,COUNT($A$9:$A33),AF$3)),"")</f>
        <v/>
      </c>
      <c r="AG33" s="11" t="str">
        <f aca="false">IF(-(0&amp;$C33&amp;$C32),IF(-(0&amp;$A33),IF(INDEX(Лист2!$D:$AH,COUNT($A$9:$A33),AG$3)&lt;" ","Я",""),INDEX(Лист2!$D:$AH,COUNT($A$9:$A33),AG$3)),"")</f>
        <v/>
      </c>
      <c r="AH33" s="11" t="str">
        <f aca="false">IF(-(0&amp;$C33&amp;$C32),IF(-(0&amp;$A33),IF(INDEX(Лист2!$D:$AH,COUNT($A$9:$A33),AH$3)&lt;" ","Я",""),INDEX(Лист2!$D:$AH,COUNT($A$9:$A33),AH$3)),"")</f>
        <v/>
      </c>
      <c r="AI33" s="11" t="str">
        <f aca="false">IF(-(0&amp;$C33&amp;$C32),IF(-(0&amp;$A33),IF(INDEX(Лист2!$D:$AH,COUNT($A$9:$A33),AI$3)&lt;" ","Я",""),INDEX(Лист2!$D:$AH,COUNT($A$9:$A33),AI$3)),"")</f>
        <v/>
      </c>
      <c r="AJ33" s="9" t="str">
        <f aca="false">IF(-(0&amp;A33),COUNT(T34:AI34),"")</f>
        <v/>
      </c>
      <c r="AK33" s="9" t="str">
        <f aca="false">IF(-(0&amp;A33),COUNT(D34:AI34),"")</f>
        <v/>
      </c>
      <c r="AL33" s="9" t="str">
        <f aca="false">IF(-(0&amp;A33),SUM(D34:AI34),"")</f>
        <v/>
      </c>
      <c r="AM33" s="9"/>
      <c r="AN33" s="9"/>
      <c r="AO33" s="9"/>
      <c r="AP33" s="9"/>
      <c r="AQ33" s="4"/>
      <c r="AR33" s="4"/>
      <c r="AS33" s="4"/>
      <c r="AT33" s="4"/>
      <c r="AU33" s="4"/>
    </row>
    <row r="34" customFormat="false" ht="13.2" hidden="false" customHeight="false" outlineLevel="0" collapsed="false">
      <c r="A34" s="9"/>
      <c r="B34" s="10"/>
      <c r="C34" s="10"/>
      <c r="D34" s="11" t="str">
        <f aca="false">IF(-(0&amp;$C34&amp;$C33),IF(-(0&amp;$A34),IF(INDEX(Лист2!$D:$AH,COUNT($A$9:$A34),D$3)&lt;" ","Я",""),INDEX(Лист2!$D:$AH,COUNT($A$9:$A34),D$3)),"")</f>
        <v/>
      </c>
      <c r="E34" s="11" t="str">
        <f aca="false">IF(-(0&amp;$C34&amp;$C33),IF(-(0&amp;$A34),IF(INDEX(Лист2!$D:$AH,COUNT($A$9:$A34),E$3)&lt;" ","Я",""),INDEX(Лист2!$D:$AH,COUNT($A$9:$A34),E$3)),"")</f>
        <v/>
      </c>
      <c r="F34" s="11" t="str">
        <f aca="false">IF(-(0&amp;$C34&amp;$C33),IF(-(0&amp;$A34),IF(INDEX(Лист2!$D:$AH,COUNT($A$9:$A34),F$3)&lt;" ","Я",""),INDEX(Лист2!$D:$AH,COUNT($A$9:$A34),F$3)),"")</f>
        <v/>
      </c>
      <c r="G34" s="11" t="str">
        <f aca="false">IF(-(0&amp;$C34&amp;$C33),IF(-(0&amp;$A34),IF(INDEX(Лист2!$D:$AH,COUNT($A$9:$A34),G$3)&lt;" ","Я",""),INDEX(Лист2!$D:$AH,COUNT($A$9:$A34),G$3)),"")</f>
        <v/>
      </c>
      <c r="H34" s="11" t="str">
        <f aca="false">IF(-(0&amp;$C34&amp;$C33),IF(-(0&amp;$A34),IF(INDEX(Лист2!$D:$AH,COUNT($A$9:$A34),H$3)&lt;" ","Я",""),INDEX(Лист2!$D:$AH,COUNT($A$9:$A34),H$3)),"")</f>
        <v/>
      </c>
      <c r="I34" s="11" t="str">
        <f aca="false">IF(-(0&amp;$C34&amp;$C33),IF(-(0&amp;$A34),IF(INDEX(Лист2!$D:$AH,COUNT($A$9:$A34),I$3)&lt;" ","Я",""),INDEX(Лист2!$D:$AH,COUNT($A$9:$A34),I$3)),"")</f>
        <v/>
      </c>
      <c r="J34" s="11" t="str">
        <f aca="false">IF(-(0&amp;$C34&amp;$C33),IF(-(0&amp;$A34),IF(INDEX(Лист2!$D:$AH,COUNT($A$9:$A34),J$3)&lt;" ","Я",""),INDEX(Лист2!$D:$AH,COUNT($A$9:$A34),J$3)),"")</f>
        <v/>
      </c>
      <c r="K34" s="11" t="str">
        <f aca="false">IF(-(0&amp;$C34&amp;$C33),IF(-(0&amp;$A34),IF(INDEX(Лист2!$D:$AH,COUNT($A$9:$A34),K$3)&lt;" ","Я",""),INDEX(Лист2!$D:$AH,COUNT($A$9:$A34),K$3)),"")</f>
        <v/>
      </c>
      <c r="L34" s="11" t="str">
        <f aca="false">IF(-(0&amp;$C34&amp;$C33),IF(-(0&amp;$A34),IF(INDEX(Лист2!$D:$AH,COUNT($A$9:$A34),L$3)&lt;" ","Я",""),INDEX(Лист2!$D:$AH,COUNT($A$9:$A34),L$3)),"")</f>
        <v/>
      </c>
      <c r="M34" s="11" t="str">
        <f aca="false">IF(-(0&amp;$C34&amp;$C33),IF(-(0&amp;$A34),IF(INDEX(Лист2!$D:$AH,COUNT($A$9:$A34),M$3)&lt;" ","Я",""),INDEX(Лист2!$D:$AH,COUNT($A$9:$A34),M$3)),"")</f>
        <v/>
      </c>
      <c r="N34" s="11" t="str">
        <f aca="false">IF(-(0&amp;$C34&amp;$C33),IF(-(0&amp;$A34),IF(INDEX(Лист2!$D:$AH,COUNT($A$9:$A34),N$3)&lt;" ","Я",""),INDEX(Лист2!$D:$AH,COUNT($A$9:$A34),N$3)),"")</f>
        <v/>
      </c>
      <c r="O34" s="11" t="str">
        <f aca="false">IF(-(0&amp;$C34&amp;$C33),IF(-(0&amp;$A34),IF(INDEX(Лист2!$D:$AH,COUNT($A$9:$A34),O$3)&lt;" ","Я",""),INDEX(Лист2!$D:$AH,COUNT($A$9:$A34),O$3)),"")</f>
        <v/>
      </c>
      <c r="P34" s="11" t="str">
        <f aca="false">IF(-(0&amp;$C34&amp;$C33),IF(-(0&amp;$A34),IF(INDEX(Лист2!$D:$AH,COUNT($A$9:$A34),P$3)&lt;" ","Я",""),INDEX(Лист2!$D:$AH,COUNT($A$9:$A34),P$3)),"")</f>
        <v/>
      </c>
      <c r="Q34" s="11" t="str">
        <f aca="false">IF(-(0&amp;$C34&amp;$C33),IF(-(0&amp;$A34),IF(INDEX(Лист2!$D:$AH,COUNT($A$9:$A34),Q$3)&lt;" ","Я",""),INDEX(Лист2!$D:$AH,COUNT($A$9:$A34),Q$3)),"")</f>
        <v/>
      </c>
      <c r="R34" s="11" t="str">
        <f aca="false">IF(-(0&amp;$C34&amp;$C33),IF(-(0&amp;$A34),IF(INDEX(Лист2!$D:$AH,COUNT($A$9:$A34),R$3)&lt;" ","Я",""),INDEX(Лист2!$D:$AH,COUNT($A$9:$A34),R$3)),"")</f>
        <v/>
      </c>
      <c r="S34" s="9"/>
      <c r="T34" s="11" t="str">
        <f aca="false">IF(-(0&amp;$C34&amp;$C33),IF(-(0&amp;$A34),IF(INDEX(Лист2!$D:$AH,COUNT($A$9:$A34),T$3)&lt;" ","Я",""),INDEX(Лист2!$D:$AH,COUNT($A$9:$A34),T$3)),"")</f>
        <v/>
      </c>
      <c r="U34" s="11" t="str">
        <f aca="false">IF(-(0&amp;$C34&amp;$C33),IF(-(0&amp;$A34),IF(INDEX(Лист2!$D:$AH,COUNT($A$9:$A34),U$3)&lt;" ","Я",""),INDEX(Лист2!$D:$AH,COUNT($A$9:$A34),U$3)),"")</f>
        <v/>
      </c>
      <c r="V34" s="11" t="str">
        <f aca="false">IF(-(0&amp;$C34&amp;$C33),IF(-(0&amp;$A34),IF(INDEX(Лист2!$D:$AH,COUNT($A$9:$A34),V$3)&lt;" ","Я",""),INDEX(Лист2!$D:$AH,COUNT($A$9:$A34),V$3)),"")</f>
        <v/>
      </c>
      <c r="W34" s="11" t="str">
        <f aca="false">IF(-(0&amp;$C34&amp;$C33),IF(-(0&amp;$A34),IF(INDEX(Лист2!$D:$AH,COUNT($A$9:$A34),W$3)&lt;" ","Я",""),INDEX(Лист2!$D:$AH,COUNT($A$9:$A34),W$3)),"")</f>
        <v/>
      </c>
      <c r="X34" s="11" t="str">
        <f aca="false">IF(-(0&amp;$C34&amp;$C33),IF(-(0&amp;$A34),IF(INDEX(Лист2!$D:$AH,COUNT($A$9:$A34),X$3)&lt;" ","Я",""),INDEX(Лист2!$D:$AH,COUNT($A$9:$A34),X$3)),"")</f>
        <v/>
      </c>
      <c r="Y34" s="11" t="str">
        <f aca="false">IF(-(0&amp;$C34&amp;$C33),IF(-(0&amp;$A34),IF(INDEX(Лист2!$D:$AH,COUNT($A$9:$A34),Y$3)&lt;" ","Я",""),INDEX(Лист2!$D:$AH,COUNT($A$9:$A34),Y$3)),"")</f>
        <v/>
      </c>
      <c r="Z34" s="11" t="str">
        <f aca="false">IF(-(0&amp;$C34&amp;$C33),IF(-(0&amp;$A34),IF(INDEX(Лист2!$D:$AH,COUNT($A$9:$A34),Z$3)&lt;" ","Я",""),INDEX(Лист2!$D:$AH,COUNT($A$9:$A34),Z$3)),"")</f>
        <v/>
      </c>
      <c r="AA34" s="11" t="str">
        <f aca="false">IF(-(0&amp;$C34&amp;$C33),IF(-(0&amp;$A34),IF(INDEX(Лист2!$D:$AH,COUNT($A$9:$A34),AA$3)&lt;" ","Я",""),INDEX(Лист2!$D:$AH,COUNT($A$9:$A34),AA$3)),"")</f>
        <v/>
      </c>
      <c r="AB34" s="11" t="str">
        <f aca="false">IF(-(0&amp;$C34&amp;$C33),IF(-(0&amp;$A34),IF(INDEX(Лист2!$D:$AH,COUNT($A$9:$A34),AB$3)&lt;" ","Я",""),INDEX(Лист2!$D:$AH,COUNT($A$9:$A34),AB$3)),"")</f>
        <v/>
      </c>
      <c r="AC34" s="11" t="str">
        <f aca="false">IF(-(0&amp;$C34&amp;$C33),IF(-(0&amp;$A34),IF(INDEX(Лист2!$D:$AH,COUNT($A$9:$A34),AC$3)&lt;" ","Я",""),INDEX(Лист2!$D:$AH,COUNT($A$9:$A34),AC$3)),"")</f>
        <v/>
      </c>
      <c r="AD34" s="11" t="str">
        <f aca="false">IF(-(0&amp;$C34&amp;$C33),IF(-(0&amp;$A34),IF(INDEX(Лист2!$D:$AH,COUNT($A$9:$A34),AD$3)&lt;" ","Я",""),INDEX(Лист2!$D:$AH,COUNT($A$9:$A34),AD$3)),"")</f>
        <v/>
      </c>
      <c r="AE34" s="11" t="str">
        <f aca="false">IF(-(0&amp;$C34&amp;$C33),IF(-(0&amp;$A34),IF(INDEX(Лист2!$D:$AH,COUNT($A$9:$A34),AE$3)&lt;" ","Я",""),INDEX(Лист2!$D:$AH,COUNT($A$9:$A34),AE$3)),"")</f>
        <v/>
      </c>
      <c r="AF34" s="11" t="str">
        <f aca="false">IF(-(0&amp;$C34&amp;$C33),IF(-(0&amp;$A34),IF(INDEX(Лист2!$D:$AH,COUNT($A$9:$A34),AF$3)&lt;" ","Я",""),INDEX(Лист2!$D:$AH,COUNT($A$9:$A34),AF$3)),"")</f>
        <v/>
      </c>
      <c r="AG34" s="11" t="str">
        <f aca="false">IF(-(0&amp;$C34&amp;$C33),IF(-(0&amp;$A34),IF(INDEX(Лист2!$D:$AH,COUNT($A$9:$A34),AG$3)&lt;" ","Я",""),INDEX(Лист2!$D:$AH,COUNT($A$9:$A34),AG$3)),"")</f>
        <v/>
      </c>
      <c r="AH34" s="11" t="str">
        <f aca="false">IF(-(0&amp;$C34&amp;$C33),IF(-(0&amp;$A34),IF(INDEX(Лист2!$D:$AH,COUNT($A$9:$A34),AH$3)&lt;" ","Я",""),INDEX(Лист2!$D:$AH,COUNT($A$9:$A34),AH$3)),"")</f>
        <v/>
      </c>
      <c r="AI34" s="11" t="str">
        <f aca="false">IF(-(0&amp;$C34&amp;$C33),IF(-(0&amp;$A34),IF(INDEX(Лист2!$D:$AH,COUNT($A$9:$A34),AI$3)&lt;" ","Я",""),INDEX(Лист2!$D:$AH,COUNT($A$9:$A34),AI$3)),"")</f>
        <v/>
      </c>
      <c r="AJ34" s="9"/>
      <c r="AK34" s="9"/>
      <c r="AL34" s="9"/>
      <c r="AM34" s="9"/>
      <c r="AN34" s="9"/>
      <c r="AO34" s="9"/>
      <c r="AP34" s="9"/>
      <c r="AQ34" s="4"/>
      <c r="AR34" s="4"/>
      <c r="AS34" s="4"/>
      <c r="AT34" s="4"/>
      <c r="AU34" s="4"/>
    </row>
    <row r="35" customFormat="false" ht="13.2" hidden="false" customHeight="false" outlineLevel="0" collapsed="false">
      <c r="A35" s="9"/>
      <c r="B35" s="10"/>
      <c r="C35" s="10"/>
      <c r="D35" s="11" t="str">
        <f aca="false">IF(-(0&amp;$C35&amp;$C34),IF(-(0&amp;A35),IF(INDEX(Лист2!$D:$AH,COUNT($A$9:$A35),D$3)&lt;" ","Я","")),INDEX(Лист2!$D:$AH,COUNT($A$9:$A35),D$3))</f>
        <v>   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9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9"/>
      <c r="AK35" s="9"/>
      <c r="AL35" s="9"/>
      <c r="AM35" s="9"/>
      <c r="AN35" s="9"/>
      <c r="AO35" s="9"/>
      <c r="AP35" s="9"/>
      <c r="AQ35" s="4"/>
      <c r="AR35" s="4"/>
      <c r="AS35" s="4"/>
      <c r="AT35" s="4"/>
      <c r="AU35" s="4"/>
    </row>
    <row r="36" customFormat="false" ht="13.2" hidden="false" customHeight="false" outlineLevel="0" collapsed="false">
      <c r="A36" s="9"/>
      <c r="B36" s="10"/>
      <c r="C36" s="10"/>
      <c r="D36" s="11" t="str">
        <f aca="false">IF(-(0&amp;$C36&amp;$C35),IF(-(0&amp;A36),IF(INDEX(Лист2!$D:$AH,COUNT($A$9:$A36),D$3)&lt;" ","Я","")),INDEX(Лист2!$D:$AH,COUNT($A$9:$A36),D$3))</f>
        <v>   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9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9"/>
      <c r="AK36" s="9"/>
      <c r="AL36" s="9"/>
      <c r="AM36" s="9"/>
      <c r="AN36" s="9"/>
      <c r="AO36" s="9"/>
      <c r="AP36" s="9"/>
      <c r="AQ36" s="4"/>
      <c r="AR36" s="4"/>
      <c r="AS36" s="4"/>
      <c r="AT36" s="4"/>
      <c r="AU36" s="4"/>
    </row>
    <row r="37" customFormat="false" ht="13.2" hidden="false" customHeight="false" outlineLevel="0" collapsed="false">
      <c r="A37" s="9"/>
      <c r="B37" s="10"/>
      <c r="C37" s="10"/>
      <c r="D37" s="11" t="str">
        <f aca="false">IF(-(0&amp;$C37&amp;$C36),IF(-(0&amp;A37),IF(INDEX(Лист2!$D:$AH,COUNT($A$9:$A37),D$3)&lt;" ","Я","")),INDEX(Лист2!$D:$AH,COUNT($A$9:$A37),D$3))</f>
        <v>   </v>
      </c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9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9"/>
      <c r="AK37" s="9"/>
      <c r="AL37" s="9"/>
      <c r="AM37" s="9"/>
      <c r="AN37" s="9"/>
      <c r="AO37" s="9"/>
      <c r="AP37" s="9"/>
      <c r="AQ37" s="4"/>
      <c r="AR37" s="4"/>
      <c r="AS37" s="4"/>
      <c r="AT37" s="4"/>
      <c r="AU37" s="4"/>
    </row>
    <row r="38" s="13" customFormat="true" ht="13.2" hidden="false" customHeight="false" outlineLevel="0" collapsed="false">
      <c r="A38" s="9"/>
      <c r="B38" s="10"/>
      <c r="C38" s="10"/>
      <c r="D38" s="11" t="str">
        <f aca="false">IF(-(0&amp;$C38&amp;$C37),IF(-(0&amp;A38),IF(INDEX(Лист2!$D:$AH,COUNT($A$9:$A38),D$3)&lt;" ","Я","")),INDEX(Лист2!$D:$AH,COUNT($A$9:$A38),D$3))</f>
        <v>   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9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9"/>
      <c r="AK38" s="9"/>
      <c r="AL38" s="9"/>
      <c r="AM38" s="9"/>
      <c r="AN38" s="9"/>
      <c r="AO38" s="9"/>
      <c r="AP38" s="9"/>
      <c r="AQ38" s="4"/>
      <c r="AR38" s="4"/>
      <c r="AS38" s="4"/>
      <c r="AT38" s="4"/>
      <c r="AU38" s="4"/>
    </row>
    <row r="39" s="13" customFormat="true" ht="13.2" hidden="false" customHeight="false" outlineLevel="0" collapsed="false">
      <c r="A39" s="9"/>
      <c r="B39" s="10"/>
      <c r="C39" s="10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9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9"/>
      <c r="AK39" s="9"/>
      <c r="AL39" s="9"/>
      <c r="AM39" s="9"/>
      <c r="AN39" s="9"/>
      <c r="AO39" s="9"/>
      <c r="AP39" s="9"/>
      <c r="AQ39" s="4"/>
      <c r="AR39" s="4"/>
      <c r="AS39" s="4"/>
      <c r="AT39" s="4"/>
      <c r="AU39" s="4"/>
    </row>
    <row r="40" s="13" customFormat="true" ht="13.2" hidden="false" customHeight="false" outlineLevel="0" collapsed="false">
      <c r="A40" s="9"/>
      <c r="B40" s="10"/>
      <c r="C40" s="10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9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9"/>
      <c r="AK40" s="9"/>
      <c r="AL40" s="9"/>
      <c r="AM40" s="9"/>
      <c r="AN40" s="9"/>
      <c r="AO40" s="9"/>
      <c r="AP40" s="9"/>
      <c r="AQ40" s="4"/>
      <c r="AR40" s="4"/>
      <c r="AS40" s="4"/>
      <c r="AT40" s="4"/>
      <c r="AU40" s="4"/>
    </row>
    <row r="41" s="13" customFormat="true" ht="13.2" hidden="false" customHeight="false" outlineLevel="0" collapsed="false">
      <c r="A41" s="9"/>
      <c r="B41" s="10"/>
      <c r="C41" s="10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9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9"/>
      <c r="AK41" s="9"/>
      <c r="AL41" s="9"/>
      <c r="AM41" s="9"/>
      <c r="AN41" s="9"/>
      <c r="AO41" s="9"/>
      <c r="AP41" s="9"/>
      <c r="AQ41" s="4"/>
      <c r="AR41" s="4"/>
      <c r="AS41" s="4"/>
      <c r="AT41" s="4"/>
      <c r="AU41" s="4"/>
    </row>
    <row r="42" s="13" customFormat="true" ht="13.2" hidden="false" customHeight="false" outlineLevel="0" collapsed="false">
      <c r="A42" s="9"/>
      <c r="B42" s="10"/>
      <c r="C42" s="10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9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9"/>
      <c r="AK42" s="9"/>
      <c r="AL42" s="9"/>
      <c r="AM42" s="9"/>
      <c r="AN42" s="9"/>
      <c r="AO42" s="9"/>
      <c r="AP42" s="9"/>
      <c r="AQ42" s="4"/>
      <c r="AR42" s="4"/>
      <c r="AS42" s="4"/>
      <c r="AT42" s="4"/>
      <c r="AU42" s="4"/>
    </row>
    <row r="43" s="13" customFormat="true" ht="13.2" hidden="false" customHeight="false" outlineLevel="0" collapsed="false">
      <c r="A43" s="9"/>
      <c r="B43" s="10"/>
      <c r="C43" s="10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9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9"/>
      <c r="AK43" s="9"/>
      <c r="AL43" s="9"/>
      <c r="AM43" s="9"/>
      <c r="AN43" s="9"/>
      <c r="AO43" s="9"/>
      <c r="AP43" s="9"/>
      <c r="AQ43" s="4"/>
      <c r="AR43" s="4"/>
      <c r="AS43" s="4"/>
      <c r="AT43" s="4"/>
      <c r="AU43" s="4"/>
    </row>
    <row r="44" s="13" customFormat="true" ht="13.2" hidden="false" customHeight="false" outlineLevel="0" collapsed="false">
      <c r="A44" s="9"/>
      <c r="B44" s="10"/>
      <c r="C44" s="10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9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9"/>
      <c r="AK44" s="9"/>
      <c r="AL44" s="9"/>
      <c r="AM44" s="9"/>
      <c r="AN44" s="9"/>
      <c r="AO44" s="9"/>
      <c r="AP44" s="9"/>
      <c r="AQ44" s="4"/>
      <c r="AR44" s="4"/>
      <c r="AS44" s="4"/>
      <c r="AT44" s="4"/>
      <c r="AU44" s="4"/>
    </row>
    <row r="45" s="13" customFormat="true" ht="13.2" hidden="false" customHeight="false" outlineLevel="0" collapsed="false">
      <c r="A45" s="9"/>
      <c r="B45" s="10"/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9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9"/>
      <c r="AK45" s="9"/>
      <c r="AL45" s="9"/>
      <c r="AM45" s="9"/>
      <c r="AN45" s="9"/>
      <c r="AO45" s="9"/>
      <c r="AP45" s="9"/>
      <c r="AQ45" s="4"/>
      <c r="AR45" s="4"/>
      <c r="AS45" s="4"/>
      <c r="AT45" s="4"/>
      <c r="AU45" s="4"/>
    </row>
    <row r="46" s="13" customFormat="true" ht="13.2" hidden="false" customHeight="false" outlineLevel="0" collapsed="false">
      <c r="A46" s="9"/>
      <c r="B46" s="10"/>
      <c r="C46" s="10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9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9"/>
      <c r="AK46" s="9"/>
      <c r="AL46" s="9"/>
      <c r="AM46" s="9"/>
      <c r="AN46" s="9"/>
      <c r="AO46" s="9"/>
      <c r="AP46" s="9"/>
      <c r="AQ46" s="4"/>
      <c r="AR46" s="4"/>
      <c r="AS46" s="4"/>
      <c r="AT46" s="4"/>
      <c r="AU46" s="4"/>
    </row>
    <row r="47" s="13" customFormat="true" ht="13.2" hidden="false" customHeight="false" outlineLevel="0" collapsed="false">
      <c r="A47" s="9"/>
      <c r="B47" s="10"/>
      <c r="C47" s="10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9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9"/>
      <c r="AK47" s="9"/>
      <c r="AL47" s="9"/>
      <c r="AM47" s="9"/>
      <c r="AN47" s="9"/>
      <c r="AO47" s="9"/>
      <c r="AP47" s="9"/>
      <c r="AQ47" s="4"/>
      <c r="AR47" s="4"/>
      <c r="AS47" s="4"/>
      <c r="AT47" s="4"/>
      <c r="AU47" s="4"/>
    </row>
    <row r="48" s="13" customFormat="true" ht="13.2" hidden="false" customHeight="false" outlineLevel="0" collapsed="false">
      <c r="A48" s="9"/>
      <c r="B48" s="10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9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9"/>
      <c r="AK48" s="9"/>
      <c r="AL48" s="9"/>
      <c r="AM48" s="9"/>
      <c r="AN48" s="9"/>
      <c r="AO48" s="9"/>
      <c r="AP48" s="9"/>
      <c r="AQ48" s="4"/>
      <c r="AR48" s="4"/>
      <c r="AS48" s="4"/>
      <c r="AT48" s="4"/>
      <c r="AU48" s="4"/>
    </row>
    <row r="49" s="13" customFormat="true" ht="13.2" hidden="false" customHeight="false" outlineLevel="0" collapsed="false">
      <c r="A49" s="9"/>
      <c r="B49" s="10"/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9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9"/>
      <c r="AK49" s="9"/>
      <c r="AL49" s="9"/>
      <c r="AM49" s="9"/>
      <c r="AN49" s="9"/>
      <c r="AO49" s="9"/>
      <c r="AP49" s="9"/>
      <c r="AQ49" s="4"/>
      <c r="AR49" s="4"/>
      <c r="AS49" s="4"/>
      <c r="AT49" s="4"/>
      <c r="AU49" s="4"/>
    </row>
    <row r="50" s="13" customFormat="true" ht="13.2" hidden="false" customHeight="false" outlineLevel="0" collapsed="false">
      <c r="A50" s="9"/>
      <c r="B50" s="10"/>
      <c r="C50" s="10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9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9"/>
      <c r="AK50" s="9"/>
      <c r="AL50" s="9"/>
      <c r="AM50" s="9"/>
      <c r="AN50" s="9"/>
      <c r="AO50" s="9"/>
      <c r="AP50" s="9"/>
      <c r="AQ50" s="4"/>
      <c r="AR50" s="4"/>
      <c r="AS50" s="4"/>
      <c r="AT50" s="4"/>
      <c r="AU50" s="4"/>
    </row>
    <row r="51" s="13" customFormat="true" ht="13.2" hidden="false" customHeight="false" outlineLevel="0" collapsed="false">
      <c r="A51" s="9"/>
      <c r="B51" s="10"/>
      <c r="C51" s="10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9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9"/>
      <c r="AK51" s="9"/>
      <c r="AL51" s="9"/>
      <c r="AM51" s="9"/>
      <c r="AN51" s="9"/>
      <c r="AO51" s="9"/>
      <c r="AP51" s="9"/>
      <c r="AQ51" s="4"/>
      <c r="AR51" s="4"/>
      <c r="AS51" s="4"/>
      <c r="AT51" s="4"/>
      <c r="AU51" s="4"/>
    </row>
    <row r="52" s="13" customFormat="true" ht="13.2" hidden="false" customHeight="false" outlineLevel="0" collapsed="false">
      <c r="A52" s="9"/>
      <c r="B52" s="10"/>
      <c r="C52" s="10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9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9"/>
      <c r="AK52" s="9"/>
      <c r="AL52" s="9"/>
      <c r="AM52" s="9"/>
      <c r="AN52" s="9"/>
      <c r="AO52" s="9"/>
      <c r="AP52" s="9"/>
      <c r="AQ52" s="4"/>
      <c r="AR52" s="4"/>
      <c r="AS52" s="4"/>
      <c r="AT52" s="4"/>
      <c r="AU52" s="4"/>
    </row>
    <row r="53" s="13" customFormat="true" ht="13.2" hidden="false" customHeight="false" outlineLevel="0" collapsed="false">
      <c r="A53" s="9"/>
      <c r="B53" s="10"/>
      <c r="C53" s="10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9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9"/>
      <c r="AK53" s="9"/>
      <c r="AL53" s="9"/>
      <c r="AM53" s="9"/>
      <c r="AN53" s="9"/>
      <c r="AO53" s="9"/>
      <c r="AP53" s="9"/>
      <c r="AQ53" s="4"/>
      <c r="AR53" s="4"/>
      <c r="AS53" s="4"/>
      <c r="AT53" s="4"/>
      <c r="AU53" s="4"/>
    </row>
    <row r="54" s="13" customFormat="true" ht="13.2" hidden="false" customHeight="false" outlineLevel="0" collapsed="false">
      <c r="A54" s="9"/>
      <c r="B54" s="10"/>
      <c r="C54" s="10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9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9"/>
      <c r="AK54" s="9"/>
      <c r="AL54" s="9"/>
      <c r="AM54" s="9"/>
      <c r="AN54" s="9"/>
      <c r="AO54" s="9"/>
      <c r="AP54" s="9"/>
      <c r="AQ54" s="4"/>
      <c r="AR54" s="4"/>
      <c r="AS54" s="4"/>
      <c r="AT54" s="4"/>
      <c r="AU54" s="4"/>
    </row>
    <row r="55" s="13" customFormat="true" ht="13.2" hidden="false" customHeight="false" outlineLevel="0" collapsed="false">
      <c r="A55" s="9"/>
      <c r="B55" s="10"/>
      <c r="C55" s="10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9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9"/>
      <c r="AK55" s="9"/>
      <c r="AL55" s="9"/>
      <c r="AM55" s="9"/>
      <c r="AN55" s="9"/>
      <c r="AO55" s="9"/>
      <c r="AP55" s="9"/>
      <c r="AQ55" s="4"/>
      <c r="AR55" s="4"/>
      <c r="AS55" s="4"/>
      <c r="AT55" s="4"/>
      <c r="AU55" s="4"/>
    </row>
    <row r="56" s="13" customFormat="true" ht="13.2" hidden="false" customHeight="false" outlineLevel="0" collapsed="false">
      <c r="A56" s="9"/>
      <c r="B56" s="10"/>
      <c r="C56" s="10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9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9"/>
      <c r="AK56" s="9"/>
      <c r="AL56" s="9"/>
      <c r="AM56" s="9"/>
      <c r="AN56" s="9"/>
      <c r="AO56" s="9"/>
      <c r="AP56" s="9"/>
      <c r="AQ56" s="4"/>
      <c r="AR56" s="4"/>
      <c r="AS56" s="4"/>
      <c r="AT56" s="4"/>
      <c r="AU56" s="4"/>
    </row>
    <row r="57" s="13" customFormat="true" ht="13.2" hidden="false" customHeight="false" outlineLevel="0" collapsed="false">
      <c r="A57" s="9"/>
      <c r="B57" s="10"/>
      <c r="C57" s="10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9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9"/>
      <c r="AK57" s="9"/>
      <c r="AL57" s="9"/>
      <c r="AM57" s="9"/>
      <c r="AN57" s="9"/>
      <c r="AO57" s="9"/>
      <c r="AP57" s="9"/>
      <c r="AQ57" s="4"/>
      <c r="AR57" s="4"/>
      <c r="AS57" s="4"/>
      <c r="AT57" s="4"/>
      <c r="AU57" s="4"/>
    </row>
    <row r="58" s="13" customFormat="true" ht="13.2" hidden="false" customHeight="false" outlineLevel="0" collapsed="false">
      <c r="A58" s="9"/>
      <c r="B58" s="10"/>
      <c r="C58" s="10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9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9"/>
      <c r="AK58" s="9"/>
      <c r="AL58" s="9"/>
      <c r="AM58" s="9"/>
      <c r="AN58" s="9"/>
      <c r="AO58" s="9"/>
      <c r="AP58" s="9"/>
      <c r="AQ58" s="4"/>
      <c r="AR58" s="4"/>
      <c r="AS58" s="4"/>
      <c r="AT58" s="4"/>
      <c r="AU58" s="4"/>
    </row>
    <row r="59" s="13" customFormat="true" ht="13.2" hidden="false" customHeight="false" outlineLevel="0" collapsed="false">
      <c r="A59" s="9"/>
      <c r="B59" s="10"/>
      <c r="C59" s="10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9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9"/>
      <c r="AK59" s="9"/>
      <c r="AL59" s="9"/>
      <c r="AM59" s="9"/>
      <c r="AN59" s="9"/>
      <c r="AO59" s="9"/>
      <c r="AP59" s="9"/>
      <c r="AQ59" s="4"/>
      <c r="AR59" s="4"/>
      <c r="AS59" s="4"/>
      <c r="AT59" s="4"/>
      <c r="AU59" s="4"/>
    </row>
    <row r="60" s="13" customFormat="true" ht="13.2" hidden="false" customHeight="false" outlineLevel="0" collapsed="false">
      <c r="A60" s="9"/>
      <c r="B60" s="10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9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9"/>
      <c r="AK60" s="9"/>
      <c r="AL60" s="9"/>
      <c r="AM60" s="9"/>
      <c r="AN60" s="9"/>
      <c r="AO60" s="9"/>
      <c r="AP60" s="9"/>
      <c r="AQ60" s="4"/>
      <c r="AR60" s="4"/>
      <c r="AS60" s="4"/>
      <c r="AT60" s="4"/>
      <c r="AU60" s="4"/>
    </row>
    <row r="61" s="13" customFormat="true" ht="13.2" hidden="false" customHeight="false" outlineLevel="0" collapsed="false">
      <c r="A61" s="9"/>
      <c r="B61" s="10"/>
      <c r="C61" s="10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9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9"/>
      <c r="AK61" s="9"/>
      <c r="AL61" s="9"/>
      <c r="AM61" s="9"/>
      <c r="AN61" s="9"/>
      <c r="AO61" s="9"/>
      <c r="AP61" s="9"/>
      <c r="AQ61" s="4"/>
      <c r="AR61" s="4"/>
      <c r="AS61" s="4"/>
      <c r="AT61" s="4"/>
      <c r="AU61" s="4"/>
    </row>
    <row r="62" s="13" customFormat="true" ht="13.2" hidden="false" customHeight="false" outlineLevel="0" collapsed="false">
      <c r="A62" s="9"/>
      <c r="B62" s="10"/>
      <c r="C62" s="10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9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9"/>
      <c r="AK62" s="9"/>
      <c r="AL62" s="9"/>
      <c r="AM62" s="9"/>
      <c r="AN62" s="9"/>
      <c r="AO62" s="9"/>
      <c r="AP62" s="9"/>
      <c r="AQ62" s="4"/>
      <c r="AR62" s="4"/>
      <c r="AS62" s="4"/>
      <c r="AT62" s="4"/>
      <c r="AU62" s="4"/>
    </row>
    <row r="63" s="13" customFormat="true" ht="13.2" hidden="false" customHeight="false" outlineLevel="0" collapsed="false">
      <c r="A63" s="9"/>
      <c r="B63" s="10"/>
      <c r="C63" s="10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9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9"/>
      <c r="AK63" s="9"/>
      <c r="AL63" s="9"/>
      <c r="AM63" s="9"/>
      <c r="AN63" s="9"/>
      <c r="AO63" s="9"/>
      <c r="AP63" s="9"/>
      <c r="AQ63" s="4"/>
      <c r="AR63" s="4"/>
      <c r="AS63" s="4"/>
      <c r="AT63" s="4"/>
      <c r="AU63" s="4"/>
    </row>
    <row r="64" s="13" customFormat="true" ht="13.2" hidden="false" customHeight="false" outlineLevel="0" collapsed="false">
      <c r="A64" s="9"/>
      <c r="B64" s="10"/>
      <c r="C64" s="10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9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9"/>
      <c r="AK64" s="9"/>
      <c r="AL64" s="9"/>
      <c r="AM64" s="9"/>
      <c r="AN64" s="9"/>
      <c r="AO64" s="9"/>
      <c r="AP64" s="9"/>
      <c r="AQ64" s="4"/>
      <c r="AR64" s="4"/>
      <c r="AS64" s="4"/>
      <c r="AT64" s="4"/>
      <c r="AU64" s="4"/>
    </row>
    <row r="65" s="13" customFormat="true" ht="13.2" hidden="false" customHeight="false" outlineLevel="0" collapsed="false">
      <c r="A65" s="9"/>
      <c r="B65" s="10"/>
      <c r="C65" s="10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9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9"/>
      <c r="AK65" s="9"/>
      <c r="AL65" s="9"/>
      <c r="AM65" s="9"/>
      <c r="AN65" s="9"/>
      <c r="AO65" s="9"/>
      <c r="AP65" s="9"/>
      <c r="AQ65" s="4"/>
      <c r="AR65" s="4"/>
      <c r="AS65" s="4"/>
      <c r="AT65" s="4"/>
      <c r="AU65" s="4"/>
    </row>
    <row r="66" s="13" customFormat="true" ht="13.2" hidden="false" customHeight="false" outlineLevel="0" collapsed="false">
      <c r="A66" s="9"/>
      <c r="B66" s="10"/>
      <c r="C66" s="10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9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9"/>
      <c r="AK66" s="9"/>
      <c r="AL66" s="9"/>
      <c r="AM66" s="9"/>
      <c r="AN66" s="9"/>
      <c r="AO66" s="9"/>
      <c r="AP66" s="9"/>
      <c r="AQ66" s="4"/>
      <c r="AR66" s="4"/>
      <c r="AS66" s="4"/>
      <c r="AT66" s="4"/>
      <c r="AU66" s="4"/>
    </row>
    <row r="67" s="13" customFormat="true" ht="13.2" hidden="false" customHeight="false" outlineLevel="0" collapsed="false">
      <c r="A67" s="9"/>
      <c r="B67" s="10"/>
      <c r="C67" s="10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9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9"/>
      <c r="AK67" s="9"/>
      <c r="AL67" s="9"/>
      <c r="AM67" s="9"/>
      <c r="AN67" s="9"/>
      <c r="AO67" s="9"/>
      <c r="AP67" s="9"/>
      <c r="AQ67" s="4"/>
      <c r="AR67" s="4"/>
      <c r="AS67" s="4"/>
      <c r="AT67" s="4"/>
      <c r="AU67" s="4"/>
    </row>
    <row r="68" s="13" customFormat="true" ht="13.2" hidden="false" customHeight="false" outlineLevel="0" collapsed="false">
      <c r="A68" s="9"/>
      <c r="B68" s="10"/>
      <c r="C68" s="10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9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9"/>
      <c r="AK68" s="9"/>
      <c r="AL68" s="9"/>
      <c r="AM68" s="9"/>
      <c r="AN68" s="9"/>
      <c r="AO68" s="9"/>
      <c r="AP68" s="9"/>
      <c r="AQ68" s="4"/>
      <c r="AR68" s="4"/>
      <c r="AS68" s="4"/>
      <c r="AT68" s="4"/>
      <c r="AU68" s="4"/>
    </row>
    <row r="69" s="13" customFormat="true" ht="13.2" hidden="false" customHeight="false" outlineLevel="0" collapsed="false">
      <c r="A69" s="9"/>
      <c r="B69" s="10"/>
      <c r="C69" s="10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9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9"/>
      <c r="AK69" s="9"/>
      <c r="AL69" s="9"/>
      <c r="AM69" s="9"/>
      <c r="AN69" s="9"/>
      <c r="AO69" s="9"/>
      <c r="AP69" s="9"/>
      <c r="AQ69" s="4"/>
      <c r="AR69" s="4"/>
      <c r="AS69" s="4"/>
      <c r="AT69" s="4"/>
      <c r="AU69" s="4"/>
    </row>
    <row r="70" s="13" customFormat="true" ht="13.2" hidden="false" customHeight="false" outlineLevel="0" collapsed="false">
      <c r="A70" s="9"/>
      <c r="B70" s="10"/>
      <c r="C70" s="10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9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9"/>
      <c r="AK70" s="9"/>
      <c r="AL70" s="9"/>
      <c r="AM70" s="9"/>
      <c r="AN70" s="9"/>
      <c r="AO70" s="9"/>
      <c r="AP70" s="9"/>
      <c r="AQ70" s="4"/>
      <c r="AR70" s="4"/>
      <c r="AS70" s="4"/>
      <c r="AT70" s="4"/>
      <c r="AU70" s="4"/>
    </row>
    <row r="71" s="13" customFormat="true" ht="13.2" hidden="false" customHeight="false" outlineLevel="0" collapsed="false">
      <c r="A71" s="9"/>
      <c r="B71" s="10"/>
      <c r="C71" s="10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9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9"/>
      <c r="AK71" s="9"/>
      <c r="AL71" s="9"/>
      <c r="AM71" s="9"/>
      <c r="AN71" s="9"/>
      <c r="AO71" s="9"/>
      <c r="AP71" s="9"/>
      <c r="AQ71" s="4"/>
      <c r="AR71" s="4"/>
      <c r="AS71" s="4"/>
      <c r="AT71" s="4"/>
      <c r="AU71" s="4"/>
    </row>
    <row r="72" s="13" customFormat="true" ht="13.2" hidden="false" customHeight="false" outlineLevel="0" collapsed="false">
      <c r="A72" s="9"/>
      <c r="B72" s="10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9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9"/>
      <c r="AK72" s="9"/>
      <c r="AL72" s="9"/>
      <c r="AM72" s="9"/>
      <c r="AN72" s="9"/>
      <c r="AO72" s="9"/>
      <c r="AP72" s="9"/>
      <c r="AQ72" s="4"/>
      <c r="AR72" s="4"/>
      <c r="AS72" s="4"/>
      <c r="AT72" s="4"/>
      <c r="AU72" s="4"/>
    </row>
    <row r="73" s="13" customFormat="true" ht="13.2" hidden="false" customHeight="false" outlineLevel="0" collapsed="false">
      <c r="A73" s="9"/>
      <c r="B73" s="10"/>
      <c r="C73" s="10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9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9"/>
      <c r="AK73" s="9"/>
      <c r="AL73" s="9"/>
      <c r="AM73" s="9"/>
      <c r="AN73" s="9"/>
      <c r="AO73" s="9"/>
      <c r="AP73" s="9"/>
      <c r="AQ73" s="4"/>
      <c r="AR73" s="4"/>
      <c r="AS73" s="4"/>
      <c r="AT73" s="4"/>
      <c r="AU73" s="4"/>
    </row>
    <row r="74" s="13" customFormat="true" ht="13.2" hidden="false" customHeight="false" outlineLevel="0" collapsed="false">
      <c r="A74" s="9"/>
      <c r="B74" s="10"/>
      <c r="C74" s="10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9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9"/>
      <c r="AK74" s="9"/>
      <c r="AL74" s="9"/>
      <c r="AM74" s="9"/>
      <c r="AN74" s="9"/>
      <c r="AO74" s="9"/>
      <c r="AP74" s="9"/>
      <c r="AQ74" s="4"/>
      <c r="AR74" s="4"/>
      <c r="AS74" s="4"/>
      <c r="AT74" s="4"/>
      <c r="AU74" s="4"/>
    </row>
    <row r="75" s="13" customFormat="true" ht="13.2" hidden="false" customHeight="false" outlineLevel="0" collapsed="false">
      <c r="A75" s="9"/>
      <c r="B75" s="10"/>
      <c r="C75" s="10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9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9"/>
      <c r="AK75" s="9"/>
      <c r="AL75" s="9"/>
      <c r="AM75" s="9"/>
      <c r="AN75" s="9"/>
      <c r="AO75" s="9"/>
      <c r="AP75" s="9"/>
      <c r="AQ75" s="4"/>
      <c r="AR75" s="4"/>
      <c r="AS75" s="4"/>
      <c r="AT75" s="4"/>
      <c r="AU75" s="4"/>
    </row>
    <row r="76" s="13" customFormat="true" ht="13.2" hidden="false" customHeight="false" outlineLevel="0" collapsed="false">
      <c r="A76" s="9"/>
      <c r="B76" s="10"/>
      <c r="C76" s="10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9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9"/>
      <c r="AK76" s="9"/>
      <c r="AL76" s="9"/>
      <c r="AM76" s="9"/>
      <c r="AN76" s="9"/>
      <c r="AO76" s="9"/>
      <c r="AP76" s="9"/>
      <c r="AQ76" s="4"/>
      <c r="AR76" s="4"/>
      <c r="AS76" s="4"/>
      <c r="AT76" s="4"/>
      <c r="AU76" s="4"/>
    </row>
    <row r="77" s="13" customFormat="true" ht="13.2" hidden="false" customHeight="false" outlineLevel="0" collapsed="false">
      <c r="A77" s="9"/>
      <c r="B77" s="10"/>
      <c r="C77" s="10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9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9"/>
      <c r="AK77" s="9"/>
      <c r="AL77" s="9"/>
      <c r="AM77" s="9"/>
      <c r="AN77" s="9"/>
      <c r="AO77" s="9"/>
      <c r="AP77" s="9"/>
      <c r="AQ77" s="4"/>
      <c r="AR77" s="4"/>
      <c r="AS77" s="4"/>
      <c r="AT77" s="4"/>
      <c r="AU77" s="4"/>
    </row>
    <row r="78" s="13" customFormat="true" ht="13.2" hidden="false" customHeight="false" outlineLevel="0" collapsed="false">
      <c r="A78" s="9"/>
      <c r="B78" s="10"/>
      <c r="C78" s="10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9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9"/>
      <c r="AK78" s="9"/>
      <c r="AL78" s="9"/>
      <c r="AM78" s="9"/>
      <c r="AN78" s="9"/>
      <c r="AO78" s="9"/>
      <c r="AP78" s="9"/>
      <c r="AQ78" s="4"/>
      <c r="AR78" s="4"/>
      <c r="AS78" s="4"/>
      <c r="AT78" s="4"/>
      <c r="AU78" s="4"/>
    </row>
    <row r="79" s="13" customFormat="true" ht="13.2" hidden="false" customHeight="false" outlineLevel="0" collapsed="false">
      <c r="A79" s="9"/>
      <c r="B79" s="10"/>
      <c r="C79" s="10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9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9"/>
      <c r="AK79" s="9"/>
      <c r="AL79" s="9"/>
      <c r="AM79" s="9"/>
      <c r="AN79" s="9"/>
      <c r="AO79" s="9"/>
      <c r="AP79" s="9"/>
      <c r="AQ79" s="4"/>
      <c r="AR79" s="4"/>
      <c r="AS79" s="4"/>
      <c r="AT79" s="4"/>
      <c r="AU79" s="4"/>
    </row>
    <row r="80" s="13" customFormat="true" ht="13.2" hidden="false" customHeight="false" outlineLevel="0" collapsed="false">
      <c r="A80" s="9"/>
      <c r="B80" s="10"/>
      <c r="C80" s="10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9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9"/>
      <c r="AK80" s="9"/>
      <c r="AL80" s="9"/>
      <c r="AM80" s="9"/>
      <c r="AN80" s="9"/>
      <c r="AO80" s="9"/>
      <c r="AP80" s="9"/>
      <c r="AQ80" s="4"/>
      <c r="AR80" s="4"/>
      <c r="AS80" s="4"/>
      <c r="AT80" s="4"/>
      <c r="AU80" s="4"/>
    </row>
    <row r="81" s="13" customFormat="true" ht="13.2" hidden="false" customHeight="false" outlineLevel="0" collapsed="false">
      <c r="A81" s="9"/>
      <c r="B81" s="10"/>
      <c r="C81" s="10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9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9"/>
      <c r="AK81" s="9"/>
      <c r="AL81" s="9"/>
      <c r="AM81" s="9"/>
      <c r="AN81" s="9"/>
      <c r="AO81" s="9"/>
      <c r="AP81" s="9"/>
      <c r="AQ81" s="4"/>
      <c r="AR81" s="4"/>
      <c r="AS81" s="4"/>
      <c r="AT81" s="4"/>
      <c r="AU81" s="4"/>
    </row>
    <row r="82" s="13" customFormat="true" ht="13.2" hidden="false" customHeight="false" outlineLevel="0" collapsed="false">
      <c r="A82" s="9"/>
      <c r="B82" s="10"/>
      <c r="C82" s="10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9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9"/>
      <c r="AK82" s="9"/>
      <c r="AL82" s="9"/>
      <c r="AM82" s="9"/>
      <c r="AN82" s="9"/>
      <c r="AO82" s="9"/>
      <c r="AP82" s="9"/>
      <c r="AQ82" s="4"/>
      <c r="AR82" s="4"/>
      <c r="AS82" s="4"/>
      <c r="AT82" s="4"/>
      <c r="AU82" s="4"/>
    </row>
    <row r="83" s="13" customFormat="true" ht="13.2" hidden="false" customHeight="false" outlineLevel="0" collapsed="false">
      <c r="A83" s="9"/>
      <c r="B83" s="10"/>
      <c r="C83" s="10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9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9"/>
      <c r="AK83" s="9"/>
      <c r="AL83" s="9"/>
      <c r="AM83" s="9"/>
      <c r="AN83" s="9"/>
      <c r="AO83" s="9"/>
      <c r="AP83" s="9"/>
      <c r="AQ83" s="4"/>
      <c r="AR83" s="4"/>
      <c r="AS83" s="4"/>
      <c r="AT83" s="4"/>
      <c r="AU83" s="4"/>
    </row>
    <row r="84" s="13" customFormat="true" ht="13.2" hidden="false" customHeight="false" outlineLevel="0" collapsed="false">
      <c r="A84" s="9"/>
      <c r="B84" s="10"/>
      <c r="C84" s="10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9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9"/>
      <c r="AK84" s="9"/>
      <c r="AL84" s="9"/>
      <c r="AM84" s="9"/>
      <c r="AN84" s="9"/>
      <c r="AO84" s="9"/>
      <c r="AP84" s="9"/>
      <c r="AQ84" s="4"/>
      <c r="AR84" s="4"/>
      <c r="AS84" s="4"/>
      <c r="AT84" s="4"/>
      <c r="AU84" s="4"/>
    </row>
    <row r="85" s="13" customFormat="true" ht="13.2" hidden="false" customHeight="false" outlineLevel="0" collapsed="false">
      <c r="A85" s="9"/>
      <c r="B85" s="10"/>
      <c r="C85" s="10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9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9"/>
      <c r="AK85" s="9"/>
      <c r="AL85" s="9"/>
      <c r="AM85" s="9"/>
      <c r="AN85" s="9"/>
      <c r="AO85" s="9"/>
      <c r="AP85" s="9"/>
      <c r="AQ85" s="4"/>
      <c r="AR85" s="4"/>
      <c r="AS85" s="4"/>
      <c r="AT85" s="4"/>
      <c r="AU85" s="4"/>
    </row>
    <row r="86" s="13" customFormat="true" ht="13.2" hidden="false" customHeight="false" outlineLevel="0" collapsed="false">
      <c r="A86" s="9"/>
      <c r="B86" s="10"/>
      <c r="C86" s="10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9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9"/>
      <c r="AK86" s="9"/>
      <c r="AL86" s="9"/>
      <c r="AM86" s="9"/>
      <c r="AN86" s="9"/>
      <c r="AO86" s="9"/>
      <c r="AP86" s="9"/>
      <c r="AQ86" s="4"/>
      <c r="AR86" s="4"/>
      <c r="AS86" s="4"/>
      <c r="AT86" s="4"/>
      <c r="AU86" s="4"/>
    </row>
    <row r="87" s="13" customFormat="true" ht="13.2" hidden="false" customHeight="false" outlineLevel="0" collapsed="false">
      <c r="A87" s="9"/>
      <c r="B87" s="10"/>
      <c r="C87" s="10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9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9"/>
      <c r="AK87" s="9"/>
      <c r="AL87" s="9"/>
      <c r="AM87" s="9"/>
      <c r="AN87" s="9"/>
      <c r="AO87" s="9"/>
      <c r="AP87" s="9"/>
      <c r="AQ87" s="4"/>
      <c r="AR87" s="4"/>
      <c r="AS87" s="4"/>
      <c r="AT87" s="4"/>
      <c r="AU87" s="4"/>
    </row>
    <row r="88" s="13" customFormat="true" ht="13.2" hidden="false" customHeight="false" outlineLevel="0" collapsed="false">
      <c r="A88" s="9"/>
      <c r="B88" s="10"/>
      <c r="C88" s="10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9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9"/>
      <c r="AK88" s="9"/>
      <c r="AL88" s="9"/>
      <c r="AM88" s="9"/>
      <c r="AN88" s="9"/>
      <c r="AO88" s="9"/>
      <c r="AP88" s="9"/>
      <c r="AQ88" s="4"/>
      <c r="AR88" s="4"/>
      <c r="AS88" s="4"/>
      <c r="AT88" s="4"/>
      <c r="AU88" s="4"/>
    </row>
    <row r="89" s="13" customFormat="true" ht="13.2" hidden="false" customHeight="false" outlineLevel="0" collapsed="false">
      <c r="A89" s="9"/>
      <c r="B89" s="10"/>
      <c r="C89" s="10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9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9"/>
      <c r="AK89" s="9"/>
      <c r="AL89" s="9"/>
      <c r="AM89" s="9"/>
      <c r="AN89" s="9"/>
      <c r="AO89" s="9"/>
      <c r="AP89" s="9"/>
      <c r="AQ89" s="4"/>
      <c r="AR89" s="4"/>
      <c r="AS89" s="4"/>
      <c r="AT89" s="4"/>
      <c r="AU89" s="4"/>
    </row>
    <row r="90" s="13" customFormat="true" ht="13.2" hidden="false" customHeight="false" outlineLevel="0" collapsed="false">
      <c r="A90" s="9"/>
      <c r="B90" s="10"/>
      <c r="C90" s="10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9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9"/>
      <c r="AK90" s="9"/>
      <c r="AL90" s="9"/>
      <c r="AM90" s="9"/>
      <c r="AN90" s="9"/>
      <c r="AO90" s="9"/>
      <c r="AP90" s="9"/>
      <c r="AQ90" s="4"/>
      <c r="AR90" s="4"/>
      <c r="AS90" s="4"/>
      <c r="AT90" s="4"/>
      <c r="AU90" s="4"/>
    </row>
    <row r="91" s="13" customFormat="true" ht="13.2" hidden="false" customHeight="false" outlineLevel="0" collapsed="false">
      <c r="A91" s="9"/>
      <c r="B91" s="10"/>
      <c r="C91" s="10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9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9"/>
      <c r="AK91" s="9"/>
      <c r="AL91" s="9"/>
      <c r="AM91" s="9"/>
      <c r="AN91" s="9"/>
      <c r="AO91" s="9"/>
      <c r="AP91" s="9"/>
      <c r="AQ91" s="4"/>
      <c r="AR91" s="4"/>
      <c r="AS91" s="4"/>
      <c r="AT91" s="4"/>
      <c r="AU91" s="4"/>
    </row>
    <row r="92" s="13" customFormat="true" ht="13.2" hidden="false" customHeight="false" outlineLevel="0" collapsed="false">
      <c r="A92" s="9"/>
      <c r="B92" s="10"/>
      <c r="C92" s="10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9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9"/>
      <c r="AK92" s="9"/>
      <c r="AL92" s="9"/>
      <c r="AM92" s="9"/>
      <c r="AN92" s="9"/>
      <c r="AO92" s="9"/>
      <c r="AP92" s="9"/>
      <c r="AQ92" s="4"/>
      <c r="AR92" s="4"/>
      <c r="AS92" s="4"/>
      <c r="AT92" s="4"/>
      <c r="AU92" s="4"/>
    </row>
    <row r="93" s="13" customFormat="true" ht="13.2" hidden="false" customHeight="false" outlineLevel="0" collapsed="false">
      <c r="A93" s="9"/>
      <c r="B93" s="10"/>
      <c r="C93" s="10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9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9"/>
      <c r="AK93" s="9"/>
      <c r="AL93" s="9"/>
      <c r="AM93" s="9"/>
      <c r="AN93" s="9"/>
      <c r="AO93" s="9"/>
      <c r="AP93" s="9"/>
      <c r="AQ93" s="4"/>
      <c r="AR93" s="4"/>
      <c r="AS93" s="4"/>
      <c r="AT93" s="4"/>
      <c r="AU93" s="4"/>
    </row>
    <row r="94" s="13" customFormat="true" ht="13.2" hidden="false" customHeight="false" outlineLevel="0" collapsed="false">
      <c r="A94" s="9"/>
      <c r="B94" s="10"/>
      <c r="C94" s="10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9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9"/>
      <c r="AK94" s="9"/>
      <c r="AL94" s="9"/>
      <c r="AM94" s="9"/>
      <c r="AN94" s="9"/>
      <c r="AO94" s="9"/>
      <c r="AP94" s="9"/>
      <c r="AQ94" s="4"/>
      <c r="AR94" s="4"/>
      <c r="AS94" s="4"/>
      <c r="AT94" s="4"/>
      <c r="AU94" s="4"/>
    </row>
    <row r="95" s="13" customFormat="true" ht="13.2" hidden="false" customHeight="false" outlineLevel="0" collapsed="false">
      <c r="A95" s="9"/>
      <c r="B95" s="10"/>
      <c r="C95" s="10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9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9"/>
      <c r="AK95" s="9"/>
      <c r="AL95" s="9"/>
      <c r="AM95" s="9"/>
      <c r="AN95" s="9"/>
      <c r="AO95" s="9"/>
      <c r="AP95" s="9"/>
      <c r="AQ95" s="4"/>
      <c r="AR95" s="4"/>
      <c r="AS95" s="4"/>
      <c r="AT95" s="4"/>
      <c r="AU95" s="4"/>
    </row>
    <row r="96" s="13" customFormat="true" ht="13.2" hidden="false" customHeight="false" outlineLevel="0" collapsed="false">
      <c r="A96" s="9"/>
      <c r="B96" s="10"/>
      <c r="C96" s="10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9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9"/>
      <c r="AK96" s="9"/>
      <c r="AL96" s="9"/>
      <c r="AM96" s="9"/>
      <c r="AN96" s="9"/>
      <c r="AO96" s="9"/>
      <c r="AP96" s="9"/>
      <c r="AQ96" s="4"/>
      <c r="AR96" s="4"/>
      <c r="AS96" s="4"/>
      <c r="AT96" s="4"/>
      <c r="AU96" s="4"/>
    </row>
    <row r="97" s="13" customFormat="true" ht="13.2" hidden="false" customHeight="false" outlineLevel="0" collapsed="false">
      <c r="A97" s="9"/>
      <c r="B97" s="10"/>
      <c r="C97" s="10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9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9"/>
      <c r="AK97" s="9"/>
      <c r="AL97" s="9"/>
      <c r="AM97" s="9"/>
      <c r="AN97" s="9"/>
      <c r="AO97" s="9"/>
      <c r="AP97" s="9"/>
      <c r="AQ97" s="4"/>
      <c r="AR97" s="4"/>
      <c r="AS97" s="4"/>
      <c r="AT97" s="4"/>
      <c r="AU97" s="4"/>
    </row>
    <row r="98" s="13" customFormat="true" ht="13.2" hidden="false" customHeight="false" outlineLevel="0" collapsed="false">
      <c r="A98" s="9"/>
      <c r="B98" s="10"/>
      <c r="C98" s="10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9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9"/>
      <c r="AK98" s="9"/>
      <c r="AL98" s="9"/>
      <c r="AM98" s="9"/>
      <c r="AN98" s="9"/>
      <c r="AO98" s="9"/>
      <c r="AP98" s="9"/>
      <c r="AQ98" s="4"/>
      <c r="AR98" s="4"/>
      <c r="AS98" s="4"/>
      <c r="AT98" s="4"/>
      <c r="AU98" s="4"/>
    </row>
    <row r="99" s="13" customFormat="true" ht="13.2" hidden="false" customHeight="false" outlineLevel="0" collapsed="false">
      <c r="A99" s="9"/>
      <c r="B99" s="10"/>
      <c r="C99" s="10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9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9"/>
      <c r="AK99" s="9"/>
      <c r="AL99" s="9"/>
      <c r="AM99" s="9"/>
      <c r="AN99" s="9"/>
      <c r="AO99" s="9"/>
      <c r="AP99" s="9"/>
      <c r="AQ99" s="4"/>
      <c r="AR99" s="4"/>
      <c r="AS99" s="4"/>
      <c r="AT99" s="4"/>
      <c r="AU99" s="4"/>
    </row>
    <row r="100" s="13" customFormat="true" ht="13.2" hidden="false" customHeight="false" outlineLevel="0" collapsed="false">
      <c r="A100" s="9"/>
      <c r="B100" s="10"/>
      <c r="C100" s="10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9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9"/>
      <c r="AK100" s="9"/>
      <c r="AL100" s="9"/>
      <c r="AM100" s="9"/>
      <c r="AN100" s="9"/>
      <c r="AO100" s="9"/>
      <c r="AP100" s="9"/>
      <c r="AQ100" s="4"/>
      <c r="AR100" s="4"/>
      <c r="AS100" s="4"/>
      <c r="AT100" s="4"/>
      <c r="AU100" s="4"/>
    </row>
    <row r="101" s="13" customFormat="true" ht="13.2" hidden="false" customHeight="false" outlineLevel="0" collapsed="false">
      <c r="A101" s="9"/>
      <c r="B101" s="10"/>
      <c r="C101" s="10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9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9"/>
      <c r="AK101" s="9"/>
      <c r="AL101" s="9"/>
      <c r="AM101" s="9"/>
      <c r="AN101" s="9"/>
      <c r="AO101" s="9"/>
      <c r="AP101" s="9"/>
      <c r="AQ101" s="4"/>
      <c r="AR101" s="4"/>
      <c r="AS101" s="4"/>
      <c r="AT101" s="4"/>
      <c r="AU101" s="4"/>
    </row>
    <row r="102" s="13" customFormat="true" ht="13.2" hidden="false" customHeight="false" outlineLevel="0" collapsed="false">
      <c r="A102" s="9"/>
      <c r="B102" s="10"/>
      <c r="C102" s="10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9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9"/>
      <c r="AK102" s="9"/>
      <c r="AL102" s="9"/>
      <c r="AM102" s="9"/>
      <c r="AN102" s="9"/>
      <c r="AO102" s="9"/>
      <c r="AP102" s="9"/>
      <c r="AQ102" s="4"/>
      <c r="AR102" s="4"/>
      <c r="AS102" s="4"/>
      <c r="AT102" s="4"/>
      <c r="AU102" s="4"/>
    </row>
    <row r="103" s="13" customFormat="true" ht="13.2" hidden="false" customHeight="false" outlineLevel="0" collapsed="false">
      <c r="A103" s="9"/>
      <c r="B103" s="10"/>
      <c r="C103" s="10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9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9"/>
      <c r="AK103" s="9"/>
      <c r="AL103" s="9"/>
      <c r="AM103" s="9"/>
      <c r="AN103" s="9"/>
      <c r="AO103" s="9"/>
      <c r="AP103" s="9"/>
      <c r="AQ103" s="4"/>
      <c r="AR103" s="4"/>
      <c r="AS103" s="4"/>
      <c r="AT103" s="4"/>
      <c r="AU103" s="4"/>
    </row>
    <row r="104" s="13" customFormat="true" ht="13.2" hidden="false" customHeight="false" outlineLevel="0" collapsed="false">
      <c r="A104" s="9"/>
      <c r="B104" s="10"/>
      <c r="C104" s="10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9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9"/>
      <c r="AK104" s="9"/>
      <c r="AL104" s="9"/>
      <c r="AM104" s="9"/>
      <c r="AN104" s="9"/>
      <c r="AO104" s="9"/>
      <c r="AP104" s="9"/>
      <c r="AQ104" s="4"/>
      <c r="AR104" s="4"/>
      <c r="AS104" s="4"/>
      <c r="AT104" s="4"/>
      <c r="AU104" s="4"/>
    </row>
    <row r="105" s="13" customFormat="true" ht="13.2" hidden="false" customHeight="false" outlineLevel="0" collapsed="false">
      <c r="A105" s="9"/>
      <c r="B105" s="10"/>
      <c r="C105" s="10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9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9"/>
      <c r="AK105" s="9"/>
      <c r="AL105" s="9"/>
      <c r="AM105" s="9"/>
      <c r="AN105" s="9"/>
      <c r="AO105" s="9"/>
      <c r="AP105" s="9"/>
      <c r="AQ105" s="4"/>
      <c r="AR105" s="4"/>
      <c r="AS105" s="4"/>
      <c r="AT105" s="4"/>
      <c r="AU105" s="4"/>
    </row>
    <row r="106" s="13" customFormat="true" ht="13.2" hidden="false" customHeight="false" outlineLevel="0" collapsed="false">
      <c r="A106" s="9"/>
      <c r="B106" s="10"/>
      <c r="C106" s="10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9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9"/>
      <c r="AK106" s="9"/>
      <c r="AL106" s="9"/>
      <c r="AM106" s="9"/>
      <c r="AN106" s="9"/>
      <c r="AO106" s="9"/>
      <c r="AP106" s="9"/>
      <c r="AQ106" s="4"/>
      <c r="AR106" s="4"/>
      <c r="AS106" s="4"/>
      <c r="AT106" s="4"/>
      <c r="AU106" s="4"/>
    </row>
    <row r="107" s="13" customFormat="true" ht="13.2" hidden="false" customHeight="false" outlineLevel="0" collapsed="false">
      <c r="A107" s="9"/>
      <c r="B107" s="10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9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9"/>
      <c r="AK107" s="9"/>
      <c r="AL107" s="9"/>
      <c r="AM107" s="9"/>
      <c r="AN107" s="9"/>
      <c r="AO107" s="9"/>
      <c r="AP107" s="9"/>
      <c r="AQ107" s="4"/>
      <c r="AR107" s="4"/>
      <c r="AS107" s="4"/>
      <c r="AT107" s="4"/>
      <c r="AU107" s="4"/>
    </row>
    <row r="108" s="13" customFormat="true" ht="13.2" hidden="false" customHeight="false" outlineLevel="0" collapsed="false">
      <c r="A108" s="9"/>
      <c r="B108" s="10"/>
      <c r="C108" s="10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9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9"/>
      <c r="AK108" s="9"/>
      <c r="AL108" s="9"/>
      <c r="AM108" s="9"/>
      <c r="AN108" s="9"/>
      <c r="AO108" s="9"/>
      <c r="AP108" s="9"/>
      <c r="AQ108" s="4"/>
      <c r="AR108" s="4"/>
      <c r="AS108" s="4"/>
      <c r="AT108" s="4"/>
      <c r="AU108" s="4"/>
    </row>
    <row r="109" s="13" customFormat="true" ht="13.2" hidden="false" customHeight="false" outlineLevel="0" collapsed="false">
      <c r="A109" s="9"/>
      <c r="B109" s="10"/>
      <c r="C109" s="10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9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9"/>
      <c r="AK109" s="9"/>
      <c r="AL109" s="9"/>
      <c r="AM109" s="9"/>
      <c r="AN109" s="9"/>
      <c r="AO109" s="9"/>
      <c r="AP109" s="9"/>
      <c r="AQ109" s="4"/>
      <c r="AR109" s="4"/>
      <c r="AS109" s="4"/>
      <c r="AT109" s="4"/>
      <c r="AU109" s="4"/>
    </row>
    <row r="110" s="13" customFormat="true" ht="13.2" hidden="false" customHeight="false" outlineLevel="0" collapsed="false">
      <c r="A110" s="9"/>
      <c r="B110" s="10"/>
      <c r="C110" s="10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9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9"/>
      <c r="AK110" s="9"/>
      <c r="AL110" s="9"/>
      <c r="AM110" s="9"/>
      <c r="AN110" s="9"/>
      <c r="AO110" s="9"/>
      <c r="AP110" s="9"/>
      <c r="AQ110" s="4"/>
      <c r="AR110" s="4"/>
      <c r="AS110" s="4"/>
      <c r="AT110" s="4"/>
      <c r="AU110" s="4"/>
    </row>
    <row r="111" s="13" customFormat="true" ht="13.2" hidden="false" customHeight="false" outlineLevel="0" collapsed="false">
      <c r="A111" s="9"/>
      <c r="B111" s="10"/>
      <c r="C111" s="10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9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9"/>
      <c r="AK111" s="9"/>
      <c r="AL111" s="9"/>
      <c r="AM111" s="9"/>
      <c r="AN111" s="9"/>
      <c r="AO111" s="9"/>
      <c r="AP111" s="9"/>
      <c r="AQ111" s="4"/>
      <c r="AR111" s="4"/>
      <c r="AS111" s="4"/>
      <c r="AT111" s="4"/>
      <c r="AU111" s="4"/>
    </row>
    <row r="112" s="13" customFormat="true" ht="13.2" hidden="false" customHeight="false" outlineLevel="0" collapsed="false">
      <c r="A112" s="9"/>
      <c r="B112" s="10"/>
      <c r="C112" s="10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9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9"/>
      <c r="AK112" s="9"/>
      <c r="AL112" s="9"/>
      <c r="AM112" s="9"/>
      <c r="AN112" s="9"/>
      <c r="AO112" s="9"/>
      <c r="AP112" s="9"/>
      <c r="AQ112" s="4"/>
      <c r="AR112" s="4"/>
      <c r="AS112" s="4"/>
      <c r="AT112" s="4"/>
      <c r="AU112" s="4"/>
    </row>
    <row r="113" s="13" customFormat="true" ht="13.2" hidden="false" customHeight="false" outlineLevel="0" collapsed="false">
      <c r="A113" s="9"/>
      <c r="B113" s="10"/>
      <c r="C113" s="1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9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9"/>
      <c r="AK113" s="9"/>
      <c r="AL113" s="9"/>
      <c r="AM113" s="9"/>
      <c r="AN113" s="9"/>
      <c r="AO113" s="9"/>
      <c r="AP113" s="9"/>
      <c r="AQ113" s="4"/>
      <c r="AR113" s="4"/>
      <c r="AS113" s="4"/>
      <c r="AT113" s="4"/>
      <c r="AU113" s="4"/>
    </row>
    <row r="114" s="13" customFormat="true" ht="13.2" hidden="false" customHeight="false" outlineLevel="0" collapsed="false">
      <c r="A114" s="9"/>
      <c r="B114" s="10"/>
      <c r="C114" s="10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9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9"/>
      <c r="AK114" s="9"/>
      <c r="AL114" s="9"/>
      <c r="AM114" s="9"/>
      <c r="AN114" s="9"/>
      <c r="AO114" s="9"/>
      <c r="AP114" s="9"/>
      <c r="AQ114" s="4"/>
      <c r="AR114" s="4"/>
      <c r="AS114" s="4"/>
      <c r="AT114" s="4"/>
      <c r="AU114" s="4"/>
    </row>
    <row r="115" s="13" customFormat="true" ht="13.2" hidden="false" customHeight="false" outlineLevel="0" collapsed="false">
      <c r="A115" s="9"/>
      <c r="B115" s="10"/>
      <c r="C115" s="10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9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9"/>
      <c r="AK115" s="9"/>
      <c r="AL115" s="9"/>
      <c r="AM115" s="9"/>
      <c r="AN115" s="9"/>
      <c r="AO115" s="9"/>
      <c r="AP115" s="9"/>
      <c r="AQ115" s="4"/>
      <c r="AR115" s="4"/>
      <c r="AS115" s="4"/>
      <c r="AT115" s="4"/>
      <c r="AU115" s="4"/>
    </row>
    <row r="116" s="13" customFormat="true" ht="13.2" hidden="false" customHeight="false" outlineLevel="0" collapsed="false">
      <c r="A116" s="9"/>
      <c r="B116" s="10"/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9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9"/>
      <c r="AK116" s="9"/>
      <c r="AL116" s="9"/>
      <c r="AM116" s="9"/>
      <c r="AN116" s="9"/>
      <c r="AO116" s="9"/>
      <c r="AP116" s="9"/>
      <c r="AQ116" s="4"/>
      <c r="AR116" s="4"/>
      <c r="AS116" s="4"/>
      <c r="AT116" s="4"/>
      <c r="AU116" s="4"/>
    </row>
    <row r="117" s="13" customFormat="true" ht="13.2" hidden="false" customHeight="false" outlineLevel="0" collapsed="false">
      <c r="A117" s="9"/>
      <c r="B117" s="10"/>
      <c r="C117" s="10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9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9"/>
      <c r="AK117" s="9"/>
      <c r="AL117" s="9"/>
      <c r="AM117" s="9"/>
      <c r="AN117" s="9"/>
      <c r="AO117" s="9"/>
      <c r="AP117" s="9"/>
      <c r="AQ117" s="4"/>
      <c r="AR117" s="4"/>
      <c r="AS117" s="4"/>
      <c r="AT117" s="4"/>
      <c r="AU117" s="4"/>
    </row>
    <row r="118" s="13" customFormat="true" ht="13.2" hidden="false" customHeight="false" outlineLevel="0" collapsed="false">
      <c r="A118" s="9"/>
      <c r="B118" s="10"/>
      <c r="C118" s="10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9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9"/>
      <c r="AK118" s="9"/>
      <c r="AL118" s="9"/>
      <c r="AM118" s="9"/>
      <c r="AN118" s="9"/>
      <c r="AO118" s="9"/>
      <c r="AP118" s="9"/>
      <c r="AQ118" s="4"/>
      <c r="AR118" s="4"/>
      <c r="AS118" s="4"/>
      <c r="AT118" s="4"/>
      <c r="AU118" s="4"/>
    </row>
    <row r="119" s="13" customFormat="true" ht="13.2" hidden="false" customHeight="false" outlineLevel="0" collapsed="false">
      <c r="A119" s="9"/>
      <c r="B119" s="10"/>
      <c r="C119" s="10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9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9"/>
      <c r="AK119" s="9"/>
      <c r="AL119" s="9"/>
      <c r="AM119" s="9"/>
      <c r="AN119" s="9"/>
      <c r="AO119" s="9"/>
      <c r="AP119" s="9"/>
      <c r="AQ119" s="4"/>
      <c r="AR119" s="4"/>
      <c r="AS119" s="4"/>
      <c r="AT119" s="4"/>
      <c r="AU119" s="4"/>
    </row>
    <row r="120" s="13" customFormat="true" ht="13.2" hidden="false" customHeight="false" outlineLevel="0" collapsed="false">
      <c r="A120" s="9"/>
      <c r="B120" s="10"/>
      <c r="C120" s="10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9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9"/>
      <c r="AK120" s="9"/>
      <c r="AL120" s="9"/>
      <c r="AM120" s="9"/>
      <c r="AN120" s="9"/>
      <c r="AO120" s="9"/>
      <c r="AP120" s="9"/>
      <c r="AQ120" s="4"/>
      <c r="AR120" s="4"/>
      <c r="AS120" s="4"/>
      <c r="AT120" s="4"/>
      <c r="AU120" s="4"/>
    </row>
    <row r="121" s="13" customFormat="true" ht="13.2" hidden="false" customHeight="false" outlineLevel="0" collapsed="false">
      <c r="A121" s="9"/>
      <c r="B121" s="10"/>
      <c r="C121" s="10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9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9"/>
      <c r="AK121" s="9"/>
      <c r="AL121" s="9"/>
      <c r="AM121" s="9"/>
      <c r="AN121" s="9"/>
      <c r="AO121" s="9"/>
      <c r="AP121" s="9"/>
      <c r="AQ121" s="4"/>
      <c r="AR121" s="4"/>
      <c r="AS121" s="4"/>
      <c r="AT121" s="4"/>
      <c r="AU121" s="4"/>
    </row>
    <row r="122" s="13" customFormat="true" ht="13.2" hidden="false" customHeight="false" outlineLevel="0" collapsed="false">
      <c r="A122" s="9"/>
      <c r="B122" s="10"/>
      <c r="C122" s="10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9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9"/>
      <c r="AK122" s="9"/>
      <c r="AL122" s="9"/>
      <c r="AM122" s="9"/>
      <c r="AN122" s="9"/>
      <c r="AO122" s="9"/>
      <c r="AP122" s="9"/>
      <c r="AQ122" s="4"/>
      <c r="AR122" s="4"/>
      <c r="AS122" s="4"/>
      <c r="AT122" s="4"/>
      <c r="AU122" s="4"/>
    </row>
    <row r="123" s="13" customFormat="true" ht="13.2" hidden="false" customHeight="false" outlineLevel="0" collapsed="false">
      <c r="A123" s="9"/>
      <c r="B123" s="10"/>
      <c r="C123" s="10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9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9"/>
      <c r="AK123" s="9"/>
      <c r="AL123" s="9"/>
      <c r="AM123" s="9"/>
      <c r="AN123" s="9"/>
      <c r="AO123" s="9"/>
      <c r="AP123" s="9"/>
      <c r="AQ123" s="4"/>
      <c r="AR123" s="4"/>
      <c r="AS123" s="4"/>
      <c r="AT123" s="4"/>
      <c r="AU123" s="4"/>
    </row>
    <row r="124" s="13" customFormat="true" ht="13.2" hidden="false" customHeight="false" outlineLevel="0" collapsed="false">
      <c r="A124" s="9"/>
      <c r="B124" s="10"/>
      <c r="C124" s="10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9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9"/>
      <c r="AK124" s="9"/>
      <c r="AL124" s="9"/>
      <c r="AM124" s="9"/>
      <c r="AN124" s="9"/>
      <c r="AO124" s="9"/>
      <c r="AP124" s="9"/>
      <c r="AQ124" s="4"/>
      <c r="AR124" s="4"/>
      <c r="AS124" s="4"/>
      <c r="AT124" s="4"/>
      <c r="AU124" s="4"/>
    </row>
    <row r="125" s="13" customFormat="true" ht="13.2" hidden="false" customHeight="false" outlineLevel="0" collapsed="false">
      <c r="A125" s="9"/>
      <c r="B125" s="10"/>
      <c r="C125" s="10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9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9"/>
      <c r="AK125" s="9"/>
      <c r="AL125" s="9"/>
      <c r="AM125" s="9"/>
      <c r="AN125" s="9"/>
      <c r="AO125" s="9"/>
      <c r="AP125" s="9"/>
      <c r="AQ125" s="4"/>
      <c r="AR125" s="4"/>
      <c r="AS125" s="4"/>
      <c r="AT125" s="4"/>
      <c r="AU125" s="4"/>
    </row>
    <row r="126" s="13" customFormat="true" ht="13.2" hidden="false" customHeight="false" outlineLevel="0" collapsed="false">
      <c r="A126" s="9"/>
      <c r="B126" s="10"/>
      <c r="C126" s="10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9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9"/>
      <c r="AK126" s="9"/>
      <c r="AL126" s="9"/>
      <c r="AM126" s="9"/>
      <c r="AN126" s="9"/>
      <c r="AO126" s="9"/>
      <c r="AP126" s="9"/>
      <c r="AQ126" s="4"/>
      <c r="AR126" s="4"/>
      <c r="AS126" s="4"/>
      <c r="AT126" s="4"/>
      <c r="AU126" s="4"/>
    </row>
    <row r="127" s="13" customFormat="true" ht="13.2" hidden="false" customHeight="false" outlineLevel="0" collapsed="false">
      <c r="A127" s="9"/>
      <c r="B127" s="10"/>
      <c r="C127" s="10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9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9"/>
      <c r="AK127" s="9"/>
      <c r="AL127" s="9"/>
      <c r="AM127" s="9"/>
      <c r="AN127" s="9"/>
      <c r="AO127" s="9"/>
      <c r="AP127" s="9"/>
      <c r="AQ127" s="4"/>
      <c r="AR127" s="4"/>
      <c r="AS127" s="4"/>
      <c r="AT127" s="4"/>
      <c r="AU127" s="4"/>
    </row>
    <row r="128" s="13" customFormat="true" ht="13.2" hidden="false" customHeight="false" outlineLevel="0" collapsed="false">
      <c r="A128" s="9"/>
      <c r="B128" s="10"/>
      <c r="C128" s="10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9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9"/>
      <c r="AK128" s="9"/>
      <c r="AL128" s="9"/>
      <c r="AM128" s="9"/>
      <c r="AN128" s="9"/>
      <c r="AO128" s="9"/>
      <c r="AP128" s="9"/>
      <c r="AQ128" s="4"/>
      <c r="AR128" s="4"/>
      <c r="AS128" s="4"/>
      <c r="AT128" s="4"/>
      <c r="AU128" s="4"/>
    </row>
    <row r="129" s="13" customFormat="true" ht="13.2" hidden="false" customHeight="false" outlineLevel="0" collapsed="false">
      <c r="A129" s="9"/>
      <c r="B129" s="10"/>
      <c r="C129" s="10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9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9"/>
      <c r="AK129" s="9"/>
      <c r="AL129" s="9"/>
      <c r="AM129" s="9"/>
      <c r="AN129" s="9"/>
      <c r="AO129" s="9"/>
      <c r="AP129" s="9"/>
      <c r="AQ129" s="4"/>
      <c r="AR129" s="4"/>
      <c r="AS129" s="4"/>
      <c r="AT129" s="4"/>
      <c r="AU129" s="4"/>
    </row>
    <row r="130" s="13" customFormat="true" ht="13.2" hidden="false" customHeight="false" outlineLevel="0" collapsed="false">
      <c r="A130" s="9"/>
      <c r="B130" s="10"/>
      <c r="C130" s="10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9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9"/>
      <c r="AK130" s="9"/>
      <c r="AL130" s="9"/>
      <c r="AM130" s="9"/>
      <c r="AN130" s="9"/>
      <c r="AO130" s="9"/>
      <c r="AP130" s="9"/>
      <c r="AQ130" s="4"/>
      <c r="AR130" s="4"/>
      <c r="AS130" s="4"/>
      <c r="AT130" s="4"/>
      <c r="AU130" s="4"/>
    </row>
    <row r="131" s="13" customFormat="true" ht="13.2" hidden="false" customHeight="false" outlineLevel="0" collapsed="false">
      <c r="A131" s="9"/>
      <c r="B131" s="10"/>
      <c r="C131" s="10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9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9"/>
      <c r="AK131" s="9"/>
      <c r="AL131" s="9"/>
      <c r="AM131" s="9"/>
      <c r="AN131" s="9"/>
      <c r="AO131" s="9"/>
      <c r="AP131" s="9"/>
      <c r="AQ131" s="4"/>
      <c r="AR131" s="4"/>
      <c r="AS131" s="4"/>
      <c r="AT131" s="4"/>
      <c r="AU131" s="4"/>
    </row>
    <row r="132" s="13" customFormat="true" ht="13.2" hidden="false" customHeight="false" outlineLevel="0" collapsed="false">
      <c r="A132" s="9"/>
      <c r="B132" s="10"/>
      <c r="C132" s="10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9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9"/>
      <c r="AK132" s="9"/>
      <c r="AL132" s="9"/>
      <c r="AM132" s="9"/>
      <c r="AN132" s="9"/>
      <c r="AO132" s="9"/>
      <c r="AP132" s="9"/>
      <c r="AQ132" s="4"/>
      <c r="AR132" s="4"/>
      <c r="AS132" s="4"/>
      <c r="AT132" s="4"/>
      <c r="AU132" s="4"/>
    </row>
    <row r="133" s="13" customFormat="true" ht="13.2" hidden="false" customHeight="false" outlineLevel="0" collapsed="false">
      <c r="A133" s="9"/>
      <c r="B133" s="10"/>
      <c r="C133" s="10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9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9"/>
      <c r="AK133" s="9"/>
      <c r="AL133" s="9"/>
      <c r="AM133" s="9"/>
      <c r="AN133" s="9"/>
      <c r="AO133" s="9"/>
      <c r="AP133" s="9"/>
      <c r="AQ133" s="4"/>
      <c r="AR133" s="4"/>
      <c r="AS133" s="4"/>
      <c r="AT133" s="4"/>
      <c r="AU133" s="4"/>
    </row>
    <row r="134" s="13" customFormat="true" ht="13.2" hidden="false" customHeight="false" outlineLevel="0" collapsed="false">
      <c r="A134" s="9"/>
      <c r="B134" s="10"/>
      <c r="C134" s="10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9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9"/>
      <c r="AK134" s="9"/>
      <c r="AL134" s="9"/>
      <c r="AM134" s="9"/>
      <c r="AN134" s="9"/>
      <c r="AO134" s="9"/>
      <c r="AP134" s="9"/>
      <c r="AQ134" s="4"/>
      <c r="AR134" s="4"/>
      <c r="AS134" s="4"/>
      <c r="AT134" s="4"/>
      <c r="AU134" s="4"/>
    </row>
    <row r="135" s="13" customFormat="true" ht="13.2" hidden="false" customHeight="false" outlineLevel="0" collapsed="false">
      <c r="A135" s="9"/>
      <c r="B135" s="10"/>
      <c r="C135" s="10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9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9"/>
      <c r="AK135" s="9"/>
      <c r="AL135" s="9"/>
      <c r="AM135" s="9"/>
      <c r="AN135" s="9"/>
      <c r="AO135" s="9"/>
      <c r="AP135" s="9"/>
      <c r="AQ135" s="4"/>
      <c r="AR135" s="4"/>
      <c r="AS135" s="4"/>
      <c r="AT135" s="4"/>
      <c r="AU135" s="4"/>
    </row>
    <row r="136" s="13" customFormat="true" ht="13.2" hidden="false" customHeight="false" outlineLevel="0" collapsed="false">
      <c r="A136" s="9"/>
      <c r="B136" s="10"/>
      <c r="C136" s="10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9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9"/>
      <c r="AK136" s="9"/>
      <c r="AL136" s="9"/>
      <c r="AM136" s="9"/>
      <c r="AN136" s="9"/>
      <c r="AO136" s="9"/>
      <c r="AP136" s="9"/>
      <c r="AQ136" s="4"/>
      <c r="AR136" s="4"/>
      <c r="AS136" s="4"/>
      <c r="AT136" s="4"/>
      <c r="AU136" s="4"/>
    </row>
    <row r="137" s="13" customFormat="true" ht="13.2" hidden="false" customHeight="false" outlineLevel="0" collapsed="false">
      <c r="A137" s="9"/>
      <c r="B137" s="10"/>
      <c r="C137" s="10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9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9"/>
      <c r="AK137" s="9"/>
      <c r="AL137" s="9"/>
      <c r="AM137" s="9"/>
      <c r="AN137" s="9"/>
      <c r="AO137" s="9"/>
      <c r="AP137" s="9"/>
      <c r="AQ137" s="4"/>
      <c r="AR137" s="4"/>
      <c r="AS137" s="4"/>
      <c r="AT137" s="4"/>
      <c r="AU137" s="4"/>
    </row>
    <row r="138" s="13" customFormat="true" ht="13.2" hidden="false" customHeight="false" outlineLevel="0" collapsed="false">
      <c r="A138" s="9"/>
      <c r="B138" s="10"/>
      <c r="C138" s="10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9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9"/>
      <c r="AK138" s="9"/>
      <c r="AL138" s="9"/>
      <c r="AM138" s="9"/>
      <c r="AN138" s="9"/>
      <c r="AO138" s="9"/>
      <c r="AP138" s="9"/>
      <c r="AQ138" s="4"/>
      <c r="AR138" s="4"/>
      <c r="AS138" s="4"/>
      <c r="AT138" s="4"/>
      <c r="AU138" s="4"/>
    </row>
    <row r="139" s="13" customFormat="true" ht="13.2" hidden="false" customHeight="false" outlineLevel="0" collapsed="false">
      <c r="A139" s="9"/>
      <c r="B139" s="10"/>
      <c r="C139" s="10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9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9"/>
      <c r="AK139" s="9"/>
      <c r="AL139" s="9"/>
      <c r="AM139" s="9"/>
      <c r="AN139" s="9"/>
      <c r="AO139" s="9"/>
      <c r="AP139" s="9"/>
      <c r="AQ139" s="4"/>
      <c r="AR139" s="4"/>
      <c r="AS139" s="4"/>
      <c r="AT139" s="4"/>
      <c r="AU139" s="4"/>
    </row>
    <row r="140" s="13" customFormat="true" ht="13.2" hidden="false" customHeight="false" outlineLevel="0" collapsed="false">
      <c r="A140" s="9"/>
      <c r="B140" s="10"/>
      <c r="C140" s="10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9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9"/>
      <c r="AK140" s="9"/>
      <c r="AL140" s="9"/>
      <c r="AM140" s="9"/>
      <c r="AN140" s="9"/>
      <c r="AO140" s="9"/>
      <c r="AP140" s="9"/>
      <c r="AQ140" s="4"/>
      <c r="AR140" s="4"/>
      <c r="AS140" s="4"/>
      <c r="AT140" s="4"/>
      <c r="AU140" s="4"/>
    </row>
    <row r="141" s="13" customFormat="true" ht="13.2" hidden="false" customHeight="false" outlineLevel="0" collapsed="false">
      <c r="A141" s="9"/>
      <c r="B141" s="10"/>
      <c r="C141" s="10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9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9"/>
      <c r="AK141" s="9"/>
      <c r="AL141" s="9"/>
      <c r="AM141" s="9"/>
      <c r="AN141" s="9"/>
      <c r="AO141" s="9"/>
      <c r="AP141" s="9"/>
      <c r="AQ141" s="4"/>
      <c r="AR141" s="4"/>
      <c r="AS141" s="4"/>
      <c r="AT141" s="4"/>
      <c r="AU141" s="4"/>
    </row>
    <row r="142" s="13" customFormat="true" ht="13.2" hidden="false" customHeight="false" outlineLevel="0" collapsed="false">
      <c r="A142" s="9"/>
      <c r="B142" s="10"/>
      <c r="C142" s="10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9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9"/>
      <c r="AK142" s="9"/>
      <c r="AL142" s="9"/>
      <c r="AM142" s="9"/>
      <c r="AN142" s="9"/>
      <c r="AO142" s="9"/>
      <c r="AP142" s="9"/>
      <c r="AQ142" s="4"/>
      <c r="AR142" s="4"/>
      <c r="AS142" s="4"/>
      <c r="AT142" s="4"/>
      <c r="AU142" s="4"/>
    </row>
    <row r="143" s="13" customFormat="true" ht="13.2" hidden="false" customHeight="false" outlineLevel="0" collapsed="false">
      <c r="A143" s="9"/>
      <c r="B143" s="10"/>
      <c r="C143" s="10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9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9"/>
      <c r="AK143" s="9"/>
      <c r="AL143" s="9"/>
      <c r="AM143" s="9"/>
      <c r="AN143" s="9"/>
      <c r="AO143" s="9"/>
      <c r="AP143" s="9"/>
      <c r="AQ143" s="4"/>
      <c r="AR143" s="4"/>
      <c r="AS143" s="4"/>
      <c r="AT143" s="4"/>
      <c r="AU143" s="4"/>
    </row>
    <row r="144" s="13" customFormat="true" ht="13.2" hidden="false" customHeight="false" outlineLevel="0" collapsed="false">
      <c r="A144" s="9"/>
      <c r="B144" s="10"/>
      <c r="C144" s="10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9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9"/>
      <c r="AK144" s="9"/>
      <c r="AL144" s="9"/>
      <c r="AM144" s="9"/>
      <c r="AN144" s="9"/>
      <c r="AO144" s="9"/>
      <c r="AP144" s="9"/>
      <c r="AQ144" s="4"/>
      <c r="AR144" s="4"/>
      <c r="AS144" s="4"/>
      <c r="AT144" s="4"/>
      <c r="AU144" s="4"/>
    </row>
    <row r="145" s="13" customFormat="true" ht="13.2" hidden="false" customHeight="false" outlineLevel="0" collapsed="false">
      <c r="A145" s="9"/>
      <c r="B145" s="10"/>
      <c r="C145" s="10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9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9"/>
      <c r="AK145" s="9"/>
      <c r="AL145" s="9"/>
      <c r="AM145" s="9"/>
      <c r="AN145" s="9"/>
      <c r="AO145" s="9"/>
      <c r="AP145" s="9"/>
      <c r="AQ145" s="4"/>
      <c r="AR145" s="4"/>
      <c r="AS145" s="4"/>
      <c r="AT145" s="4"/>
      <c r="AU145" s="4"/>
    </row>
    <row r="146" s="13" customFormat="true" ht="13.2" hidden="false" customHeight="false" outlineLevel="0" collapsed="false">
      <c r="A146" s="9"/>
      <c r="B146" s="10"/>
      <c r="C146" s="10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9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9"/>
      <c r="AK146" s="9"/>
      <c r="AL146" s="9"/>
      <c r="AM146" s="9"/>
      <c r="AN146" s="9"/>
      <c r="AO146" s="9"/>
      <c r="AP146" s="9"/>
      <c r="AQ146" s="4"/>
      <c r="AR146" s="4"/>
      <c r="AS146" s="4"/>
      <c r="AT146" s="4"/>
      <c r="AU146" s="4"/>
    </row>
    <row r="147" s="13" customFormat="true" ht="13.2" hidden="false" customHeight="false" outlineLevel="0" collapsed="false">
      <c r="A147" s="9"/>
      <c r="B147" s="10"/>
      <c r="C147" s="10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9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9"/>
      <c r="AK147" s="9"/>
      <c r="AL147" s="9"/>
      <c r="AM147" s="9"/>
      <c r="AN147" s="9"/>
      <c r="AO147" s="9"/>
      <c r="AP147" s="9"/>
      <c r="AQ147" s="4"/>
      <c r="AR147" s="4"/>
      <c r="AS147" s="4"/>
      <c r="AT147" s="4"/>
      <c r="AU147" s="4"/>
    </row>
    <row r="148" s="13" customFormat="true" ht="13.2" hidden="false" customHeight="false" outlineLevel="0" collapsed="false">
      <c r="A148" s="9"/>
      <c r="B148" s="10"/>
      <c r="C148" s="10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9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9"/>
      <c r="AK148" s="9"/>
      <c r="AL148" s="9"/>
      <c r="AM148" s="9"/>
      <c r="AN148" s="9"/>
      <c r="AO148" s="9"/>
      <c r="AP148" s="9"/>
      <c r="AQ148" s="4"/>
      <c r="AR148" s="4"/>
      <c r="AS148" s="4"/>
      <c r="AT148" s="4"/>
      <c r="AU148" s="4"/>
    </row>
    <row r="149" s="13" customFormat="true" ht="13.2" hidden="false" customHeight="false" outlineLevel="0" collapsed="false">
      <c r="A149" s="9"/>
      <c r="B149" s="10"/>
      <c r="C149" s="10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9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9"/>
      <c r="AK149" s="9"/>
      <c r="AL149" s="9"/>
      <c r="AM149" s="9"/>
      <c r="AN149" s="9"/>
      <c r="AO149" s="9"/>
      <c r="AP149" s="9"/>
      <c r="AQ149" s="4"/>
      <c r="AR149" s="4"/>
      <c r="AS149" s="4"/>
      <c r="AT149" s="4"/>
      <c r="AU149" s="4"/>
    </row>
    <row r="150" s="13" customFormat="true" ht="13.2" hidden="false" customHeight="false" outlineLevel="0" collapsed="false">
      <c r="A150" s="9"/>
      <c r="B150" s="10"/>
      <c r="C150" s="10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9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9"/>
      <c r="AK150" s="9"/>
      <c r="AL150" s="9"/>
      <c r="AM150" s="9"/>
      <c r="AN150" s="9"/>
      <c r="AO150" s="9"/>
      <c r="AP150" s="9"/>
      <c r="AQ150" s="4"/>
      <c r="AR150" s="4"/>
      <c r="AS150" s="4"/>
      <c r="AT150" s="4"/>
      <c r="AU150" s="4"/>
    </row>
    <row r="151" s="13" customFormat="true" ht="13.2" hidden="false" customHeight="false" outlineLevel="0" collapsed="false">
      <c r="A151" s="9"/>
      <c r="B151" s="10"/>
      <c r="C151" s="10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9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9"/>
      <c r="AK151" s="9"/>
      <c r="AL151" s="9"/>
      <c r="AM151" s="9"/>
      <c r="AN151" s="9"/>
      <c r="AO151" s="9"/>
      <c r="AP151" s="9"/>
      <c r="AQ151" s="4"/>
      <c r="AR151" s="4"/>
      <c r="AS151" s="4"/>
      <c r="AT151" s="4"/>
      <c r="AU151" s="4"/>
    </row>
    <row r="152" s="13" customFormat="true" ht="13.2" hidden="false" customHeight="false" outlineLevel="0" collapsed="false">
      <c r="A152" s="9"/>
      <c r="B152" s="10"/>
      <c r="C152" s="10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9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9"/>
      <c r="AK152" s="9"/>
      <c r="AL152" s="9"/>
      <c r="AM152" s="9"/>
      <c r="AN152" s="9"/>
      <c r="AO152" s="9"/>
      <c r="AP152" s="9"/>
      <c r="AQ152" s="4"/>
      <c r="AR152" s="4"/>
      <c r="AS152" s="4"/>
      <c r="AT152" s="4"/>
      <c r="AU152" s="4"/>
    </row>
    <row r="153" s="13" customFormat="true" ht="13.2" hidden="false" customHeight="false" outlineLevel="0" collapsed="false">
      <c r="A153" s="9"/>
      <c r="B153" s="10"/>
      <c r="C153" s="10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9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9"/>
      <c r="AK153" s="9"/>
      <c r="AL153" s="9"/>
      <c r="AM153" s="9"/>
      <c r="AN153" s="9"/>
      <c r="AO153" s="9"/>
      <c r="AP153" s="9"/>
      <c r="AQ153" s="4"/>
      <c r="AR153" s="4"/>
      <c r="AS153" s="4"/>
      <c r="AT153" s="4"/>
      <c r="AU153" s="4"/>
    </row>
    <row r="154" s="13" customFormat="true" ht="13.2" hidden="false" customHeight="false" outlineLevel="0" collapsed="false">
      <c r="A154" s="9"/>
      <c r="B154" s="10"/>
      <c r="C154" s="10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9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9"/>
      <c r="AK154" s="9"/>
      <c r="AL154" s="9"/>
      <c r="AM154" s="9"/>
      <c r="AN154" s="9"/>
      <c r="AO154" s="9"/>
      <c r="AP154" s="9"/>
      <c r="AQ154" s="4"/>
      <c r="AR154" s="4"/>
      <c r="AS154" s="4"/>
      <c r="AT154" s="4"/>
      <c r="AU154" s="4"/>
    </row>
    <row r="155" s="13" customFormat="true" ht="13.2" hidden="false" customHeight="false" outlineLevel="0" collapsed="false">
      <c r="A155" s="9"/>
      <c r="B155" s="10"/>
      <c r="C155" s="10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9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9"/>
      <c r="AK155" s="9"/>
      <c r="AL155" s="9"/>
      <c r="AM155" s="9"/>
      <c r="AN155" s="9"/>
      <c r="AO155" s="9"/>
      <c r="AP155" s="9"/>
      <c r="AQ155" s="4"/>
      <c r="AR155" s="4"/>
      <c r="AS155" s="4"/>
      <c r="AT155" s="4"/>
      <c r="AU155" s="4"/>
    </row>
    <row r="156" s="13" customFormat="true" ht="13.2" hidden="false" customHeight="false" outlineLevel="0" collapsed="false">
      <c r="A156" s="9"/>
      <c r="B156" s="10"/>
      <c r="C156" s="10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9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9"/>
      <c r="AK156" s="9"/>
      <c r="AL156" s="9"/>
      <c r="AM156" s="9"/>
      <c r="AN156" s="9"/>
      <c r="AO156" s="9"/>
      <c r="AP156" s="9"/>
      <c r="AQ156" s="4"/>
      <c r="AR156" s="4"/>
      <c r="AS156" s="4"/>
      <c r="AT156" s="4"/>
      <c r="AU156" s="4"/>
    </row>
    <row r="157" s="13" customFormat="true" ht="13.2" hidden="false" customHeight="false" outlineLevel="0" collapsed="false">
      <c r="A157" s="9"/>
      <c r="B157" s="10"/>
      <c r="C157" s="10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9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9"/>
      <c r="AK157" s="9"/>
      <c r="AL157" s="9"/>
      <c r="AM157" s="9"/>
      <c r="AN157" s="9"/>
      <c r="AO157" s="9"/>
      <c r="AP157" s="9"/>
      <c r="AQ157" s="4"/>
      <c r="AR157" s="4"/>
      <c r="AS157" s="4"/>
      <c r="AT157" s="4"/>
      <c r="AU157" s="4"/>
    </row>
    <row r="158" s="13" customFormat="true" ht="13.2" hidden="false" customHeight="false" outlineLevel="0" collapsed="false">
      <c r="A158" s="9"/>
      <c r="B158" s="10"/>
      <c r="C158" s="10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9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9"/>
      <c r="AK158" s="9"/>
      <c r="AL158" s="9"/>
      <c r="AM158" s="9"/>
      <c r="AN158" s="9"/>
      <c r="AO158" s="9"/>
      <c r="AP158" s="9"/>
      <c r="AQ158" s="4"/>
      <c r="AR158" s="4"/>
      <c r="AS158" s="4"/>
      <c r="AT158" s="4"/>
      <c r="AU158" s="4"/>
    </row>
    <row r="159" s="13" customFormat="true" ht="13.2" hidden="false" customHeight="false" outlineLevel="0" collapsed="false">
      <c r="A159" s="9"/>
      <c r="B159" s="10"/>
      <c r="C159" s="10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9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9"/>
      <c r="AK159" s="9"/>
      <c r="AL159" s="9"/>
      <c r="AM159" s="9"/>
      <c r="AN159" s="9"/>
      <c r="AO159" s="9"/>
      <c r="AP159" s="9"/>
      <c r="AQ159" s="4"/>
      <c r="AR159" s="4"/>
      <c r="AS159" s="4"/>
      <c r="AT159" s="4"/>
      <c r="AU159" s="4"/>
    </row>
    <row r="160" s="13" customFormat="true" ht="13.2" hidden="false" customHeight="false" outlineLevel="0" collapsed="false">
      <c r="A160" s="9"/>
      <c r="B160" s="10"/>
      <c r="C160" s="10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9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9"/>
      <c r="AK160" s="9"/>
      <c r="AL160" s="9"/>
      <c r="AM160" s="9"/>
      <c r="AN160" s="9"/>
      <c r="AO160" s="9"/>
      <c r="AP160" s="9"/>
      <c r="AQ160" s="4"/>
      <c r="AR160" s="4"/>
      <c r="AS160" s="4"/>
      <c r="AT160" s="4"/>
      <c r="AU160" s="4"/>
    </row>
    <row r="161" s="13" customFormat="true" ht="13.2" hidden="false" customHeight="false" outlineLevel="0" collapsed="false">
      <c r="A161" s="9"/>
      <c r="B161" s="10"/>
      <c r="C161" s="10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9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9"/>
      <c r="AK161" s="9"/>
      <c r="AL161" s="9"/>
      <c r="AM161" s="9"/>
      <c r="AN161" s="9"/>
      <c r="AO161" s="9"/>
      <c r="AP161" s="9"/>
      <c r="AQ161" s="4"/>
      <c r="AR161" s="4"/>
      <c r="AS161" s="4"/>
      <c r="AT161" s="4"/>
      <c r="AU161" s="4"/>
    </row>
    <row r="162" s="13" customFormat="true" ht="13.2" hidden="false" customHeight="false" outlineLevel="0" collapsed="false">
      <c r="A162" s="9"/>
      <c r="B162" s="10"/>
      <c r="C162" s="10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9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9"/>
      <c r="AK162" s="9"/>
      <c r="AL162" s="9"/>
      <c r="AM162" s="9"/>
      <c r="AN162" s="9"/>
      <c r="AO162" s="9"/>
      <c r="AP162" s="9"/>
      <c r="AQ162" s="4"/>
      <c r="AR162" s="4"/>
      <c r="AS162" s="4"/>
      <c r="AT162" s="4"/>
      <c r="AU162" s="4"/>
    </row>
    <row r="163" s="13" customFormat="true" ht="13.2" hidden="false" customHeight="false" outlineLevel="0" collapsed="false">
      <c r="A163" s="9"/>
      <c r="B163" s="10"/>
      <c r="C163" s="10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9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9"/>
      <c r="AK163" s="9"/>
      <c r="AL163" s="9"/>
      <c r="AM163" s="9"/>
      <c r="AN163" s="9"/>
      <c r="AO163" s="9"/>
      <c r="AP163" s="9"/>
      <c r="AQ163" s="4"/>
      <c r="AR163" s="4"/>
      <c r="AS163" s="4"/>
      <c r="AT163" s="4"/>
      <c r="AU163" s="4"/>
    </row>
    <row r="164" s="13" customFormat="true" ht="13.2" hidden="false" customHeight="false" outlineLevel="0" collapsed="false">
      <c r="A164" s="9"/>
      <c r="B164" s="10"/>
      <c r="C164" s="10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9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9"/>
      <c r="AK164" s="9"/>
      <c r="AL164" s="9"/>
      <c r="AM164" s="9"/>
      <c r="AN164" s="9"/>
      <c r="AO164" s="9"/>
      <c r="AP164" s="9"/>
      <c r="AQ164" s="4"/>
      <c r="AR164" s="4"/>
      <c r="AS164" s="4"/>
      <c r="AT164" s="4"/>
      <c r="AU164" s="4"/>
    </row>
    <row r="165" s="13" customFormat="true" ht="13.2" hidden="false" customHeight="false" outlineLevel="0" collapsed="false">
      <c r="A165" s="9"/>
      <c r="B165" s="10"/>
      <c r="C165" s="10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9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9"/>
      <c r="AK165" s="9"/>
      <c r="AL165" s="9"/>
      <c r="AM165" s="9"/>
      <c r="AN165" s="9"/>
      <c r="AO165" s="9"/>
      <c r="AP165" s="9"/>
      <c r="AQ165" s="4"/>
      <c r="AR165" s="4"/>
      <c r="AS165" s="4"/>
      <c r="AT165" s="4"/>
      <c r="AU165" s="4"/>
    </row>
    <row r="166" s="13" customFormat="true" ht="13.2" hidden="false" customHeight="false" outlineLevel="0" collapsed="false">
      <c r="A166" s="9"/>
      <c r="B166" s="10"/>
      <c r="C166" s="10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9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9"/>
      <c r="AK166" s="9"/>
      <c r="AL166" s="9"/>
      <c r="AM166" s="9"/>
      <c r="AN166" s="9"/>
      <c r="AO166" s="9"/>
      <c r="AP166" s="9"/>
      <c r="AQ166" s="4"/>
      <c r="AR166" s="4"/>
      <c r="AS166" s="4"/>
      <c r="AT166" s="4"/>
      <c r="AU166" s="4"/>
    </row>
    <row r="167" s="13" customFormat="true" ht="13.2" hidden="false" customHeight="false" outlineLevel="0" collapsed="false">
      <c r="A167" s="9"/>
      <c r="B167" s="10"/>
      <c r="C167" s="10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9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9"/>
      <c r="AK167" s="9"/>
      <c r="AL167" s="9"/>
      <c r="AM167" s="9"/>
      <c r="AN167" s="9"/>
      <c r="AO167" s="9"/>
      <c r="AP167" s="9"/>
      <c r="AQ167" s="4"/>
      <c r="AR167" s="4"/>
      <c r="AS167" s="4"/>
      <c r="AT167" s="4"/>
      <c r="AU167" s="4"/>
    </row>
    <row r="168" s="13" customFormat="true" ht="13.2" hidden="false" customHeight="false" outlineLevel="0" collapsed="false">
      <c r="A168" s="9"/>
      <c r="B168" s="10"/>
      <c r="C168" s="10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9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9"/>
      <c r="AK168" s="9"/>
      <c r="AL168" s="9"/>
      <c r="AM168" s="9"/>
      <c r="AN168" s="9"/>
      <c r="AO168" s="9"/>
      <c r="AP168" s="9"/>
      <c r="AQ168" s="4"/>
      <c r="AR168" s="4"/>
      <c r="AS168" s="4"/>
      <c r="AT168" s="4"/>
      <c r="AU168" s="4"/>
    </row>
    <row r="169" s="13" customFormat="true" ht="13.2" hidden="false" customHeight="false" outlineLevel="0" collapsed="false">
      <c r="A169" s="9"/>
      <c r="B169" s="10"/>
      <c r="C169" s="10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9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9"/>
      <c r="AK169" s="9"/>
      <c r="AL169" s="9"/>
      <c r="AM169" s="9"/>
      <c r="AN169" s="9"/>
      <c r="AO169" s="9"/>
      <c r="AP169" s="9"/>
      <c r="AQ169" s="4"/>
      <c r="AR169" s="4"/>
      <c r="AS169" s="4"/>
      <c r="AT169" s="4"/>
      <c r="AU169" s="4"/>
    </row>
    <row r="170" s="13" customFormat="true" ht="13.2" hidden="false" customHeight="false" outlineLevel="0" collapsed="false">
      <c r="A170" s="9"/>
      <c r="B170" s="10"/>
      <c r="C170" s="10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9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9"/>
      <c r="AK170" s="9"/>
      <c r="AL170" s="9"/>
      <c r="AM170" s="9"/>
      <c r="AN170" s="9"/>
      <c r="AO170" s="9"/>
      <c r="AP170" s="9"/>
      <c r="AQ170" s="4"/>
      <c r="AR170" s="4"/>
      <c r="AS170" s="4"/>
      <c r="AT170" s="4"/>
      <c r="AU170" s="4"/>
    </row>
    <row r="171" s="13" customFormat="true" ht="13.2" hidden="false" customHeight="false" outlineLevel="0" collapsed="false">
      <c r="A171" s="9"/>
      <c r="B171" s="10"/>
      <c r="C171" s="10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9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9"/>
      <c r="AK171" s="9"/>
      <c r="AL171" s="9"/>
      <c r="AM171" s="9"/>
      <c r="AN171" s="9"/>
      <c r="AO171" s="9"/>
      <c r="AP171" s="9"/>
      <c r="AQ171" s="4"/>
      <c r="AR171" s="4"/>
      <c r="AS171" s="4"/>
      <c r="AT171" s="4"/>
      <c r="AU171" s="4"/>
    </row>
    <row r="172" s="13" customFormat="true" ht="13.2" hidden="false" customHeight="false" outlineLevel="0" collapsed="false">
      <c r="A172" s="9"/>
      <c r="B172" s="10"/>
      <c r="C172" s="10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9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9"/>
      <c r="AK172" s="9"/>
      <c r="AL172" s="9"/>
      <c r="AM172" s="9"/>
      <c r="AN172" s="9"/>
      <c r="AO172" s="9"/>
      <c r="AP172" s="9"/>
      <c r="AQ172" s="4"/>
      <c r="AR172" s="4"/>
      <c r="AS172" s="4"/>
      <c r="AT172" s="4"/>
      <c r="AU172" s="4"/>
    </row>
    <row r="173" s="13" customFormat="true" ht="13.2" hidden="false" customHeight="false" outlineLevel="0" collapsed="false">
      <c r="A173" s="9"/>
      <c r="B173" s="10"/>
      <c r="C173" s="10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9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9"/>
      <c r="AK173" s="9"/>
      <c r="AL173" s="9"/>
      <c r="AM173" s="9"/>
      <c r="AN173" s="9"/>
      <c r="AO173" s="9"/>
      <c r="AP173" s="9"/>
      <c r="AQ173" s="4"/>
      <c r="AR173" s="4"/>
      <c r="AS173" s="4"/>
      <c r="AT173" s="4"/>
      <c r="AU173" s="4"/>
    </row>
    <row r="174" s="13" customFormat="true" ht="13.2" hidden="false" customHeight="false" outlineLevel="0" collapsed="false">
      <c r="A174" s="9"/>
      <c r="B174" s="10"/>
      <c r="C174" s="10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9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9"/>
      <c r="AK174" s="9"/>
      <c r="AL174" s="9"/>
      <c r="AM174" s="9"/>
      <c r="AN174" s="9"/>
      <c r="AO174" s="9"/>
      <c r="AP174" s="9"/>
      <c r="AQ174" s="4"/>
      <c r="AR174" s="4"/>
      <c r="AS174" s="4"/>
      <c r="AT174" s="4"/>
      <c r="AU174" s="4"/>
    </row>
    <row r="175" s="13" customFormat="true" ht="13.2" hidden="false" customHeight="false" outlineLevel="0" collapsed="false">
      <c r="A175" s="9"/>
      <c r="B175" s="10"/>
      <c r="C175" s="10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9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9"/>
      <c r="AK175" s="9"/>
      <c r="AL175" s="9"/>
      <c r="AM175" s="9"/>
      <c r="AN175" s="9"/>
      <c r="AO175" s="9"/>
      <c r="AP175" s="9"/>
      <c r="AQ175" s="4"/>
      <c r="AR175" s="4"/>
      <c r="AS175" s="4"/>
      <c r="AT175" s="4"/>
      <c r="AU175" s="4"/>
    </row>
    <row r="176" s="13" customFormat="true" ht="13.2" hidden="false" customHeight="false" outlineLevel="0" collapsed="false">
      <c r="A176" s="9"/>
      <c r="B176" s="10"/>
      <c r="C176" s="10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9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9"/>
      <c r="AK176" s="9"/>
      <c r="AL176" s="9"/>
      <c r="AM176" s="9"/>
      <c r="AN176" s="9"/>
      <c r="AO176" s="9"/>
      <c r="AP176" s="9"/>
      <c r="AQ176" s="4"/>
      <c r="AR176" s="4"/>
      <c r="AS176" s="4"/>
      <c r="AT176" s="4"/>
      <c r="AU176" s="4"/>
    </row>
    <row r="177" s="13" customFormat="true" ht="13.2" hidden="false" customHeight="false" outlineLevel="0" collapsed="false">
      <c r="A177" s="9"/>
      <c r="B177" s="10"/>
      <c r="C177" s="10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9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9"/>
      <c r="AK177" s="9"/>
      <c r="AL177" s="9"/>
      <c r="AM177" s="9"/>
      <c r="AN177" s="9"/>
      <c r="AO177" s="9"/>
      <c r="AP177" s="9"/>
      <c r="AQ177" s="4"/>
      <c r="AR177" s="4"/>
      <c r="AS177" s="4"/>
      <c r="AT177" s="4"/>
      <c r="AU177" s="4"/>
    </row>
    <row r="178" s="13" customFormat="true" ht="13.2" hidden="false" customHeight="false" outlineLevel="0" collapsed="false">
      <c r="A178" s="9"/>
      <c r="B178" s="10"/>
      <c r="C178" s="10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9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9"/>
      <c r="AK178" s="9"/>
      <c r="AL178" s="9"/>
      <c r="AM178" s="9"/>
      <c r="AN178" s="9"/>
      <c r="AO178" s="9"/>
      <c r="AP178" s="9"/>
      <c r="AQ178" s="4"/>
      <c r="AR178" s="4"/>
      <c r="AS178" s="4"/>
      <c r="AT178" s="4"/>
      <c r="AU178" s="4"/>
    </row>
    <row r="179" s="13" customFormat="true" ht="13.2" hidden="false" customHeight="false" outlineLevel="0" collapsed="false">
      <c r="B179" s="14"/>
    </row>
    <row r="180" s="13" customFormat="true" ht="13.2" hidden="false" customHeight="false" outlineLevel="0" collapsed="false">
      <c r="B180" s="14"/>
    </row>
    <row r="181" s="13" customFormat="true" ht="13.2" hidden="false" customHeight="false" outlineLevel="0" collapsed="false">
      <c r="B181" s="14"/>
    </row>
    <row r="182" s="13" customFormat="true" ht="13.2" hidden="false" customHeight="false" outlineLevel="0" collapsed="false">
      <c r="B182" s="14"/>
    </row>
    <row r="183" s="13" customFormat="true" ht="13.2" hidden="false" customHeight="false" outlineLevel="0" collapsed="false">
      <c r="B183" s="14"/>
    </row>
    <row r="184" s="13" customFormat="true" ht="13.2" hidden="false" customHeight="false" outlineLevel="0" collapsed="false">
      <c r="B184" s="14"/>
    </row>
    <row r="185" s="13" customFormat="true" ht="13.2" hidden="false" customHeight="false" outlineLevel="0" collapsed="false">
      <c r="B185" s="14"/>
    </row>
    <row r="186" s="13" customFormat="true" ht="13.2" hidden="false" customHeight="false" outlineLevel="0" collapsed="false">
      <c r="B186" s="14"/>
    </row>
    <row r="187" s="13" customFormat="true" ht="13.2" hidden="false" customHeight="false" outlineLevel="0" collapsed="false">
      <c r="B187" s="14"/>
    </row>
    <row r="188" s="13" customFormat="true" ht="13.2" hidden="false" customHeight="false" outlineLevel="0" collapsed="false">
      <c r="B188" s="14"/>
    </row>
    <row r="189" s="13" customFormat="true" ht="13.2" hidden="false" customHeight="false" outlineLevel="0" collapsed="false">
      <c r="B189" s="14"/>
    </row>
    <row r="190" s="13" customFormat="true" ht="13.2" hidden="false" customHeight="false" outlineLevel="0" collapsed="false">
      <c r="B190" s="14"/>
    </row>
    <row r="191" s="13" customFormat="true" ht="13.2" hidden="false" customHeight="false" outlineLevel="0" collapsed="false">
      <c r="B191" s="14"/>
    </row>
    <row r="192" s="13" customFormat="true" ht="13.2" hidden="false" customHeight="false" outlineLevel="0" collapsed="false">
      <c r="B192" s="14"/>
    </row>
    <row r="193" s="13" customFormat="true" ht="13.2" hidden="false" customHeight="false" outlineLevel="0" collapsed="false">
      <c r="B193" s="14"/>
    </row>
    <row r="194" s="13" customFormat="true" ht="13.2" hidden="false" customHeight="false" outlineLevel="0" collapsed="false">
      <c r="B194" s="14"/>
    </row>
    <row r="195" s="13" customFormat="true" ht="13.2" hidden="false" customHeight="false" outlineLevel="0" collapsed="false">
      <c r="B195" s="14"/>
    </row>
    <row r="196" s="13" customFormat="true" ht="13.2" hidden="false" customHeight="false" outlineLevel="0" collapsed="false">
      <c r="B196" s="14"/>
    </row>
    <row r="197" s="13" customFormat="true" ht="13.2" hidden="false" customHeight="false" outlineLevel="0" collapsed="false">
      <c r="B197" s="14"/>
    </row>
    <row r="198" s="13" customFormat="true" ht="13.2" hidden="false" customHeight="false" outlineLevel="0" collapsed="false">
      <c r="B198" s="14"/>
    </row>
    <row r="199" s="13" customFormat="true" ht="13.2" hidden="false" customHeight="false" outlineLevel="0" collapsed="false">
      <c r="B199" s="14"/>
    </row>
    <row r="200" s="13" customFormat="true" ht="13.2" hidden="false" customHeight="false" outlineLevel="0" collapsed="false">
      <c r="B200" s="14"/>
    </row>
    <row r="201" s="13" customFormat="true" ht="13.2" hidden="false" customHeight="false" outlineLevel="0" collapsed="false">
      <c r="B201" s="14"/>
    </row>
    <row r="202" s="13" customFormat="true" ht="13.2" hidden="false" customHeight="false" outlineLevel="0" collapsed="false">
      <c r="B202" s="14"/>
    </row>
    <row r="203" s="13" customFormat="true" ht="13.2" hidden="false" customHeight="false" outlineLevel="0" collapsed="false">
      <c r="B203" s="14"/>
    </row>
    <row r="204" s="13" customFormat="true" ht="13.2" hidden="false" customHeight="false" outlineLevel="0" collapsed="false">
      <c r="B204" s="14"/>
    </row>
    <row r="205" s="13" customFormat="true" ht="13.2" hidden="false" customHeight="false" outlineLevel="0" collapsed="false">
      <c r="B205" s="14"/>
    </row>
    <row r="206" s="13" customFormat="true" ht="13.2" hidden="false" customHeight="false" outlineLevel="0" collapsed="false">
      <c r="B206" s="14"/>
    </row>
    <row r="207" s="13" customFormat="true" ht="13.2" hidden="false" customHeight="false" outlineLevel="0" collapsed="false">
      <c r="B207" s="14"/>
    </row>
    <row r="208" s="13" customFormat="true" ht="13.2" hidden="false" customHeight="false" outlineLevel="0" collapsed="false">
      <c r="B208" s="14"/>
    </row>
    <row r="209" s="13" customFormat="true" ht="13.2" hidden="false" customHeight="false" outlineLevel="0" collapsed="false">
      <c r="B209" s="14"/>
    </row>
    <row r="210" s="13" customFormat="true" ht="13.2" hidden="false" customHeight="false" outlineLevel="0" collapsed="false">
      <c r="B210" s="14"/>
    </row>
    <row r="211" s="13" customFormat="true" ht="13.2" hidden="false" customHeight="false" outlineLevel="0" collapsed="false">
      <c r="B211" s="14"/>
    </row>
    <row r="212" s="13" customFormat="true" ht="13.2" hidden="false" customHeight="false" outlineLevel="0" collapsed="false">
      <c r="B212" s="14"/>
    </row>
    <row r="213" s="13" customFormat="true" ht="13.2" hidden="false" customHeight="false" outlineLevel="0" collapsed="false">
      <c r="B213" s="14"/>
    </row>
    <row r="214" s="13" customFormat="true" ht="13.2" hidden="false" customHeight="false" outlineLevel="0" collapsed="false">
      <c r="B214" s="14"/>
    </row>
    <row r="215" s="13" customFormat="true" ht="13.2" hidden="false" customHeight="false" outlineLevel="0" collapsed="false">
      <c r="B215" s="14"/>
    </row>
    <row r="216" s="13" customFormat="true" ht="13.2" hidden="false" customHeight="false" outlineLevel="0" collapsed="false">
      <c r="B216" s="14"/>
    </row>
    <row r="217" s="13" customFormat="true" ht="13.2" hidden="false" customHeight="false" outlineLevel="0" collapsed="false">
      <c r="B217" s="14"/>
    </row>
    <row r="218" s="13" customFormat="true" ht="13.2" hidden="false" customHeight="false" outlineLevel="0" collapsed="false">
      <c r="B218" s="14"/>
    </row>
    <row r="219" s="13" customFormat="true" ht="13.2" hidden="false" customHeight="false" outlineLevel="0" collapsed="false">
      <c r="B219" s="14"/>
    </row>
    <row r="220" s="13" customFormat="true" ht="13.2" hidden="false" customHeight="false" outlineLevel="0" collapsed="false">
      <c r="B220" s="14"/>
    </row>
    <row r="221" s="13" customFormat="true" ht="13.2" hidden="false" customHeight="false" outlineLevel="0" collapsed="false">
      <c r="B221" s="14"/>
    </row>
    <row r="222" s="13" customFormat="true" ht="13.2" hidden="false" customHeight="false" outlineLevel="0" collapsed="false">
      <c r="B222" s="14"/>
    </row>
    <row r="223" s="13" customFormat="true" ht="13.2" hidden="false" customHeight="false" outlineLevel="0" collapsed="false">
      <c r="B223" s="14"/>
    </row>
    <row r="224" s="13" customFormat="true" ht="13.2" hidden="false" customHeight="false" outlineLevel="0" collapsed="false">
      <c r="B224" s="14"/>
    </row>
    <row r="225" s="13" customFormat="true" ht="13.2" hidden="false" customHeight="false" outlineLevel="0" collapsed="false">
      <c r="B225" s="14"/>
    </row>
    <row r="226" s="13" customFormat="true" ht="13.2" hidden="false" customHeight="false" outlineLevel="0" collapsed="false">
      <c r="B226" s="14"/>
    </row>
    <row r="227" s="13" customFormat="true" ht="13.2" hidden="false" customHeight="false" outlineLevel="0" collapsed="false">
      <c r="B227" s="14"/>
    </row>
    <row r="228" s="13" customFormat="true" ht="13.2" hidden="false" customHeight="false" outlineLevel="0" collapsed="false">
      <c r="B228" s="14"/>
    </row>
    <row r="229" s="13" customFormat="true" ht="13.2" hidden="false" customHeight="false" outlineLevel="0" collapsed="false">
      <c r="B229" s="14"/>
    </row>
    <row r="230" s="13" customFormat="true" ht="13.2" hidden="false" customHeight="false" outlineLevel="0" collapsed="false">
      <c r="B230" s="14"/>
    </row>
    <row r="231" s="13" customFormat="true" ht="13.2" hidden="false" customHeight="false" outlineLevel="0" collapsed="false">
      <c r="B231" s="14"/>
    </row>
    <row r="232" s="13" customFormat="true" ht="13.2" hidden="false" customHeight="false" outlineLevel="0" collapsed="false">
      <c r="B232" s="14"/>
    </row>
    <row r="233" s="13" customFormat="true" ht="13.2" hidden="false" customHeight="false" outlineLevel="0" collapsed="false">
      <c r="B233" s="14"/>
    </row>
    <row r="234" s="13" customFormat="true" ht="13.2" hidden="false" customHeight="false" outlineLevel="0" collapsed="false">
      <c r="B234" s="14"/>
    </row>
    <row r="235" s="13" customFormat="true" ht="13.2" hidden="false" customHeight="false" outlineLevel="0" collapsed="false">
      <c r="B235" s="14"/>
    </row>
    <row r="236" s="13" customFormat="true" ht="13.2" hidden="false" customHeight="false" outlineLevel="0" collapsed="false">
      <c r="B236" s="14"/>
    </row>
    <row r="237" s="13" customFormat="true" ht="13.2" hidden="false" customHeight="false" outlineLevel="0" collapsed="false">
      <c r="B237" s="14"/>
    </row>
    <row r="238" s="13" customFormat="true" ht="13.2" hidden="false" customHeight="false" outlineLevel="0" collapsed="false">
      <c r="B238" s="14"/>
    </row>
    <row r="239" s="13" customFormat="true" ht="13.2" hidden="false" customHeight="false" outlineLevel="0" collapsed="false">
      <c r="B239" s="14"/>
    </row>
    <row r="240" s="13" customFormat="true" ht="13.2" hidden="false" customHeight="false" outlineLevel="0" collapsed="false">
      <c r="B240" s="14"/>
    </row>
    <row r="241" s="13" customFormat="true" ht="13.2" hidden="false" customHeight="false" outlineLevel="0" collapsed="false">
      <c r="B241" s="14"/>
    </row>
    <row r="242" s="13" customFormat="true" ht="13.2" hidden="false" customHeight="false" outlineLevel="0" collapsed="false">
      <c r="B242" s="14"/>
    </row>
    <row r="243" s="13" customFormat="true" ht="13.2" hidden="false" customHeight="false" outlineLevel="0" collapsed="false">
      <c r="B243" s="14"/>
    </row>
    <row r="244" s="13" customFormat="true" ht="13.2" hidden="false" customHeight="false" outlineLevel="0" collapsed="false">
      <c r="B244" s="14"/>
    </row>
    <row r="245" s="13" customFormat="true" ht="13.2" hidden="false" customHeight="false" outlineLevel="0" collapsed="false">
      <c r="B245" s="14"/>
    </row>
    <row r="246" s="13" customFormat="true" ht="13.2" hidden="false" customHeight="false" outlineLevel="0" collapsed="false">
      <c r="B246" s="14"/>
    </row>
    <row r="247" s="13" customFormat="true" ht="13.2" hidden="false" customHeight="false" outlineLevel="0" collapsed="false">
      <c r="B247" s="14"/>
    </row>
    <row r="248" s="13" customFormat="true" ht="13.2" hidden="false" customHeight="false" outlineLevel="0" collapsed="false">
      <c r="B248" s="14"/>
    </row>
    <row r="249" s="13" customFormat="true" ht="13.2" hidden="false" customHeight="false" outlineLevel="0" collapsed="false">
      <c r="B249" s="14"/>
    </row>
    <row r="250" s="13" customFormat="true" ht="13.2" hidden="false" customHeight="false" outlineLevel="0" collapsed="false">
      <c r="B250" s="14"/>
    </row>
    <row r="251" s="13" customFormat="true" ht="13.2" hidden="false" customHeight="false" outlineLevel="0" collapsed="false">
      <c r="B251" s="14"/>
    </row>
    <row r="252" s="13" customFormat="true" ht="13.2" hidden="false" customHeight="false" outlineLevel="0" collapsed="false">
      <c r="B252" s="14"/>
    </row>
    <row r="253" s="13" customFormat="true" ht="13.2" hidden="false" customHeight="false" outlineLevel="0" collapsed="false">
      <c r="B253" s="14"/>
    </row>
    <row r="254" s="13" customFormat="true" ht="13.2" hidden="false" customHeight="false" outlineLevel="0" collapsed="false">
      <c r="B254" s="14"/>
    </row>
    <row r="255" s="13" customFormat="true" ht="13.2" hidden="false" customHeight="false" outlineLevel="0" collapsed="false">
      <c r="B255" s="14"/>
    </row>
    <row r="256" s="13" customFormat="true" ht="13.2" hidden="false" customHeight="false" outlineLevel="0" collapsed="false">
      <c r="B256" s="14"/>
    </row>
    <row r="257" s="13" customFormat="true" ht="13.2" hidden="false" customHeight="false" outlineLevel="0" collapsed="false">
      <c r="B257" s="14"/>
    </row>
    <row r="258" s="13" customFormat="true" ht="13.2" hidden="false" customHeight="false" outlineLevel="0" collapsed="false">
      <c r="B258" s="14"/>
    </row>
    <row r="259" s="13" customFormat="true" ht="13.2" hidden="false" customHeight="false" outlineLevel="0" collapsed="false">
      <c r="B259" s="14"/>
    </row>
    <row r="260" s="13" customFormat="true" ht="13.2" hidden="false" customHeight="false" outlineLevel="0" collapsed="false">
      <c r="B260" s="14"/>
    </row>
    <row r="261" s="13" customFormat="true" ht="13.2" hidden="false" customHeight="false" outlineLevel="0" collapsed="false">
      <c r="B261" s="14"/>
    </row>
    <row r="262" s="13" customFormat="true" ht="13.2" hidden="false" customHeight="false" outlineLevel="0" collapsed="false">
      <c r="B262" s="14"/>
    </row>
    <row r="263" s="13" customFormat="true" ht="13.2" hidden="false" customHeight="false" outlineLevel="0" collapsed="false">
      <c r="B263" s="14"/>
    </row>
    <row r="264" s="13" customFormat="true" ht="13.2" hidden="false" customHeight="false" outlineLevel="0" collapsed="false">
      <c r="B264" s="14"/>
    </row>
    <row r="265" s="13" customFormat="true" ht="13.2" hidden="false" customHeight="false" outlineLevel="0" collapsed="false">
      <c r="B265" s="14"/>
    </row>
    <row r="266" s="13" customFormat="true" ht="13.2" hidden="false" customHeight="false" outlineLevel="0" collapsed="false">
      <c r="B266" s="14"/>
    </row>
    <row r="267" s="13" customFormat="true" ht="13.2" hidden="false" customHeight="false" outlineLevel="0" collapsed="false">
      <c r="B267" s="14"/>
    </row>
    <row r="268" s="13" customFormat="true" ht="13.2" hidden="false" customHeight="false" outlineLevel="0" collapsed="false">
      <c r="B268" s="14"/>
    </row>
    <row r="269" s="13" customFormat="true" ht="13.2" hidden="false" customHeight="false" outlineLevel="0" collapsed="false">
      <c r="B269" s="14"/>
    </row>
    <row r="270" s="13" customFormat="true" ht="13.2" hidden="false" customHeight="false" outlineLevel="0" collapsed="false">
      <c r="B270" s="14"/>
    </row>
    <row r="271" s="13" customFormat="true" ht="13.2" hidden="false" customHeight="false" outlineLevel="0" collapsed="false">
      <c r="B271" s="14"/>
    </row>
    <row r="272" s="13" customFormat="true" ht="13.2" hidden="false" customHeight="false" outlineLevel="0" collapsed="false">
      <c r="B272" s="14"/>
    </row>
    <row r="273" s="13" customFormat="true" ht="13.2" hidden="false" customHeight="false" outlineLevel="0" collapsed="false">
      <c r="B273" s="14"/>
    </row>
    <row r="274" s="13" customFormat="true" ht="13.2" hidden="false" customHeight="false" outlineLevel="0" collapsed="false">
      <c r="B274" s="14"/>
    </row>
    <row r="275" s="13" customFormat="true" ht="13.2" hidden="false" customHeight="false" outlineLevel="0" collapsed="false">
      <c r="B275" s="14"/>
    </row>
    <row r="276" s="13" customFormat="true" ht="13.2" hidden="false" customHeight="false" outlineLevel="0" collapsed="false">
      <c r="B276" s="14"/>
    </row>
    <row r="277" s="13" customFormat="true" ht="13.2" hidden="false" customHeight="false" outlineLevel="0" collapsed="false">
      <c r="B277" s="14"/>
    </row>
    <row r="278" s="13" customFormat="true" ht="13.2" hidden="false" customHeight="false" outlineLevel="0" collapsed="false">
      <c r="B278" s="14"/>
    </row>
    <row r="279" s="13" customFormat="true" ht="13.2" hidden="false" customHeight="false" outlineLevel="0" collapsed="false">
      <c r="B279" s="14"/>
    </row>
    <row r="280" s="13" customFormat="true" ht="13.2" hidden="false" customHeight="false" outlineLevel="0" collapsed="false">
      <c r="B280" s="14"/>
    </row>
    <row r="281" s="13" customFormat="true" ht="13.2" hidden="false" customHeight="false" outlineLevel="0" collapsed="false">
      <c r="B281" s="14"/>
    </row>
    <row r="282" s="13" customFormat="true" ht="13.2" hidden="false" customHeight="false" outlineLevel="0" collapsed="false">
      <c r="B282" s="14"/>
    </row>
    <row r="283" s="13" customFormat="true" ht="13.2" hidden="false" customHeight="false" outlineLevel="0" collapsed="false">
      <c r="B283" s="14"/>
    </row>
    <row r="284" s="13" customFormat="true" ht="13.2" hidden="false" customHeight="false" outlineLevel="0" collapsed="false">
      <c r="B284" s="14"/>
    </row>
    <row r="285" s="13" customFormat="true" ht="13.2" hidden="false" customHeight="false" outlineLevel="0" collapsed="false">
      <c r="B285" s="14"/>
    </row>
    <row r="286" s="13" customFormat="true" ht="13.2" hidden="false" customHeight="false" outlineLevel="0" collapsed="false">
      <c r="B286" s="14"/>
    </row>
    <row r="287" s="13" customFormat="true" ht="13.2" hidden="false" customHeight="false" outlineLevel="0" collapsed="false">
      <c r="B287" s="14"/>
    </row>
    <row r="288" s="13" customFormat="true" ht="13.2" hidden="false" customHeight="false" outlineLevel="0" collapsed="false">
      <c r="B288" s="14"/>
    </row>
    <row r="289" s="13" customFormat="true" ht="13.2" hidden="false" customHeight="false" outlineLevel="0" collapsed="false">
      <c r="B289" s="14"/>
    </row>
    <row r="290" s="13" customFormat="true" ht="13.2" hidden="false" customHeight="false" outlineLevel="0" collapsed="false">
      <c r="B290" s="14"/>
    </row>
    <row r="291" s="13" customFormat="true" ht="13.2" hidden="false" customHeight="false" outlineLevel="0" collapsed="false">
      <c r="B291" s="14"/>
    </row>
    <row r="292" s="13" customFormat="true" ht="13.2" hidden="false" customHeight="false" outlineLevel="0" collapsed="false">
      <c r="B292" s="14"/>
    </row>
    <row r="293" s="13" customFormat="true" ht="13.2" hidden="false" customHeight="false" outlineLevel="0" collapsed="false">
      <c r="B293" s="14"/>
    </row>
    <row r="294" s="13" customFormat="true" ht="13.2" hidden="false" customHeight="false" outlineLevel="0" collapsed="false">
      <c r="B294" s="14"/>
    </row>
    <row r="295" s="13" customFormat="true" ht="13.2" hidden="false" customHeight="false" outlineLevel="0" collapsed="false">
      <c r="B295" s="14"/>
    </row>
    <row r="296" s="13" customFormat="true" ht="13.2" hidden="false" customHeight="false" outlineLevel="0" collapsed="false">
      <c r="B296" s="14"/>
    </row>
    <row r="297" s="13" customFormat="true" ht="13.2" hidden="false" customHeight="false" outlineLevel="0" collapsed="false">
      <c r="B297" s="14"/>
    </row>
    <row r="298" s="13" customFormat="true" ht="13.2" hidden="false" customHeight="false" outlineLevel="0" collapsed="false">
      <c r="B298" s="14"/>
    </row>
    <row r="299" s="13" customFormat="true" ht="13.2" hidden="false" customHeight="false" outlineLevel="0" collapsed="false">
      <c r="B299" s="14"/>
    </row>
    <row r="300" s="13" customFormat="true" ht="13.2" hidden="false" customHeight="false" outlineLevel="0" collapsed="false">
      <c r="B300" s="14"/>
    </row>
    <row r="301" s="13" customFormat="true" ht="13.2" hidden="false" customHeight="false" outlineLevel="0" collapsed="false">
      <c r="B301" s="14"/>
    </row>
    <row r="302" s="13" customFormat="true" ht="13.2" hidden="false" customHeight="false" outlineLevel="0" collapsed="false">
      <c r="B302" s="14"/>
    </row>
    <row r="303" s="13" customFormat="true" ht="13.2" hidden="false" customHeight="false" outlineLevel="0" collapsed="false">
      <c r="B303" s="14"/>
    </row>
    <row r="304" s="13" customFormat="true" ht="13.2" hidden="false" customHeight="false" outlineLevel="0" collapsed="false">
      <c r="B304" s="14"/>
    </row>
    <row r="305" s="13" customFormat="true" ht="13.2" hidden="false" customHeight="false" outlineLevel="0" collapsed="false">
      <c r="B305" s="14"/>
    </row>
    <row r="306" s="13" customFormat="true" ht="13.2" hidden="false" customHeight="false" outlineLevel="0" collapsed="false">
      <c r="B306" s="14"/>
    </row>
    <row r="307" s="13" customFormat="true" ht="13.2" hidden="false" customHeight="false" outlineLevel="0" collapsed="false">
      <c r="B307" s="14"/>
    </row>
    <row r="308" s="13" customFormat="true" ht="13.2" hidden="false" customHeight="false" outlineLevel="0" collapsed="false">
      <c r="B308" s="14"/>
    </row>
    <row r="309" s="13" customFormat="true" ht="13.2" hidden="false" customHeight="false" outlineLevel="0" collapsed="false">
      <c r="B309" s="14"/>
    </row>
    <row r="310" s="13" customFormat="true" ht="13.2" hidden="false" customHeight="false" outlineLevel="0" collapsed="false">
      <c r="B310" s="14"/>
    </row>
    <row r="311" s="13" customFormat="true" ht="13.2" hidden="false" customHeight="false" outlineLevel="0" collapsed="false">
      <c r="B311" s="14"/>
    </row>
    <row r="312" s="13" customFormat="true" ht="13.2" hidden="false" customHeight="false" outlineLevel="0" collapsed="false">
      <c r="B312" s="14"/>
    </row>
    <row r="313" s="13" customFormat="true" ht="13.2" hidden="false" customHeight="false" outlineLevel="0" collapsed="false">
      <c r="B313" s="14"/>
    </row>
    <row r="314" s="13" customFormat="true" ht="13.2" hidden="false" customHeight="false" outlineLevel="0" collapsed="false">
      <c r="B314" s="14"/>
    </row>
    <row r="315" s="13" customFormat="true" ht="13.2" hidden="false" customHeight="false" outlineLevel="0" collapsed="false">
      <c r="B315" s="14"/>
    </row>
    <row r="316" s="13" customFormat="true" ht="13.2" hidden="false" customHeight="false" outlineLevel="0" collapsed="false">
      <c r="B316" s="14"/>
    </row>
    <row r="317" s="13" customFormat="true" ht="13.2" hidden="false" customHeight="false" outlineLevel="0" collapsed="false">
      <c r="B317" s="14"/>
    </row>
    <row r="318" s="13" customFormat="true" ht="13.2" hidden="false" customHeight="false" outlineLevel="0" collapsed="false">
      <c r="B318" s="14"/>
    </row>
    <row r="319" s="13" customFormat="true" ht="13.2" hidden="false" customHeight="false" outlineLevel="0" collapsed="false">
      <c r="B319" s="14"/>
    </row>
    <row r="320" s="13" customFormat="true" ht="13.2" hidden="false" customHeight="false" outlineLevel="0" collapsed="false">
      <c r="B320" s="14"/>
    </row>
    <row r="321" s="13" customFormat="true" ht="13.2" hidden="false" customHeight="false" outlineLevel="0" collapsed="false">
      <c r="B321" s="14"/>
    </row>
    <row r="322" s="13" customFormat="true" ht="13.2" hidden="false" customHeight="false" outlineLevel="0" collapsed="false">
      <c r="B322" s="14"/>
    </row>
    <row r="323" s="13" customFormat="true" ht="13.2" hidden="false" customHeight="false" outlineLevel="0" collapsed="false">
      <c r="B323" s="14"/>
    </row>
    <row r="324" s="13" customFormat="true" ht="13.2" hidden="false" customHeight="false" outlineLevel="0" collapsed="false">
      <c r="B324" s="14"/>
    </row>
    <row r="325" s="13" customFormat="true" ht="13.2" hidden="false" customHeight="false" outlineLevel="0" collapsed="false">
      <c r="B325" s="14"/>
    </row>
    <row r="326" s="13" customFormat="true" ht="13.2" hidden="false" customHeight="false" outlineLevel="0" collapsed="false">
      <c r="B326" s="14"/>
    </row>
    <row r="327" s="13" customFormat="true" ht="13.2" hidden="false" customHeight="false" outlineLevel="0" collapsed="false">
      <c r="B327" s="14"/>
    </row>
    <row r="328" s="13" customFormat="true" ht="13.2" hidden="false" customHeight="false" outlineLevel="0" collapsed="false">
      <c r="B328" s="14"/>
    </row>
    <row r="329" s="13" customFormat="true" ht="13.2" hidden="false" customHeight="false" outlineLevel="0" collapsed="false">
      <c r="B329" s="14"/>
    </row>
    <row r="330" s="13" customFormat="true" ht="13.2" hidden="false" customHeight="false" outlineLevel="0" collapsed="false">
      <c r="B330" s="14"/>
    </row>
    <row r="331" s="13" customFormat="true" ht="13.2" hidden="false" customHeight="false" outlineLevel="0" collapsed="false">
      <c r="B331" s="14"/>
    </row>
    <row r="332" s="13" customFormat="true" ht="13.2" hidden="false" customHeight="false" outlineLevel="0" collapsed="false">
      <c r="B332" s="14"/>
    </row>
    <row r="333" s="13" customFormat="true" ht="13.2" hidden="false" customHeight="false" outlineLevel="0" collapsed="false">
      <c r="B333" s="14"/>
    </row>
    <row r="334" s="13" customFormat="true" ht="13.2" hidden="false" customHeight="false" outlineLevel="0" collapsed="false">
      <c r="B334" s="14"/>
    </row>
    <row r="335" s="13" customFormat="true" ht="13.2" hidden="false" customHeight="false" outlineLevel="0" collapsed="false">
      <c r="B335" s="14"/>
    </row>
    <row r="336" s="13" customFormat="true" ht="13.2" hidden="false" customHeight="false" outlineLevel="0" collapsed="false">
      <c r="B336" s="14"/>
    </row>
    <row r="337" s="13" customFormat="true" ht="13.2" hidden="false" customHeight="false" outlineLevel="0" collapsed="false">
      <c r="B337" s="14"/>
    </row>
    <row r="338" s="13" customFormat="true" ht="13.2" hidden="false" customHeight="false" outlineLevel="0" collapsed="false">
      <c r="B338" s="14"/>
    </row>
    <row r="339" s="13" customFormat="true" ht="13.2" hidden="false" customHeight="false" outlineLevel="0" collapsed="false">
      <c r="B339" s="14"/>
    </row>
    <row r="340" s="13" customFormat="true" ht="13.2" hidden="false" customHeight="false" outlineLevel="0" collapsed="false">
      <c r="B340" s="14"/>
    </row>
    <row r="341" s="13" customFormat="true" ht="13.2" hidden="false" customHeight="false" outlineLevel="0" collapsed="false">
      <c r="B341" s="14"/>
    </row>
    <row r="342" s="13" customFormat="true" ht="13.2" hidden="false" customHeight="false" outlineLevel="0" collapsed="false">
      <c r="B342" s="14"/>
    </row>
    <row r="343" s="13" customFormat="true" ht="13.2" hidden="false" customHeight="false" outlineLevel="0" collapsed="false">
      <c r="B343" s="14"/>
    </row>
    <row r="344" s="13" customFormat="true" ht="13.2" hidden="false" customHeight="false" outlineLevel="0" collapsed="false">
      <c r="B344" s="14"/>
    </row>
    <row r="345" s="13" customFormat="true" ht="13.2" hidden="false" customHeight="false" outlineLevel="0" collapsed="false">
      <c r="B345" s="14"/>
    </row>
    <row r="346" s="13" customFormat="true" ht="13.2" hidden="false" customHeight="false" outlineLevel="0" collapsed="false">
      <c r="B346" s="14"/>
    </row>
    <row r="347" s="13" customFormat="true" ht="13.2" hidden="false" customHeight="false" outlineLevel="0" collapsed="false">
      <c r="B347" s="14"/>
    </row>
    <row r="348" s="13" customFormat="true" ht="13.2" hidden="false" customHeight="false" outlineLevel="0" collapsed="false">
      <c r="B348" s="14"/>
    </row>
    <row r="349" s="13" customFormat="true" ht="13.2" hidden="false" customHeight="false" outlineLevel="0" collapsed="false">
      <c r="B349" s="14"/>
    </row>
    <row r="350" s="13" customFormat="true" ht="13.2" hidden="false" customHeight="false" outlineLevel="0" collapsed="false">
      <c r="B350" s="14"/>
    </row>
    <row r="351" s="13" customFormat="true" ht="13.2" hidden="false" customHeight="false" outlineLevel="0" collapsed="false">
      <c r="B351" s="14"/>
    </row>
    <row r="352" s="13" customFormat="true" ht="13.2" hidden="false" customHeight="false" outlineLevel="0" collapsed="false">
      <c r="B352" s="14"/>
    </row>
    <row r="353" s="13" customFormat="true" ht="13.2" hidden="false" customHeight="false" outlineLevel="0" collapsed="false">
      <c r="B353" s="14"/>
    </row>
    <row r="354" s="13" customFormat="true" ht="13.2" hidden="false" customHeight="false" outlineLevel="0" collapsed="false">
      <c r="B354" s="14"/>
    </row>
    <row r="355" s="13" customFormat="true" ht="13.2" hidden="false" customHeight="false" outlineLevel="0" collapsed="false">
      <c r="B355" s="14"/>
    </row>
    <row r="356" s="13" customFormat="true" ht="13.2" hidden="false" customHeight="false" outlineLevel="0" collapsed="false">
      <c r="B356" s="14"/>
    </row>
    <row r="357" s="13" customFormat="true" ht="13.2" hidden="false" customHeight="false" outlineLevel="0" collapsed="false">
      <c r="B357" s="14"/>
    </row>
  </sheetData>
  <mergeCells count="1074">
    <mergeCell ref="A1:A7"/>
    <mergeCell ref="B1:B7"/>
    <mergeCell ref="C1:C7"/>
    <mergeCell ref="D1:AJ2"/>
    <mergeCell ref="AK1:AP2"/>
    <mergeCell ref="AQ1:AQ7"/>
    <mergeCell ref="AR1:AS2"/>
    <mergeCell ref="AT1:AU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AB3:AB7"/>
    <mergeCell ref="AC3:AC7"/>
    <mergeCell ref="AD3:AD7"/>
    <mergeCell ref="AE3:AE7"/>
    <mergeCell ref="AF3:AF7"/>
    <mergeCell ref="AG3:AG7"/>
    <mergeCell ref="AH3:AH7"/>
    <mergeCell ref="AI3:AI7"/>
    <mergeCell ref="AJ3:AJ7"/>
    <mergeCell ref="AK3:AK7"/>
    <mergeCell ref="AL3:AP3"/>
    <mergeCell ref="AR3:AR7"/>
    <mergeCell ref="AS3:AS7"/>
    <mergeCell ref="AL4:AL7"/>
    <mergeCell ref="AM4:AP4"/>
    <mergeCell ref="AM5:AM7"/>
    <mergeCell ref="AN5:AN7"/>
    <mergeCell ref="AO5:AO7"/>
    <mergeCell ref="AP5:AP7"/>
    <mergeCell ref="D8:R8"/>
    <mergeCell ref="T8:AI8"/>
    <mergeCell ref="AT8:AU8"/>
    <mergeCell ref="A9:A10"/>
    <mergeCell ref="B9:B10"/>
    <mergeCell ref="C9:C10"/>
    <mergeCell ref="S9:S10"/>
    <mergeCell ref="AJ9:AJ10"/>
    <mergeCell ref="AK9:AK10"/>
    <mergeCell ref="AL9:AL10"/>
    <mergeCell ref="AM9:AM10"/>
    <mergeCell ref="AN9:AN10"/>
    <mergeCell ref="AO9:AO10"/>
    <mergeCell ref="AP9:AP10"/>
    <mergeCell ref="AT9:AU10"/>
    <mergeCell ref="A11:A12"/>
    <mergeCell ref="B11:B12"/>
    <mergeCell ref="C11:C12"/>
    <mergeCell ref="S11:S12"/>
    <mergeCell ref="AJ11:AJ12"/>
    <mergeCell ref="AK11:AK12"/>
    <mergeCell ref="AL11:AL12"/>
    <mergeCell ref="AM11:AM12"/>
    <mergeCell ref="AN11:AN12"/>
    <mergeCell ref="AO11:AO12"/>
    <mergeCell ref="AP11:AP12"/>
    <mergeCell ref="AT11:AU12"/>
    <mergeCell ref="A13:A14"/>
    <mergeCell ref="B13:B14"/>
    <mergeCell ref="C13:C14"/>
    <mergeCell ref="S13:S14"/>
    <mergeCell ref="AJ13:AJ14"/>
    <mergeCell ref="AK13:AK14"/>
    <mergeCell ref="AL13:AL14"/>
    <mergeCell ref="AM13:AM14"/>
    <mergeCell ref="AN13:AN14"/>
    <mergeCell ref="AO13:AO14"/>
    <mergeCell ref="AP13:AP14"/>
    <mergeCell ref="AT13:AU14"/>
    <mergeCell ref="A15:A16"/>
    <mergeCell ref="B15:B16"/>
    <mergeCell ref="C15:C16"/>
    <mergeCell ref="S15:S16"/>
    <mergeCell ref="AJ15:AJ16"/>
    <mergeCell ref="AK15:AK16"/>
    <mergeCell ref="AL15:AL16"/>
    <mergeCell ref="AM15:AM16"/>
    <mergeCell ref="AN15:AN16"/>
    <mergeCell ref="AO15:AO16"/>
    <mergeCell ref="AP15:AP16"/>
    <mergeCell ref="AT15:AU16"/>
    <mergeCell ref="A17:A18"/>
    <mergeCell ref="B17:B18"/>
    <mergeCell ref="C17:C18"/>
    <mergeCell ref="S17:S18"/>
    <mergeCell ref="AJ17:AJ18"/>
    <mergeCell ref="AK17:AK18"/>
    <mergeCell ref="AL17:AL18"/>
    <mergeCell ref="AM17:AM18"/>
    <mergeCell ref="AN17:AN18"/>
    <mergeCell ref="AO17:AO18"/>
    <mergeCell ref="AP17:AP18"/>
    <mergeCell ref="AT17:AU18"/>
    <mergeCell ref="A19:A20"/>
    <mergeCell ref="B19:B20"/>
    <mergeCell ref="C19:C20"/>
    <mergeCell ref="S19:S20"/>
    <mergeCell ref="AJ19:AJ20"/>
    <mergeCell ref="AK19:AK20"/>
    <mergeCell ref="AL19:AL20"/>
    <mergeCell ref="AM19:AM20"/>
    <mergeCell ref="AN19:AN20"/>
    <mergeCell ref="AO19:AO20"/>
    <mergeCell ref="AP19:AP20"/>
    <mergeCell ref="AT19:AU20"/>
    <mergeCell ref="A21:A22"/>
    <mergeCell ref="B21:B22"/>
    <mergeCell ref="C21:C22"/>
    <mergeCell ref="S21:S22"/>
    <mergeCell ref="AJ21:AJ22"/>
    <mergeCell ref="AK21:AK22"/>
    <mergeCell ref="AL21:AL22"/>
    <mergeCell ref="AM21:AM22"/>
    <mergeCell ref="AN21:AN22"/>
    <mergeCell ref="AO21:AO22"/>
    <mergeCell ref="AP21:AP22"/>
    <mergeCell ref="AT21:AU22"/>
    <mergeCell ref="A23:A24"/>
    <mergeCell ref="B23:B24"/>
    <mergeCell ref="C23:C24"/>
    <mergeCell ref="S23:S24"/>
    <mergeCell ref="AJ23:AJ24"/>
    <mergeCell ref="AK23:AK24"/>
    <mergeCell ref="AL23:AL24"/>
    <mergeCell ref="AM23:AM24"/>
    <mergeCell ref="AN23:AN24"/>
    <mergeCell ref="AO23:AO24"/>
    <mergeCell ref="AP23:AP24"/>
    <mergeCell ref="AT23:AU24"/>
    <mergeCell ref="A25:A26"/>
    <mergeCell ref="B25:B26"/>
    <mergeCell ref="C25:C26"/>
    <mergeCell ref="S25:S26"/>
    <mergeCell ref="AJ25:AJ26"/>
    <mergeCell ref="AK25:AK26"/>
    <mergeCell ref="AL25:AL26"/>
    <mergeCell ref="AM25:AM26"/>
    <mergeCell ref="AN25:AN26"/>
    <mergeCell ref="AO25:AO26"/>
    <mergeCell ref="AP25:AP26"/>
    <mergeCell ref="AT25:AU26"/>
    <mergeCell ref="A27:A28"/>
    <mergeCell ref="B27:B28"/>
    <mergeCell ref="C27:C28"/>
    <mergeCell ref="S27:S28"/>
    <mergeCell ref="AJ27:AJ28"/>
    <mergeCell ref="AK27:AK28"/>
    <mergeCell ref="AL27:AL28"/>
    <mergeCell ref="AM27:AM28"/>
    <mergeCell ref="AN27:AN28"/>
    <mergeCell ref="AO27:AO28"/>
    <mergeCell ref="AP27:AP28"/>
    <mergeCell ref="AT27:AU28"/>
    <mergeCell ref="A29:A30"/>
    <mergeCell ref="B29:B30"/>
    <mergeCell ref="C29:C30"/>
    <mergeCell ref="S29:S30"/>
    <mergeCell ref="AJ29:AJ30"/>
    <mergeCell ref="AK29:AK30"/>
    <mergeCell ref="AL29:AL30"/>
    <mergeCell ref="AM29:AM30"/>
    <mergeCell ref="AN29:AN30"/>
    <mergeCell ref="AO29:AO30"/>
    <mergeCell ref="AP29:AP30"/>
    <mergeCell ref="AT29:AU30"/>
    <mergeCell ref="A31:A32"/>
    <mergeCell ref="B31:B32"/>
    <mergeCell ref="C31:C32"/>
    <mergeCell ref="S31:S32"/>
    <mergeCell ref="AJ31:AJ32"/>
    <mergeCell ref="AK31:AK32"/>
    <mergeCell ref="AL31:AL32"/>
    <mergeCell ref="AM31:AM32"/>
    <mergeCell ref="AN31:AN32"/>
    <mergeCell ref="AO31:AO32"/>
    <mergeCell ref="AP31:AP32"/>
    <mergeCell ref="AT31:AU32"/>
    <mergeCell ref="A33:A34"/>
    <mergeCell ref="B33:B34"/>
    <mergeCell ref="C33:C34"/>
    <mergeCell ref="S33:S34"/>
    <mergeCell ref="AJ33:AJ34"/>
    <mergeCell ref="AK33:AK34"/>
    <mergeCell ref="AL33:AL34"/>
    <mergeCell ref="AM33:AM34"/>
    <mergeCell ref="AN33:AN34"/>
    <mergeCell ref="AO33:AO34"/>
    <mergeCell ref="AP33:AP34"/>
    <mergeCell ref="AT33:AU34"/>
    <mergeCell ref="A35:A36"/>
    <mergeCell ref="B35:B36"/>
    <mergeCell ref="C35:C36"/>
    <mergeCell ref="S35:S36"/>
    <mergeCell ref="AJ35:AJ36"/>
    <mergeCell ref="AK35:AK36"/>
    <mergeCell ref="AL35:AL36"/>
    <mergeCell ref="AM35:AM36"/>
    <mergeCell ref="AN35:AN36"/>
    <mergeCell ref="AO35:AO36"/>
    <mergeCell ref="AP35:AP36"/>
    <mergeCell ref="AT35:AU36"/>
    <mergeCell ref="A37:A38"/>
    <mergeCell ref="B37:B38"/>
    <mergeCell ref="C37:C38"/>
    <mergeCell ref="S37:S38"/>
    <mergeCell ref="AJ37:AJ38"/>
    <mergeCell ref="AK37:AK38"/>
    <mergeCell ref="AL37:AL38"/>
    <mergeCell ref="AM37:AM38"/>
    <mergeCell ref="AN37:AN38"/>
    <mergeCell ref="AO37:AO38"/>
    <mergeCell ref="AP37:AP38"/>
    <mergeCell ref="AT37:AU38"/>
    <mergeCell ref="A39:A40"/>
    <mergeCell ref="B39:B40"/>
    <mergeCell ref="C39:C40"/>
    <mergeCell ref="S39:S40"/>
    <mergeCell ref="AJ39:AJ40"/>
    <mergeCell ref="AK39:AK40"/>
    <mergeCell ref="AL39:AL40"/>
    <mergeCell ref="AM39:AM40"/>
    <mergeCell ref="AN39:AN40"/>
    <mergeCell ref="AO39:AO40"/>
    <mergeCell ref="AP39:AP40"/>
    <mergeCell ref="AT39:AU40"/>
    <mergeCell ref="A41:A42"/>
    <mergeCell ref="B41:B42"/>
    <mergeCell ref="C41:C42"/>
    <mergeCell ref="S41:S42"/>
    <mergeCell ref="AJ41:AJ42"/>
    <mergeCell ref="AK41:AK42"/>
    <mergeCell ref="AL41:AL42"/>
    <mergeCell ref="AM41:AM42"/>
    <mergeCell ref="AN41:AN42"/>
    <mergeCell ref="AO41:AO42"/>
    <mergeCell ref="AP41:AP42"/>
    <mergeCell ref="AT41:AU42"/>
    <mergeCell ref="A43:A44"/>
    <mergeCell ref="B43:B44"/>
    <mergeCell ref="C43:C44"/>
    <mergeCell ref="S43:S44"/>
    <mergeCell ref="AJ43:AJ44"/>
    <mergeCell ref="AK43:AK44"/>
    <mergeCell ref="AL43:AL44"/>
    <mergeCell ref="AM43:AM44"/>
    <mergeCell ref="AN43:AN44"/>
    <mergeCell ref="AO43:AO44"/>
    <mergeCell ref="AP43:AP44"/>
    <mergeCell ref="AT43:AU44"/>
    <mergeCell ref="A45:A46"/>
    <mergeCell ref="B45:B46"/>
    <mergeCell ref="C45:C46"/>
    <mergeCell ref="S45:S46"/>
    <mergeCell ref="AJ45:AJ46"/>
    <mergeCell ref="AK45:AK46"/>
    <mergeCell ref="AL45:AL46"/>
    <mergeCell ref="AM45:AM46"/>
    <mergeCell ref="AN45:AN46"/>
    <mergeCell ref="AO45:AO46"/>
    <mergeCell ref="AP45:AP46"/>
    <mergeCell ref="AT45:AU46"/>
    <mergeCell ref="A47:A48"/>
    <mergeCell ref="B47:B48"/>
    <mergeCell ref="C47:C48"/>
    <mergeCell ref="S47:S48"/>
    <mergeCell ref="AJ47:AJ48"/>
    <mergeCell ref="AK47:AK48"/>
    <mergeCell ref="AL47:AL48"/>
    <mergeCell ref="AM47:AM48"/>
    <mergeCell ref="AN47:AN48"/>
    <mergeCell ref="AO47:AO48"/>
    <mergeCell ref="AP47:AP48"/>
    <mergeCell ref="AT47:AU48"/>
    <mergeCell ref="A49:A50"/>
    <mergeCell ref="B49:B50"/>
    <mergeCell ref="C49:C50"/>
    <mergeCell ref="S49:S50"/>
    <mergeCell ref="AJ49:AJ50"/>
    <mergeCell ref="AK49:AK50"/>
    <mergeCell ref="AL49:AL50"/>
    <mergeCell ref="AM49:AM50"/>
    <mergeCell ref="AN49:AN50"/>
    <mergeCell ref="AO49:AO50"/>
    <mergeCell ref="AP49:AP50"/>
    <mergeCell ref="AT49:AU50"/>
    <mergeCell ref="A51:A52"/>
    <mergeCell ref="B51:B52"/>
    <mergeCell ref="C51:C52"/>
    <mergeCell ref="S51:S52"/>
    <mergeCell ref="AJ51:AJ52"/>
    <mergeCell ref="AK51:AK52"/>
    <mergeCell ref="AL51:AL52"/>
    <mergeCell ref="AM51:AM52"/>
    <mergeCell ref="AN51:AN52"/>
    <mergeCell ref="AO51:AO52"/>
    <mergeCell ref="AP51:AP52"/>
    <mergeCell ref="AT51:AU52"/>
    <mergeCell ref="A53:A54"/>
    <mergeCell ref="B53:B54"/>
    <mergeCell ref="C53:C54"/>
    <mergeCell ref="S53:S54"/>
    <mergeCell ref="AJ53:AJ54"/>
    <mergeCell ref="AK53:AK54"/>
    <mergeCell ref="AL53:AL54"/>
    <mergeCell ref="AM53:AM54"/>
    <mergeCell ref="AN53:AN54"/>
    <mergeCell ref="AO53:AO54"/>
    <mergeCell ref="AP53:AP54"/>
    <mergeCell ref="AT53:AU54"/>
    <mergeCell ref="A55:A56"/>
    <mergeCell ref="B55:B56"/>
    <mergeCell ref="C55:C56"/>
    <mergeCell ref="S55:S56"/>
    <mergeCell ref="AJ55:AJ56"/>
    <mergeCell ref="AK55:AK56"/>
    <mergeCell ref="AL55:AL56"/>
    <mergeCell ref="AM55:AM56"/>
    <mergeCell ref="AN55:AN56"/>
    <mergeCell ref="AO55:AO56"/>
    <mergeCell ref="AP55:AP56"/>
    <mergeCell ref="AT55:AU56"/>
    <mergeCell ref="A57:A58"/>
    <mergeCell ref="B57:B58"/>
    <mergeCell ref="C57:C58"/>
    <mergeCell ref="S57:S58"/>
    <mergeCell ref="AJ57:AJ58"/>
    <mergeCell ref="AK57:AK58"/>
    <mergeCell ref="AL57:AL58"/>
    <mergeCell ref="AM57:AM58"/>
    <mergeCell ref="AN57:AN58"/>
    <mergeCell ref="AO57:AO58"/>
    <mergeCell ref="AP57:AP58"/>
    <mergeCell ref="AT57:AU58"/>
    <mergeCell ref="A59:A60"/>
    <mergeCell ref="B59:B60"/>
    <mergeCell ref="C59:C60"/>
    <mergeCell ref="S59:S60"/>
    <mergeCell ref="AJ59:AJ60"/>
    <mergeCell ref="AK59:AK60"/>
    <mergeCell ref="AL59:AL60"/>
    <mergeCell ref="AM59:AM60"/>
    <mergeCell ref="AN59:AN60"/>
    <mergeCell ref="AO59:AO60"/>
    <mergeCell ref="AP59:AP60"/>
    <mergeCell ref="AT59:AU60"/>
    <mergeCell ref="A61:A62"/>
    <mergeCell ref="B61:B62"/>
    <mergeCell ref="C61:C62"/>
    <mergeCell ref="S61:S62"/>
    <mergeCell ref="AJ61:AJ62"/>
    <mergeCell ref="AK61:AK62"/>
    <mergeCell ref="AL61:AL62"/>
    <mergeCell ref="AM61:AM62"/>
    <mergeCell ref="AN61:AN62"/>
    <mergeCell ref="AO61:AO62"/>
    <mergeCell ref="AP61:AP62"/>
    <mergeCell ref="AT61:AU62"/>
    <mergeCell ref="A63:A64"/>
    <mergeCell ref="B63:B64"/>
    <mergeCell ref="C63:C64"/>
    <mergeCell ref="S63:S64"/>
    <mergeCell ref="AJ63:AJ64"/>
    <mergeCell ref="AK63:AK64"/>
    <mergeCell ref="AL63:AL64"/>
    <mergeCell ref="AM63:AM64"/>
    <mergeCell ref="AN63:AN64"/>
    <mergeCell ref="AO63:AO64"/>
    <mergeCell ref="AP63:AP64"/>
    <mergeCell ref="AT63:AU64"/>
    <mergeCell ref="A65:A66"/>
    <mergeCell ref="B65:B66"/>
    <mergeCell ref="C65:C66"/>
    <mergeCell ref="S65:S66"/>
    <mergeCell ref="AJ65:AJ66"/>
    <mergeCell ref="AK65:AK66"/>
    <mergeCell ref="AL65:AL66"/>
    <mergeCell ref="AM65:AM66"/>
    <mergeCell ref="AN65:AN66"/>
    <mergeCell ref="AO65:AO66"/>
    <mergeCell ref="AP65:AP66"/>
    <mergeCell ref="AT65:AU66"/>
    <mergeCell ref="A67:A68"/>
    <mergeCell ref="B67:B68"/>
    <mergeCell ref="C67:C68"/>
    <mergeCell ref="S67:S68"/>
    <mergeCell ref="AJ67:AJ68"/>
    <mergeCell ref="AK67:AK68"/>
    <mergeCell ref="AL67:AL68"/>
    <mergeCell ref="AM67:AM68"/>
    <mergeCell ref="AN67:AN68"/>
    <mergeCell ref="AO67:AO68"/>
    <mergeCell ref="AP67:AP68"/>
    <mergeCell ref="AT67:AU68"/>
    <mergeCell ref="A69:A70"/>
    <mergeCell ref="B69:B70"/>
    <mergeCell ref="C69:C70"/>
    <mergeCell ref="S69:S70"/>
    <mergeCell ref="AJ69:AJ70"/>
    <mergeCell ref="AK69:AK70"/>
    <mergeCell ref="AL69:AL70"/>
    <mergeCell ref="AM69:AM70"/>
    <mergeCell ref="AN69:AN70"/>
    <mergeCell ref="AO69:AO70"/>
    <mergeCell ref="AP69:AP70"/>
    <mergeCell ref="AT69:AU70"/>
    <mergeCell ref="A71:A72"/>
    <mergeCell ref="B71:B72"/>
    <mergeCell ref="C71:C72"/>
    <mergeCell ref="S71:S72"/>
    <mergeCell ref="AJ71:AJ72"/>
    <mergeCell ref="AK71:AK72"/>
    <mergeCell ref="AL71:AL72"/>
    <mergeCell ref="AM71:AM72"/>
    <mergeCell ref="AN71:AN72"/>
    <mergeCell ref="AO71:AO72"/>
    <mergeCell ref="AP71:AP72"/>
    <mergeCell ref="AT71:AU72"/>
    <mergeCell ref="A73:A74"/>
    <mergeCell ref="B73:B74"/>
    <mergeCell ref="C73:C74"/>
    <mergeCell ref="S73:S74"/>
    <mergeCell ref="AJ73:AJ74"/>
    <mergeCell ref="AK73:AK74"/>
    <mergeCell ref="AL73:AL74"/>
    <mergeCell ref="AM73:AM74"/>
    <mergeCell ref="AN73:AN74"/>
    <mergeCell ref="AO73:AO74"/>
    <mergeCell ref="AP73:AP74"/>
    <mergeCell ref="AT73:AU74"/>
    <mergeCell ref="A75:A76"/>
    <mergeCell ref="B75:B76"/>
    <mergeCell ref="C75:C76"/>
    <mergeCell ref="S75:S76"/>
    <mergeCell ref="AJ75:AJ76"/>
    <mergeCell ref="AK75:AK76"/>
    <mergeCell ref="AL75:AL76"/>
    <mergeCell ref="AM75:AM76"/>
    <mergeCell ref="AN75:AN76"/>
    <mergeCell ref="AO75:AO76"/>
    <mergeCell ref="AP75:AP76"/>
    <mergeCell ref="AT75:AU76"/>
    <mergeCell ref="A77:A78"/>
    <mergeCell ref="B77:B78"/>
    <mergeCell ref="C77:C78"/>
    <mergeCell ref="S77:S78"/>
    <mergeCell ref="AJ77:AJ78"/>
    <mergeCell ref="AK77:AK78"/>
    <mergeCell ref="AL77:AL78"/>
    <mergeCell ref="AM77:AM78"/>
    <mergeCell ref="AN77:AN78"/>
    <mergeCell ref="AO77:AO78"/>
    <mergeCell ref="AP77:AP78"/>
    <mergeCell ref="AT77:AU78"/>
    <mergeCell ref="A79:A80"/>
    <mergeCell ref="B79:B80"/>
    <mergeCell ref="C79:C80"/>
    <mergeCell ref="S79:S80"/>
    <mergeCell ref="AJ79:AJ80"/>
    <mergeCell ref="AK79:AK80"/>
    <mergeCell ref="AL79:AL80"/>
    <mergeCell ref="AM79:AM80"/>
    <mergeCell ref="AN79:AN80"/>
    <mergeCell ref="AO79:AO80"/>
    <mergeCell ref="AP79:AP80"/>
    <mergeCell ref="AT79:AU80"/>
    <mergeCell ref="A81:A82"/>
    <mergeCell ref="B81:B82"/>
    <mergeCell ref="C81:C82"/>
    <mergeCell ref="S81:S82"/>
    <mergeCell ref="AJ81:AJ82"/>
    <mergeCell ref="AK81:AK82"/>
    <mergeCell ref="AL81:AL82"/>
    <mergeCell ref="AM81:AM82"/>
    <mergeCell ref="AN81:AN82"/>
    <mergeCell ref="AO81:AO82"/>
    <mergeCell ref="AP81:AP82"/>
    <mergeCell ref="AT81:AU82"/>
    <mergeCell ref="A83:A84"/>
    <mergeCell ref="B83:B84"/>
    <mergeCell ref="C83:C84"/>
    <mergeCell ref="S83:S84"/>
    <mergeCell ref="AJ83:AJ84"/>
    <mergeCell ref="AK83:AK84"/>
    <mergeCell ref="AL83:AL84"/>
    <mergeCell ref="AM83:AM84"/>
    <mergeCell ref="AN83:AN84"/>
    <mergeCell ref="AO83:AO84"/>
    <mergeCell ref="AP83:AP84"/>
    <mergeCell ref="AT83:AU84"/>
    <mergeCell ref="A85:A86"/>
    <mergeCell ref="B85:B86"/>
    <mergeCell ref="C85:C86"/>
    <mergeCell ref="S85:S86"/>
    <mergeCell ref="AJ85:AJ86"/>
    <mergeCell ref="AK85:AK86"/>
    <mergeCell ref="AL85:AL86"/>
    <mergeCell ref="AM85:AM86"/>
    <mergeCell ref="AN85:AN86"/>
    <mergeCell ref="AO85:AO86"/>
    <mergeCell ref="AP85:AP86"/>
    <mergeCell ref="AT85:AU86"/>
    <mergeCell ref="A87:A88"/>
    <mergeCell ref="B87:B88"/>
    <mergeCell ref="C87:C88"/>
    <mergeCell ref="S87:S88"/>
    <mergeCell ref="AJ87:AJ88"/>
    <mergeCell ref="AK87:AK88"/>
    <mergeCell ref="AL87:AL88"/>
    <mergeCell ref="AM87:AM88"/>
    <mergeCell ref="AN87:AN88"/>
    <mergeCell ref="AO87:AO88"/>
    <mergeCell ref="AP87:AP88"/>
    <mergeCell ref="AT87:AU88"/>
    <mergeCell ref="A89:A90"/>
    <mergeCell ref="B89:B90"/>
    <mergeCell ref="C89:C90"/>
    <mergeCell ref="S89:S90"/>
    <mergeCell ref="AJ89:AJ90"/>
    <mergeCell ref="AK89:AK90"/>
    <mergeCell ref="AL89:AL90"/>
    <mergeCell ref="AM89:AM90"/>
    <mergeCell ref="AN89:AN90"/>
    <mergeCell ref="AO89:AO90"/>
    <mergeCell ref="AP89:AP90"/>
    <mergeCell ref="AT89:AU90"/>
    <mergeCell ref="A91:A92"/>
    <mergeCell ref="B91:B92"/>
    <mergeCell ref="C91:C92"/>
    <mergeCell ref="S91:S92"/>
    <mergeCell ref="AJ91:AJ92"/>
    <mergeCell ref="AK91:AK92"/>
    <mergeCell ref="AL91:AL92"/>
    <mergeCell ref="AM91:AM92"/>
    <mergeCell ref="AN91:AN92"/>
    <mergeCell ref="AO91:AO92"/>
    <mergeCell ref="AP91:AP92"/>
    <mergeCell ref="AT91:AU92"/>
    <mergeCell ref="A93:A94"/>
    <mergeCell ref="B93:B94"/>
    <mergeCell ref="C93:C94"/>
    <mergeCell ref="S93:S94"/>
    <mergeCell ref="AJ93:AJ94"/>
    <mergeCell ref="AK93:AK94"/>
    <mergeCell ref="AL93:AL94"/>
    <mergeCell ref="AM93:AM94"/>
    <mergeCell ref="AN93:AN94"/>
    <mergeCell ref="AO93:AO94"/>
    <mergeCell ref="AP93:AP94"/>
    <mergeCell ref="AT93:AU94"/>
    <mergeCell ref="A95:A96"/>
    <mergeCell ref="B95:B96"/>
    <mergeCell ref="C95:C96"/>
    <mergeCell ref="S95:S96"/>
    <mergeCell ref="AJ95:AJ96"/>
    <mergeCell ref="AK95:AK96"/>
    <mergeCell ref="AL95:AL96"/>
    <mergeCell ref="AM95:AM96"/>
    <mergeCell ref="AN95:AN96"/>
    <mergeCell ref="AO95:AO96"/>
    <mergeCell ref="AP95:AP96"/>
    <mergeCell ref="AT95:AU96"/>
    <mergeCell ref="A97:A98"/>
    <mergeCell ref="B97:B98"/>
    <mergeCell ref="C97:C98"/>
    <mergeCell ref="S97:S98"/>
    <mergeCell ref="AJ97:AJ98"/>
    <mergeCell ref="AK97:AK98"/>
    <mergeCell ref="AL97:AL98"/>
    <mergeCell ref="AM97:AM98"/>
    <mergeCell ref="AN97:AN98"/>
    <mergeCell ref="AO97:AO98"/>
    <mergeCell ref="AP97:AP98"/>
    <mergeCell ref="AT97:AU98"/>
    <mergeCell ref="A99:A100"/>
    <mergeCell ref="B99:B100"/>
    <mergeCell ref="C99:C100"/>
    <mergeCell ref="S99:S100"/>
    <mergeCell ref="AJ99:AJ100"/>
    <mergeCell ref="AK99:AK100"/>
    <mergeCell ref="AL99:AL100"/>
    <mergeCell ref="AM99:AM100"/>
    <mergeCell ref="AN99:AN100"/>
    <mergeCell ref="AO99:AO100"/>
    <mergeCell ref="AP99:AP100"/>
    <mergeCell ref="AT99:AU100"/>
    <mergeCell ref="A101:A102"/>
    <mergeCell ref="B101:B102"/>
    <mergeCell ref="C101:C102"/>
    <mergeCell ref="S101:S102"/>
    <mergeCell ref="AJ101:AJ102"/>
    <mergeCell ref="AK101:AK102"/>
    <mergeCell ref="AL101:AL102"/>
    <mergeCell ref="AM101:AM102"/>
    <mergeCell ref="AN101:AN102"/>
    <mergeCell ref="AO101:AO102"/>
    <mergeCell ref="AP101:AP102"/>
    <mergeCell ref="AT101:AU102"/>
    <mergeCell ref="A103:A104"/>
    <mergeCell ref="B103:B104"/>
    <mergeCell ref="C103:C104"/>
    <mergeCell ref="S103:S104"/>
    <mergeCell ref="AJ103:AJ104"/>
    <mergeCell ref="AK103:AK104"/>
    <mergeCell ref="AL103:AL104"/>
    <mergeCell ref="AM103:AM104"/>
    <mergeCell ref="AN103:AN104"/>
    <mergeCell ref="AO103:AO104"/>
    <mergeCell ref="AP103:AP104"/>
    <mergeCell ref="AT103:AU104"/>
    <mergeCell ref="A105:A106"/>
    <mergeCell ref="B105:B106"/>
    <mergeCell ref="C105:C106"/>
    <mergeCell ref="S105:S106"/>
    <mergeCell ref="AJ105:AJ106"/>
    <mergeCell ref="AK105:AK106"/>
    <mergeCell ref="AL105:AL106"/>
    <mergeCell ref="AM105:AM106"/>
    <mergeCell ref="AN105:AN106"/>
    <mergeCell ref="AO105:AO106"/>
    <mergeCell ref="AP105:AP106"/>
    <mergeCell ref="AT105:AU106"/>
    <mergeCell ref="A107:A108"/>
    <mergeCell ref="B107:B108"/>
    <mergeCell ref="C107:C108"/>
    <mergeCell ref="S107:S108"/>
    <mergeCell ref="AJ107:AJ108"/>
    <mergeCell ref="AK107:AK108"/>
    <mergeCell ref="AL107:AL108"/>
    <mergeCell ref="AM107:AM108"/>
    <mergeCell ref="AN107:AN108"/>
    <mergeCell ref="AO107:AO108"/>
    <mergeCell ref="AP107:AP108"/>
    <mergeCell ref="AT107:AU108"/>
    <mergeCell ref="A109:A110"/>
    <mergeCell ref="B109:B110"/>
    <mergeCell ref="C109:C110"/>
    <mergeCell ref="S109:S110"/>
    <mergeCell ref="AJ109:AJ110"/>
    <mergeCell ref="AK109:AK110"/>
    <mergeCell ref="AL109:AL110"/>
    <mergeCell ref="AM109:AM110"/>
    <mergeCell ref="AN109:AN110"/>
    <mergeCell ref="AO109:AO110"/>
    <mergeCell ref="AP109:AP110"/>
    <mergeCell ref="AT109:AU110"/>
    <mergeCell ref="A111:A112"/>
    <mergeCell ref="B111:B112"/>
    <mergeCell ref="C111:C112"/>
    <mergeCell ref="S111:S112"/>
    <mergeCell ref="AJ111:AJ112"/>
    <mergeCell ref="AK111:AK112"/>
    <mergeCell ref="AL111:AL112"/>
    <mergeCell ref="AM111:AM112"/>
    <mergeCell ref="AN111:AN112"/>
    <mergeCell ref="AO111:AO112"/>
    <mergeCell ref="AP111:AP112"/>
    <mergeCell ref="AT111:AU112"/>
    <mergeCell ref="A113:A114"/>
    <mergeCell ref="B113:B114"/>
    <mergeCell ref="C113:C114"/>
    <mergeCell ref="S113:S114"/>
    <mergeCell ref="AJ113:AJ114"/>
    <mergeCell ref="AK113:AK114"/>
    <mergeCell ref="AL113:AL114"/>
    <mergeCell ref="AM113:AM114"/>
    <mergeCell ref="AN113:AN114"/>
    <mergeCell ref="AO113:AO114"/>
    <mergeCell ref="AP113:AP114"/>
    <mergeCell ref="AT113:AU114"/>
    <mergeCell ref="A115:A116"/>
    <mergeCell ref="B115:B116"/>
    <mergeCell ref="C115:C116"/>
    <mergeCell ref="S115:S116"/>
    <mergeCell ref="AJ115:AJ116"/>
    <mergeCell ref="AK115:AK116"/>
    <mergeCell ref="AL115:AL116"/>
    <mergeCell ref="AM115:AM116"/>
    <mergeCell ref="AN115:AN116"/>
    <mergeCell ref="AO115:AO116"/>
    <mergeCell ref="AP115:AP116"/>
    <mergeCell ref="AT115:AU116"/>
    <mergeCell ref="A117:A118"/>
    <mergeCell ref="B117:B118"/>
    <mergeCell ref="C117:C118"/>
    <mergeCell ref="S117:S118"/>
    <mergeCell ref="AJ117:AJ118"/>
    <mergeCell ref="AK117:AK118"/>
    <mergeCell ref="AL117:AL118"/>
    <mergeCell ref="AM117:AM118"/>
    <mergeCell ref="AN117:AN118"/>
    <mergeCell ref="AO117:AO118"/>
    <mergeCell ref="AP117:AP118"/>
    <mergeCell ref="AT117:AU118"/>
    <mergeCell ref="A119:A120"/>
    <mergeCell ref="B119:B120"/>
    <mergeCell ref="C119:C120"/>
    <mergeCell ref="S119:S120"/>
    <mergeCell ref="AJ119:AJ120"/>
    <mergeCell ref="AK119:AK120"/>
    <mergeCell ref="AL119:AL120"/>
    <mergeCell ref="AM119:AM120"/>
    <mergeCell ref="AN119:AN120"/>
    <mergeCell ref="AO119:AO120"/>
    <mergeCell ref="AP119:AP120"/>
    <mergeCell ref="AT119:AU120"/>
    <mergeCell ref="A121:A122"/>
    <mergeCell ref="B121:B122"/>
    <mergeCell ref="C121:C122"/>
    <mergeCell ref="S121:S122"/>
    <mergeCell ref="AJ121:AJ122"/>
    <mergeCell ref="AK121:AK122"/>
    <mergeCell ref="AL121:AL122"/>
    <mergeCell ref="AM121:AM122"/>
    <mergeCell ref="AN121:AN122"/>
    <mergeCell ref="AO121:AO122"/>
    <mergeCell ref="AP121:AP122"/>
    <mergeCell ref="AT121:AU122"/>
    <mergeCell ref="A123:A124"/>
    <mergeCell ref="B123:B124"/>
    <mergeCell ref="C123:C124"/>
    <mergeCell ref="S123:S124"/>
    <mergeCell ref="AJ123:AJ124"/>
    <mergeCell ref="AK123:AK124"/>
    <mergeCell ref="AL123:AL124"/>
    <mergeCell ref="AM123:AM124"/>
    <mergeCell ref="AN123:AN124"/>
    <mergeCell ref="AO123:AO124"/>
    <mergeCell ref="AP123:AP124"/>
    <mergeCell ref="AT123:AU124"/>
    <mergeCell ref="A125:A126"/>
    <mergeCell ref="B125:B126"/>
    <mergeCell ref="C125:C126"/>
    <mergeCell ref="S125:S126"/>
    <mergeCell ref="AJ125:AJ126"/>
    <mergeCell ref="AK125:AK126"/>
    <mergeCell ref="AL125:AL126"/>
    <mergeCell ref="AM125:AM126"/>
    <mergeCell ref="AN125:AN126"/>
    <mergeCell ref="AO125:AO126"/>
    <mergeCell ref="AP125:AP126"/>
    <mergeCell ref="AT125:AU126"/>
    <mergeCell ref="A127:A128"/>
    <mergeCell ref="B127:B128"/>
    <mergeCell ref="C127:C128"/>
    <mergeCell ref="S127:S128"/>
    <mergeCell ref="AJ127:AJ128"/>
    <mergeCell ref="AK127:AK128"/>
    <mergeCell ref="AL127:AL128"/>
    <mergeCell ref="AM127:AM128"/>
    <mergeCell ref="AN127:AN128"/>
    <mergeCell ref="AO127:AO128"/>
    <mergeCell ref="AP127:AP128"/>
    <mergeCell ref="AT127:AU128"/>
    <mergeCell ref="A129:A130"/>
    <mergeCell ref="B129:B130"/>
    <mergeCell ref="C129:C130"/>
    <mergeCell ref="S129:S130"/>
    <mergeCell ref="AJ129:AJ130"/>
    <mergeCell ref="AK129:AK130"/>
    <mergeCell ref="AL129:AL130"/>
    <mergeCell ref="AM129:AM130"/>
    <mergeCell ref="AN129:AN130"/>
    <mergeCell ref="AO129:AO130"/>
    <mergeCell ref="AP129:AP130"/>
    <mergeCell ref="AT129:AU130"/>
    <mergeCell ref="A131:A132"/>
    <mergeCell ref="B131:B132"/>
    <mergeCell ref="C131:C132"/>
    <mergeCell ref="S131:S132"/>
    <mergeCell ref="AJ131:AJ132"/>
    <mergeCell ref="AK131:AK132"/>
    <mergeCell ref="AL131:AL132"/>
    <mergeCell ref="AM131:AM132"/>
    <mergeCell ref="AN131:AN132"/>
    <mergeCell ref="AO131:AO132"/>
    <mergeCell ref="AP131:AP132"/>
    <mergeCell ref="AT131:AU132"/>
    <mergeCell ref="A133:A134"/>
    <mergeCell ref="B133:B134"/>
    <mergeCell ref="C133:C134"/>
    <mergeCell ref="S133:S134"/>
    <mergeCell ref="AJ133:AJ134"/>
    <mergeCell ref="AK133:AK134"/>
    <mergeCell ref="AL133:AL134"/>
    <mergeCell ref="AM133:AM134"/>
    <mergeCell ref="AN133:AN134"/>
    <mergeCell ref="AO133:AO134"/>
    <mergeCell ref="AP133:AP134"/>
    <mergeCell ref="AT133:AU134"/>
    <mergeCell ref="A135:A136"/>
    <mergeCell ref="B135:B136"/>
    <mergeCell ref="C135:C136"/>
    <mergeCell ref="S135:S136"/>
    <mergeCell ref="AJ135:AJ136"/>
    <mergeCell ref="AK135:AK136"/>
    <mergeCell ref="AL135:AL136"/>
    <mergeCell ref="AM135:AM136"/>
    <mergeCell ref="AN135:AN136"/>
    <mergeCell ref="AO135:AO136"/>
    <mergeCell ref="AP135:AP136"/>
    <mergeCell ref="AT135:AU136"/>
    <mergeCell ref="A137:A138"/>
    <mergeCell ref="B137:B138"/>
    <mergeCell ref="C137:C138"/>
    <mergeCell ref="S137:S138"/>
    <mergeCell ref="AJ137:AJ138"/>
    <mergeCell ref="AK137:AK138"/>
    <mergeCell ref="AL137:AL138"/>
    <mergeCell ref="AM137:AM138"/>
    <mergeCell ref="AN137:AN138"/>
    <mergeCell ref="AO137:AO138"/>
    <mergeCell ref="AP137:AP138"/>
    <mergeCell ref="AT137:AU138"/>
    <mergeCell ref="A139:A140"/>
    <mergeCell ref="B139:B140"/>
    <mergeCell ref="C139:C140"/>
    <mergeCell ref="S139:S140"/>
    <mergeCell ref="AJ139:AJ140"/>
    <mergeCell ref="AK139:AK140"/>
    <mergeCell ref="AL139:AL140"/>
    <mergeCell ref="AM139:AM140"/>
    <mergeCell ref="AN139:AN140"/>
    <mergeCell ref="AO139:AO140"/>
    <mergeCell ref="AP139:AP140"/>
    <mergeCell ref="AT139:AU140"/>
    <mergeCell ref="A141:A142"/>
    <mergeCell ref="B141:B142"/>
    <mergeCell ref="C141:C142"/>
    <mergeCell ref="S141:S142"/>
    <mergeCell ref="AJ141:AJ142"/>
    <mergeCell ref="AK141:AK142"/>
    <mergeCell ref="AL141:AL142"/>
    <mergeCell ref="AM141:AM142"/>
    <mergeCell ref="AN141:AN142"/>
    <mergeCell ref="AO141:AO142"/>
    <mergeCell ref="AP141:AP142"/>
    <mergeCell ref="AT141:AU142"/>
    <mergeCell ref="A143:A144"/>
    <mergeCell ref="B143:B144"/>
    <mergeCell ref="C143:C144"/>
    <mergeCell ref="S143:S144"/>
    <mergeCell ref="AJ143:AJ144"/>
    <mergeCell ref="AK143:AK144"/>
    <mergeCell ref="AL143:AL144"/>
    <mergeCell ref="AM143:AM144"/>
    <mergeCell ref="AN143:AN144"/>
    <mergeCell ref="AO143:AO144"/>
    <mergeCell ref="AP143:AP144"/>
    <mergeCell ref="AT143:AU144"/>
    <mergeCell ref="A145:A146"/>
    <mergeCell ref="B145:B146"/>
    <mergeCell ref="C145:C146"/>
    <mergeCell ref="S145:S146"/>
    <mergeCell ref="AJ145:AJ146"/>
    <mergeCell ref="AK145:AK146"/>
    <mergeCell ref="AL145:AL146"/>
    <mergeCell ref="AM145:AM146"/>
    <mergeCell ref="AN145:AN146"/>
    <mergeCell ref="AO145:AO146"/>
    <mergeCell ref="AP145:AP146"/>
    <mergeCell ref="AT145:AU146"/>
    <mergeCell ref="A147:A148"/>
    <mergeCell ref="B147:B148"/>
    <mergeCell ref="C147:C148"/>
    <mergeCell ref="S147:S148"/>
    <mergeCell ref="AJ147:AJ148"/>
    <mergeCell ref="AK147:AK148"/>
    <mergeCell ref="AL147:AL148"/>
    <mergeCell ref="AM147:AM148"/>
    <mergeCell ref="AN147:AN148"/>
    <mergeCell ref="AO147:AO148"/>
    <mergeCell ref="AP147:AP148"/>
    <mergeCell ref="AT147:AU148"/>
    <mergeCell ref="A149:A150"/>
    <mergeCell ref="B149:B150"/>
    <mergeCell ref="C149:C150"/>
    <mergeCell ref="S149:S150"/>
    <mergeCell ref="AJ149:AJ150"/>
    <mergeCell ref="AK149:AK150"/>
    <mergeCell ref="AL149:AL150"/>
    <mergeCell ref="AM149:AM150"/>
    <mergeCell ref="AN149:AN150"/>
    <mergeCell ref="AO149:AO150"/>
    <mergeCell ref="AP149:AP150"/>
    <mergeCell ref="AT149:AU150"/>
    <mergeCell ref="A151:A152"/>
    <mergeCell ref="B151:B152"/>
    <mergeCell ref="C151:C152"/>
    <mergeCell ref="S151:S152"/>
    <mergeCell ref="AJ151:AJ152"/>
    <mergeCell ref="AK151:AK152"/>
    <mergeCell ref="AL151:AL152"/>
    <mergeCell ref="AM151:AM152"/>
    <mergeCell ref="AN151:AN152"/>
    <mergeCell ref="AO151:AO152"/>
    <mergeCell ref="AP151:AP152"/>
    <mergeCell ref="AT151:AU152"/>
    <mergeCell ref="A153:A154"/>
    <mergeCell ref="B153:B154"/>
    <mergeCell ref="C153:C154"/>
    <mergeCell ref="S153:S154"/>
    <mergeCell ref="AJ153:AJ154"/>
    <mergeCell ref="AK153:AK154"/>
    <mergeCell ref="AL153:AL154"/>
    <mergeCell ref="AM153:AM154"/>
    <mergeCell ref="AN153:AN154"/>
    <mergeCell ref="AO153:AO154"/>
    <mergeCell ref="AP153:AP154"/>
    <mergeCell ref="AT153:AU154"/>
    <mergeCell ref="A155:A156"/>
    <mergeCell ref="B155:B156"/>
    <mergeCell ref="C155:C156"/>
    <mergeCell ref="S155:S156"/>
    <mergeCell ref="AJ155:AJ156"/>
    <mergeCell ref="AK155:AK156"/>
    <mergeCell ref="AL155:AL156"/>
    <mergeCell ref="AM155:AM156"/>
    <mergeCell ref="AN155:AN156"/>
    <mergeCell ref="AO155:AO156"/>
    <mergeCell ref="AP155:AP156"/>
    <mergeCell ref="AT155:AU156"/>
    <mergeCell ref="A157:A158"/>
    <mergeCell ref="B157:B158"/>
    <mergeCell ref="C157:C158"/>
    <mergeCell ref="S157:S158"/>
    <mergeCell ref="AJ157:AJ158"/>
    <mergeCell ref="AK157:AK158"/>
    <mergeCell ref="AL157:AL158"/>
    <mergeCell ref="AM157:AM158"/>
    <mergeCell ref="AN157:AN158"/>
    <mergeCell ref="AO157:AO158"/>
    <mergeCell ref="AP157:AP158"/>
    <mergeCell ref="AT157:AU158"/>
    <mergeCell ref="A159:A160"/>
    <mergeCell ref="B159:B160"/>
    <mergeCell ref="C159:C160"/>
    <mergeCell ref="S159:S160"/>
    <mergeCell ref="AJ159:AJ160"/>
    <mergeCell ref="AK159:AK160"/>
    <mergeCell ref="AL159:AL160"/>
    <mergeCell ref="AM159:AM160"/>
    <mergeCell ref="AN159:AN160"/>
    <mergeCell ref="AO159:AO160"/>
    <mergeCell ref="AP159:AP160"/>
    <mergeCell ref="AT159:AU160"/>
    <mergeCell ref="A161:A162"/>
    <mergeCell ref="B161:B162"/>
    <mergeCell ref="C161:C162"/>
    <mergeCell ref="S161:S162"/>
    <mergeCell ref="AJ161:AJ162"/>
    <mergeCell ref="AK161:AK162"/>
    <mergeCell ref="AL161:AL162"/>
    <mergeCell ref="AM161:AM162"/>
    <mergeCell ref="AN161:AN162"/>
    <mergeCell ref="AO161:AO162"/>
    <mergeCell ref="AP161:AP162"/>
    <mergeCell ref="AT161:AU162"/>
    <mergeCell ref="A163:A164"/>
    <mergeCell ref="B163:B164"/>
    <mergeCell ref="C163:C164"/>
    <mergeCell ref="S163:S164"/>
    <mergeCell ref="AJ163:AJ164"/>
    <mergeCell ref="AK163:AK164"/>
    <mergeCell ref="AL163:AL164"/>
    <mergeCell ref="AM163:AM164"/>
    <mergeCell ref="AN163:AN164"/>
    <mergeCell ref="AO163:AO164"/>
    <mergeCell ref="AP163:AP164"/>
    <mergeCell ref="AT163:AU164"/>
    <mergeCell ref="A165:A166"/>
    <mergeCell ref="B165:B166"/>
    <mergeCell ref="C165:C166"/>
    <mergeCell ref="S165:S166"/>
    <mergeCell ref="AJ165:AJ166"/>
    <mergeCell ref="AK165:AK166"/>
    <mergeCell ref="AL165:AL166"/>
    <mergeCell ref="AM165:AM166"/>
    <mergeCell ref="AN165:AN166"/>
    <mergeCell ref="AO165:AO166"/>
    <mergeCell ref="AP165:AP166"/>
    <mergeCell ref="AT165:AU166"/>
    <mergeCell ref="A167:A168"/>
    <mergeCell ref="B167:B168"/>
    <mergeCell ref="C167:C168"/>
    <mergeCell ref="S167:S168"/>
    <mergeCell ref="AJ167:AJ168"/>
    <mergeCell ref="AK167:AK168"/>
    <mergeCell ref="AL167:AL168"/>
    <mergeCell ref="AM167:AM168"/>
    <mergeCell ref="AN167:AN168"/>
    <mergeCell ref="AO167:AO168"/>
    <mergeCell ref="AP167:AP168"/>
    <mergeCell ref="AT167:AU168"/>
    <mergeCell ref="A169:A170"/>
    <mergeCell ref="B169:B170"/>
    <mergeCell ref="C169:C170"/>
    <mergeCell ref="S169:S170"/>
    <mergeCell ref="AJ169:AJ170"/>
    <mergeCell ref="AK169:AK170"/>
    <mergeCell ref="AL169:AL170"/>
    <mergeCell ref="AM169:AM170"/>
    <mergeCell ref="AN169:AN170"/>
    <mergeCell ref="AO169:AO170"/>
    <mergeCell ref="AP169:AP170"/>
    <mergeCell ref="AT169:AU170"/>
    <mergeCell ref="A171:A172"/>
    <mergeCell ref="B171:B172"/>
    <mergeCell ref="C171:C172"/>
    <mergeCell ref="S171:S172"/>
    <mergeCell ref="AJ171:AJ172"/>
    <mergeCell ref="AK171:AK172"/>
    <mergeCell ref="AL171:AL172"/>
    <mergeCell ref="AM171:AM172"/>
    <mergeCell ref="AN171:AN172"/>
    <mergeCell ref="AO171:AO172"/>
    <mergeCell ref="AP171:AP172"/>
    <mergeCell ref="AT171:AU172"/>
    <mergeCell ref="A173:A174"/>
    <mergeCell ref="B173:B174"/>
    <mergeCell ref="C173:C174"/>
    <mergeCell ref="S173:S174"/>
    <mergeCell ref="AJ173:AJ174"/>
    <mergeCell ref="AK173:AK174"/>
    <mergeCell ref="AL173:AL174"/>
    <mergeCell ref="AM173:AM174"/>
    <mergeCell ref="AN173:AN174"/>
    <mergeCell ref="AO173:AO174"/>
    <mergeCell ref="AP173:AP174"/>
    <mergeCell ref="AT173:AU174"/>
    <mergeCell ref="A175:A176"/>
    <mergeCell ref="B175:B176"/>
    <mergeCell ref="C175:C176"/>
    <mergeCell ref="S175:S176"/>
    <mergeCell ref="AJ175:AJ176"/>
    <mergeCell ref="AK175:AK176"/>
    <mergeCell ref="AL175:AL176"/>
    <mergeCell ref="AM175:AM176"/>
    <mergeCell ref="AN175:AN176"/>
    <mergeCell ref="AO175:AO176"/>
    <mergeCell ref="AP175:AP176"/>
    <mergeCell ref="AT175:AU176"/>
    <mergeCell ref="A177:A178"/>
    <mergeCell ref="B177:B178"/>
    <mergeCell ref="C177:C178"/>
    <mergeCell ref="S177:S178"/>
    <mergeCell ref="AJ177:AJ178"/>
    <mergeCell ref="AK177:AK178"/>
    <mergeCell ref="AL177:AL178"/>
    <mergeCell ref="AM177:AM178"/>
    <mergeCell ref="AN177:AN178"/>
    <mergeCell ref="AO177:AO178"/>
    <mergeCell ref="AP177:AP178"/>
    <mergeCell ref="AT177:AU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AJ8" activeCellId="0" sqref="A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32"/>
    <col collapsed="false" customWidth="true" hidden="false" outlineLevel="0" max="3" min="3" style="0" width="25.1"/>
    <col collapsed="false" customWidth="true" hidden="false" outlineLevel="0" max="34" min="4" style="0" width="4.43"/>
    <col collapsed="false" customWidth="true" hidden="false" outlineLevel="0" max="37" min="35" style="0" width="7.1"/>
    <col collapsed="false" customWidth="true" hidden="false" outlineLevel="0" max="39" min="39" style="0" width="10.2"/>
  </cols>
  <sheetData>
    <row r="1" customFormat="false" ht="13.2" hidden="false" customHeight="false" outlineLevel="0" collapsed="false">
      <c r="A1" s="0" t="s">
        <v>20</v>
      </c>
      <c r="B1" s="0" t="n">
        <v>9815</v>
      </c>
      <c r="C1" s="0" t="s">
        <v>21</v>
      </c>
      <c r="D1" s="0" t="n">
        <v>7</v>
      </c>
      <c r="E1" s="0" t="n">
        <v>7</v>
      </c>
      <c r="F1" s="0" t="n">
        <v>7</v>
      </c>
      <c r="G1" s="0" t="n">
        <v>7</v>
      </c>
      <c r="H1" s="0" t="n">
        <v>8</v>
      </c>
      <c r="I1" s="0" t="s">
        <v>22</v>
      </c>
      <c r="J1" s="0" t="s">
        <v>22</v>
      </c>
      <c r="K1" s="0" t="n">
        <v>8</v>
      </c>
      <c r="L1" s="0" t="n">
        <v>7</v>
      </c>
      <c r="M1" s="0" t="n">
        <v>8</v>
      </c>
      <c r="N1" s="0" t="n">
        <v>8</v>
      </c>
      <c r="O1" s="0" t="n">
        <v>7</v>
      </c>
      <c r="P1" s="0" t="s">
        <v>22</v>
      </c>
      <c r="Q1" s="0" t="s">
        <v>22</v>
      </c>
      <c r="R1" s="0" t="n">
        <v>7</v>
      </c>
      <c r="S1" s="0" t="n">
        <v>8</v>
      </c>
      <c r="T1" s="0" t="n">
        <v>7</v>
      </c>
      <c r="U1" s="0" t="n">
        <v>7</v>
      </c>
      <c r="V1" s="0" t="n">
        <v>7</v>
      </c>
      <c r="W1" s="0" t="n">
        <v>8</v>
      </c>
      <c r="X1" s="0" t="s">
        <v>22</v>
      </c>
      <c r="Y1" s="0" t="n">
        <v>8</v>
      </c>
      <c r="Z1" s="0" t="n">
        <v>7</v>
      </c>
      <c r="AA1" s="0" t="n">
        <v>7</v>
      </c>
      <c r="AB1" s="0" t="n">
        <v>7</v>
      </c>
      <c r="AC1" s="0" t="n">
        <v>7</v>
      </c>
      <c r="AD1" s="0" t="s">
        <v>22</v>
      </c>
      <c r="AE1" s="0" t="s">
        <v>22</v>
      </c>
      <c r="AF1" s="0" t="n">
        <v>7</v>
      </c>
      <c r="AG1" s="0" t="n">
        <v>7</v>
      </c>
      <c r="AH1" s="0" t="s">
        <v>22</v>
      </c>
      <c r="AI1" s="0" t="n">
        <v>23</v>
      </c>
      <c r="AJ1" s="0" t="n">
        <v>168</v>
      </c>
      <c r="AK1" s="0" t="n">
        <f aca="false">SUM(D1:AH1)</f>
        <v>168</v>
      </c>
    </row>
    <row r="2" customFormat="false" ht="13.2" hidden="false" customHeight="false" outlineLevel="0" collapsed="false">
      <c r="A2" s="0" t="s">
        <v>20</v>
      </c>
      <c r="B2" s="0" t="n">
        <v>8541</v>
      </c>
      <c r="C2" s="0" t="s">
        <v>23</v>
      </c>
      <c r="D2" s="0" t="n">
        <v>9.9</v>
      </c>
      <c r="E2" s="0" t="s">
        <v>22</v>
      </c>
      <c r="F2" s="0" t="n">
        <v>2.5</v>
      </c>
      <c r="G2" s="0" t="s">
        <v>22</v>
      </c>
      <c r="H2" s="0" t="n">
        <v>12</v>
      </c>
      <c r="I2" s="0" t="s">
        <v>22</v>
      </c>
      <c r="J2" s="0" t="n">
        <v>12</v>
      </c>
      <c r="K2" s="0" t="s">
        <v>22</v>
      </c>
      <c r="L2" s="0" t="n">
        <v>12</v>
      </c>
      <c r="M2" s="0" t="s">
        <v>22</v>
      </c>
      <c r="N2" s="0" t="n">
        <v>11</v>
      </c>
      <c r="O2" s="0" t="s">
        <v>22</v>
      </c>
      <c r="P2" s="0" t="n">
        <v>7.6</v>
      </c>
      <c r="Q2" s="0" t="n">
        <v>8.2</v>
      </c>
      <c r="R2" s="0" t="s">
        <v>22</v>
      </c>
      <c r="S2" s="0" t="s">
        <v>22</v>
      </c>
      <c r="T2" s="0" t="n">
        <v>9.7</v>
      </c>
      <c r="U2" s="0" t="n">
        <v>4.9</v>
      </c>
      <c r="V2" s="0" t="n">
        <v>12</v>
      </c>
      <c r="W2" s="0" t="s">
        <v>22</v>
      </c>
      <c r="X2" s="0" t="n">
        <v>12</v>
      </c>
      <c r="Y2" s="0" t="s">
        <v>22</v>
      </c>
      <c r="Z2" s="0" t="n">
        <v>9.9</v>
      </c>
      <c r="AA2" s="0" t="n">
        <v>6.2</v>
      </c>
      <c r="AB2" s="0" t="n">
        <v>11</v>
      </c>
      <c r="AC2" s="0" t="s">
        <v>22</v>
      </c>
      <c r="AD2" s="0" t="n">
        <v>7.8</v>
      </c>
      <c r="AE2" s="0" t="s">
        <v>22</v>
      </c>
      <c r="AF2" s="0" t="n">
        <v>12</v>
      </c>
      <c r="AG2" s="0" t="s">
        <v>22</v>
      </c>
      <c r="AH2" s="0" t="s">
        <v>22</v>
      </c>
      <c r="AI2" s="0" t="n">
        <v>17</v>
      </c>
      <c r="AJ2" s="0" t="n">
        <v>159</v>
      </c>
      <c r="AK2" s="0" t="n">
        <f aca="false">SUM(D2:AH2)</f>
        <v>160.7</v>
      </c>
    </row>
    <row r="3" customFormat="false" ht="13.2" hidden="false" customHeight="false" outlineLevel="0" collapsed="false">
      <c r="A3" s="0" t="s">
        <v>20</v>
      </c>
      <c r="B3" s="0" t="n">
        <v>8417</v>
      </c>
      <c r="C3" s="0" t="s">
        <v>24</v>
      </c>
      <c r="D3" s="0" t="n">
        <v>15</v>
      </c>
      <c r="E3" s="0" t="s">
        <v>22</v>
      </c>
      <c r="F3" s="0" t="n">
        <v>9.3</v>
      </c>
      <c r="G3" s="0" t="s">
        <v>22</v>
      </c>
      <c r="H3" s="0" t="n">
        <v>4.9</v>
      </c>
      <c r="I3" s="0" t="s">
        <v>22</v>
      </c>
      <c r="J3" s="0" t="s">
        <v>22</v>
      </c>
      <c r="K3" s="0" t="s">
        <v>22</v>
      </c>
      <c r="L3" s="0" t="s">
        <v>22</v>
      </c>
      <c r="M3" s="0" t="s">
        <v>22</v>
      </c>
      <c r="N3" s="0" t="s">
        <v>22</v>
      </c>
      <c r="O3" s="0" t="s">
        <v>22</v>
      </c>
      <c r="P3" s="0" t="s">
        <v>22</v>
      </c>
      <c r="Q3" s="0" t="s">
        <v>22</v>
      </c>
      <c r="R3" s="0" t="s">
        <v>22</v>
      </c>
      <c r="S3" s="0" t="s">
        <v>22</v>
      </c>
      <c r="T3" s="0" t="n">
        <v>13</v>
      </c>
      <c r="U3" s="0" t="s">
        <v>22</v>
      </c>
      <c r="V3" s="0" t="n">
        <v>15</v>
      </c>
      <c r="W3" s="0" t="s">
        <v>22</v>
      </c>
      <c r="X3" s="0" t="n">
        <v>14</v>
      </c>
      <c r="Y3" s="0" t="s">
        <v>22</v>
      </c>
      <c r="Z3" s="0" t="n">
        <v>13</v>
      </c>
      <c r="AA3" s="0" t="s">
        <v>22</v>
      </c>
      <c r="AB3" s="0" t="n">
        <v>8.1</v>
      </c>
      <c r="AC3" s="0" t="n">
        <v>4.7</v>
      </c>
      <c r="AD3" s="0" t="s">
        <v>22</v>
      </c>
      <c r="AE3" s="0" t="s">
        <v>22</v>
      </c>
      <c r="AF3" s="0" t="s">
        <v>22</v>
      </c>
      <c r="AG3" s="0" t="s">
        <v>22</v>
      </c>
      <c r="AH3" s="0" t="s">
        <v>22</v>
      </c>
      <c r="AI3" s="0" t="n">
        <v>9</v>
      </c>
      <c r="AJ3" s="0" t="n">
        <v>96.1</v>
      </c>
      <c r="AK3" s="0" t="n">
        <f aca="false">SUM(D3:AH3)</f>
        <v>97</v>
      </c>
    </row>
    <row r="4" customFormat="false" ht="13.2" hidden="false" customHeight="false" outlineLevel="0" collapsed="false">
      <c r="A4" s="0" t="s">
        <v>20</v>
      </c>
      <c r="B4" s="0" t="n">
        <v>10535</v>
      </c>
      <c r="C4" s="0" t="s">
        <v>25</v>
      </c>
      <c r="D4" s="0" t="n">
        <v>7</v>
      </c>
      <c r="E4" s="0" t="n">
        <v>7</v>
      </c>
      <c r="F4" s="0" t="n">
        <v>7</v>
      </c>
      <c r="G4" s="0" t="n">
        <v>7</v>
      </c>
      <c r="H4" s="0" t="n">
        <v>8</v>
      </c>
      <c r="I4" s="0" t="s">
        <v>22</v>
      </c>
      <c r="J4" s="0" t="s">
        <v>22</v>
      </c>
      <c r="K4" s="0" t="n">
        <v>8</v>
      </c>
      <c r="L4" s="0" t="n">
        <v>7</v>
      </c>
      <c r="M4" s="0" t="n">
        <v>8</v>
      </c>
      <c r="N4" s="0" t="n">
        <v>7</v>
      </c>
      <c r="O4" s="0" t="n">
        <v>7</v>
      </c>
      <c r="P4" s="0" t="s">
        <v>22</v>
      </c>
      <c r="Q4" s="0" t="s">
        <v>22</v>
      </c>
      <c r="R4" s="0" t="s">
        <v>22</v>
      </c>
      <c r="S4" s="0" t="n">
        <v>8</v>
      </c>
      <c r="T4" s="0" t="n">
        <v>7</v>
      </c>
      <c r="U4" s="0" t="n">
        <v>7</v>
      </c>
      <c r="V4" s="0" t="n">
        <v>7</v>
      </c>
      <c r="W4" s="0" t="n">
        <v>8</v>
      </c>
      <c r="X4" s="0" t="s">
        <v>22</v>
      </c>
      <c r="Y4" s="0" t="n">
        <v>8</v>
      </c>
      <c r="Z4" s="0" t="n">
        <v>7</v>
      </c>
      <c r="AA4" s="0" t="n">
        <v>7</v>
      </c>
      <c r="AB4" s="0" t="n">
        <v>7</v>
      </c>
      <c r="AC4" s="0" t="n">
        <v>7</v>
      </c>
      <c r="AD4" s="0" t="s">
        <v>22</v>
      </c>
      <c r="AE4" s="0" t="s">
        <v>22</v>
      </c>
      <c r="AF4" s="0" t="n">
        <v>7</v>
      </c>
      <c r="AG4" s="0" t="n">
        <v>7</v>
      </c>
      <c r="AH4" s="0" t="s">
        <v>22</v>
      </c>
      <c r="AI4" s="0" t="n">
        <v>22</v>
      </c>
      <c r="AJ4" s="0" t="n">
        <v>160</v>
      </c>
      <c r="AK4" s="0" t="n">
        <f aca="false">SUM(D4:AH4)</f>
        <v>160</v>
      </c>
    </row>
    <row r="5" customFormat="false" ht="13.2" hidden="false" customHeight="false" outlineLevel="0" collapsed="false">
      <c r="A5" s="0" t="s">
        <v>20</v>
      </c>
      <c r="B5" s="0" t="n">
        <v>9574</v>
      </c>
      <c r="C5" s="0" t="s">
        <v>26</v>
      </c>
      <c r="D5" s="0" t="s">
        <v>22</v>
      </c>
      <c r="E5" s="0" t="s">
        <v>22</v>
      </c>
      <c r="F5" s="0" t="s">
        <v>22</v>
      </c>
      <c r="G5" s="0" t="s">
        <v>22</v>
      </c>
      <c r="H5" s="0" t="s">
        <v>22</v>
      </c>
      <c r="I5" s="0" t="s">
        <v>22</v>
      </c>
      <c r="J5" s="0" t="s">
        <v>22</v>
      </c>
      <c r="K5" s="0" t="s">
        <v>22</v>
      </c>
      <c r="L5" s="0" t="s">
        <v>22</v>
      </c>
      <c r="M5" s="0" t="s">
        <v>22</v>
      </c>
      <c r="N5" s="0" t="s">
        <v>22</v>
      </c>
      <c r="O5" s="0" t="s">
        <v>22</v>
      </c>
      <c r="P5" s="0" t="s">
        <v>22</v>
      </c>
      <c r="Q5" s="0" t="s">
        <v>22</v>
      </c>
      <c r="R5" s="0" t="s">
        <v>22</v>
      </c>
      <c r="S5" s="0" t="s">
        <v>22</v>
      </c>
      <c r="T5" s="0" t="n">
        <v>8.6</v>
      </c>
      <c r="U5" s="0" t="s">
        <v>22</v>
      </c>
      <c r="V5" s="0" t="n">
        <v>11</v>
      </c>
      <c r="W5" s="0" t="s">
        <v>22</v>
      </c>
      <c r="X5" s="0" t="n">
        <v>9.1</v>
      </c>
      <c r="Y5" s="0" t="s">
        <v>22</v>
      </c>
      <c r="Z5" s="0" t="n">
        <v>9.9</v>
      </c>
      <c r="AA5" s="0" t="s">
        <v>22</v>
      </c>
      <c r="AB5" s="0" t="n">
        <v>10</v>
      </c>
      <c r="AC5" s="0" t="s">
        <v>22</v>
      </c>
      <c r="AD5" s="0" t="n">
        <v>8.7</v>
      </c>
      <c r="AE5" s="0" t="s">
        <v>22</v>
      </c>
      <c r="AF5" s="0" t="n">
        <v>7.2</v>
      </c>
      <c r="AG5" s="0" t="s">
        <v>22</v>
      </c>
      <c r="AH5" s="0" t="s">
        <v>22</v>
      </c>
      <c r="AI5" s="0" t="n">
        <v>7</v>
      </c>
      <c r="AJ5" s="0" t="n">
        <v>65.2</v>
      </c>
      <c r="AK5" s="0" t="n">
        <f aca="false">SUM(D5:AH5)</f>
        <v>64.5</v>
      </c>
    </row>
    <row r="6" customFormat="false" ht="13.2" hidden="false" customHeight="false" outlineLevel="0" collapsed="false">
      <c r="A6" s="0" t="s">
        <v>20</v>
      </c>
      <c r="B6" s="0" t="n">
        <v>9719</v>
      </c>
      <c r="C6" s="0" t="s">
        <v>27</v>
      </c>
      <c r="D6" s="0" t="n">
        <v>7</v>
      </c>
      <c r="E6" s="0" t="s">
        <v>22</v>
      </c>
      <c r="F6" s="0" t="n">
        <v>12</v>
      </c>
      <c r="G6" s="0" t="s">
        <v>22</v>
      </c>
      <c r="H6" s="0" t="n">
        <v>10</v>
      </c>
      <c r="I6" s="0" t="s">
        <v>22</v>
      </c>
      <c r="J6" s="0" t="n">
        <v>9</v>
      </c>
      <c r="K6" s="0" t="s">
        <v>22</v>
      </c>
      <c r="L6" s="0" t="n">
        <v>8.7</v>
      </c>
      <c r="M6" s="0" t="s">
        <v>22</v>
      </c>
      <c r="N6" s="0" t="n">
        <v>8.7</v>
      </c>
      <c r="O6" s="0" t="s">
        <v>22</v>
      </c>
      <c r="P6" s="0" t="n">
        <v>10</v>
      </c>
      <c r="Q6" s="0" t="s">
        <v>22</v>
      </c>
      <c r="R6" s="0" t="n">
        <v>11</v>
      </c>
      <c r="S6" s="0" t="s">
        <v>22</v>
      </c>
      <c r="T6" s="0" t="n">
        <v>11</v>
      </c>
      <c r="U6" s="0" t="s">
        <v>22</v>
      </c>
      <c r="V6" s="0" t="n">
        <v>12</v>
      </c>
      <c r="W6" s="0" t="s">
        <v>22</v>
      </c>
      <c r="X6" s="0" t="n">
        <v>9.9</v>
      </c>
      <c r="Y6" s="0" t="s">
        <v>22</v>
      </c>
      <c r="Z6" s="0" t="n">
        <v>11</v>
      </c>
      <c r="AA6" s="0" t="s">
        <v>22</v>
      </c>
      <c r="AB6" s="0" t="n">
        <v>10</v>
      </c>
      <c r="AC6" s="0" t="s">
        <v>22</v>
      </c>
      <c r="AD6" s="0" t="n">
        <v>8.6</v>
      </c>
      <c r="AE6" s="0" t="s">
        <v>22</v>
      </c>
      <c r="AF6" s="0" t="n">
        <v>8.7</v>
      </c>
      <c r="AG6" s="0" t="s">
        <v>22</v>
      </c>
      <c r="AH6" s="0" t="s">
        <v>22</v>
      </c>
      <c r="AI6" s="0" t="n">
        <v>15</v>
      </c>
      <c r="AJ6" s="0" t="n">
        <v>147.5</v>
      </c>
      <c r="AK6" s="0" t="n">
        <f aca="false">SUM(D6:AH6)</f>
        <v>147.6</v>
      </c>
    </row>
    <row r="7" customFormat="false" ht="13.2" hidden="false" customHeight="false" outlineLevel="0" collapsed="false">
      <c r="A7" s="0" t="s">
        <v>20</v>
      </c>
      <c r="B7" s="0" t="n">
        <v>10366</v>
      </c>
      <c r="C7" s="0" t="s">
        <v>28</v>
      </c>
      <c r="D7" s="0" t="s">
        <v>22</v>
      </c>
      <c r="E7" s="0" t="s">
        <v>22</v>
      </c>
      <c r="F7" s="0" t="s">
        <v>22</v>
      </c>
      <c r="G7" s="0" t="s">
        <v>22</v>
      </c>
      <c r="H7" s="0" t="s">
        <v>22</v>
      </c>
      <c r="I7" s="0" t="s">
        <v>22</v>
      </c>
      <c r="J7" s="0" t="s">
        <v>22</v>
      </c>
      <c r="K7" s="0" t="s">
        <v>22</v>
      </c>
      <c r="L7" s="0" t="s">
        <v>22</v>
      </c>
      <c r="M7" s="0" t="s">
        <v>22</v>
      </c>
      <c r="N7" s="0" t="s">
        <v>22</v>
      </c>
      <c r="O7" s="0" t="s">
        <v>22</v>
      </c>
      <c r="P7" s="0" t="s">
        <v>22</v>
      </c>
      <c r="Q7" s="0" t="s">
        <v>22</v>
      </c>
      <c r="R7" s="0" t="s">
        <v>22</v>
      </c>
      <c r="S7" s="0" t="s">
        <v>22</v>
      </c>
      <c r="T7" s="0" t="s">
        <v>22</v>
      </c>
      <c r="U7" s="0" t="s">
        <v>22</v>
      </c>
      <c r="V7" s="0" t="s">
        <v>22</v>
      </c>
      <c r="W7" s="0" t="s">
        <v>22</v>
      </c>
      <c r="X7" s="0" t="s">
        <v>22</v>
      </c>
      <c r="Y7" s="0" t="s">
        <v>22</v>
      </c>
      <c r="Z7" s="0" t="s">
        <v>22</v>
      </c>
      <c r="AA7" s="0" t="s">
        <v>22</v>
      </c>
      <c r="AB7" s="0" t="s">
        <v>22</v>
      </c>
      <c r="AC7" s="0" t="s">
        <v>22</v>
      </c>
      <c r="AD7" s="0" t="s">
        <v>22</v>
      </c>
      <c r="AE7" s="0" t="s">
        <v>22</v>
      </c>
      <c r="AF7" s="0" t="s">
        <v>22</v>
      </c>
      <c r="AG7" s="0" t="s">
        <v>22</v>
      </c>
      <c r="AH7" s="0" t="s">
        <v>22</v>
      </c>
      <c r="AI7" s="0" t="n">
        <v>0</v>
      </c>
      <c r="AJ7" s="0" t="s">
        <v>29</v>
      </c>
      <c r="AK7" s="0" t="n">
        <f aca="false">SUM(D7:AH7)</f>
        <v>0</v>
      </c>
    </row>
    <row r="8" customFormat="false" ht="13.2" hidden="false" customHeight="false" outlineLevel="0" collapsed="false">
      <c r="A8" s="0" t="s">
        <v>20</v>
      </c>
      <c r="B8" s="0" t="n">
        <v>10312</v>
      </c>
      <c r="C8" s="0" t="s">
        <v>30</v>
      </c>
      <c r="D8" s="0" t="s">
        <v>22</v>
      </c>
      <c r="E8" s="0" t="s">
        <v>22</v>
      </c>
      <c r="F8" s="0" t="s">
        <v>22</v>
      </c>
      <c r="G8" s="0" t="s">
        <v>22</v>
      </c>
      <c r="H8" s="0" t="s">
        <v>22</v>
      </c>
      <c r="I8" s="0" t="s">
        <v>22</v>
      </c>
      <c r="J8" s="0" t="s">
        <v>22</v>
      </c>
      <c r="K8" s="0" t="s">
        <v>22</v>
      </c>
      <c r="L8" s="0" t="s">
        <v>22</v>
      </c>
      <c r="M8" s="0" t="s">
        <v>22</v>
      </c>
      <c r="N8" s="0" t="s">
        <v>22</v>
      </c>
      <c r="O8" s="0" t="s">
        <v>22</v>
      </c>
      <c r="P8" s="0" t="s">
        <v>22</v>
      </c>
      <c r="Q8" s="0" t="s">
        <v>22</v>
      </c>
      <c r="R8" s="0" t="s">
        <v>22</v>
      </c>
      <c r="S8" s="0" t="s">
        <v>22</v>
      </c>
      <c r="T8" s="0" t="s">
        <v>22</v>
      </c>
      <c r="U8" s="0" t="s">
        <v>22</v>
      </c>
      <c r="V8" s="0" t="s">
        <v>22</v>
      </c>
      <c r="W8" s="0" t="s">
        <v>22</v>
      </c>
      <c r="X8" s="0" t="s">
        <v>22</v>
      </c>
      <c r="Y8" s="0" t="s">
        <v>22</v>
      </c>
      <c r="Z8" s="0" t="s">
        <v>22</v>
      </c>
      <c r="AA8" s="0" t="s">
        <v>22</v>
      </c>
      <c r="AB8" s="0" t="s">
        <v>22</v>
      </c>
      <c r="AC8" s="0" t="s">
        <v>22</v>
      </c>
      <c r="AD8" s="0" t="s">
        <v>22</v>
      </c>
      <c r="AE8" s="0" t="s">
        <v>22</v>
      </c>
      <c r="AF8" s="0" t="s">
        <v>22</v>
      </c>
      <c r="AG8" s="0" t="n">
        <v>10</v>
      </c>
      <c r="AH8" s="0" t="s">
        <v>22</v>
      </c>
      <c r="AI8" s="0" t="n">
        <v>1</v>
      </c>
      <c r="AJ8" s="0" t="n">
        <v>10.1</v>
      </c>
      <c r="AK8" s="0" t="n">
        <f aca="false">SUM(D8:AH8)</f>
        <v>10</v>
      </c>
    </row>
    <row r="9" customFormat="false" ht="13.2" hidden="false" customHeight="false" outlineLevel="0" collapsed="false">
      <c r="A9" s="0" t="s">
        <v>20</v>
      </c>
      <c r="B9" s="0" t="n">
        <v>10167</v>
      </c>
      <c r="C9" s="0" t="s">
        <v>31</v>
      </c>
      <c r="D9" s="0" t="s">
        <v>22</v>
      </c>
      <c r="E9" s="0" t="n">
        <v>9.1</v>
      </c>
      <c r="F9" s="0" t="s">
        <v>22</v>
      </c>
      <c r="G9" s="0" t="n">
        <v>8.6</v>
      </c>
      <c r="H9" s="0" t="s">
        <v>22</v>
      </c>
      <c r="I9" s="0" t="n">
        <v>7.9</v>
      </c>
      <c r="J9" s="0" t="s">
        <v>22</v>
      </c>
      <c r="K9" s="0" t="n">
        <v>9.6</v>
      </c>
      <c r="L9" s="0" t="s">
        <v>22</v>
      </c>
      <c r="M9" s="0" t="n">
        <v>11</v>
      </c>
      <c r="N9" s="0" t="s">
        <v>22</v>
      </c>
      <c r="O9" s="0" t="s">
        <v>22</v>
      </c>
      <c r="P9" s="0" t="s">
        <v>22</v>
      </c>
      <c r="Q9" s="0" t="s">
        <v>22</v>
      </c>
      <c r="R9" s="0" t="s">
        <v>22</v>
      </c>
      <c r="S9" s="0" t="n">
        <v>8.7</v>
      </c>
      <c r="T9" s="0" t="n">
        <v>8.7</v>
      </c>
      <c r="U9" s="0" t="n">
        <v>8.7</v>
      </c>
      <c r="V9" s="0" t="s">
        <v>22</v>
      </c>
      <c r="W9" s="0" t="n">
        <v>9.5</v>
      </c>
      <c r="X9" s="0" t="s">
        <v>22</v>
      </c>
      <c r="Y9" s="0" t="s">
        <v>22</v>
      </c>
      <c r="Z9" s="0" t="s">
        <v>22</v>
      </c>
      <c r="AA9" s="0" t="n">
        <v>10</v>
      </c>
      <c r="AB9" s="0" t="s">
        <v>22</v>
      </c>
      <c r="AC9" s="0" t="n">
        <v>8.7</v>
      </c>
      <c r="AD9" s="0" t="s">
        <v>22</v>
      </c>
      <c r="AE9" s="0" t="n">
        <v>10</v>
      </c>
      <c r="AF9" s="0" t="s">
        <v>22</v>
      </c>
      <c r="AG9" s="0" t="n">
        <v>8.9</v>
      </c>
      <c r="AH9" s="0" t="s">
        <v>22</v>
      </c>
      <c r="AI9" s="0" t="n">
        <v>13</v>
      </c>
      <c r="AJ9" s="0" t="n">
        <v>119.5</v>
      </c>
      <c r="AK9" s="0" t="n">
        <f aca="false">SUM(D9:AH9)</f>
        <v>119.4</v>
      </c>
    </row>
    <row r="10" customFormat="false" ht="13.2" hidden="false" customHeight="false" outlineLevel="0" collapsed="false">
      <c r="A10" s="0" t="s">
        <v>20</v>
      </c>
      <c r="B10" s="0" t="n">
        <v>6742</v>
      </c>
      <c r="C10" s="0" t="s">
        <v>32</v>
      </c>
      <c r="D10" s="0" t="n">
        <v>12</v>
      </c>
      <c r="E10" s="0" t="s">
        <v>22</v>
      </c>
      <c r="F10" s="0" t="n">
        <v>12</v>
      </c>
      <c r="G10" s="0" t="s">
        <v>22</v>
      </c>
      <c r="H10" s="0" t="n">
        <v>11</v>
      </c>
      <c r="I10" s="0" t="s">
        <v>22</v>
      </c>
      <c r="J10" s="0" t="n">
        <v>9.6</v>
      </c>
      <c r="K10" s="0" t="s">
        <v>22</v>
      </c>
      <c r="L10" s="0" t="n">
        <v>13</v>
      </c>
      <c r="M10" s="0" t="s">
        <v>22</v>
      </c>
      <c r="N10" s="0" t="n">
        <v>12</v>
      </c>
      <c r="O10" s="0" t="s">
        <v>22</v>
      </c>
      <c r="P10" s="0" t="n">
        <v>11</v>
      </c>
      <c r="Q10" s="0" t="s">
        <v>22</v>
      </c>
      <c r="R10" s="0" t="n">
        <v>12</v>
      </c>
      <c r="S10" s="0" t="s">
        <v>22</v>
      </c>
      <c r="T10" s="0" t="n">
        <v>12</v>
      </c>
      <c r="U10" s="0" t="s">
        <v>22</v>
      </c>
      <c r="V10" s="0" t="n">
        <v>12</v>
      </c>
      <c r="W10" s="0" t="s">
        <v>22</v>
      </c>
      <c r="X10" s="0" t="n">
        <v>11</v>
      </c>
      <c r="Y10" s="0" t="s">
        <v>22</v>
      </c>
      <c r="Z10" s="0" t="n">
        <v>12</v>
      </c>
      <c r="AA10" s="0" t="s">
        <v>22</v>
      </c>
      <c r="AB10" s="0" t="n">
        <v>12</v>
      </c>
      <c r="AC10" s="0" t="s">
        <v>22</v>
      </c>
      <c r="AD10" s="0" t="n">
        <v>9.7</v>
      </c>
      <c r="AE10" s="0" t="s">
        <v>22</v>
      </c>
      <c r="AF10" s="0" t="n">
        <v>12</v>
      </c>
      <c r="AG10" s="0" t="s">
        <v>22</v>
      </c>
      <c r="AH10" s="0" t="s">
        <v>22</v>
      </c>
      <c r="AI10" s="0" t="n">
        <v>15</v>
      </c>
      <c r="AJ10" s="0" t="n">
        <v>172.9</v>
      </c>
      <c r="AK10" s="0" t="n">
        <f aca="false">SUM(D10:AH10)</f>
        <v>173.3</v>
      </c>
    </row>
    <row r="11" customFormat="false" ht="13.2" hidden="false" customHeight="false" outlineLevel="0" collapsed="false">
      <c r="A11" s="0" t="s">
        <v>20</v>
      </c>
      <c r="B11" s="0" t="n">
        <v>9954</v>
      </c>
      <c r="C11" s="0" t="s">
        <v>33</v>
      </c>
      <c r="D11" s="0" t="s">
        <v>22</v>
      </c>
      <c r="E11" s="0" t="n">
        <v>11</v>
      </c>
      <c r="F11" s="0" t="s">
        <v>22</v>
      </c>
      <c r="G11" s="0" t="n">
        <v>11</v>
      </c>
      <c r="H11" s="0" t="s">
        <v>22</v>
      </c>
      <c r="I11" s="0" t="n">
        <v>10</v>
      </c>
      <c r="J11" s="0" t="s">
        <v>22</v>
      </c>
      <c r="K11" s="0" t="n">
        <v>10</v>
      </c>
      <c r="L11" s="0" t="s">
        <v>22</v>
      </c>
      <c r="M11" s="0" t="n">
        <v>9.5</v>
      </c>
      <c r="N11" s="0" t="s">
        <v>22</v>
      </c>
      <c r="O11" s="0" t="n">
        <v>12</v>
      </c>
      <c r="P11" s="0" t="s">
        <v>22</v>
      </c>
      <c r="Q11" s="0" t="n">
        <v>12</v>
      </c>
      <c r="R11" s="0" t="n">
        <v>11</v>
      </c>
      <c r="S11" s="0" t="n">
        <v>11</v>
      </c>
      <c r="T11" s="0" t="s">
        <v>22</v>
      </c>
      <c r="U11" s="0" t="n">
        <v>12</v>
      </c>
      <c r="V11" s="0" t="n">
        <v>9.9</v>
      </c>
      <c r="W11" s="0" t="n">
        <v>11</v>
      </c>
      <c r="X11" s="0" t="s">
        <v>22</v>
      </c>
      <c r="Y11" s="0" t="n">
        <v>11</v>
      </c>
      <c r="Z11" s="0" t="n">
        <v>9.7</v>
      </c>
      <c r="AA11" s="0" t="n">
        <v>11</v>
      </c>
      <c r="AB11" s="0" t="s">
        <v>22</v>
      </c>
      <c r="AC11" s="0" t="n">
        <v>9.5</v>
      </c>
      <c r="AD11" s="0" t="s">
        <v>22</v>
      </c>
      <c r="AE11" s="0" t="n">
        <v>12</v>
      </c>
      <c r="AF11" s="0" t="s">
        <v>22</v>
      </c>
      <c r="AG11" s="0" t="n">
        <v>11</v>
      </c>
      <c r="AH11" s="0" t="s">
        <v>22</v>
      </c>
      <c r="AI11" s="0" t="n">
        <v>18</v>
      </c>
      <c r="AJ11" s="0" t="n">
        <v>192.2</v>
      </c>
      <c r="AK11" s="0" t="n">
        <f aca="false">SUM(D11:AH11)</f>
        <v>194.6</v>
      </c>
    </row>
    <row r="12" customFormat="false" ht="13.2" hidden="false" customHeight="false" outlineLevel="0" collapsed="false">
      <c r="A12" s="0" t="s">
        <v>20</v>
      </c>
      <c r="B12" s="0" t="n">
        <v>9488</v>
      </c>
      <c r="C12" s="0" t="s">
        <v>34</v>
      </c>
      <c r="D12" s="0" t="s">
        <v>22</v>
      </c>
      <c r="E12" s="0" t="s">
        <v>22</v>
      </c>
      <c r="F12" s="0" t="n">
        <v>11</v>
      </c>
      <c r="G12" s="0" t="n">
        <v>9.5</v>
      </c>
      <c r="H12" s="0" t="s">
        <v>22</v>
      </c>
      <c r="I12" s="0" t="n">
        <v>9</v>
      </c>
      <c r="J12" s="0" t="s">
        <v>22</v>
      </c>
      <c r="K12" s="0" t="n">
        <v>15</v>
      </c>
      <c r="L12" s="0" t="s">
        <v>22</v>
      </c>
      <c r="M12" s="0" t="n">
        <v>10</v>
      </c>
      <c r="N12" s="0" t="s">
        <v>22</v>
      </c>
      <c r="O12" s="0" t="n">
        <v>11</v>
      </c>
      <c r="P12" s="0" t="s">
        <v>22</v>
      </c>
      <c r="Q12" s="0" t="n">
        <v>15</v>
      </c>
      <c r="R12" s="0" t="s">
        <v>22</v>
      </c>
      <c r="S12" s="0" t="n">
        <v>14</v>
      </c>
      <c r="T12" s="0" t="s">
        <v>22</v>
      </c>
      <c r="U12" s="0" t="n">
        <v>15</v>
      </c>
      <c r="V12" s="0" t="s">
        <v>22</v>
      </c>
      <c r="W12" s="0" t="n">
        <v>12</v>
      </c>
      <c r="X12" s="0" t="s">
        <v>22</v>
      </c>
      <c r="Y12" s="0" t="n">
        <v>13</v>
      </c>
      <c r="Z12" s="0" t="s">
        <v>22</v>
      </c>
      <c r="AA12" s="0" t="s">
        <v>22</v>
      </c>
      <c r="AB12" s="0" t="s">
        <v>22</v>
      </c>
      <c r="AC12" s="0" t="s">
        <v>22</v>
      </c>
      <c r="AD12" s="0" t="s">
        <v>22</v>
      </c>
      <c r="AE12" s="0" t="s">
        <v>22</v>
      </c>
      <c r="AF12" s="0" t="s">
        <v>22</v>
      </c>
      <c r="AG12" s="0" t="s">
        <v>22</v>
      </c>
      <c r="AH12" s="0" t="s">
        <v>22</v>
      </c>
      <c r="AI12" s="0" t="n">
        <v>11</v>
      </c>
      <c r="AJ12" s="0" t="n">
        <v>133.5</v>
      </c>
      <c r="AK12" s="0" t="n">
        <f aca="false">SUM(D12:AH12)</f>
        <v>1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.88"/>
    <col collapsed="false" customWidth="true" hidden="false" outlineLevel="0" max="3" min="3" style="0" width="7.55"/>
    <col collapsed="false" customWidth="true" hidden="false" outlineLevel="0" max="4" min="4" style="0" width="3.55"/>
    <col collapsed="false" customWidth="true" hidden="false" outlineLevel="0" max="5" min="5" style="0" width="5.32"/>
    <col collapsed="false" customWidth="true" hidden="false" outlineLevel="0" max="6" min="6" style="0" width="4.1"/>
    <col collapsed="false" customWidth="true" hidden="false" outlineLevel="0" max="10" min="7" style="0" width="2.99"/>
    <col collapsed="false" customWidth="true" hidden="false" outlineLevel="0" max="11" min="11" style="0" width="1.66"/>
    <col collapsed="false" customWidth="true" hidden="false" outlineLevel="0" max="12" min="12" style="0" width="1.55"/>
    <col collapsed="false" customWidth="true" hidden="false" outlineLevel="0" max="13" min="13" style="0" width="0.55"/>
    <col collapsed="false" customWidth="true" hidden="false" outlineLevel="0" max="14" min="14" style="0" width="2.88"/>
    <col collapsed="false" customWidth="true" hidden="false" outlineLevel="0" max="15" min="15" style="0" width="0.1"/>
    <col collapsed="false" customWidth="true" hidden="false" outlineLevel="0" max="16" min="16" style="0" width="1.99"/>
    <col collapsed="false" customWidth="true" hidden="false" outlineLevel="0" max="17" min="17" style="0" width="1.66"/>
    <col collapsed="false" customWidth="true" hidden="false" outlineLevel="0" max="22" min="18" style="0" width="2.99"/>
    <col collapsed="false" customWidth="true" hidden="false" outlineLevel="0" max="23" min="23" style="0" width="0.87"/>
    <col collapsed="false" customWidth="true" hidden="false" outlineLevel="0" max="24" min="24" style="0" width="0.66"/>
    <col collapsed="false" customWidth="true" hidden="false" outlineLevel="0" max="25" min="25" style="0" width="1.99"/>
    <col collapsed="false" customWidth="true" hidden="false" outlineLevel="0" max="27" min="26" style="0" width="0.99"/>
    <col collapsed="false" customWidth="true" hidden="false" outlineLevel="0" max="28" min="28" style="0" width="1.87"/>
    <col collapsed="false" customWidth="true" hidden="false" outlineLevel="0" max="29" min="29" style="0" width="2.99"/>
    <col collapsed="false" customWidth="true" hidden="false" outlineLevel="0" max="30" min="30" style="0" width="1.1"/>
    <col collapsed="false" customWidth="true" hidden="false" outlineLevel="0" max="31" min="31" style="0" width="1.87"/>
    <col collapsed="false" customWidth="true" hidden="false" outlineLevel="0" max="33" min="32" style="0" width="1.55"/>
    <col collapsed="false" customWidth="true" hidden="false" outlineLevel="0" max="34" min="34" style="0" width="0.99"/>
    <col collapsed="false" customWidth="true" hidden="false" outlineLevel="0" max="35" min="35" style="0" width="2.43"/>
    <col collapsed="false" customWidth="true" hidden="false" outlineLevel="0" max="36" min="36" style="0" width="2.32"/>
    <col collapsed="false" customWidth="true" hidden="false" outlineLevel="0" max="37" min="37" style="0" width="0.99"/>
    <col collapsed="false" customWidth="true" hidden="false" outlineLevel="0" max="38" min="38" style="0" width="2.32"/>
    <col collapsed="false" customWidth="true" hidden="false" outlineLevel="0" max="39" min="39" style="0" width="1.32"/>
    <col collapsed="false" customWidth="true" hidden="false" outlineLevel="0" max="40" min="40" style="0" width="2.99"/>
    <col collapsed="false" customWidth="true" hidden="false" outlineLevel="0" max="41" min="41" style="0" width="0.55"/>
    <col collapsed="false" customWidth="true" hidden="false" outlineLevel="0" max="42" min="42" style="0" width="2.66"/>
    <col collapsed="false" customWidth="true" hidden="false" outlineLevel="0" max="43" min="43" style="0" width="2.99"/>
    <col collapsed="false" customWidth="true" hidden="false" outlineLevel="0" max="44" min="44" style="0" width="0.43"/>
    <col collapsed="false" customWidth="true" hidden="false" outlineLevel="0" max="45" min="45" style="0" width="2.1"/>
    <col collapsed="false" customWidth="true" hidden="false" outlineLevel="0" max="46" min="46" style="0" width="0.99"/>
    <col collapsed="false" customWidth="true" hidden="false" outlineLevel="0" max="47" min="47" style="0" width="0.55"/>
    <col collapsed="false" customWidth="true" hidden="false" outlineLevel="0" max="48" min="48" style="0" width="1.32"/>
    <col collapsed="false" customWidth="true" hidden="false" outlineLevel="0" max="50" min="49" style="0" width="0.99"/>
    <col collapsed="false" customWidth="true" hidden="false" outlineLevel="0" max="52" min="51" style="0" width="2.99"/>
    <col collapsed="false" customWidth="true" hidden="false" outlineLevel="0" max="53" min="53" style="0" width="0.87"/>
    <col collapsed="false" customWidth="true" hidden="false" outlineLevel="0" max="54" min="54" style="0" width="1.99"/>
    <col collapsed="false" customWidth="true" hidden="false" outlineLevel="0" max="55" min="55" style="0" width="0.87"/>
    <col collapsed="false" customWidth="true" hidden="false" outlineLevel="0" max="60" min="56" style="0" width="2.99"/>
    <col collapsed="false" customWidth="true" hidden="false" outlineLevel="0" max="61" min="61" style="0" width="2.66"/>
    <col collapsed="false" customWidth="true" hidden="false" outlineLevel="0" max="62" min="62" style="0" width="1.99"/>
    <col collapsed="false" customWidth="true" hidden="false" outlineLevel="0" max="63" min="63" style="0" width="0.66"/>
    <col collapsed="false" customWidth="true" hidden="false" outlineLevel="0" max="64" min="64" style="0" width="2.55"/>
    <col collapsed="false" customWidth="true" hidden="false" outlineLevel="0" max="65" min="65" style="0" width="1.87"/>
    <col collapsed="false" customWidth="true" hidden="false" outlineLevel="0" max="66" min="66" style="0" width="0.33"/>
    <col collapsed="false" customWidth="true" hidden="false" outlineLevel="0" max="67" min="67" style="0" width="0.1"/>
    <col collapsed="false" customWidth="true" hidden="false" outlineLevel="0" max="68" min="68" style="0" width="2.99"/>
    <col collapsed="false" customWidth="true" hidden="false" outlineLevel="0" max="69" min="69" style="0" width="2.1"/>
    <col collapsed="false" customWidth="true" hidden="false" outlineLevel="0" max="70" min="70" style="0" width="1.87"/>
    <col collapsed="false" customWidth="true" hidden="false" outlineLevel="0" max="71" min="71" style="0" width="0.33"/>
    <col collapsed="false" customWidth="true" hidden="false" outlineLevel="0" max="72" min="72" style="0" width="3.1"/>
    <col collapsed="false" customWidth="true" hidden="false" outlineLevel="0" max="73" min="73" style="0" width="2.43"/>
    <col collapsed="false" customWidth="true" hidden="false" outlineLevel="0" max="74" min="74" style="0" width="1.32"/>
    <col collapsed="false" customWidth="true" hidden="false" outlineLevel="0" max="75" min="75" style="0" width="3.32"/>
    <col collapsed="false" customWidth="true" hidden="false" outlineLevel="0" max="76" min="76" style="0" width="2.32"/>
    <col collapsed="false" customWidth="true" hidden="false" outlineLevel="0" max="77" min="77" style="0" width="3.87"/>
    <col collapsed="false" customWidth="true" hidden="false" outlineLevel="0" max="78" min="78" style="0" width="1.1"/>
    <col collapsed="false" customWidth="true" hidden="false" outlineLevel="0" max="79" min="79" style="0" width="1.87"/>
    <col collapsed="false" customWidth="true" hidden="false" outlineLevel="0" max="80" min="80" style="0" width="1.99"/>
    <col collapsed="false" customWidth="true" hidden="false" outlineLevel="0" max="81" min="81" style="0" width="1.32"/>
    <col collapsed="false" customWidth="true" hidden="false" outlineLevel="0" max="82" min="82" style="0" width="0.87"/>
    <col collapsed="false" customWidth="true" hidden="false" outlineLevel="0" max="83" min="83" style="0" width="4.1"/>
    <col collapsed="false" customWidth="true" hidden="false" outlineLevel="0" max="84" min="84" style="0" width="0.66"/>
    <col collapsed="false" customWidth="true" hidden="false" outlineLevel="0" max="85" min="85" style="0" width="3.32"/>
    <col collapsed="false" customWidth="true" hidden="false" outlineLevel="0" max="86" min="86" style="0" width="0.1"/>
  </cols>
  <sheetData>
    <row r="1" customFormat="false" ht="20.4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6" t="s">
        <v>35</v>
      </c>
      <c r="CB1" s="16"/>
      <c r="CC1" s="16"/>
      <c r="CD1" s="16"/>
      <c r="CE1" s="16"/>
      <c r="CF1" s="16"/>
      <c r="CG1" s="16"/>
      <c r="CH1" s="16"/>
    </row>
    <row r="2" customFormat="false" ht="20.4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7" t="s">
        <v>36</v>
      </c>
      <c r="BT2" s="17"/>
      <c r="BU2" s="17"/>
      <c r="BV2" s="17"/>
      <c r="BW2" s="17"/>
      <c r="BX2" s="17"/>
      <c r="BY2" s="17"/>
      <c r="BZ2" s="17"/>
      <c r="CA2" s="16" t="s">
        <v>37</v>
      </c>
      <c r="CB2" s="16"/>
      <c r="CC2" s="16"/>
      <c r="CD2" s="16"/>
      <c r="CE2" s="16"/>
      <c r="CF2" s="16"/>
      <c r="CG2" s="16"/>
      <c r="CH2" s="16"/>
    </row>
    <row r="3" customFormat="false" ht="20.4" hidden="false" customHeight="true" outlineLevel="0" collapsed="false">
      <c r="A3" s="18" t="s">
        <v>3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7" t="s">
        <v>39</v>
      </c>
      <c r="BW3" s="17"/>
      <c r="BX3" s="17"/>
      <c r="BY3" s="17"/>
      <c r="BZ3" s="17"/>
      <c r="CA3" s="16" t="s">
        <v>38</v>
      </c>
      <c r="CB3" s="16"/>
      <c r="CC3" s="16"/>
      <c r="CD3" s="16"/>
      <c r="CE3" s="16"/>
      <c r="CF3" s="16"/>
      <c r="CG3" s="16"/>
      <c r="CH3" s="16"/>
    </row>
    <row r="4" customFormat="false" ht="20.4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9"/>
      <c r="CB4" s="19"/>
      <c r="CC4" s="19"/>
      <c r="CD4" s="19"/>
      <c r="CE4" s="19"/>
      <c r="CF4" s="19"/>
      <c r="CG4" s="19"/>
      <c r="CH4" s="19"/>
    </row>
    <row r="5" customFormat="false" ht="20.4" hidden="false" customHeight="true" outlineLevel="0" collapsed="false">
      <c r="A5" s="20" t="s">
        <v>40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15"/>
      <c r="BW5" s="15"/>
      <c r="BX5" s="15"/>
      <c r="BY5" s="15"/>
      <c r="BZ5" s="15"/>
      <c r="CA5" s="19"/>
      <c r="CB5" s="19"/>
      <c r="CC5" s="19"/>
      <c r="CD5" s="19"/>
      <c r="CE5" s="19"/>
      <c r="CF5" s="19"/>
      <c r="CG5" s="19"/>
      <c r="CH5" s="19"/>
    </row>
    <row r="6" customFormat="false" ht="20.4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9"/>
      <c r="CB6" s="19"/>
      <c r="CC6" s="19"/>
      <c r="CD6" s="19"/>
      <c r="CE6" s="19"/>
      <c r="CF6" s="19"/>
      <c r="CG6" s="19"/>
      <c r="CH6" s="19"/>
    </row>
    <row r="7" customFormat="false" ht="20.4" hidden="false" customHeight="true" outlineLevel="0" collapsed="false">
      <c r="A7" s="18" t="s">
        <v>3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5"/>
      <c r="BW7" s="15"/>
      <c r="BX7" s="15"/>
      <c r="BY7" s="15"/>
      <c r="BZ7" s="15"/>
      <c r="CA7" s="19"/>
      <c r="CB7" s="19"/>
      <c r="CC7" s="19"/>
      <c r="CD7" s="19"/>
      <c r="CE7" s="19"/>
      <c r="CF7" s="19"/>
      <c r="CG7" s="19"/>
      <c r="CH7" s="19"/>
    </row>
    <row r="8" customFormat="false" ht="20.4" hidden="false" customHeight="true" outlineLevel="0" collapsed="false">
      <c r="A8" s="20" t="s">
        <v>4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</row>
    <row r="9" customFormat="false" ht="20.4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</row>
    <row r="10" customFormat="false" ht="20.4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6" t="s">
        <v>42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5"/>
      <c r="BC10" s="16" t="s">
        <v>43</v>
      </c>
      <c r="BD10" s="16"/>
      <c r="BE10" s="16"/>
      <c r="BF10" s="16"/>
      <c r="BG10" s="16"/>
      <c r="BH10" s="16"/>
      <c r="BI10" s="16"/>
      <c r="BJ10" s="15"/>
      <c r="BK10" s="15"/>
      <c r="BL10" s="15"/>
      <c r="BM10" s="15"/>
      <c r="BN10" s="15"/>
      <c r="BO10" s="15"/>
      <c r="BP10" s="16" t="s">
        <v>44</v>
      </c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20.4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5"/>
      <c r="BC11" s="16"/>
      <c r="BD11" s="16"/>
      <c r="BE11" s="16"/>
      <c r="BF11" s="16"/>
      <c r="BG11" s="16"/>
      <c r="BH11" s="16"/>
      <c r="BI11" s="16"/>
      <c r="BJ11" s="15"/>
      <c r="BK11" s="15"/>
      <c r="BL11" s="15"/>
      <c r="BM11" s="15"/>
      <c r="BN11" s="15"/>
      <c r="BO11" s="15"/>
      <c r="BP11" s="16" t="s">
        <v>45</v>
      </c>
      <c r="BQ11" s="16"/>
      <c r="BR11" s="16"/>
      <c r="BS11" s="16"/>
      <c r="BT11" s="16"/>
      <c r="BU11" s="16"/>
      <c r="BV11" s="16"/>
      <c r="BW11" s="16"/>
      <c r="BX11" s="16"/>
      <c r="BY11" s="16" t="s">
        <v>46</v>
      </c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20.4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21" t="s">
        <v>47</v>
      </c>
      <c r="AJ12" s="21"/>
      <c r="AK12" s="21"/>
      <c r="AL12" s="21"/>
      <c r="AM12" s="21"/>
      <c r="AN12" s="21"/>
      <c r="AO12" s="21"/>
      <c r="AP12" s="16" t="s">
        <v>38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5"/>
      <c r="BC12" s="19"/>
      <c r="BD12" s="19"/>
      <c r="BE12" s="19"/>
      <c r="BF12" s="19"/>
      <c r="BG12" s="19"/>
      <c r="BH12" s="19"/>
      <c r="BI12" s="19"/>
      <c r="BJ12" s="15"/>
      <c r="BK12" s="15"/>
      <c r="BL12" s="15"/>
      <c r="BM12" s="15"/>
      <c r="BN12" s="15"/>
      <c r="BO12" s="15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20.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21" t="s">
        <v>48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</row>
    <row r="14" customFormat="false" ht="20.4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</row>
    <row r="15" customFormat="false" ht="20.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21" t="s">
        <v>49</v>
      </c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</row>
    <row r="16" customFormat="false" ht="20.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</row>
    <row r="17" customFormat="false" ht="20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6" t="s">
        <v>35</v>
      </c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6" t="s">
        <v>35</v>
      </c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20.4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9" t="s">
        <v>50</v>
      </c>
      <c r="Y18" s="19"/>
      <c r="Z18" s="19"/>
      <c r="AA18" s="19"/>
      <c r="AB18" s="19"/>
      <c r="AC18" s="19"/>
      <c r="AD18" s="19"/>
      <c r="AE18" s="16" t="s">
        <v>51</v>
      </c>
      <c r="AF18" s="16"/>
      <c r="AG18" s="16"/>
      <c r="AH18" s="16"/>
      <c r="AI18" s="16"/>
      <c r="AJ18" s="16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6" t="s">
        <v>50</v>
      </c>
      <c r="BZ18" s="16"/>
      <c r="CA18" s="16"/>
      <c r="CB18" s="16"/>
      <c r="CC18" s="16"/>
      <c r="CD18" s="16" t="s">
        <v>51</v>
      </c>
      <c r="CE18" s="16"/>
      <c r="CF18" s="16"/>
      <c r="CG18" s="16"/>
      <c r="CH18" s="16"/>
    </row>
    <row r="19" customFormat="false" ht="20.4" hidden="false" customHeight="true" outlineLevel="0" collapsed="false">
      <c r="A19" s="22" t="s">
        <v>5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19" t="s">
        <v>53</v>
      </c>
      <c r="Y19" s="19"/>
      <c r="Z19" s="19"/>
      <c r="AA19" s="19"/>
      <c r="AB19" s="19"/>
      <c r="AC19" s="19"/>
      <c r="AD19" s="19"/>
      <c r="AE19" s="16" t="s">
        <v>54</v>
      </c>
      <c r="AF19" s="16"/>
      <c r="AG19" s="16"/>
      <c r="AH19" s="16"/>
      <c r="AI19" s="16"/>
      <c r="AJ19" s="16"/>
      <c r="AK19" s="15"/>
      <c r="AL19" s="15"/>
      <c r="AM19" s="22" t="s">
        <v>55</v>
      </c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16" t="s">
        <v>56</v>
      </c>
      <c r="BZ19" s="16"/>
      <c r="CA19" s="16"/>
      <c r="CB19" s="16"/>
      <c r="CC19" s="16"/>
      <c r="CD19" s="16" t="s">
        <v>57</v>
      </c>
      <c r="CE19" s="16"/>
      <c r="CF19" s="16"/>
      <c r="CG19" s="16"/>
      <c r="CH19" s="16"/>
    </row>
    <row r="20" customFormat="false" ht="20.4" hidden="false" customHeight="true" outlineLevel="0" collapsed="false">
      <c r="A20" s="22" t="s">
        <v>5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19" t="s">
        <v>59</v>
      </c>
      <c r="Y20" s="19"/>
      <c r="Z20" s="19"/>
      <c r="AA20" s="19"/>
      <c r="AB20" s="19"/>
      <c r="AC20" s="19"/>
      <c r="AD20" s="19"/>
      <c r="AE20" s="16" t="s">
        <v>60</v>
      </c>
      <c r="AF20" s="16"/>
      <c r="AG20" s="16"/>
      <c r="AH20" s="16"/>
      <c r="AI20" s="16"/>
      <c r="AJ20" s="16"/>
      <c r="AK20" s="15"/>
      <c r="AL20" s="15"/>
      <c r="AM20" s="22" t="s">
        <v>61</v>
      </c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16" t="s">
        <v>62</v>
      </c>
      <c r="BZ20" s="16"/>
      <c r="CA20" s="16"/>
      <c r="CB20" s="16"/>
      <c r="CC20" s="16"/>
      <c r="CD20" s="16" t="s">
        <v>63</v>
      </c>
      <c r="CE20" s="16"/>
      <c r="CF20" s="16"/>
      <c r="CG20" s="16"/>
      <c r="CH20" s="16"/>
    </row>
    <row r="21" customFormat="false" ht="20.4" hidden="false" customHeight="true" outlineLevel="0" collapsed="false">
      <c r="A21" s="22" t="s">
        <v>64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19" t="s">
        <v>65</v>
      </c>
      <c r="Y21" s="19"/>
      <c r="Z21" s="19"/>
      <c r="AA21" s="19"/>
      <c r="AB21" s="19"/>
      <c r="AC21" s="19"/>
      <c r="AD21" s="19"/>
      <c r="AE21" s="16" t="s">
        <v>66</v>
      </c>
      <c r="AF21" s="16"/>
      <c r="AG21" s="16"/>
      <c r="AH21" s="16"/>
      <c r="AI21" s="16"/>
      <c r="AJ21" s="16"/>
      <c r="AK21" s="15"/>
      <c r="AL21" s="15"/>
      <c r="AM21" s="22" t="s">
        <v>67</v>
      </c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16" t="s">
        <v>68</v>
      </c>
      <c r="BZ21" s="16"/>
      <c r="CA21" s="16"/>
      <c r="CB21" s="16"/>
      <c r="CC21" s="16"/>
      <c r="CD21" s="16" t="s">
        <v>69</v>
      </c>
      <c r="CE21" s="16"/>
      <c r="CF21" s="16"/>
      <c r="CG21" s="16"/>
      <c r="CH21" s="16"/>
    </row>
    <row r="22" customFormat="false" ht="20.4" hidden="false" customHeight="true" outlineLevel="0" collapsed="false">
      <c r="A22" s="22" t="s">
        <v>7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19" t="s">
        <v>71</v>
      </c>
      <c r="Y22" s="19"/>
      <c r="Z22" s="19"/>
      <c r="AA22" s="19"/>
      <c r="AB22" s="19"/>
      <c r="AC22" s="19"/>
      <c r="AD22" s="19"/>
      <c r="AE22" s="16" t="s">
        <v>72</v>
      </c>
      <c r="AF22" s="16"/>
      <c r="AG22" s="16"/>
      <c r="AH22" s="16"/>
      <c r="AI22" s="16"/>
      <c r="AJ22" s="16"/>
      <c r="AK22" s="15"/>
      <c r="AL22" s="15"/>
      <c r="AM22" s="22" t="s">
        <v>73</v>
      </c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16" t="s">
        <v>74</v>
      </c>
      <c r="BZ22" s="16"/>
      <c r="CA22" s="16"/>
      <c r="CB22" s="16"/>
      <c r="CC22" s="16"/>
      <c r="CD22" s="16" t="s">
        <v>75</v>
      </c>
      <c r="CE22" s="16"/>
      <c r="CF22" s="16"/>
      <c r="CG22" s="16"/>
      <c r="CH22" s="16"/>
    </row>
    <row r="23" customFormat="false" ht="20.4" hidden="false" customHeight="true" outlineLevel="0" collapsed="false">
      <c r="A23" s="22" t="s">
        <v>7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19" t="s">
        <v>77</v>
      </c>
      <c r="Y23" s="19"/>
      <c r="Z23" s="19"/>
      <c r="AA23" s="19"/>
      <c r="AB23" s="19"/>
      <c r="AC23" s="19"/>
      <c r="AD23" s="19"/>
      <c r="AE23" s="16" t="s">
        <v>78</v>
      </c>
      <c r="AF23" s="16"/>
      <c r="AG23" s="16"/>
      <c r="AH23" s="16"/>
      <c r="AI23" s="16"/>
      <c r="AJ23" s="16"/>
      <c r="AK23" s="15"/>
      <c r="AL23" s="15"/>
      <c r="AM23" s="22" t="s">
        <v>79</v>
      </c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16" t="s">
        <v>80</v>
      </c>
      <c r="BZ23" s="16"/>
      <c r="CA23" s="16"/>
      <c r="CB23" s="16"/>
      <c r="CC23" s="16"/>
      <c r="CD23" s="16" t="s">
        <v>81</v>
      </c>
      <c r="CE23" s="16"/>
      <c r="CF23" s="16"/>
      <c r="CG23" s="16"/>
      <c r="CH23" s="16"/>
    </row>
    <row r="24" customFormat="false" ht="20.4" hidden="false" customHeight="true" outlineLevel="0" collapsed="false">
      <c r="A24" s="22" t="s">
        <v>8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19" t="s">
        <v>83</v>
      </c>
      <c r="Y24" s="19"/>
      <c r="Z24" s="19"/>
      <c r="AA24" s="19"/>
      <c r="AB24" s="19"/>
      <c r="AC24" s="19"/>
      <c r="AD24" s="19"/>
      <c r="AE24" s="16" t="s">
        <v>84</v>
      </c>
      <c r="AF24" s="16"/>
      <c r="AG24" s="16"/>
      <c r="AH24" s="16"/>
      <c r="AI24" s="16"/>
      <c r="AJ24" s="16"/>
      <c r="AK24" s="15"/>
      <c r="AL24" s="15"/>
      <c r="AM24" s="22" t="s">
        <v>85</v>
      </c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16" t="s">
        <v>86</v>
      </c>
      <c r="BZ24" s="16"/>
      <c r="CA24" s="16"/>
      <c r="CB24" s="16"/>
      <c r="CC24" s="16"/>
      <c r="CD24" s="16" t="s">
        <v>87</v>
      </c>
      <c r="CE24" s="16"/>
      <c r="CF24" s="16"/>
      <c r="CG24" s="16"/>
      <c r="CH24" s="16"/>
    </row>
    <row r="25" customFormat="false" ht="20.4" hidden="false" customHeight="true" outlineLevel="0" collapsed="false">
      <c r="A25" s="22" t="s">
        <v>8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19" t="s">
        <v>89</v>
      </c>
      <c r="Y25" s="19"/>
      <c r="Z25" s="19"/>
      <c r="AA25" s="19"/>
      <c r="AB25" s="19"/>
      <c r="AC25" s="19"/>
      <c r="AD25" s="19"/>
      <c r="AE25" s="16" t="s">
        <v>90</v>
      </c>
      <c r="AF25" s="16"/>
      <c r="AG25" s="16"/>
      <c r="AH25" s="16"/>
      <c r="AI25" s="16"/>
      <c r="AJ25" s="16"/>
      <c r="AK25" s="15"/>
      <c r="AL25" s="15"/>
      <c r="AM25" s="22" t="s">
        <v>91</v>
      </c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16" t="s">
        <v>92</v>
      </c>
      <c r="BZ25" s="16"/>
      <c r="CA25" s="16"/>
      <c r="CB25" s="16"/>
      <c r="CC25" s="16"/>
      <c r="CD25" s="16" t="s">
        <v>93</v>
      </c>
      <c r="CE25" s="16"/>
      <c r="CF25" s="16"/>
      <c r="CG25" s="16"/>
      <c r="CH25" s="16"/>
    </row>
    <row r="26" customFormat="false" ht="20.4" hidden="false" customHeight="true" outlineLevel="0" collapsed="false">
      <c r="A26" s="22" t="s">
        <v>9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19" t="s">
        <v>95</v>
      </c>
      <c r="Y26" s="19"/>
      <c r="Z26" s="19"/>
      <c r="AA26" s="19"/>
      <c r="AB26" s="19"/>
      <c r="AC26" s="19"/>
      <c r="AD26" s="19"/>
      <c r="AE26" s="16" t="s">
        <v>96</v>
      </c>
      <c r="AF26" s="16"/>
      <c r="AG26" s="16"/>
      <c r="AH26" s="16"/>
      <c r="AI26" s="16"/>
      <c r="AJ26" s="16"/>
      <c r="AK26" s="15"/>
      <c r="AL26" s="15"/>
      <c r="AM26" s="22" t="s">
        <v>97</v>
      </c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16" t="s">
        <v>98</v>
      </c>
      <c r="BZ26" s="16"/>
      <c r="CA26" s="16"/>
      <c r="CB26" s="16"/>
      <c r="CC26" s="16"/>
      <c r="CD26" s="16" t="s">
        <v>99</v>
      </c>
      <c r="CE26" s="16"/>
      <c r="CF26" s="16"/>
      <c r="CG26" s="16"/>
      <c r="CH26" s="16"/>
    </row>
    <row r="27" customFormat="false" ht="20.4" hidden="false" customHeight="true" outlineLevel="0" collapsed="false">
      <c r="A27" s="22" t="s">
        <v>100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19" t="s">
        <v>101</v>
      </c>
      <c r="Y27" s="19"/>
      <c r="Z27" s="19"/>
      <c r="AA27" s="19"/>
      <c r="AB27" s="19"/>
      <c r="AC27" s="19"/>
      <c r="AD27" s="19"/>
      <c r="AE27" s="16" t="s">
        <v>102</v>
      </c>
      <c r="AF27" s="16"/>
      <c r="AG27" s="16"/>
      <c r="AH27" s="16"/>
      <c r="AI27" s="16"/>
      <c r="AJ27" s="16"/>
      <c r="AK27" s="15"/>
      <c r="AL27" s="15"/>
      <c r="AM27" s="22" t="s">
        <v>103</v>
      </c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16" t="s">
        <v>104</v>
      </c>
      <c r="BZ27" s="16"/>
      <c r="CA27" s="16"/>
      <c r="CB27" s="16"/>
      <c r="CC27" s="16"/>
      <c r="CD27" s="16" t="s">
        <v>105</v>
      </c>
      <c r="CE27" s="16"/>
      <c r="CF27" s="16"/>
      <c r="CG27" s="16"/>
      <c r="CH27" s="16"/>
    </row>
    <row r="28" customFormat="false" ht="20.4" hidden="false" customHeight="true" outlineLevel="0" collapsed="false">
      <c r="A28" s="22" t="s">
        <v>10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19" t="s">
        <v>107</v>
      </c>
      <c r="Y28" s="19"/>
      <c r="Z28" s="19"/>
      <c r="AA28" s="19"/>
      <c r="AB28" s="19"/>
      <c r="AC28" s="19"/>
      <c r="AD28" s="19"/>
      <c r="AE28" s="16" t="s">
        <v>108</v>
      </c>
      <c r="AF28" s="16"/>
      <c r="AG28" s="16"/>
      <c r="AH28" s="16"/>
      <c r="AI28" s="16"/>
      <c r="AJ28" s="16"/>
      <c r="AK28" s="15"/>
      <c r="AL28" s="15"/>
      <c r="AM28" s="22" t="s">
        <v>109</v>
      </c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16" t="s">
        <v>110</v>
      </c>
      <c r="BZ28" s="16"/>
      <c r="CA28" s="16"/>
      <c r="CB28" s="16"/>
      <c r="CC28" s="16"/>
      <c r="CD28" s="16" t="s">
        <v>111</v>
      </c>
      <c r="CE28" s="16"/>
      <c r="CF28" s="16"/>
      <c r="CG28" s="16"/>
      <c r="CH28" s="16"/>
    </row>
    <row r="29" customFormat="false" ht="20.4" hidden="false" customHeight="true" outlineLevel="0" collapsed="false">
      <c r="A29" s="22" t="s">
        <v>112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19" t="s">
        <v>113</v>
      </c>
      <c r="Y29" s="19"/>
      <c r="Z29" s="19"/>
      <c r="AA29" s="19"/>
      <c r="AB29" s="19"/>
      <c r="AC29" s="19"/>
      <c r="AD29" s="19"/>
      <c r="AE29" s="16" t="s">
        <v>114</v>
      </c>
      <c r="AF29" s="16"/>
      <c r="AG29" s="16"/>
      <c r="AH29" s="16"/>
      <c r="AI29" s="16"/>
      <c r="AJ29" s="16"/>
      <c r="AK29" s="15"/>
      <c r="AL29" s="15"/>
      <c r="AM29" s="22" t="s">
        <v>115</v>
      </c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16" t="s">
        <v>116</v>
      </c>
      <c r="BZ29" s="16"/>
      <c r="CA29" s="16"/>
      <c r="CB29" s="16"/>
      <c r="CC29" s="16"/>
      <c r="CD29" s="16" t="s">
        <v>117</v>
      </c>
      <c r="CE29" s="16"/>
      <c r="CF29" s="16"/>
      <c r="CG29" s="16"/>
      <c r="CH29" s="16"/>
    </row>
    <row r="30" customFormat="false" ht="20.4" hidden="false" customHeight="true" outlineLevel="0" collapsed="false">
      <c r="A30" s="22" t="s">
        <v>11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19" t="s">
        <v>119</v>
      </c>
      <c r="Y30" s="19"/>
      <c r="Z30" s="19"/>
      <c r="AA30" s="19"/>
      <c r="AB30" s="19"/>
      <c r="AC30" s="19"/>
      <c r="AD30" s="19"/>
      <c r="AE30" s="16" t="s">
        <v>120</v>
      </c>
      <c r="AF30" s="16"/>
      <c r="AG30" s="16"/>
      <c r="AH30" s="16"/>
      <c r="AI30" s="16"/>
      <c r="AJ30" s="16"/>
      <c r="AK30" s="15"/>
      <c r="AL30" s="15"/>
      <c r="AM30" s="22" t="s">
        <v>121</v>
      </c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16" t="s">
        <v>122</v>
      </c>
      <c r="BZ30" s="16"/>
      <c r="CA30" s="16"/>
      <c r="CB30" s="16"/>
      <c r="CC30" s="16"/>
      <c r="CD30" s="16" t="s">
        <v>123</v>
      </c>
      <c r="CE30" s="16"/>
      <c r="CF30" s="16"/>
      <c r="CG30" s="16"/>
      <c r="CH30" s="16"/>
    </row>
    <row r="31" customFormat="false" ht="20.4" hidden="false" customHeight="true" outlineLevel="0" collapsed="false">
      <c r="A31" s="22" t="s">
        <v>124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19" t="s">
        <v>125</v>
      </c>
      <c r="Y31" s="19"/>
      <c r="Z31" s="19"/>
      <c r="AA31" s="19"/>
      <c r="AB31" s="19"/>
      <c r="AC31" s="19"/>
      <c r="AD31" s="19"/>
      <c r="AE31" s="16" t="s">
        <v>126</v>
      </c>
      <c r="AF31" s="16"/>
      <c r="AG31" s="16"/>
      <c r="AH31" s="16"/>
      <c r="AI31" s="16"/>
      <c r="AJ31" s="16"/>
      <c r="AK31" s="15"/>
      <c r="AL31" s="15"/>
      <c r="AM31" s="22" t="s">
        <v>127</v>
      </c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16" t="s">
        <v>128</v>
      </c>
      <c r="BZ31" s="16"/>
      <c r="CA31" s="16"/>
      <c r="CB31" s="16"/>
      <c r="CC31" s="16"/>
      <c r="CD31" s="16" t="s">
        <v>129</v>
      </c>
      <c r="CE31" s="16"/>
      <c r="CF31" s="16"/>
      <c r="CG31" s="16"/>
      <c r="CH31" s="16"/>
    </row>
    <row r="32" customFormat="false" ht="20.4" hidden="false" customHeight="true" outlineLevel="0" collapsed="false">
      <c r="A32" s="22" t="s">
        <v>1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19" t="s">
        <v>131</v>
      </c>
      <c r="Y32" s="19"/>
      <c r="Z32" s="19"/>
      <c r="AA32" s="19"/>
      <c r="AB32" s="19"/>
      <c r="AC32" s="19"/>
      <c r="AD32" s="19"/>
      <c r="AE32" s="16" t="s">
        <v>132</v>
      </c>
      <c r="AF32" s="16"/>
      <c r="AG32" s="16"/>
      <c r="AH32" s="16"/>
      <c r="AI32" s="16"/>
      <c r="AJ32" s="16"/>
      <c r="AK32" s="15"/>
      <c r="AL32" s="15"/>
      <c r="AM32" s="22" t="s">
        <v>133</v>
      </c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16" t="s">
        <v>134</v>
      </c>
      <c r="BZ32" s="16"/>
      <c r="CA32" s="16"/>
      <c r="CB32" s="16"/>
      <c r="CC32" s="16"/>
      <c r="CD32" s="16" t="s">
        <v>135</v>
      </c>
      <c r="CE32" s="16"/>
      <c r="CF32" s="16"/>
      <c r="CG32" s="16"/>
      <c r="CH32" s="16"/>
    </row>
    <row r="33" customFormat="false" ht="20.4" hidden="false" customHeight="true" outlineLevel="0" collapsed="false">
      <c r="A33" s="22" t="s">
        <v>136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19" t="s">
        <v>137</v>
      </c>
      <c r="Y33" s="19"/>
      <c r="Z33" s="19"/>
      <c r="AA33" s="19"/>
      <c r="AB33" s="19"/>
      <c r="AC33" s="19"/>
      <c r="AD33" s="19"/>
      <c r="AE33" s="16" t="s">
        <v>138</v>
      </c>
      <c r="AF33" s="16"/>
      <c r="AG33" s="16"/>
      <c r="AH33" s="16"/>
      <c r="AI33" s="16"/>
      <c r="AJ33" s="16"/>
      <c r="AK33" s="15"/>
      <c r="AL33" s="15"/>
      <c r="AM33" s="22" t="s">
        <v>139</v>
      </c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16" t="s">
        <v>140</v>
      </c>
      <c r="BZ33" s="16"/>
      <c r="CA33" s="16"/>
      <c r="CB33" s="16"/>
      <c r="CC33" s="16"/>
      <c r="CD33" s="16" t="s">
        <v>141</v>
      </c>
      <c r="CE33" s="16"/>
      <c r="CF33" s="16"/>
      <c r="CG33" s="16"/>
      <c r="CH33" s="16"/>
    </row>
    <row r="34" customFormat="false" ht="20.4" hidden="false" customHeight="true" outlineLevel="0" collapsed="false">
      <c r="A34" s="22" t="s">
        <v>14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19" t="s">
        <v>143</v>
      </c>
      <c r="Y34" s="19"/>
      <c r="Z34" s="19"/>
      <c r="AA34" s="19"/>
      <c r="AB34" s="19"/>
      <c r="AC34" s="19"/>
      <c r="AD34" s="19"/>
      <c r="AE34" s="16" t="s">
        <v>144</v>
      </c>
      <c r="AF34" s="16"/>
      <c r="AG34" s="16"/>
      <c r="AH34" s="16"/>
      <c r="AI34" s="16"/>
      <c r="AJ34" s="16"/>
      <c r="AK34" s="15"/>
      <c r="AL34" s="15"/>
      <c r="AM34" s="22" t="s">
        <v>145</v>
      </c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16" t="s">
        <v>146</v>
      </c>
      <c r="BZ34" s="16"/>
      <c r="CA34" s="16"/>
      <c r="CB34" s="16"/>
      <c r="CC34" s="16"/>
      <c r="CD34" s="16" t="s">
        <v>147</v>
      </c>
      <c r="CE34" s="16"/>
      <c r="CF34" s="16"/>
      <c r="CG34" s="16"/>
      <c r="CH34" s="16"/>
    </row>
    <row r="35" customFormat="false" ht="20.4" hidden="false" customHeight="true" outlineLevel="0" collapsed="false">
      <c r="A35" s="22" t="s">
        <v>148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19" t="s">
        <v>149</v>
      </c>
      <c r="Y35" s="19"/>
      <c r="Z35" s="19"/>
      <c r="AA35" s="19"/>
      <c r="AB35" s="19"/>
      <c r="AC35" s="19"/>
      <c r="AD35" s="19"/>
      <c r="AE35" s="16" t="s">
        <v>150</v>
      </c>
      <c r="AF35" s="16"/>
      <c r="AG35" s="16"/>
      <c r="AH35" s="16"/>
      <c r="AI35" s="16"/>
      <c r="AJ35" s="16"/>
      <c r="AK35" s="15"/>
      <c r="AL35" s="15"/>
      <c r="AM35" s="22" t="s">
        <v>151</v>
      </c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16" t="s">
        <v>152</v>
      </c>
      <c r="BZ35" s="16"/>
      <c r="CA35" s="16"/>
      <c r="CB35" s="16"/>
      <c r="CC35" s="16"/>
      <c r="CD35" s="16" t="s">
        <v>153</v>
      </c>
      <c r="CE35" s="16"/>
      <c r="CF35" s="16"/>
      <c r="CG35" s="16"/>
      <c r="CH35" s="16"/>
    </row>
    <row r="36" customFormat="false" ht="20.4" hidden="false" customHeight="true" outlineLevel="0" collapsed="false">
      <c r="A36" s="22" t="s">
        <v>15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19" t="s">
        <v>155</v>
      </c>
      <c r="Y36" s="19"/>
      <c r="Z36" s="19"/>
      <c r="AA36" s="19"/>
      <c r="AB36" s="19"/>
      <c r="AC36" s="19"/>
      <c r="AD36" s="19"/>
      <c r="AE36" s="16" t="s">
        <v>156</v>
      </c>
      <c r="AF36" s="16"/>
      <c r="AG36" s="16"/>
      <c r="AH36" s="16"/>
      <c r="AI36" s="16"/>
      <c r="AJ36" s="16"/>
      <c r="AK36" s="15"/>
      <c r="AL36" s="15"/>
      <c r="AM36" s="22" t="s">
        <v>157</v>
      </c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16" t="s">
        <v>158</v>
      </c>
      <c r="BZ36" s="16"/>
      <c r="CA36" s="16"/>
      <c r="CB36" s="16"/>
      <c r="CC36" s="16"/>
      <c r="CD36" s="16" t="s">
        <v>159</v>
      </c>
      <c r="CE36" s="16"/>
      <c r="CF36" s="16"/>
      <c r="CG36" s="16"/>
      <c r="CH36" s="16"/>
    </row>
  </sheetData>
  <mergeCells count="136">
    <mergeCell ref="CA1:CH1"/>
    <mergeCell ref="BS2:BZ2"/>
    <mergeCell ref="CA2:CH2"/>
    <mergeCell ref="A3:BU3"/>
    <mergeCell ref="BV3:BZ3"/>
    <mergeCell ref="CA3:CH3"/>
    <mergeCell ref="CA4:CH7"/>
    <mergeCell ref="A5:BU5"/>
    <mergeCell ref="A7:BU7"/>
    <mergeCell ref="A8:BU8"/>
    <mergeCell ref="AP10:BA11"/>
    <mergeCell ref="BC10:BI11"/>
    <mergeCell ref="BP10:CH10"/>
    <mergeCell ref="BP11:BX11"/>
    <mergeCell ref="BY11:CH11"/>
    <mergeCell ref="AI12:AO12"/>
    <mergeCell ref="AP12:BA12"/>
    <mergeCell ref="BC12:BI12"/>
    <mergeCell ref="BP12:BX12"/>
    <mergeCell ref="BY12:CH12"/>
    <mergeCell ref="AA13:AW13"/>
    <mergeCell ref="AB15:AV15"/>
    <mergeCell ref="X17:AJ17"/>
    <mergeCell ref="BY17:CH17"/>
    <mergeCell ref="X18:AD18"/>
    <mergeCell ref="AE18:AJ18"/>
    <mergeCell ref="BY18:CC18"/>
    <mergeCell ref="CD18:CH18"/>
    <mergeCell ref="A19:W19"/>
    <mergeCell ref="X19:AD19"/>
    <mergeCell ref="AE19:AJ19"/>
    <mergeCell ref="AM19:BX19"/>
    <mergeCell ref="BY19:CC19"/>
    <mergeCell ref="CD19:CH19"/>
    <mergeCell ref="A20:W20"/>
    <mergeCell ref="X20:AD20"/>
    <mergeCell ref="AE20:AJ20"/>
    <mergeCell ref="AM20:BX20"/>
    <mergeCell ref="BY20:CC20"/>
    <mergeCell ref="CD20:CH20"/>
    <mergeCell ref="A21:W21"/>
    <mergeCell ref="X21:AD21"/>
    <mergeCell ref="AE21:AJ21"/>
    <mergeCell ref="AM21:BX21"/>
    <mergeCell ref="BY21:CC21"/>
    <mergeCell ref="CD21:CH21"/>
    <mergeCell ref="A22:W22"/>
    <mergeCell ref="X22:AD22"/>
    <mergeCell ref="AE22:AJ22"/>
    <mergeCell ref="AM22:BX22"/>
    <mergeCell ref="BY22:CC22"/>
    <mergeCell ref="CD22:CH22"/>
    <mergeCell ref="A23:W23"/>
    <mergeCell ref="X23:AD23"/>
    <mergeCell ref="AE23:AJ23"/>
    <mergeCell ref="AM23:BX23"/>
    <mergeCell ref="BY23:CC23"/>
    <mergeCell ref="CD23:CH23"/>
    <mergeCell ref="A24:W24"/>
    <mergeCell ref="X24:AD24"/>
    <mergeCell ref="AE24:AJ24"/>
    <mergeCell ref="AM24:BX24"/>
    <mergeCell ref="BY24:CC24"/>
    <mergeCell ref="CD24:CH24"/>
    <mergeCell ref="A25:W25"/>
    <mergeCell ref="X25:AD25"/>
    <mergeCell ref="AE25:AJ25"/>
    <mergeCell ref="AM25:BX25"/>
    <mergeCell ref="BY25:CC25"/>
    <mergeCell ref="CD25:CH25"/>
    <mergeCell ref="A26:W26"/>
    <mergeCell ref="X26:AD26"/>
    <mergeCell ref="AE26:AJ26"/>
    <mergeCell ref="AM26:BX26"/>
    <mergeCell ref="BY26:CC26"/>
    <mergeCell ref="CD26:CH26"/>
    <mergeCell ref="A27:W27"/>
    <mergeCell ref="X27:AD27"/>
    <mergeCell ref="AE27:AJ27"/>
    <mergeCell ref="AM27:BX27"/>
    <mergeCell ref="BY27:CC27"/>
    <mergeCell ref="CD27:CH27"/>
    <mergeCell ref="A28:W28"/>
    <mergeCell ref="X28:AD28"/>
    <mergeCell ref="AE28:AJ28"/>
    <mergeCell ref="AM28:BX28"/>
    <mergeCell ref="BY28:CC28"/>
    <mergeCell ref="CD28:CH28"/>
    <mergeCell ref="A29:W29"/>
    <mergeCell ref="X29:AD29"/>
    <mergeCell ref="AE29:AJ29"/>
    <mergeCell ref="AM29:BX29"/>
    <mergeCell ref="BY29:CC29"/>
    <mergeCell ref="CD29:CH29"/>
    <mergeCell ref="A30:W30"/>
    <mergeCell ref="X30:AD30"/>
    <mergeCell ref="AE30:AJ30"/>
    <mergeCell ref="AM30:BX30"/>
    <mergeCell ref="BY30:CC30"/>
    <mergeCell ref="CD30:CH30"/>
    <mergeCell ref="A31:W31"/>
    <mergeCell ref="X31:AD31"/>
    <mergeCell ref="AE31:AJ31"/>
    <mergeCell ref="AM31:BX31"/>
    <mergeCell ref="BY31:CC31"/>
    <mergeCell ref="CD31:CH31"/>
    <mergeCell ref="A32:W32"/>
    <mergeCell ref="X32:AD32"/>
    <mergeCell ref="AE32:AJ32"/>
    <mergeCell ref="AM32:BX32"/>
    <mergeCell ref="BY32:CC32"/>
    <mergeCell ref="CD32:CH32"/>
    <mergeCell ref="A33:W33"/>
    <mergeCell ref="X33:AD33"/>
    <mergeCell ref="AE33:AJ33"/>
    <mergeCell ref="AM33:BX33"/>
    <mergeCell ref="BY33:CC33"/>
    <mergeCell ref="CD33:CH33"/>
    <mergeCell ref="A34:W34"/>
    <mergeCell ref="X34:AD34"/>
    <mergeCell ref="AE34:AJ34"/>
    <mergeCell ref="AM34:BX34"/>
    <mergeCell ref="BY34:CC34"/>
    <mergeCell ref="CD34:CH34"/>
    <mergeCell ref="A35:W35"/>
    <mergeCell ref="X35:AD35"/>
    <mergeCell ref="AE35:AJ35"/>
    <mergeCell ref="AM35:BX35"/>
    <mergeCell ref="BY35:CC35"/>
    <mergeCell ref="CD35:CH35"/>
    <mergeCell ref="A36:W36"/>
    <mergeCell ref="X36:AD36"/>
    <mergeCell ref="AE36:AJ36"/>
    <mergeCell ref="AM36:BX36"/>
    <mergeCell ref="BY36:CC36"/>
    <mergeCell ref="CD36:CH36"/>
  </mergeCells>
  <printOptions headings="false" gridLines="false" gridLinesSet="true" horizontalCentered="false" verticalCentered="false"/>
  <pageMargins left="0.559722222222222" right="0.520138888888889" top="1" bottom="0.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7:50:56Z</dcterms:created>
  <dc:creator/>
  <dc:description/>
  <dc:language>en-US</dc:language>
  <cp:lastModifiedBy>111</cp:lastModifiedBy>
  <cp:lastPrinted>2014-10-02T09:10:52Z</cp:lastPrinted>
  <dcterms:modified xsi:type="dcterms:W3CDTF">2014-10-02T10:23:12Z</dcterms:modified>
  <cp:revision>0</cp:revision>
  <dc:subject/>
  <dc:title/>
</cp:coreProperties>
</file>