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8"/>
  </bookViews>
  <sheets>
    <sheet name="Info" sheetId="1" state="visible" r:id="rId2"/>
    <sheet name="Data" sheetId="2" state="visible" r:id="rId3"/>
    <sheet name="Budget Plan" sheetId="3" state="visible" r:id="rId4"/>
    <sheet name="Spendings" sheetId="4" state="visible" r:id="rId5"/>
    <sheet name="FlowChart" sheetId="5" state="visible" r:id="rId6"/>
    <sheet name="PlanFactReport" sheetId="6" state="visible" r:id="rId7"/>
    <sheet name="PlanFactReport SS FW" sheetId="7" state="visible" r:id="rId8"/>
    <sheet name="ProductReport" sheetId="8" state="visible" r:id="rId9"/>
    <sheet name="DeptReport" sheetId="9" state="visible" r:id="rId10"/>
  </sheets>
  <definedNames>
    <definedName function="false" hidden="false" localSheetId="2" name="_xlnm.Print_Area" vbProcedure="false">'Budget Plan'!$A$1:$O$26</definedName>
    <definedName function="false" hidden="false" localSheetId="8" name="_xlnm.Print_Area" vbProcedure="false">DeptReport!$A$1:$N$25</definedName>
    <definedName function="false" hidden="false" localSheetId="4" name="_xlnm.Print_Area" vbProcedure="false">FlowChart!$A$1:$O$26</definedName>
    <definedName function="false" hidden="false" localSheetId="5" name="_xlnm.Print_Area" vbProcedure="false">PlanFactReport!$A$1:$AO$26</definedName>
    <definedName function="false" hidden="true" localSheetId="5" name="_xlnm._FilterDatabase" vbProcedure="false">PlanFactReport!$B$5:$AO$26</definedName>
    <definedName function="false" hidden="false" localSheetId="6" name="_xlnm.Print_Area" vbProcedure="false">'PlanFactReport SS FW'!$A$2:$AU$27</definedName>
    <definedName function="false" hidden="true" localSheetId="6" name="_xlnm._FilterDatabase" vbProcedure="false">'PlanFactReport SS FW'!$B$6:$AU$27</definedName>
    <definedName function="false" hidden="false" localSheetId="7" name="_xlnm.Print_Area" vbProcedure="false">ProductReport!$A$1:$N$25</definedName>
    <definedName function="false" hidden="true" localSheetId="3" name="_xlnm._FilterDatabase" vbProcedure="false">Spendings!$A$1:$Q$302</definedName>
    <definedName function="false" hidden="false" name="_xlfn_SUMIFS" vbProcedure="false"/>
    <definedName function="false" hidden="false" name="МЕСЯЦ" vbProcedure="false">Data!$C$2:$C$13</definedName>
    <definedName function="false" hidden="false" name="ПОДРЯДЧИК" vbProcedure="false">Data!$E$2:$E$31</definedName>
    <definedName function="false" hidden="false" name="ПРОДУКТЫ" vbProcedure="false">Data!$A$2:$A$30</definedName>
    <definedName function="false" hidden="false" name="Статья" vbProcedure="false">Data!$G$2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7">
  <si>
    <t xml:space="preserve">ИНСТРУКЦИЯ ПО ЗАПОЛНЕНИЮ:</t>
  </si>
  <si>
    <t xml:space="preserve">!!! В шаблоне заполняются только ячейки, выделенные жёлтым цветом.</t>
  </si>
  <si>
    <t xml:space="preserve">Для начала работы необходимо заполнить на листе "Data" столбцы: "ПРОДУКТЫ", "МЕСЯЦ", "ПОДРЯДЧИК".  Данные из этих столбцов используются при вводе данных на остальные листы.</t>
  </si>
  <si>
    <t xml:space="preserve">Далее необходимо заполнить лист "Budget Plan", в ячейках выделенных жёлтым цветом.</t>
  </si>
  <si>
    <t xml:space="preserve">На лист "Spendings" вносится вся информация по фактическим затратам на маркетинговые коммуникации компании. Обязательными для заполнения являются столбцы: "Подрядчик", "Продукт", "Стоимость без НДС", "Статья расхода", "Месяц".</t>
  </si>
  <si>
    <t xml:space="preserve">Листы "PlanFactReport", "PlanFactReport SS FW" заполняются автоматически.</t>
  </si>
  <si>
    <t xml:space="preserve">Для того чтобы получить Отчёт расходов по продукту или Департаменту необходимо на листе "ProductReport" "DeptReport" выбрать в жёлтом поле из раскрывающегося списка нужный Продукт или Подрядчика.</t>
  </si>
  <si>
    <t xml:space="preserve">Все листы кроме Spendings защищены паролем. Данные вносятся специалистами только в лист Spendings</t>
  </si>
  <si>
    <t xml:space="preserve">За формироваие BudgetPlan и отчетов отвечает менеджер</t>
  </si>
  <si>
    <t xml:space="preserve">DataCF и Chart PlanFact  заполняются автоматически</t>
  </si>
  <si>
    <t xml:space="preserve">Пароль на снятие защиты листа: 18</t>
  </si>
  <si>
    <t xml:space="preserve">ПРОДУКТЫ</t>
  </si>
  <si>
    <t xml:space="preserve">МЕСЯЦ</t>
  </si>
  <si>
    <t xml:space="preserve">ПОДРЯДЧИК</t>
  </si>
  <si>
    <t xml:space="preserve">Виды затрат</t>
  </si>
  <si>
    <t xml:space="preserve">Sale</t>
  </si>
  <si>
    <t xml:space="preserve">Jan </t>
  </si>
  <si>
    <t xml:space="preserve">Central Marketing</t>
  </si>
  <si>
    <t xml:space="preserve">New SS</t>
  </si>
  <si>
    <t xml:space="preserve">Feb </t>
  </si>
  <si>
    <t xml:space="preserve">вася</t>
  </si>
  <si>
    <t xml:space="preserve">HT</t>
  </si>
  <si>
    <t xml:space="preserve">Mar </t>
  </si>
  <si>
    <t xml:space="preserve">Подрядчик 3</t>
  </si>
  <si>
    <t xml:space="preserve">New FW</t>
  </si>
  <si>
    <t xml:space="preserve">Apr </t>
  </si>
  <si>
    <t xml:space="preserve">Подрядчик 4</t>
  </si>
  <si>
    <t xml:space="preserve">Продукт 5</t>
  </si>
  <si>
    <t xml:space="preserve">May </t>
  </si>
  <si>
    <t xml:space="preserve">Подрядчик 5</t>
  </si>
  <si>
    <t xml:space="preserve">Продукт 6</t>
  </si>
  <si>
    <t xml:space="preserve">Jun </t>
  </si>
  <si>
    <t xml:space="preserve">Подрядчик 6</t>
  </si>
  <si>
    <t xml:space="preserve">Продукт 7</t>
  </si>
  <si>
    <t xml:space="preserve">Jul </t>
  </si>
  <si>
    <t xml:space="preserve">Подрядчик 7</t>
  </si>
  <si>
    <t xml:space="preserve">Продукт 8</t>
  </si>
  <si>
    <t xml:space="preserve">Aug </t>
  </si>
  <si>
    <t xml:space="preserve">Подрядчик 8</t>
  </si>
  <si>
    <t xml:space="preserve">Продукт 9</t>
  </si>
  <si>
    <t xml:space="preserve">Sep</t>
  </si>
  <si>
    <t xml:space="preserve">Подрядчик 9</t>
  </si>
  <si>
    <t xml:space="preserve">Продукт 10</t>
  </si>
  <si>
    <t xml:space="preserve">Oct </t>
  </si>
  <si>
    <t xml:space="preserve">Подрядчик 10</t>
  </si>
  <si>
    <t xml:space="preserve">Продукт 11</t>
  </si>
  <si>
    <t xml:space="preserve">Nov</t>
  </si>
  <si>
    <t xml:space="preserve">Подрядчик 11</t>
  </si>
  <si>
    <t xml:space="preserve">Продукт 12</t>
  </si>
  <si>
    <t xml:space="preserve">Dec</t>
  </si>
  <si>
    <t xml:space="preserve">Подрядчик 12</t>
  </si>
  <si>
    <t xml:space="preserve">Продукт 13</t>
  </si>
  <si>
    <t xml:space="preserve">Подрядчик 13</t>
  </si>
  <si>
    <t xml:space="preserve">Продукт 14</t>
  </si>
  <si>
    <t xml:space="preserve">Подрядчик 14</t>
  </si>
  <si>
    <t xml:space="preserve">Продукт 15</t>
  </si>
  <si>
    <t xml:space="preserve">Подрядчик 15</t>
  </si>
  <si>
    <t xml:space="preserve">Продукт 16</t>
  </si>
  <si>
    <t xml:space="preserve">Подрядчик 16</t>
  </si>
  <si>
    <t xml:space="preserve">Продукт 17</t>
  </si>
  <si>
    <t xml:space="preserve">Подрядчик 17</t>
  </si>
  <si>
    <t xml:space="preserve">Продукт 18</t>
  </si>
  <si>
    <t xml:space="preserve">Подрядчик 18</t>
  </si>
  <si>
    <t xml:space="preserve">Продукт 19</t>
  </si>
  <si>
    <t xml:space="preserve">Подрядчик 19</t>
  </si>
  <si>
    <t xml:space="preserve">Продукт 20</t>
  </si>
  <si>
    <t xml:space="preserve">Подрядчик 20</t>
  </si>
  <si>
    <t xml:space="preserve">Продукт 21</t>
  </si>
  <si>
    <t xml:space="preserve">Подрядчик 21</t>
  </si>
  <si>
    <t xml:space="preserve">Продукт 22</t>
  </si>
  <si>
    <t xml:space="preserve">Подрядчик 22</t>
  </si>
  <si>
    <t xml:space="preserve">Продукт 23</t>
  </si>
  <si>
    <t xml:space="preserve">Подрядчик 23</t>
  </si>
  <si>
    <t xml:space="preserve">Продукт 24</t>
  </si>
  <si>
    <t xml:space="preserve">Подрядчик 24</t>
  </si>
  <si>
    <t xml:space="preserve">Продукт 25</t>
  </si>
  <si>
    <t xml:space="preserve">Подрядчик 25</t>
  </si>
  <si>
    <t xml:space="preserve">Продукт 26</t>
  </si>
  <si>
    <t xml:space="preserve">Подрядчик 26</t>
  </si>
  <si>
    <t xml:space="preserve">Продукт 27</t>
  </si>
  <si>
    <t xml:space="preserve">Подрядчик 27</t>
  </si>
  <si>
    <t xml:space="preserve">Продукт 28</t>
  </si>
  <si>
    <t xml:space="preserve">Подрядчик 28</t>
  </si>
  <si>
    <t xml:space="preserve">AVENT</t>
  </si>
  <si>
    <t xml:space="preserve">Подрядчик 29</t>
  </si>
  <si>
    <t xml:space="preserve">Подрядчик 30</t>
  </si>
  <si>
    <t xml:space="preserve">TOTAL BUDGET 2013</t>
  </si>
  <si>
    <t xml:space="preserve">Article</t>
  </si>
  <si>
    <t xml:space="preserve">Total</t>
  </si>
  <si>
    <t xml:space="preserve">Total %</t>
  </si>
  <si>
    <t xml:space="preserve">13_101 Press plan</t>
  </si>
  <si>
    <t xml:space="preserve">13_103 Specific for mall\outdoor plan</t>
  </si>
  <si>
    <t xml:space="preserve">13_105 Print plan</t>
  </si>
  <si>
    <t xml:space="preserve">13_106 Web plan</t>
  </si>
  <si>
    <t xml:space="preserve">13_107 CRM plan</t>
  </si>
  <si>
    <t xml:space="preserve">13_108 PR plan</t>
  </si>
  <si>
    <t xml:space="preserve">13_109 Maternity book</t>
  </si>
  <si>
    <t xml:space="preserve">13_? Radio plan</t>
  </si>
  <si>
    <t xml:space="preserve">13_112 Marketing Research</t>
  </si>
  <si>
    <t xml:space="preserve">13_1 Video+music+ballons+chocolate</t>
  </si>
  <si>
    <t xml:space="preserve">13_105 Leaflets+ advise cards+visiting cards</t>
  </si>
  <si>
    <t xml:space="preserve">13_105 Windows (banners + agency)</t>
  </si>
  <si>
    <t xml:space="preserve">13_105 Monthly Promo Banners &amp; B2</t>
  </si>
  <si>
    <t xml:space="preserve">13_105 New collection banners, posters, generic banners</t>
  </si>
  <si>
    <t xml:space="preserve">13-105 Windows agency plan</t>
  </si>
  <si>
    <t xml:space="preserve">9_16</t>
  </si>
  <si>
    <t xml:space="preserve">что-то</t>
  </si>
  <si>
    <t xml:space="preserve">еще что-то</t>
  </si>
  <si>
    <t xml:space="preserve">и это</t>
  </si>
  <si>
    <t xml:space="preserve">и то</t>
  </si>
  <si>
    <t xml:space="preserve">TOTAL</t>
  </si>
  <si>
    <t xml:space="preserve">проверка</t>
  </si>
  <si>
    <t xml:space="preserve">№</t>
  </si>
  <si>
    <t xml:space="preserve">Подрядчик</t>
  </si>
  <si>
    <t xml:space="preserve">Продукт</t>
  </si>
  <si>
    <t xml:space="preserve">Наименование услуг</t>
  </si>
  <si>
    <t xml:space="preserve">Описание услуг</t>
  </si>
  <si>
    <t xml:space="preserve">Ед. измерения</t>
  </si>
  <si>
    <t xml:space="preserve">Количество</t>
  </si>
  <si>
    <t xml:space="preserve">Цена за шт. (без НДС)</t>
  </si>
  <si>
    <t xml:space="preserve">Стоимость (без НДС)</t>
  </si>
  <si>
    <t xml:space="preserve">НДС</t>
  </si>
  <si>
    <t xml:space="preserve">Итого стоимость с НДС</t>
  </si>
  <si>
    <t xml:space="preserve">Статья расходов</t>
  </si>
  <si>
    <t xml:space="preserve">Месяц</t>
  </si>
  <si>
    <t xml:space="preserve">№ и дата счёта</t>
  </si>
  <si>
    <t xml:space="preserve">BUDGET PLAN/ FACT</t>
  </si>
  <si>
    <t xml:space="preserve">Savings</t>
  </si>
  <si>
    <t xml:space="preserve">Plan</t>
  </si>
  <si>
    <t xml:space="preserve">Fact</t>
  </si>
  <si>
    <t xml:space="preserve">BUDGET PLAN</t>
  </si>
  <si>
    <t xml:space="preserve">BUDGET FACT</t>
  </si>
  <si>
    <t xml:space="preserve">проверка на точность</t>
  </si>
  <si>
    <t xml:space="preserve">SS 14</t>
  </si>
  <si>
    <t xml:space="preserve">FW 14</t>
  </si>
  <si>
    <t xml:space="preserve">total</t>
  </si>
  <si>
    <t xml:space="preserve">Spend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.00&quot;р.&quot;"/>
    <numFmt numFmtId="167" formatCode="#,##0"/>
    <numFmt numFmtId="168" formatCode="#,##0.00"/>
    <numFmt numFmtId="169" formatCode="0.00%"/>
    <numFmt numFmtId="170" formatCode="[$-409]#,##0_);\(#,##0\)"/>
    <numFmt numFmtId="171" formatCode="0.0"/>
    <numFmt numFmtId="172" formatCode="General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C0C0C0"/>
      <name val="Calibri"/>
      <family val="2"/>
      <charset val="204"/>
    </font>
    <font>
      <sz val="11"/>
      <color rgb="FF333333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8000"/>
      <name val="Arial"/>
      <family val="2"/>
    </font>
    <font>
      <b val="true"/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0"/>
      <color rgb="FF993300"/>
      <name val="Calibri"/>
      <family val="2"/>
      <charset val="204"/>
    </font>
    <font>
      <b val="true"/>
      <sz val="9"/>
      <color rgb="FF993300"/>
      <name val="Arial"/>
      <family val="2"/>
      <charset val="204"/>
    </font>
    <font>
      <sz val="9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14"/>
      <color rgb="FF333333"/>
      <name val="Calibri"/>
      <family val="2"/>
      <charset val="204"/>
    </font>
    <font>
      <b val="true"/>
      <i val="true"/>
      <sz val="14"/>
      <color rgb="FFFF0000"/>
      <name val="Calibri"/>
      <family val="2"/>
    </font>
    <font>
      <sz val="9"/>
      <color rgb="FFFFFFFF"/>
      <name val="Calibri"/>
      <family val="2"/>
      <charset val="204"/>
    </font>
    <font>
      <b val="true"/>
      <sz val="9"/>
      <color rgb="FF333333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2 2 4" xfId="24"/>
  </cellStyles>
  <dxfs count="5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3333"/>
        </patternFill>
      </fill>
    </dxf>
    <dxf>
      <font>
        <name val="Calibri"/>
        <charset val="204"/>
        <family val="2"/>
        <strike val="0"/>
        <color rgb="FFFF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8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CCFF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99CC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FF66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800080"/>
        </patternFill>
      </fill>
    </dxf>
    <dxf>
      <font>
        <name val="Calibri"/>
        <charset val="204"/>
        <family val="2"/>
        <color rgb="FFFFCC99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993300"/>
        </patternFill>
      </fill>
    </dxf>
    <dxf>
      <font>
        <name val="Calibri"/>
        <charset val="204"/>
        <family val="2"/>
        <color rgb="FF333399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99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33CCCC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FFFF99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FF00FF"/>
        <sz val="11"/>
      </font>
      <fill>
        <patternFill>
          <bgColor rgb="FFFF00FF"/>
        </patternFill>
      </fill>
    </dxf>
    <dxf>
      <font>
        <name val="Calibri"/>
        <charset val="204"/>
        <family val="2"/>
        <color rgb="FF0000FF"/>
        <sz val="11"/>
      </font>
      <fill>
        <patternFill>
          <bgColor rgb="FF0000FF"/>
        </patternFill>
      </fill>
    </dxf>
    <dxf>
      <font>
        <name val="Calibri"/>
        <charset val="204"/>
        <family val="2"/>
        <color rgb="FFFF66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808080"/>
        </patternFill>
      </fill>
    </dxf>
    <dxf>
      <font>
        <name val="Calibri"/>
        <charset val="204"/>
        <family val="2"/>
        <color rgb="FF339966"/>
        <sz val="11"/>
      </font>
      <fill>
        <patternFill>
          <bgColor rgb="FF339966"/>
        </patternFill>
      </fill>
    </dxf>
    <dxf>
      <font>
        <name val="Calibri"/>
        <charset val="204"/>
        <family val="2"/>
        <color rgb="FFFF00FF"/>
        <sz val="11"/>
      </font>
      <fill>
        <patternFill>
          <bgColor rgb="FFFF00FF"/>
        </patternFill>
      </fill>
    </dxf>
    <dxf>
      <font>
        <name val="Calibri"/>
        <charset val="204"/>
        <family val="2"/>
        <color rgb="FFCC99FF"/>
        <sz val="11"/>
      </font>
      <fill>
        <patternFill>
          <bgColor rgb="FFCC99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ont>
        <name val="Calibri"/>
        <charset val="204"/>
        <family val="2"/>
        <b val="1"/>
        <i val="0"/>
        <color rgb="FFC0C0C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C0C0C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C0C0C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C0C0C0"/>
        <sz val="11"/>
      </font>
      <fill>
        <patternFill>
          <bgColor rgb="FFFF99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charset val="204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99"/>
    <col collapsed="false" customWidth="false" hidden="false" outlineLevel="0" max="257" min="3" style="2" width="9.14"/>
  </cols>
  <sheetData>
    <row r="1" s="5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0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29.25" hidden="false" customHeight="true" outlineLevel="0" collapsed="false">
      <c r="A3" s="3" t="n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true" outlineLevel="0" collapsed="false">
      <c r="A4" s="3" t="n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s="5" customFormat="true" ht="54.75" hidden="false" customHeight="true" outlineLevel="0" collapsed="false">
      <c r="A5" s="3" t="n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s="5" customFormat="true" ht="15" hidden="false" customHeight="true" outlineLevel="0" collapsed="false">
      <c r="A6" s="3" t="n">
        <v>4</v>
      </c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37.5" hidden="false" customHeight="true" outlineLevel="0" collapsed="false">
      <c r="A7" s="3" t="n">
        <v>5</v>
      </c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3"/>
    </row>
    <row r="9" s="5" customFormat="true" ht="15" hidden="false" customHeight="true" outlineLevel="0" collapsed="false">
      <c r="A9" s="7" t="n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0" collapsed="false">
      <c r="A10" s="9" t="n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" hidden="false" customHeight="true" outlineLevel="0" collapsed="false">
      <c r="A12" s="10" t="n">
        <v>8</v>
      </c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true" outlineLevel="0" collapsed="false">
      <c r="A16" s="10"/>
      <c r="B16" s="12" t="s">
        <v>10</v>
      </c>
      <c r="C16" s="12"/>
      <c r="D16" s="12"/>
      <c r="E16" s="12"/>
      <c r="F16" s="12"/>
      <c r="G16" s="12"/>
      <c r="H16" s="12"/>
      <c r="I16" s="12"/>
      <c r="J16" s="12"/>
      <c r="K16" s="12"/>
    </row>
  </sheetData>
  <mergeCells count="11">
    <mergeCell ref="B1:K1"/>
    <mergeCell ref="B2:K2"/>
    <mergeCell ref="B3:K3"/>
    <mergeCell ref="B4:K4"/>
    <mergeCell ref="B5:K5"/>
    <mergeCell ref="B6:K6"/>
    <mergeCell ref="B7:K7"/>
    <mergeCell ref="B9:K9"/>
    <mergeCell ref="B10:K10"/>
    <mergeCell ref="B12:K12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0.99"/>
    <col collapsed="false" customWidth="false" hidden="false" outlineLevel="0" max="3" min="3" style="13" width="9.14"/>
    <col collapsed="false" customWidth="true" hidden="false" outlineLevel="0" max="4" min="4" style="13" width="0.99"/>
    <col collapsed="false" customWidth="true" hidden="false" outlineLevel="0" max="5" min="5" style="13" width="23.7"/>
    <col collapsed="false" customWidth="true" hidden="false" outlineLevel="0" max="6" min="6" style="13" width="0.99"/>
    <col collapsed="false" customWidth="true" hidden="false" outlineLevel="0" max="7" min="7" style="14" width="59.7"/>
    <col collapsed="false" customWidth="true" hidden="false" outlineLevel="0" max="9" min="8" style="13" width="44.99"/>
    <col collapsed="false" customWidth="false" hidden="false" outlineLevel="0" max="257" min="10" style="13" width="9.14"/>
  </cols>
  <sheetData>
    <row r="1" s="15" customFormat="true" ht="15" hidden="false" customHeight="false" outlineLevel="0" collapsed="false">
      <c r="A1" s="15" t="s">
        <v>11</v>
      </c>
      <c r="C1" s="15" t="s">
        <v>12</v>
      </c>
      <c r="E1" s="15" t="s">
        <v>13</v>
      </c>
      <c r="G1" s="16" t="s">
        <v>14</v>
      </c>
    </row>
    <row r="2" customFormat="false" ht="15" hidden="false" customHeight="false" outlineLevel="0" collapsed="false">
      <c r="A2" s="17" t="s">
        <v>15</v>
      </c>
      <c r="C2" s="18" t="s">
        <v>16</v>
      </c>
      <c r="E2" s="17" t="s">
        <v>17</v>
      </c>
      <c r="G2" s="14" t="str">
        <f aca="false">'Budget Plan'!A6</f>
        <v>13_101 Press plan</v>
      </c>
      <c r="I2" s="15"/>
    </row>
    <row r="3" customFormat="false" ht="15" hidden="false" customHeight="false" outlineLevel="0" collapsed="false">
      <c r="A3" s="17" t="s">
        <v>18</v>
      </c>
      <c r="C3" s="18" t="s">
        <v>19</v>
      </c>
      <c r="E3" s="17" t="s">
        <v>20</v>
      </c>
      <c r="G3" s="14" t="str">
        <f aca="false">'Budget Plan'!A7</f>
        <v>13_103 Specific for mall\outdoor plan</v>
      </c>
      <c r="I3" s="15"/>
    </row>
    <row r="4" customFormat="false" ht="15" hidden="false" customHeight="false" outlineLevel="0" collapsed="false">
      <c r="A4" s="17" t="s">
        <v>21</v>
      </c>
      <c r="C4" s="18" t="s">
        <v>22</v>
      </c>
      <c r="E4" s="17" t="s">
        <v>23</v>
      </c>
      <c r="G4" s="14" t="str">
        <f aca="false">'Budget Plan'!A8</f>
        <v>13_105 Print plan</v>
      </c>
      <c r="I4" s="15"/>
    </row>
    <row r="5" customFormat="false" ht="15" hidden="false" customHeight="false" outlineLevel="0" collapsed="false">
      <c r="A5" s="17" t="s">
        <v>24</v>
      </c>
      <c r="C5" s="18" t="s">
        <v>25</v>
      </c>
      <c r="E5" s="17" t="s">
        <v>26</v>
      </c>
      <c r="G5" s="14" t="str">
        <f aca="false">'Budget Plan'!A9</f>
        <v>13_106 Web plan</v>
      </c>
      <c r="I5" s="15"/>
    </row>
    <row r="6" customFormat="false" ht="15" hidden="false" customHeight="false" outlineLevel="0" collapsed="false">
      <c r="A6" s="17" t="s">
        <v>27</v>
      </c>
      <c r="C6" s="18" t="s">
        <v>28</v>
      </c>
      <c r="E6" s="17" t="s">
        <v>29</v>
      </c>
      <c r="G6" s="14" t="str">
        <f aca="false">'Budget Plan'!A10</f>
        <v>13_107 CRM plan</v>
      </c>
      <c r="I6" s="15"/>
    </row>
    <row r="7" customFormat="false" ht="15" hidden="false" customHeight="false" outlineLevel="0" collapsed="false">
      <c r="A7" s="17" t="s">
        <v>30</v>
      </c>
      <c r="C7" s="18" t="s">
        <v>31</v>
      </c>
      <c r="E7" s="17" t="s">
        <v>32</v>
      </c>
      <c r="G7" s="14" t="str">
        <f aca="false">'Budget Plan'!A11</f>
        <v>13_108 PR plan</v>
      </c>
      <c r="I7" s="15"/>
    </row>
    <row r="8" customFormat="false" ht="15" hidden="false" customHeight="false" outlineLevel="0" collapsed="false">
      <c r="A8" s="17" t="s">
        <v>33</v>
      </c>
      <c r="C8" s="18" t="s">
        <v>34</v>
      </c>
      <c r="E8" s="17" t="s">
        <v>35</v>
      </c>
      <c r="G8" s="14" t="str">
        <f aca="false">'Budget Plan'!A12</f>
        <v>13_109 Maternity book</v>
      </c>
      <c r="I8" s="15"/>
    </row>
    <row r="9" customFormat="false" ht="15" hidden="false" customHeight="false" outlineLevel="0" collapsed="false">
      <c r="A9" s="17" t="s">
        <v>36</v>
      </c>
      <c r="C9" s="18" t="s">
        <v>37</v>
      </c>
      <c r="E9" s="17" t="s">
        <v>38</v>
      </c>
      <c r="G9" s="14" t="str">
        <f aca="false">'Budget Plan'!A13</f>
        <v>13_? Radio plan</v>
      </c>
      <c r="I9" s="15"/>
    </row>
    <row r="10" customFormat="false" ht="15" hidden="false" customHeight="false" outlineLevel="0" collapsed="false">
      <c r="A10" s="17" t="s">
        <v>39</v>
      </c>
      <c r="C10" s="18" t="s">
        <v>40</v>
      </c>
      <c r="E10" s="17" t="s">
        <v>41</v>
      </c>
      <c r="G10" s="14" t="str">
        <f aca="false">'Budget Plan'!A14</f>
        <v>13_112 Marketing Research</v>
      </c>
      <c r="I10" s="15"/>
    </row>
    <row r="11" customFormat="false" ht="15" hidden="false" customHeight="false" outlineLevel="0" collapsed="false">
      <c r="A11" s="17" t="s">
        <v>42</v>
      </c>
      <c r="C11" s="18" t="s">
        <v>43</v>
      </c>
      <c r="E11" s="17" t="s">
        <v>44</v>
      </c>
      <c r="G11" s="14" t="str">
        <f aca="false">'Budget Plan'!A15</f>
        <v>13_1 Video+music+ballons+chocolate</v>
      </c>
      <c r="I11" s="15"/>
    </row>
    <row r="12" customFormat="false" ht="15" hidden="false" customHeight="false" outlineLevel="0" collapsed="false">
      <c r="A12" s="17" t="s">
        <v>45</v>
      </c>
      <c r="C12" s="18" t="s">
        <v>46</v>
      </c>
      <c r="E12" s="17" t="s">
        <v>47</v>
      </c>
      <c r="G12" s="14" t="str">
        <f aca="false">'Budget Plan'!A16</f>
        <v>13_105 Leaflets+ advise cards+visiting cards</v>
      </c>
      <c r="I12" s="15"/>
    </row>
    <row r="13" customFormat="false" ht="15" hidden="false" customHeight="false" outlineLevel="0" collapsed="false">
      <c r="A13" s="17" t="s">
        <v>48</v>
      </c>
      <c r="C13" s="18" t="s">
        <v>49</v>
      </c>
      <c r="E13" s="17" t="s">
        <v>50</v>
      </c>
      <c r="G13" s="14" t="str">
        <f aca="false">'Budget Plan'!A17</f>
        <v>13_105 Windows (banners + agency)</v>
      </c>
      <c r="I13" s="15"/>
    </row>
    <row r="14" customFormat="false" ht="15" hidden="false" customHeight="false" outlineLevel="0" collapsed="false">
      <c r="A14" s="17" t="s">
        <v>51</v>
      </c>
      <c r="E14" s="17" t="s">
        <v>52</v>
      </c>
      <c r="G14" s="14" t="str">
        <f aca="false">'Budget Plan'!A18</f>
        <v>13_105 Monthly Promo Banners &amp; B2</v>
      </c>
      <c r="I14" s="15"/>
    </row>
    <row r="15" customFormat="false" ht="15" hidden="false" customHeight="false" outlineLevel="0" collapsed="false">
      <c r="A15" s="17" t="s">
        <v>53</v>
      </c>
      <c r="E15" s="17" t="s">
        <v>54</v>
      </c>
      <c r="G15" s="14" t="str">
        <f aca="false">'Budget Plan'!A19</f>
        <v>13_105 New collection banners, posters, generic banners</v>
      </c>
      <c r="I15" s="15"/>
    </row>
    <row r="16" customFormat="false" ht="15" hidden="false" customHeight="false" outlineLevel="0" collapsed="false">
      <c r="A16" s="17" t="s">
        <v>55</v>
      </c>
      <c r="E16" s="17" t="s">
        <v>56</v>
      </c>
      <c r="G16" s="14" t="str">
        <f aca="false">'Budget Plan'!A20</f>
        <v>13-105 Windows agency plan</v>
      </c>
      <c r="I16" s="15"/>
    </row>
    <row r="17" customFormat="false" ht="15" hidden="false" customHeight="false" outlineLevel="0" collapsed="false">
      <c r="A17" s="17" t="s">
        <v>57</v>
      </c>
      <c r="E17" s="17" t="s">
        <v>58</v>
      </c>
      <c r="G17" s="14" t="str">
        <f aca="false">'Budget Plan'!A21</f>
        <v>9_16</v>
      </c>
      <c r="I17" s="15"/>
    </row>
    <row r="18" customFormat="false" ht="15" hidden="false" customHeight="false" outlineLevel="0" collapsed="false">
      <c r="A18" s="17" t="s">
        <v>59</v>
      </c>
      <c r="E18" s="17" t="s">
        <v>60</v>
      </c>
      <c r="G18" s="14" t="str">
        <f aca="false">'Budget Plan'!A22</f>
        <v>что-то</v>
      </c>
      <c r="I18" s="15"/>
    </row>
    <row r="19" customFormat="false" ht="15" hidden="false" customHeight="false" outlineLevel="0" collapsed="false">
      <c r="A19" s="17" t="s">
        <v>61</v>
      </c>
      <c r="E19" s="17" t="s">
        <v>62</v>
      </c>
      <c r="G19" s="14" t="str">
        <f aca="false">'Budget Plan'!A23</f>
        <v>еще что-то</v>
      </c>
      <c r="I19" s="15"/>
    </row>
    <row r="20" customFormat="false" ht="15" hidden="false" customHeight="false" outlineLevel="0" collapsed="false">
      <c r="A20" s="17" t="s">
        <v>63</v>
      </c>
      <c r="E20" s="17" t="s">
        <v>64</v>
      </c>
      <c r="G20" s="14" t="str">
        <f aca="false">'Budget Plan'!A24</f>
        <v>и это</v>
      </c>
      <c r="I20" s="15"/>
    </row>
    <row r="21" customFormat="false" ht="15" hidden="false" customHeight="false" outlineLevel="0" collapsed="false">
      <c r="A21" s="17" t="s">
        <v>65</v>
      </c>
      <c r="E21" s="17" t="s">
        <v>66</v>
      </c>
      <c r="G21" s="14" t="str">
        <f aca="false">'Budget Plan'!A25</f>
        <v>и то</v>
      </c>
    </row>
    <row r="22" customFormat="false" ht="15" hidden="false" customHeight="false" outlineLevel="0" collapsed="false">
      <c r="A22" s="17" t="s">
        <v>67</v>
      </c>
      <c r="E22" s="17" t="s">
        <v>68</v>
      </c>
      <c r="G22" s="13"/>
    </row>
    <row r="23" customFormat="false" ht="15" hidden="false" customHeight="false" outlineLevel="0" collapsed="false">
      <c r="A23" s="17" t="s">
        <v>69</v>
      </c>
      <c r="E23" s="17" t="s">
        <v>70</v>
      </c>
      <c r="G23" s="13"/>
    </row>
    <row r="24" customFormat="false" ht="15" hidden="false" customHeight="false" outlineLevel="0" collapsed="false">
      <c r="A24" s="17" t="s">
        <v>71</v>
      </c>
      <c r="E24" s="17" t="s">
        <v>72</v>
      </c>
      <c r="G24" s="13"/>
    </row>
    <row r="25" customFormat="false" ht="15" hidden="false" customHeight="false" outlineLevel="0" collapsed="false">
      <c r="A25" s="17" t="s">
        <v>73</v>
      </c>
      <c r="E25" s="17" t="s">
        <v>74</v>
      </c>
      <c r="G25" s="13"/>
    </row>
    <row r="26" customFormat="false" ht="15" hidden="false" customHeight="false" outlineLevel="0" collapsed="false">
      <c r="A26" s="17" t="s">
        <v>75</v>
      </c>
      <c r="E26" s="17" t="s">
        <v>76</v>
      </c>
      <c r="G26" s="13"/>
    </row>
    <row r="27" customFormat="false" ht="15" hidden="false" customHeight="false" outlineLevel="0" collapsed="false">
      <c r="A27" s="17" t="s">
        <v>77</v>
      </c>
      <c r="E27" s="17" t="s">
        <v>78</v>
      </c>
      <c r="G27" s="13"/>
    </row>
    <row r="28" customFormat="false" ht="15" hidden="false" customHeight="false" outlineLevel="0" collapsed="false">
      <c r="A28" s="17" t="s">
        <v>79</v>
      </c>
      <c r="E28" s="17" t="s">
        <v>80</v>
      </c>
      <c r="G28" s="13"/>
    </row>
    <row r="29" customFormat="false" ht="15" hidden="false" customHeight="false" outlineLevel="0" collapsed="false">
      <c r="A29" s="17" t="s">
        <v>81</v>
      </c>
      <c r="E29" s="17" t="s">
        <v>82</v>
      </c>
      <c r="G29" s="13"/>
    </row>
    <row r="30" customFormat="false" ht="15" hidden="false" customHeight="false" outlineLevel="0" collapsed="false">
      <c r="A30" s="17" t="s">
        <v>83</v>
      </c>
      <c r="E30" s="17" t="s">
        <v>84</v>
      </c>
      <c r="G30" s="13"/>
    </row>
    <row r="31" customFormat="false" ht="15" hidden="false" customHeight="false" outlineLevel="0" collapsed="false">
      <c r="E31" s="17" t="s">
        <v>85</v>
      </c>
      <c r="G31" s="13"/>
    </row>
    <row r="32" customFormat="false" ht="15" hidden="false" customHeight="false" outlineLevel="0" collapsed="false">
      <c r="G32" s="13"/>
    </row>
    <row r="33" customFormat="false" ht="15" hidden="false" customHeight="false" outlineLevel="0" collapsed="false">
      <c r="G33" s="13"/>
    </row>
    <row r="34" customFormat="false" ht="15" hidden="false" customHeight="false" outlineLevel="0" collapsed="false">
      <c r="G34" s="13"/>
    </row>
    <row r="35" customFormat="false" ht="15" hidden="false" customHeight="false" outlineLevel="0" collapsed="false">
      <c r="G35" s="13"/>
    </row>
    <row r="36" customFormat="false" ht="15" hidden="false" customHeight="false" outlineLevel="0" collapsed="false">
      <c r="G36" s="13"/>
    </row>
    <row r="37" customFormat="false" ht="15" hidden="false" customHeight="false" outlineLevel="0" collapsed="false">
      <c r="G37" s="13"/>
    </row>
    <row r="38" customFormat="false" ht="15" hidden="false" customHeight="false" outlineLevel="0" collapsed="false">
      <c r="G38" s="13"/>
    </row>
    <row r="39" customFormat="false" ht="15" hidden="false" customHeight="false" outlineLevel="0" collapsed="false">
      <c r="G39" s="13"/>
    </row>
    <row r="40" customFormat="false" ht="15" hidden="false" customHeight="false" outlineLevel="0" collapsed="false">
      <c r="G40" s="13"/>
    </row>
    <row r="41" customFormat="false" ht="15" hidden="false" customHeight="false" outlineLevel="0" collapsed="false">
      <c r="G41" s="13"/>
    </row>
    <row r="42" customFormat="false" ht="15" hidden="false" customHeight="false" outlineLevel="0" collapsed="false">
      <c r="G42" s="13"/>
    </row>
    <row r="43" customFormat="false" ht="15" hidden="false" customHeight="false" outlineLevel="0" collapsed="false">
      <c r="G43" s="13"/>
    </row>
    <row r="44" customFormat="false" ht="15" hidden="false" customHeight="false" outlineLevel="0" collapsed="false">
      <c r="G44" s="13"/>
    </row>
    <row r="45" customFormat="false" ht="15" hidden="false" customHeight="false" outlineLevel="0" collapsed="false">
      <c r="G45" s="13"/>
    </row>
    <row r="46" customFormat="false" ht="15" hidden="false" customHeight="false" outlineLevel="0" collapsed="false">
      <c r="G46" s="13"/>
    </row>
    <row r="47" customFormat="false" ht="15" hidden="false" customHeight="false" outlineLevel="0" collapsed="false">
      <c r="G47" s="13"/>
    </row>
    <row r="48" customFormat="false" ht="15" hidden="false" customHeight="false" outlineLevel="0" collapsed="false">
      <c r="G48" s="13"/>
    </row>
    <row r="49" customFormat="false" ht="15" hidden="false" customHeight="false" outlineLevel="0" collapsed="false">
      <c r="G49" s="13"/>
    </row>
    <row r="50" customFormat="false" ht="15" hidden="false" customHeight="false" outlineLevel="0" collapsed="false">
      <c r="G50" s="13"/>
    </row>
    <row r="51" customFormat="false" ht="15" hidden="false" customHeight="false" outlineLevel="0" collapsed="false">
      <c r="G51" s="13"/>
    </row>
    <row r="52" customFormat="false" ht="15" hidden="false" customHeight="false" outlineLevel="0" collapsed="false">
      <c r="G52" s="13"/>
    </row>
    <row r="53" customFormat="false" ht="15" hidden="false" customHeight="false" outlineLevel="0" collapsed="false">
      <c r="G53" s="13"/>
    </row>
    <row r="54" customFormat="false" ht="15" hidden="false" customHeight="false" outlineLevel="0" collapsed="false">
      <c r="G54" s="13"/>
    </row>
    <row r="55" customFormat="false" ht="15" hidden="false" customHeight="false" outlineLevel="0" collapsed="false">
      <c r="G55" s="13"/>
    </row>
    <row r="56" customFormat="false" ht="15" hidden="false" customHeight="false" outlineLevel="0" collapsed="false">
      <c r="G56" s="13"/>
    </row>
    <row r="57" customFormat="false" ht="15" hidden="false" customHeight="false" outlineLevel="0" collapsed="false">
      <c r="G57" s="13"/>
    </row>
    <row r="58" customFormat="false" ht="15" hidden="false" customHeight="false" outlineLevel="0" collapsed="false">
      <c r="G58" s="13"/>
    </row>
    <row r="59" customFormat="false" ht="15" hidden="false" customHeight="false" outlineLevel="0" collapsed="false">
      <c r="G59" s="13"/>
    </row>
    <row r="60" customFormat="false" ht="15" hidden="false" customHeight="false" outlineLevel="0" collapsed="false">
      <c r="G60" s="13"/>
    </row>
    <row r="61" customFormat="false" ht="15" hidden="false" customHeight="false" outlineLevel="0" collapsed="false">
      <c r="G61" s="13"/>
    </row>
    <row r="62" customFormat="false" ht="15" hidden="false" customHeight="false" outlineLevel="0" collapsed="false">
      <c r="G62" s="13"/>
    </row>
  </sheetData>
  <sheetProtection sheet="true" password="cec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6.14"/>
    <col collapsed="false" customWidth="true" hidden="false" outlineLevel="0" max="3" min="2" style="20" width="7.7"/>
    <col collapsed="false" customWidth="true" hidden="false" outlineLevel="0" max="5" min="4" style="20" width="9.28"/>
    <col collapsed="false" customWidth="true" hidden="false" outlineLevel="0" max="8" min="6" style="20" width="7.7"/>
    <col collapsed="false" customWidth="true" hidden="false" outlineLevel="0" max="12" min="9" style="20" width="9.28"/>
    <col collapsed="false" customWidth="true" hidden="false" outlineLevel="0" max="13" min="13" style="20" width="10.28"/>
    <col collapsed="false" customWidth="true" hidden="false" outlineLevel="0" max="14" min="14" style="20" width="13.41"/>
    <col collapsed="false" customWidth="true" hidden="false" outlineLevel="0" max="15" min="15" style="20" width="14.7"/>
    <col collapsed="false" customWidth="false" hidden="false" outlineLevel="0" max="257" min="16" style="20" width="9.14"/>
  </cols>
  <sheetData>
    <row r="1" customFormat="false" ht="18" hidden="false" customHeight="true" outlineLevel="0" collapsed="false">
      <c r="A1" s="21" t="s">
        <v>86</v>
      </c>
      <c r="D1" s="22"/>
      <c r="E1" s="22"/>
      <c r="F1" s="22"/>
      <c r="G1" s="22"/>
    </row>
    <row r="2" customFormat="false" ht="18" hidden="false" customHeight="true" outlineLevel="0" collapsed="false">
      <c r="A2" s="23" t="n">
        <f aca="false">N5</f>
        <v>12210976</v>
      </c>
      <c r="B2" s="24"/>
      <c r="C2" s="24"/>
      <c r="D2" s="22"/>
      <c r="E2" s="22"/>
      <c r="F2" s="22"/>
      <c r="G2" s="22"/>
      <c r="H2" s="25"/>
    </row>
    <row r="3" customFormat="false" ht="18" hidden="false" customHeight="true" outlineLevel="0" collapsed="false">
      <c r="A3" s="24"/>
      <c r="B3" s="24"/>
      <c r="C3" s="24"/>
      <c r="D3" s="22"/>
      <c r="E3" s="22"/>
      <c r="F3" s="22"/>
      <c r="G3" s="22"/>
      <c r="H3" s="25"/>
    </row>
    <row r="4" s="31" customFormat="true" ht="15" hidden="false" customHeight="true" outlineLevel="0" collapsed="false">
      <c r="A4" s="26" t="s">
        <v>87</v>
      </c>
      <c r="B4" s="27" t="str">
        <f aca="false">Data!C2</f>
        <v>Jan </v>
      </c>
      <c r="C4" s="27" t="str">
        <f aca="false">Data!C3</f>
        <v>Feb </v>
      </c>
      <c r="D4" s="27" t="str">
        <f aca="false">Data!C4</f>
        <v>Mar </v>
      </c>
      <c r="E4" s="27" t="str">
        <f aca="false">Data!C5</f>
        <v>Apr </v>
      </c>
      <c r="F4" s="27" t="str">
        <f aca="false">Data!C6</f>
        <v>May </v>
      </c>
      <c r="G4" s="27" t="str">
        <f aca="false">Data!C7</f>
        <v>Jun </v>
      </c>
      <c r="H4" s="27" t="str">
        <f aca="false">Data!C8</f>
        <v>Jul </v>
      </c>
      <c r="I4" s="27" t="str">
        <f aca="false">Data!C9</f>
        <v>Aug </v>
      </c>
      <c r="J4" s="27" t="str">
        <f aca="false">Data!C10</f>
        <v>Sep</v>
      </c>
      <c r="K4" s="27" t="str">
        <f aca="false">Data!C11</f>
        <v>Oct </v>
      </c>
      <c r="L4" s="27" t="str">
        <f aca="false">Data!C12</f>
        <v>Nov</v>
      </c>
      <c r="M4" s="28" t="str">
        <f aca="false">Data!C13</f>
        <v>Dec</v>
      </c>
      <c r="N4" s="29" t="s">
        <v>88</v>
      </c>
      <c r="O4" s="30" t="s">
        <v>89</v>
      </c>
    </row>
    <row r="5" customFormat="false" ht="15" hidden="false" customHeight="false" outlineLevel="0" collapsed="false">
      <c r="A5" s="32" t="s">
        <v>88</v>
      </c>
      <c r="B5" s="33" t="n">
        <f aca="false">SUM(B6:B25)</f>
        <v>705050</v>
      </c>
      <c r="C5" s="33" t="n">
        <f aca="false">SUM(C6:C25)</f>
        <v>653628</v>
      </c>
      <c r="D5" s="33" t="n">
        <f aca="false">SUM(D6:D25)</f>
        <v>602391</v>
      </c>
      <c r="E5" s="33" t="n">
        <f aca="false">SUM(E6:E25)</f>
        <v>4944645</v>
      </c>
      <c r="F5" s="33" t="n">
        <f aca="false">SUM(F6:F25)</f>
        <v>100117</v>
      </c>
      <c r="G5" s="33" t="n">
        <f aca="false">SUM(G6:G25)</f>
        <v>230815</v>
      </c>
      <c r="H5" s="33" t="n">
        <f aca="false">SUM(H6:H25)</f>
        <v>223364</v>
      </c>
      <c r="I5" s="33" t="n">
        <f aca="false">SUM(I6:I25)</f>
        <v>555514</v>
      </c>
      <c r="J5" s="33" t="n">
        <f aca="false">SUM(J6:J25)</f>
        <v>1090302</v>
      </c>
      <c r="K5" s="33" t="n">
        <f aca="false">SUM(K6:K25)</f>
        <v>500050</v>
      </c>
      <c r="L5" s="33" t="n">
        <f aca="false">SUM(L6:L25)</f>
        <v>1550050</v>
      </c>
      <c r="M5" s="34" t="n">
        <f aca="false">SUM(M6:M25)</f>
        <v>1055050</v>
      </c>
      <c r="N5" s="35" t="n">
        <f aca="false">SUM(B5:M5)</f>
        <v>12210976</v>
      </c>
      <c r="O5" s="36" t="n">
        <f aca="false">N5/$N$5</f>
        <v>1</v>
      </c>
    </row>
    <row r="6" customFormat="false" ht="13.5" hidden="false" customHeight="true" outlineLevel="0" collapsed="false">
      <c r="A6" s="37" t="s">
        <v>90</v>
      </c>
      <c r="B6" s="38" t="n">
        <v>100000</v>
      </c>
      <c r="C6" s="38" t="n">
        <v>100000</v>
      </c>
      <c r="D6" s="38" t="n">
        <v>100000</v>
      </c>
      <c r="E6" s="38"/>
      <c r="F6" s="38" t="n">
        <v>100000</v>
      </c>
      <c r="G6" s="38" t="n">
        <v>100000</v>
      </c>
      <c r="H6" s="38" t="n">
        <v>100000</v>
      </c>
      <c r="I6" s="38" t="n">
        <v>100000</v>
      </c>
      <c r="J6" s="38"/>
      <c r="K6" s="38"/>
      <c r="L6" s="38" t="n">
        <v>100000</v>
      </c>
      <c r="M6" s="39" t="n">
        <v>100000</v>
      </c>
      <c r="N6" s="40" t="n">
        <f aca="false">SUM(B6:M6)</f>
        <v>900000</v>
      </c>
      <c r="O6" s="41" t="n">
        <f aca="false">N6/$N$5</f>
        <v>0.0737041822046002</v>
      </c>
    </row>
    <row r="7" customFormat="false" ht="12.75" hidden="false" customHeight="false" outlineLevel="0" collapsed="false">
      <c r="A7" s="37" t="s">
        <v>91</v>
      </c>
      <c r="B7" s="42" t="n">
        <v>5000</v>
      </c>
      <c r="C7" s="42"/>
      <c r="D7" s="42"/>
      <c r="E7" s="42"/>
      <c r="F7" s="42"/>
      <c r="G7" s="42"/>
      <c r="H7" s="42" t="n">
        <v>5000</v>
      </c>
      <c r="I7" s="42" t="n">
        <v>5000</v>
      </c>
      <c r="J7" s="42"/>
      <c r="K7" s="42"/>
      <c r="L7" s="42"/>
      <c r="M7" s="43" t="n">
        <v>5000</v>
      </c>
      <c r="N7" s="40" t="n">
        <f aca="false">SUM(B7:M7)</f>
        <v>20000</v>
      </c>
      <c r="O7" s="41" t="n">
        <f aca="false">N7/$N$5</f>
        <v>0.00163787071565778</v>
      </c>
    </row>
    <row r="8" customFormat="false" ht="12.75" hidden="false" customHeight="false" outlineLevel="0" collapsed="false">
      <c r="A8" s="44" t="s">
        <v>92</v>
      </c>
      <c r="B8" s="42" t="n">
        <v>100000</v>
      </c>
      <c r="C8" s="42"/>
      <c r="D8" s="42"/>
      <c r="E8" s="42"/>
      <c r="F8" s="42"/>
      <c r="G8" s="42"/>
      <c r="H8" s="42" t="n">
        <v>100000</v>
      </c>
      <c r="I8" s="42"/>
      <c r="J8" s="42"/>
      <c r="K8" s="42"/>
      <c r="L8" s="42"/>
      <c r="M8" s="43"/>
      <c r="N8" s="40" t="n">
        <f aca="false">SUM(B8:M8)</f>
        <v>200000</v>
      </c>
      <c r="O8" s="41" t="n">
        <f aca="false">N8/$N$5</f>
        <v>0.0163787071565778</v>
      </c>
    </row>
    <row r="9" customFormat="false" ht="12.75" hidden="false" customHeight="false" outlineLevel="0" collapsed="false">
      <c r="A9" s="37" t="s">
        <v>93</v>
      </c>
      <c r="B9" s="42"/>
      <c r="C9" s="42"/>
      <c r="D9" s="42"/>
      <c r="E9" s="42" t="n">
        <v>50000</v>
      </c>
      <c r="F9" s="42"/>
      <c r="G9" s="42"/>
      <c r="H9" s="42"/>
      <c r="I9" s="42"/>
      <c r="J9" s="42"/>
      <c r="K9" s="42"/>
      <c r="L9" s="42"/>
      <c r="M9" s="43"/>
      <c r="N9" s="40" t="n">
        <f aca="false">SUM(B9:M9)</f>
        <v>50000</v>
      </c>
      <c r="O9" s="41" t="n">
        <f aca="false">N9/$N$5</f>
        <v>0.00409467678914446</v>
      </c>
    </row>
    <row r="10" s="45" customFormat="true" ht="15.75" hidden="false" customHeight="true" outlineLevel="0" collapsed="false">
      <c r="A10" s="37" t="s">
        <v>94</v>
      </c>
      <c r="B10" s="42"/>
      <c r="C10" s="42"/>
      <c r="D10" s="42" t="n">
        <v>500000</v>
      </c>
      <c r="E10" s="42"/>
      <c r="F10" s="42"/>
      <c r="G10" s="42"/>
      <c r="H10" s="42"/>
      <c r="I10" s="42"/>
      <c r="J10" s="42"/>
      <c r="K10" s="42"/>
      <c r="L10" s="42"/>
      <c r="M10" s="43"/>
      <c r="N10" s="40" t="n">
        <f aca="false">SUM(B10:M10)</f>
        <v>500000</v>
      </c>
      <c r="O10" s="41" t="n">
        <f aca="false">N10/$N$5</f>
        <v>0.0409467678914446</v>
      </c>
    </row>
    <row r="11" customFormat="false" ht="12.75" hidden="false" customHeight="false" outlineLevel="0" collapsed="false">
      <c r="A11" s="37" t="s">
        <v>95</v>
      </c>
      <c r="B11" s="42" t="n">
        <v>50</v>
      </c>
      <c r="C11" s="42" t="n">
        <v>50</v>
      </c>
      <c r="D11" s="42" t="n">
        <v>50</v>
      </c>
      <c r="E11" s="42" t="n">
        <v>50</v>
      </c>
      <c r="F11" s="42" t="n">
        <v>50</v>
      </c>
      <c r="G11" s="42" t="n">
        <v>50</v>
      </c>
      <c r="H11" s="42" t="n">
        <v>50</v>
      </c>
      <c r="I11" s="42" t="n">
        <v>50</v>
      </c>
      <c r="J11" s="42" t="n">
        <v>50</v>
      </c>
      <c r="K11" s="42" t="n">
        <v>50</v>
      </c>
      <c r="L11" s="42" t="n">
        <v>50</v>
      </c>
      <c r="M11" s="43" t="n">
        <v>50</v>
      </c>
      <c r="N11" s="40" t="n">
        <f aca="false">SUM(B11:M11)</f>
        <v>600</v>
      </c>
      <c r="O11" s="41" t="n">
        <f aca="false">N11/$N$5</f>
        <v>4.91361214697335E-005</v>
      </c>
    </row>
    <row r="12" customFormat="false" ht="12.75" hidden="false" customHeight="false" outlineLevel="0" collapsed="false">
      <c r="A12" s="37" t="s">
        <v>96</v>
      </c>
      <c r="B12" s="42"/>
      <c r="C12" s="42"/>
      <c r="D12" s="42"/>
      <c r="E12" s="42" t="n">
        <v>600</v>
      </c>
      <c r="F12" s="42"/>
      <c r="G12" s="42"/>
      <c r="H12" s="42"/>
      <c r="I12" s="42"/>
      <c r="J12" s="42"/>
      <c r="K12" s="42"/>
      <c r="L12" s="42"/>
      <c r="M12" s="43"/>
      <c r="N12" s="40" t="n">
        <f aca="false">SUM(B12:M12)</f>
        <v>600</v>
      </c>
      <c r="O12" s="41" t="n">
        <f aca="false">N12/$N$5</f>
        <v>4.91361214697335E-005</v>
      </c>
    </row>
    <row r="13" customFormat="false" ht="12.75" hidden="false" customHeight="false" outlineLevel="0" collapsed="false">
      <c r="A13" s="46" t="s">
        <v>97</v>
      </c>
      <c r="B13" s="42"/>
      <c r="C13" s="42"/>
      <c r="D13" s="42"/>
      <c r="E13" s="42" t="n">
        <v>45000</v>
      </c>
      <c r="F13" s="42"/>
      <c r="G13" s="42" t="n">
        <v>76000</v>
      </c>
      <c r="H13" s="42"/>
      <c r="I13" s="42"/>
      <c r="J13" s="42"/>
      <c r="K13" s="42"/>
      <c r="L13" s="42"/>
      <c r="M13" s="43"/>
      <c r="N13" s="40" t="n">
        <f aca="false">SUM(B13:M13)</f>
        <v>121000</v>
      </c>
      <c r="O13" s="41" t="n">
        <f aca="false">N13/$N$5</f>
        <v>0.00990911782972958</v>
      </c>
    </row>
    <row r="14" customFormat="false" ht="12.75" hidden="false" customHeight="false" outlineLevel="0" collapsed="false">
      <c r="A14" s="37" t="s">
        <v>98</v>
      </c>
      <c r="B14" s="42"/>
      <c r="C14" s="42"/>
      <c r="D14" s="42" t="n">
        <v>2341</v>
      </c>
      <c r="E14" s="42" t="n">
        <v>670</v>
      </c>
      <c r="F14" s="42"/>
      <c r="G14" s="42"/>
      <c r="H14" s="42"/>
      <c r="I14" s="42"/>
      <c r="J14" s="42"/>
      <c r="K14" s="42"/>
      <c r="L14" s="42"/>
      <c r="M14" s="43"/>
      <c r="N14" s="40" t="n">
        <f aca="false">SUM(B14:M14)</f>
        <v>3011</v>
      </c>
      <c r="O14" s="41" t="n">
        <f aca="false">N14/$N$5</f>
        <v>0.000246581436242279</v>
      </c>
    </row>
    <row r="15" customFormat="false" ht="12.75" hidden="false" customHeight="false" outlineLevel="0" collapsed="false">
      <c r="A15" s="37" t="s">
        <v>99</v>
      </c>
      <c r="B15" s="42"/>
      <c r="C15" s="42"/>
      <c r="D15" s="42"/>
      <c r="E15" s="42"/>
      <c r="F15" s="42"/>
      <c r="G15" s="42" t="n">
        <v>9765</v>
      </c>
      <c r="H15" s="42" t="n">
        <v>5000</v>
      </c>
      <c r="I15" s="42"/>
      <c r="J15" s="42" t="n">
        <v>76000</v>
      </c>
      <c r="K15" s="42"/>
      <c r="L15" s="42"/>
      <c r="M15" s="43"/>
      <c r="N15" s="40" t="n">
        <f aca="false">SUM(B15:M15)</f>
        <v>90765</v>
      </c>
      <c r="O15" s="41" t="n">
        <f aca="false">N15/$N$5</f>
        <v>0.00743306677533393</v>
      </c>
    </row>
    <row r="16" customFormat="false" ht="12.75" hidden="false" customHeight="false" outlineLevel="0" collapsed="false">
      <c r="A16" s="46" t="s">
        <v>100</v>
      </c>
      <c r="B16" s="42"/>
      <c r="C16" s="42" t="n">
        <v>7900</v>
      </c>
      <c r="D16" s="42"/>
      <c r="E16" s="42"/>
      <c r="F16" s="42"/>
      <c r="G16" s="42"/>
      <c r="H16" s="42"/>
      <c r="I16" s="42"/>
      <c r="J16" s="42"/>
      <c r="K16" s="42"/>
      <c r="L16" s="42"/>
      <c r="M16" s="43"/>
      <c r="N16" s="40" t="n">
        <f aca="false">SUM(B16:M16)</f>
        <v>7900</v>
      </c>
      <c r="O16" s="41" t="n">
        <f aca="false">N16/$N$5</f>
        <v>0.000646958932684824</v>
      </c>
    </row>
    <row r="17" customFormat="false" ht="12.75" hidden="false" customHeight="false" outlineLevel="0" collapsed="false">
      <c r="A17" s="46" t="s">
        <v>101</v>
      </c>
      <c r="B17" s="42" t="n">
        <v>500000</v>
      </c>
      <c r="C17" s="42" t="n">
        <v>500000</v>
      </c>
      <c r="D17" s="42"/>
      <c r="E17" s="42"/>
      <c r="F17" s="42"/>
      <c r="G17" s="42"/>
      <c r="H17" s="42"/>
      <c r="I17" s="42"/>
      <c r="J17" s="42" t="n">
        <v>500000</v>
      </c>
      <c r="K17" s="42" t="n">
        <v>500000</v>
      </c>
      <c r="L17" s="42" t="n">
        <v>500000</v>
      </c>
      <c r="M17" s="43" t="n">
        <v>500000</v>
      </c>
      <c r="N17" s="40" t="n">
        <f aca="false">SUM(B17:M17)</f>
        <v>3000000</v>
      </c>
      <c r="O17" s="41" t="n">
        <f aca="false">N17/$N$5</f>
        <v>0.245680607348667</v>
      </c>
    </row>
    <row r="18" customFormat="false" ht="12.75" hidden="false" customHeight="false" outlineLevel="0" collapsed="false">
      <c r="A18" s="46" t="s">
        <v>102</v>
      </c>
      <c r="B18" s="42"/>
      <c r="C18" s="42"/>
      <c r="D18" s="42"/>
      <c r="E18" s="42"/>
      <c r="F18" s="42"/>
      <c r="G18" s="42"/>
      <c r="H18" s="42"/>
      <c r="I18" s="42"/>
      <c r="J18" s="42" t="n">
        <v>64252</v>
      </c>
      <c r="K18" s="42"/>
      <c r="L18" s="42"/>
      <c r="M18" s="43"/>
      <c r="N18" s="40" t="n">
        <f aca="false">SUM(B18:M18)</f>
        <v>64252</v>
      </c>
      <c r="O18" s="41" t="n">
        <f aca="false">N18/$N$5</f>
        <v>0.00526182346112219</v>
      </c>
    </row>
    <row r="19" customFormat="false" ht="12.75" hidden="false" customHeight="false" outlineLevel="0" collapsed="false">
      <c r="A19" s="46" t="s">
        <v>103</v>
      </c>
      <c r="B19" s="42"/>
      <c r="C19" s="42"/>
      <c r="D19" s="42"/>
      <c r="E19" s="42" t="n">
        <v>4363636</v>
      </c>
      <c r="F19" s="42"/>
      <c r="G19" s="42"/>
      <c r="H19" s="42"/>
      <c r="I19" s="42"/>
      <c r="J19" s="42"/>
      <c r="K19" s="42"/>
      <c r="L19" s="42"/>
      <c r="M19" s="43"/>
      <c r="N19" s="40" t="n">
        <f aca="false">SUM(B19:M19)</f>
        <v>4363636</v>
      </c>
      <c r="O19" s="41" t="n">
        <f aca="false">N19/$N$5</f>
        <v>0.357353580909503</v>
      </c>
    </row>
    <row r="20" customFormat="false" ht="12.75" hidden="false" customHeight="false" outlineLevel="0" collapsed="false">
      <c r="A20" s="46" t="s">
        <v>104</v>
      </c>
      <c r="B20" s="42"/>
      <c r="C20" s="42" t="n">
        <v>45678</v>
      </c>
      <c r="D20" s="42"/>
      <c r="E20" s="42"/>
      <c r="F20" s="42"/>
      <c r="G20" s="42" t="n">
        <v>45000</v>
      </c>
      <c r="H20" s="42" t="n">
        <v>10000</v>
      </c>
      <c r="I20" s="42"/>
      <c r="J20" s="42"/>
      <c r="K20" s="42"/>
      <c r="L20" s="42" t="n">
        <v>500000</v>
      </c>
      <c r="M20" s="43"/>
      <c r="N20" s="40" t="n">
        <f aca="false">SUM(B20:M20)</f>
        <v>600678</v>
      </c>
      <c r="O20" s="41" t="n">
        <f aca="false">N20/$N$5</f>
        <v>0.0491916452869943</v>
      </c>
    </row>
    <row r="21" customFormat="false" ht="12.75" hidden="false" customHeight="false" outlineLevel="0" collapsed="false">
      <c r="A21" s="46" t="s">
        <v>105</v>
      </c>
      <c r="B21" s="42"/>
      <c r="C21" s="42"/>
      <c r="D21" s="42"/>
      <c r="E21" s="42" t="n">
        <v>450000</v>
      </c>
      <c r="F21" s="42"/>
      <c r="G21" s="42"/>
      <c r="H21" s="42"/>
      <c r="I21" s="42" t="n">
        <v>450000</v>
      </c>
      <c r="J21" s="42" t="n">
        <v>450000</v>
      </c>
      <c r="K21" s="42"/>
      <c r="L21" s="42" t="n">
        <v>450000</v>
      </c>
      <c r="M21" s="43" t="n">
        <v>450000</v>
      </c>
      <c r="N21" s="40" t="n">
        <f aca="false">SUM(B21:M21)</f>
        <v>2250000</v>
      </c>
      <c r="O21" s="41" t="n">
        <f aca="false">N21/$N$5</f>
        <v>0.1842604555115</v>
      </c>
    </row>
    <row r="22" customFormat="false" ht="12.75" hidden="false" customHeight="false" outlineLevel="0" collapsed="false">
      <c r="A22" s="46" t="s">
        <v>106</v>
      </c>
      <c r="B22" s="42"/>
      <c r="C22" s="42"/>
      <c r="D22" s="42"/>
      <c r="E22" s="42" t="n">
        <v>34689</v>
      </c>
      <c r="F22" s="42"/>
      <c r="G22" s="42"/>
      <c r="H22" s="42" t="n">
        <v>2525</v>
      </c>
      <c r="I22" s="42"/>
      <c r="J22" s="42"/>
      <c r="K22" s="42"/>
      <c r="L22" s="42"/>
      <c r="M22" s="43"/>
      <c r="N22" s="40" t="n">
        <f aca="false">SUM(B22:M22)</f>
        <v>37214</v>
      </c>
      <c r="O22" s="41" t="n">
        <f aca="false">N22/$N$5</f>
        <v>0.00304758604062444</v>
      </c>
    </row>
    <row r="23" customFormat="false" ht="12.75" hidden="false" customHeight="false" outlineLevel="0" collapsed="false">
      <c r="A23" s="37" t="s">
        <v>107</v>
      </c>
      <c r="B23" s="42"/>
      <c r="C23" s="42"/>
      <c r="D23" s="42"/>
      <c r="E23" s="42"/>
      <c r="F23" s="42" t="n">
        <v>67</v>
      </c>
      <c r="G23" s="42"/>
      <c r="H23" s="42"/>
      <c r="I23" s="42"/>
      <c r="J23" s="42"/>
      <c r="K23" s="42"/>
      <c r="L23" s="42"/>
      <c r="M23" s="43"/>
      <c r="N23" s="40" t="n">
        <f aca="false">SUM(B23:M23)</f>
        <v>67</v>
      </c>
      <c r="O23" s="41" t="n">
        <f aca="false">N23/$N$5</f>
        <v>5.48686689745357E-006</v>
      </c>
    </row>
    <row r="24" customFormat="false" ht="12.75" hidden="false" customHeight="false" outlineLevel="0" collapsed="false">
      <c r="A24" s="37" t="s">
        <v>108</v>
      </c>
      <c r="B24" s="42"/>
      <c r="C24" s="42"/>
      <c r="D24" s="42"/>
      <c r="E24" s="42"/>
      <c r="F24" s="42"/>
      <c r="G24" s="42"/>
      <c r="H24" s="42" t="n">
        <v>789</v>
      </c>
      <c r="I24" s="42"/>
      <c r="J24" s="42"/>
      <c r="K24" s="42"/>
      <c r="L24" s="42"/>
      <c r="M24" s="43"/>
      <c r="N24" s="40" t="n">
        <f aca="false">SUM(B24:M24)</f>
        <v>789</v>
      </c>
      <c r="O24" s="41" t="n">
        <f aca="false">N24/$N$5</f>
        <v>6.46139997326995E-005</v>
      </c>
    </row>
    <row r="25" customFormat="false" ht="13.5" hidden="false" customHeight="false" outlineLevel="0" collapsed="false">
      <c r="A25" s="47" t="s">
        <v>109</v>
      </c>
      <c r="B25" s="48"/>
      <c r="C25" s="48"/>
      <c r="D25" s="48"/>
      <c r="E25" s="48"/>
      <c r="F25" s="48"/>
      <c r="G25" s="48"/>
      <c r="H25" s="48"/>
      <c r="I25" s="48" t="n">
        <v>464</v>
      </c>
      <c r="J25" s="48"/>
      <c r="K25" s="48"/>
      <c r="L25" s="48"/>
      <c r="M25" s="49"/>
      <c r="N25" s="40" t="n">
        <f aca="false">SUM(B25:M25)</f>
        <v>464</v>
      </c>
      <c r="O25" s="41" t="n">
        <f aca="false">N25/$N$5</f>
        <v>3.79986006032605E-005</v>
      </c>
    </row>
    <row r="26" s="45" customFormat="true" ht="13.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 t="s">
        <v>110</v>
      </c>
      <c r="N26" s="52" t="n">
        <f aca="false">SUM(N6:N25)</f>
        <v>12210976</v>
      </c>
      <c r="O26" s="53" t="n">
        <f aca="false">N26/$N$5</f>
        <v>1</v>
      </c>
    </row>
    <row r="27" s="57" customFormat="true" ht="12.75" hidden="false" customHeight="false" outlineLevel="0" collapsed="false">
      <c r="A27" s="5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s">
        <v>111</v>
      </c>
      <c r="N27" s="56" t="n">
        <f aca="false">N5-N26</f>
        <v>0</v>
      </c>
      <c r="O27" s="56" t="n">
        <f aca="false">N27/$N$5</f>
        <v>0</v>
      </c>
    </row>
    <row r="28" s="57" customFormat="tru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s="62" customFormat="true" ht="12.75" hidden="false" customHeight="fals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</row>
    <row r="30" s="57" customFormat="true" ht="12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s="57" customFormat="true" ht="12.75" hidden="false" customHeight="false" outlineLevel="0" collapsed="false">
      <c r="A31" s="65"/>
      <c r="B31" s="51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s="57" customFormat="true" ht="12.75" hidden="false" customHeight="false" outlineLevel="0" collapsed="false">
      <c r="A32" s="63"/>
    </row>
    <row r="33" s="57" customFormat="true" ht="12.75" hidden="false" customHeight="false" outlineLevel="0" collapsed="false">
      <c r="A33" s="63"/>
    </row>
    <row r="34" s="57" customFormat="true" ht="12.75" hidden="false" customHeight="false" outlineLevel="0" collapsed="false">
      <c r="A34" s="63"/>
    </row>
    <row r="35" s="57" customFormat="true" ht="12.75" hidden="false" customHeight="false" outlineLevel="0" collapsed="false">
      <c r="A35" s="63"/>
    </row>
    <row r="36" s="57" customFormat="true" ht="12.75" hidden="false" customHeight="false" outlineLevel="0" collapsed="false">
      <c r="A36" s="63"/>
    </row>
  </sheetData>
  <mergeCells count="3">
    <mergeCell ref="D1:G1"/>
    <mergeCell ref="D2:G2"/>
    <mergeCell ref="D3:G3"/>
  </mergeCells>
  <conditionalFormatting sqref="B6:M25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70138888888889" right="0.570138888888889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17.14"/>
    <col collapsed="false" customWidth="true" hidden="false" outlineLevel="0" max="3" min="3" style="66" width="13.41"/>
    <col collapsed="false" customWidth="true" hidden="false" outlineLevel="0" max="4" min="4" style="66" width="11.7"/>
    <col collapsed="false" customWidth="true" hidden="false" outlineLevel="0" max="5" min="5" style="66" width="18.28"/>
    <col collapsed="false" customWidth="true" hidden="false" outlineLevel="0" max="6" min="6" style="66" width="5.56"/>
    <col collapsed="false" customWidth="true" hidden="false" outlineLevel="0" max="7" min="7" style="66" width="10.28"/>
    <col collapsed="false" customWidth="true" hidden="false" outlineLevel="0" max="8" min="8" style="66" width="11.99"/>
    <col collapsed="false" customWidth="true" hidden="false" outlineLevel="0" max="9" min="9" style="66" width="18.85"/>
    <col collapsed="false" customWidth="true" hidden="false" outlineLevel="0" max="11" min="10" style="66" width="10.71"/>
    <col collapsed="false" customWidth="true" hidden="false" outlineLevel="0" max="12" min="12" style="67" width="11.56"/>
    <col collapsed="false" customWidth="true" hidden="false" outlineLevel="0" max="13" min="13" style="66" width="11.56"/>
    <col collapsed="false" customWidth="true" hidden="false" outlineLevel="0" max="14" min="14" style="66" width="16.42"/>
    <col collapsed="false" customWidth="false" hidden="false" outlineLevel="0" max="16" min="15" style="66" width="9.14"/>
    <col collapsed="false" customWidth="true" hidden="false" outlineLevel="0" max="17" min="17" style="66" width="15.7"/>
    <col collapsed="false" customWidth="false" hidden="false" outlineLevel="0" max="257" min="18" style="66" width="9.14"/>
  </cols>
  <sheetData>
    <row r="1" s="71" customFormat="true" ht="51" hidden="false" customHeight="false" outlineLevel="0" collapsed="false">
      <c r="A1" s="68" t="s">
        <v>112</v>
      </c>
      <c r="B1" s="69" t="s">
        <v>113</v>
      </c>
      <c r="C1" s="69" t="s">
        <v>114</v>
      </c>
      <c r="D1" s="69" t="s">
        <v>115</v>
      </c>
      <c r="E1" s="69" t="s">
        <v>116</v>
      </c>
      <c r="F1" s="69" t="s">
        <v>117</v>
      </c>
      <c r="G1" s="69" t="s">
        <v>118</v>
      </c>
      <c r="H1" s="69" t="s">
        <v>119</v>
      </c>
      <c r="I1" s="69" t="s">
        <v>120</v>
      </c>
      <c r="J1" s="69" t="s">
        <v>121</v>
      </c>
      <c r="K1" s="69" t="s">
        <v>122</v>
      </c>
      <c r="L1" s="69" t="s">
        <v>123</v>
      </c>
      <c r="M1" s="69" t="s">
        <v>124</v>
      </c>
      <c r="N1" s="70" t="s">
        <v>125</v>
      </c>
    </row>
    <row r="2" customFormat="false" ht="33.75" hidden="false" customHeight="true" outlineLevel="0" collapsed="false">
      <c r="A2" s="72" t="n">
        <v>1</v>
      </c>
      <c r="B2" s="73" t="s">
        <v>17</v>
      </c>
      <c r="C2" s="73" t="s">
        <v>83</v>
      </c>
      <c r="D2" s="74"/>
      <c r="E2" s="74"/>
      <c r="F2" s="74"/>
      <c r="G2" s="74"/>
      <c r="H2" s="75"/>
      <c r="I2" s="75" t="n">
        <v>100000</v>
      </c>
      <c r="J2" s="75"/>
      <c r="K2" s="75"/>
      <c r="L2" s="76" t="s">
        <v>90</v>
      </c>
      <c r="M2" s="73" t="s">
        <v>16</v>
      </c>
      <c r="N2" s="77"/>
      <c r="Q2" s="78" t="n">
        <f aca="false">SUMIFS($H$2:H7,$M2:$M7,"март",$L2:$L7,2210)</f>
        <v>0</v>
      </c>
    </row>
    <row r="3" customFormat="false" ht="33.75" hidden="false" customHeight="true" outlineLevel="0" collapsed="false">
      <c r="A3" s="72" t="n">
        <v>2</v>
      </c>
      <c r="B3" s="73" t="s">
        <v>17</v>
      </c>
      <c r="C3" s="73" t="s">
        <v>83</v>
      </c>
      <c r="D3" s="74"/>
      <c r="E3" s="74"/>
      <c r="F3" s="74"/>
      <c r="G3" s="74"/>
      <c r="H3" s="75"/>
      <c r="I3" s="75" t="n">
        <v>50000</v>
      </c>
      <c r="J3" s="75"/>
      <c r="K3" s="75"/>
      <c r="L3" s="76" t="s">
        <v>90</v>
      </c>
      <c r="M3" s="73" t="s">
        <v>28</v>
      </c>
      <c r="N3" s="77"/>
    </row>
    <row r="4" customFormat="false" ht="33.75" hidden="false" customHeight="true" outlineLevel="0" collapsed="false">
      <c r="A4" s="72" t="n">
        <v>3</v>
      </c>
      <c r="B4" s="73" t="s">
        <v>17</v>
      </c>
      <c r="C4" s="73" t="s">
        <v>83</v>
      </c>
      <c r="D4" s="74"/>
      <c r="E4" s="74"/>
      <c r="F4" s="74"/>
      <c r="G4" s="74"/>
      <c r="H4" s="75"/>
      <c r="I4" s="75" t="n">
        <v>100000</v>
      </c>
      <c r="J4" s="75"/>
      <c r="K4" s="75"/>
      <c r="L4" s="76" t="s">
        <v>90</v>
      </c>
      <c r="M4" s="73" t="s">
        <v>31</v>
      </c>
      <c r="N4" s="77"/>
    </row>
    <row r="5" customFormat="false" ht="33.75" hidden="false" customHeight="true" outlineLevel="0" collapsed="false">
      <c r="A5" s="72" t="n">
        <v>4</v>
      </c>
      <c r="B5" s="73" t="s">
        <v>17</v>
      </c>
      <c r="C5" s="73" t="s">
        <v>83</v>
      </c>
      <c r="D5" s="74"/>
      <c r="E5" s="74"/>
      <c r="F5" s="74"/>
      <c r="G5" s="74"/>
      <c r="H5" s="75"/>
      <c r="I5" s="75" t="n">
        <v>50000</v>
      </c>
      <c r="J5" s="75"/>
      <c r="K5" s="75"/>
      <c r="L5" s="76" t="s">
        <v>90</v>
      </c>
      <c r="M5" s="73" t="s">
        <v>31</v>
      </c>
      <c r="N5" s="77"/>
    </row>
    <row r="6" customFormat="false" ht="33.75" hidden="false" customHeight="true" outlineLevel="0" collapsed="false">
      <c r="A6" s="72" t="n">
        <v>5</v>
      </c>
      <c r="B6" s="73" t="s">
        <v>17</v>
      </c>
      <c r="C6" s="73" t="s">
        <v>83</v>
      </c>
      <c r="D6" s="74"/>
      <c r="E6" s="74"/>
      <c r="F6" s="74"/>
      <c r="G6" s="74"/>
      <c r="H6" s="75"/>
      <c r="I6" s="75" t="n">
        <v>40000</v>
      </c>
      <c r="J6" s="75"/>
      <c r="K6" s="75"/>
      <c r="L6" s="76" t="s">
        <v>91</v>
      </c>
      <c r="M6" s="73" t="s">
        <v>28</v>
      </c>
      <c r="N6" s="77"/>
    </row>
    <row r="7" customFormat="false" ht="33.75" hidden="false" customHeight="true" outlineLevel="0" collapsed="false">
      <c r="A7" s="72" t="n">
        <v>6</v>
      </c>
      <c r="B7" s="73" t="s">
        <v>20</v>
      </c>
      <c r="C7" s="73" t="s">
        <v>83</v>
      </c>
      <c r="D7" s="74"/>
      <c r="E7" s="74"/>
      <c r="F7" s="74"/>
      <c r="G7" s="74"/>
      <c r="H7" s="75"/>
      <c r="I7" s="75" t="n">
        <v>5000</v>
      </c>
      <c r="J7" s="75"/>
      <c r="K7" s="75"/>
      <c r="L7" s="76" t="s">
        <v>95</v>
      </c>
      <c r="M7" s="73" t="s">
        <v>16</v>
      </c>
      <c r="N7" s="77"/>
    </row>
    <row r="8" customFormat="false" ht="33.75" hidden="false" customHeight="true" outlineLevel="0" collapsed="false">
      <c r="A8" s="72" t="n">
        <v>7</v>
      </c>
      <c r="B8" s="73" t="s">
        <v>20</v>
      </c>
      <c r="C8" s="73" t="s">
        <v>83</v>
      </c>
      <c r="D8" s="74"/>
      <c r="E8" s="74"/>
      <c r="F8" s="74"/>
      <c r="G8" s="74"/>
      <c r="H8" s="75"/>
      <c r="I8" s="75" t="n">
        <v>45000</v>
      </c>
      <c r="J8" s="75"/>
      <c r="K8" s="75"/>
      <c r="L8" s="76" t="s">
        <v>95</v>
      </c>
      <c r="M8" s="73" t="s">
        <v>19</v>
      </c>
      <c r="N8" s="77"/>
    </row>
    <row r="9" customFormat="false" ht="33.75" hidden="false" customHeight="true" outlineLevel="0" collapsed="false">
      <c r="A9" s="72" t="n">
        <v>8</v>
      </c>
      <c r="B9" s="73" t="s">
        <v>17</v>
      </c>
      <c r="C9" s="73" t="s">
        <v>83</v>
      </c>
      <c r="D9" s="74"/>
      <c r="E9" s="74"/>
      <c r="F9" s="74"/>
      <c r="G9" s="74"/>
      <c r="H9" s="75"/>
      <c r="I9" s="75" t="n">
        <v>5000</v>
      </c>
      <c r="J9" s="75"/>
      <c r="K9" s="75"/>
      <c r="L9" s="76" t="s">
        <v>95</v>
      </c>
      <c r="M9" s="73" t="s">
        <v>25</v>
      </c>
      <c r="N9" s="77"/>
    </row>
    <row r="10" customFormat="false" ht="33.75" hidden="false" customHeight="true" outlineLevel="0" collapsed="false">
      <c r="A10" s="72" t="n">
        <v>9</v>
      </c>
      <c r="B10" s="73" t="s">
        <v>17</v>
      </c>
      <c r="C10" s="73" t="s">
        <v>83</v>
      </c>
      <c r="D10" s="74"/>
      <c r="E10" s="74"/>
      <c r="F10" s="74"/>
      <c r="G10" s="74"/>
      <c r="H10" s="75"/>
      <c r="I10" s="75" t="n">
        <v>5000</v>
      </c>
      <c r="J10" s="75"/>
      <c r="K10" s="75"/>
      <c r="L10" s="76" t="s">
        <v>95</v>
      </c>
      <c r="M10" s="73" t="s">
        <v>31</v>
      </c>
      <c r="N10" s="77"/>
    </row>
    <row r="11" customFormat="false" ht="33.75" hidden="false" customHeight="true" outlineLevel="0" collapsed="false">
      <c r="A11" s="72" t="n">
        <v>10</v>
      </c>
      <c r="B11" s="73" t="s">
        <v>17</v>
      </c>
      <c r="C11" s="73" t="s">
        <v>83</v>
      </c>
      <c r="D11" s="74"/>
      <c r="E11" s="74"/>
      <c r="F11" s="74"/>
      <c r="G11" s="74"/>
      <c r="H11" s="75"/>
      <c r="I11" s="75" t="n">
        <v>5000</v>
      </c>
      <c r="J11" s="75"/>
      <c r="K11" s="75"/>
      <c r="L11" s="76" t="s">
        <v>90</v>
      </c>
      <c r="M11" s="73" t="s">
        <v>43</v>
      </c>
      <c r="N11" s="77"/>
    </row>
    <row r="12" customFormat="false" ht="33.75" hidden="false" customHeight="true" outlineLevel="0" collapsed="false">
      <c r="A12" s="72" t="n">
        <v>11</v>
      </c>
      <c r="B12" s="73" t="s">
        <v>17</v>
      </c>
      <c r="C12" s="73" t="s">
        <v>83</v>
      </c>
      <c r="D12" s="74"/>
      <c r="E12" s="74"/>
      <c r="F12" s="74"/>
      <c r="G12" s="74"/>
      <c r="H12" s="75"/>
      <c r="I12" s="75" t="n">
        <v>5000</v>
      </c>
      <c r="J12" s="75"/>
      <c r="K12" s="75"/>
      <c r="L12" s="76" t="s">
        <v>90</v>
      </c>
      <c r="M12" s="73" t="s">
        <v>46</v>
      </c>
      <c r="N12" s="77"/>
    </row>
    <row r="13" customFormat="false" ht="33.75" hidden="false" customHeight="true" outlineLevel="0" collapsed="false">
      <c r="A13" s="72" t="n">
        <v>12</v>
      </c>
      <c r="B13" s="73" t="s">
        <v>20</v>
      </c>
      <c r="C13" s="73" t="s">
        <v>83</v>
      </c>
      <c r="D13" s="74"/>
      <c r="E13" s="74"/>
      <c r="F13" s="74"/>
      <c r="G13" s="74"/>
      <c r="H13" s="75"/>
      <c r="I13" s="75" t="n">
        <v>10000</v>
      </c>
      <c r="J13" s="75"/>
      <c r="K13" s="75"/>
      <c r="L13" s="76" t="s">
        <v>95</v>
      </c>
      <c r="M13" s="73" t="s">
        <v>49</v>
      </c>
      <c r="N13" s="77"/>
    </row>
    <row r="14" customFormat="false" ht="33.75" hidden="false" customHeight="false" outlineLevel="0" collapsed="false">
      <c r="A14" s="72" t="n">
        <v>13</v>
      </c>
      <c r="B14" s="73" t="s">
        <v>20</v>
      </c>
      <c r="C14" s="73" t="s">
        <v>15</v>
      </c>
      <c r="D14" s="74"/>
      <c r="E14" s="74"/>
      <c r="F14" s="74"/>
      <c r="G14" s="74"/>
      <c r="H14" s="74"/>
      <c r="I14" s="75" t="n">
        <v>500000</v>
      </c>
      <c r="J14" s="74"/>
      <c r="K14" s="74"/>
      <c r="L14" s="76" t="s">
        <v>104</v>
      </c>
      <c r="M14" s="73" t="s">
        <v>46</v>
      </c>
      <c r="N14" s="77"/>
    </row>
    <row r="15" customFormat="false" ht="33.75" hidden="false" customHeight="false" outlineLevel="0" collapsed="false">
      <c r="A15" s="72" t="n">
        <v>14</v>
      </c>
      <c r="B15" s="73" t="s">
        <v>17</v>
      </c>
      <c r="C15" s="73" t="s">
        <v>18</v>
      </c>
      <c r="D15" s="74"/>
      <c r="E15" s="74"/>
      <c r="F15" s="74"/>
      <c r="G15" s="74"/>
      <c r="H15" s="74"/>
      <c r="I15" s="75" t="n">
        <v>600000</v>
      </c>
      <c r="J15" s="74"/>
      <c r="K15" s="74"/>
      <c r="L15" s="76" t="s">
        <v>104</v>
      </c>
      <c r="M15" s="73" t="s">
        <v>16</v>
      </c>
      <c r="N15" s="77"/>
    </row>
    <row r="16" customFormat="false" ht="45" hidden="false" customHeight="false" outlineLevel="0" collapsed="false">
      <c r="A16" s="72" t="n">
        <v>15</v>
      </c>
      <c r="B16" s="73" t="s">
        <v>17</v>
      </c>
      <c r="C16" s="73" t="s">
        <v>18</v>
      </c>
      <c r="D16" s="74"/>
      <c r="E16" s="74"/>
      <c r="F16" s="74"/>
      <c r="G16" s="74"/>
      <c r="H16" s="74"/>
      <c r="I16" s="75" t="n">
        <v>5000000</v>
      </c>
      <c r="J16" s="74"/>
      <c r="K16" s="74"/>
      <c r="L16" s="76" t="s">
        <v>101</v>
      </c>
      <c r="M16" s="73" t="s">
        <v>25</v>
      </c>
      <c r="N16" s="77"/>
    </row>
    <row r="17" customFormat="false" ht="15" hidden="false" customHeight="false" outlineLevel="0" collapsed="false">
      <c r="A17" s="72" t="n">
        <v>16</v>
      </c>
      <c r="B17" s="73"/>
      <c r="C17" s="73"/>
      <c r="D17" s="74"/>
      <c r="E17" s="74"/>
      <c r="F17" s="74"/>
      <c r="G17" s="74"/>
      <c r="H17" s="74"/>
      <c r="I17" s="74"/>
      <c r="J17" s="74"/>
      <c r="K17" s="74"/>
      <c r="L17" s="76"/>
      <c r="M17" s="73"/>
      <c r="N17" s="77"/>
    </row>
    <row r="18" customFormat="false" ht="15" hidden="false" customHeight="false" outlineLevel="0" collapsed="false">
      <c r="A18" s="72" t="n">
        <v>17</v>
      </c>
      <c r="B18" s="73"/>
      <c r="C18" s="73"/>
      <c r="D18" s="74"/>
      <c r="E18" s="74"/>
      <c r="F18" s="74"/>
      <c r="G18" s="74"/>
      <c r="H18" s="74"/>
      <c r="I18" s="74"/>
      <c r="J18" s="74"/>
      <c r="K18" s="74"/>
      <c r="L18" s="76"/>
      <c r="M18" s="73"/>
      <c r="N18" s="77"/>
    </row>
    <row r="19" customFormat="false" ht="15" hidden="false" customHeight="false" outlineLevel="0" collapsed="false">
      <c r="A19" s="72" t="n">
        <v>18</v>
      </c>
      <c r="B19" s="73"/>
      <c r="C19" s="73"/>
      <c r="D19" s="74"/>
      <c r="E19" s="74"/>
      <c r="F19" s="74"/>
      <c r="G19" s="74"/>
      <c r="H19" s="74"/>
      <c r="I19" s="74"/>
      <c r="J19" s="74"/>
      <c r="K19" s="74"/>
      <c r="L19" s="76"/>
      <c r="M19" s="73"/>
      <c r="N19" s="77"/>
    </row>
    <row r="20" customFormat="false" ht="15" hidden="false" customHeight="false" outlineLevel="0" collapsed="false">
      <c r="A20" s="72" t="n">
        <v>19</v>
      </c>
      <c r="B20" s="73"/>
      <c r="C20" s="73"/>
      <c r="D20" s="74"/>
      <c r="E20" s="74"/>
      <c r="F20" s="74"/>
      <c r="G20" s="74"/>
      <c r="H20" s="74"/>
      <c r="I20" s="74"/>
      <c r="J20" s="74"/>
      <c r="K20" s="74"/>
      <c r="L20" s="76"/>
      <c r="M20" s="73"/>
      <c r="N20" s="77"/>
    </row>
    <row r="21" customFormat="false" ht="15" hidden="false" customHeight="false" outlineLevel="0" collapsed="false">
      <c r="A21" s="72" t="n">
        <v>20</v>
      </c>
      <c r="B21" s="73"/>
      <c r="C21" s="73"/>
      <c r="D21" s="74"/>
      <c r="E21" s="74"/>
      <c r="F21" s="74"/>
      <c r="G21" s="74"/>
      <c r="H21" s="74"/>
      <c r="I21" s="74"/>
      <c r="J21" s="74"/>
      <c r="K21" s="74"/>
      <c r="L21" s="76"/>
      <c r="M21" s="73"/>
      <c r="N21" s="77"/>
    </row>
    <row r="22" customFormat="false" ht="15" hidden="false" customHeight="false" outlineLevel="0" collapsed="false">
      <c r="A22" s="72" t="n">
        <v>21</v>
      </c>
      <c r="B22" s="73"/>
      <c r="C22" s="73"/>
      <c r="D22" s="74"/>
      <c r="E22" s="74"/>
      <c r="F22" s="74"/>
      <c r="G22" s="74"/>
      <c r="H22" s="74"/>
      <c r="I22" s="74"/>
      <c r="J22" s="74"/>
      <c r="K22" s="74"/>
      <c r="L22" s="76"/>
      <c r="M22" s="73"/>
      <c r="N22" s="77"/>
    </row>
    <row r="23" customFormat="false" ht="15" hidden="false" customHeight="false" outlineLevel="0" collapsed="false">
      <c r="A23" s="72" t="n">
        <v>22</v>
      </c>
      <c r="B23" s="73"/>
      <c r="C23" s="73"/>
      <c r="D23" s="74"/>
      <c r="E23" s="74"/>
      <c r="F23" s="74"/>
      <c r="G23" s="74"/>
      <c r="H23" s="74"/>
      <c r="I23" s="74"/>
      <c r="J23" s="74"/>
      <c r="K23" s="74"/>
      <c r="L23" s="76"/>
      <c r="M23" s="73"/>
      <c r="N23" s="77"/>
    </row>
    <row r="24" customFormat="false" ht="15" hidden="false" customHeight="false" outlineLevel="0" collapsed="false">
      <c r="A24" s="72" t="n">
        <v>23</v>
      </c>
      <c r="B24" s="73"/>
      <c r="C24" s="73"/>
      <c r="D24" s="74"/>
      <c r="E24" s="74"/>
      <c r="F24" s="74"/>
      <c r="G24" s="74"/>
      <c r="H24" s="74"/>
      <c r="I24" s="74"/>
      <c r="J24" s="74"/>
      <c r="K24" s="74"/>
      <c r="L24" s="76"/>
      <c r="M24" s="73"/>
      <c r="N24" s="77"/>
    </row>
    <row r="25" customFormat="false" ht="15" hidden="false" customHeight="false" outlineLevel="0" collapsed="false">
      <c r="A25" s="72" t="n">
        <v>24</v>
      </c>
      <c r="B25" s="73"/>
      <c r="C25" s="73"/>
      <c r="D25" s="74"/>
      <c r="E25" s="74"/>
      <c r="F25" s="74"/>
      <c r="G25" s="74"/>
      <c r="H25" s="74"/>
      <c r="I25" s="74"/>
      <c r="J25" s="74"/>
      <c r="K25" s="74"/>
      <c r="L25" s="76"/>
      <c r="M25" s="73"/>
      <c r="N25" s="77"/>
    </row>
    <row r="26" customFormat="false" ht="15" hidden="false" customHeight="false" outlineLevel="0" collapsed="false">
      <c r="A26" s="72" t="n">
        <v>25</v>
      </c>
      <c r="B26" s="73"/>
      <c r="C26" s="73"/>
      <c r="D26" s="74"/>
      <c r="E26" s="74"/>
      <c r="F26" s="74"/>
      <c r="G26" s="74"/>
      <c r="H26" s="74"/>
      <c r="I26" s="74"/>
      <c r="J26" s="74"/>
      <c r="K26" s="74"/>
      <c r="L26" s="76"/>
      <c r="M26" s="73"/>
      <c r="N26" s="77"/>
    </row>
    <row r="27" customFormat="false" ht="15" hidden="false" customHeight="false" outlineLevel="0" collapsed="false">
      <c r="A27" s="72" t="n">
        <v>26</v>
      </c>
      <c r="B27" s="73"/>
      <c r="C27" s="73"/>
      <c r="D27" s="74"/>
      <c r="E27" s="74"/>
      <c r="F27" s="74"/>
      <c r="G27" s="74"/>
      <c r="H27" s="74"/>
      <c r="I27" s="74"/>
      <c r="J27" s="74"/>
      <c r="K27" s="74"/>
      <c r="L27" s="76"/>
      <c r="M27" s="73"/>
      <c r="N27" s="77"/>
    </row>
    <row r="28" customFormat="false" ht="15" hidden="false" customHeight="false" outlineLevel="0" collapsed="false">
      <c r="A28" s="72" t="n">
        <v>27</v>
      </c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6"/>
      <c r="M28" s="73"/>
      <c r="N28" s="77"/>
    </row>
    <row r="29" customFormat="false" ht="15" hidden="false" customHeight="false" outlineLevel="0" collapsed="false">
      <c r="A29" s="72" t="n">
        <v>28</v>
      </c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6"/>
      <c r="M29" s="73"/>
      <c r="N29" s="77"/>
    </row>
    <row r="30" customFormat="false" ht="15" hidden="false" customHeight="false" outlineLevel="0" collapsed="false">
      <c r="A30" s="72" t="n">
        <v>29</v>
      </c>
      <c r="B30" s="73"/>
      <c r="C30" s="73"/>
      <c r="D30" s="74"/>
      <c r="E30" s="74"/>
      <c r="F30" s="74"/>
      <c r="G30" s="74"/>
      <c r="H30" s="74"/>
      <c r="I30" s="74"/>
      <c r="J30" s="74"/>
      <c r="K30" s="74"/>
      <c r="L30" s="76"/>
      <c r="M30" s="73"/>
      <c r="N30" s="77"/>
    </row>
    <row r="31" customFormat="false" ht="15" hidden="false" customHeight="false" outlineLevel="0" collapsed="false">
      <c r="A31" s="72" t="n">
        <v>30</v>
      </c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6"/>
      <c r="M31" s="73"/>
      <c r="N31" s="77"/>
    </row>
    <row r="32" customFormat="false" ht="15" hidden="false" customHeight="false" outlineLevel="0" collapsed="false">
      <c r="A32" s="72" t="n">
        <v>31</v>
      </c>
      <c r="B32" s="73"/>
      <c r="C32" s="73"/>
      <c r="D32" s="74"/>
      <c r="E32" s="74"/>
      <c r="F32" s="74"/>
      <c r="G32" s="74"/>
      <c r="H32" s="74"/>
      <c r="I32" s="74"/>
      <c r="J32" s="74"/>
      <c r="K32" s="74"/>
      <c r="L32" s="76"/>
      <c r="M32" s="73"/>
      <c r="N32" s="77"/>
    </row>
    <row r="33" customFormat="false" ht="15" hidden="false" customHeight="false" outlineLevel="0" collapsed="false">
      <c r="A33" s="72" t="n">
        <v>32</v>
      </c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6"/>
      <c r="M33" s="73"/>
      <c r="N33" s="77"/>
    </row>
    <row r="34" customFormat="false" ht="15" hidden="false" customHeight="false" outlineLevel="0" collapsed="false">
      <c r="A34" s="72" t="n">
        <v>33</v>
      </c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6"/>
      <c r="M34" s="73"/>
      <c r="N34" s="77"/>
    </row>
    <row r="35" customFormat="false" ht="15" hidden="false" customHeight="false" outlineLevel="0" collapsed="false">
      <c r="A35" s="72" t="n">
        <v>34</v>
      </c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6"/>
      <c r="M35" s="73"/>
      <c r="N35" s="77"/>
    </row>
    <row r="36" customFormat="false" ht="15" hidden="false" customHeight="false" outlineLevel="0" collapsed="false">
      <c r="A36" s="72" t="n">
        <v>35</v>
      </c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6"/>
      <c r="M36" s="73"/>
      <c r="N36" s="77"/>
    </row>
    <row r="37" customFormat="false" ht="15" hidden="false" customHeight="false" outlineLevel="0" collapsed="false">
      <c r="A37" s="72" t="n">
        <v>36</v>
      </c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6"/>
      <c r="M37" s="73"/>
      <c r="N37" s="77"/>
    </row>
    <row r="38" customFormat="false" ht="15" hidden="false" customHeight="false" outlineLevel="0" collapsed="false">
      <c r="A38" s="72" t="n">
        <v>37</v>
      </c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6"/>
      <c r="M38" s="73"/>
      <c r="N38" s="77"/>
    </row>
    <row r="39" customFormat="false" ht="15" hidden="false" customHeight="false" outlineLevel="0" collapsed="false">
      <c r="A39" s="72" t="n">
        <v>38</v>
      </c>
      <c r="B39" s="73"/>
      <c r="C39" s="73"/>
      <c r="D39" s="74"/>
      <c r="E39" s="74"/>
      <c r="F39" s="74"/>
      <c r="G39" s="74"/>
      <c r="H39" s="74"/>
      <c r="I39" s="74"/>
      <c r="J39" s="74"/>
      <c r="K39" s="74"/>
      <c r="L39" s="76"/>
      <c r="M39" s="73"/>
      <c r="N39" s="77"/>
    </row>
    <row r="40" customFormat="false" ht="15" hidden="false" customHeight="false" outlineLevel="0" collapsed="false">
      <c r="A40" s="72" t="n">
        <v>39</v>
      </c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6"/>
      <c r="M40" s="73"/>
      <c r="N40" s="77"/>
    </row>
    <row r="41" customFormat="false" ht="15" hidden="false" customHeight="false" outlineLevel="0" collapsed="false">
      <c r="A41" s="72" t="n">
        <v>40</v>
      </c>
      <c r="B41" s="73"/>
      <c r="C41" s="73"/>
      <c r="D41" s="74"/>
      <c r="E41" s="74"/>
      <c r="F41" s="74"/>
      <c r="G41" s="74"/>
      <c r="H41" s="74"/>
      <c r="I41" s="74"/>
      <c r="J41" s="74"/>
      <c r="K41" s="74"/>
      <c r="L41" s="76"/>
      <c r="M41" s="73"/>
      <c r="N41" s="77"/>
    </row>
    <row r="42" customFormat="false" ht="15" hidden="false" customHeight="false" outlineLevel="0" collapsed="false">
      <c r="A42" s="72" t="n">
        <v>41</v>
      </c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6"/>
      <c r="M42" s="73"/>
      <c r="N42" s="77"/>
    </row>
    <row r="43" customFormat="false" ht="15" hidden="false" customHeight="false" outlineLevel="0" collapsed="false">
      <c r="A43" s="72" t="n">
        <v>42</v>
      </c>
      <c r="B43" s="73"/>
      <c r="C43" s="73"/>
      <c r="D43" s="74"/>
      <c r="E43" s="74"/>
      <c r="F43" s="74"/>
      <c r="G43" s="74"/>
      <c r="H43" s="74"/>
      <c r="I43" s="74"/>
      <c r="J43" s="74"/>
      <c r="K43" s="74"/>
      <c r="L43" s="76"/>
      <c r="M43" s="73"/>
      <c r="N43" s="77"/>
    </row>
    <row r="44" customFormat="false" ht="15" hidden="false" customHeight="false" outlineLevel="0" collapsed="false">
      <c r="A44" s="72" t="n">
        <v>43</v>
      </c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6"/>
      <c r="M44" s="73"/>
      <c r="N44" s="77"/>
    </row>
    <row r="45" customFormat="false" ht="15" hidden="false" customHeight="false" outlineLevel="0" collapsed="false">
      <c r="A45" s="72" t="n">
        <v>44</v>
      </c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6"/>
      <c r="M45" s="73"/>
      <c r="N45" s="77"/>
    </row>
    <row r="46" customFormat="false" ht="15" hidden="false" customHeight="false" outlineLevel="0" collapsed="false">
      <c r="A46" s="72" t="n">
        <v>45</v>
      </c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6"/>
      <c r="M46" s="73"/>
      <c r="N46" s="77"/>
    </row>
    <row r="47" customFormat="false" ht="15" hidden="false" customHeight="false" outlineLevel="0" collapsed="false">
      <c r="A47" s="72" t="n">
        <v>46</v>
      </c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6"/>
      <c r="M47" s="73"/>
      <c r="N47" s="77"/>
    </row>
    <row r="48" customFormat="false" ht="15" hidden="false" customHeight="false" outlineLevel="0" collapsed="false">
      <c r="A48" s="72" t="n">
        <v>47</v>
      </c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6"/>
      <c r="M48" s="73"/>
      <c r="N48" s="77"/>
    </row>
    <row r="49" customFormat="false" ht="15" hidden="false" customHeight="false" outlineLevel="0" collapsed="false">
      <c r="A49" s="72" t="n">
        <v>48</v>
      </c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6"/>
      <c r="M49" s="73"/>
      <c r="N49" s="77"/>
    </row>
    <row r="50" customFormat="false" ht="15" hidden="false" customHeight="false" outlineLevel="0" collapsed="false">
      <c r="A50" s="72" t="n">
        <v>49</v>
      </c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6"/>
      <c r="M50" s="73"/>
      <c r="N50" s="77"/>
    </row>
    <row r="51" customFormat="false" ht="15" hidden="false" customHeight="false" outlineLevel="0" collapsed="false">
      <c r="A51" s="72" t="n">
        <v>50</v>
      </c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6"/>
      <c r="M51" s="73"/>
      <c r="N51" s="77"/>
    </row>
    <row r="52" customFormat="false" ht="15" hidden="false" customHeight="false" outlineLevel="0" collapsed="false">
      <c r="A52" s="72" t="n">
        <v>51</v>
      </c>
      <c r="B52" s="73"/>
      <c r="C52" s="73"/>
      <c r="D52" s="74"/>
      <c r="E52" s="74"/>
      <c r="F52" s="74"/>
      <c r="G52" s="74"/>
      <c r="H52" s="74"/>
      <c r="I52" s="74"/>
      <c r="J52" s="74"/>
      <c r="K52" s="74"/>
      <c r="L52" s="76"/>
      <c r="M52" s="73"/>
      <c r="N52" s="77"/>
    </row>
    <row r="53" customFormat="false" ht="15" hidden="false" customHeight="false" outlineLevel="0" collapsed="false">
      <c r="A53" s="72" t="n">
        <v>52</v>
      </c>
      <c r="B53" s="73"/>
      <c r="C53" s="73"/>
      <c r="D53" s="74"/>
      <c r="E53" s="74"/>
      <c r="F53" s="74"/>
      <c r="G53" s="74"/>
      <c r="H53" s="74"/>
      <c r="I53" s="74"/>
      <c r="J53" s="74"/>
      <c r="K53" s="74"/>
      <c r="L53" s="76"/>
      <c r="M53" s="73"/>
      <c r="N53" s="77"/>
    </row>
    <row r="54" customFormat="false" ht="15" hidden="false" customHeight="false" outlineLevel="0" collapsed="false">
      <c r="A54" s="72" t="n">
        <v>53</v>
      </c>
      <c r="B54" s="73"/>
      <c r="C54" s="73"/>
      <c r="D54" s="74"/>
      <c r="E54" s="74"/>
      <c r="F54" s="74"/>
      <c r="G54" s="74"/>
      <c r="H54" s="74"/>
      <c r="I54" s="74"/>
      <c r="J54" s="74"/>
      <c r="K54" s="74"/>
      <c r="L54" s="76"/>
      <c r="M54" s="73"/>
      <c r="N54" s="77"/>
    </row>
    <row r="55" customFormat="false" ht="15" hidden="false" customHeight="false" outlineLevel="0" collapsed="false">
      <c r="A55" s="72" t="n">
        <v>54</v>
      </c>
      <c r="B55" s="73"/>
      <c r="C55" s="73"/>
      <c r="D55" s="74"/>
      <c r="E55" s="74"/>
      <c r="F55" s="74"/>
      <c r="G55" s="74"/>
      <c r="H55" s="74"/>
      <c r="I55" s="74"/>
      <c r="J55" s="74"/>
      <c r="K55" s="74"/>
      <c r="L55" s="76"/>
      <c r="M55" s="73"/>
      <c r="N55" s="77"/>
    </row>
    <row r="56" customFormat="false" ht="15" hidden="false" customHeight="false" outlineLevel="0" collapsed="false">
      <c r="A56" s="72" t="n">
        <v>55</v>
      </c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6"/>
      <c r="M56" s="73"/>
      <c r="N56" s="77"/>
    </row>
    <row r="57" customFormat="false" ht="15" hidden="false" customHeight="false" outlineLevel="0" collapsed="false">
      <c r="A57" s="72" t="n">
        <v>56</v>
      </c>
      <c r="B57" s="73"/>
      <c r="C57" s="73"/>
      <c r="D57" s="74"/>
      <c r="E57" s="74"/>
      <c r="F57" s="74"/>
      <c r="G57" s="74"/>
      <c r="H57" s="74"/>
      <c r="I57" s="74"/>
      <c r="J57" s="74"/>
      <c r="K57" s="74"/>
      <c r="L57" s="76"/>
      <c r="M57" s="73"/>
      <c r="N57" s="77"/>
    </row>
    <row r="58" customFormat="false" ht="15" hidden="false" customHeight="false" outlineLevel="0" collapsed="false">
      <c r="A58" s="72" t="n">
        <v>57</v>
      </c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6"/>
      <c r="M58" s="73"/>
      <c r="N58" s="77"/>
    </row>
    <row r="59" customFormat="false" ht="15" hidden="false" customHeight="false" outlineLevel="0" collapsed="false">
      <c r="A59" s="72" t="n">
        <v>58</v>
      </c>
      <c r="B59" s="73"/>
      <c r="C59" s="73"/>
      <c r="D59" s="74"/>
      <c r="E59" s="74"/>
      <c r="F59" s="74"/>
      <c r="G59" s="74"/>
      <c r="H59" s="74"/>
      <c r="I59" s="74"/>
      <c r="J59" s="74"/>
      <c r="K59" s="74"/>
      <c r="L59" s="76"/>
      <c r="M59" s="73"/>
      <c r="N59" s="77"/>
    </row>
    <row r="60" customFormat="false" ht="15" hidden="false" customHeight="false" outlineLevel="0" collapsed="false">
      <c r="A60" s="72" t="n">
        <v>59</v>
      </c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6"/>
      <c r="M60" s="73"/>
      <c r="N60" s="77"/>
    </row>
    <row r="61" customFormat="false" ht="15" hidden="false" customHeight="false" outlineLevel="0" collapsed="false">
      <c r="A61" s="72" t="n">
        <v>60</v>
      </c>
      <c r="B61" s="73"/>
      <c r="C61" s="73"/>
      <c r="D61" s="74"/>
      <c r="E61" s="74"/>
      <c r="F61" s="74"/>
      <c r="G61" s="74"/>
      <c r="H61" s="74"/>
      <c r="I61" s="74"/>
      <c r="J61" s="74"/>
      <c r="K61" s="74"/>
      <c r="L61" s="76"/>
      <c r="M61" s="73"/>
      <c r="N61" s="77"/>
    </row>
    <row r="62" customFormat="false" ht="15" hidden="false" customHeight="false" outlineLevel="0" collapsed="false">
      <c r="A62" s="72" t="n">
        <v>61</v>
      </c>
      <c r="B62" s="73"/>
      <c r="C62" s="73"/>
      <c r="D62" s="74"/>
      <c r="E62" s="74"/>
      <c r="F62" s="74"/>
      <c r="G62" s="74"/>
      <c r="H62" s="74"/>
      <c r="I62" s="74"/>
      <c r="J62" s="74"/>
      <c r="K62" s="74"/>
      <c r="L62" s="76"/>
      <c r="M62" s="73"/>
      <c r="N62" s="77"/>
    </row>
    <row r="63" customFormat="false" ht="15" hidden="false" customHeight="false" outlineLevel="0" collapsed="false">
      <c r="A63" s="72" t="n">
        <v>62</v>
      </c>
      <c r="B63" s="73"/>
      <c r="C63" s="73"/>
      <c r="D63" s="74"/>
      <c r="E63" s="74"/>
      <c r="F63" s="74"/>
      <c r="G63" s="74"/>
      <c r="H63" s="74"/>
      <c r="I63" s="74"/>
      <c r="J63" s="74"/>
      <c r="K63" s="74"/>
      <c r="L63" s="76"/>
      <c r="M63" s="73"/>
      <c r="N63" s="77"/>
    </row>
    <row r="64" customFormat="false" ht="15" hidden="false" customHeight="false" outlineLevel="0" collapsed="false">
      <c r="A64" s="72" t="n">
        <v>63</v>
      </c>
      <c r="B64" s="73"/>
      <c r="C64" s="73"/>
      <c r="D64" s="74"/>
      <c r="E64" s="74"/>
      <c r="F64" s="74"/>
      <c r="G64" s="74"/>
      <c r="H64" s="74"/>
      <c r="I64" s="74"/>
      <c r="J64" s="74"/>
      <c r="K64" s="74"/>
      <c r="L64" s="76"/>
      <c r="M64" s="73"/>
      <c r="N64" s="77"/>
    </row>
    <row r="65" customFormat="false" ht="15" hidden="false" customHeight="false" outlineLevel="0" collapsed="false">
      <c r="A65" s="72" t="n">
        <v>64</v>
      </c>
      <c r="B65" s="73"/>
      <c r="C65" s="73"/>
      <c r="D65" s="74"/>
      <c r="E65" s="74"/>
      <c r="F65" s="74"/>
      <c r="G65" s="74"/>
      <c r="H65" s="74"/>
      <c r="I65" s="74"/>
      <c r="J65" s="74"/>
      <c r="K65" s="74"/>
      <c r="L65" s="76"/>
      <c r="M65" s="73"/>
      <c r="N65" s="77"/>
    </row>
    <row r="66" customFormat="false" ht="15" hidden="false" customHeight="false" outlineLevel="0" collapsed="false">
      <c r="A66" s="72" t="n">
        <v>65</v>
      </c>
      <c r="B66" s="73"/>
      <c r="C66" s="73"/>
      <c r="D66" s="74"/>
      <c r="E66" s="74"/>
      <c r="F66" s="74"/>
      <c r="G66" s="74"/>
      <c r="H66" s="74"/>
      <c r="I66" s="74"/>
      <c r="J66" s="74"/>
      <c r="K66" s="74"/>
      <c r="L66" s="76"/>
      <c r="M66" s="73"/>
      <c r="N66" s="77"/>
    </row>
    <row r="67" customFormat="false" ht="15" hidden="false" customHeight="false" outlineLevel="0" collapsed="false">
      <c r="A67" s="72" t="n">
        <v>66</v>
      </c>
      <c r="B67" s="73"/>
      <c r="C67" s="73"/>
      <c r="D67" s="74"/>
      <c r="E67" s="74"/>
      <c r="F67" s="74"/>
      <c r="G67" s="74"/>
      <c r="H67" s="74"/>
      <c r="I67" s="74"/>
      <c r="J67" s="74"/>
      <c r="K67" s="74"/>
      <c r="L67" s="76"/>
      <c r="M67" s="73"/>
      <c r="N67" s="77"/>
    </row>
    <row r="68" customFormat="false" ht="15" hidden="false" customHeight="false" outlineLevel="0" collapsed="false">
      <c r="A68" s="72" t="n">
        <v>67</v>
      </c>
      <c r="B68" s="73"/>
      <c r="C68" s="73"/>
      <c r="D68" s="74"/>
      <c r="E68" s="74"/>
      <c r="F68" s="74"/>
      <c r="G68" s="74"/>
      <c r="H68" s="74"/>
      <c r="I68" s="74"/>
      <c r="J68" s="74"/>
      <c r="K68" s="74"/>
      <c r="L68" s="76"/>
      <c r="M68" s="73"/>
      <c r="N68" s="77"/>
    </row>
    <row r="69" customFormat="false" ht="15" hidden="false" customHeight="false" outlineLevel="0" collapsed="false">
      <c r="A69" s="72" t="n">
        <v>68</v>
      </c>
      <c r="B69" s="73"/>
      <c r="C69" s="73"/>
      <c r="D69" s="74"/>
      <c r="E69" s="74"/>
      <c r="F69" s="74"/>
      <c r="G69" s="74"/>
      <c r="H69" s="74"/>
      <c r="I69" s="74"/>
      <c r="J69" s="74"/>
      <c r="K69" s="74"/>
      <c r="L69" s="76"/>
      <c r="M69" s="73"/>
      <c r="N69" s="77"/>
    </row>
    <row r="70" customFormat="false" ht="15" hidden="false" customHeight="false" outlineLevel="0" collapsed="false">
      <c r="A70" s="72" t="n">
        <v>69</v>
      </c>
      <c r="B70" s="73"/>
      <c r="C70" s="73"/>
      <c r="D70" s="74"/>
      <c r="E70" s="74"/>
      <c r="F70" s="74"/>
      <c r="G70" s="74"/>
      <c r="H70" s="74"/>
      <c r="I70" s="74"/>
      <c r="J70" s="74"/>
      <c r="K70" s="74"/>
      <c r="L70" s="76"/>
      <c r="M70" s="73"/>
      <c r="N70" s="77"/>
    </row>
    <row r="71" customFormat="false" ht="15" hidden="false" customHeight="false" outlineLevel="0" collapsed="false">
      <c r="A71" s="72" t="n">
        <v>70</v>
      </c>
      <c r="B71" s="73"/>
      <c r="C71" s="73"/>
      <c r="D71" s="74"/>
      <c r="E71" s="74"/>
      <c r="F71" s="74"/>
      <c r="G71" s="74"/>
      <c r="H71" s="74"/>
      <c r="I71" s="74"/>
      <c r="J71" s="74"/>
      <c r="K71" s="74"/>
      <c r="L71" s="76"/>
      <c r="M71" s="73"/>
      <c r="N71" s="77"/>
    </row>
    <row r="72" customFormat="false" ht="15" hidden="false" customHeight="false" outlineLevel="0" collapsed="false">
      <c r="A72" s="72" t="n">
        <v>71</v>
      </c>
      <c r="B72" s="73"/>
      <c r="C72" s="73"/>
      <c r="D72" s="74"/>
      <c r="E72" s="74"/>
      <c r="F72" s="74"/>
      <c r="G72" s="74"/>
      <c r="H72" s="74"/>
      <c r="I72" s="74"/>
      <c r="J72" s="74"/>
      <c r="K72" s="74"/>
      <c r="L72" s="76"/>
      <c r="M72" s="73"/>
      <c r="N72" s="77"/>
    </row>
    <row r="73" customFormat="false" ht="15" hidden="false" customHeight="false" outlineLevel="0" collapsed="false">
      <c r="A73" s="72" t="n">
        <v>72</v>
      </c>
      <c r="B73" s="73"/>
      <c r="C73" s="73"/>
      <c r="D73" s="74"/>
      <c r="E73" s="74"/>
      <c r="F73" s="74"/>
      <c r="G73" s="74"/>
      <c r="H73" s="74"/>
      <c r="I73" s="74"/>
      <c r="J73" s="74"/>
      <c r="K73" s="74"/>
      <c r="L73" s="76"/>
      <c r="M73" s="73"/>
      <c r="N73" s="77"/>
    </row>
    <row r="74" customFormat="false" ht="15" hidden="false" customHeight="false" outlineLevel="0" collapsed="false">
      <c r="A74" s="72" t="n">
        <v>73</v>
      </c>
      <c r="B74" s="73"/>
      <c r="C74" s="73"/>
      <c r="D74" s="74"/>
      <c r="E74" s="74"/>
      <c r="F74" s="74"/>
      <c r="G74" s="74"/>
      <c r="H74" s="74"/>
      <c r="I74" s="74"/>
      <c r="J74" s="74"/>
      <c r="K74" s="74"/>
      <c r="L74" s="76"/>
      <c r="M74" s="73"/>
      <c r="N74" s="77"/>
    </row>
    <row r="75" customFormat="false" ht="15" hidden="false" customHeight="false" outlineLevel="0" collapsed="false">
      <c r="A75" s="72" t="n">
        <v>74</v>
      </c>
      <c r="B75" s="73"/>
      <c r="C75" s="73"/>
      <c r="D75" s="74"/>
      <c r="E75" s="74"/>
      <c r="F75" s="74"/>
      <c r="G75" s="74"/>
      <c r="H75" s="74"/>
      <c r="I75" s="74"/>
      <c r="J75" s="74"/>
      <c r="K75" s="74"/>
      <c r="L75" s="76"/>
      <c r="M75" s="73"/>
      <c r="N75" s="77"/>
    </row>
    <row r="76" customFormat="false" ht="15" hidden="false" customHeight="false" outlineLevel="0" collapsed="false">
      <c r="A76" s="72" t="n">
        <v>75</v>
      </c>
      <c r="B76" s="73"/>
      <c r="C76" s="73"/>
      <c r="D76" s="74"/>
      <c r="E76" s="74"/>
      <c r="F76" s="74"/>
      <c r="G76" s="74"/>
      <c r="H76" s="74"/>
      <c r="I76" s="74"/>
      <c r="J76" s="74"/>
      <c r="K76" s="74"/>
      <c r="L76" s="76"/>
      <c r="M76" s="73"/>
      <c r="N76" s="77"/>
    </row>
    <row r="77" customFormat="false" ht="15" hidden="false" customHeight="false" outlineLevel="0" collapsed="false">
      <c r="A77" s="72" t="n">
        <v>76</v>
      </c>
      <c r="B77" s="73"/>
      <c r="C77" s="73"/>
      <c r="D77" s="74"/>
      <c r="E77" s="74"/>
      <c r="F77" s="74"/>
      <c r="G77" s="74"/>
      <c r="H77" s="74"/>
      <c r="I77" s="74"/>
      <c r="J77" s="74"/>
      <c r="K77" s="74"/>
      <c r="L77" s="76"/>
      <c r="M77" s="73"/>
      <c r="N77" s="77"/>
    </row>
    <row r="78" customFormat="false" ht="15" hidden="false" customHeight="false" outlineLevel="0" collapsed="false">
      <c r="A78" s="72" t="n">
        <v>77</v>
      </c>
      <c r="B78" s="73"/>
      <c r="C78" s="73"/>
      <c r="D78" s="74"/>
      <c r="E78" s="74"/>
      <c r="F78" s="74"/>
      <c r="G78" s="74"/>
      <c r="H78" s="74"/>
      <c r="I78" s="74"/>
      <c r="J78" s="74"/>
      <c r="K78" s="74"/>
      <c r="L78" s="76"/>
      <c r="M78" s="73"/>
      <c r="N78" s="77"/>
    </row>
    <row r="79" customFormat="false" ht="15" hidden="false" customHeight="false" outlineLevel="0" collapsed="false">
      <c r="A79" s="72" t="n">
        <v>78</v>
      </c>
      <c r="B79" s="73"/>
      <c r="C79" s="73"/>
      <c r="D79" s="74"/>
      <c r="E79" s="74"/>
      <c r="F79" s="74"/>
      <c r="G79" s="74"/>
      <c r="H79" s="74"/>
      <c r="I79" s="74"/>
      <c r="J79" s="74"/>
      <c r="K79" s="74"/>
      <c r="L79" s="76"/>
      <c r="M79" s="73"/>
      <c r="N79" s="77"/>
    </row>
    <row r="80" customFormat="false" ht="15" hidden="false" customHeight="false" outlineLevel="0" collapsed="false">
      <c r="A80" s="72" t="n">
        <v>79</v>
      </c>
      <c r="B80" s="73"/>
      <c r="C80" s="73"/>
      <c r="D80" s="74"/>
      <c r="E80" s="74"/>
      <c r="F80" s="74"/>
      <c r="G80" s="74"/>
      <c r="H80" s="74"/>
      <c r="I80" s="74"/>
      <c r="J80" s="74"/>
      <c r="K80" s="74"/>
      <c r="L80" s="76"/>
      <c r="M80" s="73"/>
      <c r="N80" s="77"/>
    </row>
    <row r="81" customFormat="false" ht="15" hidden="false" customHeight="false" outlineLevel="0" collapsed="false">
      <c r="A81" s="72" t="n">
        <v>80</v>
      </c>
      <c r="B81" s="73"/>
      <c r="C81" s="73"/>
      <c r="D81" s="74"/>
      <c r="E81" s="74"/>
      <c r="F81" s="74"/>
      <c r="G81" s="74"/>
      <c r="H81" s="74"/>
      <c r="I81" s="74"/>
      <c r="J81" s="74"/>
      <c r="K81" s="74"/>
      <c r="L81" s="76"/>
      <c r="M81" s="73"/>
      <c r="N81" s="77"/>
    </row>
    <row r="82" customFormat="false" ht="15" hidden="false" customHeight="false" outlineLevel="0" collapsed="false">
      <c r="A82" s="72" t="n">
        <v>81</v>
      </c>
      <c r="B82" s="73"/>
      <c r="C82" s="73"/>
      <c r="D82" s="74"/>
      <c r="E82" s="74"/>
      <c r="F82" s="74"/>
      <c r="G82" s="74"/>
      <c r="H82" s="74"/>
      <c r="I82" s="74"/>
      <c r="J82" s="74"/>
      <c r="K82" s="74"/>
      <c r="L82" s="76"/>
      <c r="M82" s="73"/>
      <c r="N82" s="77"/>
    </row>
    <row r="83" customFormat="false" ht="15" hidden="false" customHeight="false" outlineLevel="0" collapsed="false">
      <c r="A83" s="72" t="n">
        <v>82</v>
      </c>
      <c r="B83" s="73"/>
      <c r="C83" s="73"/>
      <c r="D83" s="74"/>
      <c r="E83" s="74"/>
      <c r="F83" s="74"/>
      <c r="G83" s="74"/>
      <c r="H83" s="74"/>
      <c r="I83" s="74"/>
      <c r="J83" s="74"/>
      <c r="K83" s="74"/>
      <c r="L83" s="76"/>
      <c r="M83" s="73"/>
      <c r="N83" s="77"/>
    </row>
    <row r="84" customFormat="false" ht="15" hidden="false" customHeight="false" outlineLevel="0" collapsed="false">
      <c r="A84" s="72" t="n">
        <v>83</v>
      </c>
      <c r="B84" s="73"/>
      <c r="C84" s="73"/>
      <c r="D84" s="74"/>
      <c r="E84" s="74"/>
      <c r="F84" s="74"/>
      <c r="G84" s="74"/>
      <c r="H84" s="74"/>
      <c r="I84" s="74"/>
      <c r="J84" s="74"/>
      <c r="K84" s="74"/>
      <c r="L84" s="76"/>
      <c r="M84" s="73"/>
      <c r="N84" s="77"/>
    </row>
    <row r="85" customFormat="false" ht="15" hidden="false" customHeight="false" outlineLevel="0" collapsed="false">
      <c r="A85" s="72" t="n">
        <v>84</v>
      </c>
      <c r="B85" s="73"/>
      <c r="C85" s="73"/>
      <c r="D85" s="74"/>
      <c r="E85" s="74"/>
      <c r="F85" s="74"/>
      <c r="G85" s="74"/>
      <c r="H85" s="74"/>
      <c r="I85" s="74"/>
      <c r="J85" s="74"/>
      <c r="K85" s="74"/>
      <c r="L85" s="76"/>
      <c r="M85" s="73"/>
      <c r="N85" s="77"/>
    </row>
    <row r="86" customFormat="false" ht="15" hidden="false" customHeight="false" outlineLevel="0" collapsed="false">
      <c r="A86" s="72" t="n">
        <v>85</v>
      </c>
      <c r="B86" s="73"/>
      <c r="C86" s="73"/>
      <c r="D86" s="74"/>
      <c r="E86" s="74"/>
      <c r="F86" s="74"/>
      <c r="G86" s="74"/>
      <c r="H86" s="74"/>
      <c r="I86" s="74"/>
      <c r="J86" s="74"/>
      <c r="K86" s="74"/>
      <c r="L86" s="76"/>
      <c r="M86" s="73"/>
      <c r="N86" s="77"/>
    </row>
    <row r="87" customFormat="false" ht="15" hidden="false" customHeight="false" outlineLevel="0" collapsed="false">
      <c r="A87" s="72" t="n">
        <v>86</v>
      </c>
      <c r="B87" s="73"/>
      <c r="C87" s="73"/>
      <c r="D87" s="74"/>
      <c r="E87" s="74"/>
      <c r="F87" s="74"/>
      <c r="G87" s="74"/>
      <c r="H87" s="74"/>
      <c r="I87" s="74"/>
      <c r="J87" s="74"/>
      <c r="K87" s="74"/>
      <c r="L87" s="76"/>
      <c r="M87" s="73"/>
      <c r="N87" s="77"/>
    </row>
    <row r="88" customFormat="false" ht="15" hidden="false" customHeight="false" outlineLevel="0" collapsed="false">
      <c r="A88" s="72" t="n">
        <v>87</v>
      </c>
      <c r="B88" s="73"/>
      <c r="C88" s="73"/>
      <c r="D88" s="74"/>
      <c r="E88" s="74"/>
      <c r="F88" s="74"/>
      <c r="G88" s="74"/>
      <c r="H88" s="74"/>
      <c r="I88" s="74"/>
      <c r="J88" s="74"/>
      <c r="K88" s="74"/>
      <c r="L88" s="76"/>
      <c r="M88" s="73"/>
      <c r="N88" s="77"/>
    </row>
    <row r="89" customFormat="false" ht="15" hidden="false" customHeight="false" outlineLevel="0" collapsed="false">
      <c r="A89" s="72" t="n">
        <v>88</v>
      </c>
      <c r="B89" s="73"/>
      <c r="C89" s="73"/>
      <c r="D89" s="74"/>
      <c r="E89" s="74"/>
      <c r="F89" s="74"/>
      <c r="G89" s="74"/>
      <c r="H89" s="74"/>
      <c r="I89" s="74"/>
      <c r="J89" s="74"/>
      <c r="K89" s="74"/>
      <c r="L89" s="76"/>
      <c r="M89" s="73"/>
      <c r="N89" s="77"/>
    </row>
    <row r="90" customFormat="false" ht="15" hidden="false" customHeight="false" outlineLevel="0" collapsed="false">
      <c r="A90" s="72" t="n">
        <v>89</v>
      </c>
      <c r="B90" s="73"/>
      <c r="C90" s="73"/>
      <c r="D90" s="74"/>
      <c r="E90" s="74"/>
      <c r="F90" s="74"/>
      <c r="G90" s="74"/>
      <c r="H90" s="74"/>
      <c r="I90" s="74"/>
      <c r="J90" s="74"/>
      <c r="K90" s="74"/>
      <c r="L90" s="76"/>
      <c r="M90" s="73"/>
      <c r="N90" s="77"/>
    </row>
    <row r="91" customFormat="false" ht="15" hidden="false" customHeight="false" outlineLevel="0" collapsed="false">
      <c r="A91" s="72" t="n">
        <v>90</v>
      </c>
      <c r="B91" s="73"/>
      <c r="C91" s="73"/>
      <c r="D91" s="74"/>
      <c r="E91" s="74"/>
      <c r="F91" s="74"/>
      <c r="G91" s="74"/>
      <c r="H91" s="74"/>
      <c r="I91" s="74"/>
      <c r="J91" s="74"/>
      <c r="K91" s="74"/>
      <c r="L91" s="76"/>
      <c r="M91" s="73"/>
      <c r="N91" s="77"/>
    </row>
    <row r="92" customFormat="false" ht="15" hidden="false" customHeight="false" outlineLevel="0" collapsed="false">
      <c r="A92" s="72" t="n">
        <v>91</v>
      </c>
      <c r="B92" s="73"/>
      <c r="C92" s="73"/>
      <c r="D92" s="74"/>
      <c r="E92" s="74"/>
      <c r="F92" s="74"/>
      <c r="G92" s="74"/>
      <c r="H92" s="74"/>
      <c r="I92" s="74"/>
      <c r="J92" s="74"/>
      <c r="K92" s="74"/>
      <c r="L92" s="76"/>
      <c r="M92" s="73"/>
      <c r="N92" s="77"/>
    </row>
    <row r="93" customFormat="false" ht="15" hidden="false" customHeight="false" outlineLevel="0" collapsed="false">
      <c r="A93" s="72" t="n">
        <v>92</v>
      </c>
      <c r="B93" s="73"/>
      <c r="C93" s="73"/>
      <c r="D93" s="74"/>
      <c r="E93" s="74"/>
      <c r="F93" s="74"/>
      <c r="G93" s="74"/>
      <c r="H93" s="74"/>
      <c r="I93" s="74"/>
      <c r="J93" s="74"/>
      <c r="K93" s="74"/>
      <c r="L93" s="76"/>
      <c r="M93" s="73"/>
      <c r="N93" s="77"/>
    </row>
    <row r="94" customFormat="false" ht="15" hidden="false" customHeight="false" outlineLevel="0" collapsed="false">
      <c r="A94" s="72" t="n">
        <v>93</v>
      </c>
      <c r="B94" s="73"/>
      <c r="C94" s="73"/>
      <c r="D94" s="74"/>
      <c r="E94" s="74"/>
      <c r="F94" s="74"/>
      <c r="G94" s="74"/>
      <c r="H94" s="74"/>
      <c r="I94" s="74"/>
      <c r="J94" s="74"/>
      <c r="K94" s="74"/>
      <c r="L94" s="76"/>
      <c r="M94" s="73"/>
      <c r="N94" s="77"/>
    </row>
    <row r="95" customFormat="false" ht="15" hidden="false" customHeight="false" outlineLevel="0" collapsed="false">
      <c r="A95" s="72" t="n">
        <v>94</v>
      </c>
      <c r="B95" s="73"/>
      <c r="C95" s="73"/>
      <c r="D95" s="74"/>
      <c r="E95" s="74"/>
      <c r="F95" s="74"/>
      <c r="G95" s="74"/>
      <c r="H95" s="74"/>
      <c r="I95" s="74"/>
      <c r="J95" s="74"/>
      <c r="K95" s="74"/>
      <c r="L95" s="76"/>
      <c r="M95" s="73"/>
      <c r="N95" s="77"/>
    </row>
    <row r="96" customFormat="false" ht="15" hidden="false" customHeight="false" outlineLevel="0" collapsed="false">
      <c r="A96" s="72" t="n">
        <v>95</v>
      </c>
      <c r="B96" s="73"/>
      <c r="C96" s="73"/>
      <c r="D96" s="74"/>
      <c r="E96" s="74"/>
      <c r="F96" s="74"/>
      <c r="G96" s="74"/>
      <c r="H96" s="74"/>
      <c r="I96" s="74"/>
      <c r="J96" s="74"/>
      <c r="K96" s="74"/>
      <c r="L96" s="76"/>
      <c r="M96" s="73"/>
      <c r="N96" s="77"/>
    </row>
    <row r="97" customFormat="false" ht="15" hidden="false" customHeight="false" outlineLevel="0" collapsed="false">
      <c r="A97" s="72" t="n">
        <v>96</v>
      </c>
      <c r="B97" s="73"/>
      <c r="C97" s="73"/>
      <c r="D97" s="74"/>
      <c r="E97" s="74"/>
      <c r="F97" s="74"/>
      <c r="G97" s="74"/>
      <c r="H97" s="74"/>
      <c r="I97" s="74"/>
      <c r="J97" s="74"/>
      <c r="K97" s="74"/>
      <c r="L97" s="76"/>
      <c r="M97" s="73"/>
      <c r="N97" s="77"/>
    </row>
    <row r="98" customFormat="false" ht="15" hidden="false" customHeight="false" outlineLevel="0" collapsed="false">
      <c r="A98" s="72" t="n">
        <v>97</v>
      </c>
      <c r="B98" s="73"/>
      <c r="C98" s="73"/>
      <c r="D98" s="74"/>
      <c r="E98" s="74"/>
      <c r="F98" s="74"/>
      <c r="G98" s="74"/>
      <c r="H98" s="74"/>
      <c r="I98" s="74"/>
      <c r="J98" s="74"/>
      <c r="K98" s="74"/>
      <c r="L98" s="76"/>
      <c r="M98" s="73"/>
      <c r="N98" s="77"/>
    </row>
    <row r="99" customFormat="false" ht="15" hidden="false" customHeight="false" outlineLevel="0" collapsed="false">
      <c r="A99" s="72" t="n">
        <v>98</v>
      </c>
      <c r="B99" s="73"/>
      <c r="C99" s="73"/>
      <c r="D99" s="74"/>
      <c r="E99" s="74"/>
      <c r="F99" s="74"/>
      <c r="G99" s="74"/>
      <c r="H99" s="74"/>
      <c r="I99" s="74"/>
      <c r="J99" s="74"/>
      <c r="K99" s="74"/>
      <c r="L99" s="76"/>
      <c r="M99" s="73"/>
      <c r="N99" s="77"/>
    </row>
    <row r="100" customFormat="false" ht="15" hidden="false" customHeight="false" outlineLevel="0" collapsed="false">
      <c r="A100" s="72" t="n">
        <v>99</v>
      </c>
      <c r="B100" s="73"/>
      <c r="C100" s="73"/>
      <c r="D100" s="74"/>
      <c r="E100" s="74"/>
      <c r="F100" s="74"/>
      <c r="G100" s="74"/>
      <c r="H100" s="74"/>
      <c r="I100" s="74"/>
      <c r="J100" s="74"/>
      <c r="K100" s="74"/>
      <c r="L100" s="76"/>
      <c r="M100" s="73"/>
      <c r="N100" s="77"/>
    </row>
    <row r="101" s="79" customFormat="true" ht="15" hidden="false" customHeight="false" outlineLevel="0" collapsed="false">
      <c r="A101" s="72" t="n">
        <v>100</v>
      </c>
      <c r="B101" s="73"/>
      <c r="C101" s="73"/>
      <c r="D101" s="74"/>
      <c r="E101" s="74"/>
      <c r="F101" s="74"/>
      <c r="G101" s="74"/>
      <c r="H101" s="74"/>
      <c r="I101" s="74"/>
      <c r="J101" s="74"/>
      <c r="K101" s="74"/>
      <c r="L101" s="76"/>
      <c r="M101" s="73"/>
      <c r="N101" s="77"/>
    </row>
    <row r="102" s="80" customFormat="true" ht="15" hidden="false" customHeight="false" outlineLevel="0" collapsed="false">
      <c r="A102" s="72" t="n">
        <v>101</v>
      </c>
      <c r="B102" s="73"/>
      <c r="C102" s="73"/>
      <c r="D102" s="74"/>
      <c r="E102" s="74"/>
      <c r="F102" s="74"/>
      <c r="G102" s="74"/>
      <c r="H102" s="74"/>
      <c r="I102" s="74"/>
      <c r="J102" s="74"/>
      <c r="K102" s="74"/>
      <c r="L102" s="76"/>
      <c r="M102" s="73"/>
      <c r="N102" s="77"/>
    </row>
    <row r="103" s="80" customFormat="true" ht="15" hidden="false" customHeight="false" outlineLevel="0" collapsed="false">
      <c r="A103" s="72" t="n">
        <v>102</v>
      </c>
      <c r="B103" s="73"/>
      <c r="C103" s="73"/>
      <c r="D103" s="74"/>
      <c r="E103" s="74"/>
      <c r="F103" s="74"/>
      <c r="G103" s="74"/>
      <c r="H103" s="74"/>
      <c r="I103" s="74"/>
      <c r="J103" s="74"/>
      <c r="K103" s="74"/>
      <c r="L103" s="76"/>
      <c r="M103" s="73"/>
      <c r="N103" s="77"/>
    </row>
    <row r="104" s="80" customFormat="true" ht="15" hidden="false" customHeight="false" outlineLevel="0" collapsed="false">
      <c r="A104" s="72" t="n">
        <v>103</v>
      </c>
      <c r="B104" s="73"/>
      <c r="C104" s="73"/>
      <c r="D104" s="74"/>
      <c r="E104" s="74"/>
      <c r="F104" s="74"/>
      <c r="G104" s="74"/>
      <c r="H104" s="74"/>
      <c r="I104" s="74"/>
      <c r="J104" s="74"/>
      <c r="K104" s="74"/>
      <c r="L104" s="76"/>
      <c r="M104" s="73"/>
      <c r="N104" s="77"/>
    </row>
    <row r="105" s="80" customFormat="true" ht="15" hidden="false" customHeight="false" outlineLevel="0" collapsed="false">
      <c r="A105" s="72" t="n">
        <v>104</v>
      </c>
      <c r="B105" s="73"/>
      <c r="C105" s="73"/>
      <c r="D105" s="74"/>
      <c r="E105" s="74"/>
      <c r="F105" s="74"/>
      <c r="G105" s="74"/>
      <c r="H105" s="74"/>
      <c r="I105" s="74"/>
      <c r="J105" s="74"/>
      <c r="K105" s="74"/>
      <c r="L105" s="76"/>
      <c r="M105" s="73"/>
      <c r="N105" s="77"/>
    </row>
    <row r="106" s="80" customFormat="true" ht="15" hidden="false" customHeight="false" outlineLevel="0" collapsed="false">
      <c r="A106" s="72" t="n">
        <v>105</v>
      </c>
      <c r="B106" s="73"/>
      <c r="C106" s="73"/>
      <c r="D106" s="74"/>
      <c r="E106" s="74"/>
      <c r="F106" s="74"/>
      <c r="G106" s="74"/>
      <c r="H106" s="74"/>
      <c r="I106" s="74"/>
      <c r="J106" s="74"/>
      <c r="K106" s="74"/>
      <c r="L106" s="76"/>
      <c r="M106" s="73"/>
      <c r="N106" s="77"/>
    </row>
    <row r="107" s="80" customFormat="true" ht="15" hidden="false" customHeight="false" outlineLevel="0" collapsed="false">
      <c r="A107" s="72" t="n">
        <v>106</v>
      </c>
      <c r="B107" s="73"/>
      <c r="C107" s="73"/>
      <c r="D107" s="74"/>
      <c r="E107" s="74"/>
      <c r="F107" s="74"/>
      <c r="G107" s="74"/>
      <c r="H107" s="74"/>
      <c r="I107" s="74"/>
      <c r="J107" s="74"/>
      <c r="K107" s="74"/>
      <c r="L107" s="76"/>
      <c r="M107" s="73"/>
      <c r="N107" s="77"/>
    </row>
    <row r="108" s="80" customFormat="true" ht="15" hidden="false" customHeight="false" outlineLevel="0" collapsed="false">
      <c r="A108" s="72" t="n">
        <v>107</v>
      </c>
      <c r="B108" s="73"/>
      <c r="C108" s="73"/>
      <c r="D108" s="74"/>
      <c r="E108" s="74"/>
      <c r="F108" s="74"/>
      <c r="G108" s="74"/>
      <c r="H108" s="74"/>
      <c r="I108" s="74"/>
      <c r="J108" s="74"/>
      <c r="K108" s="74"/>
      <c r="L108" s="76"/>
      <c r="M108" s="73"/>
      <c r="N108" s="77"/>
    </row>
    <row r="109" s="80" customFormat="true" ht="15" hidden="false" customHeight="false" outlineLevel="0" collapsed="false">
      <c r="A109" s="72" t="n">
        <v>108</v>
      </c>
      <c r="B109" s="73"/>
      <c r="C109" s="73"/>
      <c r="D109" s="74"/>
      <c r="E109" s="74"/>
      <c r="F109" s="74"/>
      <c r="G109" s="74"/>
      <c r="H109" s="74"/>
      <c r="I109" s="74"/>
      <c r="J109" s="74"/>
      <c r="K109" s="74"/>
      <c r="L109" s="76"/>
      <c r="M109" s="73"/>
      <c r="N109" s="77"/>
    </row>
    <row r="110" s="80" customFormat="true" ht="15" hidden="false" customHeight="false" outlineLevel="0" collapsed="false">
      <c r="A110" s="72" t="n">
        <v>109</v>
      </c>
      <c r="B110" s="73"/>
      <c r="C110" s="73"/>
      <c r="D110" s="74"/>
      <c r="E110" s="74"/>
      <c r="F110" s="74"/>
      <c r="G110" s="74"/>
      <c r="H110" s="74"/>
      <c r="I110" s="74"/>
      <c r="J110" s="74"/>
      <c r="K110" s="74"/>
      <c r="L110" s="76"/>
      <c r="M110" s="73"/>
      <c r="N110" s="77"/>
    </row>
    <row r="111" s="80" customFormat="true" ht="15" hidden="false" customHeight="false" outlineLevel="0" collapsed="false">
      <c r="A111" s="72" t="n">
        <v>110</v>
      </c>
      <c r="B111" s="73"/>
      <c r="C111" s="73"/>
      <c r="D111" s="74"/>
      <c r="E111" s="74"/>
      <c r="F111" s="74"/>
      <c r="G111" s="74"/>
      <c r="H111" s="74"/>
      <c r="I111" s="74"/>
      <c r="J111" s="74"/>
      <c r="K111" s="74"/>
      <c r="L111" s="76"/>
      <c r="M111" s="73"/>
      <c r="N111" s="77"/>
    </row>
    <row r="112" s="80" customFormat="true" ht="15" hidden="false" customHeight="false" outlineLevel="0" collapsed="false">
      <c r="A112" s="72" t="n">
        <v>111</v>
      </c>
      <c r="B112" s="73"/>
      <c r="C112" s="73"/>
      <c r="D112" s="74"/>
      <c r="E112" s="74"/>
      <c r="F112" s="74"/>
      <c r="G112" s="74"/>
      <c r="H112" s="74"/>
      <c r="I112" s="74"/>
      <c r="J112" s="74"/>
      <c r="K112" s="74"/>
      <c r="L112" s="76"/>
      <c r="M112" s="73"/>
      <c r="N112" s="77"/>
    </row>
    <row r="113" s="80" customFormat="true" ht="15" hidden="false" customHeight="false" outlineLevel="0" collapsed="false">
      <c r="A113" s="72" t="n">
        <v>112</v>
      </c>
      <c r="B113" s="73"/>
      <c r="C113" s="73"/>
      <c r="D113" s="74"/>
      <c r="E113" s="74"/>
      <c r="F113" s="74"/>
      <c r="G113" s="74"/>
      <c r="H113" s="74"/>
      <c r="I113" s="74"/>
      <c r="J113" s="74"/>
      <c r="K113" s="74"/>
      <c r="L113" s="76"/>
      <c r="M113" s="73"/>
      <c r="N113" s="77"/>
    </row>
    <row r="114" s="80" customFormat="true" ht="15" hidden="false" customHeight="false" outlineLevel="0" collapsed="false">
      <c r="A114" s="72" t="n">
        <v>113</v>
      </c>
      <c r="B114" s="73"/>
      <c r="C114" s="73"/>
      <c r="D114" s="74"/>
      <c r="E114" s="74"/>
      <c r="F114" s="74"/>
      <c r="G114" s="74"/>
      <c r="H114" s="74"/>
      <c r="I114" s="74"/>
      <c r="J114" s="74"/>
      <c r="K114" s="74"/>
      <c r="L114" s="76"/>
      <c r="M114" s="73"/>
      <c r="N114" s="77"/>
    </row>
    <row r="115" s="80" customFormat="true" ht="15" hidden="false" customHeight="false" outlineLevel="0" collapsed="false">
      <c r="A115" s="72" t="n">
        <v>114</v>
      </c>
      <c r="B115" s="73"/>
      <c r="C115" s="73"/>
      <c r="D115" s="74"/>
      <c r="E115" s="74"/>
      <c r="F115" s="74"/>
      <c r="G115" s="74"/>
      <c r="H115" s="74"/>
      <c r="I115" s="74"/>
      <c r="J115" s="74"/>
      <c r="K115" s="74"/>
      <c r="L115" s="76"/>
      <c r="M115" s="73"/>
      <c r="N115" s="77"/>
    </row>
    <row r="116" s="80" customFormat="true" ht="15" hidden="false" customHeight="false" outlineLevel="0" collapsed="false">
      <c r="A116" s="72" t="n">
        <v>115</v>
      </c>
      <c r="B116" s="73"/>
      <c r="C116" s="73"/>
      <c r="D116" s="74"/>
      <c r="E116" s="74"/>
      <c r="F116" s="74"/>
      <c r="G116" s="74"/>
      <c r="H116" s="74"/>
      <c r="I116" s="74"/>
      <c r="J116" s="74"/>
      <c r="K116" s="74"/>
      <c r="L116" s="76"/>
      <c r="M116" s="73"/>
      <c r="N116" s="77"/>
    </row>
    <row r="117" s="80" customFormat="true" ht="15" hidden="false" customHeight="false" outlineLevel="0" collapsed="false">
      <c r="A117" s="72" t="n">
        <v>116</v>
      </c>
      <c r="B117" s="73"/>
      <c r="C117" s="73"/>
      <c r="D117" s="74"/>
      <c r="E117" s="74"/>
      <c r="F117" s="74"/>
      <c r="G117" s="74"/>
      <c r="H117" s="74"/>
      <c r="I117" s="74"/>
      <c r="J117" s="74"/>
      <c r="K117" s="74"/>
      <c r="L117" s="76"/>
      <c r="M117" s="73"/>
      <c r="N117" s="77"/>
    </row>
    <row r="118" s="80" customFormat="true" ht="15" hidden="false" customHeight="false" outlineLevel="0" collapsed="false">
      <c r="A118" s="72" t="n">
        <v>117</v>
      </c>
      <c r="B118" s="73"/>
      <c r="C118" s="73"/>
      <c r="D118" s="74"/>
      <c r="E118" s="74"/>
      <c r="F118" s="74"/>
      <c r="G118" s="74"/>
      <c r="H118" s="74"/>
      <c r="I118" s="74"/>
      <c r="J118" s="74"/>
      <c r="K118" s="74"/>
      <c r="L118" s="76"/>
      <c r="M118" s="73"/>
      <c r="N118" s="77"/>
    </row>
    <row r="119" s="80" customFormat="true" ht="15" hidden="false" customHeight="false" outlineLevel="0" collapsed="false">
      <c r="A119" s="72" t="n">
        <v>118</v>
      </c>
      <c r="B119" s="73"/>
      <c r="C119" s="73"/>
      <c r="D119" s="74"/>
      <c r="E119" s="74"/>
      <c r="F119" s="74"/>
      <c r="G119" s="74"/>
      <c r="H119" s="74"/>
      <c r="I119" s="74"/>
      <c r="J119" s="74"/>
      <c r="K119" s="74"/>
      <c r="L119" s="76"/>
      <c r="M119" s="73"/>
      <c r="N119" s="77"/>
    </row>
    <row r="120" s="80" customFormat="true" ht="15" hidden="false" customHeight="false" outlineLevel="0" collapsed="false">
      <c r="A120" s="72" t="n">
        <v>119</v>
      </c>
      <c r="B120" s="73"/>
      <c r="C120" s="73"/>
      <c r="D120" s="74"/>
      <c r="E120" s="74"/>
      <c r="F120" s="74"/>
      <c r="G120" s="74"/>
      <c r="H120" s="74"/>
      <c r="I120" s="74"/>
      <c r="J120" s="74"/>
      <c r="K120" s="74"/>
      <c r="L120" s="76"/>
      <c r="M120" s="73"/>
      <c r="N120" s="77"/>
    </row>
    <row r="121" s="80" customFormat="true" ht="15" hidden="false" customHeight="false" outlineLevel="0" collapsed="false">
      <c r="A121" s="72" t="n">
        <v>120</v>
      </c>
      <c r="B121" s="73"/>
      <c r="C121" s="73"/>
      <c r="D121" s="74"/>
      <c r="E121" s="74"/>
      <c r="F121" s="74"/>
      <c r="G121" s="74"/>
      <c r="H121" s="74"/>
      <c r="I121" s="74"/>
      <c r="J121" s="74"/>
      <c r="K121" s="74"/>
      <c r="L121" s="76"/>
      <c r="M121" s="73"/>
      <c r="N121" s="77"/>
    </row>
    <row r="122" s="80" customFormat="true" ht="15" hidden="false" customHeight="false" outlineLevel="0" collapsed="false">
      <c r="A122" s="72" t="n">
        <v>121</v>
      </c>
      <c r="B122" s="73"/>
      <c r="C122" s="73"/>
      <c r="D122" s="74"/>
      <c r="E122" s="74"/>
      <c r="F122" s="74"/>
      <c r="G122" s="74"/>
      <c r="H122" s="74"/>
      <c r="I122" s="74"/>
      <c r="J122" s="74"/>
      <c r="K122" s="74"/>
      <c r="L122" s="76"/>
      <c r="M122" s="73"/>
      <c r="N122" s="77"/>
    </row>
    <row r="123" s="80" customFormat="true" ht="15" hidden="false" customHeight="false" outlineLevel="0" collapsed="false">
      <c r="A123" s="72" t="n">
        <v>122</v>
      </c>
      <c r="B123" s="73"/>
      <c r="C123" s="73"/>
      <c r="D123" s="74"/>
      <c r="E123" s="74"/>
      <c r="F123" s="74"/>
      <c r="G123" s="74"/>
      <c r="H123" s="74"/>
      <c r="I123" s="74"/>
      <c r="J123" s="74"/>
      <c r="K123" s="74"/>
      <c r="L123" s="76"/>
      <c r="M123" s="73"/>
      <c r="N123" s="77"/>
    </row>
    <row r="124" s="80" customFormat="true" ht="15" hidden="false" customHeight="false" outlineLevel="0" collapsed="false">
      <c r="A124" s="72" t="n">
        <v>123</v>
      </c>
      <c r="B124" s="73"/>
      <c r="C124" s="73"/>
      <c r="D124" s="74"/>
      <c r="E124" s="74"/>
      <c r="F124" s="74"/>
      <c r="G124" s="74"/>
      <c r="H124" s="74"/>
      <c r="I124" s="74"/>
      <c r="J124" s="74"/>
      <c r="K124" s="74"/>
      <c r="L124" s="76"/>
      <c r="M124" s="73"/>
      <c r="N124" s="77"/>
    </row>
    <row r="125" s="80" customFormat="true" ht="15" hidden="false" customHeight="false" outlineLevel="0" collapsed="false">
      <c r="A125" s="72" t="n">
        <v>124</v>
      </c>
      <c r="B125" s="73"/>
      <c r="C125" s="73"/>
      <c r="D125" s="74"/>
      <c r="E125" s="74"/>
      <c r="F125" s="74"/>
      <c r="G125" s="74"/>
      <c r="H125" s="74"/>
      <c r="I125" s="74"/>
      <c r="J125" s="74"/>
      <c r="K125" s="74"/>
      <c r="L125" s="76"/>
      <c r="M125" s="73"/>
      <c r="N125" s="77"/>
    </row>
    <row r="126" s="80" customFormat="true" ht="15" hidden="false" customHeight="false" outlineLevel="0" collapsed="false">
      <c r="A126" s="72" t="n">
        <v>125</v>
      </c>
      <c r="B126" s="73"/>
      <c r="C126" s="73"/>
      <c r="D126" s="74"/>
      <c r="E126" s="74"/>
      <c r="F126" s="74"/>
      <c r="G126" s="74"/>
      <c r="H126" s="74"/>
      <c r="I126" s="74"/>
      <c r="J126" s="74"/>
      <c r="K126" s="74"/>
      <c r="L126" s="76"/>
      <c r="M126" s="73"/>
      <c r="N126" s="77"/>
    </row>
    <row r="127" s="80" customFormat="true" ht="15" hidden="false" customHeight="false" outlineLevel="0" collapsed="false">
      <c r="A127" s="72" t="n">
        <v>126</v>
      </c>
      <c r="B127" s="73"/>
      <c r="C127" s="73"/>
      <c r="D127" s="74"/>
      <c r="E127" s="74"/>
      <c r="F127" s="74"/>
      <c r="G127" s="74"/>
      <c r="H127" s="74"/>
      <c r="I127" s="74"/>
      <c r="J127" s="74"/>
      <c r="K127" s="74"/>
      <c r="L127" s="76"/>
      <c r="M127" s="73"/>
      <c r="N127" s="77"/>
    </row>
    <row r="128" s="80" customFormat="true" ht="15" hidden="false" customHeight="false" outlineLevel="0" collapsed="false">
      <c r="A128" s="72" t="n">
        <v>127</v>
      </c>
      <c r="B128" s="73"/>
      <c r="C128" s="73"/>
      <c r="D128" s="74"/>
      <c r="E128" s="74"/>
      <c r="F128" s="74"/>
      <c r="G128" s="74"/>
      <c r="H128" s="74"/>
      <c r="I128" s="74"/>
      <c r="J128" s="74"/>
      <c r="K128" s="74"/>
      <c r="L128" s="76"/>
      <c r="M128" s="73"/>
      <c r="N128" s="77"/>
    </row>
    <row r="129" s="80" customFormat="true" ht="15" hidden="false" customHeight="false" outlineLevel="0" collapsed="false">
      <c r="A129" s="72" t="n">
        <v>128</v>
      </c>
      <c r="B129" s="73"/>
      <c r="C129" s="73"/>
      <c r="D129" s="74"/>
      <c r="E129" s="74"/>
      <c r="F129" s="74"/>
      <c r="G129" s="74"/>
      <c r="H129" s="74"/>
      <c r="I129" s="74"/>
      <c r="J129" s="74"/>
      <c r="K129" s="74"/>
      <c r="L129" s="76"/>
      <c r="M129" s="73"/>
      <c r="N129" s="77"/>
    </row>
    <row r="130" s="80" customFormat="true" ht="15" hidden="false" customHeight="false" outlineLevel="0" collapsed="false">
      <c r="A130" s="72" t="n">
        <v>129</v>
      </c>
      <c r="B130" s="73"/>
      <c r="C130" s="73"/>
      <c r="D130" s="74"/>
      <c r="E130" s="74"/>
      <c r="F130" s="74"/>
      <c r="G130" s="74"/>
      <c r="H130" s="74"/>
      <c r="I130" s="74"/>
      <c r="J130" s="74"/>
      <c r="K130" s="74"/>
      <c r="L130" s="76"/>
      <c r="M130" s="73"/>
      <c r="N130" s="77"/>
    </row>
    <row r="131" s="80" customFormat="true" ht="15" hidden="false" customHeight="false" outlineLevel="0" collapsed="false">
      <c r="A131" s="72" t="n">
        <v>130</v>
      </c>
      <c r="B131" s="73"/>
      <c r="C131" s="73"/>
      <c r="D131" s="74"/>
      <c r="E131" s="74"/>
      <c r="F131" s="74"/>
      <c r="G131" s="74"/>
      <c r="H131" s="74"/>
      <c r="I131" s="74"/>
      <c r="J131" s="74"/>
      <c r="K131" s="74"/>
      <c r="L131" s="76"/>
      <c r="M131" s="73"/>
      <c r="N131" s="77"/>
    </row>
    <row r="132" s="80" customFormat="true" ht="15" hidden="false" customHeight="false" outlineLevel="0" collapsed="false">
      <c r="A132" s="72" t="n">
        <v>131</v>
      </c>
      <c r="B132" s="73"/>
      <c r="C132" s="73"/>
      <c r="D132" s="74"/>
      <c r="E132" s="74"/>
      <c r="F132" s="74"/>
      <c r="G132" s="74"/>
      <c r="H132" s="74"/>
      <c r="I132" s="74"/>
      <c r="J132" s="74"/>
      <c r="K132" s="74"/>
      <c r="L132" s="76"/>
      <c r="M132" s="73"/>
      <c r="N132" s="77"/>
    </row>
    <row r="133" s="80" customFormat="true" ht="15" hidden="false" customHeight="false" outlineLevel="0" collapsed="false">
      <c r="A133" s="72" t="n">
        <v>132</v>
      </c>
      <c r="B133" s="73"/>
      <c r="C133" s="73"/>
      <c r="D133" s="74"/>
      <c r="E133" s="74"/>
      <c r="F133" s="74"/>
      <c r="G133" s="74"/>
      <c r="H133" s="74"/>
      <c r="I133" s="74"/>
      <c r="J133" s="74"/>
      <c r="K133" s="74"/>
      <c r="L133" s="76"/>
      <c r="M133" s="73"/>
      <c r="N133" s="77"/>
    </row>
    <row r="134" s="80" customFormat="true" ht="15" hidden="false" customHeight="false" outlineLevel="0" collapsed="false">
      <c r="A134" s="72" t="n">
        <v>133</v>
      </c>
      <c r="B134" s="73"/>
      <c r="C134" s="73"/>
      <c r="D134" s="74"/>
      <c r="E134" s="74"/>
      <c r="F134" s="74"/>
      <c r="G134" s="74"/>
      <c r="H134" s="74"/>
      <c r="I134" s="74"/>
      <c r="J134" s="74"/>
      <c r="K134" s="74"/>
      <c r="L134" s="76"/>
      <c r="M134" s="73"/>
      <c r="N134" s="77"/>
    </row>
    <row r="135" s="80" customFormat="true" ht="15" hidden="false" customHeight="false" outlineLevel="0" collapsed="false">
      <c r="A135" s="72" t="n">
        <v>134</v>
      </c>
      <c r="B135" s="73"/>
      <c r="C135" s="73"/>
      <c r="D135" s="74"/>
      <c r="E135" s="74"/>
      <c r="F135" s="74"/>
      <c r="G135" s="74"/>
      <c r="H135" s="74"/>
      <c r="I135" s="74"/>
      <c r="J135" s="74"/>
      <c r="K135" s="74"/>
      <c r="L135" s="76"/>
      <c r="M135" s="73"/>
      <c r="N135" s="77"/>
    </row>
    <row r="136" s="80" customFormat="true" ht="15" hidden="false" customHeight="false" outlineLevel="0" collapsed="false">
      <c r="A136" s="72" t="n">
        <v>135</v>
      </c>
      <c r="B136" s="73"/>
      <c r="C136" s="73"/>
      <c r="D136" s="74"/>
      <c r="E136" s="74"/>
      <c r="F136" s="74"/>
      <c r="G136" s="74"/>
      <c r="H136" s="74"/>
      <c r="I136" s="74"/>
      <c r="J136" s="74"/>
      <c r="K136" s="74"/>
      <c r="L136" s="76"/>
      <c r="M136" s="73"/>
      <c r="N136" s="77"/>
    </row>
    <row r="137" s="80" customFormat="true" ht="15" hidden="false" customHeight="false" outlineLevel="0" collapsed="false">
      <c r="A137" s="72" t="n">
        <v>136</v>
      </c>
      <c r="B137" s="73"/>
      <c r="C137" s="73"/>
      <c r="D137" s="74"/>
      <c r="E137" s="74"/>
      <c r="F137" s="74"/>
      <c r="G137" s="74"/>
      <c r="H137" s="74"/>
      <c r="I137" s="74"/>
      <c r="J137" s="74"/>
      <c r="K137" s="74"/>
      <c r="L137" s="76"/>
      <c r="M137" s="73"/>
      <c r="N137" s="77"/>
    </row>
    <row r="138" s="80" customFormat="true" ht="15" hidden="false" customHeight="false" outlineLevel="0" collapsed="false">
      <c r="A138" s="72" t="n">
        <v>137</v>
      </c>
      <c r="B138" s="73"/>
      <c r="C138" s="73"/>
      <c r="D138" s="74"/>
      <c r="E138" s="74"/>
      <c r="F138" s="74"/>
      <c r="G138" s="74"/>
      <c r="H138" s="74"/>
      <c r="I138" s="74"/>
      <c r="J138" s="74"/>
      <c r="K138" s="74"/>
      <c r="L138" s="76"/>
      <c r="M138" s="73"/>
      <c r="N138" s="77"/>
    </row>
    <row r="139" s="80" customFormat="true" ht="15" hidden="false" customHeight="false" outlineLevel="0" collapsed="false">
      <c r="A139" s="72" t="n">
        <v>138</v>
      </c>
      <c r="B139" s="73"/>
      <c r="C139" s="73"/>
      <c r="D139" s="74"/>
      <c r="E139" s="74"/>
      <c r="F139" s="74"/>
      <c r="G139" s="74"/>
      <c r="H139" s="74"/>
      <c r="I139" s="74"/>
      <c r="J139" s="74"/>
      <c r="K139" s="74"/>
      <c r="L139" s="76"/>
      <c r="M139" s="73"/>
      <c r="N139" s="77"/>
    </row>
    <row r="140" s="80" customFormat="true" ht="15" hidden="false" customHeight="false" outlineLevel="0" collapsed="false">
      <c r="A140" s="72" t="n">
        <v>139</v>
      </c>
      <c r="B140" s="73"/>
      <c r="C140" s="73"/>
      <c r="D140" s="74"/>
      <c r="E140" s="74"/>
      <c r="F140" s="74"/>
      <c r="G140" s="74"/>
      <c r="H140" s="74"/>
      <c r="I140" s="74"/>
      <c r="J140" s="74"/>
      <c r="K140" s="74"/>
      <c r="L140" s="76"/>
      <c r="M140" s="73"/>
      <c r="N140" s="77"/>
    </row>
    <row r="141" s="80" customFormat="true" ht="15" hidden="false" customHeight="false" outlineLevel="0" collapsed="false">
      <c r="A141" s="72" t="n">
        <v>140</v>
      </c>
      <c r="B141" s="73"/>
      <c r="C141" s="73"/>
      <c r="D141" s="74"/>
      <c r="E141" s="74"/>
      <c r="F141" s="74"/>
      <c r="G141" s="74"/>
      <c r="H141" s="74"/>
      <c r="I141" s="74"/>
      <c r="J141" s="74"/>
      <c r="K141" s="74"/>
      <c r="L141" s="76"/>
      <c r="M141" s="73"/>
      <c r="N141" s="77"/>
    </row>
    <row r="142" s="80" customFormat="true" ht="15" hidden="false" customHeight="false" outlineLevel="0" collapsed="false">
      <c r="A142" s="72" t="n">
        <v>141</v>
      </c>
      <c r="B142" s="73"/>
      <c r="C142" s="73"/>
      <c r="D142" s="74"/>
      <c r="E142" s="74"/>
      <c r="F142" s="74"/>
      <c r="G142" s="74"/>
      <c r="H142" s="74"/>
      <c r="I142" s="74"/>
      <c r="J142" s="74"/>
      <c r="K142" s="74"/>
      <c r="L142" s="76"/>
      <c r="M142" s="73"/>
      <c r="N142" s="77"/>
    </row>
    <row r="143" s="80" customFormat="true" ht="15" hidden="false" customHeight="false" outlineLevel="0" collapsed="false">
      <c r="A143" s="72" t="n">
        <v>142</v>
      </c>
      <c r="B143" s="73"/>
      <c r="C143" s="73"/>
      <c r="D143" s="74"/>
      <c r="E143" s="74"/>
      <c r="F143" s="74"/>
      <c r="G143" s="74"/>
      <c r="H143" s="74"/>
      <c r="I143" s="74"/>
      <c r="J143" s="74"/>
      <c r="K143" s="74"/>
      <c r="L143" s="76"/>
      <c r="M143" s="73"/>
      <c r="N143" s="77"/>
    </row>
    <row r="144" s="80" customFormat="true" ht="15" hidden="false" customHeight="false" outlineLevel="0" collapsed="false">
      <c r="A144" s="72" t="n">
        <v>143</v>
      </c>
      <c r="B144" s="73"/>
      <c r="C144" s="73"/>
      <c r="D144" s="74"/>
      <c r="E144" s="74"/>
      <c r="F144" s="74"/>
      <c r="G144" s="74"/>
      <c r="H144" s="74"/>
      <c r="I144" s="74"/>
      <c r="J144" s="74"/>
      <c r="K144" s="74"/>
      <c r="L144" s="76"/>
      <c r="M144" s="73"/>
      <c r="N144" s="77"/>
    </row>
    <row r="145" s="80" customFormat="true" ht="15" hidden="false" customHeight="false" outlineLevel="0" collapsed="false">
      <c r="A145" s="72" t="n">
        <v>144</v>
      </c>
      <c r="B145" s="73"/>
      <c r="C145" s="73"/>
      <c r="D145" s="74"/>
      <c r="E145" s="74"/>
      <c r="F145" s="74"/>
      <c r="G145" s="74"/>
      <c r="H145" s="74"/>
      <c r="I145" s="74"/>
      <c r="J145" s="74"/>
      <c r="K145" s="74"/>
      <c r="L145" s="76"/>
      <c r="M145" s="73"/>
      <c r="N145" s="77"/>
    </row>
    <row r="146" s="80" customFormat="true" ht="15" hidden="false" customHeight="false" outlineLevel="0" collapsed="false">
      <c r="A146" s="72" t="n">
        <v>145</v>
      </c>
      <c r="B146" s="73"/>
      <c r="C146" s="73"/>
      <c r="D146" s="74"/>
      <c r="E146" s="74"/>
      <c r="F146" s="74"/>
      <c r="G146" s="74"/>
      <c r="H146" s="74"/>
      <c r="I146" s="74"/>
      <c r="J146" s="74"/>
      <c r="K146" s="74"/>
      <c r="L146" s="76"/>
      <c r="M146" s="73"/>
      <c r="N146" s="77"/>
    </row>
    <row r="147" s="80" customFormat="true" ht="15" hidden="false" customHeight="false" outlineLevel="0" collapsed="false">
      <c r="A147" s="72" t="n">
        <v>146</v>
      </c>
      <c r="B147" s="73"/>
      <c r="C147" s="73"/>
      <c r="D147" s="74"/>
      <c r="E147" s="74"/>
      <c r="F147" s="74"/>
      <c r="G147" s="74"/>
      <c r="H147" s="74"/>
      <c r="I147" s="74"/>
      <c r="J147" s="74"/>
      <c r="K147" s="74"/>
      <c r="L147" s="76"/>
      <c r="M147" s="73"/>
      <c r="N147" s="77"/>
    </row>
    <row r="148" s="80" customFormat="true" ht="15" hidden="false" customHeight="false" outlineLevel="0" collapsed="false">
      <c r="A148" s="72" t="n">
        <v>147</v>
      </c>
      <c r="B148" s="73"/>
      <c r="C148" s="73"/>
      <c r="D148" s="74"/>
      <c r="E148" s="74"/>
      <c r="F148" s="74"/>
      <c r="G148" s="74"/>
      <c r="H148" s="74"/>
      <c r="I148" s="74"/>
      <c r="J148" s="74"/>
      <c r="K148" s="74"/>
      <c r="L148" s="76"/>
      <c r="M148" s="73"/>
      <c r="N148" s="77"/>
    </row>
    <row r="149" s="80" customFormat="true" ht="15" hidden="false" customHeight="false" outlineLevel="0" collapsed="false">
      <c r="A149" s="72" t="n">
        <v>148</v>
      </c>
      <c r="B149" s="73"/>
      <c r="C149" s="73"/>
      <c r="D149" s="74"/>
      <c r="E149" s="74"/>
      <c r="F149" s="74"/>
      <c r="G149" s="74"/>
      <c r="H149" s="74"/>
      <c r="I149" s="74"/>
      <c r="J149" s="74"/>
      <c r="K149" s="74"/>
      <c r="L149" s="76"/>
      <c r="M149" s="73"/>
      <c r="N149" s="77"/>
    </row>
    <row r="150" s="80" customFormat="true" ht="15" hidden="false" customHeight="false" outlineLevel="0" collapsed="false">
      <c r="A150" s="72" t="n">
        <v>149</v>
      </c>
      <c r="B150" s="73"/>
      <c r="C150" s="73"/>
      <c r="D150" s="74"/>
      <c r="E150" s="74"/>
      <c r="F150" s="74"/>
      <c r="G150" s="74"/>
      <c r="H150" s="74"/>
      <c r="I150" s="74"/>
      <c r="J150" s="74"/>
      <c r="K150" s="74"/>
      <c r="L150" s="76"/>
      <c r="M150" s="73"/>
      <c r="N150" s="77"/>
    </row>
    <row r="151" s="80" customFormat="true" ht="15" hidden="false" customHeight="false" outlineLevel="0" collapsed="false">
      <c r="A151" s="72" t="n">
        <v>150</v>
      </c>
      <c r="B151" s="73"/>
      <c r="C151" s="73"/>
      <c r="D151" s="74"/>
      <c r="E151" s="74"/>
      <c r="F151" s="74"/>
      <c r="G151" s="74"/>
      <c r="H151" s="74"/>
      <c r="I151" s="74"/>
      <c r="J151" s="74"/>
      <c r="K151" s="74"/>
      <c r="L151" s="76"/>
      <c r="M151" s="73"/>
      <c r="N151" s="77"/>
    </row>
    <row r="152" s="80" customFormat="true" ht="15" hidden="false" customHeight="false" outlineLevel="0" collapsed="false">
      <c r="A152" s="72" t="n">
        <v>151</v>
      </c>
      <c r="B152" s="73"/>
      <c r="C152" s="73"/>
      <c r="D152" s="74"/>
      <c r="E152" s="74"/>
      <c r="F152" s="74"/>
      <c r="G152" s="74"/>
      <c r="H152" s="74"/>
      <c r="I152" s="74"/>
      <c r="J152" s="74"/>
      <c r="K152" s="74"/>
      <c r="L152" s="76"/>
      <c r="M152" s="73"/>
      <c r="N152" s="77"/>
    </row>
    <row r="153" s="80" customFormat="true" ht="15" hidden="false" customHeight="false" outlineLevel="0" collapsed="false">
      <c r="A153" s="72" t="n">
        <v>152</v>
      </c>
      <c r="B153" s="73"/>
      <c r="C153" s="73"/>
      <c r="D153" s="74"/>
      <c r="E153" s="74"/>
      <c r="F153" s="74"/>
      <c r="G153" s="74"/>
      <c r="H153" s="74"/>
      <c r="I153" s="74"/>
      <c r="J153" s="74"/>
      <c r="K153" s="74"/>
      <c r="L153" s="76"/>
      <c r="M153" s="73"/>
      <c r="N153" s="77"/>
    </row>
    <row r="154" s="80" customFormat="true" ht="15" hidden="false" customHeight="false" outlineLevel="0" collapsed="false">
      <c r="A154" s="72" t="n">
        <v>153</v>
      </c>
      <c r="B154" s="73"/>
      <c r="C154" s="73"/>
      <c r="D154" s="74"/>
      <c r="E154" s="74"/>
      <c r="F154" s="74"/>
      <c r="G154" s="74"/>
      <c r="H154" s="74"/>
      <c r="I154" s="74"/>
      <c r="J154" s="74"/>
      <c r="K154" s="74"/>
      <c r="L154" s="76"/>
      <c r="M154" s="73"/>
      <c r="N154" s="77"/>
    </row>
    <row r="155" s="80" customFormat="true" ht="15" hidden="false" customHeight="false" outlineLevel="0" collapsed="false">
      <c r="A155" s="72" t="n">
        <v>154</v>
      </c>
      <c r="B155" s="73"/>
      <c r="C155" s="73"/>
      <c r="D155" s="74"/>
      <c r="E155" s="74"/>
      <c r="F155" s="74"/>
      <c r="G155" s="74"/>
      <c r="H155" s="74"/>
      <c r="I155" s="74"/>
      <c r="J155" s="74"/>
      <c r="K155" s="74"/>
      <c r="L155" s="76"/>
      <c r="M155" s="73"/>
      <c r="N155" s="77"/>
    </row>
    <row r="156" s="80" customFormat="true" ht="15" hidden="false" customHeight="false" outlineLevel="0" collapsed="false">
      <c r="A156" s="72" t="n">
        <v>155</v>
      </c>
      <c r="B156" s="73"/>
      <c r="C156" s="73"/>
      <c r="D156" s="74"/>
      <c r="E156" s="74"/>
      <c r="F156" s="74"/>
      <c r="G156" s="74"/>
      <c r="H156" s="74"/>
      <c r="I156" s="74"/>
      <c r="J156" s="74"/>
      <c r="K156" s="74"/>
      <c r="L156" s="76"/>
      <c r="M156" s="73"/>
      <c r="N156" s="77"/>
    </row>
    <row r="157" s="80" customFormat="true" ht="15" hidden="false" customHeight="false" outlineLevel="0" collapsed="false">
      <c r="A157" s="72" t="n">
        <v>156</v>
      </c>
      <c r="B157" s="73"/>
      <c r="C157" s="73"/>
      <c r="D157" s="74"/>
      <c r="E157" s="74"/>
      <c r="F157" s="74"/>
      <c r="G157" s="74"/>
      <c r="H157" s="74"/>
      <c r="I157" s="74"/>
      <c r="J157" s="74"/>
      <c r="K157" s="74"/>
      <c r="L157" s="76"/>
      <c r="M157" s="73"/>
      <c r="N157" s="77"/>
    </row>
    <row r="158" s="80" customFormat="true" ht="15" hidden="false" customHeight="false" outlineLevel="0" collapsed="false">
      <c r="A158" s="72" t="n">
        <v>157</v>
      </c>
      <c r="B158" s="73"/>
      <c r="C158" s="73"/>
      <c r="D158" s="74"/>
      <c r="E158" s="74"/>
      <c r="F158" s="74"/>
      <c r="G158" s="74"/>
      <c r="H158" s="74"/>
      <c r="I158" s="74"/>
      <c r="J158" s="74"/>
      <c r="K158" s="74"/>
      <c r="L158" s="76"/>
      <c r="M158" s="73"/>
      <c r="N158" s="77"/>
    </row>
    <row r="159" s="80" customFormat="true" ht="15" hidden="false" customHeight="false" outlineLevel="0" collapsed="false">
      <c r="A159" s="72" t="n">
        <v>158</v>
      </c>
      <c r="B159" s="73"/>
      <c r="C159" s="73"/>
      <c r="D159" s="74"/>
      <c r="E159" s="74"/>
      <c r="F159" s="74"/>
      <c r="G159" s="74"/>
      <c r="H159" s="74"/>
      <c r="I159" s="74"/>
      <c r="J159" s="74"/>
      <c r="K159" s="74"/>
      <c r="L159" s="76"/>
      <c r="M159" s="73"/>
      <c r="N159" s="77"/>
    </row>
    <row r="160" s="80" customFormat="true" ht="15" hidden="false" customHeight="false" outlineLevel="0" collapsed="false">
      <c r="A160" s="72" t="n">
        <v>159</v>
      </c>
      <c r="B160" s="73"/>
      <c r="C160" s="73"/>
      <c r="D160" s="74"/>
      <c r="E160" s="74"/>
      <c r="F160" s="74"/>
      <c r="G160" s="74"/>
      <c r="H160" s="74"/>
      <c r="I160" s="74"/>
      <c r="J160" s="74"/>
      <c r="K160" s="74"/>
      <c r="L160" s="76"/>
      <c r="M160" s="73"/>
      <c r="N160" s="77"/>
    </row>
    <row r="161" s="80" customFormat="true" ht="15" hidden="false" customHeight="false" outlineLevel="0" collapsed="false">
      <c r="A161" s="72" t="n">
        <v>160</v>
      </c>
      <c r="B161" s="73"/>
      <c r="C161" s="73"/>
      <c r="D161" s="74"/>
      <c r="E161" s="74"/>
      <c r="F161" s="74"/>
      <c r="G161" s="74"/>
      <c r="H161" s="74"/>
      <c r="I161" s="74"/>
      <c r="J161" s="74"/>
      <c r="K161" s="74"/>
      <c r="L161" s="76"/>
      <c r="M161" s="73"/>
      <c r="N161" s="77"/>
    </row>
    <row r="162" s="80" customFormat="true" ht="15" hidden="false" customHeight="false" outlineLevel="0" collapsed="false">
      <c r="A162" s="72" t="n">
        <v>161</v>
      </c>
      <c r="B162" s="73"/>
      <c r="C162" s="73"/>
      <c r="D162" s="74"/>
      <c r="E162" s="74"/>
      <c r="F162" s="74"/>
      <c r="G162" s="74"/>
      <c r="H162" s="74"/>
      <c r="I162" s="74"/>
      <c r="J162" s="74"/>
      <c r="K162" s="74"/>
      <c r="L162" s="76"/>
      <c r="M162" s="73"/>
      <c r="N162" s="77"/>
    </row>
    <row r="163" s="80" customFormat="true" ht="15" hidden="false" customHeight="false" outlineLevel="0" collapsed="false">
      <c r="A163" s="72" t="n">
        <v>162</v>
      </c>
      <c r="B163" s="73"/>
      <c r="C163" s="73"/>
      <c r="D163" s="74"/>
      <c r="E163" s="74"/>
      <c r="F163" s="74"/>
      <c r="G163" s="74"/>
      <c r="H163" s="74"/>
      <c r="I163" s="74"/>
      <c r="J163" s="74"/>
      <c r="K163" s="74"/>
      <c r="L163" s="76"/>
      <c r="M163" s="73"/>
      <c r="N163" s="77"/>
    </row>
    <row r="164" s="80" customFormat="true" ht="15" hidden="false" customHeight="false" outlineLevel="0" collapsed="false">
      <c r="A164" s="72" t="n">
        <v>163</v>
      </c>
      <c r="B164" s="73"/>
      <c r="C164" s="73"/>
      <c r="D164" s="74"/>
      <c r="E164" s="74"/>
      <c r="F164" s="74"/>
      <c r="G164" s="74"/>
      <c r="H164" s="74"/>
      <c r="I164" s="74"/>
      <c r="J164" s="74"/>
      <c r="K164" s="74"/>
      <c r="L164" s="76"/>
      <c r="M164" s="73"/>
      <c r="N164" s="77"/>
    </row>
    <row r="165" s="80" customFormat="true" ht="15" hidden="false" customHeight="false" outlineLevel="0" collapsed="false">
      <c r="A165" s="72" t="n">
        <v>164</v>
      </c>
      <c r="B165" s="73"/>
      <c r="C165" s="73"/>
      <c r="D165" s="74"/>
      <c r="E165" s="74"/>
      <c r="F165" s="74"/>
      <c r="G165" s="74"/>
      <c r="H165" s="74"/>
      <c r="I165" s="74"/>
      <c r="J165" s="74"/>
      <c r="K165" s="74"/>
      <c r="L165" s="76"/>
      <c r="M165" s="73"/>
      <c r="N165" s="77"/>
    </row>
    <row r="166" s="80" customFormat="true" ht="15" hidden="false" customHeight="false" outlineLevel="0" collapsed="false">
      <c r="A166" s="72" t="n">
        <v>165</v>
      </c>
      <c r="B166" s="73"/>
      <c r="C166" s="73"/>
      <c r="D166" s="74"/>
      <c r="E166" s="74"/>
      <c r="F166" s="74"/>
      <c r="G166" s="74"/>
      <c r="H166" s="74"/>
      <c r="I166" s="74"/>
      <c r="J166" s="74"/>
      <c r="K166" s="74"/>
      <c r="L166" s="76"/>
      <c r="M166" s="73"/>
      <c r="N166" s="77"/>
    </row>
    <row r="167" s="80" customFormat="true" ht="15" hidden="false" customHeight="false" outlineLevel="0" collapsed="false">
      <c r="A167" s="72" t="n">
        <v>166</v>
      </c>
      <c r="B167" s="73"/>
      <c r="C167" s="73"/>
      <c r="D167" s="74"/>
      <c r="E167" s="74"/>
      <c r="F167" s="74"/>
      <c r="G167" s="74"/>
      <c r="H167" s="74"/>
      <c r="I167" s="74"/>
      <c r="J167" s="74"/>
      <c r="K167" s="74"/>
      <c r="L167" s="76"/>
      <c r="M167" s="73"/>
      <c r="N167" s="77"/>
    </row>
    <row r="168" s="80" customFormat="true" ht="15" hidden="false" customHeight="false" outlineLevel="0" collapsed="false">
      <c r="A168" s="72" t="n">
        <v>167</v>
      </c>
      <c r="B168" s="73"/>
      <c r="C168" s="73"/>
      <c r="D168" s="74"/>
      <c r="E168" s="74"/>
      <c r="F168" s="74"/>
      <c r="G168" s="74"/>
      <c r="H168" s="74"/>
      <c r="I168" s="74"/>
      <c r="J168" s="74"/>
      <c r="K168" s="74"/>
      <c r="L168" s="76"/>
      <c r="M168" s="73"/>
      <c r="N168" s="77"/>
    </row>
    <row r="169" s="80" customFormat="true" ht="15" hidden="false" customHeight="false" outlineLevel="0" collapsed="false">
      <c r="A169" s="72" t="n">
        <v>168</v>
      </c>
      <c r="B169" s="73"/>
      <c r="C169" s="73"/>
      <c r="D169" s="74"/>
      <c r="E169" s="74"/>
      <c r="F169" s="74"/>
      <c r="G169" s="74"/>
      <c r="H169" s="74"/>
      <c r="I169" s="74"/>
      <c r="J169" s="74"/>
      <c r="K169" s="74"/>
      <c r="L169" s="76"/>
      <c r="M169" s="73"/>
      <c r="N169" s="77"/>
    </row>
    <row r="170" s="80" customFormat="true" ht="15" hidden="false" customHeight="false" outlineLevel="0" collapsed="false">
      <c r="A170" s="72" t="n">
        <v>169</v>
      </c>
      <c r="B170" s="73"/>
      <c r="C170" s="73"/>
      <c r="D170" s="74"/>
      <c r="E170" s="74"/>
      <c r="F170" s="74"/>
      <c r="G170" s="74"/>
      <c r="H170" s="74"/>
      <c r="I170" s="74"/>
      <c r="J170" s="74"/>
      <c r="K170" s="74"/>
      <c r="L170" s="76"/>
      <c r="M170" s="73"/>
      <c r="N170" s="77"/>
    </row>
    <row r="171" s="80" customFormat="true" ht="15" hidden="false" customHeight="false" outlineLevel="0" collapsed="false">
      <c r="A171" s="72" t="n">
        <v>170</v>
      </c>
      <c r="B171" s="73"/>
      <c r="C171" s="73"/>
      <c r="D171" s="74"/>
      <c r="E171" s="74"/>
      <c r="F171" s="74"/>
      <c r="G171" s="74"/>
      <c r="H171" s="74"/>
      <c r="I171" s="74"/>
      <c r="J171" s="74"/>
      <c r="K171" s="74"/>
      <c r="L171" s="76"/>
      <c r="M171" s="73"/>
      <c r="N171" s="77"/>
    </row>
    <row r="172" s="80" customFormat="true" ht="15" hidden="false" customHeight="false" outlineLevel="0" collapsed="false">
      <c r="A172" s="72" t="n">
        <v>171</v>
      </c>
      <c r="B172" s="73"/>
      <c r="C172" s="73"/>
      <c r="D172" s="74"/>
      <c r="E172" s="74"/>
      <c r="F172" s="74"/>
      <c r="G172" s="74"/>
      <c r="H172" s="74"/>
      <c r="I172" s="74"/>
      <c r="J172" s="74"/>
      <c r="K172" s="74"/>
      <c r="L172" s="76"/>
      <c r="M172" s="73"/>
      <c r="N172" s="77"/>
    </row>
    <row r="173" s="80" customFormat="true" ht="15" hidden="false" customHeight="false" outlineLevel="0" collapsed="false">
      <c r="A173" s="72" t="n">
        <v>172</v>
      </c>
      <c r="B173" s="73"/>
      <c r="C173" s="73"/>
      <c r="D173" s="74"/>
      <c r="E173" s="74"/>
      <c r="F173" s="74"/>
      <c r="G173" s="74"/>
      <c r="H173" s="74"/>
      <c r="I173" s="74"/>
      <c r="J173" s="74"/>
      <c r="K173" s="74"/>
      <c r="L173" s="76"/>
      <c r="M173" s="73"/>
      <c r="N173" s="77"/>
    </row>
    <row r="174" s="80" customFormat="true" ht="15" hidden="false" customHeight="false" outlineLevel="0" collapsed="false">
      <c r="A174" s="72" t="n">
        <v>173</v>
      </c>
      <c r="B174" s="73"/>
      <c r="C174" s="73"/>
      <c r="D174" s="74"/>
      <c r="E174" s="74"/>
      <c r="F174" s="74"/>
      <c r="G174" s="74"/>
      <c r="H174" s="74"/>
      <c r="I174" s="74"/>
      <c r="J174" s="74"/>
      <c r="K174" s="74"/>
      <c r="L174" s="76"/>
      <c r="M174" s="73"/>
      <c r="N174" s="77"/>
    </row>
    <row r="175" s="80" customFormat="true" ht="15" hidden="false" customHeight="false" outlineLevel="0" collapsed="false">
      <c r="A175" s="72" t="n">
        <v>174</v>
      </c>
      <c r="B175" s="73"/>
      <c r="C175" s="73"/>
      <c r="D175" s="74"/>
      <c r="E175" s="74"/>
      <c r="F175" s="74"/>
      <c r="G175" s="74"/>
      <c r="H175" s="74"/>
      <c r="I175" s="74"/>
      <c r="J175" s="74"/>
      <c r="K175" s="74"/>
      <c r="L175" s="76"/>
      <c r="M175" s="73"/>
      <c r="N175" s="77"/>
    </row>
    <row r="176" s="80" customFormat="true" ht="15" hidden="false" customHeight="false" outlineLevel="0" collapsed="false">
      <c r="A176" s="72" t="n">
        <v>175</v>
      </c>
      <c r="B176" s="73"/>
      <c r="C176" s="73"/>
      <c r="D176" s="74"/>
      <c r="E176" s="74"/>
      <c r="F176" s="74"/>
      <c r="G176" s="74"/>
      <c r="H176" s="74"/>
      <c r="I176" s="74"/>
      <c r="J176" s="74"/>
      <c r="K176" s="74"/>
      <c r="L176" s="76"/>
      <c r="M176" s="73"/>
      <c r="N176" s="77"/>
    </row>
    <row r="177" s="80" customFormat="true" ht="15" hidden="false" customHeight="false" outlineLevel="0" collapsed="false">
      <c r="A177" s="72" t="n">
        <v>176</v>
      </c>
      <c r="B177" s="73"/>
      <c r="C177" s="73"/>
      <c r="D177" s="74"/>
      <c r="E177" s="74"/>
      <c r="F177" s="74"/>
      <c r="G177" s="74"/>
      <c r="H177" s="74"/>
      <c r="I177" s="74"/>
      <c r="J177" s="74"/>
      <c r="K177" s="74"/>
      <c r="L177" s="76"/>
      <c r="M177" s="73"/>
      <c r="N177" s="77"/>
    </row>
    <row r="178" s="80" customFormat="true" ht="15" hidden="false" customHeight="false" outlineLevel="0" collapsed="false">
      <c r="A178" s="72" t="n">
        <v>177</v>
      </c>
      <c r="B178" s="73"/>
      <c r="C178" s="73"/>
      <c r="D178" s="74"/>
      <c r="E178" s="74"/>
      <c r="F178" s="74"/>
      <c r="G178" s="74"/>
      <c r="H178" s="74"/>
      <c r="I178" s="74"/>
      <c r="J178" s="74"/>
      <c r="K178" s="74"/>
      <c r="L178" s="76"/>
      <c r="M178" s="73"/>
      <c r="N178" s="77"/>
    </row>
    <row r="179" s="80" customFormat="true" ht="15" hidden="false" customHeight="false" outlineLevel="0" collapsed="false">
      <c r="A179" s="72" t="n">
        <v>178</v>
      </c>
      <c r="B179" s="73"/>
      <c r="C179" s="73"/>
      <c r="D179" s="74"/>
      <c r="E179" s="74"/>
      <c r="F179" s="74"/>
      <c r="G179" s="74"/>
      <c r="H179" s="74"/>
      <c r="I179" s="74"/>
      <c r="J179" s="74"/>
      <c r="K179" s="74"/>
      <c r="L179" s="76"/>
      <c r="M179" s="73"/>
      <c r="N179" s="77"/>
    </row>
    <row r="180" s="80" customFormat="true" ht="15" hidden="false" customHeight="false" outlineLevel="0" collapsed="false">
      <c r="A180" s="72" t="n">
        <v>179</v>
      </c>
      <c r="B180" s="73"/>
      <c r="C180" s="73"/>
      <c r="D180" s="74"/>
      <c r="E180" s="74"/>
      <c r="F180" s="74"/>
      <c r="G180" s="74"/>
      <c r="H180" s="74"/>
      <c r="I180" s="74"/>
      <c r="J180" s="74"/>
      <c r="K180" s="74"/>
      <c r="L180" s="76"/>
      <c r="M180" s="73"/>
      <c r="N180" s="77"/>
    </row>
    <row r="181" s="80" customFormat="true" ht="15" hidden="false" customHeight="false" outlineLevel="0" collapsed="false">
      <c r="A181" s="72" t="n">
        <v>180</v>
      </c>
      <c r="B181" s="73"/>
      <c r="C181" s="73"/>
      <c r="D181" s="74"/>
      <c r="E181" s="74"/>
      <c r="F181" s="74"/>
      <c r="G181" s="74"/>
      <c r="H181" s="74"/>
      <c r="I181" s="74"/>
      <c r="J181" s="74"/>
      <c r="K181" s="74"/>
      <c r="L181" s="76"/>
      <c r="M181" s="73"/>
      <c r="N181" s="77"/>
    </row>
    <row r="182" s="80" customFormat="true" ht="15" hidden="false" customHeight="false" outlineLevel="0" collapsed="false">
      <c r="A182" s="72" t="n">
        <v>181</v>
      </c>
      <c r="B182" s="73"/>
      <c r="C182" s="73"/>
      <c r="D182" s="74"/>
      <c r="E182" s="74"/>
      <c r="F182" s="74"/>
      <c r="G182" s="74"/>
      <c r="H182" s="74"/>
      <c r="I182" s="74"/>
      <c r="J182" s="74"/>
      <c r="K182" s="74"/>
      <c r="L182" s="76"/>
      <c r="M182" s="73"/>
      <c r="N182" s="77"/>
    </row>
    <row r="183" s="80" customFormat="true" ht="15" hidden="false" customHeight="false" outlineLevel="0" collapsed="false">
      <c r="A183" s="72" t="n">
        <v>182</v>
      </c>
      <c r="B183" s="73"/>
      <c r="C183" s="73"/>
      <c r="D183" s="74"/>
      <c r="E183" s="74"/>
      <c r="F183" s="74"/>
      <c r="G183" s="74"/>
      <c r="H183" s="74"/>
      <c r="I183" s="74"/>
      <c r="J183" s="74"/>
      <c r="K183" s="74"/>
      <c r="L183" s="76"/>
      <c r="M183" s="73"/>
      <c r="N183" s="77"/>
    </row>
    <row r="184" s="80" customFormat="true" ht="15" hidden="false" customHeight="false" outlineLevel="0" collapsed="false">
      <c r="A184" s="72" t="n">
        <v>183</v>
      </c>
      <c r="B184" s="73"/>
      <c r="C184" s="73"/>
      <c r="D184" s="74"/>
      <c r="E184" s="74"/>
      <c r="F184" s="74"/>
      <c r="G184" s="74"/>
      <c r="H184" s="74"/>
      <c r="I184" s="74"/>
      <c r="J184" s="74"/>
      <c r="K184" s="74"/>
      <c r="L184" s="76"/>
      <c r="M184" s="73"/>
      <c r="N184" s="77"/>
    </row>
    <row r="185" s="80" customFormat="true" ht="15" hidden="false" customHeight="false" outlineLevel="0" collapsed="false">
      <c r="A185" s="72" t="n">
        <v>184</v>
      </c>
      <c r="B185" s="73"/>
      <c r="C185" s="73"/>
      <c r="D185" s="74"/>
      <c r="E185" s="74"/>
      <c r="F185" s="74"/>
      <c r="G185" s="74"/>
      <c r="H185" s="74"/>
      <c r="I185" s="74"/>
      <c r="J185" s="74"/>
      <c r="K185" s="74"/>
      <c r="L185" s="76"/>
      <c r="M185" s="73"/>
      <c r="N185" s="77"/>
    </row>
    <row r="186" s="80" customFormat="true" ht="15" hidden="false" customHeight="false" outlineLevel="0" collapsed="false">
      <c r="A186" s="72" t="n">
        <v>185</v>
      </c>
      <c r="B186" s="73"/>
      <c r="C186" s="73"/>
      <c r="D186" s="74"/>
      <c r="E186" s="74"/>
      <c r="F186" s="74"/>
      <c r="G186" s="74"/>
      <c r="H186" s="74"/>
      <c r="I186" s="74"/>
      <c r="J186" s="74"/>
      <c r="K186" s="74"/>
      <c r="L186" s="76"/>
      <c r="M186" s="73"/>
      <c r="N186" s="77"/>
    </row>
    <row r="187" s="80" customFormat="true" ht="15" hidden="false" customHeight="false" outlineLevel="0" collapsed="false">
      <c r="A187" s="72" t="n">
        <v>186</v>
      </c>
      <c r="B187" s="73"/>
      <c r="C187" s="73"/>
      <c r="D187" s="74"/>
      <c r="E187" s="74"/>
      <c r="F187" s="74"/>
      <c r="G187" s="74"/>
      <c r="H187" s="74"/>
      <c r="I187" s="74"/>
      <c r="J187" s="74"/>
      <c r="K187" s="74"/>
      <c r="L187" s="76"/>
      <c r="M187" s="73"/>
      <c r="N187" s="77"/>
    </row>
    <row r="188" s="80" customFormat="true" ht="15" hidden="false" customHeight="false" outlineLevel="0" collapsed="false">
      <c r="A188" s="72" t="n">
        <v>187</v>
      </c>
      <c r="B188" s="73"/>
      <c r="C188" s="73"/>
      <c r="D188" s="74"/>
      <c r="E188" s="74"/>
      <c r="F188" s="74"/>
      <c r="G188" s="74"/>
      <c r="H188" s="74"/>
      <c r="I188" s="74"/>
      <c r="J188" s="74"/>
      <c r="K188" s="74"/>
      <c r="L188" s="76"/>
      <c r="M188" s="73"/>
      <c r="N188" s="77"/>
    </row>
    <row r="189" s="80" customFormat="true" ht="15" hidden="false" customHeight="false" outlineLevel="0" collapsed="false">
      <c r="A189" s="72" t="n">
        <v>188</v>
      </c>
      <c r="B189" s="73"/>
      <c r="C189" s="73"/>
      <c r="D189" s="74"/>
      <c r="E189" s="74"/>
      <c r="F189" s="74"/>
      <c r="G189" s="74"/>
      <c r="H189" s="74"/>
      <c r="I189" s="74"/>
      <c r="J189" s="74"/>
      <c r="K189" s="74"/>
      <c r="L189" s="76"/>
      <c r="M189" s="73"/>
      <c r="N189" s="77"/>
    </row>
    <row r="190" s="80" customFormat="true" ht="15" hidden="false" customHeight="false" outlineLevel="0" collapsed="false">
      <c r="A190" s="72" t="n">
        <v>189</v>
      </c>
      <c r="B190" s="73"/>
      <c r="C190" s="73"/>
      <c r="D190" s="74"/>
      <c r="E190" s="74"/>
      <c r="F190" s="74"/>
      <c r="G190" s="74"/>
      <c r="H190" s="74"/>
      <c r="I190" s="74"/>
      <c r="J190" s="74"/>
      <c r="K190" s="74"/>
      <c r="L190" s="76"/>
      <c r="M190" s="73"/>
      <c r="N190" s="77"/>
    </row>
    <row r="191" s="80" customFormat="true" ht="15" hidden="false" customHeight="false" outlineLevel="0" collapsed="false">
      <c r="A191" s="72" t="n">
        <v>190</v>
      </c>
      <c r="B191" s="73"/>
      <c r="C191" s="73"/>
      <c r="D191" s="74"/>
      <c r="E191" s="74"/>
      <c r="F191" s="74"/>
      <c r="G191" s="74"/>
      <c r="H191" s="74"/>
      <c r="I191" s="74"/>
      <c r="J191" s="74"/>
      <c r="K191" s="74"/>
      <c r="L191" s="76"/>
      <c r="M191" s="73"/>
      <c r="N191" s="77"/>
    </row>
    <row r="192" s="80" customFormat="true" ht="15" hidden="false" customHeight="false" outlineLevel="0" collapsed="false">
      <c r="A192" s="72" t="n">
        <v>191</v>
      </c>
      <c r="B192" s="73"/>
      <c r="C192" s="73"/>
      <c r="D192" s="74"/>
      <c r="E192" s="74"/>
      <c r="F192" s="74"/>
      <c r="G192" s="74"/>
      <c r="H192" s="74"/>
      <c r="I192" s="74"/>
      <c r="J192" s="74"/>
      <c r="K192" s="74"/>
      <c r="L192" s="76"/>
      <c r="M192" s="73"/>
      <c r="N192" s="77"/>
    </row>
    <row r="193" s="80" customFormat="true" ht="15" hidden="false" customHeight="false" outlineLevel="0" collapsed="false">
      <c r="A193" s="72" t="n">
        <v>192</v>
      </c>
      <c r="B193" s="73"/>
      <c r="C193" s="73"/>
      <c r="D193" s="74"/>
      <c r="E193" s="74"/>
      <c r="F193" s="74"/>
      <c r="G193" s="74"/>
      <c r="H193" s="74"/>
      <c r="I193" s="74"/>
      <c r="J193" s="74"/>
      <c r="K193" s="74"/>
      <c r="L193" s="76"/>
      <c r="M193" s="73"/>
      <c r="N193" s="77"/>
    </row>
    <row r="194" s="80" customFormat="true" ht="15" hidden="false" customHeight="false" outlineLevel="0" collapsed="false">
      <c r="A194" s="72" t="n">
        <v>193</v>
      </c>
      <c r="B194" s="73"/>
      <c r="C194" s="73"/>
      <c r="D194" s="74"/>
      <c r="E194" s="74"/>
      <c r="F194" s="74"/>
      <c r="G194" s="74"/>
      <c r="H194" s="74"/>
      <c r="I194" s="74"/>
      <c r="J194" s="74"/>
      <c r="K194" s="74"/>
      <c r="L194" s="76"/>
      <c r="M194" s="73"/>
      <c r="N194" s="77"/>
    </row>
    <row r="195" s="80" customFormat="true" ht="15" hidden="false" customHeight="false" outlineLevel="0" collapsed="false">
      <c r="A195" s="72" t="n">
        <v>194</v>
      </c>
      <c r="B195" s="73"/>
      <c r="C195" s="73"/>
      <c r="D195" s="74"/>
      <c r="E195" s="74"/>
      <c r="F195" s="74"/>
      <c r="G195" s="74"/>
      <c r="H195" s="74"/>
      <c r="I195" s="74"/>
      <c r="J195" s="74"/>
      <c r="K195" s="74"/>
      <c r="L195" s="76"/>
      <c r="M195" s="73"/>
      <c r="N195" s="77"/>
    </row>
    <row r="196" s="80" customFormat="true" ht="15" hidden="false" customHeight="false" outlineLevel="0" collapsed="false">
      <c r="A196" s="72" t="n">
        <v>195</v>
      </c>
      <c r="B196" s="73"/>
      <c r="C196" s="73"/>
      <c r="D196" s="74"/>
      <c r="E196" s="74"/>
      <c r="F196" s="74"/>
      <c r="G196" s="74"/>
      <c r="H196" s="74"/>
      <c r="I196" s="74"/>
      <c r="J196" s="74"/>
      <c r="K196" s="74"/>
      <c r="L196" s="76"/>
      <c r="M196" s="73"/>
      <c r="N196" s="77"/>
    </row>
    <row r="197" s="80" customFormat="true" ht="15" hidden="false" customHeight="false" outlineLevel="0" collapsed="false">
      <c r="A197" s="72" t="n">
        <v>196</v>
      </c>
      <c r="B197" s="73"/>
      <c r="C197" s="73"/>
      <c r="D197" s="74"/>
      <c r="E197" s="74"/>
      <c r="F197" s="74"/>
      <c r="G197" s="74"/>
      <c r="H197" s="74"/>
      <c r="I197" s="74"/>
      <c r="J197" s="74"/>
      <c r="K197" s="74"/>
      <c r="L197" s="76"/>
      <c r="M197" s="73"/>
      <c r="N197" s="77"/>
    </row>
    <row r="198" s="80" customFormat="true" ht="15" hidden="false" customHeight="false" outlineLevel="0" collapsed="false">
      <c r="A198" s="72" t="n">
        <v>197</v>
      </c>
      <c r="B198" s="73"/>
      <c r="C198" s="73"/>
      <c r="D198" s="74"/>
      <c r="E198" s="74"/>
      <c r="F198" s="74"/>
      <c r="G198" s="74"/>
      <c r="H198" s="74"/>
      <c r="I198" s="74"/>
      <c r="J198" s="74"/>
      <c r="K198" s="74"/>
      <c r="L198" s="76"/>
      <c r="M198" s="73"/>
      <c r="N198" s="77"/>
    </row>
    <row r="199" s="80" customFormat="true" ht="15" hidden="false" customHeight="false" outlineLevel="0" collapsed="false">
      <c r="A199" s="72" t="n">
        <v>198</v>
      </c>
      <c r="B199" s="73"/>
      <c r="C199" s="73"/>
      <c r="D199" s="74"/>
      <c r="E199" s="74"/>
      <c r="F199" s="74"/>
      <c r="G199" s="74"/>
      <c r="H199" s="74"/>
      <c r="I199" s="74"/>
      <c r="J199" s="74"/>
      <c r="K199" s="74"/>
      <c r="L199" s="76"/>
      <c r="M199" s="73"/>
      <c r="N199" s="77"/>
    </row>
    <row r="200" s="80" customFormat="true" ht="15" hidden="false" customHeight="false" outlineLevel="0" collapsed="false">
      <c r="A200" s="72" t="n">
        <v>199</v>
      </c>
      <c r="B200" s="73"/>
      <c r="C200" s="73"/>
      <c r="D200" s="74"/>
      <c r="E200" s="74"/>
      <c r="F200" s="74"/>
      <c r="G200" s="74"/>
      <c r="H200" s="74"/>
      <c r="I200" s="74"/>
      <c r="J200" s="74"/>
      <c r="K200" s="74"/>
      <c r="L200" s="76"/>
      <c r="M200" s="73"/>
      <c r="N200" s="77"/>
    </row>
    <row r="201" s="80" customFormat="true" ht="15" hidden="false" customHeight="false" outlineLevel="0" collapsed="false">
      <c r="A201" s="72" t="n">
        <v>200</v>
      </c>
      <c r="B201" s="73"/>
      <c r="C201" s="73"/>
      <c r="D201" s="74"/>
      <c r="E201" s="74"/>
      <c r="F201" s="74"/>
      <c r="G201" s="74"/>
      <c r="H201" s="74"/>
      <c r="I201" s="74"/>
      <c r="J201" s="74"/>
      <c r="K201" s="74"/>
      <c r="L201" s="76"/>
      <c r="M201" s="73"/>
      <c r="N201" s="77"/>
    </row>
    <row r="202" s="80" customFormat="true" ht="15" hidden="false" customHeight="false" outlineLevel="0" collapsed="false">
      <c r="A202" s="72" t="n">
        <v>201</v>
      </c>
      <c r="B202" s="73"/>
      <c r="C202" s="73"/>
      <c r="D202" s="74"/>
      <c r="E202" s="74"/>
      <c r="F202" s="74"/>
      <c r="G202" s="74"/>
      <c r="H202" s="74"/>
      <c r="I202" s="74"/>
      <c r="J202" s="74"/>
      <c r="K202" s="74"/>
      <c r="L202" s="76"/>
      <c r="M202" s="73"/>
      <c r="N202" s="77"/>
    </row>
    <row r="203" s="80" customFormat="true" ht="15" hidden="false" customHeight="false" outlineLevel="0" collapsed="false">
      <c r="A203" s="72" t="n">
        <v>202</v>
      </c>
      <c r="B203" s="73"/>
      <c r="C203" s="73"/>
      <c r="D203" s="74"/>
      <c r="E203" s="74"/>
      <c r="F203" s="74"/>
      <c r="G203" s="74"/>
      <c r="H203" s="74"/>
      <c r="I203" s="74"/>
      <c r="J203" s="74"/>
      <c r="K203" s="74"/>
      <c r="L203" s="76"/>
      <c r="M203" s="73"/>
      <c r="N203" s="77"/>
    </row>
    <row r="204" s="80" customFormat="true" ht="15" hidden="false" customHeight="false" outlineLevel="0" collapsed="false">
      <c r="A204" s="72" t="n">
        <v>203</v>
      </c>
      <c r="B204" s="73"/>
      <c r="C204" s="73"/>
      <c r="D204" s="74"/>
      <c r="E204" s="74"/>
      <c r="F204" s="74"/>
      <c r="G204" s="74"/>
      <c r="H204" s="74"/>
      <c r="I204" s="74"/>
      <c r="J204" s="74"/>
      <c r="K204" s="74"/>
      <c r="L204" s="76"/>
      <c r="M204" s="73"/>
      <c r="N204" s="77"/>
    </row>
    <row r="205" s="80" customFormat="true" ht="15" hidden="false" customHeight="false" outlineLevel="0" collapsed="false">
      <c r="A205" s="72" t="n">
        <v>204</v>
      </c>
      <c r="B205" s="73"/>
      <c r="C205" s="73"/>
      <c r="D205" s="74"/>
      <c r="E205" s="74"/>
      <c r="F205" s="74"/>
      <c r="G205" s="74"/>
      <c r="H205" s="74"/>
      <c r="I205" s="74"/>
      <c r="J205" s="74"/>
      <c r="K205" s="74"/>
      <c r="L205" s="76"/>
      <c r="M205" s="73"/>
      <c r="N205" s="77"/>
    </row>
    <row r="206" s="80" customFormat="true" ht="15" hidden="false" customHeight="false" outlineLevel="0" collapsed="false">
      <c r="A206" s="72" t="n">
        <v>205</v>
      </c>
      <c r="B206" s="73"/>
      <c r="C206" s="73"/>
      <c r="D206" s="74"/>
      <c r="E206" s="74"/>
      <c r="F206" s="74"/>
      <c r="G206" s="74"/>
      <c r="H206" s="74"/>
      <c r="I206" s="74"/>
      <c r="J206" s="74"/>
      <c r="K206" s="74"/>
      <c r="L206" s="76"/>
      <c r="M206" s="73"/>
      <c r="N206" s="77"/>
    </row>
    <row r="207" s="80" customFormat="true" ht="15" hidden="false" customHeight="false" outlineLevel="0" collapsed="false">
      <c r="A207" s="72" t="n">
        <v>206</v>
      </c>
      <c r="B207" s="73"/>
      <c r="C207" s="73"/>
      <c r="D207" s="74"/>
      <c r="E207" s="74"/>
      <c r="F207" s="74"/>
      <c r="G207" s="74"/>
      <c r="H207" s="74"/>
      <c r="I207" s="74"/>
      <c r="J207" s="74"/>
      <c r="K207" s="74"/>
      <c r="L207" s="76"/>
      <c r="M207" s="73"/>
      <c r="N207" s="77"/>
    </row>
    <row r="208" s="80" customFormat="true" ht="15" hidden="false" customHeight="false" outlineLevel="0" collapsed="false">
      <c r="A208" s="72" t="n">
        <v>207</v>
      </c>
      <c r="B208" s="73"/>
      <c r="C208" s="73"/>
      <c r="D208" s="74"/>
      <c r="E208" s="74"/>
      <c r="F208" s="74"/>
      <c r="G208" s="74"/>
      <c r="H208" s="74"/>
      <c r="I208" s="74"/>
      <c r="J208" s="74"/>
      <c r="K208" s="74"/>
      <c r="L208" s="76"/>
      <c r="M208" s="73"/>
      <c r="N208" s="77"/>
    </row>
    <row r="209" s="80" customFormat="true" ht="15" hidden="false" customHeight="false" outlineLevel="0" collapsed="false">
      <c r="A209" s="72" t="n">
        <v>208</v>
      </c>
      <c r="B209" s="73"/>
      <c r="C209" s="73"/>
      <c r="D209" s="74"/>
      <c r="E209" s="74"/>
      <c r="F209" s="74"/>
      <c r="G209" s="74"/>
      <c r="H209" s="74"/>
      <c r="I209" s="74"/>
      <c r="J209" s="74"/>
      <c r="K209" s="74"/>
      <c r="L209" s="76"/>
      <c r="M209" s="73"/>
      <c r="N209" s="77"/>
    </row>
    <row r="210" s="80" customFormat="true" ht="15" hidden="false" customHeight="false" outlineLevel="0" collapsed="false">
      <c r="A210" s="72" t="n">
        <v>209</v>
      </c>
      <c r="B210" s="73"/>
      <c r="C210" s="73"/>
      <c r="D210" s="74"/>
      <c r="E210" s="74"/>
      <c r="F210" s="74"/>
      <c r="G210" s="74"/>
      <c r="H210" s="74"/>
      <c r="I210" s="74"/>
      <c r="J210" s="74"/>
      <c r="K210" s="74"/>
      <c r="L210" s="76"/>
      <c r="M210" s="73"/>
      <c r="N210" s="77"/>
    </row>
    <row r="211" s="80" customFormat="true" ht="15" hidden="false" customHeight="false" outlineLevel="0" collapsed="false">
      <c r="A211" s="72" t="n">
        <v>210</v>
      </c>
      <c r="B211" s="73"/>
      <c r="C211" s="73"/>
      <c r="D211" s="74"/>
      <c r="E211" s="74"/>
      <c r="F211" s="74"/>
      <c r="G211" s="74"/>
      <c r="H211" s="74"/>
      <c r="I211" s="74"/>
      <c r="J211" s="74"/>
      <c r="K211" s="74"/>
      <c r="L211" s="76"/>
      <c r="M211" s="73"/>
      <c r="N211" s="77"/>
    </row>
    <row r="212" s="80" customFormat="true" ht="15" hidden="false" customHeight="false" outlineLevel="0" collapsed="false">
      <c r="A212" s="72" t="n">
        <v>211</v>
      </c>
      <c r="B212" s="73"/>
      <c r="C212" s="73"/>
      <c r="D212" s="74"/>
      <c r="E212" s="74"/>
      <c r="F212" s="74"/>
      <c r="G212" s="74"/>
      <c r="H212" s="74"/>
      <c r="I212" s="74"/>
      <c r="J212" s="74"/>
      <c r="K212" s="74"/>
      <c r="L212" s="76"/>
      <c r="M212" s="73"/>
      <c r="N212" s="77"/>
    </row>
    <row r="213" s="80" customFormat="true" ht="15" hidden="false" customHeight="false" outlineLevel="0" collapsed="false">
      <c r="A213" s="72" t="n">
        <v>212</v>
      </c>
      <c r="B213" s="73"/>
      <c r="C213" s="73"/>
      <c r="D213" s="74"/>
      <c r="E213" s="74"/>
      <c r="F213" s="74"/>
      <c r="G213" s="74"/>
      <c r="H213" s="74"/>
      <c r="I213" s="74"/>
      <c r="J213" s="74"/>
      <c r="K213" s="74"/>
      <c r="L213" s="76"/>
      <c r="M213" s="73"/>
      <c r="N213" s="77"/>
    </row>
    <row r="214" s="80" customFormat="true" ht="15" hidden="false" customHeight="false" outlineLevel="0" collapsed="false">
      <c r="A214" s="72" t="n">
        <v>213</v>
      </c>
      <c r="B214" s="73"/>
      <c r="C214" s="73"/>
      <c r="D214" s="74"/>
      <c r="E214" s="74"/>
      <c r="F214" s="74"/>
      <c r="G214" s="74"/>
      <c r="H214" s="74"/>
      <c r="I214" s="74"/>
      <c r="J214" s="74"/>
      <c r="K214" s="74"/>
      <c r="L214" s="76"/>
      <c r="M214" s="73"/>
      <c r="N214" s="77"/>
    </row>
    <row r="215" s="80" customFormat="true" ht="15" hidden="false" customHeight="false" outlineLevel="0" collapsed="false">
      <c r="A215" s="72" t="n">
        <v>214</v>
      </c>
      <c r="B215" s="73"/>
      <c r="C215" s="73"/>
      <c r="D215" s="74"/>
      <c r="E215" s="74"/>
      <c r="F215" s="74"/>
      <c r="G215" s="74"/>
      <c r="H215" s="74"/>
      <c r="I215" s="74"/>
      <c r="J215" s="74"/>
      <c r="K215" s="74"/>
      <c r="L215" s="76"/>
      <c r="M215" s="73"/>
      <c r="N215" s="77"/>
    </row>
    <row r="216" s="80" customFormat="true" ht="15" hidden="false" customHeight="false" outlineLevel="0" collapsed="false">
      <c r="A216" s="72" t="n">
        <v>215</v>
      </c>
      <c r="B216" s="73"/>
      <c r="C216" s="73"/>
      <c r="D216" s="74"/>
      <c r="E216" s="74"/>
      <c r="F216" s="74"/>
      <c r="G216" s="74"/>
      <c r="H216" s="74"/>
      <c r="I216" s="74"/>
      <c r="J216" s="74"/>
      <c r="K216" s="74"/>
      <c r="L216" s="76"/>
      <c r="M216" s="73"/>
      <c r="N216" s="77"/>
    </row>
    <row r="217" s="80" customFormat="true" ht="15" hidden="false" customHeight="false" outlineLevel="0" collapsed="false">
      <c r="A217" s="72" t="n">
        <v>216</v>
      </c>
      <c r="B217" s="73"/>
      <c r="C217" s="73"/>
      <c r="D217" s="74"/>
      <c r="E217" s="74"/>
      <c r="F217" s="74"/>
      <c r="G217" s="74"/>
      <c r="H217" s="74"/>
      <c r="I217" s="74"/>
      <c r="J217" s="74"/>
      <c r="K217" s="74"/>
      <c r="L217" s="76"/>
      <c r="M217" s="73"/>
      <c r="N217" s="77"/>
    </row>
    <row r="218" s="80" customFormat="true" ht="15" hidden="false" customHeight="false" outlineLevel="0" collapsed="false">
      <c r="A218" s="72" t="n">
        <v>217</v>
      </c>
      <c r="B218" s="73"/>
      <c r="C218" s="73"/>
      <c r="D218" s="74"/>
      <c r="E218" s="74"/>
      <c r="F218" s="74"/>
      <c r="G218" s="74"/>
      <c r="H218" s="74"/>
      <c r="I218" s="74"/>
      <c r="J218" s="74"/>
      <c r="K218" s="74"/>
      <c r="L218" s="76"/>
      <c r="M218" s="73"/>
      <c r="N218" s="77"/>
    </row>
    <row r="219" s="80" customFormat="true" ht="15" hidden="false" customHeight="false" outlineLevel="0" collapsed="false">
      <c r="A219" s="72" t="n">
        <v>218</v>
      </c>
      <c r="B219" s="73"/>
      <c r="C219" s="73"/>
      <c r="D219" s="74"/>
      <c r="E219" s="74"/>
      <c r="F219" s="74"/>
      <c r="G219" s="74"/>
      <c r="H219" s="74"/>
      <c r="I219" s="74"/>
      <c r="J219" s="74"/>
      <c r="K219" s="74"/>
      <c r="L219" s="76"/>
      <c r="M219" s="73"/>
      <c r="N219" s="77"/>
    </row>
    <row r="220" s="80" customFormat="true" ht="15" hidden="false" customHeight="false" outlineLevel="0" collapsed="false">
      <c r="A220" s="72" t="n">
        <v>219</v>
      </c>
      <c r="B220" s="73"/>
      <c r="C220" s="73"/>
      <c r="D220" s="74"/>
      <c r="E220" s="74"/>
      <c r="F220" s="74"/>
      <c r="G220" s="74"/>
      <c r="H220" s="74"/>
      <c r="I220" s="74"/>
      <c r="J220" s="74"/>
      <c r="K220" s="74"/>
      <c r="L220" s="76"/>
      <c r="M220" s="73"/>
      <c r="N220" s="77"/>
    </row>
    <row r="221" s="80" customFormat="true" ht="15" hidden="false" customHeight="false" outlineLevel="0" collapsed="false">
      <c r="A221" s="72" t="n">
        <v>220</v>
      </c>
      <c r="B221" s="73"/>
      <c r="C221" s="73"/>
      <c r="D221" s="74"/>
      <c r="E221" s="74"/>
      <c r="F221" s="74"/>
      <c r="G221" s="74"/>
      <c r="H221" s="74"/>
      <c r="I221" s="74"/>
      <c r="J221" s="74"/>
      <c r="K221" s="74"/>
      <c r="L221" s="76"/>
      <c r="M221" s="73"/>
      <c r="N221" s="77"/>
    </row>
    <row r="222" s="80" customFormat="true" ht="15" hidden="false" customHeight="false" outlineLevel="0" collapsed="false">
      <c r="A222" s="72" t="n">
        <v>221</v>
      </c>
      <c r="B222" s="73"/>
      <c r="C222" s="73"/>
      <c r="D222" s="74"/>
      <c r="E222" s="74"/>
      <c r="F222" s="74"/>
      <c r="G222" s="74"/>
      <c r="H222" s="74"/>
      <c r="I222" s="74"/>
      <c r="J222" s="74"/>
      <c r="K222" s="74"/>
      <c r="L222" s="76"/>
      <c r="M222" s="73"/>
      <c r="N222" s="77"/>
    </row>
    <row r="223" s="80" customFormat="true" ht="15" hidden="false" customHeight="false" outlineLevel="0" collapsed="false">
      <c r="A223" s="72" t="n">
        <v>222</v>
      </c>
      <c r="B223" s="73"/>
      <c r="C223" s="73"/>
      <c r="D223" s="74"/>
      <c r="E223" s="74"/>
      <c r="F223" s="74"/>
      <c r="G223" s="74"/>
      <c r="H223" s="74"/>
      <c r="I223" s="74"/>
      <c r="J223" s="74"/>
      <c r="K223" s="74"/>
      <c r="L223" s="76"/>
      <c r="M223" s="73"/>
      <c r="N223" s="77"/>
    </row>
    <row r="224" s="80" customFormat="true" ht="15" hidden="false" customHeight="false" outlineLevel="0" collapsed="false">
      <c r="A224" s="72" t="n">
        <v>223</v>
      </c>
      <c r="B224" s="73"/>
      <c r="C224" s="73"/>
      <c r="D224" s="74"/>
      <c r="E224" s="74"/>
      <c r="F224" s="74"/>
      <c r="G224" s="74"/>
      <c r="H224" s="74"/>
      <c r="I224" s="74"/>
      <c r="J224" s="74"/>
      <c r="K224" s="74"/>
      <c r="L224" s="76"/>
      <c r="M224" s="73"/>
      <c r="N224" s="77"/>
    </row>
    <row r="225" s="80" customFormat="true" ht="15" hidden="false" customHeight="false" outlineLevel="0" collapsed="false">
      <c r="A225" s="72" t="n">
        <v>224</v>
      </c>
      <c r="B225" s="73"/>
      <c r="C225" s="73"/>
      <c r="D225" s="74"/>
      <c r="E225" s="74"/>
      <c r="F225" s="74"/>
      <c r="G225" s="74"/>
      <c r="H225" s="74"/>
      <c r="I225" s="74"/>
      <c r="J225" s="74"/>
      <c r="K225" s="74"/>
      <c r="L225" s="76"/>
      <c r="M225" s="73"/>
      <c r="N225" s="77"/>
    </row>
    <row r="226" s="80" customFormat="true" ht="15" hidden="false" customHeight="false" outlineLevel="0" collapsed="false">
      <c r="A226" s="72" t="n">
        <v>225</v>
      </c>
      <c r="B226" s="73"/>
      <c r="C226" s="73"/>
      <c r="D226" s="74"/>
      <c r="E226" s="74"/>
      <c r="F226" s="74"/>
      <c r="G226" s="74"/>
      <c r="H226" s="74"/>
      <c r="I226" s="74"/>
      <c r="J226" s="74"/>
      <c r="K226" s="74"/>
      <c r="L226" s="76"/>
      <c r="M226" s="73"/>
      <c r="N226" s="77"/>
    </row>
    <row r="227" s="80" customFormat="true" ht="15" hidden="false" customHeight="false" outlineLevel="0" collapsed="false">
      <c r="A227" s="72" t="n">
        <v>226</v>
      </c>
      <c r="B227" s="73"/>
      <c r="C227" s="73"/>
      <c r="D227" s="74"/>
      <c r="E227" s="74"/>
      <c r="F227" s="74"/>
      <c r="G227" s="74"/>
      <c r="H227" s="74"/>
      <c r="I227" s="74"/>
      <c r="J227" s="74"/>
      <c r="K227" s="74"/>
      <c r="L227" s="76"/>
      <c r="M227" s="73"/>
      <c r="N227" s="77"/>
    </row>
    <row r="228" s="80" customFormat="true" ht="15" hidden="false" customHeight="false" outlineLevel="0" collapsed="false">
      <c r="A228" s="72" t="n">
        <v>227</v>
      </c>
      <c r="B228" s="73"/>
      <c r="C228" s="73"/>
      <c r="D228" s="74"/>
      <c r="E228" s="74"/>
      <c r="F228" s="74"/>
      <c r="G228" s="74"/>
      <c r="H228" s="74"/>
      <c r="I228" s="74"/>
      <c r="J228" s="74"/>
      <c r="K228" s="74"/>
      <c r="L228" s="76"/>
      <c r="M228" s="73"/>
      <c r="N228" s="77"/>
    </row>
    <row r="229" s="80" customFormat="true" ht="15" hidden="false" customHeight="false" outlineLevel="0" collapsed="false">
      <c r="A229" s="72" t="n">
        <v>228</v>
      </c>
      <c r="B229" s="73"/>
      <c r="C229" s="73"/>
      <c r="D229" s="74"/>
      <c r="E229" s="74"/>
      <c r="F229" s="74"/>
      <c r="G229" s="74"/>
      <c r="H229" s="74"/>
      <c r="I229" s="74"/>
      <c r="J229" s="74"/>
      <c r="K229" s="74"/>
      <c r="L229" s="76"/>
      <c r="M229" s="73"/>
      <c r="N229" s="77"/>
    </row>
    <row r="230" s="80" customFormat="true" ht="15" hidden="false" customHeight="false" outlineLevel="0" collapsed="false">
      <c r="A230" s="72" t="n">
        <v>229</v>
      </c>
      <c r="B230" s="73"/>
      <c r="C230" s="73"/>
      <c r="D230" s="74"/>
      <c r="E230" s="74"/>
      <c r="F230" s="74"/>
      <c r="G230" s="74"/>
      <c r="H230" s="74"/>
      <c r="I230" s="74"/>
      <c r="J230" s="74"/>
      <c r="K230" s="74"/>
      <c r="L230" s="76"/>
      <c r="M230" s="73"/>
      <c r="N230" s="77"/>
    </row>
    <row r="231" s="80" customFormat="true" ht="15" hidden="false" customHeight="false" outlineLevel="0" collapsed="false">
      <c r="A231" s="72" t="n">
        <v>230</v>
      </c>
      <c r="B231" s="73"/>
      <c r="C231" s="73"/>
      <c r="D231" s="74"/>
      <c r="E231" s="74"/>
      <c r="F231" s="74"/>
      <c r="G231" s="74"/>
      <c r="H231" s="74"/>
      <c r="I231" s="74"/>
      <c r="J231" s="74"/>
      <c r="K231" s="74"/>
      <c r="L231" s="76"/>
      <c r="M231" s="73"/>
      <c r="N231" s="77"/>
    </row>
    <row r="232" s="80" customFormat="true" ht="15" hidden="false" customHeight="false" outlineLevel="0" collapsed="false">
      <c r="A232" s="72" t="n">
        <v>231</v>
      </c>
      <c r="B232" s="73"/>
      <c r="C232" s="73"/>
      <c r="D232" s="74"/>
      <c r="E232" s="74"/>
      <c r="F232" s="74"/>
      <c r="G232" s="74"/>
      <c r="H232" s="74"/>
      <c r="I232" s="74"/>
      <c r="J232" s="74"/>
      <c r="K232" s="74"/>
      <c r="L232" s="76"/>
      <c r="M232" s="73"/>
      <c r="N232" s="77"/>
    </row>
    <row r="233" s="80" customFormat="true" ht="15" hidden="false" customHeight="false" outlineLevel="0" collapsed="false">
      <c r="A233" s="72" t="n">
        <v>232</v>
      </c>
      <c r="B233" s="73"/>
      <c r="C233" s="73"/>
      <c r="D233" s="74"/>
      <c r="E233" s="74"/>
      <c r="F233" s="74"/>
      <c r="G233" s="74"/>
      <c r="H233" s="74"/>
      <c r="I233" s="74"/>
      <c r="J233" s="74"/>
      <c r="K233" s="74"/>
      <c r="L233" s="76"/>
      <c r="M233" s="73"/>
      <c r="N233" s="77"/>
    </row>
    <row r="234" s="80" customFormat="true" ht="15" hidden="false" customHeight="false" outlineLevel="0" collapsed="false">
      <c r="A234" s="72" t="n">
        <v>233</v>
      </c>
      <c r="B234" s="73"/>
      <c r="C234" s="73"/>
      <c r="D234" s="74"/>
      <c r="E234" s="74"/>
      <c r="F234" s="74"/>
      <c r="G234" s="74"/>
      <c r="H234" s="74"/>
      <c r="I234" s="74"/>
      <c r="J234" s="74"/>
      <c r="K234" s="74"/>
      <c r="L234" s="76"/>
      <c r="M234" s="73"/>
      <c r="N234" s="77"/>
    </row>
    <row r="235" s="80" customFormat="true" ht="15" hidden="false" customHeight="false" outlineLevel="0" collapsed="false">
      <c r="A235" s="72" t="n">
        <v>234</v>
      </c>
      <c r="B235" s="73"/>
      <c r="C235" s="73"/>
      <c r="D235" s="74"/>
      <c r="E235" s="74"/>
      <c r="F235" s="74"/>
      <c r="G235" s="74"/>
      <c r="H235" s="74"/>
      <c r="I235" s="74"/>
      <c r="J235" s="74"/>
      <c r="K235" s="74"/>
      <c r="L235" s="76"/>
      <c r="M235" s="73"/>
      <c r="N235" s="77"/>
    </row>
    <row r="236" s="80" customFormat="true" ht="15" hidden="false" customHeight="false" outlineLevel="0" collapsed="false">
      <c r="A236" s="72" t="n">
        <v>235</v>
      </c>
      <c r="B236" s="73"/>
      <c r="C236" s="73"/>
      <c r="D236" s="74"/>
      <c r="E236" s="74"/>
      <c r="F236" s="74"/>
      <c r="G236" s="74"/>
      <c r="H236" s="74"/>
      <c r="I236" s="74"/>
      <c r="J236" s="74"/>
      <c r="K236" s="74"/>
      <c r="L236" s="76"/>
      <c r="M236" s="73"/>
      <c r="N236" s="77"/>
    </row>
    <row r="237" s="80" customFormat="true" ht="15" hidden="false" customHeight="false" outlineLevel="0" collapsed="false">
      <c r="A237" s="72" t="n">
        <v>236</v>
      </c>
      <c r="B237" s="73"/>
      <c r="C237" s="73"/>
      <c r="D237" s="74"/>
      <c r="E237" s="74"/>
      <c r="F237" s="74"/>
      <c r="G237" s="74"/>
      <c r="H237" s="74"/>
      <c r="I237" s="74"/>
      <c r="J237" s="74"/>
      <c r="K237" s="74"/>
      <c r="L237" s="76"/>
      <c r="M237" s="73"/>
      <c r="N237" s="77"/>
    </row>
    <row r="238" s="80" customFormat="true" ht="15" hidden="false" customHeight="false" outlineLevel="0" collapsed="false">
      <c r="A238" s="72" t="n">
        <v>237</v>
      </c>
      <c r="B238" s="73"/>
      <c r="C238" s="73"/>
      <c r="D238" s="74"/>
      <c r="E238" s="74"/>
      <c r="F238" s="74"/>
      <c r="G238" s="74"/>
      <c r="H238" s="74"/>
      <c r="I238" s="74"/>
      <c r="J238" s="74"/>
      <c r="K238" s="74"/>
      <c r="L238" s="76"/>
      <c r="M238" s="73"/>
      <c r="N238" s="77"/>
    </row>
    <row r="239" s="80" customFormat="true" ht="15" hidden="false" customHeight="false" outlineLevel="0" collapsed="false">
      <c r="A239" s="72" t="n">
        <v>238</v>
      </c>
      <c r="B239" s="73"/>
      <c r="C239" s="73"/>
      <c r="D239" s="74"/>
      <c r="E239" s="74"/>
      <c r="F239" s="74"/>
      <c r="G239" s="74"/>
      <c r="H239" s="74"/>
      <c r="I239" s="74"/>
      <c r="J239" s="74"/>
      <c r="K239" s="74"/>
      <c r="L239" s="76"/>
      <c r="M239" s="73"/>
      <c r="N239" s="77"/>
    </row>
    <row r="240" s="80" customFormat="true" ht="15" hidden="false" customHeight="false" outlineLevel="0" collapsed="false">
      <c r="A240" s="72" t="n">
        <v>239</v>
      </c>
      <c r="B240" s="73"/>
      <c r="C240" s="73"/>
      <c r="D240" s="74"/>
      <c r="E240" s="74"/>
      <c r="F240" s="74"/>
      <c r="G240" s="74"/>
      <c r="H240" s="74"/>
      <c r="I240" s="74"/>
      <c r="J240" s="74"/>
      <c r="K240" s="74"/>
      <c r="L240" s="76"/>
      <c r="M240" s="73"/>
      <c r="N240" s="77"/>
    </row>
    <row r="241" s="80" customFormat="true" ht="15" hidden="false" customHeight="false" outlineLevel="0" collapsed="false">
      <c r="A241" s="72" t="n">
        <v>240</v>
      </c>
      <c r="B241" s="73"/>
      <c r="C241" s="73"/>
      <c r="D241" s="74"/>
      <c r="E241" s="74"/>
      <c r="F241" s="74"/>
      <c r="G241" s="74"/>
      <c r="H241" s="74"/>
      <c r="I241" s="74"/>
      <c r="J241" s="74"/>
      <c r="K241" s="74"/>
      <c r="L241" s="76"/>
      <c r="M241" s="73"/>
      <c r="N241" s="77"/>
    </row>
    <row r="242" s="80" customFormat="true" ht="15" hidden="false" customHeight="false" outlineLevel="0" collapsed="false">
      <c r="A242" s="72" t="n">
        <v>241</v>
      </c>
      <c r="B242" s="73"/>
      <c r="C242" s="73"/>
      <c r="D242" s="74"/>
      <c r="E242" s="74"/>
      <c r="F242" s="74"/>
      <c r="G242" s="74"/>
      <c r="H242" s="74"/>
      <c r="I242" s="74"/>
      <c r="J242" s="74"/>
      <c r="K242" s="74"/>
      <c r="L242" s="76"/>
      <c r="M242" s="73"/>
      <c r="N242" s="77"/>
    </row>
    <row r="243" s="80" customFormat="true" ht="15" hidden="false" customHeight="false" outlineLevel="0" collapsed="false">
      <c r="A243" s="72" t="n">
        <v>242</v>
      </c>
      <c r="B243" s="73"/>
      <c r="C243" s="73"/>
      <c r="D243" s="74"/>
      <c r="E243" s="74"/>
      <c r="F243" s="74"/>
      <c r="G243" s="74"/>
      <c r="H243" s="74"/>
      <c r="I243" s="74"/>
      <c r="J243" s="74"/>
      <c r="K243" s="74"/>
      <c r="L243" s="76"/>
      <c r="M243" s="73"/>
      <c r="N243" s="77"/>
    </row>
    <row r="244" s="80" customFormat="true" ht="15" hidden="false" customHeight="false" outlineLevel="0" collapsed="false">
      <c r="A244" s="72" t="n">
        <v>243</v>
      </c>
      <c r="B244" s="73"/>
      <c r="C244" s="73"/>
      <c r="D244" s="74"/>
      <c r="E244" s="74"/>
      <c r="F244" s="74"/>
      <c r="G244" s="74"/>
      <c r="H244" s="74"/>
      <c r="I244" s="74"/>
      <c r="J244" s="74"/>
      <c r="K244" s="74"/>
      <c r="L244" s="76"/>
      <c r="M244" s="73"/>
      <c r="N244" s="77"/>
    </row>
    <row r="245" s="80" customFormat="true" ht="15" hidden="false" customHeight="false" outlineLevel="0" collapsed="false">
      <c r="A245" s="72" t="n">
        <v>244</v>
      </c>
      <c r="B245" s="73"/>
      <c r="C245" s="73"/>
      <c r="D245" s="74"/>
      <c r="E245" s="74"/>
      <c r="F245" s="74"/>
      <c r="G245" s="74"/>
      <c r="H245" s="74"/>
      <c r="I245" s="74"/>
      <c r="J245" s="74"/>
      <c r="K245" s="74"/>
      <c r="L245" s="76"/>
      <c r="M245" s="73"/>
      <c r="N245" s="77"/>
    </row>
    <row r="246" s="80" customFormat="true" ht="15" hidden="false" customHeight="false" outlineLevel="0" collapsed="false">
      <c r="A246" s="72" t="n">
        <v>245</v>
      </c>
      <c r="B246" s="73"/>
      <c r="C246" s="73"/>
      <c r="D246" s="74"/>
      <c r="E246" s="74"/>
      <c r="F246" s="74"/>
      <c r="G246" s="74"/>
      <c r="H246" s="74"/>
      <c r="I246" s="74"/>
      <c r="J246" s="74"/>
      <c r="K246" s="74"/>
      <c r="L246" s="76"/>
      <c r="M246" s="73"/>
      <c r="N246" s="77"/>
    </row>
    <row r="247" s="80" customFormat="true" ht="15" hidden="false" customHeight="false" outlineLevel="0" collapsed="false">
      <c r="A247" s="72" t="n">
        <v>246</v>
      </c>
      <c r="B247" s="73"/>
      <c r="C247" s="73"/>
      <c r="D247" s="74"/>
      <c r="E247" s="74"/>
      <c r="F247" s="74"/>
      <c r="G247" s="74"/>
      <c r="H247" s="74"/>
      <c r="I247" s="74"/>
      <c r="J247" s="74"/>
      <c r="K247" s="74"/>
      <c r="L247" s="76"/>
      <c r="M247" s="73"/>
      <c r="N247" s="77"/>
    </row>
    <row r="248" s="80" customFormat="true" ht="15" hidden="false" customHeight="false" outlineLevel="0" collapsed="false">
      <c r="A248" s="72" t="n">
        <v>247</v>
      </c>
      <c r="B248" s="73"/>
      <c r="C248" s="73"/>
      <c r="D248" s="74"/>
      <c r="E248" s="74"/>
      <c r="F248" s="74"/>
      <c r="G248" s="74"/>
      <c r="H248" s="74"/>
      <c r="I248" s="74"/>
      <c r="J248" s="74"/>
      <c r="K248" s="74"/>
      <c r="L248" s="76"/>
      <c r="M248" s="73"/>
      <c r="N248" s="77"/>
    </row>
    <row r="249" s="80" customFormat="true" ht="15" hidden="false" customHeight="false" outlineLevel="0" collapsed="false">
      <c r="A249" s="72" t="n">
        <v>248</v>
      </c>
      <c r="B249" s="73"/>
      <c r="C249" s="73"/>
      <c r="D249" s="74"/>
      <c r="E249" s="74"/>
      <c r="F249" s="74"/>
      <c r="G249" s="74"/>
      <c r="H249" s="74"/>
      <c r="I249" s="74"/>
      <c r="J249" s="74"/>
      <c r="K249" s="74"/>
      <c r="L249" s="76"/>
      <c r="M249" s="73"/>
      <c r="N249" s="77"/>
    </row>
    <row r="250" s="80" customFormat="true" ht="15" hidden="false" customHeight="false" outlineLevel="0" collapsed="false">
      <c r="A250" s="72" t="n">
        <v>249</v>
      </c>
      <c r="B250" s="73"/>
      <c r="C250" s="73"/>
      <c r="D250" s="74"/>
      <c r="E250" s="74"/>
      <c r="F250" s="74"/>
      <c r="G250" s="74"/>
      <c r="H250" s="74"/>
      <c r="I250" s="74"/>
      <c r="J250" s="74"/>
      <c r="K250" s="74"/>
      <c r="L250" s="76"/>
      <c r="M250" s="73"/>
      <c r="N250" s="77"/>
    </row>
    <row r="251" s="80" customFormat="true" ht="15" hidden="false" customHeight="false" outlineLevel="0" collapsed="false">
      <c r="A251" s="72" t="n">
        <v>250</v>
      </c>
      <c r="B251" s="73"/>
      <c r="C251" s="73"/>
      <c r="D251" s="74"/>
      <c r="E251" s="74"/>
      <c r="F251" s="74"/>
      <c r="G251" s="74"/>
      <c r="H251" s="74"/>
      <c r="I251" s="74"/>
      <c r="J251" s="74"/>
      <c r="K251" s="74"/>
      <c r="L251" s="76"/>
      <c r="M251" s="73"/>
      <c r="N251" s="77"/>
    </row>
    <row r="252" s="80" customFormat="true" ht="15" hidden="false" customHeight="false" outlineLevel="0" collapsed="false">
      <c r="A252" s="72" t="n">
        <v>251</v>
      </c>
      <c r="B252" s="73"/>
      <c r="C252" s="73"/>
      <c r="D252" s="74"/>
      <c r="E252" s="74"/>
      <c r="F252" s="74"/>
      <c r="G252" s="74"/>
      <c r="H252" s="74"/>
      <c r="I252" s="74"/>
      <c r="J252" s="74"/>
      <c r="K252" s="74"/>
      <c r="L252" s="76"/>
      <c r="M252" s="73"/>
      <c r="N252" s="77"/>
    </row>
    <row r="253" s="80" customFormat="true" ht="15" hidden="false" customHeight="false" outlineLevel="0" collapsed="false">
      <c r="A253" s="72" t="n">
        <v>252</v>
      </c>
      <c r="B253" s="73"/>
      <c r="C253" s="73"/>
      <c r="D253" s="74"/>
      <c r="E253" s="74"/>
      <c r="F253" s="74"/>
      <c r="G253" s="74"/>
      <c r="H253" s="74"/>
      <c r="I253" s="74"/>
      <c r="J253" s="74"/>
      <c r="K253" s="74"/>
      <c r="L253" s="76"/>
      <c r="M253" s="73"/>
      <c r="N253" s="77"/>
    </row>
    <row r="254" s="80" customFormat="true" ht="15" hidden="false" customHeight="false" outlineLevel="0" collapsed="false">
      <c r="A254" s="72" t="n">
        <v>253</v>
      </c>
      <c r="B254" s="73"/>
      <c r="C254" s="73"/>
      <c r="D254" s="74"/>
      <c r="E254" s="74"/>
      <c r="F254" s="74"/>
      <c r="G254" s="74"/>
      <c r="H254" s="74"/>
      <c r="I254" s="74"/>
      <c r="J254" s="74"/>
      <c r="K254" s="74"/>
      <c r="L254" s="76"/>
      <c r="M254" s="73"/>
      <c r="N254" s="77"/>
    </row>
    <row r="255" s="80" customFormat="true" ht="15" hidden="false" customHeight="false" outlineLevel="0" collapsed="false">
      <c r="A255" s="72" t="n">
        <v>254</v>
      </c>
      <c r="B255" s="73"/>
      <c r="C255" s="73"/>
      <c r="D255" s="74"/>
      <c r="E255" s="74"/>
      <c r="F255" s="74"/>
      <c r="G255" s="74"/>
      <c r="H255" s="74"/>
      <c r="I255" s="74"/>
      <c r="J255" s="74"/>
      <c r="K255" s="74"/>
      <c r="L255" s="76"/>
      <c r="M255" s="73"/>
      <c r="N255" s="77"/>
    </row>
    <row r="256" s="80" customFormat="true" ht="15" hidden="false" customHeight="false" outlineLevel="0" collapsed="false">
      <c r="A256" s="72" t="n">
        <v>255</v>
      </c>
      <c r="B256" s="73"/>
      <c r="C256" s="73"/>
      <c r="D256" s="74"/>
      <c r="E256" s="74"/>
      <c r="F256" s="74"/>
      <c r="G256" s="74"/>
      <c r="H256" s="74"/>
      <c r="I256" s="74"/>
      <c r="J256" s="74"/>
      <c r="K256" s="74"/>
      <c r="L256" s="76"/>
      <c r="M256" s="73"/>
      <c r="N256" s="77"/>
    </row>
    <row r="257" s="80" customFormat="true" ht="15" hidden="false" customHeight="false" outlineLevel="0" collapsed="false">
      <c r="A257" s="72" t="n">
        <v>256</v>
      </c>
      <c r="B257" s="73"/>
      <c r="C257" s="73"/>
      <c r="D257" s="74"/>
      <c r="E257" s="74"/>
      <c r="F257" s="74"/>
      <c r="G257" s="74"/>
      <c r="H257" s="74"/>
      <c r="I257" s="74"/>
      <c r="J257" s="74"/>
      <c r="K257" s="74"/>
      <c r="L257" s="76"/>
      <c r="M257" s="73"/>
      <c r="N257" s="77"/>
    </row>
    <row r="258" s="80" customFormat="true" ht="15" hidden="false" customHeight="false" outlineLevel="0" collapsed="false">
      <c r="A258" s="72" t="n">
        <v>257</v>
      </c>
      <c r="B258" s="73"/>
      <c r="C258" s="73"/>
      <c r="D258" s="74"/>
      <c r="E258" s="74"/>
      <c r="F258" s="74"/>
      <c r="G258" s="74"/>
      <c r="H258" s="74"/>
      <c r="I258" s="74"/>
      <c r="J258" s="74"/>
      <c r="K258" s="74"/>
      <c r="L258" s="76"/>
      <c r="M258" s="73"/>
      <c r="N258" s="77"/>
    </row>
    <row r="259" s="80" customFormat="true" ht="15" hidden="false" customHeight="false" outlineLevel="0" collapsed="false">
      <c r="A259" s="72" t="n">
        <v>258</v>
      </c>
      <c r="B259" s="73"/>
      <c r="C259" s="73"/>
      <c r="D259" s="74"/>
      <c r="E259" s="74"/>
      <c r="F259" s="74"/>
      <c r="G259" s="74"/>
      <c r="H259" s="74"/>
      <c r="I259" s="74"/>
      <c r="J259" s="74"/>
      <c r="K259" s="74"/>
      <c r="L259" s="76"/>
      <c r="M259" s="73"/>
      <c r="N259" s="77"/>
    </row>
    <row r="260" s="80" customFormat="true" ht="15" hidden="false" customHeight="false" outlineLevel="0" collapsed="false">
      <c r="A260" s="72" t="n">
        <v>259</v>
      </c>
      <c r="B260" s="73"/>
      <c r="C260" s="73"/>
      <c r="D260" s="74"/>
      <c r="E260" s="74"/>
      <c r="F260" s="74"/>
      <c r="G260" s="74"/>
      <c r="H260" s="74"/>
      <c r="I260" s="74"/>
      <c r="J260" s="74"/>
      <c r="K260" s="74"/>
      <c r="L260" s="76"/>
      <c r="M260" s="73"/>
      <c r="N260" s="77"/>
    </row>
    <row r="261" s="80" customFormat="true" ht="15" hidden="false" customHeight="false" outlineLevel="0" collapsed="false">
      <c r="A261" s="72" t="n">
        <v>260</v>
      </c>
      <c r="B261" s="73"/>
      <c r="C261" s="73"/>
      <c r="D261" s="74"/>
      <c r="E261" s="74"/>
      <c r="F261" s="74"/>
      <c r="G261" s="74"/>
      <c r="H261" s="74"/>
      <c r="I261" s="74"/>
      <c r="J261" s="74"/>
      <c r="K261" s="74"/>
      <c r="L261" s="76"/>
      <c r="M261" s="73"/>
      <c r="N261" s="77"/>
    </row>
    <row r="262" s="80" customFormat="true" ht="15" hidden="false" customHeight="false" outlineLevel="0" collapsed="false">
      <c r="A262" s="72" t="n">
        <v>261</v>
      </c>
      <c r="B262" s="73"/>
      <c r="C262" s="73"/>
      <c r="D262" s="74"/>
      <c r="E262" s="74"/>
      <c r="F262" s="74"/>
      <c r="G262" s="74"/>
      <c r="H262" s="74"/>
      <c r="I262" s="74"/>
      <c r="J262" s="74"/>
      <c r="K262" s="74"/>
      <c r="L262" s="76"/>
      <c r="M262" s="73"/>
      <c r="N262" s="77"/>
    </row>
    <row r="263" s="80" customFormat="true" ht="15" hidden="false" customHeight="false" outlineLevel="0" collapsed="false">
      <c r="A263" s="72" t="n">
        <v>262</v>
      </c>
      <c r="B263" s="73"/>
      <c r="C263" s="73"/>
      <c r="D263" s="74"/>
      <c r="E263" s="74"/>
      <c r="F263" s="74"/>
      <c r="G263" s="74"/>
      <c r="H263" s="74"/>
      <c r="I263" s="74"/>
      <c r="J263" s="74"/>
      <c r="K263" s="74"/>
      <c r="L263" s="76"/>
      <c r="M263" s="73"/>
      <c r="N263" s="77"/>
    </row>
    <row r="264" s="80" customFormat="true" ht="15" hidden="false" customHeight="false" outlineLevel="0" collapsed="false">
      <c r="A264" s="72" t="n">
        <v>263</v>
      </c>
      <c r="B264" s="73"/>
      <c r="C264" s="73"/>
      <c r="D264" s="74"/>
      <c r="E264" s="74"/>
      <c r="F264" s="74"/>
      <c r="G264" s="74"/>
      <c r="H264" s="74"/>
      <c r="I264" s="74"/>
      <c r="J264" s="74"/>
      <c r="K264" s="74"/>
      <c r="L264" s="76"/>
      <c r="M264" s="73"/>
      <c r="N264" s="77"/>
    </row>
    <row r="265" s="80" customFormat="true" ht="15" hidden="false" customHeight="false" outlineLevel="0" collapsed="false">
      <c r="A265" s="72" t="n">
        <v>264</v>
      </c>
      <c r="B265" s="73"/>
      <c r="C265" s="73"/>
      <c r="D265" s="74"/>
      <c r="E265" s="74"/>
      <c r="F265" s="74"/>
      <c r="G265" s="74"/>
      <c r="H265" s="74"/>
      <c r="I265" s="74"/>
      <c r="J265" s="74"/>
      <c r="K265" s="74"/>
      <c r="L265" s="76"/>
      <c r="M265" s="73"/>
      <c r="N265" s="77"/>
    </row>
    <row r="266" s="80" customFormat="true" ht="15" hidden="false" customHeight="false" outlineLevel="0" collapsed="false">
      <c r="A266" s="72" t="n">
        <v>265</v>
      </c>
      <c r="B266" s="73"/>
      <c r="C266" s="73"/>
      <c r="D266" s="74"/>
      <c r="E266" s="74"/>
      <c r="F266" s="74"/>
      <c r="G266" s="74"/>
      <c r="H266" s="74"/>
      <c r="I266" s="74"/>
      <c r="J266" s="74"/>
      <c r="K266" s="74"/>
      <c r="L266" s="76"/>
      <c r="M266" s="73"/>
      <c r="N266" s="77"/>
    </row>
    <row r="267" s="80" customFormat="true" ht="15" hidden="false" customHeight="false" outlineLevel="0" collapsed="false">
      <c r="A267" s="72" t="n">
        <v>266</v>
      </c>
      <c r="B267" s="73"/>
      <c r="C267" s="73"/>
      <c r="D267" s="74"/>
      <c r="E267" s="74"/>
      <c r="F267" s="74"/>
      <c r="G267" s="74"/>
      <c r="H267" s="74"/>
      <c r="I267" s="74"/>
      <c r="J267" s="74"/>
      <c r="K267" s="74"/>
      <c r="L267" s="76"/>
      <c r="M267" s="73"/>
      <c r="N267" s="77"/>
    </row>
    <row r="268" s="80" customFormat="true" ht="15" hidden="false" customHeight="false" outlineLevel="0" collapsed="false">
      <c r="A268" s="72" t="n">
        <v>267</v>
      </c>
      <c r="B268" s="73"/>
      <c r="C268" s="73"/>
      <c r="D268" s="74"/>
      <c r="E268" s="74"/>
      <c r="F268" s="74"/>
      <c r="G268" s="74"/>
      <c r="H268" s="74"/>
      <c r="I268" s="74"/>
      <c r="J268" s="74"/>
      <c r="K268" s="74"/>
      <c r="L268" s="76"/>
      <c r="M268" s="73"/>
      <c r="N268" s="77"/>
    </row>
    <row r="269" s="80" customFormat="true" ht="15" hidden="false" customHeight="false" outlineLevel="0" collapsed="false">
      <c r="A269" s="72" t="n">
        <v>268</v>
      </c>
      <c r="B269" s="73"/>
      <c r="C269" s="73"/>
      <c r="D269" s="74"/>
      <c r="E269" s="74"/>
      <c r="F269" s="74"/>
      <c r="G269" s="74"/>
      <c r="H269" s="74"/>
      <c r="I269" s="74"/>
      <c r="J269" s="74"/>
      <c r="K269" s="74"/>
      <c r="L269" s="76"/>
      <c r="M269" s="73"/>
      <c r="N269" s="77"/>
    </row>
    <row r="270" s="80" customFormat="true" ht="15" hidden="false" customHeight="false" outlineLevel="0" collapsed="false">
      <c r="A270" s="72" t="n">
        <v>269</v>
      </c>
      <c r="B270" s="73"/>
      <c r="C270" s="73"/>
      <c r="D270" s="74"/>
      <c r="E270" s="74"/>
      <c r="F270" s="74"/>
      <c r="G270" s="74"/>
      <c r="H270" s="74"/>
      <c r="I270" s="74"/>
      <c r="J270" s="74"/>
      <c r="K270" s="74"/>
      <c r="L270" s="76"/>
      <c r="M270" s="73"/>
      <c r="N270" s="77"/>
    </row>
    <row r="271" s="80" customFormat="true" ht="15" hidden="false" customHeight="false" outlineLevel="0" collapsed="false">
      <c r="A271" s="72" t="n">
        <v>270</v>
      </c>
      <c r="B271" s="73"/>
      <c r="C271" s="73"/>
      <c r="D271" s="74"/>
      <c r="E271" s="74"/>
      <c r="F271" s="74"/>
      <c r="G271" s="74"/>
      <c r="H271" s="74"/>
      <c r="I271" s="74"/>
      <c r="J271" s="74"/>
      <c r="K271" s="74"/>
      <c r="L271" s="76"/>
      <c r="M271" s="73"/>
      <c r="N271" s="77"/>
    </row>
    <row r="272" s="80" customFormat="true" ht="15" hidden="false" customHeight="false" outlineLevel="0" collapsed="false">
      <c r="A272" s="72" t="n">
        <v>271</v>
      </c>
      <c r="B272" s="73"/>
      <c r="C272" s="73"/>
      <c r="D272" s="74"/>
      <c r="E272" s="74"/>
      <c r="F272" s="74"/>
      <c r="G272" s="74"/>
      <c r="H272" s="74"/>
      <c r="I272" s="74"/>
      <c r="J272" s="74"/>
      <c r="K272" s="74"/>
      <c r="L272" s="76"/>
      <c r="M272" s="73"/>
      <c r="N272" s="77"/>
    </row>
    <row r="273" s="80" customFormat="true" ht="15" hidden="false" customHeight="false" outlineLevel="0" collapsed="false">
      <c r="A273" s="72" t="n">
        <v>272</v>
      </c>
      <c r="B273" s="73"/>
      <c r="C273" s="73"/>
      <c r="D273" s="74"/>
      <c r="E273" s="74"/>
      <c r="F273" s="74"/>
      <c r="G273" s="74"/>
      <c r="H273" s="74"/>
      <c r="I273" s="74"/>
      <c r="J273" s="74"/>
      <c r="K273" s="74"/>
      <c r="L273" s="76"/>
      <c r="M273" s="73"/>
      <c r="N273" s="77"/>
    </row>
    <row r="274" s="80" customFormat="true" ht="15" hidden="false" customHeight="false" outlineLevel="0" collapsed="false">
      <c r="A274" s="72" t="n">
        <v>273</v>
      </c>
      <c r="B274" s="73"/>
      <c r="C274" s="73"/>
      <c r="D274" s="74"/>
      <c r="E274" s="74"/>
      <c r="F274" s="74"/>
      <c r="G274" s="74"/>
      <c r="H274" s="74"/>
      <c r="I274" s="74"/>
      <c r="J274" s="74"/>
      <c r="K274" s="74"/>
      <c r="L274" s="76"/>
      <c r="M274" s="73"/>
      <c r="N274" s="77"/>
    </row>
    <row r="275" s="80" customFormat="true" ht="15" hidden="false" customHeight="false" outlineLevel="0" collapsed="false">
      <c r="A275" s="72" t="n">
        <v>274</v>
      </c>
      <c r="B275" s="73"/>
      <c r="C275" s="73"/>
      <c r="D275" s="74"/>
      <c r="E275" s="74"/>
      <c r="F275" s="74"/>
      <c r="G275" s="74"/>
      <c r="H275" s="74"/>
      <c r="I275" s="74"/>
      <c r="J275" s="74"/>
      <c r="K275" s="74"/>
      <c r="L275" s="76"/>
      <c r="M275" s="73"/>
      <c r="N275" s="77"/>
    </row>
    <row r="276" s="80" customFormat="true" ht="15" hidden="false" customHeight="false" outlineLevel="0" collapsed="false">
      <c r="A276" s="72" t="n">
        <v>275</v>
      </c>
      <c r="B276" s="73"/>
      <c r="C276" s="73"/>
      <c r="D276" s="74"/>
      <c r="E276" s="74"/>
      <c r="F276" s="74"/>
      <c r="G276" s="74"/>
      <c r="H276" s="74"/>
      <c r="I276" s="74"/>
      <c r="J276" s="74"/>
      <c r="K276" s="74"/>
      <c r="L276" s="76"/>
      <c r="M276" s="73"/>
      <c r="N276" s="77"/>
    </row>
    <row r="277" s="80" customFormat="true" ht="15" hidden="false" customHeight="false" outlineLevel="0" collapsed="false">
      <c r="A277" s="72" t="n">
        <v>276</v>
      </c>
      <c r="B277" s="73"/>
      <c r="C277" s="73"/>
      <c r="D277" s="74"/>
      <c r="E277" s="74"/>
      <c r="F277" s="74"/>
      <c r="G277" s="74"/>
      <c r="H277" s="74"/>
      <c r="I277" s="74"/>
      <c r="J277" s="74"/>
      <c r="K277" s="74"/>
      <c r="L277" s="76"/>
      <c r="M277" s="73"/>
      <c r="N277" s="77"/>
    </row>
    <row r="278" s="80" customFormat="true" ht="15" hidden="false" customHeight="false" outlineLevel="0" collapsed="false">
      <c r="A278" s="72" t="n">
        <v>277</v>
      </c>
      <c r="B278" s="73"/>
      <c r="C278" s="73"/>
      <c r="D278" s="74"/>
      <c r="E278" s="74"/>
      <c r="F278" s="74"/>
      <c r="G278" s="74"/>
      <c r="H278" s="74"/>
      <c r="I278" s="74"/>
      <c r="J278" s="74"/>
      <c r="K278" s="74"/>
      <c r="L278" s="76"/>
      <c r="M278" s="73"/>
      <c r="N278" s="77"/>
    </row>
    <row r="279" s="80" customFormat="true" ht="15" hidden="false" customHeight="false" outlineLevel="0" collapsed="false">
      <c r="A279" s="72" t="n">
        <v>278</v>
      </c>
      <c r="B279" s="73"/>
      <c r="C279" s="73"/>
      <c r="D279" s="74"/>
      <c r="E279" s="74"/>
      <c r="F279" s="74"/>
      <c r="G279" s="74"/>
      <c r="H279" s="74"/>
      <c r="I279" s="74"/>
      <c r="J279" s="74"/>
      <c r="K279" s="74"/>
      <c r="L279" s="76"/>
      <c r="M279" s="73"/>
      <c r="N279" s="77"/>
    </row>
    <row r="280" s="80" customFormat="true" ht="15" hidden="false" customHeight="false" outlineLevel="0" collapsed="false">
      <c r="A280" s="72" t="n">
        <v>279</v>
      </c>
      <c r="B280" s="73"/>
      <c r="C280" s="73"/>
      <c r="D280" s="74"/>
      <c r="E280" s="74"/>
      <c r="F280" s="74"/>
      <c r="G280" s="74"/>
      <c r="H280" s="74"/>
      <c r="I280" s="74"/>
      <c r="J280" s="74"/>
      <c r="K280" s="74"/>
      <c r="L280" s="76"/>
      <c r="M280" s="73"/>
      <c r="N280" s="77"/>
    </row>
    <row r="281" s="80" customFormat="true" ht="15" hidden="false" customHeight="false" outlineLevel="0" collapsed="false">
      <c r="A281" s="72" t="n">
        <v>280</v>
      </c>
      <c r="B281" s="73"/>
      <c r="C281" s="73"/>
      <c r="D281" s="74"/>
      <c r="E281" s="74"/>
      <c r="F281" s="74"/>
      <c r="G281" s="74"/>
      <c r="H281" s="74"/>
      <c r="I281" s="74"/>
      <c r="J281" s="74"/>
      <c r="K281" s="74"/>
      <c r="L281" s="76"/>
      <c r="M281" s="73"/>
      <c r="N281" s="77"/>
    </row>
    <row r="282" s="80" customFormat="true" ht="15" hidden="false" customHeight="false" outlineLevel="0" collapsed="false">
      <c r="A282" s="72" t="n">
        <v>281</v>
      </c>
      <c r="B282" s="73"/>
      <c r="C282" s="73"/>
      <c r="D282" s="74"/>
      <c r="E282" s="74"/>
      <c r="F282" s="74"/>
      <c r="G282" s="74"/>
      <c r="H282" s="74"/>
      <c r="I282" s="74"/>
      <c r="J282" s="74"/>
      <c r="K282" s="74"/>
      <c r="L282" s="76"/>
      <c r="M282" s="73"/>
      <c r="N282" s="77"/>
    </row>
    <row r="283" s="80" customFormat="true" ht="15" hidden="false" customHeight="false" outlineLevel="0" collapsed="false">
      <c r="A283" s="72" t="n">
        <v>282</v>
      </c>
      <c r="B283" s="73"/>
      <c r="C283" s="73"/>
      <c r="D283" s="74"/>
      <c r="E283" s="74"/>
      <c r="F283" s="74"/>
      <c r="G283" s="74"/>
      <c r="H283" s="74"/>
      <c r="I283" s="74"/>
      <c r="J283" s="74"/>
      <c r="K283" s="74"/>
      <c r="L283" s="76"/>
      <c r="M283" s="73"/>
      <c r="N283" s="77"/>
    </row>
    <row r="284" s="80" customFormat="true" ht="15" hidden="false" customHeight="false" outlineLevel="0" collapsed="false">
      <c r="A284" s="72" t="n">
        <v>283</v>
      </c>
      <c r="B284" s="73"/>
      <c r="C284" s="73"/>
      <c r="D284" s="74"/>
      <c r="E284" s="74"/>
      <c r="F284" s="74"/>
      <c r="G284" s="74"/>
      <c r="H284" s="74"/>
      <c r="I284" s="74"/>
      <c r="J284" s="74"/>
      <c r="K284" s="74"/>
      <c r="L284" s="76"/>
      <c r="M284" s="73"/>
      <c r="N284" s="77"/>
    </row>
    <row r="285" s="80" customFormat="true" ht="15" hidden="false" customHeight="false" outlineLevel="0" collapsed="false">
      <c r="A285" s="72" t="n">
        <v>284</v>
      </c>
      <c r="B285" s="73"/>
      <c r="C285" s="73"/>
      <c r="D285" s="74"/>
      <c r="E285" s="74"/>
      <c r="F285" s="74"/>
      <c r="G285" s="74"/>
      <c r="H285" s="74"/>
      <c r="I285" s="74"/>
      <c r="J285" s="74"/>
      <c r="K285" s="74"/>
      <c r="L285" s="76"/>
      <c r="M285" s="73"/>
      <c r="N285" s="77"/>
    </row>
    <row r="286" s="80" customFormat="true" ht="15" hidden="false" customHeight="false" outlineLevel="0" collapsed="false">
      <c r="A286" s="72" t="n">
        <v>285</v>
      </c>
      <c r="B286" s="73"/>
      <c r="C286" s="73"/>
      <c r="D286" s="74"/>
      <c r="E286" s="74"/>
      <c r="F286" s="74"/>
      <c r="G286" s="74"/>
      <c r="H286" s="74"/>
      <c r="I286" s="74"/>
      <c r="J286" s="74"/>
      <c r="K286" s="74"/>
      <c r="L286" s="76"/>
      <c r="M286" s="73"/>
      <c r="N286" s="77"/>
    </row>
    <row r="287" s="80" customFormat="true" ht="15" hidden="false" customHeight="false" outlineLevel="0" collapsed="false">
      <c r="A287" s="72" t="n">
        <v>286</v>
      </c>
      <c r="B287" s="73"/>
      <c r="C287" s="73"/>
      <c r="D287" s="74"/>
      <c r="E287" s="74"/>
      <c r="F287" s="74"/>
      <c r="G287" s="74"/>
      <c r="H287" s="74"/>
      <c r="I287" s="74"/>
      <c r="J287" s="74"/>
      <c r="K287" s="74"/>
      <c r="L287" s="76"/>
      <c r="M287" s="73"/>
      <c r="N287" s="77"/>
    </row>
    <row r="288" s="80" customFormat="true" ht="15" hidden="false" customHeight="false" outlineLevel="0" collapsed="false">
      <c r="A288" s="72" t="n">
        <v>287</v>
      </c>
      <c r="B288" s="73"/>
      <c r="C288" s="73"/>
      <c r="D288" s="74"/>
      <c r="E288" s="74"/>
      <c r="F288" s="74"/>
      <c r="G288" s="74"/>
      <c r="H288" s="74"/>
      <c r="I288" s="74"/>
      <c r="J288" s="74"/>
      <c r="K288" s="74"/>
      <c r="L288" s="76"/>
      <c r="M288" s="73"/>
      <c r="N288" s="77"/>
    </row>
    <row r="289" s="80" customFormat="true" ht="15" hidden="false" customHeight="false" outlineLevel="0" collapsed="false">
      <c r="A289" s="72" t="n">
        <v>288</v>
      </c>
      <c r="B289" s="73"/>
      <c r="C289" s="73"/>
      <c r="D289" s="74"/>
      <c r="E289" s="74"/>
      <c r="F289" s="74"/>
      <c r="G289" s="74"/>
      <c r="H289" s="74"/>
      <c r="I289" s="74"/>
      <c r="J289" s="74"/>
      <c r="K289" s="74"/>
      <c r="L289" s="76"/>
      <c r="M289" s="73"/>
      <c r="N289" s="77"/>
    </row>
    <row r="290" s="80" customFormat="true" ht="15" hidden="false" customHeight="false" outlineLevel="0" collapsed="false">
      <c r="A290" s="72" t="n">
        <v>289</v>
      </c>
      <c r="B290" s="73"/>
      <c r="C290" s="73"/>
      <c r="D290" s="74"/>
      <c r="E290" s="74"/>
      <c r="F290" s="74"/>
      <c r="G290" s="74"/>
      <c r="H290" s="74"/>
      <c r="I290" s="74"/>
      <c r="J290" s="74"/>
      <c r="K290" s="74"/>
      <c r="L290" s="76"/>
      <c r="M290" s="73"/>
      <c r="N290" s="77"/>
    </row>
    <row r="291" s="80" customFormat="true" ht="15" hidden="false" customHeight="false" outlineLevel="0" collapsed="false">
      <c r="A291" s="72" t="n">
        <v>290</v>
      </c>
      <c r="B291" s="73"/>
      <c r="C291" s="73"/>
      <c r="D291" s="74"/>
      <c r="E291" s="74"/>
      <c r="F291" s="74"/>
      <c r="G291" s="74"/>
      <c r="H291" s="74"/>
      <c r="I291" s="74"/>
      <c r="J291" s="74"/>
      <c r="K291" s="74"/>
      <c r="L291" s="76"/>
      <c r="M291" s="73"/>
      <c r="N291" s="77"/>
    </row>
    <row r="292" s="80" customFormat="true" ht="15" hidden="false" customHeight="false" outlineLevel="0" collapsed="false">
      <c r="A292" s="72" t="n">
        <v>291</v>
      </c>
      <c r="B292" s="73"/>
      <c r="C292" s="73"/>
      <c r="D292" s="74"/>
      <c r="E292" s="74"/>
      <c r="F292" s="74"/>
      <c r="G292" s="74"/>
      <c r="H292" s="74"/>
      <c r="I292" s="74"/>
      <c r="J292" s="74"/>
      <c r="K292" s="74"/>
      <c r="L292" s="76"/>
      <c r="M292" s="73"/>
      <c r="N292" s="77"/>
    </row>
    <row r="293" s="80" customFormat="true" ht="15" hidden="false" customHeight="false" outlineLevel="0" collapsed="false">
      <c r="A293" s="72" t="n">
        <v>292</v>
      </c>
      <c r="B293" s="73"/>
      <c r="C293" s="73"/>
      <c r="D293" s="74"/>
      <c r="E293" s="74"/>
      <c r="F293" s="74"/>
      <c r="G293" s="74"/>
      <c r="H293" s="74"/>
      <c r="I293" s="74"/>
      <c r="J293" s="74"/>
      <c r="K293" s="74"/>
      <c r="L293" s="76"/>
      <c r="M293" s="73"/>
      <c r="N293" s="77"/>
    </row>
    <row r="294" s="80" customFormat="true" ht="15" hidden="false" customHeight="false" outlineLevel="0" collapsed="false">
      <c r="A294" s="72" t="n">
        <v>293</v>
      </c>
      <c r="B294" s="73"/>
      <c r="C294" s="73"/>
      <c r="D294" s="74"/>
      <c r="E294" s="74"/>
      <c r="F294" s="74"/>
      <c r="G294" s="74"/>
      <c r="H294" s="74"/>
      <c r="I294" s="74"/>
      <c r="J294" s="74"/>
      <c r="K294" s="74"/>
      <c r="L294" s="76"/>
      <c r="M294" s="73"/>
      <c r="N294" s="77"/>
    </row>
    <row r="295" s="80" customFormat="true" ht="15" hidden="false" customHeight="false" outlineLevel="0" collapsed="false">
      <c r="A295" s="72" t="n">
        <v>294</v>
      </c>
      <c r="B295" s="73"/>
      <c r="C295" s="73"/>
      <c r="D295" s="74"/>
      <c r="E295" s="74"/>
      <c r="F295" s="74"/>
      <c r="G295" s="74"/>
      <c r="H295" s="74"/>
      <c r="I295" s="74"/>
      <c r="J295" s="74"/>
      <c r="K295" s="74"/>
      <c r="L295" s="76"/>
      <c r="M295" s="73"/>
      <c r="N295" s="77"/>
    </row>
    <row r="296" s="80" customFormat="true" ht="15" hidden="false" customHeight="false" outlineLevel="0" collapsed="false">
      <c r="A296" s="72" t="n">
        <v>295</v>
      </c>
      <c r="B296" s="73"/>
      <c r="C296" s="73"/>
      <c r="D296" s="74"/>
      <c r="E296" s="74"/>
      <c r="F296" s="74"/>
      <c r="G296" s="74"/>
      <c r="H296" s="74"/>
      <c r="I296" s="74"/>
      <c r="J296" s="74"/>
      <c r="K296" s="74"/>
      <c r="L296" s="76"/>
      <c r="M296" s="73"/>
      <c r="N296" s="77"/>
    </row>
    <row r="297" s="80" customFormat="true" ht="15" hidden="false" customHeight="false" outlineLevel="0" collapsed="false">
      <c r="A297" s="72" t="n">
        <v>296</v>
      </c>
      <c r="B297" s="73"/>
      <c r="C297" s="73"/>
      <c r="D297" s="74"/>
      <c r="E297" s="74"/>
      <c r="F297" s="74"/>
      <c r="G297" s="74"/>
      <c r="H297" s="74"/>
      <c r="I297" s="74"/>
      <c r="J297" s="74"/>
      <c r="K297" s="74"/>
      <c r="L297" s="76"/>
      <c r="M297" s="73"/>
      <c r="N297" s="77"/>
    </row>
    <row r="298" s="80" customFormat="true" ht="15" hidden="false" customHeight="false" outlineLevel="0" collapsed="false">
      <c r="A298" s="72" t="n">
        <v>297</v>
      </c>
      <c r="B298" s="73"/>
      <c r="C298" s="73"/>
      <c r="D298" s="74"/>
      <c r="E298" s="74"/>
      <c r="F298" s="74"/>
      <c r="G298" s="74"/>
      <c r="H298" s="74"/>
      <c r="I298" s="74"/>
      <c r="J298" s="74"/>
      <c r="K298" s="74"/>
      <c r="L298" s="76"/>
      <c r="M298" s="73"/>
      <c r="N298" s="77"/>
    </row>
    <row r="299" s="80" customFormat="true" ht="15" hidden="false" customHeight="false" outlineLevel="0" collapsed="false">
      <c r="A299" s="72" t="n">
        <v>298</v>
      </c>
      <c r="B299" s="73"/>
      <c r="C299" s="73"/>
      <c r="D299" s="74"/>
      <c r="E299" s="74"/>
      <c r="F299" s="74"/>
      <c r="G299" s="74"/>
      <c r="H299" s="74"/>
      <c r="I299" s="74"/>
      <c r="J299" s="74"/>
      <c r="K299" s="74"/>
      <c r="L299" s="76"/>
      <c r="M299" s="73"/>
      <c r="N299" s="77"/>
    </row>
    <row r="300" s="80" customFormat="true" ht="15" hidden="false" customHeight="false" outlineLevel="0" collapsed="false">
      <c r="A300" s="72" t="n">
        <v>299</v>
      </c>
      <c r="B300" s="73"/>
      <c r="C300" s="73"/>
      <c r="D300" s="74"/>
      <c r="E300" s="74"/>
      <c r="F300" s="74"/>
      <c r="G300" s="74"/>
      <c r="H300" s="74"/>
      <c r="I300" s="74"/>
      <c r="J300" s="74"/>
      <c r="K300" s="74"/>
      <c r="L300" s="76"/>
      <c r="M300" s="73"/>
      <c r="N300" s="77"/>
    </row>
    <row r="301" s="80" customFormat="true" ht="15" hidden="false" customHeight="false" outlineLevel="0" collapsed="false">
      <c r="A301" s="72" t="n">
        <v>300</v>
      </c>
      <c r="B301" s="73"/>
      <c r="C301" s="73"/>
      <c r="D301" s="74"/>
      <c r="E301" s="74"/>
      <c r="F301" s="74"/>
      <c r="G301" s="74"/>
      <c r="H301" s="74"/>
      <c r="I301" s="74"/>
      <c r="J301" s="74"/>
      <c r="K301" s="74"/>
      <c r="L301" s="76"/>
      <c r="M301" s="73"/>
      <c r="N301" s="77"/>
    </row>
    <row r="302" s="80" customFormat="true" ht="15" hidden="false" customHeight="false" outlineLevel="0" collapsed="false">
      <c r="A302" s="72" t="n">
        <v>301</v>
      </c>
      <c r="B302" s="73"/>
      <c r="C302" s="73"/>
      <c r="D302" s="74"/>
      <c r="E302" s="74"/>
      <c r="F302" s="74"/>
      <c r="G302" s="74"/>
      <c r="H302" s="74"/>
      <c r="I302" s="74"/>
      <c r="J302" s="74"/>
      <c r="K302" s="74"/>
      <c r="L302" s="76"/>
      <c r="M302" s="73"/>
      <c r="N302" s="77"/>
    </row>
    <row r="303" s="80" customFormat="true" ht="15" hidden="false" customHeight="false" outlineLevel="0" collapsed="false">
      <c r="L303" s="81"/>
    </row>
    <row r="304" s="80" customFormat="true" ht="15" hidden="false" customHeight="false" outlineLevel="0" collapsed="false">
      <c r="L304" s="81"/>
    </row>
    <row r="305" s="80" customFormat="true" ht="15" hidden="false" customHeight="false" outlineLevel="0" collapsed="false">
      <c r="L305" s="81"/>
    </row>
    <row r="306" s="80" customFormat="true" ht="15" hidden="false" customHeight="false" outlineLevel="0" collapsed="false">
      <c r="L306" s="81"/>
    </row>
    <row r="307" s="80" customFormat="true" ht="15" hidden="false" customHeight="false" outlineLevel="0" collapsed="false">
      <c r="L307" s="81"/>
    </row>
    <row r="308" s="80" customFormat="true" ht="15" hidden="false" customHeight="false" outlineLevel="0" collapsed="false">
      <c r="L308" s="81"/>
    </row>
    <row r="309" s="80" customFormat="true" ht="15" hidden="false" customHeight="false" outlineLevel="0" collapsed="false">
      <c r="L309" s="81"/>
    </row>
    <row r="310" s="80" customFormat="true" ht="15" hidden="false" customHeight="false" outlineLevel="0" collapsed="false">
      <c r="L310" s="81"/>
    </row>
    <row r="311" s="80" customFormat="true" ht="15" hidden="false" customHeight="false" outlineLevel="0" collapsed="false">
      <c r="L311" s="81"/>
    </row>
    <row r="312" s="80" customFormat="true" ht="15" hidden="false" customHeight="false" outlineLevel="0" collapsed="false">
      <c r="L312" s="81"/>
    </row>
    <row r="313" s="80" customFormat="true" ht="15" hidden="false" customHeight="false" outlineLevel="0" collapsed="false">
      <c r="L313" s="81"/>
    </row>
    <row r="314" s="80" customFormat="true" ht="15" hidden="false" customHeight="false" outlineLevel="0" collapsed="false">
      <c r="L314" s="81"/>
    </row>
    <row r="315" s="80" customFormat="true" ht="15" hidden="false" customHeight="false" outlineLevel="0" collapsed="false">
      <c r="L315" s="81"/>
    </row>
    <row r="316" s="80" customFormat="true" ht="15" hidden="false" customHeight="false" outlineLevel="0" collapsed="false">
      <c r="L316" s="81"/>
    </row>
    <row r="317" s="80" customFormat="true" ht="15" hidden="false" customHeight="false" outlineLevel="0" collapsed="false">
      <c r="L317" s="81"/>
    </row>
    <row r="318" s="80" customFormat="true" ht="15" hidden="false" customHeight="false" outlineLevel="0" collapsed="false">
      <c r="L318" s="81"/>
    </row>
    <row r="319" s="80" customFormat="true" ht="15" hidden="false" customHeight="false" outlineLevel="0" collapsed="false">
      <c r="L319" s="81"/>
    </row>
    <row r="320" s="80" customFormat="true" ht="15" hidden="false" customHeight="false" outlineLevel="0" collapsed="false">
      <c r="L320" s="81"/>
    </row>
    <row r="321" s="80" customFormat="true" ht="15" hidden="false" customHeight="false" outlineLevel="0" collapsed="false">
      <c r="L321" s="81"/>
    </row>
    <row r="322" s="80" customFormat="true" ht="15" hidden="false" customHeight="false" outlineLevel="0" collapsed="false">
      <c r="L322" s="81"/>
    </row>
    <row r="323" s="80" customFormat="true" ht="15" hidden="false" customHeight="false" outlineLevel="0" collapsed="false">
      <c r="L323" s="81"/>
    </row>
    <row r="324" s="80" customFormat="true" ht="15" hidden="false" customHeight="false" outlineLevel="0" collapsed="false">
      <c r="L324" s="81"/>
    </row>
    <row r="325" s="80" customFormat="true" ht="15" hidden="false" customHeight="false" outlineLevel="0" collapsed="false">
      <c r="L325" s="81"/>
    </row>
    <row r="326" s="80" customFormat="true" ht="15" hidden="false" customHeight="false" outlineLevel="0" collapsed="false">
      <c r="L326" s="81"/>
    </row>
    <row r="327" s="80" customFormat="true" ht="15" hidden="false" customHeight="false" outlineLevel="0" collapsed="false">
      <c r="L327" s="81"/>
    </row>
    <row r="328" s="80" customFormat="true" ht="15" hidden="false" customHeight="false" outlineLevel="0" collapsed="false">
      <c r="L328" s="81"/>
    </row>
    <row r="329" s="80" customFormat="true" ht="15" hidden="false" customHeight="false" outlineLevel="0" collapsed="false">
      <c r="L329" s="81"/>
    </row>
    <row r="330" s="80" customFormat="true" ht="15" hidden="false" customHeight="false" outlineLevel="0" collapsed="false">
      <c r="L330" s="81"/>
    </row>
    <row r="331" s="80" customFormat="true" ht="15" hidden="false" customHeight="false" outlineLevel="0" collapsed="false">
      <c r="L331" s="81"/>
    </row>
    <row r="332" s="80" customFormat="true" ht="15" hidden="false" customHeight="false" outlineLevel="0" collapsed="false">
      <c r="L332" s="81"/>
    </row>
    <row r="333" s="80" customFormat="true" ht="15" hidden="false" customHeight="false" outlineLevel="0" collapsed="false">
      <c r="L333" s="81"/>
    </row>
    <row r="334" s="80" customFormat="true" ht="15" hidden="false" customHeight="false" outlineLevel="0" collapsed="false">
      <c r="L334" s="81"/>
    </row>
    <row r="335" s="80" customFormat="true" ht="15" hidden="false" customHeight="false" outlineLevel="0" collapsed="false">
      <c r="L335" s="81"/>
    </row>
    <row r="336" s="80" customFormat="true" ht="15" hidden="false" customHeight="false" outlineLevel="0" collapsed="false">
      <c r="L336" s="81"/>
    </row>
    <row r="337" s="80" customFormat="true" ht="15" hidden="false" customHeight="false" outlineLevel="0" collapsed="false">
      <c r="L337" s="81"/>
    </row>
    <row r="338" s="80" customFormat="true" ht="15" hidden="false" customHeight="false" outlineLevel="0" collapsed="false">
      <c r="L338" s="81"/>
    </row>
    <row r="339" s="80" customFormat="true" ht="15" hidden="false" customHeight="false" outlineLevel="0" collapsed="false">
      <c r="L339" s="81"/>
    </row>
    <row r="340" s="80" customFormat="true" ht="15" hidden="false" customHeight="false" outlineLevel="0" collapsed="false">
      <c r="L340" s="81"/>
    </row>
    <row r="341" s="80" customFormat="true" ht="15" hidden="false" customHeight="false" outlineLevel="0" collapsed="false">
      <c r="L341" s="81"/>
    </row>
    <row r="342" s="80" customFormat="true" ht="15" hidden="false" customHeight="false" outlineLevel="0" collapsed="false">
      <c r="L342" s="81"/>
    </row>
    <row r="343" s="80" customFormat="true" ht="15" hidden="false" customHeight="false" outlineLevel="0" collapsed="false">
      <c r="L343" s="81"/>
    </row>
    <row r="344" s="80" customFormat="true" ht="15" hidden="false" customHeight="false" outlineLevel="0" collapsed="false">
      <c r="L344" s="81"/>
    </row>
    <row r="345" s="80" customFormat="true" ht="15" hidden="false" customHeight="false" outlineLevel="0" collapsed="false">
      <c r="L345" s="81"/>
    </row>
    <row r="346" s="80" customFormat="true" ht="15" hidden="false" customHeight="false" outlineLevel="0" collapsed="false">
      <c r="L346" s="81"/>
    </row>
    <row r="347" s="80" customFormat="true" ht="15" hidden="false" customHeight="false" outlineLevel="0" collapsed="false">
      <c r="L347" s="81"/>
    </row>
    <row r="348" s="80" customFormat="true" ht="15" hidden="false" customHeight="false" outlineLevel="0" collapsed="false">
      <c r="L348" s="81"/>
    </row>
    <row r="349" s="80" customFormat="true" ht="15" hidden="false" customHeight="false" outlineLevel="0" collapsed="false">
      <c r="L349" s="81"/>
    </row>
    <row r="350" s="80" customFormat="true" ht="15" hidden="false" customHeight="false" outlineLevel="0" collapsed="false">
      <c r="L350" s="81"/>
    </row>
    <row r="351" s="80" customFormat="true" ht="15" hidden="false" customHeight="false" outlineLevel="0" collapsed="false">
      <c r="L351" s="81"/>
    </row>
    <row r="352" s="80" customFormat="true" ht="15" hidden="false" customHeight="false" outlineLevel="0" collapsed="false">
      <c r="L352" s="81"/>
    </row>
    <row r="353" s="80" customFormat="true" ht="15" hidden="false" customHeight="false" outlineLevel="0" collapsed="false">
      <c r="L353" s="81"/>
    </row>
    <row r="354" s="80" customFormat="true" ht="15" hidden="false" customHeight="false" outlineLevel="0" collapsed="false">
      <c r="L354" s="81"/>
    </row>
    <row r="355" s="80" customFormat="true" ht="15" hidden="false" customHeight="false" outlineLevel="0" collapsed="false">
      <c r="L355" s="81"/>
    </row>
    <row r="356" s="80" customFormat="true" ht="15" hidden="false" customHeight="false" outlineLevel="0" collapsed="false">
      <c r="L356" s="81"/>
    </row>
    <row r="357" s="80" customFormat="true" ht="15" hidden="false" customHeight="false" outlineLevel="0" collapsed="false">
      <c r="L357" s="81"/>
    </row>
    <row r="358" s="80" customFormat="true" ht="15" hidden="false" customHeight="false" outlineLevel="0" collapsed="false">
      <c r="L358" s="81"/>
    </row>
    <row r="359" s="80" customFormat="true" ht="15" hidden="false" customHeight="false" outlineLevel="0" collapsed="false">
      <c r="L359" s="81"/>
    </row>
    <row r="360" s="80" customFormat="true" ht="15" hidden="false" customHeight="false" outlineLevel="0" collapsed="false">
      <c r="L360" s="81"/>
    </row>
    <row r="361" s="80" customFormat="true" ht="15" hidden="false" customHeight="false" outlineLevel="0" collapsed="false">
      <c r="L361" s="81"/>
    </row>
    <row r="362" s="80" customFormat="true" ht="15" hidden="false" customHeight="false" outlineLevel="0" collapsed="false">
      <c r="L362" s="81"/>
    </row>
    <row r="363" s="80" customFormat="true" ht="15" hidden="false" customHeight="false" outlineLevel="0" collapsed="false">
      <c r="L363" s="81"/>
    </row>
    <row r="364" s="80" customFormat="true" ht="15" hidden="false" customHeight="false" outlineLevel="0" collapsed="false">
      <c r="L364" s="81"/>
    </row>
    <row r="365" s="80" customFormat="true" ht="15" hidden="false" customHeight="false" outlineLevel="0" collapsed="false">
      <c r="L365" s="81"/>
    </row>
    <row r="366" s="80" customFormat="true" ht="15" hidden="false" customHeight="false" outlineLevel="0" collapsed="false">
      <c r="L366" s="81"/>
    </row>
    <row r="367" s="80" customFormat="true" ht="15" hidden="false" customHeight="false" outlineLevel="0" collapsed="false">
      <c r="L367" s="81"/>
    </row>
    <row r="368" s="80" customFormat="true" ht="15" hidden="false" customHeight="false" outlineLevel="0" collapsed="false">
      <c r="L368" s="81"/>
    </row>
    <row r="369" s="80" customFormat="true" ht="15" hidden="false" customHeight="false" outlineLevel="0" collapsed="false">
      <c r="L369" s="81"/>
    </row>
    <row r="370" s="80" customFormat="true" ht="15" hidden="false" customHeight="false" outlineLevel="0" collapsed="false">
      <c r="L370" s="81"/>
    </row>
    <row r="371" s="80" customFormat="true" ht="15" hidden="false" customHeight="false" outlineLevel="0" collapsed="false">
      <c r="L371" s="81"/>
    </row>
    <row r="372" s="80" customFormat="true" ht="15" hidden="false" customHeight="false" outlineLevel="0" collapsed="false">
      <c r="L372" s="81"/>
    </row>
    <row r="373" s="80" customFormat="true" ht="15" hidden="false" customHeight="false" outlineLevel="0" collapsed="false">
      <c r="L373" s="81"/>
    </row>
    <row r="374" s="80" customFormat="true" ht="15" hidden="false" customHeight="false" outlineLevel="0" collapsed="false">
      <c r="L374" s="81"/>
    </row>
    <row r="375" s="80" customFormat="true" ht="15" hidden="false" customHeight="false" outlineLevel="0" collapsed="false">
      <c r="L375" s="81"/>
    </row>
    <row r="376" s="80" customFormat="true" ht="15" hidden="false" customHeight="false" outlineLevel="0" collapsed="false">
      <c r="L376" s="81"/>
    </row>
    <row r="377" s="80" customFormat="true" ht="15" hidden="false" customHeight="false" outlineLevel="0" collapsed="false">
      <c r="L377" s="81"/>
    </row>
    <row r="378" s="80" customFormat="true" ht="15" hidden="false" customHeight="false" outlineLevel="0" collapsed="false">
      <c r="L378" s="81"/>
    </row>
    <row r="379" s="80" customFormat="true" ht="15" hidden="false" customHeight="false" outlineLevel="0" collapsed="false">
      <c r="L379" s="81"/>
    </row>
    <row r="380" s="80" customFormat="true" ht="15" hidden="false" customHeight="false" outlineLevel="0" collapsed="false">
      <c r="L380" s="81"/>
    </row>
    <row r="381" s="80" customFormat="true" ht="15" hidden="false" customHeight="false" outlineLevel="0" collapsed="false">
      <c r="L381" s="81"/>
    </row>
    <row r="382" s="80" customFormat="true" ht="15" hidden="false" customHeight="false" outlineLevel="0" collapsed="false">
      <c r="L382" s="81"/>
    </row>
    <row r="383" s="80" customFormat="true" ht="15" hidden="false" customHeight="false" outlineLevel="0" collapsed="false">
      <c r="L383" s="81"/>
    </row>
    <row r="384" s="80" customFormat="true" ht="15" hidden="false" customHeight="false" outlineLevel="0" collapsed="false">
      <c r="L384" s="81"/>
    </row>
    <row r="385" s="80" customFormat="true" ht="15" hidden="false" customHeight="false" outlineLevel="0" collapsed="false">
      <c r="L385" s="81"/>
    </row>
    <row r="386" s="80" customFormat="true" ht="15" hidden="false" customHeight="false" outlineLevel="0" collapsed="false">
      <c r="L386" s="81"/>
    </row>
    <row r="387" s="80" customFormat="true" ht="15" hidden="false" customHeight="false" outlineLevel="0" collapsed="false">
      <c r="L387" s="81"/>
    </row>
    <row r="388" s="80" customFormat="true" ht="15" hidden="false" customHeight="false" outlineLevel="0" collapsed="false">
      <c r="L388" s="81"/>
    </row>
    <row r="389" s="80" customFormat="true" ht="15" hidden="false" customHeight="false" outlineLevel="0" collapsed="false">
      <c r="L389" s="81"/>
    </row>
    <row r="390" s="80" customFormat="true" ht="15" hidden="false" customHeight="false" outlineLevel="0" collapsed="false">
      <c r="L390" s="81"/>
    </row>
    <row r="391" s="80" customFormat="true" ht="15" hidden="false" customHeight="false" outlineLevel="0" collapsed="false">
      <c r="L391" s="81"/>
    </row>
    <row r="392" s="80" customFormat="true" ht="15" hidden="false" customHeight="false" outlineLevel="0" collapsed="false">
      <c r="L392" s="81"/>
    </row>
    <row r="393" s="80" customFormat="true" ht="15" hidden="false" customHeight="false" outlineLevel="0" collapsed="false">
      <c r="L393" s="81"/>
    </row>
    <row r="394" s="80" customFormat="true" ht="15" hidden="false" customHeight="false" outlineLevel="0" collapsed="false">
      <c r="L394" s="81"/>
    </row>
    <row r="395" s="80" customFormat="true" ht="15" hidden="false" customHeight="false" outlineLevel="0" collapsed="false">
      <c r="L395" s="81"/>
    </row>
    <row r="396" s="80" customFormat="true" ht="15" hidden="false" customHeight="false" outlineLevel="0" collapsed="false">
      <c r="L396" s="81"/>
    </row>
    <row r="397" s="80" customFormat="true" ht="15" hidden="false" customHeight="false" outlineLevel="0" collapsed="false">
      <c r="L397" s="81"/>
    </row>
    <row r="398" s="80" customFormat="true" ht="15" hidden="false" customHeight="false" outlineLevel="0" collapsed="false">
      <c r="L398" s="81"/>
    </row>
    <row r="399" s="80" customFormat="true" ht="15" hidden="false" customHeight="false" outlineLevel="0" collapsed="false">
      <c r="L399" s="81"/>
    </row>
    <row r="400" s="80" customFormat="true" ht="15" hidden="false" customHeight="false" outlineLevel="0" collapsed="false">
      <c r="L400" s="81"/>
    </row>
    <row r="401" s="80" customFormat="true" ht="15" hidden="false" customHeight="false" outlineLevel="0" collapsed="false">
      <c r="L401" s="81"/>
    </row>
    <row r="402" s="80" customFormat="true" ht="15" hidden="false" customHeight="false" outlineLevel="0" collapsed="false">
      <c r="L402" s="81"/>
    </row>
    <row r="403" s="80" customFormat="true" ht="15" hidden="false" customHeight="false" outlineLevel="0" collapsed="false">
      <c r="L403" s="81"/>
    </row>
    <row r="404" s="80" customFormat="true" ht="15" hidden="false" customHeight="false" outlineLevel="0" collapsed="false">
      <c r="L404" s="81"/>
    </row>
    <row r="405" s="80" customFormat="true" ht="15" hidden="false" customHeight="false" outlineLevel="0" collapsed="false">
      <c r="L405" s="81"/>
    </row>
    <row r="406" s="80" customFormat="true" ht="15" hidden="false" customHeight="false" outlineLevel="0" collapsed="false">
      <c r="L406" s="81"/>
    </row>
    <row r="407" s="80" customFormat="true" ht="15" hidden="false" customHeight="false" outlineLevel="0" collapsed="false">
      <c r="L407" s="81"/>
    </row>
    <row r="408" s="80" customFormat="true" ht="15" hidden="false" customHeight="false" outlineLevel="0" collapsed="false">
      <c r="L408" s="81"/>
    </row>
    <row r="409" s="80" customFormat="true" ht="15" hidden="false" customHeight="false" outlineLevel="0" collapsed="false">
      <c r="L409" s="81"/>
    </row>
    <row r="410" s="80" customFormat="true" ht="15" hidden="false" customHeight="false" outlineLevel="0" collapsed="false">
      <c r="L410" s="81"/>
    </row>
    <row r="411" s="80" customFormat="true" ht="15" hidden="false" customHeight="false" outlineLevel="0" collapsed="false">
      <c r="L411" s="81"/>
    </row>
    <row r="412" s="80" customFormat="true" ht="15" hidden="false" customHeight="false" outlineLevel="0" collapsed="false">
      <c r="L412" s="81"/>
    </row>
    <row r="413" s="80" customFormat="true" ht="15" hidden="false" customHeight="false" outlineLevel="0" collapsed="false">
      <c r="L413" s="81"/>
    </row>
    <row r="414" s="80" customFormat="true" ht="15" hidden="false" customHeight="false" outlineLevel="0" collapsed="false">
      <c r="L414" s="81"/>
    </row>
    <row r="415" s="80" customFormat="true" ht="15" hidden="false" customHeight="false" outlineLevel="0" collapsed="false">
      <c r="L415" s="81"/>
    </row>
    <row r="416" s="80" customFormat="true" ht="15" hidden="false" customHeight="false" outlineLevel="0" collapsed="false">
      <c r="L416" s="81"/>
    </row>
    <row r="417" s="80" customFormat="true" ht="15" hidden="false" customHeight="false" outlineLevel="0" collapsed="false">
      <c r="L417" s="81"/>
    </row>
    <row r="418" s="80" customFormat="true" ht="15" hidden="false" customHeight="false" outlineLevel="0" collapsed="false">
      <c r="L418" s="81"/>
    </row>
    <row r="419" s="80" customFormat="true" ht="15" hidden="false" customHeight="false" outlineLevel="0" collapsed="false">
      <c r="L419" s="81"/>
    </row>
    <row r="420" s="80" customFormat="true" ht="15" hidden="false" customHeight="false" outlineLevel="0" collapsed="false">
      <c r="L420" s="81"/>
    </row>
    <row r="421" s="80" customFormat="true" ht="15" hidden="false" customHeight="false" outlineLevel="0" collapsed="false">
      <c r="L421" s="81"/>
    </row>
    <row r="422" s="80" customFormat="true" ht="15" hidden="false" customHeight="false" outlineLevel="0" collapsed="false">
      <c r="L422" s="81"/>
    </row>
    <row r="423" s="80" customFormat="true" ht="15" hidden="false" customHeight="false" outlineLevel="0" collapsed="false">
      <c r="L423" s="81"/>
    </row>
    <row r="424" s="80" customFormat="true" ht="15" hidden="false" customHeight="false" outlineLevel="0" collapsed="false">
      <c r="L424" s="81"/>
    </row>
    <row r="425" s="80" customFormat="true" ht="15" hidden="false" customHeight="false" outlineLevel="0" collapsed="false">
      <c r="L425" s="81"/>
    </row>
    <row r="426" s="80" customFormat="true" ht="15" hidden="false" customHeight="false" outlineLevel="0" collapsed="false">
      <c r="L426" s="81"/>
    </row>
    <row r="427" s="80" customFormat="true" ht="15" hidden="false" customHeight="false" outlineLevel="0" collapsed="false">
      <c r="L427" s="81"/>
    </row>
    <row r="428" s="80" customFormat="true" ht="15" hidden="false" customHeight="false" outlineLevel="0" collapsed="false">
      <c r="L428" s="81"/>
    </row>
    <row r="429" s="80" customFormat="true" ht="15" hidden="false" customHeight="false" outlineLevel="0" collapsed="false">
      <c r="L429" s="81"/>
    </row>
    <row r="430" s="80" customFormat="true" ht="15" hidden="false" customHeight="false" outlineLevel="0" collapsed="false">
      <c r="L430" s="81"/>
    </row>
    <row r="431" s="80" customFormat="true" ht="15" hidden="false" customHeight="false" outlineLevel="0" collapsed="false">
      <c r="L431" s="81"/>
    </row>
    <row r="432" s="80" customFormat="true" ht="15" hidden="false" customHeight="false" outlineLevel="0" collapsed="false">
      <c r="L432" s="81"/>
    </row>
    <row r="433" s="80" customFormat="true" ht="15" hidden="false" customHeight="false" outlineLevel="0" collapsed="false">
      <c r="L433" s="81"/>
    </row>
    <row r="434" s="80" customFormat="true" ht="15" hidden="false" customHeight="false" outlineLevel="0" collapsed="false">
      <c r="L434" s="81"/>
    </row>
    <row r="435" s="80" customFormat="true" ht="15" hidden="false" customHeight="false" outlineLevel="0" collapsed="false">
      <c r="L435" s="81"/>
    </row>
    <row r="436" s="80" customFormat="true" ht="15" hidden="false" customHeight="false" outlineLevel="0" collapsed="false">
      <c r="L436" s="81"/>
    </row>
    <row r="437" s="80" customFormat="true" ht="15" hidden="false" customHeight="false" outlineLevel="0" collapsed="false">
      <c r="L437" s="81"/>
    </row>
    <row r="438" s="80" customFormat="true" ht="15" hidden="false" customHeight="false" outlineLevel="0" collapsed="false">
      <c r="L438" s="81"/>
    </row>
    <row r="439" s="80" customFormat="true" ht="15" hidden="false" customHeight="false" outlineLevel="0" collapsed="false">
      <c r="L439" s="81"/>
    </row>
    <row r="440" s="80" customFormat="true" ht="15" hidden="false" customHeight="false" outlineLevel="0" collapsed="false">
      <c r="L440" s="81"/>
    </row>
    <row r="441" s="80" customFormat="true" ht="15" hidden="false" customHeight="false" outlineLevel="0" collapsed="false">
      <c r="L441" s="81"/>
    </row>
    <row r="442" s="80" customFormat="true" ht="15" hidden="false" customHeight="false" outlineLevel="0" collapsed="false">
      <c r="L442" s="81"/>
    </row>
    <row r="443" s="80" customFormat="true" ht="15" hidden="false" customHeight="false" outlineLevel="0" collapsed="false">
      <c r="L443" s="81"/>
    </row>
    <row r="444" s="80" customFormat="true" ht="15" hidden="false" customHeight="false" outlineLevel="0" collapsed="false">
      <c r="L444" s="81"/>
    </row>
    <row r="445" s="80" customFormat="true" ht="15" hidden="false" customHeight="false" outlineLevel="0" collapsed="false">
      <c r="L445" s="81"/>
    </row>
    <row r="446" s="80" customFormat="true" ht="15" hidden="false" customHeight="false" outlineLevel="0" collapsed="false">
      <c r="L446" s="81"/>
    </row>
    <row r="447" s="80" customFormat="true" ht="15" hidden="false" customHeight="false" outlineLevel="0" collapsed="false">
      <c r="L447" s="81"/>
    </row>
    <row r="448" s="80" customFormat="true" ht="15" hidden="false" customHeight="false" outlineLevel="0" collapsed="false">
      <c r="L448" s="81"/>
    </row>
    <row r="449" s="80" customFormat="true" ht="15" hidden="false" customHeight="false" outlineLevel="0" collapsed="false">
      <c r="L449" s="81"/>
    </row>
    <row r="450" s="80" customFormat="true" ht="15" hidden="false" customHeight="false" outlineLevel="0" collapsed="false">
      <c r="L450" s="81"/>
    </row>
    <row r="451" s="80" customFormat="true" ht="15" hidden="false" customHeight="false" outlineLevel="0" collapsed="false">
      <c r="L451" s="81"/>
    </row>
    <row r="452" s="80" customFormat="true" ht="15" hidden="false" customHeight="false" outlineLevel="0" collapsed="false">
      <c r="L452" s="81"/>
    </row>
    <row r="453" s="80" customFormat="true" ht="15" hidden="false" customHeight="false" outlineLevel="0" collapsed="false">
      <c r="L453" s="81"/>
    </row>
    <row r="454" s="80" customFormat="true" ht="15" hidden="false" customHeight="false" outlineLevel="0" collapsed="false">
      <c r="L454" s="81"/>
    </row>
    <row r="455" s="80" customFormat="true" ht="15" hidden="false" customHeight="false" outlineLevel="0" collapsed="false">
      <c r="L455" s="81"/>
    </row>
    <row r="456" s="80" customFormat="true" ht="15" hidden="false" customHeight="false" outlineLevel="0" collapsed="false">
      <c r="L456" s="81"/>
    </row>
    <row r="457" s="80" customFormat="true" ht="15" hidden="false" customHeight="false" outlineLevel="0" collapsed="false">
      <c r="L457" s="81"/>
    </row>
    <row r="458" s="80" customFormat="true" ht="15" hidden="false" customHeight="false" outlineLevel="0" collapsed="false">
      <c r="L458" s="81"/>
    </row>
    <row r="459" s="80" customFormat="true" ht="15" hidden="false" customHeight="false" outlineLevel="0" collapsed="false">
      <c r="L459" s="81"/>
    </row>
    <row r="460" s="80" customFormat="true" ht="15" hidden="false" customHeight="false" outlineLevel="0" collapsed="false">
      <c r="L460" s="81"/>
    </row>
    <row r="461" s="80" customFormat="true" ht="15" hidden="false" customHeight="false" outlineLevel="0" collapsed="false">
      <c r="L461" s="81"/>
    </row>
    <row r="462" s="80" customFormat="true" ht="15" hidden="false" customHeight="false" outlineLevel="0" collapsed="false">
      <c r="L462" s="81"/>
    </row>
    <row r="463" s="80" customFormat="true" ht="15" hidden="false" customHeight="false" outlineLevel="0" collapsed="false">
      <c r="L463" s="81"/>
    </row>
    <row r="464" s="80" customFormat="true" ht="15" hidden="false" customHeight="false" outlineLevel="0" collapsed="false">
      <c r="L464" s="81"/>
    </row>
    <row r="465" s="80" customFormat="true" ht="15" hidden="false" customHeight="false" outlineLevel="0" collapsed="false">
      <c r="L465" s="81"/>
    </row>
    <row r="466" s="80" customFormat="true" ht="15" hidden="false" customHeight="false" outlineLevel="0" collapsed="false">
      <c r="L466" s="81"/>
    </row>
    <row r="467" s="80" customFormat="true" ht="15" hidden="false" customHeight="false" outlineLevel="0" collapsed="false">
      <c r="L467" s="81"/>
    </row>
    <row r="468" s="80" customFormat="true" ht="15" hidden="false" customHeight="false" outlineLevel="0" collapsed="false">
      <c r="L468" s="81"/>
    </row>
    <row r="469" s="80" customFormat="true" ht="15" hidden="false" customHeight="false" outlineLevel="0" collapsed="false">
      <c r="L469" s="81"/>
    </row>
    <row r="470" s="80" customFormat="true" ht="15" hidden="false" customHeight="false" outlineLevel="0" collapsed="false">
      <c r="L470" s="81"/>
    </row>
    <row r="471" s="80" customFormat="true" ht="15" hidden="false" customHeight="false" outlineLevel="0" collapsed="false">
      <c r="L471" s="81"/>
    </row>
    <row r="472" s="80" customFormat="true" ht="15" hidden="false" customHeight="false" outlineLevel="0" collapsed="false">
      <c r="L472" s="81"/>
    </row>
    <row r="473" s="80" customFormat="true" ht="15" hidden="false" customHeight="false" outlineLevel="0" collapsed="false">
      <c r="L473" s="81"/>
    </row>
    <row r="474" s="80" customFormat="true" ht="15" hidden="false" customHeight="false" outlineLevel="0" collapsed="false">
      <c r="L474" s="81"/>
    </row>
    <row r="475" s="80" customFormat="true" ht="15" hidden="false" customHeight="false" outlineLevel="0" collapsed="false">
      <c r="L475" s="81"/>
    </row>
    <row r="476" s="80" customFormat="true" ht="15" hidden="false" customHeight="false" outlineLevel="0" collapsed="false">
      <c r="L476" s="81"/>
    </row>
    <row r="477" s="80" customFormat="true" ht="15" hidden="false" customHeight="false" outlineLevel="0" collapsed="false">
      <c r="L477" s="81"/>
    </row>
    <row r="478" s="80" customFormat="true" ht="15" hidden="false" customHeight="false" outlineLevel="0" collapsed="false">
      <c r="L478" s="81"/>
    </row>
    <row r="479" s="80" customFormat="true" ht="15" hidden="false" customHeight="false" outlineLevel="0" collapsed="false">
      <c r="L479" s="81"/>
    </row>
    <row r="480" s="80" customFormat="true" ht="15" hidden="false" customHeight="false" outlineLevel="0" collapsed="false">
      <c r="L480" s="81"/>
    </row>
    <row r="481" s="80" customFormat="true" ht="15" hidden="false" customHeight="false" outlineLevel="0" collapsed="false">
      <c r="L481" s="81"/>
    </row>
    <row r="482" s="80" customFormat="true" ht="15" hidden="false" customHeight="false" outlineLevel="0" collapsed="false">
      <c r="L482" s="81"/>
    </row>
    <row r="483" s="80" customFormat="true" ht="15" hidden="false" customHeight="false" outlineLevel="0" collapsed="false">
      <c r="L483" s="81"/>
    </row>
    <row r="484" s="80" customFormat="true" ht="15" hidden="false" customHeight="false" outlineLevel="0" collapsed="false">
      <c r="L484" s="81"/>
    </row>
    <row r="485" s="80" customFormat="true" ht="15" hidden="false" customHeight="false" outlineLevel="0" collapsed="false">
      <c r="L485" s="81"/>
    </row>
    <row r="486" s="80" customFormat="true" ht="15" hidden="false" customHeight="false" outlineLevel="0" collapsed="false">
      <c r="L486" s="81"/>
    </row>
    <row r="487" s="80" customFormat="true" ht="15" hidden="false" customHeight="false" outlineLevel="0" collapsed="false">
      <c r="L487" s="81"/>
    </row>
    <row r="488" s="80" customFormat="true" ht="15" hidden="false" customHeight="false" outlineLevel="0" collapsed="false">
      <c r="L488" s="81"/>
    </row>
    <row r="489" s="80" customFormat="true" ht="15" hidden="false" customHeight="false" outlineLevel="0" collapsed="false">
      <c r="L489" s="81"/>
    </row>
    <row r="490" s="80" customFormat="true" ht="15" hidden="false" customHeight="false" outlineLevel="0" collapsed="false">
      <c r="L490" s="81"/>
    </row>
    <row r="491" s="80" customFormat="true" ht="15" hidden="false" customHeight="false" outlineLevel="0" collapsed="false">
      <c r="L491" s="81"/>
    </row>
    <row r="492" s="80" customFormat="true" ht="15" hidden="false" customHeight="false" outlineLevel="0" collapsed="false">
      <c r="L492" s="81"/>
    </row>
    <row r="493" s="80" customFormat="true" ht="15" hidden="false" customHeight="false" outlineLevel="0" collapsed="false">
      <c r="L493" s="81"/>
    </row>
    <row r="494" s="80" customFormat="true" ht="15" hidden="false" customHeight="false" outlineLevel="0" collapsed="false">
      <c r="L494" s="81"/>
    </row>
    <row r="495" s="80" customFormat="true" ht="15" hidden="false" customHeight="false" outlineLevel="0" collapsed="false">
      <c r="L495" s="81"/>
    </row>
    <row r="496" s="80" customFormat="true" ht="15" hidden="false" customHeight="false" outlineLevel="0" collapsed="false">
      <c r="L496" s="81"/>
    </row>
    <row r="497" s="80" customFormat="true" ht="15" hidden="false" customHeight="false" outlineLevel="0" collapsed="false">
      <c r="L497" s="81"/>
    </row>
    <row r="498" s="80" customFormat="true" ht="15" hidden="false" customHeight="false" outlineLevel="0" collapsed="false">
      <c r="L498" s="81"/>
    </row>
    <row r="499" s="80" customFormat="true" ht="15" hidden="false" customHeight="false" outlineLevel="0" collapsed="false">
      <c r="L499" s="81"/>
    </row>
    <row r="500" s="80" customFormat="true" ht="15" hidden="false" customHeight="false" outlineLevel="0" collapsed="false">
      <c r="L500" s="81"/>
    </row>
    <row r="501" s="80" customFormat="true" ht="15" hidden="false" customHeight="false" outlineLevel="0" collapsed="false">
      <c r="L501" s="81"/>
    </row>
    <row r="502" s="80" customFormat="true" ht="15" hidden="false" customHeight="false" outlineLevel="0" collapsed="false">
      <c r="L502" s="81"/>
    </row>
    <row r="503" s="80" customFormat="true" ht="15" hidden="false" customHeight="false" outlineLevel="0" collapsed="false">
      <c r="L503" s="81"/>
    </row>
    <row r="504" s="80" customFormat="true" ht="15" hidden="false" customHeight="false" outlineLevel="0" collapsed="false">
      <c r="L504" s="81"/>
    </row>
    <row r="505" s="80" customFormat="true" ht="15" hidden="false" customHeight="false" outlineLevel="0" collapsed="false">
      <c r="L505" s="81"/>
    </row>
    <row r="506" s="80" customFormat="true" ht="15" hidden="false" customHeight="false" outlineLevel="0" collapsed="false">
      <c r="L506" s="81"/>
    </row>
    <row r="507" s="80" customFormat="true" ht="15" hidden="false" customHeight="false" outlineLevel="0" collapsed="false">
      <c r="L507" s="81"/>
    </row>
    <row r="508" s="80" customFormat="true" ht="15" hidden="false" customHeight="false" outlineLevel="0" collapsed="false">
      <c r="L508" s="81"/>
    </row>
    <row r="509" s="80" customFormat="true" ht="15" hidden="false" customHeight="false" outlineLevel="0" collapsed="false">
      <c r="L509" s="81"/>
    </row>
    <row r="510" s="80" customFormat="true" ht="15" hidden="false" customHeight="false" outlineLevel="0" collapsed="false">
      <c r="L510" s="81"/>
    </row>
    <row r="511" s="80" customFormat="true" ht="15" hidden="false" customHeight="false" outlineLevel="0" collapsed="false">
      <c r="L511" s="81"/>
    </row>
    <row r="512" s="80" customFormat="true" ht="15" hidden="false" customHeight="false" outlineLevel="0" collapsed="false">
      <c r="L512" s="81"/>
    </row>
    <row r="513" s="80" customFormat="true" ht="15" hidden="false" customHeight="false" outlineLevel="0" collapsed="false">
      <c r="L513" s="81"/>
    </row>
    <row r="514" s="80" customFormat="true" ht="15" hidden="false" customHeight="false" outlineLevel="0" collapsed="false">
      <c r="L514" s="81"/>
    </row>
    <row r="515" s="80" customFormat="true" ht="15" hidden="false" customHeight="false" outlineLevel="0" collapsed="false">
      <c r="L515" s="81"/>
    </row>
    <row r="516" s="80" customFormat="true" ht="15" hidden="false" customHeight="false" outlineLevel="0" collapsed="false">
      <c r="L516" s="81"/>
    </row>
    <row r="517" s="80" customFormat="true" ht="15" hidden="false" customHeight="false" outlineLevel="0" collapsed="false">
      <c r="L517" s="81"/>
    </row>
    <row r="518" s="80" customFormat="true" ht="15" hidden="false" customHeight="false" outlineLevel="0" collapsed="false">
      <c r="L518" s="81"/>
    </row>
    <row r="519" s="80" customFormat="true" ht="15" hidden="false" customHeight="false" outlineLevel="0" collapsed="false">
      <c r="L519" s="81"/>
    </row>
    <row r="520" s="80" customFormat="true" ht="15" hidden="false" customHeight="false" outlineLevel="0" collapsed="false">
      <c r="L520" s="81"/>
    </row>
    <row r="521" s="80" customFormat="true" ht="15" hidden="false" customHeight="false" outlineLevel="0" collapsed="false">
      <c r="L521" s="81"/>
    </row>
    <row r="522" s="80" customFormat="true" ht="15" hidden="false" customHeight="false" outlineLevel="0" collapsed="false">
      <c r="L522" s="81"/>
    </row>
    <row r="523" s="80" customFormat="true" ht="15" hidden="false" customHeight="false" outlineLevel="0" collapsed="false">
      <c r="L523" s="81"/>
    </row>
    <row r="524" s="80" customFormat="true" ht="15" hidden="false" customHeight="false" outlineLevel="0" collapsed="false">
      <c r="L524" s="81"/>
    </row>
    <row r="525" s="80" customFormat="true" ht="15" hidden="false" customHeight="false" outlineLevel="0" collapsed="false">
      <c r="L525" s="81"/>
    </row>
    <row r="526" s="80" customFormat="true" ht="15" hidden="false" customHeight="false" outlineLevel="0" collapsed="false">
      <c r="L526" s="81"/>
    </row>
    <row r="527" s="80" customFormat="true" ht="15" hidden="false" customHeight="false" outlineLevel="0" collapsed="false">
      <c r="L527" s="81"/>
    </row>
    <row r="528" s="80" customFormat="true" ht="15" hidden="false" customHeight="false" outlineLevel="0" collapsed="false">
      <c r="L528" s="81"/>
    </row>
    <row r="529" s="80" customFormat="true" ht="15" hidden="false" customHeight="false" outlineLevel="0" collapsed="false">
      <c r="L529" s="81"/>
    </row>
    <row r="530" s="80" customFormat="true" ht="15" hidden="false" customHeight="false" outlineLevel="0" collapsed="false">
      <c r="L530" s="81"/>
    </row>
    <row r="531" s="80" customFormat="true" ht="15" hidden="false" customHeight="false" outlineLevel="0" collapsed="false">
      <c r="L531" s="81"/>
    </row>
    <row r="532" s="80" customFormat="true" ht="15" hidden="false" customHeight="false" outlineLevel="0" collapsed="false">
      <c r="L532" s="81"/>
    </row>
    <row r="533" s="80" customFormat="true" ht="15" hidden="false" customHeight="false" outlineLevel="0" collapsed="false">
      <c r="L533" s="81"/>
    </row>
    <row r="534" s="80" customFormat="true" ht="15" hidden="false" customHeight="false" outlineLevel="0" collapsed="false">
      <c r="L534" s="81"/>
    </row>
    <row r="535" s="80" customFormat="true" ht="15" hidden="false" customHeight="false" outlineLevel="0" collapsed="false">
      <c r="L535" s="81"/>
    </row>
    <row r="536" s="80" customFormat="true" ht="15" hidden="false" customHeight="false" outlineLevel="0" collapsed="false">
      <c r="L536" s="81"/>
    </row>
    <row r="537" s="80" customFormat="true" ht="15" hidden="false" customHeight="false" outlineLevel="0" collapsed="false">
      <c r="L537" s="81"/>
    </row>
    <row r="538" s="80" customFormat="true" ht="15" hidden="false" customHeight="false" outlineLevel="0" collapsed="false">
      <c r="L538" s="81"/>
    </row>
    <row r="539" s="80" customFormat="true" ht="15" hidden="false" customHeight="false" outlineLevel="0" collapsed="false">
      <c r="L539" s="81"/>
    </row>
    <row r="540" s="80" customFormat="true" ht="15" hidden="false" customHeight="false" outlineLevel="0" collapsed="false">
      <c r="L540" s="81"/>
    </row>
    <row r="541" s="80" customFormat="true" ht="15" hidden="false" customHeight="false" outlineLevel="0" collapsed="false">
      <c r="L541" s="81"/>
    </row>
    <row r="542" s="80" customFormat="true" ht="15" hidden="false" customHeight="false" outlineLevel="0" collapsed="false">
      <c r="L542" s="81"/>
    </row>
    <row r="543" s="80" customFormat="true" ht="15" hidden="false" customHeight="false" outlineLevel="0" collapsed="false">
      <c r="L543" s="81"/>
    </row>
    <row r="544" s="80" customFormat="true" ht="15" hidden="false" customHeight="false" outlineLevel="0" collapsed="false">
      <c r="L544" s="81"/>
    </row>
    <row r="545" s="80" customFormat="true" ht="15" hidden="false" customHeight="false" outlineLevel="0" collapsed="false">
      <c r="L545" s="81"/>
    </row>
    <row r="546" s="80" customFormat="true" ht="15" hidden="false" customHeight="false" outlineLevel="0" collapsed="false">
      <c r="L546" s="81"/>
    </row>
    <row r="547" s="80" customFormat="true" ht="15" hidden="false" customHeight="false" outlineLevel="0" collapsed="false">
      <c r="L547" s="81"/>
    </row>
    <row r="548" s="80" customFormat="true" ht="15" hidden="false" customHeight="false" outlineLevel="0" collapsed="false">
      <c r="L548" s="81"/>
    </row>
    <row r="549" s="80" customFormat="true" ht="15" hidden="false" customHeight="false" outlineLevel="0" collapsed="false">
      <c r="L549" s="81"/>
    </row>
    <row r="550" s="80" customFormat="true" ht="15" hidden="false" customHeight="false" outlineLevel="0" collapsed="false">
      <c r="L550" s="81"/>
    </row>
    <row r="551" s="80" customFormat="true" ht="15" hidden="false" customHeight="false" outlineLevel="0" collapsed="false">
      <c r="L551" s="81"/>
    </row>
    <row r="552" s="80" customFormat="true" ht="15" hidden="false" customHeight="false" outlineLevel="0" collapsed="false">
      <c r="L552" s="81"/>
    </row>
    <row r="553" s="80" customFormat="true" ht="15" hidden="false" customHeight="false" outlineLevel="0" collapsed="false">
      <c r="L553" s="81"/>
    </row>
    <row r="554" s="80" customFormat="true" ht="15" hidden="false" customHeight="false" outlineLevel="0" collapsed="false">
      <c r="L554" s="81"/>
    </row>
    <row r="555" s="80" customFormat="true" ht="15" hidden="false" customHeight="false" outlineLevel="0" collapsed="false">
      <c r="L555" s="81"/>
    </row>
    <row r="556" s="80" customFormat="true" ht="15" hidden="false" customHeight="false" outlineLevel="0" collapsed="false">
      <c r="L556" s="81"/>
    </row>
    <row r="557" s="80" customFormat="true" ht="15" hidden="false" customHeight="false" outlineLevel="0" collapsed="false">
      <c r="L557" s="81"/>
    </row>
    <row r="558" s="80" customFormat="true" ht="15" hidden="false" customHeight="false" outlineLevel="0" collapsed="false">
      <c r="L558" s="81"/>
    </row>
    <row r="559" s="80" customFormat="true" ht="15" hidden="false" customHeight="false" outlineLevel="0" collapsed="false">
      <c r="L559" s="81"/>
    </row>
    <row r="560" s="80" customFormat="true" ht="15" hidden="false" customHeight="false" outlineLevel="0" collapsed="false">
      <c r="L560" s="81"/>
    </row>
    <row r="561" s="80" customFormat="true" ht="15" hidden="false" customHeight="false" outlineLevel="0" collapsed="false">
      <c r="L561" s="81"/>
    </row>
    <row r="562" s="80" customFormat="true" ht="15" hidden="false" customHeight="false" outlineLevel="0" collapsed="false">
      <c r="L562" s="81"/>
    </row>
    <row r="563" s="80" customFormat="true" ht="15" hidden="false" customHeight="false" outlineLevel="0" collapsed="false">
      <c r="L563" s="81"/>
    </row>
    <row r="564" s="80" customFormat="true" ht="15" hidden="false" customHeight="false" outlineLevel="0" collapsed="false">
      <c r="L564" s="81"/>
    </row>
    <row r="565" s="80" customFormat="true" ht="15" hidden="false" customHeight="false" outlineLevel="0" collapsed="false">
      <c r="L565" s="81"/>
    </row>
    <row r="566" s="80" customFormat="true" ht="15" hidden="false" customHeight="false" outlineLevel="0" collapsed="false">
      <c r="L566" s="81"/>
    </row>
    <row r="567" s="80" customFormat="true" ht="15" hidden="false" customHeight="false" outlineLevel="0" collapsed="false">
      <c r="L567" s="81"/>
    </row>
    <row r="568" s="80" customFormat="true" ht="15" hidden="false" customHeight="false" outlineLevel="0" collapsed="false">
      <c r="L568" s="81"/>
    </row>
    <row r="569" s="80" customFormat="true" ht="15" hidden="false" customHeight="false" outlineLevel="0" collapsed="false">
      <c r="L569" s="81"/>
    </row>
    <row r="570" s="80" customFormat="true" ht="15" hidden="false" customHeight="false" outlineLevel="0" collapsed="false">
      <c r="L570" s="81"/>
    </row>
    <row r="571" s="80" customFormat="true" ht="15" hidden="false" customHeight="false" outlineLevel="0" collapsed="false">
      <c r="L571" s="81"/>
    </row>
    <row r="572" s="80" customFormat="true" ht="15" hidden="false" customHeight="false" outlineLevel="0" collapsed="false">
      <c r="L572" s="81"/>
    </row>
    <row r="573" s="80" customFormat="true" ht="15" hidden="false" customHeight="false" outlineLevel="0" collapsed="false">
      <c r="L573" s="81"/>
    </row>
    <row r="574" s="80" customFormat="true" ht="15" hidden="false" customHeight="false" outlineLevel="0" collapsed="false">
      <c r="L574" s="81"/>
    </row>
    <row r="575" s="80" customFormat="true" ht="15" hidden="false" customHeight="false" outlineLevel="0" collapsed="false">
      <c r="L575" s="81"/>
    </row>
    <row r="576" s="80" customFormat="true" ht="15" hidden="false" customHeight="false" outlineLevel="0" collapsed="false">
      <c r="L576" s="81"/>
    </row>
    <row r="577" s="80" customFormat="true" ht="15" hidden="false" customHeight="false" outlineLevel="0" collapsed="false">
      <c r="L577" s="81"/>
    </row>
    <row r="578" s="80" customFormat="true" ht="15" hidden="false" customHeight="false" outlineLevel="0" collapsed="false">
      <c r="L578" s="81"/>
    </row>
    <row r="579" s="80" customFormat="true" ht="15" hidden="false" customHeight="false" outlineLevel="0" collapsed="false">
      <c r="L579" s="81"/>
    </row>
    <row r="580" s="80" customFormat="true" ht="15" hidden="false" customHeight="false" outlineLevel="0" collapsed="false">
      <c r="L580" s="81"/>
    </row>
    <row r="581" s="80" customFormat="true" ht="15" hidden="false" customHeight="false" outlineLevel="0" collapsed="false">
      <c r="L581" s="81"/>
    </row>
    <row r="582" s="80" customFormat="true" ht="15" hidden="false" customHeight="false" outlineLevel="0" collapsed="false">
      <c r="L582" s="81"/>
    </row>
    <row r="583" s="80" customFormat="true" ht="15" hidden="false" customHeight="false" outlineLevel="0" collapsed="false">
      <c r="L583" s="81"/>
    </row>
    <row r="584" s="80" customFormat="true" ht="15" hidden="false" customHeight="false" outlineLevel="0" collapsed="false">
      <c r="L584" s="81"/>
    </row>
    <row r="585" s="80" customFormat="true" ht="15" hidden="false" customHeight="false" outlineLevel="0" collapsed="false">
      <c r="L585" s="81"/>
    </row>
    <row r="586" s="80" customFormat="true" ht="15" hidden="false" customHeight="false" outlineLevel="0" collapsed="false">
      <c r="L586" s="81"/>
    </row>
    <row r="587" s="80" customFormat="true" ht="15" hidden="false" customHeight="false" outlineLevel="0" collapsed="false">
      <c r="L587" s="81"/>
    </row>
    <row r="588" s="80" customFormat="true" ht="15" hidden="false" customHeight="false" outlineLevel="0" collapsed="false">
      <c r="L588" s="81"/>
    </row>
    <row r="589" s="80" customFormat="true" ht="15" hidden="false" customHeight="false" outlineLevel="0" collapsed="false">
      <c r="L589" s="81"/>
    </row>
    <row r="590" s="80" customFormat="true" ht="15" hidden="false" customHeight="false" outlineLevel="0" collapsed="false">
      <c r="L590" s="81"/>
    </row>
    <row r="591" s="80" customFormat="true" ht="15" hidden="false" customHeight="false" outlineLevel="0" collapsed="false">
      <c r="L591" s="81"/>
    </row>
    <row r="592" s="80" customFormat="true" ht="15" hidden="false" customHeight="false" outlineLevel="0" collapsed="false">
      <c r="L592" s="81"/>
    </row>
    <row r="593" s="80" customFormat="true" ht="15" hidden="false" customHeight="false" outlineLevel="0" collapsed="false">
      <c r="L593" s="81"/>
    </row>
    <row r="594" s="80" customFormat="true" ht="15" hidden="false" customHeight="false" outlineLevel="0" collapsed="false">
      <c r="L594" s="81"/>
    </row>
    <row r="595" s="80" customFormat="true" ht="15" hidden="false" customHeight="false" outlineLevel="0" collapsed="false">
      <c r="L595" s="81"/>
    </row>
    <row r="596" s="80" customFormat="true" ht="15" hidden="false" customHeight="false" outlineLevel="0" collapsed="false">
      <c r="L596" s="81"/>
    </row>
    <row r="597" s="80" customFormat="true" ht="15" hidden="false" customHeight="false" outlineLevel="0" collapsed="false">
      <c r="L597" s="81"/>
    </row>
    <row r="598" s="80" customFormat="true" ht="15" hidden="false" customHeight="false" outlineLevel="0" collapsed="false">
      <c r="L598" s="81"/>
    </row>
    <row r="599" s="80" customFormat="true" ht="15" hidden="false" customHeight="false" outlineLevel="0" collapsed="false">
      <c r="L599" s="81"/>
    </row>
    <row r="600" s="80" customFormat="true" ht="15" hidden="false" customHeight="false" outlineLevel="0" collapsed="false">
      <c r="L600" s="81"/>
    </row>
  </sheetData>
  <autoFilter ref="A1:Q302"/>
  <dataValidations count="4">
    <dataValidation allowBlank="true" errorStyle="stop" operator="between" showDropDown="false" showErrorMessage="true" showInputMessage="false" sqref="M2:M302" type="list">
      <formula1>Data!$C$2:$C$13</formula1>
      <formula2>0</formula2>
    </dataValidation>
    <dataValidation allowBlank="true" errorStyle="stop" operator="between" showDropDown="false" showErrorMessage="true" showInputMessage="false" sqref="L2:L302" type="list">
      <formula1>Data!$G$2:$G$21</formula1>
      <formula2>0</formula2>
    </dataValidation>
    <dataValidation allowBlank="true" errorStyle="stop" operator="between" showDropDown="false" showErrorMessage="true" showInputMessage="false" sqref="B2:B302" type="list">
      <formula1>Data!$E$2:$E$31</formula1>
      <formula2>0</formula2>
    </dataValidation>
    <dataValidation allowBlank="true" errorStyle="stop" operator="between" showDropDown="false" showErrorMessage="true" showInputMessage="false" sqref="C2:C302" type="list">
      <formula1>Data!$A$2:$A$3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5" activeCellId="0" sqref="D25:E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46.14"/>
    <col collapsed="false" customWidth="true" hidden="false" outlineLevel="0" max="13" min="2" style="20" width="6.99"/>
    <col collapsed="false" customWidth="true" hidden="false" outlineLevel="0" max="14" min="14" style="20" width="13.41"/>
    <col collapsed="false" customWidth="true" hidden="false" outlineLevel="0" max="15" min="15" style="20" width="14.7"/>
    <col collapsed="false" customWidth="false" hidden="false" outlineLevel="0" max="257" min="16" style="20" width="9.14"/>
  </cols>
  <sheetData>
    <row r="1" customFormat="false" ht="18" hidden="false" customHeight="true" outlineLevel="0" collapsed="false">
      <c r="A1" s="21" t="s">
        <v>86</v>
      </c>
      <c r="D1" s="22"/>
      <c r="E1" s="22"/>
      <c r="F1" s="22"/>
      <c r="G1" s="22"/>
    </row>
    <row r="2" customFormat="false" ht="18" hidden="false" customHeight="true" outlineLevel="0" collapsed="false">
      <c r="A2" s="23" t="n">
        <f aca="false">N5</f>
        <v>12210976</v>
      </c>
      <c r="B2" s="24"/>
      <c r="C2" s="24"/>
      <c r="D2" s="22"/>
      <c r="E2" s="22"/>
      <c r="F2" s="22"/>
      <c r="G2" s="22"/>
      <c r="H2" s="25"/>
    </row>
    <row r="3" customFormat="false" ht="18" hidden="false" customHeight="true" outlineLevel="0" collapsed="false">
      <c r="A3" s="24"/>
      <c r="B3" s="24"/>
      <c r="C3" s="24"/>
      <c r="D3" s="22"/>
      <c r="E3" s="22"/>
      <c r="F3" s="22"/>
      <c r="G3" s="22"/>
      <c r="H3" s="25"/>
    </row>
    <row r="4" s="31" customFormat="true" ht="15" hidden="false" customHeight="true" outlineLevel="0" collapsed="false">
      <c r="A4" s="26" t="s">
        <v>87</v>
      </c>
      <c r="B4" s="27" t="str">
        <f aca="false">Data!C2</f>
        <v>Jan </v>
      </c>
      <c r="C4" s="27" t="str">
        <f aca="false">Data!C3</f>
        <v>Feb </v>
      </c>
      <c r="D4" s="27" t="str">
        <f aca="false">Data!C4</f>
        <v>Mar </v>
      </c>
      <c r="E4" s="27" t="str">
        <f aca="false">Data!C5</f>
        <v>Apr </v>
      </c>
      <c r="F4" s="27" t="str">
        <f aca="false">Data!C6</f>
        <v>May </v>
      </c>
      <c r="G4" s="27" t="str">
        <f aca="false">Data!C7</f>
        <v>Jun </v>
      </c>
      <c r="H4" s="27" t="str">
        <f aca="false">Data!C8</f>
        <v>Jul </v>
      </c>
      <c r="I4" s="27" t="str">
        <f aca="false">Data!C9</f>
        <v>Aug </v>
      </c>
      <c r="J4" s="27" t="str">
        <f aca="false">Data!C10</f>
        <v>Sep</v>
      </c>
      <c r="K4" s="27" t="str">
        <f aca="false">Data!C11</f>
        <v>Oct </v>
      </c>
      <c r="L4" s="27" t="str">
        <f aca="false">Data!C12</f>
        <v>Nov</v>
      </c>
      <c r="M4" s="28" t="str">
        <f aca="false">Data!C13</f>
        <v>Dec</v>
      </c>
      <c r="N4" s="29" t="s">
        <v>88</v>
      </c>
      <c r="O4" s="30" t="s">
        <v>89</v>
      </c>
    </row>
    <row r="5" customFormat="false" ht="15" hidden="true" customHeight="false" outlineLevel="1" collapsed="false">
      <c r="A5" s="32" t="s">
        <v>88</v>
      </c>
      <c r="B5" s="33" t="n">
        <f aca="false">SUM(B6:B25)</f>
        <v>705050</v>
      </c>
      <c r="C5" s="33" t="n">
        <f aca="false">SUM(C6:C25)</f>
        <v>653628</v>
      </c>
      <c r="D5" s="33" t="n">
        <f aca="false">SUM(D6:D25)</f>
        <v>602391</v>
      </c>
      <c r="E5" s="33" t="n">
        <f aca="false">SUM(E6:E25)</f>
        <v>4944645</v>
      </c>
      <c r="F5" s="33" t="n">
        <f aca="false">SUM(F6:F25)</f>
        <v>100117</v>
      </c>
      <c r="G5" s="33" t="n">
        <f aca="false">SUM(G6:G25)</f>
        <v>230815</v>
      </c>
      <c r="H5" s="33" t="n">
        <f aca="false">SUM(H6:H25)</f>
        <v>223364</v>
      </c>
      <c r="I5" s="33" t="n">
        <f aca="false">SUM(I6:I25)</f>
        <v>555514</v>
      </c>
      <c r="J5" s="33" t="n">
        <f aca="false">SUM(J6:J25)</f>
        <v>1090302</v>
      </c>
      <c r="K5" s="33" t="n">
        <f aca="false">SUM(K6:K25)</f>
        <v>500050</v>
      </c>
      <c r="L5" s="33" t="n">
        <f aca="false">SUM(L6:L25)</f>
        <v>1550050</v>
      </c>
      <c r="M5" s="34" t="n">
        <f aca="false">SUM(M6:M25)</f>
        <v>1055050</v>
      </c>
      <c r="N5" s="35" t="n">
        <f aca="false">SUM(B5:M5)</f>
        <v>12210976</v>
      </c>
      <c r="O5" s="36" t="n">
        <f aca="false">N5/$N$5</f>
        <v>1</v>
      </c>
    </row>
    <row r="6" customFormat="false" ht="13.5" hidden="false" customHeight="true" outlineLevel="0" collapsed="false">
      <c r="A6" s="37" t="s">
        <v>90</v>
      </c>
      <c r="B6" s="38" t="n">
        <f aca="false">'Budget Plan'!B6</f>
        <v>100000</v>
      </c>
      <c r="C6" s="38" t="n">
        <f aca="false">'Budget Plan'!C6</f>
        <v>100000</v>
      </c>
      <c r="D6" s="38" t="n">
        <f aca="false">'Budget Plan'!D6</f>
        <v>100000</v>
      </c>
      <c r="E6" s="38" t="n">
        <f aca="false">'Budget Plan'!E6</f>
        <v>0</v>
      </c>
      <c r="F6" s="38" t="n">
        <f aca="false">'Budget Plan'!F6</f>
        <v>100000</v>
      </c>
      <c r="G6" s="38" t="n">
        <f aca="false">'Budget Plan'!G6</f>
        <v>100000</v>
      </c>
      <c r="H6" s="38" t="n">
        <f aca="false">'Budget Plan'!H6</f>
        <v>100000</v>
      </c>
      <c r="I6" s="38" t="n">
        <f aca="false">'Budget Plan'!I6</f>
        <v>100000</v>
      </c>
      <c r="J6" s="38" t="n">
        <f aca="false">'Budget Plan'!J6</f>
        <v>0</v>
      </c>
      <c r="K6" s="38" t="n">
        <f aca="false">'Budget Plan'!K6</f>
        <v>0</v>
      </c>
      <c r="L6" s="38" t="n">
        <f aca="false">'Budget Plan'!L6</f>
        <v>100000</v>
      </c>
      <c r="M6" s="39" t="n">
        <f aca="false">'Budget Plan'!M6</f>
        <v>100000</v>
      </c>
      <c r="N6" s="40" t="n">
        <f aca="false">SUM(B6:M6)</f>
        <v>900000</v>
      </c>
      <c r="O6" s="41" t="n">
        <f aca="false">N6/$N$5</f>
        <v>0.0737041822046002</v>
      </c>
    </row>
    <row r="7" customFormat="false" ht="12.75" hidden="false" customHeight="false" outlineLevel="0" collapsed="false">
      <c r="A7" s="37" t="s">
        <v>91</v>
      </c>
      <c r="B7" s="42" t="n">
        <f aca="false">'Budget Plan'!B7</f>
        <v>5000</v>
      </c>
      <c r="C7" s="42" t="n">
        <f aca="false">'Budget Plan'!C7</f>
        <v>0</v>
      </c>
      <c r="D7" s="42" t="n">
        <f aca="false">'Budget Plan'!D7</f>
        <v>0</v>
      </c>
      <c r="E7" s="42" t="n">
        <f aca="false">'Budget Plan'!E7</f>
        <v>0</v>
      </c>
      <c r="F7" s="42" t="n">
        <f aca="false">'Budget Plan'!F7</f>
        <v>0</v>
      </c>
      <c r="G7" s="42" t="n">
        <f aca="false">'Budget Plan'!G7</f>
        <v>0</v>
      </c>
      <c r="H7" s="42" t="n">
        <f aca="false">'Budget Plan'!H7</f>
        <v>5000</v>
      </c>
      <c r="I7" s="42" t="n">
        <f aca="false">'Budget Plan'!I7</f>
        <v>5000</v>
      </c>
      <c r="J7" s="42" t="n">
        <f aca="false">'Budget Plan'!J7</f>
        <v>0</v>
      </c>
      <c r="K7" s="42" t="n">
        <f aca="false">'Budget Plan'!K7</f>
        <v>0</v>
      </c>
      <c r="L7" s="42" t="n">
        <f aca="false">'Budget Plan'!L7</f>
        <v>0</v>
      </c>
      <c r="M7" s="43" t="n">
        <f aca="false">'Budget Plan'!M7</f>
        <v>5000</v>
      </c>
      <c r="N7" s="40" t="n">
        <f aca="false">SUM(B7:M7)</f>
        <v>20000</v>
      </c>
      <c r="O7" s="41" t="n">
        <f aca="false">N7/$N$5</f>
        <v>0.00163787071565778</v>
      </c>
    </row>
    <row r="8" customFormat="false" ht="12.75" hidden="false" customHeight="false" outlineLevel="0" collapsed="false">
      <c r="A8" s="44" t="s">
        <v>92</v>
      </c>
      <c r="B8" s="42" t="n">
        <f aca="false">'Budget Plan'!B8</f>
        <v>100000</v>
      </c>
      <c r="C8" s="42" t="n">
        <f aca="false">'Budget Plan'!C8</f>
        <v>0</v>
      </c>
      <c r="D8" s="42" t="n">
        <f aca="false">'Budget Plan'!D8</f>
        <v>0</v>
      </c>
      <c r="E8" s="42" t="n">
        <f aca="false">'Budget Plan'!E8</f>
        <v>0</v>
      </c>
      <c r="F8" s="42" t="n">
        <f aca="false">'Budget Plan'!F8</f>
        <v>0</v>
      </c>
      <c r="G8" s="42" t="n">
        <f aca="false">'Budget Plan'!G8</f>
        <v>0</v>
      </c>
      <c r="H8" s="42" t="n">
        <f aca="false">'Budget Plan'!H8</f>
        <v>100000</v>
      </c>
      <c r="I8" s="42" t="n">
        <f aca="false">'Budget Plan'!I8</f>
        <v>0</v>
      </c>
      <c r="J8" s="42" t="n">
        <f aca="false">'Budget Plan'!J8</f>
        <v>0</v>
      </c>
      <c r="K8" s="42" t="n">
        <f aca="false">'Budget Plan'!K8</f>
        <v>0</v>
      </c>
      <c r="L8" s="42" t="n">
        <f aca="false">'Budget Plan'!L8</f>
        <v>0</v>
      </c>
      <c r="M8" s="43" t="n">
        <f aca="false">'Budget Plan'!M8</f>
        <v>0</v>
      </c>
      <c r="N8" s="40" t="n">
        <f aca="false">SUM(B8:M8)</f>
        <v>200000</v>
      </c>
      <c r="O8" s="41" t="n">
        <f aca="false">N8/$N$5</f>
        <v>0.0163787071565778</v>
      </c>
    </row>
    <row r="9" customFormat="false" ht="12.75" hidden="false" customHeight="false" outlineLevel="0" collapsed="false">
      <c r="A9" s="37" t="s">
        <v>93</v>
      </c>
      <c r="B9" s="42" t="n">
        <f aca="false">'Budget Plan'!B9</f>
        <v>0</v>
      </c>
      <c r="C9" s="42" t="n">
        <f aca="false">'Budget Plan'!C9</f>
        <v>0</v>
      </c>
      <c r="D9" s="42" t="n">
        <f aca="false">'Budget Plan'!D9</f>
        <v>0</v>
      </c>
      <c r="E9" s="42" t="n">
        <f aca="false">'Budget Plan'!E9</f>
        <v>50000</v>
      </c>
      <c r="F9" s="42" t="n">
        <f aca="false">'Budget Plan'!F9</f>
        <v>0</v>
      </c>
      <c r="G9" s="42" t="n">
        <f aca="false">'Budget Plan'!G9</f>
        <v>0</v>
      </c>
      <c r="H9" s="42" t="n">
        <f aca="false">'Budget Plan'!H9</f>
        <v>0</v>
      </c>
      <c r="I9" s="42" t="n">
        <f aca="false">'Budget Plan'!I9</f>
        <v>0</v>
      </c>
      <c r="J9" s="42" t="n">
        <f aca="false">'Budget Plan'!J9</f>
        <v>0</v>
      </c>
      <c r="K9" s="42" t="n">
        <f aca="false">'Budget Plan'!K9</f>
        <v>0</v>
      </c>
      <c r="L9" s="42" t="n">
        <f aca="false">'Budget Plan'!L9</f>
        <v>0</v>
      </c>
      <c r="M9" s="43" t="n">
        <f aca="false">'Budget Plan'!M9</f>
        <v>0</v>
      </c>
      <c r="N9" s="40" t="n">
        <f aca="false">SUM(B9:M9)</f>
        <v>50000</v>
      </c>
      <c r="O9" s="41" t="n">
        <f aca="false">N9/$N$5</f>
        <v>0.00409467678914446</v>
      </c>
    </row>
    <row r="10" s="45" customFormat="true" ht="15.75" hidden="false" customHeight="true" outlineLevel="0" collapsed="false">
      <c r="A10" s="37" t="s">
        <v>94</v>
      </c>
      <c r="B10" s="42" t="n">
        <f aca="false">'Budget Plan'!B10</f>
        <v>0</v>
      </c>
      <c r="C10" s="42" t="n">
        <f aca="false">'Budget Plan'!C10</f>
        <v>0</v>
      </c>
      <c r="D10" s="42" t="n">
        <f aca="false">'Budget Plan'!D10</f>
        <v>500000</v>
      </c>
      <c r="E10" s="42" t="n">
        <f aca="false">'Budget Plan'!E10</f>
        <v>0</v>
      </c>
      <c r="F10" s="42" t="n">
        <f aca="false">'Budget Plan'!F10</f>
        <v>0</v>
      </c>
      <c r="G10" s="42" t="n">
        <f aca="false">'Budget Plan'!G10</f>
        <v>0</v>
      </c>
      <c r="H10" s="42" t="n">
        <f aca="false">'Budget Plan'!H10</f>
        <v>0</v>
      </c>
      <c r="I10" s="42" t="n">
        <f aca="false">'Budget Plan'!I10</f>
        <v>0</v>
      </c>
      <c r="J10" s="42" t="n">
        <f aca="false">'Budget Plan'!J10</f>
        <v>0</v>
      </c>
      <c r="K10" s="42" t="n">
        <f aca="false">'Budget Plan'!K10</f>
        <v>0</v>
      </c>
      <c r="L10" s="42" t="n">
        <f aca="false">'Budget Plan'!L10</f>
        <v>0</v>
      </c>
      <c r="M10" s="43" t="n">
        <f aca="false">'Budget Plan'!M10</f>
        <v>0</v>
      </c>
      <c r="N10" s="40" t="n">
        <f aca="false">SUM(B10:M10)</f>
        <v>500000</v>
      </c>
      <c r="O10" s="41" t="n">
        <f aca="false">N10/$N$5</f>
        <v>0.0409467678914446</v>
      </c>
    </row>
    <row r="11" customFormat="false" ht="12.75" hidden="false" customHeight="false" outlineLevel="0" collapsed="false">
      <c r="A11" s="37" t="s">
        <v>95</v>
      </c>
      <c r="B11" s="42" t="n">
        <f aca="false">'Budget Plan'!B11</f>
        <v>50</v>
      </c>
      <c r="C11" s="42" t="n">
        <f aca="false">'Budget Plan'!C11</f>
        <v>50</v>
      </c>
      <c r="D11" s="42" t="n">
        <f aca="false">'Budget Plan'!D11</f>
        <v>50</v>
      </c>
      <c r="E11" s="42" t="n">
        <f aca="false">'Budget Plan'!E11</f>
        <v>50</v>
      </c>
      <c r="F11" s="42" t="n">
        <f aca="false">'Budget Plan'!F11</f>
        <v>50</v>
      </c>
      <c r="G11" s="42" t="n">
        <f aca="false">'Budget Plan'!G11</f>
        <v>50</v>
      </c>
      <c r="H11" s="42" t="n">
        <f aca="false">'Budget Plan'!H11</f>
        <v>50</v>
      </c>
      <c r="I11" s="42" t="n">
        <f aca="false">'Budget Plan'!I11</f>
        <v>50</v>
      </c>
      <c r="J11" s="42" t="n">
        <f aca="false">'Budget Plan'!J11</f>
        <v>50</v>
      </c>
      <c r="K11" s="42" t="n">
        <f aca="false">'Budget Plan'!K11</f>
        <v>50</v>
      </c>
      <c r="L11" s="42" t="n">
        <f aca="false">'Budget Plan'!L11</f>
        <v>50</v>
      </c>
      <c r="M11" s="43" t="n">
        <f aca="false">'Budget Plan'!M11</f>
        <v>50</v>
      </c>
      <c r="N11" s="40" t="n">
        <f aca="false">SUM(B11:M11)</f>
        <v>600</v>
      </c>
      <c r="O11" s="41" t="n">
        <f aca="false">N11/$N$5</f>
        <v>4.91361214697335E-005</v>
      </c>
    </row>
    <row r="12" customFormat="false" ht="12.75" hidden="false" customHeight="false" outlineLevel="0" collapsed="false">
      <c r="A12" s="37" t="s">
        <v>96</v>
      </c>
      <c r="B12" s="42" t="n">
        <f aca="false">'Budget Plan'!B12</f>
        <v>0</v>
      </c>
      <c r="C12" s="42" t="n">
        <f aca="false">'Budget Plan'!C12</f>
        <v>0</v>
      </c>
      <c r="D12" s="42" t="n">
        <f aca="false">'Budget Plan'!D12</f>
        <v>0</v>
      </c>
      <c r="E12" s="42" t="n">
        <f aca="false">'Budget Plan'!E12</f>
        <v>600</v>
      </c>
      <c r="F12" s="42" t="n">
        <f aca="false">'Budget Plan'!F12</f>
        <v>0</v>
      </c>
      <c r="G12" s="42" t="n">
        <f aca="false">'Budget Plan'!G12</f>
        <v>0</v>
      </c>
      <c r="H12" s="42" t="n">
        <f aca="false">'Budget Plan'!H12</f>
        <v>0</v>
      </c>
      <c r="I12" s="42" t="n">
        <f aca="false">'Budget Plan'!I12</f>
        <v>0</v>
      </c>
      <c r="J12" s="42" t="n">
        <f aca="false">'Budget Plan'!J12</f>
        <v>0</v>
      </c>
      <c r="K12" s="42" t="n">
        <f aca="false">'Budget Plan'!K12</f>
        <v>0</v>
      </c>
      <c r="L12" s="42" t="n">
        <f aca="false">'Budget Plan'!L12</f>
        <v>0</v>
      </c>
      <c r="M12" s="43" t="n">
        <f aca="false">'Budget Plan'!M12</f>
        <v>0</v>
      </c>
      <c r="N12" s="40" t="n">
        <f aca="false">SUM(B12:M12)</f>
        <v>600</v>
      </c>
      <c r="O12" s="41" t="n">
        <f aca="false">N12/$N$5</f>
        <v>4.91361214697335E-005</v>
      </c>
    </row>
    <row r="13" customFormat="false" ht="12.75" hidden="false" customHeight="false" outlineLevel="0" collapsed="false">
      <c r="A13" s="46" t="s">
        <v>97</v>
      </c>
      <c r="B13" s="42" t="n">
        <f aca="false">'Budget Plan'!B13</f>
        <v>0</v>
      </c>
      <c r="C13" s="42" t="n">
        <f aca="false">'Budget Plan'!C13</f>
        <v>0</v>
      </c>
      <c r="D13" s="42" t="n">
        <f aca="false">'Budget Plan'!D13</f>
        <v>0</v>
      </c>
      <c r="E13" s="42" t="n">
        <f aca="false">'Budget Plan'!E13</f>
        <v>45000</v>
      </c>
      <c r="F13" s="42" t="n">
        <f aca="false">'Budget Plan'!F13</f>
        <v>0</v>
      </c>
      <c r="G13" s="42" t="n">
        <f aca="false">'Budget Plan'!G13</f>
        <v>76000</v>
      </c>
      <c r="H13" s="42" t="n">
        <f aca="false">'Budget Plan'!H13</f>
        <v>0</v>
      </c>
      <c r="I13" s="42" t="n">
        <f aca="false">'Budget Plan'!I13</f>
        <v>0</v>
      </c>
      <c r="J13" s="42" t="n">
        <f aca="false">'Budget Plan'!J13</f>
        <v>0</v>
      </c>
      <c r="K13" s="42" t="n">
        <f aca="false">'Budget Plan'!K13</f>
        <v>0</v>
      </c>
      <c r="L13" s="42" t="n">
        <f aca="false">'Budget Plan'!L13</f>
        <v>0</v>
      </c>
      <c r="M13" s="43" t="n">
        <f aca="false">'Budget Plan'!M13</f>
        <v>0</v>
      </c>
      <c r="N13" s="40" t="n">
        <f aca="false">SUM(B13:M13)</f>
        <v>121000</v>
      </c>
      <c r="O13" s="41" t="n">
        <f aca="false">N13/$N$5</f>
        <v>0.00990911782972958</v>
      </c>
    </row>
    <row r="14" customFormat="false" ht="12.75" hidden="false" customHeight="false" outlineLevel="0" collapsed="false">
      <c r="A14" s="37" t="s">
        <v>98</v>
      </c>
      <c r="B14" s="42" t="n">
        <f aca="false">'Budget Plan'!B14</f>
        <v>0</v>
      </c>
      <c r="C14" s="42" t="n">
        <f aca="false">'Budget Plan'!C14</f>
        <v>0</v>
      </c>
      <c r="D14" s="42" t="n">
        <f aca="false">'Budget Plan'!D14</f>
        <v>2341</v>
      </c>
      <c r="E14" s="42" t="n">
        <f aca="false">'Budget Plan'!E14</f>
        <v>670</v>
      </c>
      <c r="F14" s="42" t="n">
        <f aca="false">'Budget Plan'!F14</f>
        <v>0</v>
      </c>
      <c r="G14" s="42" t="n">
        <f aca="false">'Budget Plan'!G14</f>
        <v>0</v>
      </c>
      <c r="H14" s="42" t="n">
        <f aca="false">'Budget Plan'!H14</f>
        <v>0</v>
      </c>
      <c r="I14" s="42" t="n">
        <f aca="false">'Budget Plan'!I14</f>
        <v>0</v>
      </c>
      <c r="J14" s="42" t="n">
        <f aca="false">'Budget Plan'!J14</f>
        <v>0</v>
      </c>
      <c r="K14" s="42" t="n">
        <f aca="false">'Budget Plan'!K14</f>
        <v>0</v>
      </c>
      <c r="L14" s="42" t="n">
        <f aca="false">'Budget Plan'!L14</f>
        <v>0</v>
      </c>
      <c r="M14" s="43" t="n">
        <f aca="false">'Budget Plan'!M14</f>
        <v>0</v>
      </c>
      <c r="N14" s="40" t="n">
        <f aca="false">SUM(B14:M14)</f>
        <v>3011</v>
      </c>
      <c r="O14" s="41" t="n">
        <f aca="false">N14/$N$5</f>
        <v>0.000246581436242279</v>
      </c>
    </row>
    <row r="15" customFormat="false" ht="12.75" hidden="false" customHeight="false" outlineLevel="0" collapsed="false">
      <c r="A15" s="37" t="s">
        <v>99</v>
      </c>
      <c r="B15" s="42" t="n">
        <f aca="false">'Budget Plan'!B15</f>
        <v>0</v>
      </c>
      <c r="C15" s="42" t="n">
        <f aca="false">'Budget Plan'!C15</f>
        <v>0</v>
      </c>
      <c r="D15" s="42" t="n">
        <f aca="false">'Budget Plan'!D15</f>
        <v>0</v>
      </c>
      <c r="E15" s="42" t="n">
        <f aca="false">'Budget Plan'!E15</f>
        <v>0</v>
      </c>
      <c r="F15" s="42" t="n">
        <f aca="false">'Budget Plan'!F15</f>
        <v>0</v>
      </c>
      <c r="G15" s="42" t="n">
        <f aca="false">'Budget Plan'!G15</f>
        <v>9765</v>
      </c>
      <c r="H15" s="42" t="n">
        <f aca="false">'Budget Plan'!H15</f>
        <v>5000</v>
      </c>
      <c r="I15" s="42" t="n">
        <f aca="false">'Budget Plan'!I15</f>
        <v>0</v>
      </c>
      <c r="J15" s="42" t="n">
        <f aca="false">'Budget Plan'!J15</f>
        <v>76000</v>
      </c>
      <c r="K15" s="42" t="n">
        <f aca="false">'Budget Plan'!K15</f>
        <v>0</v>
      </c>
      <c r="L15" s="42" t="n">
        <f aca="false">'Budget Plan'!L15</f>
        <v>0</v>
      </c>
      <c r="M15" s="43" t="n">
        <f aca="false">'Budget Plan'!M15</f>
        <v>0</v>
      </c>
      <c r="N15" s="40" t="n">
        <f aca="false">SUM(B15:M15)</f>
        <v>90765</v>
      </c>
      <c r="O15" s="41" t="n">
        <f aca="false">N15/$N$5</f>
        <v>0.00743306677533393</v>
      </c>
    </row>
    <row r="16" customFormat="false" ht="12.75" hidden="false" customHeight="false" outlineLevel="0" collapsed="false">
      <c r="A16" s="46" t="s">
        <v>100</v>
      </c>
      <c r="B16" s="42" t="n">
        <f aca="false">'Budget Plan'!B16</f>
        <v>0</v>
      </c>
      <c r="C16" s="42" t="n">
        <f aca="false">'Budget Plan'!C16</f>
        <v>7900</v>
      </c>
      <c r="D16" s="42" t="n">
        <f aca="false">'Budget Plan'!D16</f>
        <v>0</v>
      </c>
      <c r="E16" s="42" t="n">
        <f aca="false">'Budget Plan'!E16</f>
        <v>0</v>
      </c>
      <c r="F16" s="42" t="n">
        <f aca="false">'Budget Plan'!F16</f>
        <v>0</v>
      </c>
      <c r="G16" s="42" t="n">
        <f aca="false">'Budget Plan'!G16</f>
        <v>0</v>
      </c>
      <c r="H16" s="42" t="n">
        <f aca="false">'Budget Plan'!H16</f>
        <v>0</v>
      </c>
      <c r="I16" s="42" t="n">
        <f aca="false">'Budget Plan'!I16</f>
        <v>0</v>
      </c>
      <c r="J16" s="42" t="n">
        <f aca="false">'Budget Plan'!J16</f>
        <v>0</v>
      </c>
      <c r="K16" s="42" t="n">
        <f aca="false">'Budget Plan'!K16</f>
        <v>0</v>
      </c>
      <c r="L16" s="42" t="n">
        <f aca="false">'Budget Plan'!L16</f>
        <v>0</v>
      </c>
      <c r="M16" s="43" t="n">
        <f aca="false">'Budget Plan'!M16</f>
        <v>0</v>
      </c>
      <c r="N16" s="40" t="n">
        <f aca="false">SUM(B16:M16)</f>
        <v>7900</v>
      </c>
      <c r="O16" s="41" t="n">
        <f aca="false">N16/$N$5</f>
        <v>0.000646958932684824</v>
      </c>
    </row>
    <row r="17" customFormat="false" ht="12.75" hidden="false" customHeight="false" outlineLevel="0" collapsed="false">
      <c r="A17" s="46" t="s">
        <v>101</v>
      </c>
      <c r="B17" s="42" t="n">
        <f aca="false">'Budget Plan'!B17</f>
        <v>500000</v>
      </c>
      <c r="C17" s="42" t="n">
        <f aca="false">'Budget Plan'!C17</f>
        <v>500000</v>
      </c>
      <c r="D17" s="42" t="n">
        <f aca="false">'Budget Plan'!D17</f>
        <v>0</v>
      </c>
      <c r="E17" s="42" t="n">
        <f aca="false">'Budget Plan'!E17</f>
        <v>0</v>
      </c>
      <c r="F17" s="42" t="n">
        <f aca="false">'Budget Plan'!F17</f>
        <v>0</v>
      </c>
      <c r="G17" s="42" t="n">
        <f aca="false">'Budget Plan'!G17</f>
        <v>0</v>
      </c>
      <c r="H17" s="42" t="n">
        <f aca="false">'Budget Plan'!H17</f>
        <v>0</v>
      </c>
      <c r="I17" s="42" t="n">
        <f aca="false">'Budget Plan'!I17</f>
        <v>0</v>
      </c>
      <c r="J17" s="42" t="n">
        <f aca="false">'Budget Plan'!J17</f>
        <v>500000</v>
      </c>
      <c r="K17" s="42" t="n">
        <f aca="false">'Budget Plan'!K17</f>
        <v>500000</v>
      </c>
      <c r="L17" s="42" t="n">
        <f aca="false">'Budget Plan'!L17</f>
        <v>500000</v>
      </c>
      <c r="M17" s="43" t="n">
        <f aca="false">'Budget Plan'!M17</f>
        <v>500000</v>
      </c>
      <c r="N17" s="40" t="n">
        <f aca="false">SUM(B17:M17)</f>
        <v>3000000</v>
      </c>
      <c r="O17" s="41" t="n">
        <f aca="false">N17/$N$5</f>
        <v>0.245680607348667</v>
      </c>
    </row>
    <row r="18" customFormat="false" ht="12.75" hidden="false" customHeight="false" outlineLevel="0" collapsed="false">
      <c r="A18" s="46" t="s">
        <v>102</v>
      </c>
      <c r="B18" s="42" t="n">
        <f aca="false">'Budget Plan'!B18</f>
        <v>0</v>
      </c>
      <c r="C18" s="42" t="n">
        <f aca="false">'Budget Plan'!C18</f>
        <v>0</v>
      </c>
      <c r="D18" s="42" t="n">
        <f aca="false">'Budget Plan'!D18</f>
        <v>0</v>
      </c>
      <c r="E18" s="42" t="n">
        <f aca="false">'Budget Plan'!E18</f>
        <v>0</v>
      </c>
      <c r="F18" s="42" t="n">
        <f aca="false">'Budget Plan'!F18</f>
        <v>0</v>
      </c>
      <c r="G18" s="42" t="n">
        <f aca="false">'Budget Plan'!G18</f>
        <v>0</v>
      </c>
      <c r="H18" s="42" t="n">
        <f aca="false">'Budget Plan'!H18</f>
        <v>0</v>
      </c>
      <c r="I18" s="42" t="n">
        <f aca="false">'Budget Plan'!I18</f>
        <v>0</v>
      </c>
      <c r="J18" s="42" t="n">
        <f aca="false">'Budget Plan'!J18</f>
        <v>64252</v>
      </c>
      <c r="K18" s="42" t="n">
        <f aca="false">'Budget Plan'!K18</f>
        <v>0</v>
      </c>
      <c r="L18" s="42" t="n">
        <f aca="false">'Budget Plan'!L18</f>
        <v>0</v>
      </c>
      <c r="M18" s="43" t="n">
        <f aca="false">'Budget Plan'!M18</f>
        <v>0</v>
      </c>
      <c r="N18" s="40" t="n">
        <f aca="false">SUM(B18:M18)</f>
        <v>64252</v>
      </c>
      <c r="O18" s="41" t="n">
        <f aca="false">N18/$N$5</f>
        <v>0.00526182346112219</v>
      </c>
    </row>
    <row r="19" customFormat="false" ht="12.75" hidden="false" customHeight="false" outlineLevel="0" collapsed="false">
      <c r="A19" s="46" t="s">
        <v>103</v>
      </c>
      <c r="B19" s="42" t="n">
        <f aca="false">'Budget Plan'!B19</f>
        <v>0</v>
      </c>
      <c r="C19" s="42" t="n">
        <f aca="false">'Budget Plan'!C19</f>
        <v>0</v>
      </c>
      <c r="D19" s="42" t="n">
        <f aca="false">'Budget Plan'!D19</f>
        <v>0</v>
      </c>
      <c r="E19" s="42" t="n">
        <f aca="false">'Budget Plan'!E19</f>
        <v>4363636</v>
      </c>
      <c r="F19" s="42" t="n">
        <f aca="false">'Budget Plan'!F19</f>
        <v>0</v>
      </c>
      <c r="G19" s="42" t="n">
        <f aca="false">'Budget Plan'!G19</f>
        <v>0</v>
      </c>
      <c r="H19" s="42" t="n">
        <f aca="false">'Budget Plan'!H19</f>
        <v>0</v>
      </c>
      <c r="I19" s="42" t="n">
        <f aca="false">'Budget Plan'!I19</f>
        <v>0</v>
      </c>
      <c r="J19" s="42" t="n">
        <f aca="false">'Budget Plan'!J19</f>
        <v>0</v>
      </c>
      <c r="K19" s="42" t="n">
        <f aca="false">'Budget Plan'!K19</f>
        <v>0</v>
      </c>
      <c r="L19" s="42" t="n">
        <f aca="false">'Budget Plan'!L19</f>
        <v>0</v>
      </c>
      <c r="M19" s="43" t="n">
        <f aca="false">'Budget Plan'!M19</f>
        <v>0</v>
      </c>
      <c r="N19" s="40" t="n">
        <f aca="false">SUM(B19:M19)</f>
        <v>4363636</v>
      </c>
      <c r="O19" s="41" t="n">
        <f aca="false">N19/$N$5</f>
        <v>0.357353580909503</v>
      </c>
    </row>
    <row r="20" customFormat="false" ht="12.75" hidden="false" customHeight="false" outlineLevel="0" collapsed="false">
      <c r="A20" s="46" t="s">
        <v>104</v>
      </c>
      <c r="B20" s="42" t="n">
        <f aca="false">'Budget Plan'!B20</f>
        <v>0</v>
      </c>
      <c r="C20" s="42" t="n">
        <f aca="false">'Budget Plan'!C20</f>
        <v>45678</v>
      </c>
      <c r="D20" s="42" t="n">
        <f aca="false">'Budget Plan'!D20</f>
        <v>0</v>
      </c>
      <c r="E20" s="42" t="n">
        <f aca="false">'Budget Plan'!E20</f>
        <v>0</v>
      </c>
      <c r="F20" s="42" t="n">
        <f aca="false">'Budget Plan'!F20</f>
        <v>0</v>
      </c>
      <c r="G20" s="42" t="n">
        <f aca="false">'Budget Plan'!G20</f>
        <v>45000</v>
      </c>
      <c r="H20" s="42" t="n">
        <f aca="false">'Budget Plan'!H20</f>
        <v>10000</v>
      </c>
      <c r="I20" s="42" t="n">
        <f aca="false">'Budget Plan'!I20</f>
        <v>0</v>
      </c>
      <c r="J20" s="42" t="n">
        <f aca="false">'Budget Plan'!J20</f>
        <v>0</v>
      </c>
      <c r="K20" s="42" t="n">
        <f aca="false">'Budget Plan'!K20</f>
        <v>0</v>
      </c>
      <c r="L20" s="42" t="n">
        <f aca="false">'Budget Plan'!L20</f>
        <v>500000</v>
      </c>
      <c r="M20" s="43" t="n">
        <f aca="false">'Budget Plan'!M20</f>
        <v>0</v>
      </c>
      <c r="N20" s="40" t="n">
        <f aca="false">SUM(B20:M20)</f>
        <v>600678</v>
      </c>
      <c r="O20" s="41" t="n">
        <f aca="false">N20/$N$5</f>
        <v>0.0491916452869943</v>
      </c>
    </row>
    <row r="21" customFormat="false" ht="12.75" hidden="false" customHeight="false" outlineLevel="0" collapsed="false">
      <c r="A21" s="46" t="s">
        <v>105</v>
      </c>
      <c r="B21" s="42" t="n">
        <f aca="false">'Budget Plan'!B21</f>
        <v>0</v>
      </c>
      <c r="C21" s="42" t="n">
        <f aca="false">'Budget Plan'!C21</f>
        <v>0</v>
      </c>
      <c r="D21" s="42" t="n">
        <f aca="false">'Budget Plan'!D21</f>
        <v>0</v>
      </c>
      <c r="E21" s="42" t="n">
        <f aca="false">'Budget Plan'!E21</f>
        <v>450000</v>
      </c>
      <c r="F21" s="42" t="n">
        <f aca="false">'Budget Plan'!F21</f>
        <v>0</v>
      </c>
      <c r="G21" s="42" t="n">
        <f aca="false">'Budget Plan'!G21</f>
        <v>0</v>
      </c>
      <c r="H21" s="42" t="n">
        <f aca="false">'Budget Plan'!H21</f>
        <v>0</v>
      </c>
      <c r="I21" s="42" t="n">
        <f aca="false">'Budget Plan'!I21</f>
        <v>450000</v>
      </c>
      <c r="J21" s="42" t="n">
        <f aca="false">'Budget Plan'!J21</f>
        <v>450000</v>
      </c>
      <c r="K21" s="42" t="n">
        <f aca="false">'Budget Plan'!K21</f>
        <v>0</v>
      </c>
      <c r="L21" s="42" t="n">
        <f aca="false">'Budget Plan'!L21</f>
        <v>450000</v>
      </c>
      <c r="M21" s="43" t="n">
        <f aca="false">'Budget Plan'!M21</f>
        <v>450000</v>
      </c>
      <c r="N21" s="40" t="n">
        <f aca="false">SUM(B21:M21)</f>
        <v>2250000</v>
      </c>
      <c r="O21" s="41" t="n">
        <f aca="false">N21/$N$5</f>
        <v>0.1842604555115</v>
      </c>
    </row>
    <row r="22" customFormat="false" ht="12.75" hidden="false" customHeight="false" outlineLevel="0" collapsed="false">
      <c r="A22" s="46" t="s">
        <v>106</v>
      </c>
      <c r="B22" s="42" t="n">
        <f aca="false">'Budget Plan'!B22</f>
        <v>0</v>
      </c>
      <c r="C22" s="42" t="n">
        <f aca="false">'Budget Plan'!C22</f>
        <v>0</v>
      </c>
      <c r="D22" s="42" t="n">
        <f aca="false">'Budget Plan'!D22</f>
        <v>0</v>
      </c>
      <c r="E22" s="42" t="n">
        <f aca="false">'Budget Plan'!E22</f>
        <v>34689</v>
      </c>
      <c r="F22" s="42" t="n">
        <f aca="false">'Budget Plan'!F22</f>
        <v>0</v>
      </c>
      <c r="G22" s="42" t="n">
        <f aca="false">'Budget Plan'!G22</f>
        <v>0</v>
      </c>
      <c r="H22" s="42" t="n">
        <f aca="false">'Budget Plan'!H22</f>
        <v>2525</v>
      </c>
      <c r="I22" s="42" t="n">
        <f aca="false">'Budget Plan'!I22</f>
        <v>0</v>
      </c>
      <c r="J22" s="42" t="n">
        <f aca="false">'Budget Plan'!J22</f>
        <v>0</v>
      </c>
      <c r="K22" s="42" t="n">
        <f aca="false">'Budget Plan'!K22</f>
        <v>0</v>
      </c>
      <c r="L22" s="42" t="n">
        <f aca="false">'Budget Plan'!L22</f>
        <v>0</v>
      </c>
      <c r="M22" s="43" t="n">
        <f aca="false">'Budget Plan'!M22</f>
        <v>0</v>
      </c>
      <c r="N22" s="40" t="n">
        <f aca="false">SUM(B22:M22)</f>
        <v>37214</v>
      </c>
      <c r="O22" s="41" t="n">
        <f aca="false">N22/$N$5</f>
        <v>0.00304758604062444</v>
      </c>
    </row>
    <row r="23" customFormat="false" ht="12.75" hidden="false" customHeight="false" outlineLevel="0" collapsed="false">
      <c r="A23" s="37" t="s">
        <v>107</v>
      </c>
      <c r="B23" s="42" t="n">
        <f aca="false">'Budget Plan'!B23</f>
        <v>0</v>
      </c>
      <c r="C23" s="42" t="n">
        <f aca="false">'Budget Plan'!C23</f>
        <v>0</v>
      </c>
      <c r="D23" s="42" t="n">
        <f aca="false">'Budget Plan'!D23</f>
        <v>0</v>
      </c>
      <c r="E23" s="42" t="n">
        <f aca="false">'Budget Plan'!E23</f>
        <v>0</v>
      </c>
      <c r="F23" s="42" t="n">
        <f aca="false">'Budget Plan'!F23</f>
        <v>67</v>
      </c>
      <c r="G23" s="42" t="n">
        <f aca="false">'Budget Plan'!G23</f>
        <v>0</v>
      </c>
      <c r="H23" s="42" t="n">
        <f aca="false">'Budget Plan'!H23</f>
        <v>0</v>
      </c>
      <c r="I23" s="42" t="n">
        <f aca="false">'Budget Plan'!I23</f>
        <v>0</v>
      </c>
      <c r="J23" s="42" t="n">
        <f aca="false">'Budget Plan'!J23</f>
        <v>0</v>
      </c>
      <c r="K23" s="42" t="n">
        <f aca="false">'Budget Plan'!K23</f>
        <v>0</v>
      </c>
      <c r="L23" s="42" t="n">
        <f aca="false">'Budget Plan'!L23</f>
        <v>0</v>
      </c>
      <c r="M23" s="43" t="n">
        <f aca="false">'Budget Plan'!M23</f>
        <v>0</v>
      </c>
      <c r="N23" s="40" t="n">
        <f aca="false">SUM(B23:M23)</f>
        <v>67</v>
      </c>
      <c r="O23" s="41" t="n">
        <f aca="false">N23/$N$5</f>
        <v>5.48686689745357E-006</v>
      </c>
    </row>
    <row r="24" customFormat="false" ht="12.75" hidden="false" customHeight="false" outlineLevel="0" collapsed="false">
      <c r="A24" s="37" t="s">
        <v>108</v>
      </c>
      <c r="B24" s="42" t="n">
        <f aca="false">'Budget Plan'!B24</f>
        <v>0</v>
      </c>
      <c r="C24" s="42" t="n">
        <f aca="false">'Budget Plan'!C24</f>
        <v>0</v>
      </c>
      <c r="D24" s="42" t="n">
        <f aca="false">'Budget Plan'!D24</f>
        <v>0</v>
      </c>
      <c r="E24" s="42" t="n">
        <f aca="false">'Budget Plan'!E24</f>
        <v>0</v>
      </c>
      <c r="F24" s="42" t="n">
        <f aca="false">'Budget Plan'!F24</f>
        <v>0</v>
      </c>
      <c r="G24" s="42" t="n">
        <f aca="false">'Budget Plan'!G24</f>
        <v>0</v>
      </c>
      <c r="H24" s="42" t="n">
        <f aca="false">'Budget Plan'!H24</f>
        <v>789</v>
      </c>
      <c r="I24" s="42" t="n">
        <f aca="false">'Budget Plan'!I24</f>
        <v>0</v>
      </c>
      <c r="J24" s="42" t="n">
        <f aca="false">'Budget Plan'!J24</f>
        <v>0</v>
      </c>
      <c r="K24" s="42" t="n">
        <f aca="false">'Budget Plan'!K24</f>
        <v>0</v>
      </c>
      <c r="L24" s="42" t="n">
        <f aca="false">'Budget Plan'!L24</f>
        <v>0</v>
      </c>
      <c r="M24" s="43" t="n">
        <f aca="false">'Budget Plan'!M24</f>
        <v>0</v>
      </c>
      <c r="N24" s="40" t="n">
        <f aca="false">SUM(B24:M24)</f>
        <v>789</v>
      </c>
      <c r="O24" s="41" t="n">
        <f aca="false">N24/$N$5</f>
        <v>6.46139997326995E-005</v>
      </c>
    </row>
    <row r="25" customFormat="false" ht="13.5" hidden="false" customHeight="false" outlineLevel="0" collapsed="false">
      <c r="A25" s="47" t="s">
        <v>109</v>
      </c>
      <c r="B25" s="48" t="n">
        <f aca="false">'Budget Plan'!B25</f>
        <v>0</v>
      </c>
      <c r="C25" s="48" t="n">
        <f aca="false">'Budget Plan'!C25</f>
        <v>0</v>
      </c>
      <c r="D25" s="48" t="n">
        <f aca="false">'Budget Plan'!D25</f>
        <v>0</v>
      </c>
      <c r="E25" s="48" t="n">
        <f aca="false">'Budget Plan'!E25</f>
        <v>0</v>
      </c>
      <c r="F25" s="48" t="n">
        <f aca="false">'Budget Plan'!F25</f>
        <v>0</v>
      </c>
      <c r="G25" s="48" t="n">
        <f aca="false">'Budget Plan'!G25</f>
        <v>0</v>
      </c>
      <c r="H25" s="48" t="n">
        <f aca="false">'Budget Plan'!H25</f>
        <v>0</v>
      </c>
      <c r="I25" s="48" t="n">
        <f aca="false">'Budget Plan'!I25</f>
        <v>464</v>
      </c>
      <c r="J25" s="48" t="n">
        <f aca="false">'Budget Plan'!J25</f>
        <v>0</v>
      </c>
      <c r="K25" s="48" t="n">
        <f aca="false">'Budget Plan'!K25</f>
        <v>0</v>
      </c>
      <c r="L25" s="48" t="n">
        <f aca="false">'Budget Plan'!L25</f>
        <v>0</v>
      </c>
      <c r="M25" s="49" t="n">
        <f aca="false">'Budget Plan'!M25</f>
        <v>0</v>
      </c>
      <c r="N25" s="40" t="n">
        <f aca="false">SUM(B25:M25)</f>
        <v>464</v>
      </c>
      <c r="O25" s="41" t="n">
        <f aca="false">N25/$N$5</f>
        <v>3.79986006032605E-005</v>
      </c>
    </row>
    <row r="26" s="45" customFormat="true" ht="13.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 t="s">
        <v>110</v>
      </c>
      <c r="N26" s="52" t="n">
        <f aca="false">SUM(N6:N25)</f>
        <v>12210976</v>
      </c>
      <c r="O26" s="53" t="n">
        <f aca="false">N26/$N$5</f>
        <v>1</v>
      </c>
    </row>
    <row r="27" s="57" customFormat="true" ht="12.75" hidden="false" customHeight="false" outlineLevel="0" collapsed="false">
      <c r="A27" s="5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s">
        <v>111</v>
      </c>
      <c r="N27" s="56" t="n">
        <f aca="false">N5-N26</f>
        <v>0</v>
      </c>
      <c r="O27" s="56" t="n">
        <f aca="false">N27/$N$5</f>
        <v>0</v>
      </c>
    </row>
    <row r="28" s="57" customFormat="tru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s="62" customFormat="true" ht="12.75" hidden="false" customHeight="false" outlineLevel="0" collapsed="false">
      <c r="A29" s="60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</row>
    <row r="30" s="57" customFormat="true" ht="12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s="57" customFormat="true" ht="12.75" hidden="false" customHeight="false" outlineLevel="0" collapsed="false">
      <c r="A31" s="65"/>
      <c r="B31" s="51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s="57" customFormat="true" ht="12.75" hidden="false" customHeight="false" outlineLevel="0" collapsed="false">
      <c r="A32" s="63"/>
    </row>
    <row r="33" s="57" customFormat="true" ht="12.75" hidden="false" customHeight="false" outlineLevel="0" collapsed="false">
      <c r="A33" s="63"/>
    </row>
    <row r="34" s="57" customFormat="true" ht="12.75" hidden="false" customHeight="false" outlineLevel="0" collapsed="false">
      <c r="A34" s="63"/>
    </row>
    <row r="35" s="57" customFormat="true" ht="12.75" hidden="false" customHeight="false" outlineLevel="0" collapsed="false">
      <c r="A35" s="63"/>
    </row>
    <row r="36" s="57" customFormat="true" ht="12.75" hidden="false" customHeight="false" outlineLevel="0" collapsed="false">
      <c r="A36" s="63"/>
    </row>
  </sheetData>
  <sheetProtection sheet="true" password="cecb" objects="true" scenarios="true" formatCells="false" formatColumns="false" formatRows="false" insertColumns="false" insertRows="false" insertHyperlinks="false" deleteColumns="false" deleteRows="false" sort="false" autoFilter="false" pivotTables="false"/>
  <mergeCells count="3">
    <mergeCell ref="D1:G1"/>
    <mergeCell ref="D2:G2"/>
    <mergeCell ref="D3:G3"/>
  </mergeCells>
  <conditionalFormatting sqref="B6:M6">
    <cfRule type="cellIs" priority="2" operator="greaterThan" aboveAverage="0" equalAverage="0" bottom="0" percent="0" rank="0" text="" dxfId="7">
      <formula>0</formula>
    </cfRule>
  </conditionalFormatting>
  <conditionalFormatting sqref="B7:M7">
    <cfRule type="cellIs" priority="3" operator="greaterThan" aboveAverage="0" equalAverage="0" bottom="0" percent="0" rank="0" text="" dxfId="8">
      <formula>0</formula>
    </cfRule>
  </conditionalFormatting>
  <conditionalFormatting sqref="B8:M8">
    <cfRule type="cellIs" priority="4" operator="greaterThan" aboveAverage="0" equalAverage="0" bottom="0" percent="0" rank="0" text="" dxfId="9">
      <formula>0</formula>
    </cfRule>
  </conditionalFormatting>
  <conditionalFormatting sqref="B9:M9">
    <cfRule type="cellIs" priority="5" operator="greaterThan" aboveAverage="0" equalAverage="0" bottom="0" percent="0" rank="0" text="" dxfId="10">
      <formula>0</formula>
    </cfRule>
  </conditionalFormatting>
  <conditionalFormatting sqref="B10:M10">
    <cfRule type="cellIs" priority="6" operator="greaterThan" aboveAverage="0" equalAverage="0" bottom="0" percent="0" rank="0" text="" dxfId="11">
      <formula>0</formula>
    </cfRule>
  </conditionalFormatting>
  <conditionalFormatting sqref="B11:M11">
    <cfRule type="cellIs" priority="7" operator="greaterThan" aboveAverage="0" equalAverage="0" bottom="0" percent="0" rank="0" text="" dxfId="12">
      <formula>0</formula>
    </cfRule>
  </conditionalFormatting>
  <conditionalFormatting sqref="B12:M12">
    <cfRule type="cellIs" priority="8" operator="greaterThan" aboveAverage="0" equalAverage="0" bottom="0" percent="0" rank="0" text="" dxfId="13">
      <formula>0</formula>
    </cfRule>
  </conditionalFormatting>
  <conditionalFormatting sqref="B13:M13">
    <cfRule type="cellIs" priority="9" operator="greaterThan" aboveAverage="0" equalAverage="0" bottom="0" percent="0" rank="0" text="" dxfId="14">
      <formula>0</formula>
    </cfRule>
    <cfRule type="cellIs" priority="10" operator="greaterThan" aboveAverage="0" equalAverage="0" bottom="0" percent="0" rank="0" text="" dxfId="15">
      <formula>0</formula>
    </cfRule>
  </conditionalFormatting>
  <conditionalFormatting sqref="B14:M14">
    <cfRule type="cellIs" priority="11" operator="greaterThan" aboveAverage="0" equalAverage="0" bottom="0" percent="0" rank="0" text="" dxfId="16">
      <formula>0</formula>
    </cfRule>
  </conditionalFormatting>
  <conditionalFormatting sqref="B6:M25">
    <cfRule type="cellIs" priority="12" operator="equal" aboveAverage="0" equalAverage="0" bottom="0" percent="0" rank="0" text="" dxfId="17">
      <formula>0</formula>
    </cfRule>
    <cfRule type="cellIs" priority="13" operator="equal" aboveAverage="0" equalAverage="0" bottom="0" percent="0" rank="0" text="" dxfId="18">
      <formula>"="</formula>
    </cfRule>
  </conditionalFormatting>
  <conditionalFormatting sqref="B15:M15">
    <cfRule type="cellIs" priority="14" operator="greaterThan" aboveAverage="0" equalAverage="0" bottom="0" percent="0" rank="0" text="" dxfId="19">
      <formula>0</formula>
    </cfRule>
  </conditionalFormatting>
  <conditionalFormatting sqref="B16:M16">
    <cfRule type="cellIs" priority="15" operator="greaterThan" aboveAverage="0" equalAverage="0" bottom="0" percent="0" rank="0" text="" dxfId="20">
      <formula>0</formula>
    </cfRule>
  </conditionalFormatting>
  <conditionalFormatting sqref="B17:M17">
    <cfRule type="cellIs" priority="16" operator="greaterThan" aboveAverage="0" equalAverage="0" bottom="0" percent="0" rank="0" text="" dxfId="21">
      <formula>0</formula>
    </cfRule>
  </conditionalFormatting>
  <conditionalFormatting sqref="B18:M18">
    <cfRule type="cellIs" priority="17" operator="greaterThan" aboveAverage="0" equalAverage="0" bottom="0" percent="0" rank="0" text="" dxfId="22">
      <formula>0</formula>
    </cfRule>
  </conditionalFormatting>
  <conditionalFormatting sqref="B19:M19">
    <cfRule type="cellIs" priority="18" operator="greaterThan" aboveAverage="0" equalAverage="0" bottom="0" percent="0" rank="0" text="" dxfId="23">
      <formula>0</formula>
    </cfRule>
  </conditionalFormatting>
  <conditionalFormatting sqref="B20:M20">
    <cfRule type="cellIs" priority="19" operator="greaterThan" aboveAverage="0" equalAverage="0" bottom="0" percent="0" rank="0" text="" dxfId="24">
      <formula>0</formula>
    </cfRule>
  </conditionalFormatting>
  <conditionalFormatting sqref="B21:M21">
    <cfRule type="cellIs" priority="20" operator="greaterThan" aboveAverage="0" equalAverage="0" bottom="0" percent="0" rank="0" text="" dxfId="25">
      <formula>0</formula>
    </cfRule>
  </conditionalFormatting>
  <conditionalFormatting sqref="B22:M22">
    <cfRule type="cellIs" priority="21" operator="greaterThan" aboveAverage="0" equalAverage="0" bottom="0" percent="0" rank="0" text="" dxfId="26">
      <formula>0</formula>
    </cfRule>
  </conditionalFormatting>
  <conditionalFormatting sqref="B23:M23">
    <cfRule type="cellIs" priority="22" operator="greaterThan" aboveAverage="0" equalAverage="0" bottom="0" percent="0" rank="0" text="" dxfId="27">
      <formula>0</formula>
    </cfRule>
  </conditionalFormatting>
  <conditionalFormatting sqref="B24:M24">
    <cfRule type="cellIs" priority="23" operator="greaterThan" aboveAverage="0" equalAverage="0" bottom="0" percent="0" rank="0" text="" dxfId="28">
      <formula>0</formula>
    </cfRule>
  </conditionalFormatting>
  <conditionalFormatting sqref="B25:M25">
    <cfRule type="cellIs" priority="24" operator="greater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70138888888889" right="0.570138888888889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AH6" activePane="bottomRight" state="frozen"/>
      <selection pane="topLeft" activeCell="A1" activeCellId="0" sqref="A1"/>
      <selection pane="topRight" activeCell="AH1" activeCellId="0" sqref="AH1"/>
      <selection pane="bottomLeft" activeCell="A6" activeCellId="0" sqref="A6"/>
      <selection pane="bottomRight" activeCell="B1" activeCellId="0" sqref="B1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82" width="9.14"/>
    <col collapsed="false" customWidth="true" hidden="false" outlineLevel="0" max="2" min="2" style="83" width="44.56"/>
    <col collapsed="false" customWidth="true" hidden="false" outlineLevel="1" max="3" min="3" style="84" width="12.28"/>
    <col collapsed="false" customWidth="true" hidden="false" outlineLevel="1" max="4" min="4" style="84" width="12.7"/>
    <col collapsed="false" customWidth="true" hidden="false" outlineLevel="1" max="5" min="5" style="85" width="13.41"/>
    <col collapsed="false" customWidth="true" hidden="false" outlineLevel="1" max="6" min="6" style="84" width="12.28"/>
    <col collapsed="false" customWidth="true" hidden="false" outlineLevel="1" max="7" min="7" style="84" width="12.14"/>
    <col collapsed="false" customWidth="true" hidden="false" outlineLevel="1" max="8" min="8" style="85" width="11.7"/>
    <col collapsed="false" customWidth="true" hidden="false" outlineLevel="1" max="9" min="9" style="84" width="13.41"/>
    <col collapsed="false" customWidth="true" hidden="false" outlineLevel="1" max="10" min="10" style="84" width="12.14"/>
    <col collapsed="false" customWidth="true" hidden="false" outlineLevel="1" max="11" min="11" style="85" width="13.41"/>
    <col collapsed="false" customWidth="true" hidden="false" outlineLevel="1" max="12" min="12" style="84" width="13.41"/>
    <col collapsed="false" customWidth="true" hidden="false" outlineLevel="1" max="13" min="13" style="84" width="12.14"/>
    <col collapsed="false" customWidth="true" hidden="false" outlineLevel="1" max="14" min="14" style="85" width="13.41"/>
    <col collapsed="false" customWidth="true" hidden="false" outlineLevel="1" max="15" min="15" style="84" width="13.41"/>
    <col collapsed="false" customWidth="true" hidden="false" outlineLevel="1" max="16" min="16" style="84" width="12.14"/>
    <col collapsed="false" customWidth="true" hidden="false" outlineLevel="1" max="17" min="17" style="85" width="11.7"/>
    <col collapsed="false" customWidth="true" hidden="false" outlineLevel="1" max="18" min="18" style="84" width="12.28"/>
    <col collapsed="false" customWidth="true" hidden="false" outlineLevel="0" max="19" min="19" style="84" width="12.14"/>
    <col collapsed="false" customWidth="true" hidden="false" outlineLevel="0" max="20" min="20" style="85" width="11.7"/>
    <col collapsed="false" customWidth="true" hidden="false" outlineLevel="0" max="21" min="21" style="84" width="12.28"/>
    <col collapsed="false" customWidth="true" hidden="false" outlineLevel="0" max="22" min="22" style="84" width="12.14"/>
    <col collapsed="false" customWidth="true" hidden="false" outlineLevel="0" max="23" min="23" style="85" width="11.7"/>
    <col collapsed="false" customWidth="true" hidden="false" outlineLevel="0" max="24" min="24" style="84" width="13.41"/>
    <col collapsed="false" customWidth="true" hidden="false" outlineLevel="0" max="25" min="25" style="84" width="11.13"/>
    <col collapsed="false" customWidth="true" hidden="false" outlineLevel="0" max="26" min="26" style="85" width="13.41"/>
    <col collapsed="false" customWidth="true" hidden="false" outlineLevel="0" max="27" min="27" style="84" width="13.41"/>
    <col collapsed="false" customWidth="true" hidden="false" outlineLevel="0" max="28" min="28" style="84" width="12.14"/>
    <col collapsed="false" customWidth="true" hidden="false" outlineLevel="0" max="29" min="29" style="85" width="13.41"/>
    <col collapsed="false" customWidth="true" hidden="false" outlineLevel="0" max="30" min="30" style="84" width="13.41"/>
    <col collapsed="false" customWidth="true" hidden="false" outlineLevel="0" max="31" min="31" style="84" width="12.14"/>
    <col collapsed="false" customWidth="true" hidden="false" outlineLevel="0" max="32" min="32" style="85" width="13.41"/>
    <col collapsed="false" customWidth="true" hidden="false" outlineLevel="0" max="33" min="33" style="84" width="13.41"/>
    <col collapsed="false" customWidth="true" hidden="false" outlineLevel="0" max="34" min="34" style="84" width="12.14"/>
    <col collapsed="false" customWidth="true" hidden="false" outlineLevel="0" max="35" min="35" style="85" width="13.41"/>
    <col collapsed="false" customWidth="true" hidden="false" outlineLevel="0" max="36" min="36" style="84" width="13.41"/>
    <col collapsed="false" customWidth="true" hidden="false" outlineLevel="0" max="37" min="37" style="84" width="12.14"/>
    <col collapsed="false" customWidth="true" hidden="false" outlineLevel="0" max="38" min="38" style="85" width="13.41"/>
    <col collapsed="false" customWidth="true" hidden="false" outlineLevel="0" max="40" min="39" style="84" width="17.14"/>
    <col collapsed="false" customWidth="true" hidden="false" outlineLevel="0" max="41" min="41" style="85" width="17.14"/>
    <col collapsed="false" customWidth="true" hidden="false" outlineLevel="0" max="42" min="42" style="82" width="13.14"/>
    <col collapsed="false" customWidth="false" hidden="false" outlineLevel="0" max="257" min="43" style="82" width="9.14"/>
  </cols>
  <sheetData>
    <row r="1" customFormat="false" ht="18" hidden="false" customHeight="true" outlineLevel="0" collapsed="false">
      <c r="A1" s="21" t="s">
        <v>126</v>
      </c>
      <c r="B1" s="21"/>
      <c r="D1" s="86"/>
      <c r="I1" s="82"/>
      <c r="J1" s="86"/>
      <c r="L1" s="86"/>
      <c r="M1" s="86"/>
      <c r="O1" s="87"/>
      <c r="P1" s="87"/>
      <c r="R1" s="87"/>
      <c r="S1" s="87"/>
    </row>
    <row r="2" customFormat="false" ht="18" hidden="false" customHeight="true" outlineLevel="0" collapsed="false">
      <c r="A2" s="88" t="s">
        <v>127</v>
      </c>
      <c r="B2" s="89" t="n">
        <f aca="false">AO6</f>
        <v>5690976</v>
      </c>
      <c r="C2" s="90"/>
      <c r="D2" s="91"/>
      <c r="E2" s="92"/>
      <c r="F2" s="93"/>
      <c r="G2" s="94"/>
      <c r="H2" s="92"/>
      <c r="I2" s="82"/>
      <c r="J2" s="91"/>
      <c r="K2" s="92"/>
      <c r="L2" s="91"/>
      <c r="M2" s="91"/>
      <c r="N2" s="92"/>
      <c r="O2" s="87"/>
      <c r="P2" s="87"/>
      <c r="Q2" s="92"/>
      <c r="R2" s="87"/>
      <c r="S2" s="87"/>
      <c r="T2" s="92"/>
      <c r="W2" s="92"/>
      <c r="Z2" s="92"/>
      <c r="AC2" s="92"/>
      <c r="AF2" s="92"/>
      <c r="AI2" s="92"/>
      <c r="AL2" s="92"/>
      <c r="AO2" s="92"/>
    </row>
    <row r="3" customFormat="false" ht="18" hidden="false" customHeight="true" outlineLevel="0" collapsed="false">
      <c r="A3" s="95"/>
      <c r="B3" s="96"/>
      <c r="C3" s="96"/>
      <c r="D3" s="91"/>
      <c r="E3" s="92"/>
      <c r="F3" s="93"/>
      <c r="G3" s="97"/>
      <c r="H3" s="92"/>
      <c r="I3" s="82"/>
      <c r="J3" s="91"/>
      <c r="K3" s="92"/>
      <c r="L3" s="91"/>
      <c r="M3" s="91"/>
      <c r="N3" s="92"/>
      <c r="O3" s="87"/>
      <c r="P3" s="87"/>
      <c r="Q3" s="92"/>
      <c r="R3" s="87"/>
      <c r="S3" s="87"/>
      <c r="T3" s="92"/>
      <c r="W3" s="92"/>
      <c r="Z3" s="92"/>
      <c r="AC3" s="92"/>
      <c r="AF3" s="92"/>
      <c r="AI3" s="92"/>
      <c r="AL3" s="92"/>
      <c r="AO3" s="92"/>
    </row>
    <row r="4" customFormat="false" ht="15" hidden="false" customHeight="true" outlineLevel="0" collapsed="false">
      <c r="B4" s="98" t="s">
        <v>87</v>
      </c>
      <c r="C4" s="99" t="str">
        <f aca="false">Data!C2</f>
        <v>Jan </v>
      </c>
      <c r="D4" s="99"/>
      <c r="E4" s="99"/>
      <c r="F4" s="99" t="str">
        <f aca="false">Data!C3</f>
        <v>Feb </v>
      </c>
      <c r="G4" s="99"/>
      <c r="H4" s="99"/>
      <c r="I4" s="99" t="str">
        <f aca="false">Data!C4</f>
        <v>Mar </v>
      </c>
      <c r="J4" s="99"/>
      <c r="K4" s="99"/>
      <c r="L4" s="100" t="str">
        <f aca="false">Data!C5</f>
        <v>Apr </v>
      </c>
      <c r="M4" s="100"/>
      <c r="N4" s="100"/>
      <c r="O4" s="99" t="str">
        <f aca="false">Data!C6</f>
        <v>May </v>
      </c>
      <c r="P4" s="99"/>
      <c r="Q4" s="99"/>
      <c r="R4" s="101" t="str">
        <f aca="false">Data!C7</f>
        <v>Jun </v>
      </c>
      <c r="S4" s="101"/>
      <c r="T4" s="101"/>
      <c r="U4" s="102" t="str">
        <f aca="false">Data!C8</f>
        <v>Jul </v>
      </c>
      <c r="V4" s="102"/>
      <c r="W4" s="102"/>
      <c r="X4" s="101" t="str">
        <f aca="false">Data!C9</f>
        <v>Aug </v>
      </c>
      <c r="Y4" s="101"/>
      <c r="Z4" s="101"/>
      <c r="AA4" s="102" t="str">
        <f aca="false">Data!C10</f>
        <v>Sep</v>
      </c>
      <c r="AB4" s="102"/>
      <c r="AC4" s="102"/>
      <c r="AD4" s="102" t="str">
        <f aca="false">Data!C11</f>
        <v>Oct </v>
      </c>
      <c r="AE4" s="102"/>
      <c r="AF4" s="102"/>
      <c r="AG4" s="101" t="str">
        <f aca="false">Data!C12</f>
        <v>Nov</v>
      </c>
      <c r="AH4" s="101"/>
      <c r="AI4" s="101"/>
      <c r="AJ4" s="102" t="str">
        <f aca="false">Data!C13</f>
        <v>Dec</v>
      </c>
      <c r="AK4" s="102"/>
      <c r="AL4" s="102"/>
      <c r="AM4" s="103" t="s">
        <v>88</v>
      </c>
      <c r="AN4" s="103"/>
      <c r="AO4" s="103"/>
    </row>
    <row r="5" s="104" customFormat="true" ht="15" hidden="false" customHeight="true" outlineLevel="0" collapsed="false">
      <c r="B5" s="98"/>
      <c r="C5" s="105" t="s">
        <v>128</v>
      </c>
      <c r="D5" s="106" t="s">
        <v>129</v>
      </c>
      <c r="E5" s="107" t="s">
        <v>127</v>
      </c>
      <c r="F5" s="105" t="s">
        <v>128</v>
      </c>
      <c r="G5" s="106" t="s">
        <v>129</v>
      </c>
      <c r="H5" s="107" t="s">
        <v>127</v>
      </c>
      <c r="I5" s="105" t="s">
        <v>128</v>
      </c>
      <c r="J5" s="106" t="s">
        <v>129</v>
      </c>
      <c r="K5" s="107" t="s">
        <v>127</v>
      </c>
      <c r="L5" s="105" t="s">
        <v>128</v>
      </c>
      <c r="M5" s="106" t="s">
        <v>129</v>
      </c>
      <c r="N5" s="107" t="s">
        <v>127</v>
      </c>
      <c r="O5" s="105" t="s">
        <v>128</v>
      </c>
      <c r="P5" s="106" t="s">
        <v>129</v>
      </c>
      <c r="Q5" s="107" t="s">
        <v>127</v>
      </c>
      <c r="R5" s="105" t="s">
        <v>128</v>
      </c>
      <c r="S5" s="106" t="s">
        <v>129</v>
      </c>
      <c r="T5" s="107" t="s">
        <v>127</v>
      </c>
      <c r="U5" s="105" t="s">
        <v>128</v>
      </c>
      <c r="V5" s="106" t="s">
        <v>129</v>
      </c>
      <c r="W5" s="107" t="s">
        <v>127</v>
      </c>
      <c r="X5" s="105" t="s">
        <v>128</v>
      </c>
      <c r="Y5" s="106" t="s">
        <v>129</v>
      </c>
      <c r="Z5" s="107" t="s">
        <v>127</v>
      </c>
      <c r="AA5" s="105" t="s">
        <v>128</v>
      </c>
      <c r="AB5" s="106" t="s">
        <v>129</v>
      </c>
      <c r="AC5" s="107" t="s">
        <v>127</v>
      </c>
      <c r="AD5" s="105" t="s">
        <v>128</v>
      </c>
      <c r="AE5" s="106" t="s">
        <v>129</v>
      </c>
      <c r="AF5" s="107" t="s">
        <v>127</v>
      </c>
      <c r="AG5" s="105" t="s">
        <v>128</v>
      </c>
      <c r="AH5" s="106" t="s">
        <v>129</v>
      </c>
      <c r="AI5" s="107" t="s">
        <v>127</v>
      </c>
      <c r="AJ5" s="105" t="s">
        <v>128</v>
      </c>
      <c r="AK5" s="106" t="s">
        <v>129</v>
      </c>
      <c r="AL5" s="107" t="s">
        <v>127</v>
      </c>
      <c r="AM5" s="105" t="s">
        <v>128</v>
      </c>
      <c r="AN5" s="106" t="s">
        <v>129</v>
      </c>
      <c r="AO5" s="107" t="s">
        <v>127</v>
      </c>
    </row>
    <row r="6" s="108" customFormat="true" ht="13.5" hidden="false" customHeight="true" outlineLevel="0" collapsed="false">
      <c r="B6" s="109" t="s">
        <v>88</v>
      </c>
      <c r="C6" s="110" t="n">
        <f aca="false">SUM(C7:C26)</f>
        <v>705050</v>
      </c>
      <c r="D6" s="111" t="n">
        <f aca="false">SUM(D7:D26)</f>
        <v>705000</v>
      </c>
      <c r="E6" s="112" t="n">
        <f aca="false">SUM(E7:E26)</f>
        <v>50</v>
      </c>
      <c r="F6" s="110" t="n">
        <f aca="false">SUM(F7:F26)</f>
        <v>653628</v>
      </c>
      <c r="G6" s="111" t="n">
        <f aca="false">SUM(G7:G26)</f>
        <v>45000</v>
      </c>
      <c r="H6" s="112" t="n">
        <f aca="false">SUM(H7:H26)</f>
        <v>608628</v>
      </c>
      <c r="I6" s="110" t="n">
        <f aca="false">SUM(I7:I26)</f>
        <v>602391</v>
      </c>
      <c r="J6" s="111" t="n">
        <f aca="false">SUM(J7:J26)</f>
        <v>0</v>
      </c>
      <c r="K6" s="112" t="n">
        <f aca="false">SUM(K7:K26)</f>
        <v>602391</v>
      </c>
      <c r="L6" s="113" t="n">
        <f aca="false">SUM(L7:L26)</f>
        <v>4944645</v>
      </c>
      <c r="M6" s="111" t="n">
        <f aca="false">SUM(M7:M26)</f>
        <v>5005000</v>
      </c>
      <c r="N6" s="112" t="n">
        <f aca="false">SUM(N7:N26)</f>
        <v>-60355</v>
      </c>
      <c r="O6" s="110" t="n">
        <f aca="false">SUM(O7:O26)</f>
        <v>100117</v>
      </c>
      <c r="P6" s="111" t="n">
        <f aca="false">SUM(P7:P26)</f>
        <v>90000</v>
      </c>
      <c r="Q6" s="112" t="n">
        <f aca="false">SUM(Q7:Q26)</f>
        <v>10117</v>
      </c>
      <c r="R6" s="113" t="n">
        <f aca="false">SUM(R7:R26)</f>
        <v>230815</v>
      </c>
      <c r="S6" s="111" t="n">
        <f aca="false">SUM(S7:S26)</f>
        <v>155000</v>
      </c>
      <c r="T6" s="112" t="n">
        <f aca="false">SUM(T7:T26)</f>
        <v>75815</v>
      </c>
      <c r="U6" s="110" t="n">
        <f aca="false">SUM(U7:U26)</f>
        <v>223364</v>
      </c>
      <c r="V6" s="111" t="n">
        <f aca="false">SUM(V7:V26)</f>
        <v>0</v>
      </c>
      <c r="W6" s="112" t="n">
        <f aca="false">SUM(W7:W26)</f>
        <v>223364</v>
      </c>
      <c r="X6" s="113" t="n">
        <f aca="false">SUM(X7:X26)</f>
        <v>555514</v>
      </c>
      <c r="Y6" s="111" t="n">
        <f aca="false">SUM(Y7:Y26)</f>
        <v>0</v>
      </c>
      <c r="Z6" s="112" t="n">
        <f aca="false">SUM(Z7:Z26)</f>
        <v>555514</v>
      </c>
      <c r="AA6" s="110" t="n">
        <f aca="false">SUM(AA7:AA26)</f>
        <v>1090302</v>
      </c>
      <c r="AB6" s="111" t="n">
        <f aca="false">SUM(AB7:AB26)</f>
        <v>0</v>
      </c>
      <c r="AC6" s="112" t="n">
        <f aca="false">SUM(AC7:AC26)</f>
        <v>1090302</v>
      </c>
      <c r="AD6" s="110" t="n">
        <f aca="false">SUM(AD7:AD26)</f>
        <v>500050</v>
      </c>
      <c r="AE6" s="111" t="n">
        <f aca="false">SUM(AE7:AE26)</f>
        <v>5000</v>
      </c>
      <c r="AF6" s="112" t="n">
        <f aca="false">SUM(AF7:AF26)</f>
        <v>495050</v>
      </c>
      <c r="AG6" s="113" t="n">
        <f aca="false">SUM(AG7:AG26)</f>
        <v>1550050</v>
      </c>
      <c r="AH6" s="111" t="n">
        <f aca="false">SUM(AH7:AH26)</f>
        <v>505000</v>
      </c>
      <c r="AI6" s="112" t="n">
        <f aca="false">SUM(AI7:AI26)</f>
        <v>1045050</v>
      </c>
      <c r="AJ6" s="110" t="n">
        <f aca="false">SUM(AJ7:AJ26)</f>
        <v>1055050</v>
      </c>
      <c r="AK6" s="111" t="n">
        <f aca="false">SUM(AK7:AK26)</f>
        <v>10000</v>
      </c>
      <c r="AL6" s="112" t="n">
        <f aca="false">SUM(AL7:AL26)</f>
        <v>1045050</v>
      </c>
      <c r="AM6" s="113" t="n">
        <f aca="false">SUM(AM7:AM26)</f>
        <v>12210976</v>
      </c>
      <c r="AN6" s="111" t="n">
        <f aca="false">SUM(AN7:AN26)</f>
        <v>6520000</v>
      </c>
      <c r="AO6" s="114" t="n">
        <f aca="false">SUM(AO7:AO26)</f>
        <v>5690976</v>
      </c>
    </row>
    <row r="7" customFormat="false" ht="12.75" hidden="false" customHeight="false" outlineLevel="0" collapsed="false">
      <c r="B7" s="115" t="str">
        <f aca="false">'Budget Plan'!A6</f>
        <v>13_101 Press plan</v>
      </c>
      <c r="C7" s="116" t="n">
        <f aca="false">'Budget Plan'!B6</f>
        <v>100000</v>
      </c>
      <c r="D7" s="117" t="n">
        <f aca="false">SUMIFS(Spendings!$I$2:$I$302,Spendings!$M$2:$M$302,C$4,Spendings!$L$2:$L$302,PlanFactReport!$B7)</f>
        <v>100000</v>
      </c>
      <c r="E7" s="118" t="n">
        <f aca="false">C7-D7</f>
        <v>0</v>
      </c>
      <c r="F7" s="116" t="n">
        <f aca="false">'Budget Plan'!C6</f>
        <v>100000</v>
      </c>
      <c r="G7" s="117" t="n">
        <f aca="false">SUMIFS(Spendings!$I$2:$I$302,Spendings!$M$2:$M$302,F$4,Spendings!$L$2:$L$302,PlanFactReport!$B7)</f>
        <v>0</v>
      </c>
      <c r="H7" s="118" t="n">
        <f aca="false">F7-G7</f>
        <v>100000</v>
      </c>
      <c r="I7" s="116" t="n">
        <f aca="false">'Budget Plan'!D6</f>
        <v>100000</v>
      </c>
      <c r="J7" s="117" t="n">
        <f aca="false">SUMIFS(Spendings!$I$2:$I$302,Spendings!$M$2:$M$302,I$4,Spendings!$L$2:$L$302,PlanFactReport!$B7)</f>
        <v>0</v>
      </c>
      <c r="K7" s="118" t="n">
        <f aca="false">I7-J7</f>
        <v>100000</v>
      </c>
      <c r="L7" s="119" t="n">
        <f aca="false">'Budget Plan'!E6</f>
        <v>0</v>
      </c>
      <c r="M7" s="117" t="n">
        <f aca="false">SUMIFS(Spendings!$I$2:$I$302,Spendings!$M$2:$M$302,L$4,Spendings!$L$2:$L$302,PlanFactReport!$B7)</f>
        <v>0</v>
      </c>
      <c r="N7" s="118" t="n">
        <f aca="false">L7-M7</f>
        <v>0</v>
      </c>
      <c r="O7" s="116" t="n">
        <f aca="false">'Budget Plan'!F6</f>
        <v>100000</v>
      </c>
      <c r="P7" s="117" t="n">
        <f aca="false">SUMIFS(Spendings!$I$2:$I$302,Spendings!$M$2:$M$302,O$4,Spendings!$L$2:$L$302,PlanFactReport!$B7)</f>
        <v>50000</v>
      </c>
      <c r="Q7" s="118" t="n">
        <f aca="false">O7-P7</f>
        <v>50000</v>
      </c>
      <c r="R7" s="119" t="n">
        <f aca="false">'Budget Plan'!G6</f>
        <v>100000</v>
      </c>
      <c r="S7" s="117" t="n">
        <f aca="false">SUMIFS(Spendings!$I$2:$I$302,Spendings!$M$2:$M$302,R$4,Spendings!$L$2:$L$302,PlanFactReport!$B7)</f>
        <v>150000</v>
      </c>
      <c r="T7" s="118" t="n">
        <f aca="false">R7-S7</f>
        <v>-50000</v>
      </c>
      <c r="U7" s="116" t="n">
        <f aca="false">'Budget Plan'!H6</f>
        <v>100000</v>
      </c>
      <c r="V7" s="117" t="n">
        <f aca="false">SUMIFS(Spendings!$I$2:$I$302,Spendings!$M$2:$M$302,U$4,Spendings!$L$2:$L$302,PlanFactReport!$B7)</f>
        <v>0</v>
      </c>
      <c r="W7" s="118" t="n">
        <f aca="false">U7-V7</f>
        <v>100000</v>
      </c>
      <c r="X7" s="119" t="n">
        <f aca="false">'Budget Plan'!I6</f>
        <v>100000</v>
      </c>
      <c r="Y7" s="117" t="n">
        <f aca="false">SUMIFS(Spendings!$I$2:$I$302,Spendings!$M$2:$M$302,X$4,Spendings!$L$2:$L$302,PlanFactReport!$B7)</f>
        <v>0</v>
      </c>
      <c r="Z7" s="118" t="n">
        <f aca="false">X7-Y7</f>
        <v>100000</v>
      </c>
      <c r="AA7" s="116" t="n">
        <f aca="false">'Budget Plan'!J6</f>
        <v>0</v>
      </c>
      <c r="AB7" s="117" t="n">
        <f aca="false">SUMIFS(Spendings!$I$2:$I$302,Spendings!$M$2:$M$302,AA$4,Spendings!$L$2:$L$302,PlanFactReport!$B7)</f>
        <v>0</v>
      </c>
      <c r="AC7" s="118" t="n">
        <f aca="false">AA7-AB7</f>
        <v>0</v>
      </c>
      <c r="AD7" s="116" t="n">
        <f aca="false">'Budget Plan'!K6</f>
        <v>0</v>
      </c>
      <c r="AE7" s="117" t="n">
        <f aca="false">SUMIFS(Spendings!$I$2:$I$302,Spendings!$M$2:$M$302,AD$4,Spendings!$L$2:$L$302,PlanFactReport!$B7)</f>
        <v>5000</v>
      </c>
      <c r="AF7" s="118" t="n">
        <f aca="false">AD7-AE7</f>
        <v>-5000</v>
      </c>
      <c r="AG7" s="119" t="n">
        <f aca="false">'Budget Plan'!L6</f>
        <v>100000</v>
      </c>
      <c r="AH7" s="117" t="n">
        <f aca="false">SUMIFS(Spendings!$I$2:$I$302,Spendings!$M$2:$M$302,AG$4,Spendings!$L$2:$L$302,PlanFactReport!$B7)</f>
        <v>5000</v>
      </c>
      <c r="AI7" s="118" t="n">
        <f aca="false">AG7-AH7</f>
        <v>95000</v>
      </c>
      <c r="AJ7" s="116" t="n">
        <f aca="false">'Budget Plan'!M6</f>
        <v>100000</v>
      </c>
      <c r="AK7" s="117" t="n">
        <f aca="false">SUMIFS(Spendings!$I$2:$I$302,Spendings!$M$2:$M$302,AJ$4,Spendings!$L$2:$L$302,PlanFactReport!$B7)</f>
        <v>0</v>
      </c>
      <c r="AL7" s="118" t="n">
        <f aca="false">AJ7-AK7</f>
        <v>100000</v>
      </c>
      <c r="AM7" s="120" t="n">
        <f aca="false">C7+F7+I7+L7+O7+R7+U7+X7+AA7+AD7+AG7+AJ7</f>
        <v>900000</v>
      </c>
      <c r="AN7" s="121" t="n">
        <f aca="false">D7+G7+J7+M7+P7+S7+V7+Y7+AB7+AE7+AH7+AK7</f>
        <v>310000</v>
      </c>
      <c r="AO7" s="122" t="n">
        <f aca="false">AM7-AN7</f>
        <v>590000</v>
      </c>
    </row>
    <row r="8" customFormat="false" ht="12.75" hidden="false" customHeight="false" outlineLevel="0" collapsed="false">
      <c r="B8" s="115" t="str">
        <f aca="false">'Budget Plan'!A7</f>
        <v>13_103 Specific for mall\outdoor plan</v>
      </c>
      <c r="C8" s="116" t="n">
        <f aca="false">'Budget Plan'!B7</f>
        <v>5000</v>
      </c>
      <c r="D8" s="117" t="n">
        <f aca="false">SUMIFS(Spendings!$I$2:$I$302,Spendings!$M$2:$M$302,C$4,Spendings!$L$2:$L$302,PlanFactReport!$B8)</f>
        <v>0</v>
      </c>
      <c r="E8" s="118" t="n">
        <f aca="false">C8-D8</f>
        <v>5000</v>
      </c>
      <c r="F8" s="116" t="n">
        <f aca="false">'Budget Plan'!C7</f>
        <v>0</v>
      </c>
      <c r="G8" s="117" t="n">
        <f aca="false">SUMIFS(Spendings!$I$2:$I$302,Spendings!$M$2:$M$302,F$4,Spendings!$L$2:$L$302,PlanFactReport!$B8)</f>
        <v>0</v>
      </c>
      <c r="H8" s="118" t="n">
        <f aca="false">F8-G8</f>
        <v>0</v>
      </c>
      <c r="I8" s="116" t="n">
        <f aca="false">'Budget Plan'!D7</f>
        <v>0</v>
      </c>
      <c r="J8" s="117" t="n">
        <f aca="false">SUMIFS(Spendings!$I$2:$I$302,Spendings!$M$2:$M$302,I$4,Spendings!$L$2:$L$302,PlanFactReport!$B8)</f>
        <v>0</v>
      </c>
      <c r="K8" s="118" t="n">
        <f aca="false">I8-J8</f>
        <v>0</v>
      </c>
      <c r="L8" s="119" t="n">
        <f aca="false">'Budget Plan'!E7</f>
        <v>0</v>
      </c>
      <c r="M8" s="117" t="n">
        <f aca="false">SUMIFS(Spendings!$I$2:$I$302,Spendings!$M$2:$M$302,L$4,Spendings!$L$2:$L$302,PlanFactReport!$B8)</f>
        <v>0</v>
      </c>
      <c r="N8" s="118" t="n">
        <f aca="false">L8-M8</f>
        <v>0</v>
      </c>
      <c r="O8" s="116" t="n">
        <f aca="false">'Budget Plan'!F7</f>
        <v>0</v>
      </c>
      <c r="P8" s="117" t="n">
        <f aca="false">SUMIFS(Spendings!$I$2:$I$302,Spendings!$M$2:$M$302,O$4,Spendings!$L$2:$L$302,PlanFactReport!$B8)</f>
        <v>40000</v>
      </c>
      <c r="Q8" s="118" t="n">
        <f aca="false">O8-P8</f>
        <v>-40000</v>
      </c>
      <c r="R8" s="119" t="n">
        <f aca="false">'Budget Plan'!G7</f>
        <v>0</v>
      </c>
      <c r="S8" s="117" t="n">
        <f aca="false">SUMIFS(Spendings!$I$2:$I$302,Spendings!$M$2:$M$302,R$4,Spendings!$L$2:$L$302,PlanFactReport!$B8)</f>
        <v>0</v>
      </c>
      <c r="T8" s="118" t="n">
        <f aca="false">R8-S8</f>
        <v>0</v>
      </c>
      <c r="U8" s="116" t="n">
        <f aca="false">'Budget Plan'!H7</f>
        <v>5000</v>
      </c>
      <c r="V8" s="117" t="n">
        <f aca="false">SUMIFS(Spendings!$I$2:$I$302,Spendings!$M$2:$M$302,U$4,Spendings!$L$2:$L$302,PlanFactReport!$B8)</f>
        <v>0</v>
      </c>
      <c r="W8" s="118" t="n">
        <f aca="false">U8-V8</f>
        <v>5000</v>
      </c>
      <c r="X8" s="119" t="n">
        <f aca="false">'Budget Plan'!I7</f>
        <v>5000</v>
      </c>
      <c r="Y8" s="117" t="n">
        <f aca="false">SUMIFS(Spendings!$I$2:$I$302,Spendings!$M$2:$M$302,X$4,Spendings!$L$2:$L$302,PlanFactReport!$B8)</f>
        <v>0</v>
      </c>
      <c r="Z8" s="118" t="n">
        <f aca="false">X8-Y8</f>
        <v>5000</v>
      </c>
      <c r="AA8" s="116" t="n">
        <f aca="false">'Budget Plan'!J7</f>
        <v>0</v>
      </c>
      <c r="AB8" s="117" t="n">
        <f aca="false">SUMIFS(Spendings!$I$2:$I$302,Spendings!$M$2:$M$302,AA$4,Spendings!$L$2:$L$302,PlanFactReport!$B8)</f>
        <v>0</v>
      </c>
      <c r="AC8" s="118" t="n">
        <f aca="false">AA8-AB8</f>
        <v>0</v>
      </c>
      <c r="AD8" s="116" t="n">
        <f aca="false">'Budget Plan'!K7</f>
        <v>0</v>
      </c>
      <c r="AE8" s="117" t="n">
        <f aca="false">SUMIFS(Spendings!$I$2:$I$302,Spendings!$M$2:$M$302,AD$4,Spendings!$L$2:$L$302,PlanFactReport!$B8)</f>
        <v>0</v>
      </c>
      <c r="AF8" s="118" t="n">
        <f aca="false">AD8-AE8</f>
        <v>0</v>
      </c>
      <c r="AG8" s="119" t="n">
        <f aca="false">'Budget Plan'!L7</f>
        <v>0</v>
      </c>
      <c r="AH8" s="117" t="n">
        <f aca="false">SUMIFS(Spendings!$I$2:$I$302,Spendings!$M$2:$M$302,AG$4,Spendings!$L$2:$L$302,PlanFactReport!$B8)</f>
        <v>0</v>
      </c>
      <c r="AI8" s="118" t="n">
        <f aca="false">AG8-AH8</f>
        <v>0</v>
      </c>
      <c r="AJ8" s="116" t="n">
        <f aca="false">'Budget Plan'!M7</f>
        <v>5000</v>
      </c>
      <c r="AK8" s="117" t="n">
        <f aca="false">SUMIFS(Spendings!$I$2:$I$302,Spendings!$M$2:$M$302,AJ$4,Spendings!$L$2:$L$302,PlanFactReport!$B8)</f>
        <v>0</v>
      </c>
      <c r="AL8" s="118" t="n">
        <f aca="false">AJ8-AK8</f>
        <v>5000</v>
      </c>
      <c r="AM8" s="120" t="n">
        <f aca="false">C8+F8+I8+L8+O8+R8+U8+X8+AA8+AD8+AG8+AJ8</f>
        <v>20000</v>
      </c>
      <c r="AN8" s="121" t="n">
        <f aca="false">D8+G8+J8+M8+P8+S8+V8+Y8+AB8+AE8+AH8+AK8</f>
        <v>40000</v>
      </c>
      <c r="AO8" s="122" t="n">
        <f aca="false">AM8-AN8</f>
        <v>-20000</v>
      </c>
    </row>
    <row r="9" s="123" customFormat="true" ht="12.75" hidden="false" customHeight="true" outlineLevel="0" collapsed="false">
      <c r="B9" s="115" t="str">
        <f aca="false">'Budget Plan'!A8</f>
        <v>13_105 Print plan</v>
      </c>
      <c r="C9" s="116" t="n">
        <f aca="false">'Budget Plan'!B8</f>
        <v>100000</v>
      </c>
      <c r="D9" s="117" t="n">
        <f aca="false">SUMIFS(Spendings!$I$2:$I$302,Spendings!$M$2:$M$302,C$4,Spendings!$L$2:$L$302,PlanFactReport!$B9)</f>
        <v>0</v>
      </c>
      <c r="E9" s="118" t="n">
        <f aca="false">C9-D9</f>
        <v>100000</v>
      </c>
      <c r="F9" s="116" t="n">
        <f aca="false">'Budget Plan'!C8</f>
        <v>0</v>
      </c>
      <c r="G9" s="117" t="n">
        <f aca="false">SUMIFS(Spendings!$I$2:$I$302,Spendings!$M$2:$M$302,F$4,Spendings!$L$2:$L$302,PlanFactReport!$B9)</f>
        <v>0</v>
      </c>
      <c r="H9" s="118" t="n">
        <f aca="false">F9-G9</f>
        <v>0</v>
      </c>
      <c r="I9" s="116" t="n">
        <f aca="false">'Budget Plan'!D8</f>
        <v>0</v>
      </c>
      <c r="J9" s="117" t="n">
        <f aca="false">SUMIFS(Spendings!$I$2:$I$302,Spendings!$M$2:$M$302,I$4,Spendings!$L$2:$L$302,PlanFactReport!$B9)</f>
        <v>0</v>
      </c>
      <c r="K9" s="118" t="n">
        <f aca="false">I9-J9</f>
        <v>0</v>
      </c>
      <c r="L9" s="119" t="n">
        <f aca="false">'Budget Plan'!E8</f>
        <v>0</v>
      </c>
      <c r="M9" s="117" t="n">
        <f aca="false">SUMIFS(Spendings!$I$2:$I$302,Spendings!$M$2:$M$302,L$4,Spendings!$L$2:$L$302,PlanFactReport!$B9)</f>
        <v>0</v>
      </c>
      <c r="N9" s="118" t="n">
        <f aca="false">L9-M9</f>
        <v>0</v>
      </c>
      <c r="O9" s="116" t="n">
        <f aca="false">'Budget Plan'!F8</f>
        <v>0</v>
      </c>
      <c r="P9" s="117" t="n">
        <f aca="false">SUMIFS(Spendings!$I$2:$I$302,Spendings!$M$2:$M$302,O$4,Spendings!$L$2:$L$302,PlanFactReport!$B9)</f>
        <v>0</v>
      </c>
      <c r="Q9" s="118" t="n">
        <f aca="false">O9-P9</f>
        <v>0</v>
      </c>
      <c r="R9" s="119" t="n">
        <f aca="false">'Budget Plan'!G8</f>
        <v>0</v>
      </c>
      <c r="S9" s="117" t="n">
        <f aca="false">SUMIFS(Spendings!$I$2:$I$302,Spendings!$M$2:$M$302,R$4,Spendings!$L$2:$L$302,PlanFactReport!$B9)</f>
        <v>0</v>
      </c>
      <c r="T9" s="118" t="n">
        <f aca="false">R9-S9</f>
        <v>0</v>
      </c>
      <c r="U9" s="116" t="n">
        <f aca="false">'Budget Plan'!H8</f>
        <v>100000</v>
      </c>
      <c r="V9" s="117" t="n">
        <f aca="false">SUMIFS(Spendings!$I$2:$I$302,Spendings!$M$2:$M$302,U$4,Spendings!$L$2:$L$302,PlanFactReport!$B9)</f>
        <v>0</v>
      </c>
      <c r="W9" s="118" t="n">
        <f aca="false">U9-V9</f>
        <v>100000</v>
      </c>
      <c r="X9" s="119" t="n">
        <f aca="false">'Budget Plan'!I8</f>
        <v>0</v>
      </c>
      <c r="Y9" s="117" t="n">
        <f aca="false">SUMIFS(Spendings!$I$2:$I$302,Spendings!$M$2:$M$302,X$4,Spendings!$L$2:$L$302,PlanFactReport!$B9)</f>
        <v>0</v>
      </c>
      <c r="Z9" s="118" t="n">
        <f aca="false">X9-Y9</f>
        <v>0</v>
      </c>
      <c r="AA9" s="116" t="n">
        <f aca="false">'Budget Plan'!J8</f>
        <v>0</v>
      </c>
      <c r="AB9" s="117" t="n">
        <f aca="false">SUMIFS(Spendings!$I$2:$I$302,Spendings!$M$2:$M$302,AA$4,Spendings!$L$2:$L$302,PlanFactReport!$B9)</f>
        <v>0</v>
      </c>
      <c r="AC9" s="118" t="n">
        <f aca="false">AA9-AB9</f>
        <v>0</v>
      </c>
      <c r="AD9" s="116" t="n">
        <f aca="false">'Budget Plan'!K8</f>
        <v>0</v>
      </c>
      <c r="AE9" s="117" t="n">
        <f aca="false">SUMIFS(Spendings!$I$2:$I$302,Spendings!$M$2:$M$302,AD$4,Spendings!$L$2:$L$302,PlanFactReport!$B9)</f>
        <v>0</v>
      </c>
      <c r="AF9" s="118" t="n">
        <f aca="false">AD9-AE9</f>
        <v>0</v>
      </c>
      <c r="AG9" s="119" t="n">
        <f aca="false">'Budget Plan'!L8</f>
        <v>0</v>
      </c>
      <c r="AH9" s="117" t="n">
        <f aca="false">SUMIFS(Spendings!$I$2:$I$302,Spendings!$M$2:$M$302,AG$4,Spendings!$L$2:$L$302,PlanFactReport!$B9)</f>
        <v>0</v>
      </c>
      <c r="AI9" s="118" t="n">
        <f aca="false">AG9-AH9</f>
        <v>0</v>
      </c>
      <c r="AJ9" s="116" t="n">
        <f aca="false">'Budget Plan'!M8</f>
        <v>0</v>
      </c>
      <c r="AK9" s="117" t="n">
        <f aca="false">SUMIFS(Spendings!$I$2:$I$302,Spendings!$M$2:$M$302,AJ$4,Spendings!$L$2:$L$302,PlanFactReport!$B9)</f>
        <v>0</v>
      </c>
      <c r="AL9" s="118" t="n">
        <f aca="false">AJ9-AK9</f>
        <v>0</v>
      </c>
      <c r="AM9" s="120" t="n">
        <f aca="false">C9+F9+I9+L9+O9+R9+U9+X9+AA9+AD9+AG9+AJ9</f>
        <v>200000</v>
      </c>
      <c r="AN9" s="121" t="n">
        <f aca="false">D9+G9+J9+M9+P9+S9+V9+Y9+AB9+AE9+AH9+AK9</f>
        <v>0</v>
      </c>
      <c r="AO9" s="122" t="n">
        <f aca="false">AM9-AN9</f>
        <v>200000</v>
      </c>
    </row>
    <row r="10" customFormat="false" ht="12.75" hidden="false" customHeight="false" outlineLevel="0" collapsed="false">
      <c r="B10" s="115" t="str">
        <f aca="false">'Budget Plan'!A9</f>
        <v>13_106 Web plan</v>
      </c>
      <c r="C10" s="116" t="n">
        <f aca="false">'Budget Plan'!B9</f>
        <v>0</v>
      </c>
      <c r="D10" s="117" t="n">
        <f aca="false">SUMIFS(Spendings!$I$2:$I$302,Spendings!$M$2:$M$302,C$4,Spendings!$L$2:$L$302,PlanFactReport!$B10)</f>
        <v>0</v>
      </c>
      <c r="E10" s="118" t="n">
        <f aca="false">C10-D10</f>
        <v>0</v>
      </c>
      <c r="F10" s="116" t="n">
        <f aca="false">'Budget Plan'!C9</f>
        <v>0</v>
      </c>
      <c r="G10" s="117" t="n">
        <f aca="false">SUMIFS(Spendings!$I$2:$I$302,Spendings!$M$2:$M$302,F$4,Spendings!$L$2:$L$302,PlanFactReport!$B10)</f>
        <v>0</v>
      </c>
      <c r="H10" s="118" t="n">
        <f aca="false">F10-G10</f>
        <v>0</v>
      </c>
      <c r="I10" s="116" t="n">
        <f aca="false">'Budget Plan'!D9</f>
        <v>0</v>
      </c>
      <c r="J10" s="117" t="n">
        <f aca="false">SUMIFS(Spendings!$I$2:$I$302,Spendings!$M$2:$M$302,I$4,Spendings!$L$2:$L$302,PlanFactReport!$B10)</f>
        <v>0</v>
      </c>
      <c r="K10" s="118" t="n">
        <f aca="false">I10-J10</f>
        <v>0</v>
      </c>
      <c r="L10" s="119" t="n">
        <f aca="false">'Budget Plan'!E9</f>
        <v>50000</v>
      </c>
      <c r="M10" s="117" t="n">
        <f aca="false">SUMIFS(Spendings!$I$2:$I$302,Spendings!$M$2:$M$302,L$4,Spendings!$L$2:$L$302,PlanFactReport!$B10)</f>
        <v>0</v>
      </c>
      <c r="N10" s="118" t="n">
        <f aca="false">L10-M10</f>
        <v>50000</v>
      </c>
      <c r="O10" s="116" t="n">
        <f aca="false">'Budget Plan'!F9</f>
        <v>0</v>
      </c>
      <c r="P10" s="117" t="n">
        <f aca="false">SUMIFS(Spendings!$I$2:$I$302,Spendings!$M$2:$M$302,O$4,Spendings!$L$2:$L$302,PlanFactReport!$B10)</f>
        <v>0</v>
      </c>
      <c r="Q10" s="118" t="n">
        <f aca="false">O10-P10</f>
        <v>0</v>
      </c>
      <c r="R10" s="119" t="n">
        <f aca="false">'Budget Plan'!G9</f>
        <v>0</v>
      </c>
      <c r="S10" s="117" t="n">
        <f aca="false">SUMIFS(Spendings!$I$2:$I$302,Spendings!$M$2:$M$302,R$4,Spendings!$L$2:$L$302,PlanFactReport!$B10)</f>
        <v>0</v>
      </c>
      <c r="T10" s="118" t="n">
        <f aca="false">R10-S10</f>
        <v>0</v>
      </c>
      <c r="U10" s="116" t="n">
        <f aca="false">'Budget Plan'!H9</f>
        <v>0</v>
      </c>
      <c r="V10" s="117" t="n">
        <f aca="false">SUMIFS(Spendings!$I$2:$I$302,Spendings!$M$2:$M$302,U$4,Spendings!$L$2:$L$302,PlanFactReport!$B10)</f>
        <v>0</v>
      </c>
      <c r="W10" s="118" t="n">
        <f aca="false">U10-V10</f>
        <v>0</v>
      </c>
      <c r="X10" s="119" t="n">
        <f aca="false">'Budget Plan'!I9</f>
        <v>0</v>
      </c>
      <c r="Y10" s="117" t="n">
        <f aca="false">SUMIFS(Spendings!$I$2:$I$302,Spendings!$M$2:$M$302,X$4,Spendings!$L$2:$L$302,PlanFactReport!$B10)</f>
        <v>0</v>
      </c>
      <c r="Z10" s="118" t="n">
        <f aca="false">X10-Y10</f>
        <v>0</v>
      </c>
      <c r="AA10" s="116" t="n">
        <f aca="false">'Budget Plan'!J9</f>
        <v>0</v>
      </c>
      <c r="AB10" s="117" t="n">
        <f aca="false">SUMIFS(Spendings!$I$2:$I$302,Spendings!$M$2:$M$302,AA$4,Spendings!$L$2:$L$302,PlanFactReport!$B10)</f>
        <v>0</v>
      </c>
      <c r="AC10" s="118" t="n">
        <f aca="false">AA10-AB10</f>
        <v>0</v>
      </c>
      <c r="AD10" s="116" t="n">
        <f aca="false">'Budget Plan'!K9</f>
        <v>0</v>
      </c>
      <c r="AE10" s="117" t="n">
        <f aca="false">SUMIFS(Spendings!$I$2:$I$302,Spendings!$M$2:$M$302,AD$4,Spendings!$L$2:$L$302,PlanFactReport!$B10)</f>
        <v>0</v>
      </c>
      <c r="AF10" s="118" t="n">
        <f aca="false">AD10-AE10</f>
        <v>0</v>
      </c>
      <c r="AG10" s="119" t="n">
        <f aca="false">'Budget Plan'!L9</f>
        <v>0</v>
      </c>
      <c r="AH10" s="117" t="n">
        <f aca="false">SUMIFS(Spendings!$I$2:$I$302,Spendings!$M$2:$M$302,AG$4,Spendings!$L$2:$L$302,PlanFactReport!$B10)</f>
        <v>0</v>
      </c>
      <c r="AI10" s="118" t="n">
        <f aca="false">AG10-AH10</f>
        <v>0</v>
      </c>
      <c r="AJ10" s="116" t="n">
        <f aca="false">'Budget Plan'!M9</f>
        <v>0</v>
      </c>
      <c r="AK10" s="117" t="n">
        <f aca="false">SUMIFS(Spendings!$I$2:$I$302,Spendings!$M$2:$M$302,AJ$4,Spendings!$L$2:$L$302,PlanFactReport!$B10)</f>
        <v>0</v>
      </c>
      <c r="AL10" s="118" t="n">
        <f aca="false">AJ10-AK10</f>
        <v>0</v>
      </c>
      <c r="AM10" s="120" t="n">
        <f aca="false">C10+F10+I10+L10+O10+R10+U10+X10+AA10+AD10+AG10+AJ10</f>
        <v>50000</v>
      </c>
      <c r="AN10" s="121" t="n">
        <f aca="false">D10+G10+J10+M10+P10+S10+V10+Y10+AB10+AE10+AH10+AK10</f>
        <v>0</v>
      </c>
      <c r="AO10" s="122" t="n">
        <f aca="false">AM10-AN10</f>
        <v>50000</v>
      </c>
    </row>
    <row r="11" customFormat="false" ht="12.75" hidden="false" customHeight="false" outlineLevel="0" collapsed="false">
      <c r="B11" s="115" t="str">
        <f aca="false">'Budget Plan'!A10</f>
        <v>13_107 CRM plan</v>
      </c>
      <c r="C11" s="116" t="n">
        <f aca="false">'Budget Plan'!B10</f>
        <v>0</v>
      </c>
      <c r="D11" s="117" t="n">
        <f aca="false">SUMIFS(Spendings!$I$2:$I$302,Spendings!$M$2:$M$302,C$4,Spendings!$L$2:$L$302,PlanFactReport!$B11)</f>
        <v>0</v>
      </c>
      <c r="E11" s="118" t="n">
        <f aca="false">C11-D11</f>
        <v>0</v>
      </c>
      <c r="F11" s="116" t="n">
        <f aca="false">'Budget Plan'!C10</f>
        <v>0</v>
      </c>
      <c r="G11" s="117" t="n">
        <f aca="false">SUMIFS(Spendings!$I$2:$I$302,Spendings!$M$2:$M$302,F$4,Spendings!$L$2:$L$302,PlanFactReport!$B11)</f>
        <v>0</v>
      </c>
      <c r="H11" s="118" t="n">
        <f aca="false">F11-G11</f>
        <v>0</v>
      </c>
      <c r="I11" s="116" t="n">
        <f aca="false">'Budget Plan'!D10</f>
        <v>500000</v>
      </c>
      <c r="J11" s="117" t="n">
        <f aca="false">SUMIFS(Spendings!$I$2:$I$302,Spendings!$M$2:$M$302,I$4,Spendings!$L$2:$L$302,PlanFactReport!$B11)</f>
        <v>0</v>
      </c>
      <c r="K11" s="118" t="n">
        <f aca="false">I11-J11</f>
        <v>500000</v>
      </c>
      <c r="L11" s="119" t="n">
        <f aca="false">'Budget Plan'!E10</f>
        <v>0</v>
      </c>
      <c r="M11" s="117" t="n">
        <f aca="false">SUMIFS(Spendings!$I$2:$I$302,Spendings!$M$2:$M$302,L$4,Spendings!$L$2:$L$302,PlanFactReport!$B11)</f>
        <v>0</v>
      </c>
      <c r="N11" s="118" t="n">
        <f aca="false">L11-M11</f>
        <v>0</v>
      </c>
      <c r="O11" s="116" t="n">
        <f aca="false">'Budget Plan'!F10</f>
        <v>0</v>
      </c>
      <c r="P11" s="117" t="n">
        <f aca="false">SUMIFS(Spendings!$I$2:$I$302,Spendings!$M$2:$M$302,O$4,Spendings!$L$2:$L$302,PlanFactReport!$B11)</f>
        <v>0</v>
      </c>
      <c r="Q11" s="118" t="n">
        <f aca="false">O11-P11</f>
        <v>0</v>
      </c>
      <c r="R11" s="119" t="n">
        <f aca="false">'Budget Plan'!G10</f>
        <v>0</v>
      </c>
      <c r="S11" s="117" t="n">
        <f aca="false">SUMIFS(Spendings!$I$2:$I$302,Spendings!$M$2:$M$302,R$4,Spendings!$L$2:$L$302,PlanFactReport!$B11)</f>
        <v>0</v>
      </c>
      <c r="T11" s="118" t="n">
        <f aca="false">R11-S11</f>
        <v>0</v>
      </c>
      <c r="U11" s="116" t="n">
        <f aca="false">'Budget Plan'!H10</f>
        <v>0</v>
      </c>
      <c r="V11" s="117" t="n">
        <f aca="false">SUMIFS(Spendings!$I$2:$I$302,Spendings!$M$2:$M$302,U$4,Spendings!$L$2:$L$302,PlanFactReport!$B11)</f>
        <v>0</v>
      </c>
      <c r="W11" s="118" t="n">
        <f aca="false">U11-V11</f>
        <v>0</v>
      </c>
      <c r="X11" s="119" t="n">
        <f aca="false">'Budget Plan'!I10</f>
        <v>0</v>
      </c>
      <c r="Y11" s="117" t="n">
        <f aca="false">SUMIFS(Spendings!$I$2:$I$302,Spendings!$M$2:$M$302,X$4,Spendings!$L$2:$L$302,PlanFactReport!$B11)</f>
        <v>0</v>
      </c>
      <c r="Z11" s="118" t="n">
        <f aca="false">X11-Y11</f>
        <v>0</v>
      </c>
      <c r="AA11" s="116" t="n">
        <f aca="false">'Budget Plan'!J10</f>
        <v>0</v>
      </c>
      <c r="AB11" s="117" t="n">
        <f aca="false">SUMIFS(Spendings!$I$2:$I$302,Spendings!$M$2:$M$302,AA$4,Spendings!$L$2:$L$302,PlanFactReport!$B11)</f>
        <v>0</v>
      </c>
      <c r="AC11" s="118" t="n">
        <f aca="false">AA11-AB11</f>
        <v>0</v>
      </c>
      <c r="AD11" s="116" t="n">
        <f aca="false">'Budget Plan'!K10</f>
        <v>0</v>
      </c>
      <c r="AE11" s="117" t="n">
        <f aca="false">SUMIFS(Spendings!$I$2:$I$302,Spendings!$M$2:$M$302,AD$4,Spendings!$L$2:$L$302,PlanFactReport!$B11)</f>
        <v>0</v>
      </c>
      <c r="AF11" s="118" t="n">
        <f aca="false">AD11-AE11</f>
        <v>0</v>
      </c>
      <c r="AG11" s="119" t="n">
        <f aca="false">'Budget Plan'!L10</f>
        <v>0</v>
      </c>
      <c r="AH11" s="117" t="n">
        <f aca="false">SUMIFS(Spendings!$I$2:$I$302,Spendings!$M$2:$M$302,AG$4,Spendings!$L$2:$L$302,PlanFactReport!$B11)</f>
        <v>0</v>
      </c>
      <c r="AI11" s="118" t="n">
        <f aca="false">AG11-AH11</f>
        <v>0</v>
      </c>
      <c r="AJ11" s="116" t="n">
        <f aca="false">'Budget Plan'!M10</f>
        <v>0</v>
      </c>
      <c r="AK11" s="117" t="n">
        <f aca="false">SUMIFS(Spendings!$I$2:$I$302,Spendings!$M$2:$M$302,AJ$4,Spendings!$L$2:$L$302,PlanFactReport!$B11)</f>
        <v>0</v>
      </c>
      <c r="AL11" s="118" t="n">
        <f aca="false">AJ11-AK11</f>
        <v>0</v>
      </c>
      <c r="AM11" s="120" t="n">
        <f aca="false">C11+F11+I11+L11+O11+R11+U11+X11+AA11+AD11+AG11+AJ11</f>
        <v>500000</v>
      </c>
      <c r="AN11" s="121" t="n">
        <f aca="false">D11+G11+J11+M11+P11+S11+V11+Y11+AB11+AE11+AH11+AK11</f>
        <v>0</v>
      </c>
      <c r="AO11" s="122" t="n">
        <f aca="false">AM11-AN11</f>
        <v>500000</v>
      </c>
    </row>
    <row r="12" customFormat="false" ht="12.75" hidden="false" customHeight="false" outlineLevel="0" collapsed="false">
      <c r="B12" s="115" t="str">
        <f aca="false">'Budget Plan'!A11</f>
        <v>13_108 PR plan</v>
      </c>
      <c r="C12" s="116" t="n">
        <f aca="false">'Budget Plan'!B11</f>
        <v>50</v>
      </c>
      <c r="D12" s="117" t="n">
        <f aca="false">SUMIFS(Spendings!$I$2:$I$302,Spendings!$M$2:$M$302,C$4,Spendings!$L$2:$L$302,PlanFactReport!$B12)</f>
        <v>5000</v>
      </c>
      <c r="E12" s="118" t="n">
        <f aca="false">C12-D12</f>
        <v>-4950</v>
      </c>
      <c r="F12" s="116" t="n">
        <f aca="false">'Budget Plan'!C11</f>
        <v>50</v>
      </c>
      <c r="G12" s="117" t="n">
        <f aca="false">SUMIFS(Spendings!$I$2:$I$302,Spendings!$M$2:$M$302,F$4,Spendings!$L$2:$L$302,PlanFactReport!$B12)</f>
        <v>45000</v>
      </c>
      <c r="H12" s="118" t="n">
        <f aca="false">F12-G12</f>
        <v>-44950</v>
      </c>
      <c r="I12" s="116" t="n">
        <f aca="false">'Budget Plan'!D11</f>
        <v>50</v>
      </c>
      <c r="J12" s="117" t="n">
        <f aca="false">SUMIFS(Spendings!$I$2:$I$302,Spendings!$M$2:$M$302,I$4,Spendings!$L$2:$L$302,PlanFactReport!$B12)</f>
        <v>0</v>
      </c>
      <c r="K12" s="118" t="n">
        <f aca="false">I12-J12</f>
        <v>50</v>
      </c>
      <c r="L12" s="119" t="n">
        <f aca="false">'Budget Plan'!E11</f>
        <v>50</v>
      </c>
      <c r="M12" s="117" t="n">
        <f aca="false">SUMIFS(Spendings!$I$2:$I$302,Spendings!$M$2:$M$302,L$4,Spendings!$L$2:$L$302,PlanFactReport!$B12)</f>
        <v>5000</v>
      </c>
      <c r="N12" s="118" t="n">
        <f aca="false">L12-M12</f>
        <v>-4950</v>
      </c>
      <c r="O12" s="116" t="n">
        <f aca="false">'Budget Plan'!F11</f>
        <v>50</v>
      </c>
      <c r="P12" s="117" t="n">
        <f aca="false">SUMIFS(Spendings!$I$2:$I$302,Spendings!$M$2:$M$302,O$4,Spendings!$L$2:$L$302,PlanFactReport!$B12)</f>
        <v>0</v>
      </c>
      <c r="Q12" s="118" t="n">
        <f aca="false">O12-P12</f>
        <v>50</v>
      </c>
      <c r="R12" s="119" t="n">
        <f aca="false">'Budget Plan'!G11</f>
        <v>50</v>
      </c>
      <c r="S12" s="117" t="n">
        <f aca="false">SUMIFS(Spendings!$I$2:$I$302,Spendings!$M$2:$M$302,R$4,Spendings!$L$2:$L$302,PlanFactReport!$B12)</f>
        <v>5000</v>
      </c>
      <c r="T12" s="118" t="n">
        <f aca="false">R12-S12</f>
        <v>-4950</v>
      </c>
      <c r="U12" s="116" t="n">
        <f aca="false">'Budget Plan'!H11</f>
        <v>50</v>
      </c>
      <c r="V12" s="117" t="n">
        <f aca="false">SUMIFS(Spendings!$I$2:$I$302,Spendings!$M$2:$M$302,U$4,Spendings!$L$2:$L$302,PlanFactReport!$B12)</f>
        <v>0</v>
      </c>
      <c r="W12" s="118" t="n">
        <f aca="false">U12-V12</f>
        <v>50</v>
      </c>
      <c r="X12" s="119" t="n">
        <f aca="false">'Budget Plan'!I11</f>
        <v>50</v>
      </c>
      <c r="Y12" s="117" t="n">
        <f aca="false">SUMIFS(Spendings!$I$2:$I$302,Spendings!$M$2:$M$302,X$4,Spendings!$L$2:$L$302,PlanFactReport!$B12)</f>
        <v>0</v>
      </c>
      <c r="Z12" s="118" t="n">
        <f aca="false">X12-Y12</f>
        <v>50</v>
      </c>
      <c r="AA12" s="116" t="n">
        <f aca="false">'Budget Plan'!J11</f>
        <v>50</v>
      </c>
      <c r="AB12" s="117" t="n">
        <f aca="false">SUMIFS(Spendings!$I$2:$I$302,Spendings!$M$2:$M$302,AA$4,Spendings!$L$2:$L$302,PlanFactReport!$B12)</f>
        <v>0</v>
      </c>
      <c r="AC12" s="118" t="n">
        <f aca="false">AA12-AB12</f>
        <v>50</v>
      </c>
      <c r="AD12" s="116" t="n">
        <f aca="false">'Budget Plan'!K11</f>
        <v>50</v>
      </c>
      <c r="AE12" s="117" t="n">
        <f aca="false">SUMIFS(Spendings!$I$2:$I$302,Spendings!$M$2:$M$302,AD$4,Spendings!$L$2:$L$302,PlanFactReport!$B12)</f>
        <v>0</v>
      </c>
      <c r="AF12" s="118" t="n">
        <f aca="false">AD12-AE12</f>
        <v>50</v>
      </c>
      <c r="AG12" s="119" t="n">
        <f aca="false">'Budget Plan'!L11</f>
        <v>50</v>
      </c>
      <c r="AH12" s="117" t="n">
        <f aca="false">SUMIFS(Spendings!$I$2:$I$302,Spendings!$M$2:$M$302,AG$4,Spendings!$L$2:$L$302,PlanFactReport!$B12)</f>
        <v>0</v>
      </c>
      <c r="AI12" s="118" t="n">
        <f aca="false">AG12-AH12</f>
        <v>50</v>
      </c>
      <c r="AJ12" s="116" t="n">
        <f aca="false">'Budget Plan'!M11</f>
        <v>50</v>
      </c>
      <c r="AK12" s="117" t="n">
        <f aca="false">SUMIFS(Spendings!$I$2:$I$302,Spendings!$M$2:$M$302,AJ$4,Spendings!$L$2:$L$302,PlanFactReport!$B12)</f>
        <v>10000</v>
      </c>
      <c r="AL12" s="118" t="n">
        <f aca="false">AJ12-AK12</f>
        <v>-9950</v>
      </c>
      <c r="AM12" s="120" t="n">
        <f aca="false">C12+F12+I12+L12+O12+R12+U12+X12+AA12+AD12+AG12+AJ12</f>
        <v>600</v>
      </c>
      <c r="AN12" s="121" t="n">
        <f aca="false">D12+G12+J12+M12+P12+S12+V12+Y12+AB12+AE12+AH12+AK12</f>
        <v>70000</v>
      </c>
      <c r="AO12" s="122" t="n">
        <f aca="false">AM12-AN12</f>
        <v>-69400</v>
      </c>
    </row>
    <row r="13" customFormat="false" ht="12.75" hidden="false" customHeight="false" outlineLevel="0" collapsed="false">
      <c r="B13" s="115" t="str">
        <f aca="false">'Budget Plan'!A12</f>
        <v>13_109 Maternity book</v>
      </c>
      <c r="C13" s="116" t="n">
        <f aca="false">'Budget Plan'!B12</f>
        <v>0</v>
      </c>
      <c r="D13" s="117" t="n">
        <f aca="false">SUMIFS(Spendings!$I$2:$I$302,Spendings!$M$2:$M$302,C$4,Spendings!$L$2:$L$302,PlanFactReport!$B13)</f>
        <v>0</v>
      </c>
      <c r="E13" s="118" t="n">
        <f aca="false">C13-D13</f>
        <v>0</v>
      </c>
      <c r="F13" s="116" t="n">
        <f aca="false">'Budget Plan'!C12</f>
        <v>0</v>
      </c>
      <c r="G13" s="117" t="n">
        <f aca="false">SUMIFS(Spendings!$I$2:$I$302,Spendings!$M$2:$M$302,F$4,Spendings!$L$2:$L$302,PlanFactReport!$B13)</f>
        <v>0</v>
      </c>
      <c r="H13" s="118" t="n">
        <f aca="false">F13-G13</f>
        <v>0</v>
      </c>
      <c r="I13" s="116" t="n">
        <f aca="false">'Budget Plan'!D12</f>
        <v>0</v>
      </c>
      <c r="J13" s="117" t="n">
        <f aca="false">SUMIFS(Spendings!$I$2:$I$302,Spendings!$M$2:$M$302,I$4,Spendings!$L$2:$L$302,PlanFactReport!$B13)</f>
        <v>0</v>
      </c>
      <c r="K13" s="118" t="n">
        <f aca="false">I13-J13</f>
        <v>0</v>
      </c>
      <c r="L13" s="119" t="n">
        <f aca="false">'Budget Plan'!E12</f>
        <v>600</v>
      </c>
      <c r="M13" s="117" t="n">
        <f aca="false">SUMIFS(Spendings!$I$2:$I$302,Spendings!$M$2:$M$302,L$4,Spendings!$L$2:$L$302,PlanFactReport!$B13)</f>
        <v>0</v>
      </c>
      <c r="N13" s="118" t="n">
        <f aca="false">L13-M13</f>
        <v>600</v>
      </c>
      <c r="O13" s="116" t="n">
        <f aca="false">'Budget Plan'!F12</f>
        <v>0</v>
      </c>
      <c r="P13" s="117" t="n">
        <f aca="false">SUMIFS(Spendings!$I$2:$I$302,Spendings!$M$2:$M$302,O$4,Spendings!$L$2:$L$302,PlanFactReport!$B13)</f>
        <v>0</v>
      </c>
      <c r="Q13" s="118" t="n">
        <f aca="false">O13-P13</f>
        <v>0</v>
      </c>
      <c r="R13" s="119" t="n">
        <f aca="false">'Budget Plan'!G12</f>
        <v>0</v>
      </c>
      <c r="S13" s="117" t="n">
        <f aca="false">SUMIFS(Spendings!$I$2:$I$302,Spendings!$M$2:$M$302,R$4,Spendings!$L$2:$L$302,PlanFactReport!$B13)</f>
        <v>0</v>
      </c>
      <c r="T13" s="118" t="n">
        <f aca="false">R13-S13</f>
        <v>0</v>
      </c>
      <c r="U13" s="116" t="n">
        <f aca="false">'Budget Plan'!H12</f>
        <v>0</v>
      </c>
      <c r="V13" s="117" t="n">
        <f aca="false">SUMIFS(Spendings!$I$2:$I$302,Spendings!$M$2:$M$302,U$4,Spendings!$L$2:$L$302,PlanFactReport!$B13)</f>
        <v>0</v>
      </c>
      <c r="W13" s="118" t="n">
        <f aca="false">U13-V13</f>
        <v>0</v>
      </c>
      <c r="X13" s="119" t="n">
        <f aca="false">'Budget Plan'!I12</f>
        <v>0</v>
      </c>
      <c r="Y13" s="117" t="n">
        <f aca="false">SUMIFS(Spendings!$I$2:$I$302,Spendings!$M$2:$M$302,X$4,Spendings!$L$2:$L$302,PlanFactReport!$B13)</f>
        <v>0</v>
      </c>
      <c r="Z13" s="118" t="n">
        <f aca="false">X13-Y13</f>
        <v>0</v>
      </c>
      <c r="AA13" s="116" t="n">
        <f aca="false">'Budget Plan'!J12</f>
        <v>0</v>
      </c>
      <c r="AB13" s="117" t="n">
        <f aca="false">SUMIFS(Spendings!$I$2:$I$302,Spendings!$M$2:$M$302,AA$4,Spendings!$L$2:$L$302,PlanFactReport!$B13)</f>
        <v>0</v>
      </c>
      <c r="AC13" s="118" t="n">
        <f aca="false">AA13-AB13</f>
        <v>0</v>
      </c>
      <c r="AD13" s="116" t="n">
        <f aca="false">'Budget Plan'!K12</f>
        <v>0</v>
      </c>
      <c r="AE13" s="117" t="n">
        <f aca="false">SUMIFS(Spendings!$I$2:$I$302,Spendings!$M$2:$M$302,AD$4,Spendings!$L$2:$L$302,PlanFactReport!$B13)</f>
        <v>0</v>
      </c>
      <c r="AF13" s="118" t="n">
        <f aca="false">AD13-AE13</f>
        <v>0</v>
      </c>
      <c r="AG13" s="119" t="n">
        <f aca="false">'Budget Plan'!L12</f>
        <v>0</v>
      </c>
      <c r="AH13" s="117" t="n">
        <f aca="false">SUMIFS(Spendings!$I$2:$I$302,Spendings!$M$2:$M$302,AG$4,Spendings!$L$2:$L$302,PlanFactReport!$B13)</f>
        <v>0</v>
      </c>
      <c r="AI13" s="118" t="n">
        <f aca="false">AG13-AH13</f>
        <v>0</v>
      </c>
      <c r="AJ13" s="116" t="n">
        <f aca="false">'Budget Plan'!M12</f>
        <v>0</v>
      </c>
      <c r="AK13" s="117" t="n">
        <f aca="false">SUMIFS(Spendings!$I$2:$I$302,Spendings!$M$2:$M$302,AJ$4,Spendings!$L$2:$L$302,PlanFactReport!$B13)</f>
        <v>0</v>
      </c>
      <c r="AL13" s="118" t="n">
        <f aca="false">AJ13-AK13</f>
        <v>0</v>
      </c>
      <c r="AM13" s="120" t="n">
        <f aca="false">C13+F13+I13+L13+O13+R13+U13+X13+AA13+AD13+AG13+AJ13</f>
        <v>600</v>
      </c>
      <c r="AN13" s="121" t="n">
        <f aca="false">D13+G13+J13+M13+P13+S13+V13+Y13+AB13+AE13+AH13+AK13</f>
        <v>0</v>
      </c>
      <c r="AO13" s="122" t="n">
        <f aca="false">AM13-AN13</f>
        <v>600</v>
      </c>
    </row>
    <row r="14" customFormat="false" ht="12.75" hidden="false" customHeight="false" outlineLevel="0" collapsed="false">
      <c r="B14" s="115" t="str">
        <f aca="false">'Budget Plan'!A13</f>
        <v>13_? Radio plan</v>
      </c>
      <c r="C14" s="116" t="n">
        <f aca="false">'Budget Plan'!B13</f>
        <v>0</v>
      </c>
      <c r="D14" s="117" t="n">
        <f aca="false">SUMIFS(Spendings!$I$2:$I$302,Spendings!$M$2:$M$302,C$4,Spendings!$L$2:$L$302,PlanFactReport!$B14)</f>
        <v>0</v>
      </c>
      <c r="E14" s="118" t="n">
        <f aca="false">C14-D14</f>
        <v>0</v>
      </c>
      <c r="F14" s="116" t="n">
        <f aca="false">'Budget Plan'!C13</f>
        <v>0</v>
      </c>
      <c r="G14" s="117" t="n">
        <f aca="false">SUMIFS(Spendings!$I$2:$I$302,Spendings!$M$2:$M$302,F$4,Spendings!$L$2:$L$302,PlanFactReport!$B14)</f>
        <v>0</v>
      </c>
      <c r="H14" s="118" t="n">
        <f aca="false">F14-G14</f>
        <v>0</v>
      </c>
      <c r="I14" s="116" t="n">
        <f aca="false">'Budget Plan'!D13</f>
        <v>0</v>
      </c>
      <c r="J14" s="117" t="n">
        <f aca="false">SUMIFS(Spendings!$I$2:$I$302,Spendings!$M$2:$M$302,I$4,Spendings!$L$2:$L$302,PlanFactReport!$B14)</f>
        <v>0</v>
      </c>
      <c r="K14" s="118" t="n">
        <f aca="false">I14-J14</f>
        <v>0</v>
      </c>
      <c r="L14" s="119" t="n">
        <f aca="false">'Budget Plan'!E13</f>
        <v>45000</v>
      </c>
      <c r="M14" s="117" t="n">
        <f aca="false">SUMIFS(Spendings!$I$2:$I$302,Spendings!$M$2:$M$302,L$4,Spendings!$L$2:$L$302,PlanFactReport!$B14)</f>
        <v>0</v>
      </c>
      <c r="N14" s="118" t="n">
        <f aca="false">L14-M14</f>
        <v>45000</v>
      </c>
      <c r="O14" s="116" t="n">
        <f aca="false">'Budget Plan'!F13</f>
        <v>0</v>
      </c>
      <c r="P14" s="117" t="n">
        <f aca="false">SUMIFS(Spendings!$I$2:$I$302,Spendings!$M$2:$M$302,O$4,Spendings!$L$2:$L$302,PlanFactReport!$B14)</f>
        <v>0</v>
      </c>
      <c r="Q14" s="118" t="n">
        <f aca="false">O14-P14</f>
        <v>0</v>
      </c>
      <c r="R14" s="119" t="n">
        <f aca="false">'Budget Plan'!G13</f>
        <v>76000</v>
      </c>
      <c r="S14" s="117" t="n">
        <f aca="false">SUMIFS(Spendings!$I$2:$I$302,Spendings!$M$2:$M$302,R$4,Spendings!$L$2:$L$302,PlanFactReport!$B14)</f>
        <v>0</v>
      </c>
      <c r="T14" s="118" t="n">
        <f aca="false">R14-S14</f>
        <v>76000</v>
      </c>
      <c r="U14" s="116" t="n">
        <f aca="false">'Budget Plan'!H13</f>
        <v>0</v>
      </c>
      <c r="V14" s="117" t="n">
        <f aca="false">SUMIFS(Spendings!$I$2:$I$302,Spendings!$M$2:$M$302,U$4,Spendings!$L$2:$L$302,PlanFactReport!$B14)</f>
        <v>0</v>
      </c>
      <c r="W14" s="118" t="n">
        <f aca="false">U14-V14</f>
        <v>0</v>
      </c>
      <c r="X14" s="119" t="n">
        <f aca="false">'Budget Plan'!I13</f>
        <v>0</v>
      </c>
      <c r="Y14" s="117" t="n">
        <f aca="false">SUMIFS(Spendings!$I$2:$I$302,Spendings!$M$2:$M$302,X$4,Spendings!$L$2:$L$302,PlanFactReport!$B14)</f>
        <v>0</v>
      </c>
      <c r="Z14" s="118" t="n">
        <f aca="false">X14-Y14</f>
        <v>0</v>
      </c>
      <c r="AA14" s="116" t="n">
        <f aca="false">'Budget Plan'!J13</f>
        <v>0</v>
      </c>
      <c r="AB14" s="117" t="n">
        <f aca="false">SUMIFS(Spendings!$I$2:$I$302,Spendings!$M$2:$M$302,AA$4,Spendings!$L$2:$L$302,PlanFactReport!$B14)</f>
        <v>0</v>
      </c>
      <c r="AC14" s="118" t="n">
        <f aca="false">AA14-AB14</f>
        <v>0</v>
      </c>
      <c r="AD14" s="116" t="n">
        <f aca="false">'Budget Plan'!K13</f>
        <v>0</v>
      </c>
      <c r="AE14" s="117" t="n">
        <f aca="false">SUMIFS(Spendings!$I$2:$I$302,Spendings!$M$2:$M$302,AD$4,Spendings!$L$2:$L$302,PlanFactReport!$B14)</f>
        <v>0</v>
      </c>
      <c r="AF14" s="118" t="n">
        <f aca="false">AD14-AE14</f>
        <v>0</v>
      </c>
      <c r="AG14" s="119" t="n">
        <f aca="false">'Budget Plan'!L13</f>
        <v>0</v>
      </c>
      <c r="AH14" s="117" t="n">
        <f aca="false">SUMIFS(Spendings!$I$2:$I$302,Spendings!$M$2:$M$302,AG$4,Spendings!$L$2:$L$302,PlanFactReport!$B14)</f>
        <v>0</v>
      </c>
      <c r="AI14" s="118" t="n">
        <f aca="false">AG14-AH14</f>
        <v>0</v>
      </c>
      <c r="AJ14" s="116" t="n">
        <f aca="false">'Budget Plan'!M13</f>
        <v>0</v>
      </c>
      <c r="AK14" s="117" t="n">
        <f aca="false">SUMIFS(Spendings!$I$2:$I$302,Spendings!$M$2:$M$302,AJ$4,Spendings!$L$2:$L$302,PlanFactReport!$B14)</f>
        <v>0</v>
      </c>
      <c r="AL14" s="118" t="n">
        <f aca="false">AJ14-AK14</f>
        <v>0</v>
      </c>
      <c r="AM14" s="120" t="n">
        <f aca="false">C14+F14+I14+L14+O14+R14+U14+X14+AA14+AD14+AG14+AJ14</f>
        <v>121000</v>
      </c>
      <c r="AN14" s="121" t="n">
        <f aca="false">D14+G14+J14+M14+P14+S14+V14+Y14+AB14+AE14+AH14+AK14</f>
        <v>0</v>
      </c>
      <c r="AO14" s="122" t="n">
        <f aca="false">AM14-AN14</f>
        <v>121000</v>
      </c>
    </row>
    <row r="15" customFormat="false" ht="12.75" hidden="false" customHeight="false" outlineLevel="0" collapsed="false">
      <c r="B15" s="115" t="str">
        <f aca="false">'Budget Plan'!A14</f>
        <v>13_112 Marketing Research</v>
      </c>
      <c r="C15" s="116" t="n">
        <f aca="false">'Budget Plan'!B14</f>
        <v>0</v>
      </c>
      <c r="D15" s="117" t="n">
        <f aca="false">SUMIFS(Spendings!$I$2:$I$302,Spendings!$M$2:$M$302,C$4,Spendings!$L$2:$L$302,PlanFactReport!$B15)</f>
        <v>0</v>
      </c>
      <c r="E15" s="118" t="n">
        <f aca="false">C15-D15</f>
        <v>0</v>
      </c>
      <c r="F15" s="116" t="n">
        <f aca="false">'Budget Plan'!C14</f>
        <v>0</v>
      </c>
      <c r="G15" s="117" t="n">
        <f aca="false">SUMIFS(Spendings!$I$2:$I$302,Spendings!$M$2:$M$302,F$4,Spendings!$L$2:$L$302,PlanFactReport!$B15)</f>
        <v>0</v>
      </c>
      <c r="H15" s="118" t="n">
        <f aca="false">F15-G15</f>
        <v>0</v>
      </c>
      <c r="I15" s="116" t="n">
        <f aca="false">'Budget Plan'!D14</f>
        <v>2341</v>
      </c>
      <c r="J15" s="117" t="n">
        <f aca="false">SUMIFS(Spendings!$I$2:$I$302,Spendings!$M$2:$M$302,I$4,Spendings!$L$2:$L$302,PlanFactReport!$B15)</f>
        <v>0</v>
      </c>
      <c r="K15" s="118" t="n">
        <f aca="false">I15-J15</f>
        <v>2341</v>
      </c>
      <c r="L15" s="119" t="n">
        <f aca="false">'Budget Plan'!E14</f>
        <v>670</v>
      </c>
      <c r="M15" s="117" t="n">
        <f aca="false">SUMIFS(Spendings!$I$2:$I$302,Spendings!$M$2:$M$302,L$4,Spendings!$L$2:$L$302,PlanFactReport!$B15)</f>
        <v>0</v>
      </c>
      <c r="N15" s="118" t="n">
        <f aca="false">L15-M15</f>
        <v>670</v>
      </c>
      <c r="O15" s="116" t="n">
        <f aca="false">'Budget Plan'!F14</f>
        <v>0</v>
      </c>
      <c r="P15" s="117" t="n">
        <f aca="false">SUMIFS(Spendings!$I$2:$I$302,Spendings!$M$2:$M$302,O$4,Spendings!$L$2:$L$302,PlanFactReport!$B15)</f>
        <v>0</v>
      </c>
      <c r="Q15" s="118" t="n">
        <f aca="false">O15-P15</f>
        <v>0</v>
      </c>
      <c r="R15" s="119" t="n">
        <f aca="false">'Budget Plan'!G14</f>
        <v>0</v>
      </c>
      <c r="S15" s="117" t="n">
        <f aca="false">SUMIFS(Spendings!$I$2:$I$302,Spendings!$M$2:$M$302,R$4,Spendings!$L$2:$L$302,PlanFactReport!$B15)</f>
        <v>0</v>
      </c>
      <c r="T15" s="118" t="n">
        <f aca="false">R15-S15</f>
        <v>0</v>
      </c>
      <c r="U15" s="116" t="n">
        <f aca="false">'Budget Plan'!H14</f>
        <v>0</v>
      </c>
      <c r="V15" s="117" t="n">
        <f aca="false">SUMIFS(Spendings!$I$2:$I$302,Spendings!$M$2:$M$302,U$4,Spendings!$L$2:$L$302,PlanFactReport!$B15)</f>
        <v>0</v>
      </c>
      <c r="W15" s="118" t="n">
        <f aca="false">U15-V15</f>
        <v>0</v>
      </c>
      <c r="X15" s="119" t="n">
        <f aca="false">'Budget Plan'!I14</f>
        <v>0</v>
      </c>
      <c r="Y15" s="117" t="n">
        <f aca="false">SUMIFS(Spendings!$I$2:$I$302,Spendings!$M$2:$M$302,X$4,Spendings!$L$2:$L$302,PlanFactReport!$B15)</f>
        <v>0</v>
      </c>
      <c r="Z15" s="118" t="n">
        <f aca="false">X15-Y15</f>
        <v>0</v>
      </c>
      <c r="AA15" s="116" t="n">
        <f aca="false">'Budget Plan'!J14</f>
        <v>0</v>
      </c>
      <c r="AB15" s="117" t="n">
        <f aca="false">SUMIFS(Spendings!$I$2:$I$302,Spendings!$M$2:$M$302,AA$4,Spendings!$L$2:$L$302,PlanFactReport!$B15)</f>
        <v>0</v>
      </c>
      <c r="AC15" s="118" t="n">
        <f aca="false">AA15-AB15</f>
        <v>0</v>
      </c>
      <c r="AD15" s="116" t="n">
        <f aca="false">'Budget Plan'!K14</f>
        <v>0</v>
      </c>
      <c r="AE15" s="117" t="n">
        <f aca="false">SUMIFS(Spendings!$I$2:$I$302,Spendings!$M$2:$M$302,AD$4,Spendings!$L$2:$L$302,PlanFactReport!$B15)</f>
        <v>0</v>
      </c>
      <c r="AF15" s="118" t="n">
        <f aca="false">AD15-AE15</f>
        <v>0</v>
      </c>
      <c r="AG15" s="119" t="n">
        <f aca="false">'Budget Plan'!L14</f>
        <v>0</v>
      </c>
      <c r="AH15" s="117" t="n">
        <f aca="false">SUMIFS(Spendings!$I$2:$I$302,Spendings!$M$2:$M$302,AG$4,Spendings!$L$2:$L$302,PlanFactReport!$B15)</f>
        <v>0</v>
      </c>
      <c r="AI15" s="118" t="n">
        <f aca="false">AG15-AH15</f>
        <v>0</v>
      </c>
      <c r="AJ15" s="116" t="n">
        <f aca="false">'Budget Plan'!M14</f>
        <v>0</v>
      </c>
      <c r="AK15" s="117" t="n">
        <f aca="false">SUMIFS(Spendings!$I$2:$I$302,Spendings!$M$2:$M$302,AJ$4,Spendings!$L$2:$L$302,PlanFactReport!$B15)</f>
        <v>0</v>
      </c>
      <c r="AL15" s="118" t="n">
        <f aca="false">AJ15-AK15</f>
        <v>0</v>
      </c>
      <c r="AM15" s="120" t="n">
        <f aca="false">C15+F15+I15+L15+O15+R15+U15+X15+AA15+AD15+AG15+AJ15</f>
        <v>3011</v>
      </c>
      <c r="AN15" s="121" t="n">
        <f aca="false">D15+G15+J15+M15+P15+S15+V15+Y15+AB15+AE15+AH15+AK15</f>
        <v>0</v>
      </c>
      <c r="AO15" s="122" t="n">
        <f aca="false">AM15-AN15</f>
        <v>3011</v>
      </c>
    </row>
    <row r="16" customFormat="false" ht="12.75" hidden="false" customHeight="false" outlineLevel="0" collapsed="false">
      <c r="B16" s="115" t="str">
        <f aca="false">'Budget Plan'!A15</f>
        <v>13_1 Video+music+ballons+chocolate</v>
      </c>
      <c r="C16" s="116" t="n">
        <f aca="false">'Budget Plan'!B15</f>
        <v>0</v>
      </c>
      <c r="D16" s="117" t="n">
        <f aca="false">SUMIFS(Spendings!$I$2:$I$302,Spendings!$M$2:$M$302,C$4,Spendings!$L$2:$L$302,PlanFactReport!$B16)</f>
        <v>0</v>
      </c>
      <c r="E16" s="118" t="n">
        <f aca="false">C16-D16</f>
        <v>0</v>
      </c>
      <c r="F16" s="116" t="n">
        <f aca="false">'Budget Plan'!C15</f>
        <v>0</v>
      </c>
      <c r="G16" s="117" t="n">
        <f aca="false">SUMIFS(Spendings!$I$2:$I$302,Spendings!$M$2:$M$302,F$4,Spendings!$L$2:$L$302,PlanFactReport!$B16)</f>
        <v>0</v>
      </c>
      <c r="H16" s="118" t="n">
        <f aca="false">F16-G16</f>
        <v>0</v>
      </c>
      <c r="I16" s="116" t="n">
        <f aca="false">'Budget Plan'!D15</f>
        <v>0</v>
      </c>
      <c r="J16" s="117" t="n">
        <f aca="false">SUMIFS(Spendings!$I$2:$I$302,Spendings!$M$2:$M$302,I$4,Spendings!$L$2:$L$302,PlanFactReport!$B16)</f>
        <v>0</v>
      </c>
      <c r="K16" s="118" t="n">
        <f aca="false">I16-J16</f>
        <v>0</v>
      </c>
      <c r="L16" s="119" t="n">
        <f aca="false">'Budget Plan'!E15</f>
        <v>0</v>
      </c>
      <c r="M16" s="117" t="n">
        <f aca="false">SUMIFS(Spendings!$I$2:$I$302,Spendings!$M$2:$M$302,L$4,Spendings!$L$2:$L$302,PlanFactReport!$B16)</f>
        <v>0</v>
      </c>
      <c r="N16" s="118" t="n">
        <f aca="false">L16-M16</f>
        <v>0</v>
      </c>
      <c r="O16" s="116" t="n">
        <f aca="false">'Budget Plan'!F15</f>
        <v>0</v>
      </c>
      <c r="P16" s="117" t="n">
        <f aca="false">SUMIFS(Spendings!$I$2:$I$302,Spendings!$M$2:$M$302,O$4,Spendings!$L$2:$L$302,PlanFactReport!$B16)</f>
        <v>0</v>
      </c>
      <c r="Q16" s="118" t="n">
        <f aca="false">O16-P16</f>
        <v>0</v>
      </c>
      <c r="R16" s="119" t="n">
        <f aca="false">'Budget Plan'!G15</f>
        <v>9765</v>
      </c>
      <c r="S16" s="117" t="n">
        <f aca="false">SUMIFS(Spendings!$I$2:$I$302,Spendings!$M$2:$M$302,R$4,Spendings!$L$2:$L$302,PlanFactReport!$B16)</f>
        <v>0</v>
      </c>
      <c r="T16" s="118" t="n">
        <f aca="false">R16-S16</f>
        <v>9765</v>
      </c>
      <c r="U16" s="116" t="n">
        <f aca="false">'Budget Plan'!H15</f>
        <v>5000</v>
      </c>
      <c r="V16" s="117" t="n">
        <f aca="false">SUMIFS(Spendings!$I$2:$I$302,Spendings!$M$2:$M$302,U$4,Spendings!$L$2:$L$302,PlanFactReport!$B16)</f>
        <v>0</v>
      </c>
      <c r="W16" s="118" t="n">
        <f aca="false">U16-V16</f>
        <v>5000</v>
      </c>
      <c r="X16" s="119" t="n">
        <f aca="false">'Budget Plan'!I15</f>
        <v>0</v>
      </c>
      <c r="Y16" s="117" t="n">
        <f aca="false">SUMIFS(Spendings!$I$2:$I$302,Spendings!$M$2:$M$302,X$4,Spendings!$L$2:$L$302,PlanFactReport!$B16)</f>
        <v>0</v>
      </c>
      <c r="Z16" s="118" t="n">
        <f aca="false">X16-Y16</f>
        <v>0</v>
      </c>
      <c r="AA16" s="116" t="n">
        <f aca="false">'Budget Plan'!J15</f>
        <v>76000</v>
      </c>
      <c r="AB16" s="117" t="n">
        <f aca="false">SUMIFS(Spendings!$I$2:$I$302,Spendings!$M$2:$M$302,AA$4,Spendings!$L$2:$L$302,PlanFactReport!$B16)</f>
        <v>0</v>
      </c>
      <c r="AC16" s="118" t="n">
        <f aca="false">AA16-AB16</f>
        <v>76000</v>
      </c>
      <c r="AD16" s="116" t="n">
        <f aca="false">'Budget Plan'!K15</f>
        <v>0</v>
      </c>
      <c r="AE16" s="117" t="n">
        <f aca="false">SUMIFS(Spendings!$I$2:$I$302,Spendings!$M$2:$M$302,AD$4,Spendings!$L$2:$L$302,PlanFactReport!$B16)</f>
        <v>0</v>
      </c>
      <c r="AF16" s="118" t="n">
        <f aca="false">AD16-AE16</f>
        <v>0</v>
      </c>
      <c r="AG16" s="119" t="n">
        <f aca="false">'Budget Plan'!L15</f>
        <v>0</v>
      </c>
      <c r="AH16" s="117" t="n">
        <f aca="false">SUMIFS(Spendings!$I$2:$I$302,Spendings!$M$2:$M$302,AG$4,Spendings!$L$2:$L$302,PlanFactReport!$B16)</f>
        <v>0</v>
      </c>
      <c r="AI16" s="118" t="n">
        <f aca="false">AG16-AH16</f>
        <v>0</v>
      </c>
      <c r="AJ16" s="116" t="n">
        <f aca="false">'Budget Plan'!M15</f>
        <v>0</v>
      </c>
      <c r="AK16" s="117" t="n">
        <f aca="false">SUMIFS(Spendings!$I$2:$I$302,Spendings!$M$2:$M$302,AJ$4,Spendings!$L$2:$L$302,PlanFactReport!$B16)</f>
        <v>0</v>
      </c>
      <c r="AL16" s="118" t="n">
        <f aca="false">AJ16-AK16</f>
        <v>0</v>
      </c>
      <c r="AM16" s="120" t="n">
        <f aca="false">C16+F16+I16+L16+O16+R16+U16+X16+AA16+AD16+AG16+AJ16</f>
        <v>90765</v>
      </c>
      <c r="AN16" s="121" t="n">
        <f aca="false">D16+G16+J16+M16+P16+S16+V16+Y16+AB16+AE16+AH16+AK16</f>
        <v>0</v>
      </c>
      <c r="AO16" s="122" t="n">
        <f aca="false">AM16-AN16</f>
        <v>90765</v>
      </c>
    </row>
    <row r="17" customFormat="false" ht="12.75" hidden="false" customHeight="false" outlineLevel="0" collapsed="false">
      <c r="B17" s="115" t="str">
        <f aca="false">'Budget Plan'!A16</f>
        <v>13_105 Leaflets+ advise cards+visiting cards</v>
      </c>
      <c r="C17" s="116" t="n">
        <f aca="false">'Budget Plan'!B16</f>
        <v>0</v>
      </c>
      <c r="D17" s="117" t="n">
        <f aca="false">SUMIFS(Spendings!$I$2:$I$302,Spendings!$M$2:$M$302,C$4,Spendings!$L$2:$L$302,PlanFactReport!$B17)</f>
        <v>0</v>
      </c>
      <c r="E17" s="118" t="n">
        <f aca="false">C17-D17</f>
        <v>0</v>
      </c>
      <c r="F17" s="116" t="n">
        <f aca="false">'Budget Plan'!C16</f>
        <v>7900</v>
      </c>
      <c r="G17" s="117" t="n">
        <f aca="false">SUMIFS(Spendings!$I$2:$I$302,Spendings!$M$2:$M$302,F$4,Spendings!$L$2:$L$302,PlanFactReport!$B17)</f>
        <v>0</v>
      </c>
      <c r="H17" s="118" t="n">
        <f aca="false">F17-G17</f>
        <v>7900</v>
      </c>
      <c r="I17" s="116" t="n">
        <f aca="false">'Budget Plan'!D16</f>
        <v>0</v>
      </c>
      <c r="J17" s="117" t="n">
        <f aca="false">SUMIFS(Spendings!$I$2:$I$302,Spendings!$M$2:$M$302,I$4,Spendings!$L$2:$L$302,PlanFactReport!$B17)</f>
        <v>0</v>
      </c>
      <c r="K17" s="118" t="n">
        <f aca="false">I17-J17</f>
        <v>0</v>
      </c>
      <c r="L17" s="119" t="n">
        <f aca="false">'Budget Plan'!E16</f>
        <v>0</v>
      </c>
      <c r="M17" s="117" t="n">
        <f aca="false">SUMIFS(Spendings!$I$2:$I$302,Spendings!$M$2:$M$302,L$4,Spendings!$L$2:$L$302,PlanFactReport!$B17)</f>
        <v>0</v>
      </c>
      <c r="N17" s="118" t="n">
        <f aca="false">L17-M17</f>
        <v>0</v>
      </c>
      <c r="O17" s="116" t="n">
        <f aca="false">'Budget Plan'!F16</f>
        <v>0</v>
      </c>
      <c r="P17" s="117" t="n">
        <f aca="false">SUMIFS(Spendings!$I$2:$I$302,Spendings!$M$2:$M$302,O$4,Spendings!$L$2:$L$302,PlanFactReport!$B17)</f>
        <v>0</v>
      </c>
      <c r="Q17" s="118" t="n">
        <f aca="false">O17-P17</f>
        <v>0</v>
      </c>
      <c r="R17" s="119" t="n">
        <f aca="false">'Budget Plan'!G16</f>
        <v>0</v>
      </c>
      <c r="S17" s="117" t="n">
        <f aca="false">SUMIFS(Spendings!$I$2:$I$302,Spendings!$M$2:$M$302,R$4,Spendings!$L$2:$L$302,PlanFactReport!$B17)</f>
        <v>0</v>
      </c>
      <c r="T17" s="118" t="n">
        <f aca="false">R17-S17</f>
        <v>0</v>
      </c>
      <c r="U17" s="116" t="n">
        <f aca="false">'Budget Plan'!H16</f>
        <v>0</v>
      </c>
      <c r="V17" s="117" t="n">
        <f aca="false">SUMIFS(Spendings!$I$2:$I$302,Spendings!$M$2:$M$302,U$4,Spendings!$L$2:$L$302,PlanFactReport!$B17)</f>
        <v>0</v>
      </c>
      <c r="W17" s="118" t="n">
        <f aca="false">U17-V17</f>
        <v>0</v>
      </c>
      <c r="X17" s="119" t="n">
        <f aca="false">'Budget Plan'!I16</f>
        <v>0</v>
      </c>
      <c r="Y17" s="117" t="n">
        <f aca="false">SUMIFS(Spendings!$I$2:$I$302,Spendings!$M$2:$M$302,X$4,Spendings!$L$2:$L$302,PlanFactReport!$B17)</f>
        <v>0</v>
      </c>
      <c r="Z17" s="118" t="n">
        <f aca="false">X17-Y17</f>
        <v>0</v>
      </c>
      <c r="AA17" s="116" t="n">
        <f aca="false">'Budget Plan'!J16</f>
        <v>0</v>
      </c>
      <c r="AB17" s="117" t="n">
        <f aca="false">SUMIFS(Spendings!$I$2:$I$302,Spendings!$M$2:$M$302,AA$4,Spendings!$L$2:$L$302,PlanFactReport!$B17)</f>
        <v>0</v>
      </c>
      <c r="AC17" s="118" t="n">
        <f aca="false">AA17-AB17</f>
        <v>0</v>
      </c>
      <c r="AD17" s="116" t="n">
        <f aca="false">'Budget Plan'!K16</f>
        <v>0</v>
      </c>
      <c r="AE17" s="117" t="n">
        <f aca="false">SUMIFS(Spendings!$I$2:$I$302,Spendings!$M$2:$M$302,AD$4,Spendings!$L$2:$L$302,PlanFactReport!$B17)</f>
        <v>0</v>
      </c>
      <c r="AF17" s="118" t="n">
        <f aca="false">AD17-AE17</f>
        <v>0</v>
      </c>
      <c r="AG17" s="119" t="n">
        <f aca="false">'Budget Plan'!L16</f>
        <v>0</v>
      </c>
      <c r="AH17" s="117" t="n">
        <f aca="false">SUMIFS(Spendings!$I$2:$I$302,Spendings!$M$2:$M$302,AG$4,Spendings!$L$2:$L$302,PlanFactReport!$B17)</f>
        <v>0</v>
      </c>
      <c r="AI17" s="118" t="n">
        <f aca="false">AG17-AH17</f>
        <v>0</v>
      </c>
      <c r="AJ17" s="116" t="n">
        <f aca="false">'Budget Plan'!M16</f>
        <v>0</v>
      </c>
      <c r="AK17" s="117" t="n">
        <f aca="false">SUMIFS(Spendings!$I$2:$I$302,Spendings!$M$2:$M$302,AJ$4,Spendings!$L$2:$L$302,PlanFactReport!$B17)</f>
        <v>0</v>
      </c>
      <c r="AL17" s="118" t="n">
        <f aca="false">AJ17-AK17</f>
        <v>0</v>
      </c>
      <c r="AM17" s="120" t="n">
        <f aca="false">C17+F17+I17+L17+O17+R17+U17+X17+AA17+AD17+AG17+AJ17</f>
        <v>7900</v>
      </c>
      <c r="AN17" s="121" t="n">
        <f aca="false">D17+G17+J17+M17+P17+S17+V17+Y17+AB17+AE17+AH17+AK17</f>
        <v>0</v>
      </c>
      <c r="AO17" s="122" t="n">
        <f aca="false">AM17-AN17</f>
        <v>7900</v>
      </c>
    </row>
    <row r="18" customFormat="false" ht="12.75" hidden="false" customHeight="false" outlineLevel="0" collapsed="false">
      <c r="B18" s="115" t="str">
        <f aca="false">'Budget Plan'!A17</f>
        <v>13_105 Windows (banners + agency)</v>
      </c>
      <c r="C18" s="116" t="n">
        <f aca="false">'Budget Plan'!B17</f>
        <v>500000</v>
      </c>
      <c r="D18" s="117" t="n">
        <f aca="false">SUMIFS(Spendings!$I$2:$I$302,Spendings!$M$2:$M$302,C$4,Spendings!$L$2:$L$302,PlanFactReport!$B18)</f>
        <v>0</v>
      </c>
      <c r="E18" s="118" t="n">
        <f aca="false">C18-D18</f>
        <v>500000</v>
      </c>
      <c r="F18" s="116" t="n">
        <f aca="false">'Budget Plan'!C17</f>
        <v>500000</v>
      </c>
      <c r="G18" s="117" t="n">
        <f aca="false">SUMIFS(Spendings!$I$2:$I$302,Spendings!$M$2:$M$302,F$4,Spendings!$L$2:$L$302,PlanFactReport!$B18)</f>
        <v>0</v>
      </c>
      <c r="H18" s="118" t="n">
        <f aca="false">F18-G18</f>
        <v>500000</v>
      </c>
      <c r="I18" s="116" t="n">
        <f aca="false">'Budget Plan'!D17</f>
        <v>0</v>
      </c>
      <c r="J18" s="117" t="n">
        <f aca="false">SUMIFS(Spendings!$I$2:$I$302,Spendings!$M$2:$M$302,I$4,Spendings!$L$2:$L$302,PlanFactReport!$B18)</f>
        <v>0</v>
      </c>
      <c r="K18" s="118" t="n">
        <f aca="false">I18-J18</f>
        <v>0</v>
      </c>
      <c r="L18" s="119" t="n">
        <f aca="false">'Budget Plan'!E17</f>
        <v>0</v>
      </c>
      <c r="M18" s="117" t="n">
        <f aca="false">SUMIFS(Spendings!$I$2:$I$302,Spendings!$M$2:$M$302,L$4,Spendings!$L$2:$L$302,PlanFactReport!$B18)</f>
        <v>5000000</v>
      </c>
      <c r="N18" s="118" t="n">
        <f aca="false">L18-M18</f>
        <v>-5000000</v>
      </c>
      <c r="O18" s="116" t="n">
        <f aca="false">'Budget Plan'!F17</f>
        <v>0</v>
      </c>
      <c r="P18" s="117" t="n">
        <f aca="false">SUMIFS(Spendings!$I$2:$I$302,Spendings!$M$2:$M$302,O$4,Spendings!$L$2:$L$302,PlanFactReport!$B18)</f>
        <v>0</v>
      </c>
      <c r="Q18" s="118" t="n">
        <f aca="false">O18-P18</f>
        <v>0</v>
      </c>
      <c r="R18" s="119" t="n">
        <f aca="false">'Budget Plan'!G17</f>
        <v>0</v>
      </c>
      <c r="S18" s="117" t="n">
        <f aca="false">SUMIFS(Spendings!$I$2:$I$302,Spendings!$M$2:$M$302,R$4,Spendings!$L$2:$L$302,PlanFactReport!$B18)</f>
        <v>0</v>
      </c>
      <c r="T18" s="118" t="n">
        <f aca="false">R18-S18</f>
        <v>0</v>
      </c>
      <c r="U18" s="116" t="n">
        <f aca="false">'Budget Plan'!H17</f>
        <v>0</v>
      </c>
      <c r="V18" s="117" t="n">
        <f aca="false">SUMIFS(Spendings!$I$2:$I$302,Spendings!$M$2:$M$302,U$4,Spendings!$L$2:$L$302,PlanFactReport!$B18)</f>
        <v>0</v>
      </c>
      <c r="W18" s="118" t="n">
        <f aca="false">U18-V18</f>
        <v>0</v>
      </c>
      <c r="X18" s="119" t="n">
        <f aca="false">'Budget Plan'!I17</f>
        <v>0</v>
      </c>
      <c r="Y18" s="117" t="n">
        <f aca="false">SUMIFS(Spendings!$I$2:$I$302,Spendings!$M$2:$M$302,X$4,Spendings!$L$2:$L$302,PlanFactReport!$B18)</f>
        <v>0</v>
      </c>
      <c r="Z18" s="118" t="n">
        <f aca="false">X18-Y18</f>
        <v>0</v>
      </c>
      <c r="AA18" s="116" t="n">
        <f aca="false">'Budget Plan'!J17</f>
        <v>500000</v>
      </c>
      <c r="AB18" s="117" t="n">
        <f aca="false">SUMIFS(Spendings!$I$2:$I$302,Spendings!$M$2:$M$302,AA$4,Spendings!$L$2:$L$302,PlanFactReport!$B18)</f>
        <v>0</v>
      </c>
      <c r="AC18" s="118" t="n">
        <f aca="false">AA18-AB18</f>
        <v>500000</v>
      </c>
      <c r="AD18" s="116" t="n">
        <f aca="false">'Budget Plan'!K17</f>
        <v>500000</v>
      </c>
      <c r="AE18" s="117" t="n">
        <f aca="false">SUMIFS(Spendings!$I$2:$I$302,Spendings!$M$2:$M$302,AD$4,Spendings!$L$2:$L$302,PlanFactReport!$B18)</f>
        <v>0</v>
      </c>
      <c r="AF18" s="118" t="n">
        <f aca="false">AD18-AE18</f>
        <v>500000</v>
      </c>
      <c r="AG18" s="119" t="n">
        <f aca="false">'Budget Plan'!L17</f>
        <v>500000</v>
      </c>
      <c r="AH18" s="117" t="n">
        <f aca="false">SUMIFS(Spendings!$I$2:$I$302,Spendings!$M$2:$M$302,AG$4,Spendings!$L$2:$L$302,PlanFactReport!$B18)</f>
        <v>0</v>
      </c>
      <c r="AI18" s="118" t="n">
        <f aca="false">AG18-AH18</f>
        <v>500000</v>
      </c>
      <c r="AJ18" s="116" t="n">
        <f aca="false">'Budget Plan'!M17</f>
        <v>500000</v>
      </c>
      <c r="AK18" s="117" t="n">
        <f aca="false">SUMIFS(Spendings!$I$2:$I$302,Spendings!$M$2:$M$302,AJ$4,Spendings!$L$2:$L$302,PlanFactReport!$B18)</f>
        <v>0</v>
      </c>
      <c r="AL18" s="118" t="n">
        <f aca="false">AJ18-AK18</f>
        <v>500000</v>
      </c>
      <c r="AM18" s="120" t="n">
        <f aca="false">C18+F18+I18+L18+O18+R18+U18+X18+AA18+AD18+AG18+AJ18</f>
        <v>3000000</v>
      </c>
      <c r="AN18" s="121" t="n">
        <f aca="false">D18+G18+J18+M18+P18+S18+V18+Y18+AB18+AE18+AH18+AK18</f>
        <v>5000000</v>
      </c>
      <c r="AO18" s="122" t="n">
        <f aca="false">AM18-AN18</f>
        <v>-2000000</v>
      </c>
    </row>
    <row r="19" customFormat="false" ht="12.75" hidden="false" customHeight="false" outlineLevel="0" collapsed="false">
      <c r="B19" s="115" t="str">
        <f aca="false">'Budget Plan'!A18</f>
        <v>13_105 Monthly Promo Banners &amp; B2</v>
      </c>
      <c r="C19" s="116" t="n">
        <f aca="false">'Budget Plan'!B18</f>
        <v>0</v>
      </c>
      <c r="D19" s="117" t="n">
        <f aca="false">SUMIFS(Spendings!$I$2:$I$302,Spendings!$M$2:$M$302,C$4,Spendings!$L$2:$L$302,PlanFactReport!$B19)</f>
        <v>0</v>
      </c>
      <c r="E19" s="118" t="n">
        <f aca="false">C19-D19</f>
        <v>0</v>
      </c>
      <c r="F19" s="116" t="n">
        <f aca="false">'Budget Plan'!C18</f>
        <v>0</v>
      </c>
      <c r="G19" s="117" t="n">
        <f aca="false">SUMIFS(Spendings!$I$2:$I$302,Spendings!$M$2:$M$302,F$4,Spendings!$L$2:$L$302,PlanFactReport!$B19)</f>
        <v>0</v>
      </c>
      <c r="H19" s="118" t="n">
        <f aca="false">F19-G19</f>
        <v>0</v>
      </c>
      <c r="I19" s="116" t="n">
        <f aca="false">'Budget Plan'!D18</f>
        <v>0</v>
      </c>
      <c r="J19" s="117" t="n">
        <f aca="false">SUMIFS(Spendings!$I$2:$I$302,Spendings!$M$2:$M$302,I$4,Spendings!$L$2:$L$302,PlanFactReport!$B19)</f>
        <v>0</v>
      </c>
      <c r="K19" s="118" t="n">
        <f aca="false">I19-J19</f>
        <v>0</v>
      </c>
      <c r="L19" s="119" t="n">
        <f aca="false">'Budget Plan'!E18</f>
        <v>0</v>
      </c>
      <c r="M19" s="117" t="n">
        <f aca="false">SUMIFS(Spendings!$I$2:$I$302,Spendings!$M$2:$M$302,L$4,Spendings!$L$2:$L$302,PlanFactReport!$B19)</f>
        <v>0</v>
      </c>
      <c r="N19" s="118" t="n">
        <f aca="false">L19-M19</f>
        <v>0</v>
      </c>
      <c r="O19" s="116" t="n">
        <f aca="false">'Budget Plan'!F18</f>
        <v>0</v>
      </c>
      <c r="P19" s="117" t="n">
        <f aca="false">SUMIFS(Spendings!$I$2:$I$302,Spendings!$M$2:$M$302,O$4,Spendings!$L$2:$L$302,PlanFactReport!$B19)</f>
        <v>0</v>
      </c>
      <c r="Q19" s="118" t="n">
        <f aca="false">O19-P19</f>
        <v>0</v>
      </c>
      <c r="R19" s="119" t="n">
        <f aca="false">'Budget Plan'!G18</f>
        <v>0</v>
      </c>
      <c r="S19" s="117" t="n">
        <f aca="false">SUMIFS(Spendings!$I$2:$I$302,Spendings!$M$2:$M$302,R$4,Spendings!$L$2:$L$302,PlanFactReport!$B19)</f>
        <v>0</v>
      </c>
      <c r="T19" s="118" t="n">
        <f aca="false">R19-S19</f>
        <v>0</v>
      </c>
      <c r="U19" s="116" t="n">
        <f aca="false">'Budget Plan'!H18</f>
        <v>0</v>
      </c>
      <c r="V19" s="117" t="n">
        <f aca="false">SUMIFS(Spendings!$I$2:$I$302,Spendings!$M$2:$M$302,U$4,Spendings!$L$2:$L$302,PlanFactReport!$B19)</f>
        <v>0</v>
      </c>
      <c r="W19" s="118" t="n">
        <f aca="false">U19-V19</f>
        <v>0</v>
      </c>
      <c r="X19" s="119" t="n">
        <f aca="false">'Budget Plan'!I18</f>
        <v>0</v>
      </c>
      <c r="Y19" s="117" t="n">
        <f aca="false">SUMIFS(Spendings!$I$2:$I$302,Spendings!$M$2:$M$302,X$4,Spendings!$L$2:$L$302,PlanFactReport!$B19)</f>
        <v>0</v>
      </c>
      <c r="Z19" s="118" t="n">
        <f aca="false">X19-Y19</f>
        <v>0</v>
      </c>
      <c r="AA19" s="116" t="n">
        <f aca="false">'Budget Plan'!J18</f>
        <v>64252</v>
      </c>
      <c r="AB19" s="117" t="n">
        <f aca="false">SUMIFS(Spendings!$I$2:$I$302,Spendings!$M$2:$M$302,AA$4,Spendings!$L$2:$L$302,PlanFactReport!$B19)</f>
        <v>0</v>
      </c>
      <c r="AC19" s="118" t="n">
        <f aca="false">AA19-AB19</f>
        <v>64252</v>
      </c>
      <c r="AD19" s="116" t="n">
        <f aca="false">'Budget Plan'!K18</f>
        <v>0</v>
      </c>
      <c r="AE19" s="117" t="n">
        <f aca="false">SUMIFS(Spendings!$I$2:$I$302,Spendings!$M$2:$M$302,AD$4,Spendings!$L$2:$L$302,PlanFactReport!$B19)</f>
        <v>0</v>
      </c>
      <c r="AF19" s="118" t="n">
        <f aca="false">AD19-AE19</f>
        <v>0</v>
      </c>
      <c r="AG19" s="119" t="n">
        <f aca="false">'Budget Plan'!L18</f>
        <v>0</v>
      </c>
      <c r="AH19" s="117" t="n">
        <f aca="false">SUMIFS(Spendings!$I$2:$I$302,Spendings!$M$2:$M$302,AG$4,Spendings!$L$2:$L$302,PlanFactReport!$B19)</f>
        <v>0</v>
      </c>
      <c r="AI19" s="118" t="n">
        <f aca="false">AG19-AH19</f>
        <v>0</v>
      </c>
      <c r="AJ19" s="116" t="n">
        <f aca="false">'Budget Plan'!M18</f>
        <v>0</v>
      </c>
      <c r="AK19" s="117" t="n">
        <f aca="false">SUMIFS(Spendings!$I$2:$I$302,Spendings!$M$2:$M$302,AJ$4,Spendings!$L$2:$L$302,PlanFactReport!$B19)</f>
        <v>0</v>
      </c>
      <c r="AL19" s="118" t="n">
        <f aca="false">AJ19-AK19</f>
        <v>0</v>
      </c>
      <c r="AM19" s="120" t="n">
        <f aca="false">C19+F19+I19+L19+O19+R19+U19+X19+AA19+AD19+AG19+AJ19</f>
        <v>64252</v>
      </c>
      <c r="AN19" s="121" t="n">
        <f aca="false">D19+G19+J19+M19+P19+S19+V19+Y19+AB19+AE19+AH19+AK19</f>
        <v>0</v>
      </c>
      <c r="AO19" s="122" t="n">
        <f aca="false">AM19-AN19</f>
        <v>64252</v>
      </c>
    </row>
    <row r="20" customFormat="false" ht="12.75" hidden="false" customHeight="false" outlineLevel="0" collapsed="false">
      <c r="B20" s="115" t="str">
        <f aca="false">'Budget Plan'!A19</f>
        <v>13_105 New collection banners, posters, generic banners</v>
      </c>
      <c r="C20" s="116" t="n">
        <f aca="false">'Budget Plan'!B19</f>
        <v>0</v>
      </c>
      <c r="D20" s="117" t="n">
        <f aca="false">SUMIFS(Spendings!$I$2:$I$302,Spendings!$M$2:$M$302,C$4,Spendings!$L$2:$L$302,PlanFactReport!$B20)</f>
        <v>0</v>
      </c>
      <c r="E20" s="118" t="n">
        <f aca="false">C20-D20</f>
        <v>0</v>
      </c>
      <c r="F20" s="116" t="n">
        <f aca="false">'Budget Plan'!C19</f>
        <v>0</v>
      </c>
      <c r="G20" s="117" t="n">
        <f aca="false">SUMIFS(Spendings!$I$2:$I$302,Spendings!$M$2:$M$302,F$4,Spendings!$L$2:$L$302,PlanFactReport!$B20)</f>
        <v>0</v>
      </c>
      <c r="H20" s="118" t="n">
        <f aca="false">F20-G20</f>
        <v>0</v>
      </c>
      <c r="I20" s="116" t="n">
        <f aca="false">'Budget Plan'!D19</f>
        <v>0</v>
      </c>
      <c r="J20" s="117" t="n">
        <f aca="false">SUMIFS(Spendings!$I$2:$I$302,Spendings!$M$2:$M$302,I$4,Spendings!$L$2:$L$302,PlanFactReport!$B20)</f>
        <v>0</v>
      </c>
      <c r="K20" s="118" t="n">
        <f aca="false">I20-J20</f>
        <v>0</v>
      </c>
      <c r="L20" s="119" t="n">
        <f aca="false">'Budget Plan'!E19</f>
        <v>4363636</v>
      </c>
      <c r="M20" s="117" t="n">
        <f aca="false">SUMIFS(Spendings!$I$2:$I$302,Spendings!$M$2:$M$302,L$4,Spendings!$L$2:$L$302,PlanFactReport!$B20)</f>
        <v>0</v>
      </c>
      <c r="N20" s="118" t="n">
        <f aca="false">L20-M20</f>
        <v>4363636</v>
      </c>
      <c r="O20" s="116" t="n">
        <f aca="false">'Budget Plan'!F19</f>
        <v>0</v>
      </c>
      <c r="P20" s="117" t="n">
        <f aca="false">SUMIFS(Spendings!$I$2:$I$302,Spendings!$M$2:$M$302,O$4,Spendings!$L$2:$L$302,PlanFactReport!$B20)</f>
        <v>0</v>
      </c>
      <c r="Q20" s="118" t="n">
        <f aca="false">O20-P20</f>
        <v>0</v>
      </c>
      <c r="R20" s="119" t="n">
        <f aca="false">'Budget Plan'!G19</f>
        <v>0</v>
      </c>
      <c r="S20" s="117" t="n">
        <f aca="false">SUMIFS(Spendings!$I$2:$I$302,Spendings!$M$2:$M$302,R$4,Spendings!$L$2:$L$302,PlanFactReport!$B20)</f>
        <v>0</v>
      </c>
      <c r="T20" s="118" t="n">
        <f aca="false">R20-S20</f>
        <v>0</v>
      </c>
      <c r="U20" s="116" t="n">
        <f aca="false">'Budget Plan'!H19</f>
        <v>0</v>
      </c>
      <c r="V20" s="117" t="n">
        <f aca="false">SUMIFS(Spendings!$I$2:$I$302,Spendings!$M$2:$M$302,U$4,Spendings!$L$2:$L$302,PlanFactReport!$B20)</f>
        <v>0</v>
      </c>
      <c r="W20" s="118" t="n">
        <f aca="false">U20-V20</f>
        <v>0</v>
      </c>
      <c r="X20" s="119" t="n">
        <f aca="false">'Budget Plan'!I19</f>
        <v>0</v>
      </c>
      <c r="Y20" s="117" t="n">
        <f aca="false">SUMIFS(Spendings!$I$2:$I$302,Spendings!$M$2:$M$302,X$4,Spendings!$L$2:$L$302,PlanFactReport!$B20)</f>
        <v>0</v>
      </c>
      <c r="Z20" s="118" t="n">
        <f aca="false">X20-Y20</f>
        <v>0</v>
      </c>
      <c r="AA20" s="116" t="n">
        <f aca="false">'Budget Plan'!J19</f>
        <v>0</v>
      </c>
      <c r="AB20" s="117" t="n">
        <f aca="false">SUMIFS(Spendings!$I$2:$I$302,Spendings!$M$2:$M$302,AA$4,Spendings!$L$2:$L$302,PlanFactReport!$B20)</f>
        <v>0</v>
      </c>
      <c r="AC20" s="118" t="n">
        <f aca="false">AA20-AB20</f>
        <v>0</v>
      </c>
      <c r="AD20" s="116" t="n">
        <f aca="false">'Budget Plan'!K19</f>
        <v>0</v>
      </c>
      <c r="AE20" s="117" t="n">
        <f aca="false">SUMIFS(Spendings!$I$2:$I$302,Spendings!$M$2:$M$302,AD$4,Spendings!$L$2:$L$302,PlanFactReport!$B20)</f>
        <v>0</v>
      </c>
      <c r="AF20" s="118" t="n">
        <f aca="false">AD20-AE20</f>
        <v>0</v>
      </c>
      <c r="AG20" s="119" t="n">
        <f aca="false">'Budget Plan'!L19</f>
        <v>0</v>
      </c>
      <c r="AH20" s="117" t="n">
        <f aca="false">SUMIFS(Spendings!$I$2:$I$302,Spendings!$M$2:$M$302,AG$4,Spendings!$L$2:$L$302,PlanFactReport!$B20)</f>
        <v>0</v>
      </c>
      <c r="AI20" s="118" t="n">
        <f aca="false">AG20-AH20</f>
        <v>0</v>
      </c>
      <c r="AJ20" s="116" t="n">
        <f aca="false">'Budget Plan'!M19</f>
        <v>0</v>
      </c>
      <c r="AK20" s="117" t="n">
        <f aca="false">SUMIFS(Spendings!$I$2:$I$302,Spendings!$M$2:$M$302,AJ$4,Spendings!$L$2:$L$302,PlanFactReport!$B20)</f>
        <v>0</v>
      </c>
      <c r="AL20" s="118" t="n">
        <f aca="false">AJ20-AK20</f>
        <v>0</v>
      </c>
      <c r="AM20" s="120" t="n">
        <f aca="false">C20+F20+I20+L20+O20+R20+U20+X20+AA20+AD20+AG20+AJ20</f>
        <v>4363636</v>
      </c>
      <c r="AN20" s="121" t="n">
        <f aca="false">D20+G20+J20+M20+P20+S20+V20+Y20+AB20+AE20+AH20+AK20</f>
        <v>0</v>
      </c>
      <c r="AO20" s="122" t="n">
        <f aca="false">AM20-AN20</f>
        <v>4363636</v>
      </c>
    </row>
    <row r="21" customFormat="false" ht="12.75" hidden="false" customHeight="false" outlineLevel="0" collapsed="false">
      <c r="B21" s="115" t="str">
        <f aca="false">'Budget Plan'!A20</f>
        <v>13-105 Windows agency plan</v>
      </c>
      <c r="C21" s="116" t="n">
        <f aca="false">'Budget Plan'!B20</f>
        <v>0</v>
      </c>
      <c r="D21" s="117" t="n">
        <f aca="false">SUMIFS(Spendings!$I$2:$I$302,Spendings!$M$2:$M$302,C$4,Spendings!$L$2:$L$302,PlanFactReport!$B21)</f>
        <v>600000</v>
      </c>
      <c r="E21" s="118" t="n">
        <f aca="false">C21-D21</f>
        <v>-600000</v>
      </c>
      <c r="F21" s="116" t="n">
        <f aca="false">'Budget Plan'!C20</f>
        <v>45678</v>
      </c>
      <c r="G21" s="117" t="n">
        <f aca="false">SUMIFS(Spendings!$I$2:$I$302,Spendings!$M$2:$M$302,F$4,Spendings!$L$2:$L$302,PlanFactReport!$B21)</f>
        <v>0</v>
      </c>
      <c r="H21" s="118" t="n">
        <f aca="false">F21-G21</f>
        <v>45678</v>
      </c>
      <c r="I21" s="116" t="n">
        <f aca="false">'Budget Plan'!D20</f>
        <v>0</v>
      </c>
      <c r="J21" s="117" t="n">
        <f aca="false">SUMIFS(Spendings!$I$2:$I$302,Spendings!$M$2:$M$302,I$4,Spendings!$L$2:$L$302,PlanFactReport!$B21)</f>
        <v>0</v>
      </c>
      <c r="K21" s="118" t="n">
        <f aca="false">I21-J21</f>
        <v>0</v>
      </c>
      <c r="L21" s="119" t="n">
        <f aca="false">'Budget Plan'!E20</f>
        <v>0</v>
      </c>
      <c r="M21" s="117" t="n">
        <f aca="false">SUMIFS(Spendings!$I$2:$I$302,Spendings!$M$2:$M$302,L$4,Spendings!$L$2:$L$302,PlanFactReport!$B21)</f>
        <v>0</v>
      </c>
      <c r="N21" s="118" t="n">
        <f aca="false">L21-M21</f>
        <v>0</v>
      </c>
      <c r="O21" s="116" t="n">
        <f aca="false">'Budget Plan'!F20</f>
        <v>0</v>
      </c>
      <c r="P21" s="117" t="n">
        <f aca="false">SUMIFS(Spendings!$I$2:$I$302,Spendings!$M$2:$M$302,O$4,Spendings!$L$2:$L$302,PlanFactReport!$B21)</f>
        <v>0</v>
      </c>
      <c r="Q21" s="118" t="n">
        <f aca="false">O21-P21</f>
        <v>0</v>
      </c>
      <c r="R21" s="119" t="n">
        <f aca="false">'Budget Plan'!G20</f>
        <v>45000</v>
      </c>
      <c r="S21" s="117" t="n">
        <f aca="false">SUMIFS(Spendings!$I$2:$I$302,Spendings!$M$2:$M$302,R$4,Spendings!$L$2:$L$302,PlanFactReport!$B21)</f>
        <v>0</v>
      </c>
      <c r="T21" s="118" t="n">
        <f aca="false">R21-S21</f>
        <v>45000</v>
      </c>
      <c r="U21" s="116" t="n">
        <f aca="false">'Budget Plan'!H20</f>
        <v>10000</v>
      </c>
      <c r="V21" s="117" t="n">
        <f aca="false">SUMIFS(Spendings!$I$2:$I$302,Spendings!$M$2:$M$302,U$4,Spendings!$L$2:$L$302,PlanFactReport!$B21)</f>
        <v>0</v>
      </c>
      <c r="W21" s="118" t="n">
        <f aca="false">U21-V21</f>
        <v>10000</v>
      </c>
      <c r="X21" s="119" t="n">
        <f aca="false">'Budget Plan'!I20</f>
        <v>0</v>
      </c>
      <c r="Y21" s="117" t="n">
        <f aca="false">SUMIFS(Spendings!$I$2:$I$302,Spendings!$M$2:$M$302,X$4,Spendings!$L$2:$L$302,PlanFactReport!$B21)</f>
        <v>0</v>
      </c>
      <c r="Z21" s="118" t="n">
        <f aca="false">X21-Y21</f>
        <v>0</v>
      </c>
      <c r="AA21" s="116" t="n">
        <f aca="false">'Budget Plan'!J20</f>
        <v>0</v>
      </c>
      <c r="AB21" s="117" t="n">
        <f aca="false">SUMIFS(Spendings!$I$2:$I$302,Spendings!$M$2:$M$302,AA$4,Spendings!$L$2:$L$302,PlanFactReport!$B21)</f>
        <v>0</v>
      </c>
      <c r="AC21" s="118" t="n">
        <f aca="false">AA21-AB21</f>
        <v>0</v>
      </c>
      <c r="AD21" s="116" t="n">
        <f aca="false">'Budget Plan'!K20</f>
        <v>0</v>
      </c>
      <c r="AE21" s="117" t="n">
        <f aca="false">SUMIFS(Spendings!$I$2:$I$302,Spendings!$M$2:$M$302,AD$4,Spendings!$L$2:$L$302,PlanFactReport!$B21)</f>
        <v>0</v>
      </c>
      <c r="AF21" s="118" t="n">
        <f aca="false">AD21-AE21</f>
        <v>0</v>
      </c>
      <c r="AG21" s="119" t="n">
        <f aca="false">'Budget Plan'!L20</f>
        <v>500000</v>
      </c>
      <c r="AH21" s="117" t="n">
        <f aca="false">SUMIFS(Spendings!$I$2:$I$302,Spendings!$M$2:$M$302,AG$4,Spendings!$L$2:$L$302,PlanFactReport!$B21)</f>
        <v>500000</v>
      </c>
      <c r="AI21" s="118" t="n">
        <f aca="false">AG21-AH21</f>
        <v>0</v>
      </c>
      <c r="AJ21" s="116" t="n">
        <f aca="false">'Budget Plan'!M20</f>
        <v>0</v>
      </c>
      <c r="AK21" s="117" t="n">
        <f aca="false">SUMIFS(Spendings!$I$2:$I$302,Spendings!$M$2:$M$302,AJ$4,Spendings!$L$2:$L$302,PlanFactReport!$B21)</f>
        <v>0</v>
      </c>
      <c r="AL21" s="118" t="n">
        <f aca="false">AJ21-AK21</f>
        <v>0</v>
      </c>
      <c r="AM21" s="120" t="n">
        <f aca="false">C21+F21+I21+L21+O21+R21+U21+X21+AA21+AD21+AG21+AJ21</f>
        <v>600678</v>
      </c>
      <c r="AN21" s="121" t="n">
        <f aca="false">D21+G21+J21+M21+P21+S21+V21+Y21+AB21+AE21+AH21+AK21</f>
        <v>1100000</v>
      </c>
      <c r="AO21" s="122" t="n">
        <f aca="false">AM21-AN21</f>
        <v>-499322</v>
      </c>
    </row>
    <row r="22" s="124" customFormat="true" ht="12.75" hidden="false" customHeight="false" outlineLevel="0" collapsed="false">
      <c r="B22" s="115" t="str">
        <f aca="false">'Budget Plan'!A21</f>
        <v>9_16</v>
      </c>
      <c r="C22" s="116" t="n">
        <f aca="false">'Budget Plan'!B21</f>
        <v>0</v>
      </c>
      <c r="D22" s="117" t="n">
        <f aca="false">SUMIFS(Spendings!$I$2:$I$302,Spendings!$M$2:$M$302,C$4,Spendings!$L$2:$L$302,PlanFactReport!$B22)</f>
        <v>0</v>
      </c>
      <c r="E22" s="118" t="n">
        <f aca="false">C22-D22</f>
        <v>0</v>
      </c>
      <c r="F22" s="116" t="n">
        <f aca="false">'Budget Plan'!C21</f>
        <v>0</v>
      </c>
      <c r="G22" s="117" t="n">
        <f aca="false">SUMIFS(Spendings!$I$2:$I$302,Spendings!$M$2:$M$302,F$4,Spendings!$L$2:$L$302,PlanFactReport!$B22)</f>
        <v>0</v>
      </c>
      <c r="H22" s="118" t="n">
        <f aca="false">F22-G22</f>
        <v>0</v>
      </c>
      <c r="I22" s="116" t="n">
        <f aca="false">'Budget Plan'!D21</f>
        <v>0</v>
      </c>
      <c r="J22" s="117" t="n">
        <f aca="false">SUMIFS(Spendings!$I$2:$I$302,Spendings!$M$2:$M$302,I$4,Spendings!$L$2:$L$302,PlanFactReport!$B22)</f>
        <v>0</v>
      </c>
      <c r="K22" s="118" t="n">
        <f aca="false">I22-J22</f>
        <v>0</v>
      </c>
      <c r="L22" s="119" t="n">
        <f aca="false">'Budget Plan'!E21</f>
        <v>450000</v>
      </c>
      <c r="M22" s="117" t="n">
        <f aca="false">SUMIFS(Spendings!$I$2:$I$302,Spendings!$M$2:$M$302,L$4,Spendings!$L$2:$L$302,PlanFactReport!$B22)</f>
        <v>0</v>
      </c>
      <c r="N22" s="118" t="n">
        <f aca="false">L22-M22</f>
        <v>450000</v>
      </c>
      <c r="O22" s="116" t="n">
        <f aca="false">'Budget Plan'!F21</f>
        <v>0</v>
      </c>
      <c r="P22" s="117" t="n">
        <f aca="false">SUMIFS(Spendings!$I$2:$I$302,Spendings!$M$2:$M$302,O$4,Spendings!$L$2:$L$302,PlanFactReport!$B22)</f>
        <v>0</v>
      </c>
      <c r="Q22" s="118" t="n">
        <f aca="false">O22-P22</f>
        <v>0</v>
      </c>
      <c r="R22" s="119" t="n">
        <f aca="false">'Budget Plan'!G21</f>
        <v>0</v>
      </c>
      <c r="S22" s="117" t="n">
        <f aca="false">SUMIFS(Spendings!$I$2:$I$302,Spendings!$M$2:$M$302,R$4,Spendings!$L$2:$L$302,PlanFactReport!$B22)</f>
        <v>0</v>
      </c>
      <c r="T22" s="118" t="n">
        <f aca="false">R22-S22</f>
        <v>0</v>
      </c>
      <c r="U22" s="116" t="n">
        <f aca="false">'Budget Plan'!H21</f>
        <v>0</v>
      </c>
      <c r="V22" s="117" t="n">
        <f aca="false">SUMIFS(Spendings!$I$2:$I$302,Spendings!$M$2:$M$302,U$4,Spendings!$L$2:$L$302,PlanFactReport!$B22)</f>
        <v>0</v>
      </c>
      <c r="W22" s="118" t="n">
        <f aca="false">U22-V22</f>
        <v>0</v>
      </c>
      <c r="X22" s="119" t="n">
        <f aca="false">'Budget Plan'!I21</f>
        <v>450000</v>
      </c>
      <c r="Y22" s="117" t="n">
        <f aca="false">SUMIFS(Spendings!$I$2:$I$302,Spendings!$M$2:$M$302,X$4,Spendings!$L$2:$L$302,PlanFactReport!$B22)</f>
        <v>0</v>
      </c>
      <c r="Z22" s="118" t="n">
        <f aca="false">X22-Y22</f>
        <v>450000</v>
      </c>
      <c r="AA22" s="116" t="n">
        <f aca="false">'Budget Plan'!J21</f>
        <v>450000</v>
      </c>
      <c r="AB22" s="117" t="n">
        <f aca="false">SUMIFS(Spendings!$I$2:$I$302,Spendings!$M$2:$M$302,AA$4,Spendings!$L$2:$L$302,PlanFactReport!$B22)</f>
        <v>0</v>
      </c>
      <c r="AC22" s="118" t="n">
        <f aca="false">AA22-AB22</f>
        <v>450000</v>
      </c>
      <c r="AD22" s="116" t="n">
        <f aca="false">'Budget Plan'!K21</f>
        <v>0</v>
      </c>
      <c r="AE22" s="117" t="n">
        <f aca="false">SUMIFS(Spendings!$I$2:$I$302,Spendings!$M$2:$M$302,AD$4,Spendings!$L$2:$L$302,PlanFactReport!$B22)</f>
        <v>0</v>
      </c>
      <c r="AF22" s="118" t="n">
        <f aca="false">AD22-AE22</f>
        <v>0</v>
      </c>
      <c r="AG22" s="119" t="n">
        <f aca="false">'Budget Plan'!L21</f>
        <v>450000</v>
      </c>
      <c r="AH22" s="117" t="n">
        <f aca="false">SUMIFS(Spendings!$I$2:$I$302,Spendings!$M$2:$M$302,AG$4,Spendings!$L$2:$L$302,PlanFactReport!$B22)</f>
        <v>0</v>
      </c>
      <c r="AI22" s="118" t="n">
        <f aca="false">AG22-AH22</f>
        <v>450000</v>
      </c>
      <c r="AJ22" s="116" t="n">
        <f aca="false">'Budget Plan'!M21</f>
        <v>450000</v>
      </c>
      <c r="AK22" s="117" t="n">
        <f aca="false">SUMIFS(Spendings!$I$2:$I$302,Spendings!$M$2:$M$302,AJ$4,Spendings!$L$2:$L$302,PlanFactReport!$B22)</f>
        <v>0</v>
      </c>
      <c r="AL22" s="118" t="n">
        <f aca="false">AJ22-AK22</f>
        <v>450000</v>
      </c>
      <c r="AM22" s="120" t="n">
        <f aca="false">C22+F22+I22+L22+O22+R22+U22+X22+AA22+AD22+AG22+AJ22</f>
        <v>2250000</v>
      </c>
      <c r="AN22" s="121" t="n">
        <f aca="false">D22+G22+J22+M22+P22+S22+V22+Y22+AB22+AE22+AH22+AK22</f>
        <v>0</v>
      </c>
      <c r="AO22" s="122" t="n">
        <f aca="false">AM22-AN22</f>
        <v>2250000</v>
      </c>
    </row>
    <row r="23" s="124" customFormat="true" ht="12.75" hidden="false" customHeight="false" outlineLevel="0" collapsed="false">
      <c r="B23" s="115" t="str">
        <f aca="false">'Budget Plan'!A22</f>
        <v>что-то</v>
      </c>
      <c r="C23" s="116" t="n">
        <f aca="false">'Budget Plan'!B22</f>
        <v>0</v>
      </c>
      <c r="D23" s="117" t="n">
        <f aca="false">SUMIFS(Spendings!$I$2:$I$302,Spendings!$M$2:$M$302,C$4,Spendings!$L$2:$L$302,PlanFactReport!$B23)</f>
        <v>0</v>
      </c>
      <c r="E23" s="118" t="n">
        <f aca="false">C23-D23</f>
        <v>0</v>
      </c>
      <c r="F23" s="116" t="n">
        <f aca="false">'Budget Plan'!C22</f>
        <v>0</v>
      </c>
      <c r="G23" s="117" t="n">
        <f aca="false">SUMIFS(Spendings!$I$2:$I$302,Spendings!$M$2:$M$302,F$4,Spendings!$L$2:$L$302,PlanFactReport!$B23)</f>
        <v>0</v>
      </c>
      <c r="H23" s="118" t="n">
        <f aca="false">F23-G23</f>
        <v>0</v>
      </c>
      <c r="I23" s="116" t="n">
        <f aca="false">'Budget Plan'!D22</f>
        <v>0</v>
      </c>
      <c r="J23" s="117" t="n">
        <f aca="false">SUMIFS(Spendings!$I$2:$I$302,Spendings!$M$2:$M$302,I$4,Spendings!$L$2:$L$302,PlanFactReport!$B23)</f>
        <v>0</v>
      </c>
      <c r="K23" s="118" t="n">
        <f aca="false">I23-J23</f>
        <v>0</v>
      </c>
      <c r="L23" s="119" t="n">
        <f aca="false">'Budget Plan'!E22</f>
        <v>34689</v>
      </c>
      <c r="M23" s="117" t="n">
        <f aca="false">SUMIFS(Spendings!$I$2:$I$302,Spendings!$M$2:$M$302,L$4,Spendings!$L$2:$L$302,PlanFactReport!$B23)</f>
        <v>0</v>
      </c>
      <c r="N23" s="118" t="n">
        <f aca="false">L23-M23</f>
        <v>34689</v>
      </c>
      <c r="O23" s="116" t="n">
        <f aca="false">'Budget Plan'!F22</f>
        <v>0</v>
      </c>
      <c r="P23" s="117" t="n">
        <f aca="false">SUMIFS(Spendings!$I$2:$I$302,Spendings!$M$2:$M$302,O$4,Spendings!$L$2:$L$302,PlanFactReport!$B23)</f>
        <v>0</v>
      </c>
      <c r="Q23" s="118" t="n">
        <f aca="false">O23-P23</f>
        <v>0</v>
      </c>
      <c r="R23" s="119" t="n">
        <f aca="false">'Budget Plan'!G22</f>
        <v>0</v>
      </c>
      <c r="S23" s="117" t="n">
        <f aca="false">SUMIFS(Spendings!$I$2:$I$302,Spendings!$M$2:$M$302,R$4,Spendings!$L$2:$L$302,PlanFactReport!$B23)</f>
        <v>0</v>
      </c>
      <c r="T23" s="118" t="n">
        <f aca="false">R23-S23</f>
        <v>0</v>
      </c>
      <c r="U23" s="116" t="n">
        <f aca="false">'Budget Plan'!H22</f>
        <v>2525</v>
      </c>
      <c r="V23" s="117" t="n">
        <f aca="false">SUMIFS(Spendings!$I$2:$I$302,Spendings!$M$2:$M$302,U$4,Spendings!$L$2:$L$302,PlanFactReport!$B23)</f>
        <v>0</v>
      </c>
      <c r="W23" s="118" t="n">
        <f aca="false">U23-V23</f>
        <v>2525</v>
      </c>
      <c r="X23" s="119" t="n">
        <f aca="false">'Budget Plan'!I22</f>
        <v>0</v>
      </c>
      <c r="Y23" s="117" t="n">
        <f aca="false">SUMIFS(Spendings!$I$2:$I$302,Spendings!$M$2:$M$302,X$4,Spendings!$L$2:$L$302,PlanFactReport!$B23)</f>
        <v>0</v>
      </c>
      <c r="Z23" s="118" t="n">
        <f aca="false">X23-Y23</f>
        <v>0</v>
      </c>
      <c r="AA23" s="116" t="n">
        <f aca="false">'Budget Plan'!J22</f>
        <v>0</v>
      </c>
      <c r="AB23" s="117" t="n">
        <f aca="false">SUMIFS(Spendings!$I$2:$I$302,Spendings!$M$2:$M$302,AA$4,Spendings!$L$2:$L$302,PlanFactReport!$B23)</f>
        <v>0</v>
      </c>
      <c r="AC23" s="118" t="n">
        <f aca="false">AA23-AB23</f>
        <v>0</v>
      </c>
      <c r="AD23" s="116" t="n">
        <f aca="false">'Budget Plan'!K22</f>
        <v>0</v>
      </c>
      <c r="AE23" s="117" t="n">
        <f aca="false">SUMIFS(Spendings!$I$2:$I$302,Spendings!$M$2:$M$302,AD$4,Spendings!$L$2:$L$302,PlanFactReport!$B23)</f>
        <v>0</v>
      </c>
      <c r="AF23" s="118" t="n">
        <f aca="false">AD23-AE23</f>
        <v>0</v>
      </c>
      <c r="AG23" s="119" t="n">
        <f aca="false">'Budget Plan'!L22</f>
        <v>0</v>
      </c>
      <c r="AH23" s="117" t="n">
        <f aca="false">SUMIFS(Spendings!$I$2:$I$302,Spendings!$M$2:$M$302,AG$4,Spendings!$L$2:$L$302,PlanFactReport!$B23)</f>
        <v>0</v>
      </c>
      <c r="AI23" s="118" t="n">
        <f aca="false">AG23-AH23</f>
        <v>0</v>
      </c>
      <c r="AJ23" s="116" t="n">
        <f aca="false">'Budget Plan'!M22</f>
        <v>0</v>
      </c>
      <c r="AK23" s="117" t="n">
        <f aca="false">SUMIFS(Spendings!$I$2:$I$302,Spendings!$M$2:$M$302,AJ$4,Spendings!$L$2:$L$302,PlanFactReport!$B23)</f>
        <v>0</v>
      </c>
      <c r="AL23" s="118" t="n">
        <f aca="false">AJ23-AK23</f>
        <v>0</v>
      </c>
      <c r="AM23" s="120" t="n">
        <f aca="false">C23+F23+I23+L23+O23+R23+U23+X23+AA23+AD23+AG23+AJ23</f>
        <v>37214</v>
      </c>
      <c r="AN23" s="121" t="n">
        <f aca="false">D23+G23+J23+M23+P23+S23+V23+Y23+AB23+AE23+AH23+AK23</f>
        <v>0</v>
      </c>
      <c r="AO23" s="122" t="n">
        <f aca="false">AM23-AN23</f>
        <v>37214</v>
      </c>
    </row>
    <row r="24" s="125" customFormat="true" ht="12.75" hidden="false" customHeight="false" outlineLevel="0" collapsed="false">
      <c r="B24" s="115" t="str">
        <f aca="false">'Budget Plan'!A23</f>
        <v>еще что-то</v>
      </c>
      <c r="C24" s="116" t="n">
        <f aca="false">'Budget Plan'!B23</f>
        <v>0</v>
      </c>
      <c r="D24" s="117" t="n">
        <f aca="false">SUMIFS(Spendings!$I$2:$I$302,Spendings!$M$2:$M$302,C$4,Spendings!$L$2:$L$302,PlanFactReport!$B24)</f>
        <v>0</v>
      </c>
      <c r="E24" s="118" t="n">
        <f aca="false">C24-D24</f>
        <v>0</v>
      </c>
      <c r="F24" s="116" t="n">
        <f aca="false">'Budget Plan'!C23</f>
        <v>0</v>
      </c>
      <c r="G24" s="117" t="n">
        <f aca="false">SUMIFS(Spendings!$I$2:$I$302,Spendings!$M$2:$M$302,F$4,Spendings!$L$2:$L$302,PlanFactReport!$B24)</f>
        <v>0</v>
      </c>
      <c r="H24" s="118" t="n">
        <f aca="false">F24-G24</f>
        <v>0</v>
      </c>
      <c r="I24" s="116" t="n">
        <f aca="false">'Budget Plan'!D23</f>
        <v>0</v>
      </c>
      <c r="J24" s="117" t="n">
        <f aca="false">SUMIFS(Spendings!$I$2:$I$302,Spendings!$M$2:$M$302,I$4,Spendings!$L$2:$L$302,PlanFactReport!$B24)</f>
        <v>0</v>
      </c>
      <c r="K24" s="118" t="n">
        <f aca="false">I24-J24</f>
        <v>0</v>
      </c>
      <c r="L24" s="119" t="n">
        <f aca="false">'Budget Plan'!E23</f>
        <v>0</v>
      </c>
      <c r="M24" s="117" t="n">
        <f aca="false">SUMIFS(Spendings!$I$2:$I$302,Spendings!$M$2:$M$302,L$4,Spendings!$L$2:$L$302,PlanFactReport!$B24)</f>
        <v>0</v>
      </c>
      <c r="N24" s="118" t="n">
        <f aca="false">L24-M24</f>
        <v>0</v>
      </c>
      <c r="O24" s="116" t="n">
        <f aca="false">'Budget Plan'!F23</f>
        <v>67</v>
      </c>
      <c r="P24" s="117" t="n">
        <f aca="false">SUMIFS(Spendings!$I$2:$I$302,Spendings!$M$2:$M$302,O$4,Spendings!$L$2:$L$302,PlanFactReport!$B24)</f>
        <v>0</v>
      </c>
      <c r="Q24" s="118" t="n">
        <f aca="false">O24-P24</f>
        <v>67</v>
      </c>
      <c r="R24" s="119" t="n">
        <f aca="false">'Budget Plan'!G23</f>
        <v>0</v>
      </c>
      <c r="S24" s="117" t="n">
        <f aca="false">SUMIFS(Spendings!$I$2:$I$302,Spendings!$M$2:$M$302,R$4,Spendings!$L$2:$L$302,PlanFactReport!$B24)</f>
        <v>0</v>
      </c>
      <c r="T24" s="118" t="n">
        <f aca="false">R24-S24</f>
        <v>0</v>
      </c>
      <c r="U24" s="116" t="n">
        <f aca="false">'Budget Plan'!H23</f>
        <v>0</v>
      </c>
      <c r="V24" s="117" t="n">
        <f aca="false">SUMIFS(Spendings!$I$2:$I$302,Spendings!$M$2:$M$302,U$4,Spendings!$L$2:$L$302,PlanFactReport!$B24)</f>
        <v>0</v>
      </c>
      <c r="W24" s="118" t="n">
        <f aca="false">U24-V24</f>
        <v>0</v>
      </c>
      <c r="X24" s="119" t="n">
        <f aca="false">'Budget Plan'!I23</f>
        <v>0</v>
      </c>
      <c r="Y24" s="117" t="n">
        <f aca="false">SUMIFS(Spendings!$I$2:$I$302,Spendings!$M$2:$M$302,X$4,Spendings!$L$2:$L$302,PlanFactReport!$B24)</f>
        <v>0</v>
      </c>
      <c r="Z24" s="118" t="n">
        <f aca="false">X24-Y24</f>
        <v>0</v>
      </c>
      <c r="AA24" s="116" t="n">
        <f aca="false">'Budget Plan'!J23</f>
        <v>0</v>
      </c>
      <c r="AB24" s="117" t="n">
        <f aca="false">SUMIFS(Spendings!$I$2:$I$302,Spendings!$M$2:$M$302,AA$4,Spendings!$L$2:$L$302,PlanFactReport!$B24)</f>
        <v>0</v>
      </c>
      <c r="AC24" s="118" t="n">
        <f aca="false">AA24-AB24</f>
        <v>0</v>
      </c>
      <c r="AD24" s="116" t="n">
        <f aca="false">'Budget Plan'!K23</f>
        <v>0</v>
      </c>
      <c r="AE24" s="117" t="n">
        <f aca="false">SUMIFS(Spendings!$I$2:$I$302,Spendings!$M$2:$M$302,AD$4,Spendings!$L$2:$L$302,PlanFactReport!$B24)</f>
        <v>0</v>
      </c>
      <c r="AF24" s="118" t="n">
        <f aca="false">AD24-AE24</f>
        <v>0</v>
      </c>
      <c r="AG24" s="119" t="n">
        <f aca="false">'Budget Plan'!L23</f>
        <v>0</v>
      </c>
      <c r="AH24" s="117" t="n">
        <f aca="false">SUMIFS(Spendings!$I$2:$I$302,Spendings!$M$2:$M$302,AG$4,Spendings!$L$2:$L$302,PlanFactReport!$B24)</f>
        <v>0</v>
      </c>
      <c r="AI24" s="118" t="n">
        <f aca="false">AG24-AH24</f>
        <v>0</v>
      </c>
      <c r="AJ24" s="116" t="n">
        <f aca="false">'Budget Plan'!M23</f>
        <v>0</v>
      </c>
      <c r="AK24" s="117" t="n">
        <f aca="false">SUMIFS(Spendings!$I$2:$I$302,Spendings!$M$2:$M$302,AJ$4,Spendings!$L$2:$L$302,PlanFactReport!$B24)</f>
        <v>0</v>
      </c>
      <c r="AL24" s="118" t="n">
        <f aca="false">AJ24-AK24</f>
        <v>0</v>
      </c>
      <c r="AM24" s="120" t="n">
        <f aca="false">C24+F24+I24+L24+O24+R24+U24+X24+AA24+AD24+AG24+AJ24</f>
        <v>67</v>
      </c>
      <c r="AN24" s="121" t="n">
        <f aca="false">D24+G24+J24+M24+P24+S24+V24+Y24+AB24+AE24+AH24+AK24</f>
        <v>0</v>
      </c>
      <c r="AO24" s="122" t="n">
        <f aca="false">AM24-AN24</f>
        <v>67</v>
      </c>
    </row>
    <row r="25" s="124" customFormat="true" ht="12.75" hidden="false" customHeight="false" outlineLevel="0" collapsed="false">
      <c r="B25" s="115" t="str">
        <f aca="false">'Budget Plan'!A24</f>
        <v>и это</v>
      </c>
      <c r="C25" s="116" t="n">
        <f aca="false">'Budget Plan'!B24</f>
        <v>0</v>
      </c>
      <c r="D25" s="117" t="n">
        <f aca="false">SUMIFS(Spendings!$I$2:$I$302,Spendings!$M$2:$M$302,C$4,Spendings!$L$2:$L$302,PlanFactReport!$B25)</f>
        <v>0</v>
      </c>
      <c r="E25" s="118" t="n">
        <f aca="false">C25-D25</f>
        <v>0</v>
      </c>
      <c r="F25" s="116" t="n">
        <f aca="false">'Budget Plan'!C24</f>
        <v>0</v>
      </c>
      <c r="G25" s="117" t="n">
        <f aca="false">SUMIFS(Spendings!$I$2:$I$302,Spendings!$M$2:$M$302,F$4,Spendings!$L$2:$L$302,PlanFactReport!$B25)</f>
        <v>0</v>
      </c>
      <c r="H25" s="118" t="n">
        <f aca="false">F25-G25</f>
        <v>0</v>
      </c>
      <c r="I25" s="116" t="n">
        <f aca="false">'Budget Plan'!D24</f>
        <v>0</v>
      </c>
      <c r="J25" s="117" t="n">
        <f aca="false">SUMIFS(Spendings!$I$2:$I$302,Spendings!$M$2:$M$302,I$4,Spendings!$L$2:$L$302,PlanFactReport!$B25)</f>
        <v>0</v>
      </c>
      <c r="K25" s="118" t="n">
        <f aca="false">I25-J25</f>
        <v>0</v>
      </c>
      <c r="L25" s="119" t="n">
        <f aca="false">'Budget Plan'!E24</f>
        <v>0</v>
      </c>
      <c r="M25" s="117" t="n">
        <f aca="false">SUMIFS(Spendings!$I$2:$I$302,Spendings!$M$2:$M$302,L$4,Spendings!$L$2:$L$302,PlanFactReport!$B25)</f>
        <v>0</v>
      </c>
      <c r="N25" s="118" t="n">
        <f aca="false">L25-M25</f>
        <v>0</v>
      </c>
      <c r="O25" s="116" t="n">
        <f aca="false">'Budget Plan'!F24</f>
        <v>0</v>
      </c>
      <c r="P25" s="117" t="n">
        <f aca="false">SUMIFS(Spendings!$I$2:$I$302,Spendings!$M$2:$M$302,O$4,Spendings!$L$2:$L$302,PlanFactReport!$B25)</f>
        <v>0</v>
      </c>
      <c r="Q25" s="118" t="n">
        <f aca="false">O25-P25</f>
        <v>0</v>
      </c>
      <c r="R25" s="119" t="n">
        <f aca="false">'Budget Plan'!G24</f>
        <v>0</v>
      </c>
      <c r="S25" s="117" t="n">
        <f aca="false">SUMIFS(Spendings!$I$2:$I$302,Spendings!$M$2:$M$302,R$4,Spendings!$L$2:$L$302,PlanFactReport!$B25)</f>
        <v>0</v>
      </c>
      <c r="T25" s="118" t="n">
        <f aca="false">R25-S25</f>
        <v>0</v>
      </c>
      <c r="U25" s="116" t="n">
        <f aca="false">'Budget Plan'!H24</f>
        <v>789</v>
      </c>
      <c r="V25" s="117" t="n">
        <f aca="false">SUMIFS(Spendings!$I$2:$I$302,Spendings!$M$2:$M$302,U$4,Spendings!$L$2:$L$302,PlanFactReport!$B25)</f>
        <v>0</v>
      </c>
      <c r="W25" s="118" t="n">
        <f aca="false">U25-V25</f>
        <v>789</v>
      </c>
      <c r="X25" s="119" t="n">
        <f aca="false">'Budget Plan'!I24</f>
        <v>0</v>
      </c>
      <c r="Y25" s="117" t="n">
        <f aca="false">SUMIFS(Spendings!$I$2:$I$302,Spendings!$M$2:$M$302,X$4,Spendings!$L$2:$L$302,PlanFactReport!$B25)</f>
        <v>0</v>
      </c>
      <c r="Z25" s="118" t="n">
        <f aca="false">X25-Y25</f>
        <v>0</v>
      </c>
      <c r="AA25" s="116" t="n">
        <f aca="false">'Budget Plan'!J24</f>
        <v>0</v>
      </c>
      <c r="AB25" s="117" t="n">
        <f aca="false">SUMIFS(Spendings!$I$2:$I$302,Spendings!$M$2:$M$302,AA$4,Spendings!$L$2:$L$302,PlanFactReport!$B25)</f>
        <v>0</v>
      </c>
      <c r="AC25" s="118" t="n">
        <f aca="false">AA25-AB25</f>
        <v>0</v>
      </c>
      <c r="AD25" s="116" t="n">
        <f aca="false">'Budget Plan'!K24</f>
        <v>0</v>
      </c>
      <c r="AE25" s="117" t="n">
        <f aca="false">SUMIFS(Spendings!$I$2:$I$302,Spendings!$M$2:$M$302,AD$4,Spendings!$L$2:$L$302,PlanFactReport!$B25)</f>
        <v>0</v>
      </c>
      <c r="AF25" s="118" t="n">
        <f aca="false">AD25-AE25</f>
        <v>0</v>
      </c>
      <c r="AG25" s="119" t="n">
        <f aca="false">'Budget Plan'!L24</f>
        <v>0</v>
      </c>
      <c r="AH25" s="117" t="n">
        <f aca="false">SUMIFS(Spendings!$I$2:$I$302,Spendings!$M$2:$M$302,AG$4,Spendings!$L$2:$L$302,PlanFactReport!$B25)</f>
        <v>0</v>
      </c>
      <c r="AI25" s="118" t="n">
        <f aca="false">AG25-AH25</f>
        <v>0</v>
      </c>
      <c r="AJ25" s="116" t="n">
        <f aca="false">'Budget Plan'!M24</f>
        <v>0</v>
      </c>
      <c r="AK25" s="117" t="n">
        <f aca="false">SUMIFS(Spendings!$I$2:$I$302,Spendings!$M$2:$M$302,AJ$4,Spendings!$L$2:$L$302,PlanFactReport!$B25)</f>
        <v>0</v>
      </c>
      <c r="AL25" s="118" t="n">
        <f aca="false">AJ25-AK25</f>
        <v>0</v>
      </c>
      <c r="AM25" s="120" t="n">
        <f aca="false">C25+F25+I25+L25+O25+R25+U25+X25+AA25+AD25+AG25+AJ25</f>
        <v>789</v>
      </c>
      <c r="AN25" s="121" t="n">
        <f aca="false">D25+G25+J25+M25+P25+S25+V25+Y25+AB25+AE25+AH25+AK25</f>
        <v>0</v>
      </c>
      <c r="AO25" s="122" t="n">
        <f aca="false">AM25-AN25</f>
        <v>789</v>
      </c>
    </row>
    <row r="26" s="124" customFormat="true" ht="13.5" hidden="false" customHeight="false" outlineLevel="0" collapsed="false">
      <c r="B26" s="126" t="str">
        <f aca="false">'Budget Plan'!A25</f>
        <v>и то</v>
      </c>
      <c r="C26" s="127" t="n">
        <f aca="false">'Budget Plan'!B25</f>
        <v>0</v>
      </c>
      <c r="D26" s="128" t="n">
        <f aca="false">SUMIFS(Spendings!$I$2:$I$302,Spendings!$M$2:$M$302,C$4,Spendings!$L$2:$L$302,PlanFactReport!$B26)</f>
        <v>0</v>
      </c>
      <c r="E26" s="129" t="n">
        <f aca="false">C26-D26</f>
        <v>0</v>
      </c>
      <c r="F26" s="127" t="n">
        <f aca="false">'Budget Plan'!C25</f>
        <v>0</v>
      </c>
      <c r="G26" s="128" t="n">
        <f aca="false">SUMIFS(Spendings!$I$2:$I$302,Spendings!$M$2:$M$302,F$4,Spendings!$L$2:$L$302,PlanFactReport!$B26)</f>
        <v>0</v>
      </c>
      <c r="H26" s="129" t="n">
        <f aca="false">F26-G26</f>
        <v>0</v>
      </c>
      <c r="I26" s="127" t="n">
        <f aca="false">'Budget Plan'!D25</f>
        <v>0</v>
      </c>
      <c r="J26" s="128" t="n">
        <f aca="false">SUMIFS(Spendings!$I$2:$I$302,Spendings!$M$2:$M$302,I$4,Spendings!$L$2:$L$302,PlanFactReport!$B26)</f>
        <v>0</v>
      </c>
      <c r="K26" s="129" t="n">
        <f aca="false">I26-J26</f>
        <v>0</v>
      </c>
      <c r="L26" s="130" t="n">
        <f aca="false">'Budget Plan'!E25</f>
        <v>0</v>
      </c>
      <c r="M26" s="128" t="n">
        <f aca="false">SUMIFS(Spendings!$I$2:$I$302,Spendings!$M$2:$M$302,L$4,Spendings!$L$2:$L$302,PlanFactReport!$B26)</f>
        <v>0</v>
      </c>
      <c r="N26" s="129" t="n">
        <f aca="false">L26-M26</f>
        <v>0</v>
      </c>
      <c r="O26" s="127" t="n">
        <f aca="false">'Budget Plan'!F25</f>
        <v>0</v>
      </c>
      <c r="P26" s="128" t="n">
        <f aca="false">SUMIFS(Spendings!$I$2:$I$302,Spendings!$M$2:$M$302,O$4,Spendings!$L$2:$L$302,PlanFactReport!$B26)</f>
        <v>0</v>
      </c>
      <c r="Q26" s="129" t="n">
        <f aca="false">O26-P26</f>
        <v>0</v>
      </c>
      <c r="R26" s="130" t="n">
        <f aca="false">'Budget Plan'!G25</f>
        <v>0</v>
      </c>
      <c r="S26" s="128" t="n">
        <f aca="false">SUMIFS(Spendings!$I$2:$I$302,Spendings!$M$2:$M$302,R$4,Spendings!$L$2:$L$302,PlanFactReport!$B26)</f>
        <v>0</v>
      </c>
      <c r="T26" s="129" t="n">
        <f aca="false">R26-S26</f>
        <v>0</v>
      </c>
      <c r="U26" s="127" t="n">
        <f aca="false">'Budget Plan'!H25</f>
        <v>0</v>
      </c>
      <c r="V26" s="128" t="n">
        <f aca="false">SUMIFS(Spendings!$I$2:$I$302,Spendings!$M$2:$M$302,U$4,Spendings!$L$2:$L$302,PlanFactReport!$B26)</f>
        <v>0</v>
      </c>
      <c r="W26" s="129" t="n">
        <f aca="false">U26-V26</f>
        <v>0</v>
      </c>
      <c r="X26" s="130" t="n">
        <f aca="false">'Budget Plan'!I25</f>
        <v>464</v>
      </c>
      <c r="Y26" s="128" t="n">
        <f aca="false">SUMIFS(Spendings!$I$2:$I$302,Spendings!$M$2:$M$302,X$4,Spendings!$L$2:$L$302,PlanFactReport!$B26)</f>
        <v>0</v>
      </c>
      <c r="Z26" s="129" t="n">
        <f aca="false">X26-Y26</f>
        <v>464</v>
      </c>
      <c r="AA26" s="127" t="n">
        <f aca="false">'Budget Plan'!J25</f>
        <v>0</v>
      </c>
      <c r="AB26" s="128" t="n">
        <f aca="false">SUMIFS(Spendings!$I$2:$I$302,Spendings!$M$2:$M$302,AA$4,Spendings!$L$2:$L$302,PlanFactReport!$B26)</f>
        <v>0</v>
      </c>
      <c r="AC26" s="129" t="n">
        <f aca="false">AA26-AB26</f>
        <v>0</v>
      </c>
      <c r="AD26" s="127" t="n">
        <f aca="false">'Budget Plan'!K25</f>
        <v>0</v>
      </c>
      <c r="AE26" s="128" t="n">
        <f aca="false">SUMIFS(Spendings!$I$2:$I$302,Spendings!$M$2:$M$302,AD$4,Spendings!$L$2:$L$302,PlanFactReport!$B26)</f>
        <v>0</v>
      </c>
      <c r="AF26" s="129" t="n">
        <f aca="false">AD26-AE26</f>
        <v>0</v>
      </c>
      <c r="AG26" s="130" t="n">
        <f aca="false">'Budget Plan'!L25</f>
        <v>0</v>
      </c>
      <c r="AH26" s="128" t="n">
        <f aca="false">SUMIFS(Spendings!$I$2:$I$302,Spendings!$M$2:$M$302,AG$4,Spendings!$L$2:$L$302,PlanFactReport!$B26)</f>
        <v>0</v>
      </c>
      <c r="AI26" s="129" t="n">
        <f aca="false">AG26-AH26</f>
        <v>0</v>
      </c>
      <c r="AJ26" s="127" t="n">
        <f aca="false">'Budget Plan'!M25</f>
        <v>0</v>
      </c>
      <c r="AK26" s="128" t="n">
        <f aca="false">SUMIFS(Spendings!$I$2:$I$302,Spendings!$M$2:$M$302,AJ$4,Spendings!$L$2:$L$302,PlanFactReport!$B26)</f>
        <v>0</v>
      </c>
      <c r="AL26" s="129" t="n">
        <f aca="false">AJ26-AK26</f>
        <v>0</v>
      </c>
      <c r="AM26" s="131" t="n">
        <f aca="false">C26+F26+I26+L26+O26+R26+U26+X26+AA26+AD26+AG26+AJ26</f>
        <v>464</v>
      </c>
      <c r="AN26" s="132" t="n">
        <f aca="false">D26+G26+J26+M26+P26+S26+V26+Y26+AB26+AE26+AH26+AK26</f>
        <v>0</v>
      </c>
      <c r="AO26" s="133" t="n">
        <f aca="false">AM26-AN26</f>
        <v>464</v>
      </c>
    </row>
    <row r="27" s="124" customFormat="true" ht="12.75" hidden="false" customHeight="false" outlineLevel="0" collapsed="false">
      <c r="B27" s="134"/>
      <c r="C27" s="135"/>
      <c r="D27" s="135"/>
      <c r="E27" s="136"/>
      <c r="F27" s="135"/>
      <c r="G27" s="135"/>
      <c r="H27" s="136"/>
      <c r="I27" s="135"/>
      <c r="J27" s="135"/>
      <c r="K27" s="136"/>
      <c r="L27" s="135"/>
      <c r="M27" s="135"/>
      <c r="N27" s="136"/>
      <c r="O27" s="135"/>
      <c r="P27" s="135"/>
      <c r="Q27" s="136"/>
      <c r="R27" s="135"/>
      <c r="S27" s="135"/>
      <c r="T27" s="136"/>
      <c r="U27" s="135"/>
      <c r="V27" s="135"/>
      <c r="W27" s="136"/>
      <c r="X27" s="135"/>
      <c r="Y27" s="135"/>
      <c r="Z27" s="136"/>
      <c r="AA27" s="135"/>
      <c r="AB27" s="135"/>
      <c r="AC27" s="136"/>
      <c r="AD27" s="135"/>
      <c r="AE27" s="135"/>
      <c r="AF27" s="136"/>
      <c r="AG27" s="135"/>
      <c r="AH27" s="135"/>
      <c r="AI27" s="136"/>
      <c r="AJ27" s="135"/>
      <c r="AK27" s="135"/>
      <c r="AL27" s="136"/>
      <c r="AM27" s="135"/>
      <c r="AN27" s="135"/>
      <c r="AO27" s="136"/>
    </row>
    <row r="28" s="124" customFormat="true" ht="12.75" hidden="false" customHeight="false" outlineLevel="0" collapsed="false">
      <c r="B28" s="134"/>
      <c r="C28" s="135"/>
      <c r="D28" s="135"/>
      <c r="E28" s="136"/>
      <c r="F28" s="135"/>
      <c r="G28" s="135"/>
      <c r="H28" s="136"/>
      <c r="I28" s="135"/>
      <c r="J28" s="135"/>
      <c r="K28" s="136"/>
      <c r="L28" s="135"/>
      <c r="M28" s="135"/>
      <c r="N28" s="136"/>
      <c r="O28" s="135"/>
      <c r="P28" s="135"/>
      <c r="Q28" s="136"/>
      <c r="R28" s="135"/>
      <c r="S28" s="135"/>
      <c r="T28" s="136"/>
      <c r="U28" s="135"/>
      <c r="V28" s="135"/>
      <c r="W28" s="136"/>
      <c r="X28" s="135"/>
      <c r="Y28" s="135"/>
      <c r="Z28" s="136"/>
      <c r="AA28" s="135"/>
      <c r="AB28" s="135"/>
      <c r="AC28" s="136"/>
      <c r="AD28" s="135"/>
      <c r="AE28" s="135"/>
      <c r="AF28" s="136"/>
      <c r="AG28" s="135"/>
      <c r="AH28" s="135"/>
      <c r="AI28" s="136"/>
      <c r="AJ28" s="135"/>
      <c r="AK28" s="135"/>
      <c r="AL28" s="136"/>
      <c r="AM28" s="135"/>
      <c r="AN28" s="135"/>
      <c r="AO28" s="136"/>
    </row>
    <row r="29" s="124" customFormat="true" ht="12.75" hidden="false" customHeight="false" outlineLevel="0" collapsed="false">
      <c r="B29" s="134"/>
      <c r="C29" s="135"/>
      <c r="D29" s="135"/>
      <c r="E29" s="136"/>
      <c r="F29" s="135"/>
      <c r="G29" s="135"/>
      <c r="H29" s="136"/>
      <c r="I29" s="135"/>
      <c r="J29" s="135"/>
      <c r="K29" s="136"/>
      <c r="L29" s="135"/>
      <c r="M29" s="135"/>
      <c r="N29" s="136"/>
      <c r="O29" s="135"/>
      <c r="P29" s="135"/>
      <c r="Q29" s="136"/>
      <c r="R29" s="135"/>
      <c r="S29" s="135"/>
      <c r="T29" s="136"/>
      <c r="U29" s="135"/>
      <c r="V29" s="135"/>
      <c r="W29" s="136"/>
      <c r="X29" s="135"/>
      <c r="Y29" s="135"/>
      <c r="Z29" s="136"/>
      <c r="AA29" s="135"/>
      <c r="AB29" s="135"/>
      <c r="AC29" s="136"/>
      <c r="AD29" s="135"/>
      <c r="AE29" s="135"/>
      <c r="AF29" s="136"/>
      <c r="AG29" s="135"/>
      <c r="AH29" s="135"/>
      <c r="AI29" s="136"/>
      <c r="AJ29" s="135"/>
      <c r="AK29" s="135"/>
      <c r="AL29" s="136"/>
      <c r="AM29" s="135"/>
      <c r="AN29" s="135"/>
      <c r="AO29" s="136"/>
    </row>
    <row r="30" s="124" customFormat="true" ht="12.75" hidden="false" customHeight="false" outlineLevel="0" collapsed="false">
      <c r="B30" s="134"/>
      <c r="C30" s="135"/>
      <c r="D30" s="135"/>
      <c r="E30" s="136"/>
      <c r="F30" s="135"/>
      <c r="G30" s="135"/>
      <c r="H30" s="136"/>
      <c r="I30" s="135"/>
      <c r="J30" s="135"/>
      <c r="K30" s="136"/>
      <c r="L30" s="135"/>
      <c r="M30" s="135"/>
      <c r="N30" s="136"/>
      <c r="O30" s="135"/>
      <c r="P30" s="135"/>
      <c r="Q30" s="136"/>
      <c r="R30" s="135"/>
      <c r="S30" s="135"/>
      <c r="T30" s="136"/>
      <c r="U30" s="135"/>
      <c r="V30" s="135"/>
      <c r="W30" s="136"/>
      <c r="X30" s="135"/>
      <c r="Y30" s="135"/>
      <c r="Z30" s="136"/>
      <c r="AA30" s="135"/>
      <c r="AB30" s="135"/>
      <c r="AC30" s="136"/>
      <c r="AD30" s="135"/>
      <c r="AE30" s="135"/>
      <c r="AF30" s="136"/>
      <c r="AG30" s="135"/>
      <c r="AH30" s="135"/>
      <c r="AI30" s="136"/>
      <c r="AJ30" s="135"/>
      <c r="AK30" s="135"/>
      <c r="AL30" s="136"/>
      <c r="AM30" s="135"/>
      <c r="AN30" s="135"/>
      <c r="AO30" s="136"/>
    </row>
  </sheetData>
  <sheetProtection sheet="true" password="cecb" formatCells="false" formatColumns="false" formatRows="false" insertColumns="false" insertRows="false" insertHyperlinks="false" deleteColumns="false" deleteRows="false" sort="false" autoFilter="false" pivotTables="false"/>
  <autoFilter ref="B5:AO26"/>
  <mergeCells count="14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</mergeCells>
  <conditionalFormatting sqref="F65 Z6:Z26 W6:W26 T6:T26 Q6:Q26 N6:N26 K6:K26 H6:H26 E6:E26 AC6:AC26 AF6:AF26 AI6:AI26 AL6:AL26">
    <cfRule type="cellIs" priority="2" operator="equal" aboveAverage="0" equalAverage="0" bottom="0" percent="0" rank="0" text="" dxfId="37">
      <formula>0</formula>
    </cfRule>
  </conditionalFormatting>
  <conditionalFormatting sqref="AO6:AO26 AL6:AL26 AI6:AI26 AF6:AF26 AC6:AC26 Z6:Z26 W6:W26 T6:T26 Q6:Q26 N6:N26 K6:K26 H6:H26 E6:E26">
    <cfRule type="cellIs" priority="3" operator="greaterThan" aboveAverage="0" equalAverage="0" bottom="0" percent="0" rank="0" text="" dxfId="38">
      <formula>0</formula>
    </cfRule>
    <cfRule type="cellIs" priority="4" operator="less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0597222222222222" right="0.570138888888889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0" width="10.41"/>
    <col collapsed="false" customWidth="true" hidden="false" outlineLevel="0" max="2" min="2" style="137" width="45.42"/>
    <col collapsed="false" customWidth="true" hidden="false" outlineLevel="1" max="3" min="3" style="138" width="12.28"/>
    <col collapsed="false" customWidth="true" hidden="false" outlineLevel="1" max="4" min="4" style="138" width="12.7"/>
    <col collapsed="false" customWidth="true" hidden="false" outlineLevel="1" max="5" min="5" style="139" width="13.41"/>
    <col collapsed="false" customWidth="true" hidden="false" outlineLevel="1" max="6" min="6" style="138" width="12.28"/>
    <col collapsed="false" customWidth="true" hidden="false" outlineLevel="1" max="7" min="7" style="138" width="12.14"/>
    <col collapsed="false" customWidth="true" hidden="false" outlineLevel="1" max="8" min="8" style="139" width="11.7"/>
    <col collapsed="false" customWidth="true" hidden="false" outlineLevel="1" max="9" min="9" style="138" width="13.41"/>
    <col collapsed="false" customWidth="true" hidden="false" outlineLevel="1" max="10" min="10" style="138" width="12.14"/>
    <col collapsed="false" customWidth="true" hidden="false" outlineLevel="1" max="11" min="11" style="139" width="13.41"/>
    <col collapsed="false" customWidth="true" hidden="false" outlineLevel="1" max="12" min="12" style="138" width="13.41"/>
    <col collapsed="false" customWidth="true" hidden="false" outlineLevel="1" max="13" min="13" style="138" width="12.14"/>
    <col collapsed="false" customWidth="true" hidden="false" outlineLevel="1" max="14" min="14" style="139" width="13.41"/>
    <col collapsed="false" customWidth="true" hidden="false" outlineLevel="1" max="15" min="15" style="138" width="13.41"/>
    <col collapsed="false" customWidth="true" hidden="false" outlineLevel="1" max="16" min="16" style="138" width="12.14"/>
    <col collapsed="false" customWidth="true" hidden="false" outlineLevel="1" max="17" min="17" style="139" width="11.7"/>
    <col collapsed="false" customWidth="true" hidden="false" outlineLevel="1" max="18" min="18" style="138" width="12.28"/>
    <col collapsed="false" customWidth="true" hidden="false" outlineLevel="1" max="19" min="19" style="138" width="12.14"/>
    <col collapsed="false" customWidth="true" hidden="false" outlineLevel="1" max="20" min="20" style="139" width="11.7"/>
    <col collapsed="false" customWidth="true" hidden="false" outlineLevel="0" max="21" min="21" style="139" width="14.41"/>
    <col collapsed="false" customWidth="true" hidden="false" outlineLevel="0" max="23" min="22" style="139" width="13.41"/>
    <col collapsed="false" customWidth="true" hidden="false" outlineLevel="1" max="24" min="24" style="138" width="12.28"/>
    <col collapsed="false" customWidth="true" hidden="false" outlineLevel="1" max="25" min="25" style="138" width="12.14"/>
    <col collapsed="false" customWidth="true" hidden="false" outlineLevel="1" max="26" min="26" style="139" width="11.7"/>
    <col collapsed="false" customWidth="true" hidden="false" outlineLevel="1" max="27" min="27" style="138" width="13.41"/>
    <col collapsed="false" customWidth="true" hidden="false" outlineLevel="1" max="28" min="28" style="138" width="11.13"/>
    <col collapsed="false" customWidth="true" hidden="false" outlineLevel="1" max="29" min="29" style="139" width="13.41"/>
    <col collapsed="false" customWidth="true" hidden="false" outlineLevel="1" max="30" min="30" style="138" width="13.41"/>
    <col collapsed="false" customWidth="true" hidden="false" outlineLevel="1" max="31" min="31" style="138" width="12.14"/>
    <col collapsed="false" customWidth="true" hidden="false" outlineLevel="1" max="32" min="32" style="139" width="13.41"/>
    <col collapsed="false" customWidth="true" hidden="false" outlineLevel="1" max="33" min="33" style="138" width="13.41"/>
    <col collapsed="false" customWidth="true" hidden="false" outlineLevel="1" max="34" min="34" style="138" width="12.14"/>
    <col collapsed="false" customWidth="true" hidden="false" outlineLevel="1" max="35" min="35" style="139" width="13.41"/>
    <col collapsed="false" customWidth="true" hidden="false" outlineLevel="1" max="36" min="36" style="138" width="13.41"/>
    <col collapsed="false" customWidth="true" hidden="false" outlineLevel="1" max="37" min="37" style="138" width="12.14"/>
    <col collapsed="false" customWidth="true" hidden="false" outlineLevel="1" max="38" min="38" style="139" width="13.41"/>
    <col collapsed="false" customWidth="true" hidden="false" outlineLevel="1" max="39" min="39" style="138" width="13.41"/>
    <col collapsed="false" customWidth="true" hidden="false" outlineLevel="1" max="40" min="40" style="138" width="12.14"/>
    <col collapsed="false" customWidth="true" hidden="false" outlineLevel="1" max="41" min="41" style="139" width="13.41"/>
    <col collapsed="false" customWidth="true" hidden="false" outlineLevel="0" max="44" min="42" style="139" width="13.41"/>
    <col collapsed="false" customWidth="true" hidden="false" outlineLevel="0" max="46" min="45" style="138" width="17.14"/>
    <col collapsed="false" customWidth="true" hidden="false" outlineLevel="0" max="47" min="47" style="139" width="17.14"/>
    <col collapsed="false" customWidth="true" hidden="false" outlineLevel="0" max="48" min="48" style="20" width="13.14"/>
    <col collapsed="false" customWidth="true" hidden="false" outlineLevel="1" max="49" min="49" style="140" width="14.56"/>
    <col collapsed="false" customWidth="false" hidden="false" outlineLevel="1" max="50" min="50" style="140" width="9.14"/>
    <col collapsed="false" customWidth="true" hidden="false" outlineLevel="1" max="51" min="51" style="140" width="13.56"/>
    <col collapsed="false" customWidth="false" hidden="false" outlineLevel="0" max="257" min="52" style="20" width="9.14"/>
  </cols>
  <sheetData>
    <row r="1" customFormat="false" ht="30.75" hidden="false" customHeight="false" outlineLevel="0" collapsed="false">
      <c r="A1" s="141" t="s">
        <v>130</v>
      </c>
      <c r="B1" s="142" t="n">
        <f aca="false">AS7</f>
        <v>12210976</v>
      </c>
    </row>
    <row r="2" customFormat="false" ht="36" hidden="false" customHeight="true" outlineLevel="0" collapsed="false">
      <c r="A2" s="143" t="s">
        <v>131</v>
      </c>
      <c r="B2" s="144" t="n">
        <f aca="false">AT7</f>
        <v>6520000</v>
      </c>
      <c r="D2" s="145"/>
      <c r="I2" s="20"/>
      <c r="J2" s="145"/>
      <c r="L2" s="145"/>
      <c r="M2" s="145"/>
      <c r="O2" s="146"/>
      <c r="P2" s="146"/>
      <c r="R2" s="146"/>
      <c r="S2" s="146"/>
    </row>
    <row r="3" customFormat="false" ht="21.75" hidden="false" customHeight="false" outlineLevel="0" collapsed="false">
      <c r="A3" s="147" t="s">
        <v>127</v>
      </c>
      <c r="B3" s="148" t="n">
        <f aca="false">AU7</f>
        <v>5690976</v>
      </c>
      <c r="C3" s="149"/>
      <c r="D3" s="150"/>
      <c r="E3" s="151"/>
      <c r="F3" s="152"/>
      <c r="G3" s="153"/>
      <c r="H3" s="151"/>
      <c r="I3" s="20"/>
      <c r="J3" s="150"/>
      <c r="K3" s="151"/>
      <c r="L3" s="150"/>
      <c r="M3" s="150"/>
      <c r="N3" s="151"/>
      <c r="O3" s="146"/>
      <c r="P3" s="146"/>
      <c r="Q3" s="151"/>
      <c r="R3" s="146"/>
      <c r="S3" s="146"/>
      <c r="T3" s="151"/>
      <c r="U3" s="151"/>
      <c r="V3" s="151"/>
      <c r="W3" s="151"/>
      <c r="Z3" s="151"/>
      <c r="AC3" s="151"/>
      <c r="AF3" s="151"/>
      <c r="AI3" s="151"/>
      <c r="AL3" s="151"/>
      <c r="AO3" s="151"/>
      <c r="AP3" s="151"/>
      <c r="AQ3" s="151"/>
      <c r="AR3" s="151"/>
      <c r="AU3" s="151"/>
    </row>
    <row r="4" customFormat="false" ht="18" hidden="false" customHeight="true" outlineLevel="0" collapsed="false">
      <c r="B4" s="154"/>
      <c r="C4" s="154"/>
      <c r="D4" s="150"/>
      <c r="E4" s="151"/>
      <c r="F4" s="152"/>
      <c r="G4" s="155"/>
      <c r="H4" s="151"/>
      <c r="I4" s="20"/>
      <c r="J4" s="150"/>
      <c r="K4" s="151"/>
      <c r="L4" s="150"/>
      <c r="M4" s="150"/>
      <c r="N4" s="151"/>
      <c r="O4" s="146"/>
      <c r="P4" s="146"/>
      <c r="Q4" s="151"/>
      <c r="R4" s="146"/>
      <c r="S4" s="146"/>
      <c r="T4" s="151"/>
      <c r="U4" s="151"/>
      <c r="V4" s="151"/>
      <c r="W4" s="151"/>
      <c r="Z4" s="151"/>
      <c r="AC4" s="151"/>
      <c r="AF4" s="151"/>
      <c r="AI4" s="151"/>
      <c r="AL4" s="151"/>
      <c r="AO4" s="151"/>
      <c r="AP4" s="151"/>
      <c r="AQ4" s="151"/>
      <c r="AR4" s="151"/>
      <c r="AU4" s="151"/>
      <c r="AW4" s="156" t="s">
        <v>132</v>
      </c>
      <c r="AX4" s="156"/>
      <c r="AY4" s="156"/>
    </row>
    <row r="5" customFormat="false" ht="15" hidden="false" customHeight="true" outlineLevel="0" collapsed="false">
      <c r="B5" s="98" t="s">
        <v>87</v>
      </c>
      <c r="C5" s="99" t="str">
        <f aca="false">Data!C2</f>
        <v>Jan </v>
      </c>
      <c r="D5" s="99"/>
      <c r="E5" s="99"/>
      <c r="F5" s="99" t="str">
        <f aca="false">Data!C3</f>
        <v>Feb </v>
      </c>
      <c r="G5" s="99"/>
      <c r="H5" s="99"/>
      <c r="I5" s="99" t="str">
        <f aca="false">Data!C4</f>
        <v>Mar </v>
      </c>
      <c r="J5" s="99"/>
      <c r="K5" s="99"/>
      <c r="L5" s="100" t="str">
        <f aca="false">Data!C5</f>
        <v>Apr </v>
      </c>
      <c r="M5" s="100"/>
      <c r="N5" s="100"/>
      <c r="O5" s="99" t="str">
        <f aca="false">Data!C6</f>
        <v>May </v>
      </c>
      <c r="P5" s="99"/>
      <c r="Q5" s="99"/>
      <c r="R5" s="101" t="str">
        <f aca="false">Data!C7</f>
        <v>Jun </v>
      </c>
      <c r="S5" s="101"/>
      <c r="T5" s="101"/>
      <c r="U5" s="157" t="s">
        <v>133</v>
      </c>
      <c r="V5" s="157"/>
      <c r="W5" s="157"/>
      <c r="X5" s="102" t="str">
        <f aca="false">Data!C8</f>
        <v>Jul </v>
      </c>
      <c r="Y5" s="102"/>
      <c r="Z5" s="102"/>
      <c r="AA5" s="101" t="str">
        <f aca="false">Data!C9</f>
        <v>Aug </v>
      </c>
      <c r="AB5" s="101"/>
      <c r="AC5" s="101"/>
      <c r="AD5" s="102" t="str">
        <f aca="false">Data!C10</f>
        <v>Sep</v>
      </c>
      <c r="AE5" s="102"/>
      <c r="AF5" s="102"/>
      <c r="AG5" s="102" t="str">
        <f aca="false">Data!C11</f>
        <v>Oct </v>
      </c>
      <c r="AH5" s="102"/>
      <c r="AI5" s="102"/>
      <c r="AJ5" s="101" t="str">
        <f aca="false">Data!C12</f>
        <v>Nov</v>
      </c>
      <c r="AK5" s="101"/>
      <c r="AL5" s="101"/>
      <c r="AM5" s="102" t="str">
        <f aca="false">Data!C13</f>
        <v>Dec</v>
      </c>
      <c r="AN5" s="102"/>
      <c r="AO5" s="102"/>
      <c r="AP5" s="102" t="s">
        <v>134</v>
      </c>
      <c r="AQ5" s="102"/>
      <c r="AR5" s="102"/>
      <c r="AS5" s="103" t="s">
        <v>88</v>
      </c>
      <c r="AT5" s="103"/>
      <c r="AU5" s="103"/>
      <c r="AW5" s="158"/>
      <c r="AY5" s="159"/>
    </row>
    <row r="6" s="31" customFormat="true" ht="15" hidden="false" customHeight="true" outlineLevel="0" collapsed="false">
      <c r="B6" s="98"/>
      <c r="C6" s="105" t="s">
        <v>128</v>
      </c>
      <c r="D6" s="106" t="s">
        <v>129</v>
      </c>
      <c r="E6" s="107" t="s">
        <v>127</v>
      </c>
      <c r="F6" s="105" t="s">
        <v>128</v>
      </c>
      <c r="G6" s="106" t="s">
        <v>129</v>
      </c>
      <c r="H6" s="107" t="s">
        <v>127</v>
      </c>
      <c r="I6" s="105" t="s">
        <v>128</v>
      </c>
      <c r="J6" s="106" t="s">
        <v>129</v>
      </c>
      <c r="K6" s="107" t="s">
        <v>127</v>
      </c>
      <c r="L6" s="105" t="s">
        <v>128</v>
      </c>
      <c r="M6" s="106" t="s">
        <v>129</v>
      </c>
      <c r="N6" s="107" t="s">
        <v>127</v>
      </c>
      <c r="O6" s="105" t="s">
        <v>128</v>
      </c>
      <c r="P6" s="106" t="s">
        <v>129</v>
      </c>
      <c r="Q6" s="107" t="s">
        <v>127</v>
      </c>
      <c r="R6" s="105" t="s">
        <v>128</v>
      </c>
      <c r="S6" s="106" t="s">
        <v>129</v>
      </c>
      <c r="T6" s="107" t="s">
        <v>127</v>
      </c>
      <c r="U6" s="105" t="s">
        <v>128</v>
      </c>
      <c r="V6" s="106" t="s">
        <v>129</v>
      </c>
      <c r="W6" s="107" t="s">
        <v>127</v>
      </c>
      <c r="X6" s="105" t="s">
        <v>128</v>
      </c>
      <c r="Y6" s="106" t="s">
        <v>129</v>
      </c>
      <c r="Z6" s="107" t="s">
        <v>127</v>
      </c>
      <c r="AA6" s="105" t="s">
        <v>128</v>
      </c>
      <c r="AB6" s="106" t="s">
        <v>129</v>
      </c>
      <c r="AC6" s="107" t="s">
        <v>127</v>
      </c>
      <c r="AD6" s="105" t="s">
        <v>128</v>
      </c>
      <c r="AE6" s="106" t="s">
        <v>129</v>
      </c>
      <c r="AF6" s="107" t="s">
        <v>127</v>
      </c>
      <c r="AG6" s="105" t="s">
        <v>128</v>
      </c>
      <c r="AH6" s="106" t="s">
        <v>129</v>
      </c>
      <c r="AI6" s="107" t="s">
        <v>127</v>
      </c>
      <c r="AJ6" s="105" t="s">
        <v>128</v>
      </c>
      <c r="AK6" s="106" t="s">
        <v>129</v>
      </c>
      <c r="AL6" s="107" t="s">
        <v>127</v>
      </c>
      <c r="AM6" s="105" t="s">
        <v>128</v>
      </c>
      <c r="AN6" s="106" t="s">
        <v>129</v>
      </c>
      <c r="AO6" s="107" t="s">
        <v>127</v>
      </c>
      <c r="AP6" s="105" t="s">
        <v>128</v>
      </c>
      <c r="AQ6" s="106" t="s">
        <v>129</v>
      </c>
      <c r="AR6" s="107" t="s">
        <v>127</v>
      </c>
      <c r="AS6" s="105" t="s">
        <v>128</v>
      </c>
      <c r="AT6" s="106" t="s">
        <v>129</v>
      </c>
      <c r="AU6" s="107" t="s">
        <v>127</v>
      </c>
      <c r="AW6" s="158" t="s">
        <v>128</v>
      </c>
      <c r="AX6" s="140" t="s">
        <v>129</v>
      </c>
      <c r="AY6" s="159" t="s">
        <v>127</v>
      </c>
    </row>
    <row r="7" s="160" customFormat="true" ht="13.5" hidden="false" customHeight="true" outlineLevel="0" collapsed="false">
      <c r="B7" s="109" t="s">
        <v>88</v>
      </c>
      <c r="C7" s="110" t="n">
        <f aca="false">SUM(C8:C27)</f>
        <v>705050</v>
      </c>
      <c r="D7" s="111" t="n">
        <f aca="false">SUM(D8:D27)</f>
        <v>705000</v>
      </c>
      <c r="E7" s="161" t="n">
        <f aca="false">SUM(E8:E27)</f>
        <v>50</v>
      </c>
      <c r="F7" s="110" t="n">
        <f aca="false">SUM(F8:F27)</f>
        <v>653628</v>
      </c>
      <c r="G7" s="111" t="n">
        <f aca="false">SUM(G8:G27)</f>
        <v>45000</v>
      </c>
      <c r="H7" s="161" t="n">
        <f aca="false">SUM(H8:H27)</f>
        <v>608628</v>
      </c>
      <c r="I7" s="110" t="n">
        <f aca="false">SUM(I8:I27)</f>
        <v>602391</v>
      </c>
      <c r="J7" s="111" t="n">
        <f aca="false">SUM(J8:J27)</f>
        <v>0</v>
      </c>
      <c r="K7" s="161" t="n">
        <f aca="false">SUM(K8:K27)</f>
        <v>602391</v>
      </c>
      <c r="L7" s="113" t="n">
        <f aca="false">SUM(L8:L27)</f>
        <v>4944645</v>
      </c>
      <c r="M7" s="111" t="n">
        <f aca="false">SUM(M8:M27)</f>
        <v>5005000</v>
      </c>
      <c r="N7" s="161" t="n">
        <f aca="false">SUM(N8:N27)</f>
        <v>-60355</v>
      </c>
      <c r="O7" s="110" t="n">
        <f aca="false">SUM(O8:O27)</f>
        <v>100117</v>
      </c>
      <c r="P7" s="111" t="n">
        <f aca="false">SUM(P8:P27)</f>
        <v>90000</v>
      </c>
      <c r="Q7" s="161" t="n">
        <f aca="false">SUM(Q8:Q27)</f>
        <v>10117</v>
      </c>
      <c r="R7" s="113" t="n">
        <f aca="false">SUM(R8:R27)</f>
        <v>230815</v>
      </c>
      <c r="S7" s="111" t="n">
        <f aca="false">SUM(S8:S27)</f>
        <v>155000</v>
      </c>
      <c r="T7" s="161" t="n">
        <f aca="false">SUM(T8:T27)</f>
        <v>75815</v>
      </c>
      <c r="U7" s="110" t="n">
        <f aca="false">SUM(U8:U27)</f>
        <v>7236646</v>
      </c>
      <c r="V7" s="113" t="n">
        <f aca="false">SUM(V8:V27)</f>
        <v>6000000</v>
      </c>
      <c r="W7" s="161" t="n">
        <f aca="false">SUM(W8:W27)</f>
        <v>1236646</v>
      </c>
      <c r="X7" s="110" t="n">
        <f aca="false">SUM(X8:X27)</f>
        <v>223364</v>
      </c>
      <c r="Y7" s="111" t="n">
        <f aca="false">SUM(Y8:Y27)</f>
        <v>0</v>
      </c>
      <c r="Z7" s="161" t="n">
        <f aca="false">SUM(Z8:Z27)</f>
        <v>223364</v>
      </c>
      <c r="AA7" s="113" t="n">
        <f aca="false">SUM(AA8:AA27)</f>
        <v>555514</v>
      </c>
      <c r="AB7" s="111" t="n">
        <f aca="false">SUM(AB8:AB27)</f>
        <v>0</v>
      </c>
      <c r="AC7" s="161" t="n">
        <f aca="false">SUM(AC8:AC27)</f>
        <v>555514</v>
      </c>
      <c r="AD7" s="110" t="n">
        <f aca="false">SUM(AD8:AD27)</f>
        <v>1090302</v>
      </c>
      <c r="AE7" s="111" t="n">
        <f aca="false">SUM(AE8:AE27)</f>
        <v>0</v>
      </c>
      <c r="AF7" s="161" t="n">
        <f aca="false">SUM(AF8:AF27)</f>
        <v>1090302</v>
      </c>
      <c r="AG7" s="110" t="n">
        <f aca="false">SUM(AG8:AG27)</f>
        <v>500050</v>
      </c>
      <c r="AH7" s="111" t="n">
        <f aca="false">SUM(AH8:AH27)</f>
        <v>5000</v>
      </c>
      <c r="AI7" s="161" t="n">
        <f aca="false">SUM(AI8:AI27)</f>
        <v>495050</v>
      </c>
      <c r="AJ7" s="113" t="n">
        <f aca="false">SUM(AJ8:AJ27)</f>
        <v>1550050</v>
      </c>
      <c r="AK7" s="111" t="n">
        <f aca="false">SUM(AK8:AK27)</f>
        <v>505000</v>
      </c>
      <c r="AL7" s="161" t="n">
        <f aca="false">SUM(AL8:AL27)</f>
        <v>1045050</v>
      </c>
      <c r="AM7" s="110" t="n">
        <f aca="false">SUM(AM8:AM27)</f>
        <v>1055050</v>
      </c>
      <c r="AN7" s="111" t="n">
        <f aca="false">SUM(AN8:AN27)</f>
        <v>10000</v>
      </c>
      <c r="AO7" s="161" t="n">
        <f aca="false">SUM(AO8:AO27)</f>
        <v>1045050</v>
      </c>
      <c r="AP7" s="110" t="n">
        <f aca="false">SUM(AP8:AP27)</f>
        <v>4974330</v>
      </c>
      <c r="AQ7" s="111" t="n">
        <f aca="false">SUM(AQ8:AQ27)</f>
        <v>520000</v>
      </c>
      <c r="AR7" s="161" t="n">
        <f aca="false">SUM(AR8:AR27)</f>
        <v>4454330</v>
      </c>
      <c r="AS7" s="113" t="n">
        <f aca="false">SUM(AS8:AS27)</f>
        <v>12210976</v>
      </c>
      <c r="AT7" s="111" t="n">
        <f aca="false">SUM(AT8:AT27)</f>
        <v>6520000</v>
      </c>
      <c r="AU7" s="162" t="n">
        <f aca="false">SUM(AU8:AU27)</f>
        <v>5690976</v>
      </c>
      <c r="AW7" s="163" t="n">
        <f aca="false">AP7+U7-AS7</f>
        <v>0</v>
      </c>
      <c r="AX7" s="164" t="n">
        <f aca="false">AQ7+V7-AT7</f>
        <v>0</v>
      </c>
      <c r="AY7" s="165" t="n">
        <f aca="false">AR7+W7-AU7</f>
        <v>0</v>
      </c>
    </row>
    <row r="8" customFormat="false" ht="12.75" hidden="false" customHeight="false" outlineLevel="0" collapsed="false">
      <c r="B8" s="166" t="str">
        <f aca="false">'Budget Plan'!A6</f>
        <v>13_101 Press plan</v>
      </c>
      <c r="C8" s="167" t="n">
        <f aca="false">'Budget Plan'!B6</f>
        <v>100000</v>
      </c>
      <c r="D8" s="168" t="n">
        <f aca="false">SUMIFS(Spendings!$I$2:$I$302,Spendings!$M$2:$M$302,C$5,Spendings!$L$2:$L$302,'PlanFactReport SS FW'!$B8)</f>
        <v>100000</v>
      </c>
      <c r="E8" s="169" t="n">
        <f aca="false">C8-D8</f>
        <v>0</v>
      </c>
      <c r="F8" s="167" t="n">
        <f aca="false">'Budget Plan'!C6</f>
        <v>100000</v>
      </c>
      <c r="G8" s="168" t="n">
        <f aca="false">SUMIFS(Spendings!$I$2:$I$302,Spendings!$M$2:$M$302,F$5,Spendings!$L$2:$L$302,'PlanFactReport SS FW'!$B8)</f>
        <v>0</v>
      </c>
      <c r="H8" s="169" t="n">
        <f aca="false">F8-G8</f>
        <v>100000</v>
      </c>
      <c r="I8" s="167" t="n">
        <f aca="false">'Budget Plan'!D6</f>
        <v>100000</v>
      </c>
      <c r="J8" s="168" t="n">
        <f aca="false">SUMIFS(Spendings!$I$2:$I$302,Spendings!$M$2:$M$302,I$5,Spendings!$L$2:$L$302,'PlanFactReport SS FW'!$B8)</f>
        <v>0</v>
      </c>
      <c r="K8" s="169" t="n">
        <f aca="false">I8-J8</f>
        <v>100000</v>
      </c>
      <c r="L8" s="170" t="n">
        <f aca="false">'Budget Plan'!E6</f>
        <v>0</v>
      </c>
      <c r="M8" s="168" t="n">
        <f aca="false">SUMIFS(Spendings!$I$2:$I$302,Spendings!$M$2:$M$302,L$5,Spendings!$L$2:$L$302,'PlanFactReport SS FW'!$B8)</f>
        <v>0</v>
      </c>
      <c r="N8" s="169" t="n">
        <f aca="false">L8-M8</f>
        <v>0</v>
      </c>
      <c r="O8" s="167" t="n">
        <f aca="false">'Budget Plan'!F6</f>
        <v>100000</v>
      </c>
      <c r="P8" s="168" t="n">
        <f aca="false">SUMIFS(Spendings!$I$2:$I$302,Spendings!$M$2:$M$302,O$5,Spendings!$L$2:$L$302,'PlanFactReport SS FW'!$B8)</f>
        <v>50000</v>
      </c>
      <c r="Q8" s="169" t="n">
        <f aca="false">O8-P8</f>
        <v>50000</v>
      </c>
      <c r="R8" s="170" t="n">
        <f aca="false">'Budget Plan'!G6</f>
        <v>100000</v>
      </c>
      <c r="S8" s="168" t="n">
        <f aca="false">SUMIFS(Spendings!$I$2:$I$302,Spendings!$M$2:$M$302,R$5,Spendings!$L$2:$L$302,'PlanFactReport SS FW'!$B8)</f>
        <v>150000</v>
      </c>
      <c r="T8" s="169" t="n">
        <f aca="false">R8-S8</f>
        <v>-50000</v>
      </c>
      <c r="U8" s="167" t="n">
        <f aca="false">R8+O8+L8+I8+F8+C8</f>
        <v>500000</v>
      </c>
      <c r="V8" s="170" t="n">
        <f aca="false">S8+P8+M8+J8+G8+D8</f>
        <v>300000</v>
      </c>
      <c r="W8" s="171" t="n">
        <f aca="false">U8-V8</f>
        <v>200000</v>
      </c>
      <c r="X8" s="167" t="n">
        <f aca="false">'Budget Plan'!H6</f>
        <v>100000</v>
      </c>
      <c r="Y8" s="168" t="n">
        <f aca="false">SUMIFS(Spendings!$I$2:$I$302,Spendings!$M$2:$M$302,X$5,Spendings!$L$2:$L$302,'PlanFactReport SS FW'!$B8)</f>
        <v>0</v>
      </c>
      <c r="Z8" s="169" t="n">
        <f aca="false">X8-Y8</f>
        <v>100000</v>
      </c>
      <c r="AA8" s="170" t="n">
        <f aca="false">'Budget Plan'!I6</f>
        <v>100000</v>
      </c>
      <c r="AB8" s="168" t="n">
        <f aca="false">SUMIFS(Spendings!$I$2:$I$302,Spendings!$M$2:$M$302,AA$5,Spendings!$L$2:$L$302,'PlanFactReport SS FW'!$B8)</f>
        <v>0</v>
      </c>
      <c r="AC8" s="169" t="n">
        <f aca="false">AA8-AB8</f>
        <v>100000</v>
      </c>
      <c r="AD8" s="167" t="n">
        <f aca="false">'Budget Plan'!J6</f>
        <v>0</v>
      </c>
      <c r="AE8" s="168" t="n">
        <f aca="false">SUMIFS(Spendings!$I$2:$I$302,Spendings!$M$2:$M$302,AD$5,Spendings!$L$2:$L$302,'PlanFactReport SS FW'!$B8)</f>
        <v>0</v>
      </c>
      <c r="AF8" s="169" t="n">
        <f aca="false">AD8-AE8</f>
        <v>0</v>
      </c>
      <c r="AG8" s="167" t="n">
        <f aca="false">'Budget Plan'!K6</f>
        <v>0</v>
      </c>
      <c r="AH8" s="168" t="n">
        <f aca="false">SUMIFS(Spendings!$I$2:$I$302,Spendings!$M$2:$M$302,AG$5,Spendings!$L$2:$L$302,'PlanFactReport SS FW'!$B8)</f>
        <v>5000</v>
      </c>
      <c r="AI8" s="169" t="n">
        <f aca="false">AG8-AH8</f>
        <v>-5000</v>
      </c>
      <c r="AJ8" s="170" t="n">
        <f aca="false">'Budget Plan'!L6</f>
        <v>100000</v>
      </c>
      <c r="AK8" s="168" t="n">
        <f aca="false">SUMIFS(Spendings!$I$2:$I$302,Spendings!$M$2:$M$302,AJ$5,Spendings!$L$2:$L$302,'PlanFactReport SS FW'!$B8)</f>
        <v>5000</v>
      </c>
      <c r="AL8" s="169" t="n">
        <f aca="false">AJ8-AK8</f>
        <v>95000</v>
      </c>
      <c r="AM8" s="167" t="n">
        <f aca="false">'Budget Plan'!M6</f>
        <v>100000</v>
      </c>
      <c r="AN8" s="168" t="n">
        <f aca="false">SUMIFS(Spendings!$I$2:$I$302,Spendings!$M$2:$M$302,AM$5,Spendings!$L$2:$L$302,'PlanFactReport SS FW'!$B8)</f>
        <v>0</v>
      </c>
      <c r="AO8" s="169" t="n">
        <f aca="false">AM8-AN8</f>
        <v>100000</v>
      </c>
      <c r="AP8" s="167" t="n">
        <f aca="false">AM8+AJ8+AG8+AD8+AA8+X8</f>
        <v>400000</v>
      </c>
      <c r="AQ8" s="172" t="n">
        <f aca="false">AN8+AK8+AH8+AE8+AB8+Y8</f>
        <v>10000</v>
      </c>
      <c r="AR8" s="169" t="n">
        <f aca="false">AP8-AQ8</f>
        <v>390000</v>
      </c>
      <c r="AS8" s="173" t="n">
        <f aca="false">C8+F8+I8+L8+O8+R8+X8+AA8+AD8+AG8+AJ8+AM8</f>
        <v>900000</v>
      </c>
      <c r="AT8" s="174" t="n">
        <f aca="false">D8+G8+J8+M8+P8+S8+Y8+AB8+AE8+AH8+AK8+AN8</f>
        <v>310000</v>
      </c>
      <c r="AU8" s="175" t="n">
        <f aca="false">AS8-AT8</f>
        <v>590000</v>
      </c>
      <c r="AW8" s="163" t="n">
        <f aca="false">AP8+U8-AS8</f>
        <v>0</v>
      </c>
      <c r="AX8" s="164" t="n">
        <f aca="false">AQ8+V8-AT8</f>
        <v>0</v>
      </c>
      <c r="AY8" s="165" t="n">
        <f aca="false">AR8+W8-AU8</f>
        <v>0</v>
      </c>
    </row>
    <row r="9" customFormat="false" ht="12.75" hidden="false" customHeight="false" outlineLevel="0" collapsed="false">
      <c r="B9" s="166" t="str">
        <f aca="false">'Budget Plan'!A7</f>
        <v>13_103 Specific for mall\outdoor plan</v>
      </c>
      <c r="C9" s="167" t="n">
        <f aca="false">'Budget Plan'!B7</f>
        <v>5000</v>
      </c>
      <c r="D9" s="168" t="n">
        <f aca="false">SUMIFS(Spendings!$I$2:$I$302,Spendings!$M$2:$M$302,C$5,Spendings!$L$2:$L$302,'PlanFactReport SS FW'!$B9)</f>
        <v>0</v>
      </c>
      <c r="E9" s="169" t="n">
        <f aca="false">C9-D9</f>
        <v>5000</v>
      </c>
      <c r="F9" s="167" t="n">
        <f aca="false">'Budget Plan'!C7</f>
        <v>0</v>
      </c>
      <c r="G9" s="168" t="n">
        <f aca="false">SUMIFS(Spendings!$I$2:$I$302,Spendings!$M$2:$M$302,F$5,Spendings!$L$2:$L$302,'PlanFactReport SS FW'!$B9)</f>
        <v>0</v>
      </c>
      <c r="H9" s="169" t="n">
        <f aca="false">F9-G9</f>
        <v>0</v>
      </c>
      <c r="I9" s="167" t="n">
        <f aca="false">'Budget Plan'!D7</f>
        <v>0</v>
      </c>
      <c r="J9" s="168" t="n">
        <f aca="false">SUMIFS(Spendings!$I$2:$I$302,Spendings!$M$2:$M$302,I$5,Spendings!$L$2:$L$302,'PlanFactReport SS FW'!$B9)</f>
        <v>0</v>
      </c>
      <c r="K9" s="169" t="n">
        <f aca="false">I9-J9</f>
        <v>0</v>
      </c>
      <c r="L9" s="170" t="n">
        <f aca="false">'Budget Plan'!E7</f>
        <v>0</v>
      </c>
      <c r="M9" s="168" t="n">
        <f aca="false">SUMIFS(Spendings!$I$2:$I$302,Spendings!$M$2:$M$302,L$5,Spendings!$L$2:$L$302,'PlanFactReport SS FW'!$B9)</f>
        <v>0</v>
      </c>
      <c r="N9" s="169" t="n">
        <f aca="false">L9-M9</f>
        <v>0</v>
      </c>
      <c r="O9" s="167" t="n">
        <f aca="false">'Budget Plan'!F7</f>
        <v>0</v>
      </c>
      <c r="P9" s="168" t="n">
        <f aca="false">SUMIFS(Spendings!$I$2:$I$302,Spendings!$M$2:$M$302,O$5,Spendings!$L$2:$L$302,'PlanFactReport SS FW'!$B9)</f>
        <v>40000</v>
      </c>
      <c r="Q9" s="169" t="n">
        <f aca="false">O9-P9</f>
        <v>-40000</v>
      </c>
      <c r="R9" s="170" t="n">
        <f aca="false">'Budget Plan'!G7</f>
        <v>0</v>
      </c>
      <c r="S9" s="168" t="n">
        <f aca="false">SUMIFS(Spendings!$I$2:$I$302,Spendings!$M$2:$M$302,R$5,Spendings!$L$2:$L$302,'PlanFactReport SS FW'!$B9)</f>
        <v>0</v>
      </c>
      <c r="T9" s="169" t="n">
        <f aca="false">R9-S9</f>
        <v>0</v>
      </c>
      <c r="U9" s="167" t="n">
        <f aca="false">R9+O9+L9+I9+F9+C9</f>
        <v>5000</v>
      </c>
      <c r="V9" s="170" t="n">
        <f aca="false">S9+P9+M9+J9+G9+D9</f>
        <v>40000</v>
      </c>
      <c r="W9" s="171" t="n">
        <f aca="false">U9-V9</f>
        <v>-35000</v>
      </c>
      <c r="X9" s="167" t="n">
        <f aca="false">'Budget Plan'!H7</f>
        <v>5000</v>
      </c>
      <c r="Y9" s="168" t="n">
        <f aca="false">SUMIFS(Spendings!$I$2:$I$302,Spendings!$M$2:$M$302,X$5,Spendings!$L$2:$L$302,'PlanFactReport SS FW'!$B9)</f>
        <v>0</v>
      </c>
      <c r="Z9" s="169" t="n">
        <f aca="false">X9-Y9</f>
        <v>5000</v>
      </c>
      <c r="AA9" s="170" t="n">
        <f aca="false">'Budget Plan'!I7</f>
        <v>5000</v>
      </c>
      <c r="AB9" s="168" t="n">
        <f aca="false">SUMIFS(Spendings!$I$2:$I$302,Spendings!$M$2:$M$302,AA$5,Spendings!$L$2:$L$302,'PlanFactReport SS FW'!$B9)</f>
        <v>0</v>
      </c>
      <c r="AC9" s="169" t="n">
        <f aca="false">AA9-AB9</f>
        <v>5000</v>
      </c>
      <c r="AD9" s="167" t="n">
        <f aca="false">'Budget Plan'!J7</f>
        <v>0</v>
      </c>
      <c r="AE9" s="168" t="n">
        <f aca="false">SUMIFS(Spendings!$I$2:$I$302,Spendings!$M$2:$M$302,AD$5,Spendings!$L$2:$L$302,'PlanFactReport SS FW'!$B9)</f>
        <v>0</v>
      </c>
      <c r="AF9" s="169" t="n">
        <f aca="false">AD9-AE9</f>
        <v>0</v>
      </c>
      <c r="AG9" s="167" t="n">
        <f aca="false">'Budget Plan'!K7</f>
        <v>0</v>
      </c>
      <c r="AH9" s="168" t="n">
        <f aca="false">SUMIFS(Spendings!$I$2:$I$302,Spendings!$M$2:$M$302,AG$5,Spendings!$L$2:$L$302,'PlanFactReport SS FW'!$B9)</f>
        <v>0</v>
      </c>
      <c r="AI9" s="169" t="n">
        <f aca="false">AG9-AH9</f>
        <v>0</v>
      </c>
      <c r="AJ9" s="170" t="n">
        <f aca="false">'Budget Plan'!L7</f>
        <v>0</v>
      </c>
      <c r="AK9" s="168" t="n">
        <f aca="false">SUMIFS(Spendings!$I$2:$I$302,Spendings!$M$2:$M$302,AJ$5,Spendings!$L$2:$L$302,'PlanFactReport SS FW'!$B9)</f>
        <v>0</v>
      </c>
      <c r="AL9" s="169" t="n">
        <f aca="false">AJ9-AK9</f>
        <v>0</v>
      </c>
      <c r="AM9" s="167" t="n">
        <f aca="false">'Budget Plan'!M7</f>
        <v>5000</v>
      </c>
      <c r="AN9" s="168" t="n">
        <f aca="false">SUMIFS(Spendings!$I$2:$I$302,Spendings!$M$2:$M$302,AM$5,Spendings!$L$2:$L$302,'PlanFactReport SS FW'!$B9)</f>
        <v>0</v>
      </c>
      <c r="AO9" s="169" t="n">
        <f aca="false">AM9-AN9</f>
        <v>5000</v>
      </c>
      <c r="AP9" s="167" t="n">
        <f aca="false">AM9+AJ9+AG9+AD9+AA9+X9</f>
        <v>15000</v>
      </c>
      <c r="AQ9" s="172" t="n">
        <f aca="false">AN9+AK9+AH9+AE9+AB9+Y9</f>
        <v>0</v>
      </c>
      <c r="AR9" s="169" t="n">
        <f aca="false">AP9-AQ9</f>
        <v>15000</v>
      </c>
      <c r="AS9" s="173" t="n">
        <f aca="false">C9+F9+I9+L9+O9+R9+X9+AA9+AD9+AG9+AJ9+AM9</f>
        <v>20000</v>
      </c>
      <c r="AT9" s="174" t="n">
        <f aca="false">D9+G9+J9+M9+P9+S9+Y9+AB9+AE9+AH9+AK9+AN9</f>
        <v>40000</v>
      </c>
      <c r="AU9" s="175" t="n">
        <f aca="false">AS9-AT9</f>
        <v>-20000</v>
      </c>
      <c r="AW9" s="163" t="n">
        <f aca="false">AP9+U9-AS9</f>
        <v>0</v>
      </c>
      <c r="AX9" s="164" t="n">
        <f aca="false">AQ9+V9-AT9</f>
        <v>0</v>
      </c>
      <c r="AY9" s="165" t="n">
        <f aca="false">AR9+W9-AU9</f>
        <v>0</v>
      </c>
    </row>
    <row r="10" s="45" customFormat="true" ht="12.75" hidden="false" customHeight="true" outlineLevel="0" collapsed="false">
      <c r="B10" s="166" t="str">
        <f aca="false">'Budget Plan'!A8</f>
        <v>13_105 Print plan</v>
      </c>
      <c r="C10" s="167" t="n">
        <f aca="false">'Budget Plan'!B8</f>
        <v>100000</v>
      </c>
      <c r="D10" s="168" t="n">
        <f aca="false">SUMIFS(Spendings!$I$2:$I$302,Spendings!$M$2:$M$302,C$5,Spendings!$L$2:$L$302,'PlanFactReport SS FW'!$B10)</f>
        <v>0</v>
      </c>
      <c r="E10" s="169" t="n">
        <f aca="false">C10-D10</f>
        <v>100000</v>
      </c>
      <c r="F10" s="167" t="n">
        <f aca="false">'Budget Plan'!C8</f>
        <v>0</v>
      </c>
      <c r="G10" s="168" t="n">
        <f aca="false">SUMIFS(Spendings!$I$2:$I$302,Spendings!$M$2:$M$302,F$5,Spendings!$L$2:$L$302,'PlanFactReport SS FW'!$B10)</f>
        <v>0</v>
      </c>
      <c r="H10" s="169" t="n">
        <f aca="false">F10-G10</f>
        <v>0</v>
      </c>
      <c r="I10" s="167" t="n">
        <f aca="false">'Budget Plan'!D8</f>
        <v>0</v>
      </c>
      <c r="J10" s="168" t="n">
        <f aca="false">SUMIFS(Spendings!$I$2:$I$302,Spendings!$M$2:$M$302,I$5,Spendings!$L$2:$L$302,'PlanFactReport SS FW'!$B10)</f>
        <v>0</v>
      </c>
      <c r="K10" s="169" t="n">
        <f aca="false">I10-J10</f>
        <v>0</v>
      </c>
      <c r="L10" s="170" t="n">
        <f aca="false">'Budget Plan'!E8</f>
        <v>0</v>
      </c>
      <c r="M10" s="168" t="n">
        <f aca="false">SUMIFS(Spendings!$I$2:$I$302,Spendings!$M$2:$M$302,L$5,Spendings!$L$2:$L$302,'PlanFactReport SS FW'!$B10)</f>
        <v>0</v>
      </c>
      <c r="N10" s="169" t="n">
        <f aca="false">L10-M10</f>
        <v>0</v>
      </c>
      <c r="O10" s="167" t="n">
        <f aca="false">'Budget Plan'!F8</f>
        <v>0</v>
      </c>
      <c r="P10" s="168" t="n">
        <f aca="false">SUMIFS(Spendings!$I$2:$I$302,Spendings!$M$2:$M$302,O$5,Spendings!$L$2:$L$302,'PlanFactReport SS FW'!$B10)</f>
        <v>0</v>
      </c>
      <c r="Q10" s="169" t="n">
        <f aca="false">O10-P10</f>
        <v>0</v>
      </c>
      <c r="R10" s="170" t="n">
        <f aca="false">'Budget Plan'!G8</f>
        <v>0</v>
      </c>
      <c r="S10" s="168" t="n">
        <f aca="false">SUMIFS(Spendings!$I$2:$I$302,Spendings!$M$2:$M$302,R$5,Spendings!$L$2:$L$302,'PlanFactReport SS FW'!$B10)</f>
        <v>0</v>
      </c>
      <c r="T10" s="169" t="n">
        <f aca="false">R10-S10</f>
        <v>0</v>
      </c>
      <c r="U10" s="167" t="n">
        <f aca="false">R10+O10+L10+I10+F10+C10</f>
        <v>100000</v>
      </c>
      <c r="V10" s="170" t="n">
        <f aca="false">S10+P10+M10+J10+G10+D10</f>
        <v>0</v>
      </c>
      <c r="W10" s="171" t="n">
        <f aca="false">U10-V10</f>
        <v>100000</v>
      </c>
      <c r="X10" s="167" t="n">
        <f aca="false">'Budget Plan'!H8</f>
        <v>100000</v>
      </c>
      <c r="Y10" s="168" t="n">
        <f aca="false">SUMIFS(Spendings!$I$2:$I$302,Spendings!$M$2:$M$302,X$5,Spendings!$L$2:$L$302,'PlanFactReport SS FW'!$B10)</f>
        <v>0</v>
      </c>
      <c r="Z10" s="169" t="n">
        <f aca="false">X10-Y10</f>
        <v>100000</v>
      </c>
      <c r="AA10" s="170" t="n">
        <f aca="false">'Budget Plan'!I8</f>
        <v>0</v>
      </c>
      <c r="AB10" s="168" t="n">
        <f aca="false">SUMIFS(Spendings!$I$2:$I$302,Spendings!$M$2:$M$302,AA$5,Spendings!$L$2:$L$302,'PlanFactReport SS FW'!$B10)</f>
        <v>0</v>
      </c>
      <c r="AC10" s="169" t="n">
        <f aca="false">AA10-AB10</f>
        <v>0</v>
      </c>
      <c r="AD10" s="167" t="n">
        <f aca="false">'Budget Plan'!J8</f>
        <v>0</v>
      </c>
      <c r="AE10" s="168" t="n">
        <f aca="false">SUMIFS(Spendings!$I$2:$I$302,Spendings!$M$2:$M$302,AD$5,Spendings!$L$2:$L$302,'PlanFactReport SS FW'!$B10)</f>
        <v>0</v>
      </c>
      <c r="AF10" s="169" t="n">
        <f aca="false">AD10-AE10</f>
        <v>0</v>
      </c>
      <c r="AG10" s="167" t="n">
        <f aca="false">'Budget Plan'!K8</f>
        <v>0</v>
      </c>
      <c r="AH10" s="168" t="n">
        <f aca="false">SUMIFS(Spendings!$I$2:$I$302,Spendings!$M$2:$M$302,AG$5,Spendings!$L$2:$L$302,'PlanFactReport SS FW'!$B10)</f>
        <v>0</v>
      </c>
      <c r="AI10" s="169" t="n">
        <f aca="false">AG10-AH10</f>
        <v>0</v>
      </c>
      <c r="AJ10" s="170" t="n">
        <f aca="false">'Budget Plan'!L8</f>
        <v>0</v>
      </c>
      <c r="AK10" s="168" t="n">
        <f aca="false">SUMIFS(Spendings!$I$2:$I$302,Spendings!$M$2:$M$302,AJ$5,Spendings!$L$2:$L$302,'PlanFactReport SS FW'!$B10)</f>
        <v>0</v>
      </c>
      <c r="AL10" s="169" t="n">
        <f aca="false">AJ10-AK10</f>
        <v>0</v>
      </c>
      <c r="AM10" s="167" t="n">
        <f aca="false">'Budget Plan'!M8</f>
        <v>0</v>
      </c>
      <c r="AN10" s="168" t="n">
        <f aca="false">SUMIFS(Spendings!$I$2:$I$302,Spendings!$M$2:$M$302,AM$5,Spendings!$L$2:$L$302,'PlanFactReport SS FW'!$B10)</f>
        <v>0</v>
      </c>
      <c r="AO10" s="169" t="n">
        <f aca="false">AM10-AN10</f>
        <v>0</v>
      </c>
      <c r="AP10" s="167" t="n">
        <f aca="false">AM10+AJ10+AG10+AD10+AA10+X10</f>
        <v>100000</v>
      </c>
      <c r="AQ10" s="172" t="n">
        <f aca="false">AN10+AK10+AH10+AE10+AB10+Y10</f>
        <v>0</v>
      </c>
      <c r="AR10" s="169" t="n">
        <f aca="false">AP10-AQ10</f>
        <v>100000</v>
      </c>
      <c r="AS10" s="173" t="n">
        <f aca="false">C10+F10+I10+L10+O10+R10+X10+AA10+AD10+AG10+AJ10+AM10</f>
        <v>200000</v>
      </c>
      <c r="AT10" s="174" t="n">
        <f aca="false">D10+G10+J10+M10+P10+S10+Y10+AB10+AE10+AH10+AK10+AN10</f>
        <v>0</v>
      </c>
      <c r="AU10" s="175" t="n">
        <f aca="false">AS10-AT10</f>
        <v>200000</v>
      </c>
      <c r="AW10" s="163" t="n">
        <f aca="false">AP10+U10-AS10</f>
        <v>0</v>
      </c>
      <c r="AX10" s="164" t="n">
        <f aca="false">AQ10+V10-AT10</f>
        <v>0</v>
      </c>
      <c r="AY10" s="165" t="n">
        <f aca="false">AR10+W10-AU10</f>
        <v>0</v>
      </c>
    </row>
    <row r="11" customFormat="false" ht="12.75" hidden="false" customHeight="false" outlineLevel="0" collapsed="false">
      <c r="B11" s="166" t="str">
        <f aca="false">'Budget Plan'!A9</f>
        <v>13_106 Web plan</v>
      </c>
      <c r="C11" s="167" t="n">
        <f aca="false">'Budget Plan'!B9</f>
        <v>0</v>
      </c>
      <c r="D11" s="168" t="n">
        <f aca="false">SUMIFS(Spendings!$I$2:$I$302,Spendings!$M$2:$M$302,C$5,Spendings!$L$2:$L$302,'PlanFactReport SS FW'!$B11)</f>
        <v>0</v>
      </c>
      <c r="E11" s="169" t="n">
        <f aca="false">C11-D11</f>
        <v>0</v>
      </c>
      <c r="F11" s="167" t="n">
        <f aca="false">'Budget Plan'!C9</f>
        <v>0</v>
      </c>
      <c r="G11" s="168" t="n">
        <f aca="false">SUMIFS(Spendings!$I$2:$I$302,Spendings!$M$2:$M$302,F$5,Spendings!$L$2:$L$302,'PlanFactReport SS FW'!$B11)</f>
        <v>0</v>
      </c>
      <c r="H11" s="169" t="n">
        <f aca="false">F11-G11</f>
        <v>0</v>
      </c>
      <c r="I11" s="167" t="n">
        <f aca="false">'Budget Plan'!D9</f>
        <v>0</v>
      </c>
      <c r="J11" s="168" t="n">
        <f aca="false">SUMIFS(Spendings!$I$2:$I$302,Spendings!$M$2:$M$302,I$5,Spendings!$L$2:$L$302,'PlanFactReport SS FW'!$B11)</f>
        <v>0</v>
      </c>
      <c r="K11" s="169" t="n">
        <f aca="false">I11-J11</f>
        <v>0</v>
      </c>
      <c r="L11" s="170" t="n">
        <f aca="false">'Budget Plan'!E9</f>
        <v>50000</v>
      </c>
      <c r="M11" s="168" t="n">
        <f aca="false">SUMIFS(Spendings!$I$2:$I$302,Spendings!$M$2:$M$302,L$5,Spendings!$L$2:$L$302,'PlanFactReport SS FW'!$B11)</f>
        <v>0</v>
      </c>
      <c r="N11" s="169" t="n">
        <f aca="false">L11-M11</f>
        <v>50000</v>
      </c>
      <c r="O11" s="167" t="n">
        <f aca="false">'Budget Plan'!F9</f>
        <v>0</v>
      </c>
      <c r="P11" s="168" t="n">
        <f aca="false">SUMIFS(Spendings!$I$2:$I$302,Spendings!$M$2:$M$302,O$5,Spendings!$L$2:$L$302,'PlanFactReport SS FW'!$B11)</f>
        <v>0</v>
      </c>
      <c r="Q11" s="169" t="n">
        <f aca="false">O11-P11</f>
        <v>0</v>
      </c>
      <c r="R11" s="170" t="n">
        <f aca="false">'Budget Plan'!G9</f>
        <v>0</v>
      </c>
      <c r="S11" s="168" t="n">
        <f aca="false">SUMIFS(Spendings!$I$2:$I$302,Spendings!$M$2:$M$302,R$5,Spendings!$L$2:$L$302,'PlanFactReport SS FW'!$B11)</f>
        <v>0</v>
      </c>
      <c r="T11" s="169" t="n">
        <f aca="false">R11-S11</f>
        <v>0</v>
      </c>
      <c r="U11" s="167" t="n">
        <f aca="false">R11+O11+L11+I11+F11+C11</f>
        <v>50000</v>
      </c>
      <c r="V11" s="170" t="n">
        <f aca="false">S11+P11+M11+J11+G11+D11</f>
        <v>0</v>
      </c>
      <c r="W11" s="171" t="n">
        <f aca="false">U11-V11</f>
        <v>50000</v>
      </c>
      <c r="X11" s="167" t="n">
        <f aca="false">'Budget Plan'!H9</f>
        <v>0</v>
      </c>
      <c r="Y11" s="168" t="n">
        <f aca="false">SUMIFS(Spendings!$I$2:$I$302,Spendings!$M$2:$M$302,X$5,Spendings!$L$2:$L$302,'PlanFactReport SS FW'!$B11)</f>
        <v>0</v>
      </c>
      <c r="Z11" s="169" t="n">
        <f aca="false">X11-Y11</f>
        <v>0</v>
      </c>
      <c r="AA11" s="170" t="n">
        <f aca="false">'Budget Plan'!I9</f>
        <v>0</v>
      </c>
      <c r="AB11" s="168" t="n">
        <f aca="false">SUMIFS(Spendings!$I$2:$I$302,Spendings!$M$2:$M$302,AA$5,Spendings!$L$2:$L$302,'PlanFactReport SS FW'!$B11)</f>
        <v>0</v>
      </c>
      <c r="AC11" s="169" t="n">
        <f aca="false">AA11-AB11</f>
        <v>0</v>
      </c>
      <c r="AD11" s="167" t="n">
        <f aca="false">'Budget Plan'!J9</f>
        <v>0</v>
      </c>
      <c r="AE11" s="168" t="n">
        <f aca="false">SUMIFS(Spendings!$I$2:$I$302,Spendings!$M$2:$M$302,AD$5,Spendings!$L$2:$L$302,'PlanFactReport SS FW'!$B11)</f>
        <v>0</v>
      </c>
      <c r="AF11" s="169" t="n">
        <f aca="false">AD11-AE11</f>
        <v>0</v>
      </c>
      <c r="AG11" s="167" t="n">
        <f aca="false">'Budget Plan'!K9</f>
        <v>0</v>
      </c>
      <c r="AH11" s="168" t="n">
        <f aca="false">SUMIFS(Spendings!$I$2:$I$302,Spendings!$M$2:$M$302,AG$5,Spendings!$L$2:$L$302,'PlanFactReport SS FW'!$B11)</f>
        <v>0</v>
      </c>
      <c r="AI11" s="169" t="n">
        <f aca="false">AG11-AH11</f>
        <v>0</v>
      </c>
      <c r="AJ11" s="170" t="n">
        <f aca="false">'Budget Plan'!L9</f>
        <v>0</v>
      </c>
      <c r="AK11" s="168" t="n">
        <f aca="false">SUMIFS(Spendings!$I$2:$I$302,Spendings!$M$2:$M$302,AJ$5,Spendings!$L$2:$L$302,'PlanFactReport SS FW'!$B11)</f>
        <v>0</v>
      </c>
      <c r="AL11" s="169" t="n">
        <f aca="false">AJ11-AK11</f>
        <v>0</v>
      </c>
      <c r="AM11" s="167" t="n">
        <f aca="false">'Budget Plan'!M9</f>
        <v>0</v>
      </c>
      <c r="AN11" s="168" t="n">
        <f aca="false">SUMIFS(Spendings!$I$2:$I$302,Spendings!$M$2:$M$302,AM$5,Spendings!$L$2:$L$302,'PlanFactReport SS FW'!$B11)</f>
        <v>0</v>
      </c>
      <c r="AO11" s="169" t="n">
        <f aca="false">AM11-AN11</f>
        <v>0</v>
      </c>
      <c r="AP11" s="167" t="n">
        <f aca="false">AM11+AJ11+AG11+AD11+AA11+X11</f>
        <v>0</v>
      </c>
      <c r="AQ11" s="172" t="n">
        <f aca="false">AN11+AK11+AH11+AE11+AB11+Y11</f>
        <v>0</v>
      </c>
      <c r="AR11" s="169" t="n">
        <f aca="false">AP11-AQ11</f>
        <v>0</v>
      </c>
      <c r="AS11" s="173" t="n">
        <f aca="false">C11+F11+I11+L11+O11+R11+X11+AA11+AD11+AG11+AJ11+AM11</f>
        <v>50000</v>
      </c>
      <c r="AT11" s="174" t="n">
        <f aca="false">D11+G11+J11+M11+P11+S11+Y11+AB11+AE11+AH11+AK11+AN11</f>
        <v>0</v>
      </c>
      <c r="AU11" s="175" t="n">
        <f aca="false">AS11-AT11</f>
        <v>50000</v>
      </c>
      <c r="AW11" s="163" t="n">
        <f aca="false">AP11+U11-AS11</f>
        <v>0</v>
      </c>
      <c r="AX11" s="164" t="n">
        <f aca="false">AQ11+V11-AT11</f>
        <v>0</v>
      </c>
      <c r="AY11" s="165" t="n">
        <f aca="false">AR11+W11-AU11</f>
        <v>0</v>
      </c>
    </row>
    <row r="12" customFormat="false" ht="12.75" hidden="false" customHeight="false" outlineLevel="0" collapsed="false">
      <c r="B12" s="166" t="str">
        <f aca="false">'Budget Plan'!A10</f>
        <v>13_107 CRM plan</v>
      </c>
      <c r="C12" s="167" t="n">
        <f aca="false">'Budget Plan'!B10</f>
        <v>0</v>
      </c>
      <c r="D12" s="168" t="n">
        <f aca="false">SUMIFS(Spendings!$I$2:$I$302,Spendings!$M$2:$M$302,C$5,Spendings!$L$2:$L$302,'PlanFactReport SS FW'!$B12)</f>
        <v>0</v>
      </c>
      <c r="E12" s="169" t="n">
        <f aca="false">C12-D12</f>
        <v>0</v>
      </c>
      <c r="F12" s="167" t="n">
        <f aca="false">'Budget Plan'!C10</f>
        <v>0</v>
      </c>
      <c r="G12" s="168" t="n">
        <f aca="false">SUMIFS(Spendings!$I$2:$I$302,Spendings!$M$2:$M$302,F$5,Spendings!$L$2:$L$302,'PlanFactReport SS FW'!$B12)</f>
        <v>0</v>
      </c>
      <c r="H12" s="169" t="n">
        <f aca="false">F12-G12</f>
        <v>0</v>
      </c>
      <c r="I12" s="167" t="n">
        <f aca="false">'Budget Plan'!D10</f>
        <v>500000</v>
      </c>
      <c r="J12" s="168" t="n">
        <f aca="false">SUMIFS(Spendings!$I$2:$I$302,Spendings!$M$2:$M$302,I$5,Spendings!$L$2:$L$302,'PlanFactReport SS FW'!$B12)</f>
        <v>0</v>
      </c>
      <c r="K12" s="169" t="n">
        <f aca="false">I12-J12</f>
        <v>500000</v>
      </c>
      <c r="L12" s="170" t="n">
        <f aca="false">'Budget Plan'!E10</f>
        <v>0</v>
      </c>
      <c r="M12" s="168" t="n">
        <f aca="false">SUMIFS(Spendings!$I$2:$I$302,Spendings!$M$2:$M$302,L$5,Spendings!$L$2:$L$302,'PlanFactReport SS FW'!$B12)</f>
        <v>0</v>
      </c>
      <c r="N12" s="169" t="n">
        <f aca="false">L12-M12</f>
        <v>0</v>
      </c>
      <c r="O12" s="167" t="n">
        <f aca="false">'Budget Plan'!F10</f>
        <v>0</v>
      </c>
      <c r="P12" s="168" t="n">
        <f aca="false">SUMIFS(Spendings!$I$2:$I$302,Spendings!$M$2:$M$302,O$5,Spendings!$L$2:$L$302,'PlanFactReport SS FW'!$B12)</f>
        <v>0</v>
      </c>
      <c r="Q12" s="169" t="n">
        <f aca="false">O12-P12</f>
        <v>0</v>
      </c>
      <c r="R12" s="170" t="n">
        <f aca="false">'Budget Plan'!G10</f>
        <v>0</v>
      </c>
      <c r="S12" s="168" t="n">
        <f aca="false">SUMIFS(Spendings!$I$2:$I$302,Spendings!$M$2:$M$302,R$5,Spendings!$L$2:$L$302,'PlanFactReport SS FW'!$B12)</f>
        <v>0</v>
      </c>
      <c r="T12" s="169" t="n">
        <f aca="false">R12-S12</f>
        <v>0</v>
      </c>
      <c r="U12" s="167" t="n">
        <f aca="false">R12+O12+L12+I12+F12+C12</f>
        <v>500000</v>
      </c>
      <c r="V12" s="170" t="n">
        <f aca="false">S12+P12+M12+J12+G12+D12</f>
        <v>0</v>
      </c>
      <c r="W12" s="171" t="n">
        <f aca="false">U12-V12</f>
        <v>500000</v>
      </c>
      <c r="X12" s="167" t="n">
        <f aca="false">'Budget Plan'!H10</f>
        <v>0</v>
      </c>
      <c r="Y12" s="168" t="n">
        <f aca="false">SUMIFS(Spendings!$I$2:$I$302,Spendings!$M$2:$M$302,X$5,Spendings!$L$2:$L$302,'PlanFactReport SS FW'!$B12)</f>
        <v>0</v>
      </c>
      <c r="Z12" s="169" t="n">
        <f aca="false">X12-Y12</f>
        <v>0</v>
      </c>
      <c r="AA12" s="170" t="n">
        <f aca="false">'Budget Plan'!I10</f>
        <v>0</v>
      </c>
      <c r="AB12" s="168" t="n">
        <f aca="false">SUMIFS(Spendings!$I$2:$I$302,Spendings!$M$2:$M$302,AA$5,Spendings!$L$2:$L$302,'PlanFactReport SS FW'!$B12)</f>
        <v>0</v>
      </c>
      <c r="AC12" s="169" t="n">
        <f aca="false">AA12-AB12</f>
        <v>0</v>
      </c>
      <c r="AD12" s="167" t="n">
        <f aca="false">'Budget Plan'!J10</f>
        <v>0</v>
      </c>
      <c r="AE12" s="168" t="n">
        <f aca="false">SUMIFS(Spendings!$I$2:$I$302,Spendings!$M$2:$M$302,AD$5,Spendings!$L$2:$L$302,'PlanFactReport SS FW'!$B12)</f>
        <v>0</v>
      </c>
      <c r="AF12" s="169" t="n">
        <f aca="false">AD12-AE12</f>
        <v>0</v>
      </c>
      <c r="AG12" s="167" t="n">
        <f aca="false">'Budget Plan'!K10</f>
        <v>0</v>
      </c>
      <c r="AH12" s="168" t="n">
        <f aca="false">SUMIFS(Spendings!$I$2:$I$302,Spendings!$M$2:$M$302,AG$5,Spendings!$L$2:$L$302,'PlanFactReport SS FW'!$B12)</f>
        <v>0</v>
      </c>
      <c r="AI12" s="169" t="n">
        <f aca="false">AG12-AH12</f>
        <v>0</v>
      </c>
      <c r="AJ12" s="170" t="n">
        <f aca="false">'Budget Plan'!L10</f>
        <v>0</v>
      </c>
      <c r="AK12" s="168" t="n">
        <f aca="false">SUMIFS(Spendings!$I$2:$I$302,Spendings!$M$2:$M$302,AJ$5,Spendings!$L$2:$L$302,'PlanFactReport SS FW'!$B12)</f>
        <v>0</v>
      </c>
      <c r="AL12" s="169" t="n">
        <f aca="false">AJ12-AK12</f>
        <v>0</v>
      </c>
      <c r="AM12" s="167" t="n">
        <f aca="false">'Budget Plan'!M10</f>
        <v>0</v>
      </c>
      <c r="AN12" s="168" t="n">
        <f aca="false">SUMIFS(Spendings!$I$2:$I$302,Spendings!$M$2:$M$302,AM$5,Spendings!$L$2:$L$302,'PlanFactReport SS FW'!$B12)</f>
        <v>0</v>
      </c>
      <c r="AO12" s="169" t="n">
        <f aca="false">AM12-AN12</f>
        <v>0</v>
      </c>
      <c r="AP12" s="167" t="n">
        <f aca="false">AM12+AJ12+AG12+AD12+AA12+X12</f>
        <v>0</v>
      </c>
      <c r="AQ12" s="172" t="n">
        <f aca="false">AN12+AK12+AH12+AE12+AB12+Y12</f>
        <v>0</v>
      </c>
      <c r="AR12" s="169" t="n">
        <f aca="false">AP12-AQ12</f>
        <v>0</v>
      </c>
      <c r="AS12" s="173" t="n">
        <f aca="false">C12+F12+I12+L12+O12+R12+X12+AA12+AD12+AG12+AJ12+AM12</f>
        <v>500000</v>
      </c>
      <c r="AT12" s="174" t="n">
        <f aca="false">D12+G12+J12+M12+P12+S12+Y12+AB12+AE12+AH12+AK12+AN12</f>
        <v>0</v>
      </c>
      <c r="AU12" s="175" t="n">
        <f aca="false">AS12-AT12</f>
        <v>500000</v>
      </c>
      <c r="AW12" s="163" t="n">
        <f aca="false">AP12+U12-AS12</f>
        <v>0</v>
      </c>
      <c r="AX12" s="164" t="n">
        <f aca="false">AQ12+V12-AT12</f>
        <v>0</v>
      </c>
      <c r="AY12" s="165" t="n">
        <f aca="false">AR12+W12-AU12</f>
        <v>0</v>
      </c>
    </row>
    <row r="13" customFormat="false" ht="12.75" hidden="false" customHeight="false" outlineLevel="0" collapsed="false">
      <c r="B13" s="166" t="str">
        <f aca="false">'Budget Plan'!A11</f>
        <v>13_108 PR plan</v>
      </c>
      <c r="C13" s="167" t="n">
        <f aca="false">'Budget Plan'!B11</f>
        <v>50</v>
      </c>
      <c r="D13" s="168" t="n">
        <f aca="false">SUMIFS(Spendings!$I$2:$I$302,Spendings!$M$2:$M$302,C$5,Spendings!$L$2:$L$302,'PlanFactReport SS FW'!$B13)</f>
        <v>5000</v>
      </c>
      <c r="E13" s="169" t="n">
        <f aca="false">C13-D13</f>
        <v>-4950</v>
      </c>
      <c r="F13" s="167" t="n">
        <f aca="false">'Budget Plan'!C11</f>
        <v>50</v>
      </c>
      <c r="G13" s="168" t="n">
        <f aca="false">SUMIFS(Spendings!$I$2:$I$302,Spendings!$M$2:$M$302,F$5,Spendings!$L$2:$L$302,'PlanFactReport SS FW'!$B13)</f>
        <v>45000</v>
      </c>
      <c r="H13" s="169" t="n">
        <f aca="false">F13-G13</f>
        <v>-44950</v>
      </c>
      <c r="I13" s="167" t="n">
        <f aca="false">'Budget Plan'!D11</f>
        <v>50</v>
      </c>
      <c r="J13" s="168" t="n">
        <f aca="false">SUMIFS(Spendings!$I$2:$I$302,Spendings!$M$2:$M$302,I$5,Spendings!$L$2:$L$302,'PlanFactReport SS FW'!$B13)</f>
        <v>0</v>
      </c>
      <c r="K13" s="169" t="n">
        <f aca="false">I13-J13</f>
        <v>50</v>
      </c>
      <c r="L13" s="170" t="n">
        <f aca="false">'Budget Plan'!E11</f>
        <v>50</v>
      </c>
      <c r="M13" s="168" t="n">
        <f aca="false">SUMIFS(Spendings!$I$2:$I$302,Spendings!$M$2:$M$302,L$5,Spendings!$L$2:$L$302,'PlanFactReport SS FW'!$B13)</f>
        <v>5000</v>
      </c>
      <c r="N13" s="169" t="n">
        <f aca="false">L13-M13</f>
        <v>-4950</v>
      </c>
      <c r="O13" s="167" t="n">
        <f aca="false">'Budget Plan'!F11</f>
        <v>50</v>
      </c>
      <c r="P13" s="168" t="n">
        <f aca="false">SUMIFS(Spendings!$I$2:$I$302,Spendings!$M$2:$M$302,O$5,Spendings!$L$2:$L$302,'PlanFactReport SS FW'!$B13)</f>
        <v>0</v>
      </c>
      <c r="Q13" s="169" t="n">
        <f aca="false">O13-P13</f>
        <v>50</v>
      </c>
      <c r="R13" s="170" t="n">
        <f aca="false">'Budget Plan'!G11</f>
        <v>50</v>
      </c>
      <c r="S13" s="168" t="n">
        <f aca="false">SUMIFS(Spendings!$I$2:$I$302,Spendings!$M$2:$M$302,R$5,Spendings!$L$2:$L$302,'PlanFactReport SS FW'!$B13)</f>
        <v>5000</v>
      </c>
      <c r="T13" s="169" t="n">
        <f aca="false">R13-S13</f>
        <v>-4950</v>
      </c>
      <c r="U13" s="167" t="n">
        <f aca="false">R13+O13+L13+I13+F13+C13</f>
        <v>300</v>
      </c>
      <c r="V13" s="170" t="n">
        <f aca="false">S13+P13+M13+J13+G13+D13</f>
        <v>60000</v>
      </c>
      <c r="W13" s="171" t="n">
        <f aca="false">U13-V13</f>
        <v>-59700</v>
      </c>
      <c r="X13" s="167" t="n">
        <f aca="false">'Budget Plan'!H11</f>
        <v>50</v>
      </c>
      <c r="Y13" s="168" t="n">
        <f aca="false">SUMIFS(Spendings!$I$2:$I$302,Spendings!$M$2:$M$302,X$5,Spendings!$L$2:$L$302,'PlanFactReport SS FW'!$B13)</f>
        <v>0</v>
      </c>
      <c r="Z13" s="169" t="n">
        <f aca="false">X13-Y13</f>
        <v>50</v>
      </c>
      <c r="AA13" s="170" t="n">
        <f aca="false">'Budget Plan'!I11</f>
        <v>50</v>
      </c>
      <c r="AB13" s="168" t="n">
        <f aca="false">SUMIFS(Spendings!$I$2:$I$302,Spendings!$M$2:$M$302,AA$5,Spendings!$L$2:$L$302,'PlanFactReport SS FW'!$B13)</f>
        <v>0</v>
      </c>
      <c r="AC13" s="169" t="n">
        <f aca="false">AA13-AB13</f>
        <v>50</v>
      </c>
      <c r="AD13" s="167" t="n">
        <f aca="false">'Budget Plan'!J11</f>
        <v>50</v>
      </c>
      <c r="AE13" s="168" t="n">
        <f aca="false">SUMIFS(Spendings!$I$2:$I$302,Spendings!$M$2:$M$302,AD$5,Spendings!$L$2:$L$302,'PlanFactReport SS FW'!$B13)</f>
        <v>0</v>
      </c>
      <c r="AF13" s="169" t="n">
        <f aca="false">AD13-AE13</f>
        <v>50</v>
      </c>
      <c r="AG13" s="167" t="n">
        <f aca="false">'Budget Plan'!K11</f>
        <v>50</v>
      </c>
      <c r="AH13" s="168" t="n">
        <f aca="false">SUMIFS(Spendings!$I$2:$I$302,Spendings!$M$2:$M$302,AG$5,Spendings!$L$2:$L$302,'PlanFactReport SS FW'!$B13)</f>
        <v>0</v>
      </c>
      <c r="AI13" s="169" t="n">
        <f aca="false">AG13-AH13</f>
        <v>50</v>
      </c>
      <c r="AJ13" s="170" t="n">
        <f aca="false">'Budget Plan'!L11</f>
        <v>50</v>
      </c>
      <c r="AK13" s="168" t="n">
        <f aca="false">SUMIFS(Spendings!$I$2:$I$302,Spendings!$M$2:$M$302,AJ$5,Spendings!$L$2:$L$302,'PlanFactReport SS FW'!$B13)</f>
        <v>0</v>
      </c>
      <c r="AL13" s="169" t="n">
        <f aca="false">AJ13-AK13</f>
        <v>50</v>
      </c>
      <c r="AM13" s="167" t="n">
        <f aca="false">'Budget Plan'!M11</f>
        <v>50</v>
      </c>
      <c r="AN13" s="168" t="n">
        <f aca="false">SUMIFS(Spendings!$I$2:$I$302,Spendings!$M$2:$M$302,AM$5,Spendings!$L$2:$L$302,'PlanFactReport SS FW'!$B13)</f>
        <v>10000</v>
      </c>
      <c r="AO13" s="169" t="n">
        <f aca="false">AM13-AN13</f>
        <v>-9950</v>
      </c>
      <c r="AP13" s="167" t="n">
        <f aca="false">AM13+AJ13+AG13+AD13+AA13+X13</f>
        <v>300</v>
      </c>
      <c r="AQ13" s="172" t="n">
        <f aca="false">AN13+AK13+AH13+AE13+AB13+Y13</f>
        <v>10000</v>
      </c>
      <c r="AR13" s="169" t="n">
        <f aca="false">AP13-AQ13</f>
        <v>-9700</v>
      </c>
      <c r="AS13" s="173" t="n">
        <f aca="false">C13+F13+I13+L13+O13+R13+X13+AA13+AD13+AG13+AJ13+AM13</f>
        <v>600</v>
      </c>
      <c r="AT13" s="174" t="n">
        <f aca="false">D13+G13+J13+M13+P13+S13+Y13+AB13+AE13+AH13+AK13+AN13</f>
        <v>70000</v>
      </c>
      <c r="AU13" s="175" t="n">
        <f aca="false">AS13-AT13</f>
        <v>-69400</v>
      </c>
      <c r="AW13" s="163" t="n">
        <f aca="false">AP13+U13-AS13</f>
        <v>0</v>
      </c>
      <c r="AX13" s="164" t="n">
        <f aca="false">AQ13+V13-AT13</f>
        <v>0</v>
      </c>
      <c r="AY13" s="165" t="n">
        <f aca="false">AR13+W13-AU13</f>
        <v>0</v>
      </c>
    </row>
    <row r="14" customFormat="false" ht="12.75" hidden="false" customHeight="false" outlineLevel="0" collapsed="false">
      <c r="B14" s="166" t="str">
        <f aca="false">'Budget Plan'!A12</f>
        <v>13_109 Maternity book</v>
      </c>
      <c r="C14" s="167" t="n">
        <f aca="false">'Budget Plan'!B12</f>
        <v>0</v>
      </c>
      <c r="D14" s="168" t="n">
        <f aca="false">SUMIFS(Spendings!$I$2:$I$302,Spendings!$M$2:$M$302,C$5,Spendings!$L$2:$L$302,'PlanFactReport SS FW'!$B14)</f>
        <v>0</v>
      </c>
      <c r="E14" s="169" t="n">
        <f aca="false">C14-D14</f>
        <v>0</v>
      </c>
      <c r="F14" s="167" t="n">
        <f aca="false">'Budget Plan'!C12</f>
        <v>0</v>
      </c>
      <c r="G14" s="168" t="n">
        <f aca="false">SUMIFS(Spendings!$I$2:$I$302,Spendings!$M$2:$M$302,F$5,Spendings!$L$2:$L$302,'PlanFactReport SS FW'!$B14)</f>
        <v>0</v>
      </c>
      <c r="H14" s="169" t="n">
        <f aca="false">F14-G14</f>
        <v>0</v>
      </c>
      <c r="I14" s="167" t="n">
        <f aca="false">'Budget Plan'!D12</f>
        <v>0</v>
      </c>
      <c r="J14" s="168" t="n">
        <f aca="false">SUMIFS(Spendings!$I$2:$I$302,Spendings!$M$2:$M$302,I$5,Spendings!$L$2:$L$302,'PlanFactReport SS FW'!$B14)</f>
        <v>0</v>
      </c>
      <c r="K14" s="169" t="n">
        <f aca="false">I14-J14</f>
        <v>0</v>
      </c>
      <c r="L14" s="170" t="n">
        <f aca="false">'Budget Plan'!E12</f>
        <v>600</v>
      </c>
      <c r="M14" s="168" t="n">
        <f aca="false">SUMIFS(Spendings!$I$2:$I$302,Spendings!$M$2:$M$302,L$5,Spendings!$L$2:$L$302,'PlanFactReport SS FW'!$B14)</f>
        <v>0</v>
      </c>
      <c r="N14" s="169" t="n">
        <f aca="false">L14-M14</f>
        <v>600</v>
      </c>
      <c r="O14" s="167" t="n">
        <f aca="false">'Budget Plan'!F12</f>
        <v>0</v>
      </c>
      <c r="P14" s="168" t="n">
        <f aca="false">SUMIFS(Spendings!$I$2:$I$302,Spendings!$M$2:$M$302,O$5,Spendings!$L$2:$L$302,'PlanFactReport SS FW'!$B14)</f>
        <v>0</v>
      </c>
      <c r="Q14" s="169" t="n">
        <f aca="false">O14-P14</f>
        <v>0</v>
      </c>
      <c r="R14" s="170" t="n">
        <f aca="false">'Budget Plan'!G12</f>
        <v>0</v>
      </c>
      <c r="S14" s="168" t="n">
        <f aca="false">SUMIFS(Spendings!$I$2:$I$302,Spendings!$M$2:$M$302,R$5,Spendings!$L$2:$L$302,'PlanFactReport SS FW'!$B14)</f>
        <v>0</v>
      </c>
      <c r="T14" s="169" t="n">
        <f aca="false">R14-S14</f>
        <v>0</v>
      </c>
      <c r="U14" s="167" t="n">
        <f aca="false">R14+O14+L14+I14+F14+C14</f>
        <v>600</v>
      </c>
      <c r="V14" s="170" t="n">
        <f aca="false">S14+P14+M14+J14+G14+D14</f>
        <v>0</v>
      </c>
      <c r="W14" s="171" t="n">
        <f aca="false">U14-V14</f>
        <v>600</v>
      </c>
      <c r="X14" s="167" t="n">
        <f aca="false">'Budget Plan'!H12</f>
        <v>0</v>
      </c>
      <c r="Y14" s="168" t="n">
        <f aca="false">SUMIFS(Spendings!$I$2:$I$302,Spendings!$M$2:$M$302,X$5,Spendings!$L$2:$L$302,'PlanFactReport SS FW'!$B14)</f>
        <v>0</v>
      </c>
      <c r="Z14" s="169" t="n">
        <f aca="false">X14-Y14</f>
        <v>0</v>
      </c>
      <c r="AA14" s="170" t="n">
        <f aca="false">'Budget Plan'!I12</f>
        <v>0</v>
      </c>
      <c r="AB14" s="168" t="n">
        <f aca="false">SUMIFS(Spendings!$I$2:$I$302,Spendings!$M$2:$M$302,AA$5,Spendings!$L$2:$L$302,'PlanFactReport SS FW'!$B14)</f>
        <v>0</v>
      </c>
      <c r="AC14" s="169" t="n">
        <f aca="false">AA14-AB14</f>
        <v>0</v>
      </c>
      <c r="AD14" s="167" t="n">
        <f aca="false">'Budget Plan'!J12</f>
        <v>0</v>
      </c>
      <c r="AE14" s="168" t="n">
        <f aca="false">SUMIFS(Spendings!$I$2:$I$302,Spendings!$M$2:$M$302,AD$5,Spendings!$L$2:$L$302,'PlanFactReport SS FW'!$B14)</f>
        <v>0</v>
      </c>
      <c r="AF14" s="169" t="n">
        <f aca="false">AD14-AE14</f>
        <v>0</v>
      </c>
      <c r="AG14" s="167" t="n">
        <f aca="false">'Budget Plan'!K12</f>
        <v>0</v>
      </c>
      <c r="AH14" s="168" t="n">
        <f aca="false">SUMIFS(Spendings!$I$2:$I$302,Spendings!$M$2:$M$302,AG$5,Spendings!$L$2:$L$302,'PlanFactReport SS FW'!$B14)</f>
        <v>0</v>
      </c>
      <c r="AI14" s="169" t="n">
        <f aca="false">AG14-AH14</f>
        <v>0</v>
      </c>
      <c r="AJ14" s="170" t="n">
        <f aca="false">'Budget Plan'!L12</f>
        <v>0</v>
      </c>
      <c r="AK14" s="168" t="n">
        <f aca="false">SUMIFS(Spendings!$I$2:$I$302,Spendings!$M$2:$M$302,AJ$5,Spendings!$L$2:$L$302,'PlanFactReport SS FW'!$B14)</f>
        <v>0</v>
      </c>
      <c r="AL14" s="169" t="n">
        <f aca="false">AJ14-AK14</f>
        <v>0</v>
      </c>
      <c r="AM14" s="167" t="n">
        <f aca="false">'Budget Plan'!M12</f>
        <v>0</v>
      </c>
      <c r="AN14" s="168" t="n">
        <f aca="false">SUMIFS(Spendings!$I$2:$I$302,Spendings!$M$2:$M$302,AM$5,Spendings!$L$2:$L$302,'PlanFactReport SS FW'!$B14)</f>
        <v>0</v>
      </c>
      <c r="AO14" s="169" t="n">
        <f aca="false">AM14-AN14</f>
        <v>0</v>
      </c>
      <c r="AP14" s="167" t="n">
        <f aca="false">AM14+AJ14+AG14+AD14+AA14+X14</f>
        <v>0</v>
      </c>
      <c r="AQ14" s="172" t="n">
        <f aca="false">AN14+AK14+AH14+AE14+AB14+Y14</f>
        <v>0</v>
      </c>
      <c r="AR14" s="169" t="n">
        <f aca="false">AP14-AQ14</f>
        <v>0</v>
      </c>
      <c r="AS14" s="173" t="n">
        <f aca="false">C14+F14+I14+L14+O14+R14+X14+AA14+AD14+AG14+AJ14+AM14</f>
        <v>600</v>
      </c>
      <c r="AT14" s="174" t="n">
        <f aca="false">D14+G14+J14+M14+P14+S14+Y14+AB14+AE14+AH14+AK14+AN14</f>
        <v>0</v>
      </c>
      <c r="AU14" s="175" t="n">
        <f aca="false">AS14-AT14</f>
        <v>600</v>
      </c>
      <c r="AW14" s="163" t="n">
        <f aca="false">AP14+U14-AS14</f>
        <v>0</v>
      </c>
      <c r="AX14" s="164" t="n">
        <f aca="false">AQ14+V14-AT14</f>
        <v>0</v>
      </c>
      <c r="AY14" s="165" t="n">
        <f aca="false">AR14+W14-AU14</f>
        <v>0</v>
      </c>
    </row>
    <row r="15" customFormat="false" ht="12.75" hidden="false" customHeight="false" outlineLevel="0" collapsed="false">
      <c r="B15" s="166" t="str">
        <f aca="false">'Budget Plan'!A13</f>
        <v>13_? Radio plan</v>
      </c>
      <c r="C15" s="167" t="n">
        <f aca="false">'Budget Plan'!B13</f>
        <v>0</v>
      </c>
      <c r="D15" s="168" t="n">
        <f aca="false">SUMIFS(Spendings!$I$2:$I$302,Spendings!$M$2:$M$302,C$5,Spendings!$L$2:$L$302,'PlanFactReport SS FW'!$B15)</f>
        <v>0</v>
      </c>
      <c r="E15" s="169" t="n">
        <f aca="false">C15-D15</f>
        <v>0</v>
      </c>
      <c r="F15" s="167" t="n">
        <f aca="false">'Budget Plan'!C13</f>
        <v>0</v>
      </c>
      <c r="G15" s="168" t="n">
        <f aca="false">SUMIFS(Spendings!$I$2:$I$302,Spendings!$M$2:$M$302,F$5,Spendings!$L$2:$L$302,'PlanFactReport SS FW'!$B15)</f>
        <v>0</v>
      </c>
      <c r="H15" s="169" t="n">
        <f aca="false">F15-G15</f>
        <v>0</v>
      </c>
      <c r="I15" s="167" t="n">
        <f aca="false">'Budget Plan'!D13</f>
        <v>0</v>
      </c>
      <c r="J15" s="168" t="n">
        <f aca="false">SUMIFS(Spendings!$I$2:$I$302,Spendings!$M$2:$M$302,I$5,Spendings!$L$2:$L$302,'PlanFactReport SS FW'!$B15)</f>
        <v>0</v>
      </c>
      <c r="K15" s="169" t="n">
        <f aca="false">I15-J15</f>
        <v>0</v>
      </c>
      <c r="L15" s="170" t="n">
        <f aca="false">'Budget Plan'!E13</f>
        <v>45000</v>
      </c>
      <c r="M15" s="168" t="n">
        <f aca="false">SUMIFS(Spendings!$I$2:$I$302,Spendings!$M$2:$M$302,L$5,Spendings!$L$2:$L$302,'PlanFactReport SS FW'!$B15)</f>
        <v>0</v>
      </c>
      <c r="N15" s="169" t="n">
        <f aca="false">L15-M15</f>
        <v>45000</v>
      </c>
      <c r="O15" s="167" t="n">
        <f aca="false">'Budget Plan'!F13</f>
        <v>0</v>
      </c>
      <c r="P15" s="168" t="n">
        <f aca="false">SUMIFS(Spendings!$I$2:$I$302,Spendings!$M$2:$M$302,O$5,Spendings!$L$2:$L$302,'PlanFactReport SS FW'!$B15)</f>
        <v>0</v>
      </c>
      <c r="Q15" s="169" t="n">
        <f aca="false">O15-P15</f>
        <v>0</v>
      </c>
      <c r="R15" s="170" t="n">
        <f aca="false">'Budget Plan'!G13</f>
        <v>76000</v>
      </c>
      <c r="S15" s="168" t="n">
        <f aca="false">SUMIFS(Spendings!$I$2:$I$302,Spendings!$M$2:$M$302,R$5,Spendings!$L$2:$L$302,'PlanFactReport SS FW'!$B15)</f>
        <v>0</v>
      </c>
      <c r="T15" s="169" t="n">
        <f aca="false">R15-S15</f>
        <v>76000</v>
      </c>
      <c r="U15" s="167" t="n">
        <f aca="false">R15+O15+L15+I15+F15+C15</f>
        <v>121000</v>
      </c>
      <c r="V15" s="170" t="n">
        <f aca="false">S15+P15+M15+J15+G15+D15</f>
        <v>0</v>
      </c>
      <c r="W15" s="171" t="n">
        <f aca="false">U15-V15</f>
        <v>121000</v>
      </c>
      <c r="X15" s="167" t="n">
        <f aca="false">'Budget Plan'!H13</f>
        <v>0</v>
      </c>
      <c r="Y15" s="168" t="n">
        <f aca="false">SUMIFS(Spendings!$I$2:$I$302,Spendings!$M$2:$M$302,X$5,Spendings!$L$2:$L$302,'PlanFactReport SS FW'!$B15)</f>
        <v>0</v>
      </c>
      <c r="Z15" s="169" t="n">
        <f aca="false">X15-Y15</f>
        <v>0</v>
      </c>
      <c r="AA15" s="170" t="n">
        <f aca="false">'Budget Plan'!I13</f>
        <v>0</v>
      </c>
      <c r="AB15" s="168" t="n">
        <f aca="false">SUMIFS(Spendings!$I$2:$I$302,Spendings!$M$2:$M$302,AA$5,Spendings!$L$2:$L$302,'PlanFactReport SS FW'!$B15)</f>
        <v>0</v>
      </c>
      <c r="AC15" s="169" t="n">
        <f aca="false">AA15-AB15</f>
        <v>0</v>
      </c>
      <c r="AD15" s="167" t="n">
        <f aca="false">'Budget Plan'!J13</f>
        <v>0</v>
      </c>
      <c r="AE15" s="168" t="n">
        <f aca="false">SUMIFS(Spendings!$I$2:$I$302,Spendings!$M$2:$M$302,AD$5,Spendings!$L$2:$L$302,'PlanFactReport SS FW'!$B15)</f>
        <v>0</v>
      </c>
      <c r="AF15" s="169" t="n">
        <f aca="false">AD15-AE15</f>
        <v>0</v>
      </c>
      <c r="AG15" s="167" t="n">
        <f aca="false">'Budget Plan'!K13</f>
        <v>0</v>
      </c>
      <c r="AH15" s="168" t="n">
        <f aca="false">SUMIFS(Spendings!$I$2:$I$302,Spendings!$M$2:$M$302,AG$5,Spendings!$L$2:$L$302,'PlanFactReport SS FW'!$B15)</f>
        <v>0</v>
      </c>
      <c r="AI15" s="169" t="n">
        <f aca="false">AG15-AH15</f>
        <v>0</v>
      </c>
      <c r="AJ15" s="170" t="n">
        <f aca="false">'Budget Plan'!L13</f>
        <v>0</v>
      </c>
      <c r="AK15" s="168" t="n">
        <f aca="false">SUMIFS(Spendings!$I$2:$I$302,Spendings!$M$2:$M$302,AJ$5,Spendings!$L$2:$L$302,'PlanFactReport SS FW'!$B15)</f>
        <v>0</v>
      </c>
      <c r="AL15" s="169" t="n">
        <f aca="false">AJ15-AK15</f>
        <v>0</v>
      </c>
      <c r="AM15" s="167" t="n">
        <f aca="false">'Budget Plan'!M13</f>
        <v>0</v>
      </c>
      <c r="AN15" s="168" t="n">
        <f aca="false">SUMIFS(Spendings!$I$2:$I$302,Spendings!$M$2:$M$302,AM$5,Spendings!$L$2:$L$302,'PlanFactReport SS FW'!$B15)</f>
        <v>0</v>
      </c>
      <c r="AO15" s="169" t="n">
        <f aca="false">AM15-AN15</f>
        <v>0</v>
      </c>
      <c r="AP15" s="167" t="n">
        <f aca="false">AM15+AJ15+AG15+AD15+AA15+X15</f>
        <v>0</v>
      </c>
      <c r="AQ15" s="172" t="n">
        <f aca="false">AN15+AK15+AH15+AE15+AB15+Y15</f>
        <v>0</v>
      </c>
      <c r="AR15" s="169" t="n">
        <f aca="false">AP15-AQ15</f>
        <v>0</v>
      </c>
      <c r="AS15" s="173" t="n">
        <f aca="false">C15+F15+I15+L15+O15+R15+X15+AA15+AD15+AG15+AJ15+AM15</f>
        <v>121000</v>
      </c>
      <c r="AT15" s="174" t="n">
        <f aca="false">D15+G15+J15+M15+P15+S15+Y15+AB15+AE15+AH15+AK15+AN15</f>
        <v>0</v>
      </c>
      <c r="AU15" s="175" t="n">
        <f aca="false">AS15-AT15</f>
        <v>121000</v>
      </c>
      <c r="AW15" s="163" t="n">
        <f aca="false">AP15+U15-AS15</f>
        <v>0</v>
      </c>
      <c r="AX15" s="164" t="n">
        <f aca="false">AQ15+V15-AT15</f>
        <v>0</v>
      </c>
      <c r="AY15" s="165" t="n">
        <f aca="false">AR15+W15-AU15</f>
        <v>0</v>
      </c>
    </row>
    <row r="16" customFormat="false" ht="12.75" hidden="false" customHeight="false" outlineLevel="0" collapsed="false">
      <c r="B16" s="166" t="str">
        <f aca="false">'Budget Plan'!A14</f>
        <v>13_112 Marketing Research</v>
      </c>
      <c r="C16" s="167" t="n">
        <f aca="false">'Budget Plan'!B14</f>
        <v>0</v>
      </c>
      <c r="D16" s="168" t="n">
        <f aca="false">SUMIFS(Spendings!$I$2:$I$302,Spendings!$M$2:$M$302,C$5,Spendings!$L$2:$L$302,'PlanFactReport SS FW'!$B16)</f>
        <v>0</v>
      </c>
      <c r="E16" s="169" t="n">
        <f aca="false">C16-D16</f>
        <v>0</v>
      </c>
      <c r="F16" s="167" t="n">
        <f aca="false">'Budget Plan'!C14</f>
        <v>0</v>
      </c>
      <c r="G16" s="168" t="n">
        <f aca="false">SUMIFS(Spendings!$I$2:$I$302,Spendings!$M$2:$M$302,F$5,Spendings!$L$2:$L$302,'PlanFactReport SS FW'!$B16)</f>
        <v>0</v>
      </c>
      <c r="H16" s="169" t="n">
        <f aca="false">F16-G16</f>
        <v>0</v>
      </c>
      <c r="I16" s="167" t="n">
        <f aca="false">'Budget Plan'!D14</f>
        <v>2341</v>
      </c>
      <c r="J16" s="168" t="n">
        <f aca="false">SUMIFS(Spendings!$I$2:$I$302,Spendings!$M$2:$M$302,I$5,Spendings!$L$2:$L$302,'PlanFactReport SS FW'!$B16)</f>
        <v>0</v>
      </c>
      <c r="K16" s="169" t="n">
        <f aca="false">I16-J16</f>
        <v>2341</v>
      </c>
      <c r="L16" s="170" t="n">
        <f aca="false">'Budget Plan'!E14</f>
        <v>670</v>
      </c>
      <c r="M16" s="168" t="n">
        <f aca="false">SUMIFS(Spendings!$I$2:$I$302,Spendings!$M$2:$M$302,L$5,Spendings!$L$2:$L$302,'PlanFactReport SS FW'!$B16)</f>
        <v>0</v>
      </c>
      <c r="N16" s="169" t="n">
        <f aca="false">L16-M16</f>
        <v>670</v>
      </c>
      <c r="O16" s="167" t="n">
        <f aca="false">'Budget Plan'!F14</f>
        <v>0</v>
      </c>
      <c r="P16" s="168" t="n">
        <f aca="false">SUMIFS(Spendings!$I$2:$I$302,Spendings!$M$2:$M$302,O$5,Spendings!$L$2:$L$302,'PlanFactReport SS FW'!$B16)</f>
        <v>0</v>
      </c>
      <c r="Q16" s="169" t="n">
        <f aca="false">O16-P16</f>
        <v>0</v>
      </c>
      <c r="R16" s="170" t="n">
        <f aca="false">'Budget Plan'!G14</f>
        <v>0</v>
      </c>
      <c r="S16" s="168" t="n">
        <f aca="false">SUMIFS(Spendings!$I$2:$I$302,Spendings!$M$2:$M$302,R$5,Spendings!$L$2:$L$302,'PlanFactReport SS FW'!$B16)</f>
        <v>0</v>
      </c>
      <c r="T16" s="169" t="n">
        <f aca="false">R16-S16</f>
        <v>0</v>
      </c>
      <c r="U16" s="167" t="n">
        <f aca="false">R16+O16+L16+I16+F16+C16</f>
        <v>3011</v>
      </c>
      <c r="V16" s="170" t="n">
        <f aca="false">S16+P16+M16+J16+G16+D16</f>
        <v>0</v>
      </c>
      <c r="W16" s="171" t="n">
        <f aca="false">U16-V16</f>
        <v>3011</v>
      </c>
      <c r="X16" s="167" t="n">
        <f aca="false">'Budget Plan'!H14</f>
        <v>0</v>
      </c>
      <c r="Y16" s="168" t="n">
        <f aca="false">SUMIFS(Spendings!$I$2:$I$302,Spendings!$M$2:$M$302,X$5,Spendings!$L$2:$L$302,'PlanFactReport SS FW'!$B16)</f>
        <v>0</v>
      </c>
      <c r="Z16" s="169" t="n">
        <f aca="false">X16-Y16</f>
        <v>0</v>
      </c>
      <c r="AA16" s="170" t="n">
        <f aca="false">'Budget Plan'!I14</f>
        <v>0</v>
      </c>
      <c r="AB16" s="168" t="n">
        <f aca="false">SUMIFS(Spendings!$I$2:$I$302,Spendings!$M$2:$M$302,AA$5,Spendings!$L$2:$L$302,'PlanFactReport SS FW'!$B16)</f>
        <v>0</v>
      </c>
      <c r="AC16" s="169" t="n">
        <f aca="false">AA16-AB16</f>
        <v>0</v>
      </c>
      <c r="AD16" s="167" t="n">
        <f aca="false">'Budget Plan'!J14</f>
        <v>0</v>
      </c>
      <c r="AE16" s="168" t="n">
        <f aca="false">SUMIFS(Spendings!$I$2:$I$302,Spendings!$M$2:$M$302,AD$5,Spendings!$L$2:$L$302,'PlanFactReport SS FW'!$B16)</f>
        <v>0</v>
      </c>
      <c r="AF16" s="169" t="n">
        <f aca="false">AD16-AE16</f>
        <v>0</v>
      </c>
      <c r="AG16" s="167" t="n">
        <f aca="false">'Budget Plan'!K14</f>
        <v>0</v>
      </c>
      <c r="AH16" s="168" t="n">
        <f aca="false">SUMIFS(Spendings!$I$2:$I$302,Spendings!$M$2:$M$302,AG$5,Spendings!$L$2:$L$302,'PlanFactReport SS FW'!$B16)</f>
        <v>0</v>
      </c>
      <c r="AI16" s="169" t="n">
        <f aca="false">AG16-AH16</f>
        <v>0</v>
      </c>
      <c r="AJ16" s="170" t="n">
        <f aca="false">'Budget Plan'!L14</f>
        <v>0</v>
      </c>
      <c r="AK16" s="168" t="n">
        <f aca="false">SUMIFS(Spendings!$I$2:$I$302,Spendings!$M$2:$M$302,AJ$5,Spendings!$L$2:$L$302,'PlanFactReport SS FW'!$B16)</f>
        <v>0</v>
      </c>
      <c r="AL16" s="169" t="n">
        <f aca="false">AJ16-AK16</f>
        <v>0</v>
      </c>
      <c r="AM16" s="167" t="n">
        <f aca="false">'Budget Plan'!M14</f>
        <v>0</v>
      </c>
      <c r="AN16" s="168" t="n">
        <f aca="false">SUMIFS(Spendings!$I$2:$I$302,Spendings!$M$2:$M$302,AM$5,Spendings!$L$2:$L$302,'PlanFactReport SS FW'!$B16)</f>
        <v>0</v>
      </c>
      <c r="AO16" s="169" t="n">
        <f aca="false">AM16-AN16</f>
        <v>0</v>
      </c>
      <c r="AP16" s="167" t="n">
        <f aca="false">AM16+AJ16+AG16+AD16+AA16+X16</f>
        <v>0</v>
      </c>
      <c r="AQ16" s="172" t="n">
        <f aca="false">AN16+AK16+AH16+AE16+AB16+Y16</f>
        <v>0</v>
      </c>
      <c r="AR16" s="169" t="n">
        <f aca="false">AP16-AQ16</f>
        <v>0</v>
      </c>
      <c r="AS16" s="173" t="n">
        <f aca="false">C16+F16+I16+L16+O16+R16+X16+AA16+AD16+AG16+AJ16+AM16</f>
        <v>3011</v>
      </c>
      <c r="AT16" s="174" t="n">
        <f aca="false">D16+G16+J16+M16+P16+S16+Y16+AB16+AE16+AH16+AK16+AN16</f>
        <v>0</v>
      </c>
      <c r="AU16" s="175" t="n">
        <f aca="false">AS16-AT16</f>
        <v>3011</v>
      </c>
      <c r="AW16" s="163" t="n">
        <f aca="false">AP16+U16-AS16</f>
        <v>0</v>
      </c>
      <c r="AX16" s="164" t="n">
        <f aca="false">AQ16+V16-AT16</f>
        <v>0</v>
      </c>
      <c r="AY16" s="165" t="n">
        <f aca="false">AR16+W16-AU16</f>
        <v>0</v>
      </c>
    </row>
    <row r="17" customFormat="false" ht="12.75" hidden="false" customHeight="false" outlineLevel="0" collapsed="false">
      <c r="B17" s="166" t="str">
        <f aca="false">'Budget Plan'!A15</f>
        <v>13_1 Video+music+ballons+chocolate</v>
      </c>
      <c r="C17" s="167" t="n">
        <f aca="false">'Budget Plan'!B15</f>
        <v>0</v>
      </c>
      <c r="D17" s="168" t="n">
        <f aca="false">SUMIFS(Spendings!$I$2:$I$302,Spendings!$M$2:$M$302,C$5,Spendings!$L$2:$L$302,'PlanFactReport SS FW'!$B17)</f>
        <v>0</v>
      </c>
      <c r="E17" s="169" t="n">
        <f aca="false">C17-D17</f>
        <v>0</v>
      </c>
      <c r="F17" s="167" t="n">
        <f aca="false">'Budget Plan'!C15</f>
        <v>0</v>
      </c>
      <c r="G17" s="168" t="n">
        <f aca="false">SUMIFS(Spendings!$I$2:$I$302,Spendings!$M$2:$M$302,F$5,Spendings!$L$2:$L$302,'PlanFactReport SS FW'!$B17)</f>
        <v>0</v>
      </c>
      <c r="H17" s="169" t="n">
        <f aca="false">F17-G17</f>
        <v>0</v>
      </c>
      <c r="I17" s="167" t="n">
        <f aca="false">'Budget Plan'!D15</f>
        <v>0</v>
      </c>
      <c r="J17" s="168" t="n">
        <f aca="false">SUMIFS(Spendings!$I$2:$I$302,Spendings!$M$2:$M$302,I$5,Spendings!$L$2:$L$302,'PlanFactReport SS FW'!$B17)</f>
        <v>0</v>
      </c>
      <c r="K17" s="169" t="n">
        <f aca="false">I17-J17</f>
        <v>0</v>
      </c>
      <c r="L17" s="170" t="n">
        <f aca="false">'Budget Plan'!E15</f>
        <v>0</v>
      </c>
      <c r="M17" s="168" t="n">
        <f aca="false">SUMIFS(Spendings!$I$2:$I$302,Spendings!$M$2:$M$302,L$5,Spendings!$L$2:$L$302,'PlanFactReport SS FW'!$B17)</f>
        <v>0</v>
      </c>
      <c r="N17" s="169" t="n">
        <f aca="false">L17-M17</f>
        <v>0</v>
      </c>
      <c r="O17" s="167" t="n">
        <f aca="false">'Budget Plan'!F15</f>
        <v>0</v>
      </c>
      <c r="P17" s="168" t="n">
        <f aca="false">SUMIFS(Spendings!$I$2:$I$302,Spendings!$M$2:$M$302,O$5,Spendings!$L$2:$L$302,'PlanFactReport SS FW'!$B17)</f>
        <v>0</v>
      </c>
      <c r="Q17" s="169" t="n">
        <f aca="false">O17-P17</f>
        <v>0</v>
      </c>
      <c r="R17" s="170" t="n">
        <f aca="false">'Budget Plan'!G15</f>
        <v>9765</v>
      </c>
      <c r="S17" s="168" t="n">
        <f aca="false">SUMIFS(Spendings!$I$2:$I$302,Spendings!$M$2:$M$302,R$5,Spendings!$L$2:$L$302,'PlanFactReport SS FW'!$B17)</f>
        <v>0</v>
      </c>
      <c r="T17" s="169" t="n">
        <f aca="false">R17-S17</f>
        <v>9765</v>
      </c>
      <c r="U17" s="167" t="n">
        <f aca="false">R17+O17+L17+I17+F17+C17</f>
        <v>9765</v>
      </c>
      <c r="V17" s="170" t="n">
        <f aca="false">S17+P17+M17+J17+G17+D17</f>
        <v>0</v>
      </c>
      <c r="W17" s="171" t="n">
        <f aca="false">U17-V17</f>
        <v>9765</v>
      </c>
      <c r="X17" s="167" t="n">
        <f aca="false">'Budget Plan'!H15</f>
        <v>5000</v>
      </c>
      <c r="Y17" s="168" t="n">
        <f aca="false">SUMIFS(Spendings!$I$2:$I$302,Spendings!$M$2:$M$302,X$5,Spendings!$L$2:$L$302,'PlanFactReport SS FW'!$B17)</f>
        <v>0</v>
      </c>
      <c r="Z17" s="169" t="n">
        <f aca="false">X17-Y17</f>
        <v>5000</v>
      </c>
      <c r="AA17" s="170" t="n">
        <f aca="false">'Budget Plan'!I15</f>
        <v>0</v>
      </c>
      <c r="AB17" s="168" t="n">
        <f aca="false">SUMIFS(Spendings!$I$2:$I$302,Spendings!$M$2:$M$302,AA$5,Spendings!$L$2:$L$302,'PlanFactReport SS FW'!$B17)</f>
        <v>0</v>
      </c>
      <c r="AC17" s="169" t="n">
        <f aca="false">AA17-AB17</f>
        <v>0</v>
      </c>
      <c r="AD17" s="167" t="n">
        <f aca="false">'Budget Plan'!J15</f>
        <v>76000</v>
      </c>
      <c r="AE17" s="168" t="n">
        <f aca="false">SUMIFS(Spendings!$I$2:$I$302,Spendings!$M$2:$M$302,AD$5,Spendings!$L$2:$L$302,'PlanFactReport SS FW'!$B17)</f>
        <v>0</v>
      </c>
      <c r="AF17" s="169" t="n">
        <f aca="false">AD17-AE17</f>
        <v>76000</v>
      </c>
      <c r="AG17" s="167" t="n">
        <f aca="false">'Budget Plan'!K15</f>
        <v>0</v>
      </c>
      <c r="AH17" s="168" t="n">
        <f aca="false">SUMIFS(Spendings!$I$2:$I$302,Spendings!$M$2:$M$302,AG$5,Spendings!$L$2:$L$302,'PlanFactReport SS FW'!$B17)</f>
        <v>0</v>
      </c>
      <c r="AI17" s="169" t="n">
        <f aca="false">AG17-AH17</f>
        <v>0</v>
      </c>
      <c r="AJ17" s="170" t="n">
        <f aca="false">'Budget Plan'!L15</f>
        <v>0</v>
      </c>
      <c r="AK17" s="168" t="n">
        <f aca="false">SUMIFS(Spendings!$I$2:$I$302,Spendings!$M$2:$M$302,AJ$5,Spendings!$L$2:$L$302,'PlanFactReport SS FW'!$B17)</f>
        <v>0</v>
      </c>
      <c r="AL17" s="169" t="n">
        <f aca="false">AJ17-AK17</f>
        <v>0</v>
      </c>
      <c r="AM17" s="167" t="n">
        <f aca="false">'Budget Plan'!M15</f>
        <v>0</v>
      </c>
      <c r="AN17" s="168" t="n">
        <f aca="false">SUMIFS(Spendings!$I$2:$I$302,Spendings!$M$2:$M$302,AM$5,Spendings!$L$2:$L$302,'PlanFactReport SS FW'!$B17)</f>
        <v>0</v>
      </c>
      <c r="AO17" s="169" t="n">
        <f aca="false">AM17-AN17</f>
        <v>0</v>
      </c>
      <c r="AP17" s="167" t="n">
        <f aca="false">AM17+AJ17+AG17+AD17+AA17+X17</f>
        <v>81000</v>
      </c>
      <c r="AQ17" s="172" t="n">
        <f aca="false">AN17+AK17+AH17+AE17+AB17+Y17</f>
        <v>0</v>
      </c>
      <c r="AR17" s="169" t="n">
        <f aca="false">AP17-AQ17</f>
        <v>81000</v>
      </c>
      <c r="AS17" s="173" t="n">
        <f aca="false">C17+F17+I17+L17+O17+R17+X17+AA17+AD17+AG17+AJ17+AM17</f>
        <v>90765</v>
      </c>
      <c r="AT17" s="174" t="n">
        <f aca="false">D17+G17+J17+M17+P17+S17+Y17+AB17+AE17+AH17+AK17+AN17</f>
        <v>0</v>
      </c>
      <c r="AU17" s="175" t="n">
        <f aca="false">AS17-AT17</f>
        <v>90765</v>
      </c>
      <c r="AW17" s="163" t="n">
        <f aca="false">AP17+U17-AS17</f>
        <v>0</v>
      </c>
      <c r="AX17" s="164" t="n">
        <f aca="false">AQ17+V17-AT17</f>
        <v>0</v>
      </c>
      <c r="AY17" s="165" t="n">
        <f aca="false">AR17+W17-AU17</f>
        <v>0</v>
      </c>
    </row>
    <row r="18" customFormat="false" ht="12.75" hidden="false" customHeight="false" outlineLevel="0" collapsed="false">
      <c r="B18" s="166" t="str">
        <f aca="false">'Budget Plan'!A16</f>
        <v>13_105 Leaflets+ advise cards+visiting cards</v>
      </c>
      <c r="C18" s="167" t="n">
        <f aca="false">'Budget Plan'!B16</f>
        <v>0</v>
      </c>
      <c r="D18" s="168" t="n">
        <f aca="false">SUMIFS(Spendings!$I$2:$I$302,Spendings!$M$2:$M$302,C$5,Spendings!$L$2:$L$302,'PlanFactReport SS FW'!$B18)</f>
        <v>0</v>
      </c>
      <c r="E18" s="169" t="n">
        <f aca="false">C18-D18</f>
        <v>0</v>
      </c>
      <c r="F18" s="167" t="n">
        <f aca="false">'Budget Plan'!C16</f>
        <v>7900</v>
      </c>
      <c r="G18" s="168" t="n">
        <f aca="false">SUMIFS(Spendings!$I$2:$I$302,Spendings!$M$2:$M$302,F$5,Spendings!$L$2:$L$302,'PlanFactReport SS FW'!$B18)</f>
        <v>0</v>
      </c>
      <c r="H18" s="169" t="n">
        <f aca="false">F18-G18</f>
        <v>7900</v>
      </c>
      <c r="I18" s="167" t="n">
        <f aca="false">'Budget Plan'!D16</f>
        <v>0</v>
      </c>
      <c r="J18" s="168" t="n">
        <f aca="false">SUMIFS(Spendings!$I$2:$I$302,Spendings!$M$2:$M$302,I$5,Spendings!$L$2:$L$302,'PlanFactReport SS FW'!$B18)</f>
        <v>0</v>
      </c>
      <c r="K18" s="169" t="n">
        <f aca="false">I18-J18</f>
        <v>0</v>
      </c>
      <c r="L18" s="170" t="n">
        <f aca="false">'Budget Plan'!E16</f>
        <v>0</v>
      </c>
      <c r="M18" s="168" t="n">
        <f aca="false">SUMIFS(Spendings!$I$2:$I$302,Spendings!$M$2:$M$302,L$5,Spendings!$L$2:$L$302,'PlanFactReport SS FW'!$B18)</f>
        <v>0</v>
      </c>
      <c r="N18" s="169" t="n">
        <f aca="false">L18-M18</f>
        <v>0</v>
      </c>
      <c r="O18" s="167" t="n">
        <f aca="false">'Budget Plan'!F16</f>
        <v>0</v>
      </c>
      <c r="P18" s="168" t="n">
        <f aca="false">SUMIFS(Spendings!$I$2:$I$302,Spendings!$M$2:$M$302,O$5,Spendings!$L$2:$L$302,'PlanFactReport SS FW'!$B18)</f>
        <v>0</v>
      </c>
      <c r="Q18" s="169" t="n">
        <f aca="false">O18-P18</f>
        <v>0</v>
      </c>
      <c r="R18" s="170" t="n">
        <f aca="false">'Budget Plan'!G16</f>
        <v>0</v>
      </c>
      <c r="S18" s="168" t="n">
        <f aca="false">SUMIFS(Spendings!$I$2:$I$302,Spendings!$M$2:$M$302,R$5,Spendings!$L$2:$L$302,'PlanFactReport SS FW'!$B18)</f>
        <v>0</v>
      </c>
      <c r="T18" s="169" t="n">
        <f aca="false">R18-S18</f>
        <v>0</v>
      </c>
      <c r="U18" s="167" t="n">
        <f aca="false">R18+O18+L18+I18+F18+C18</f>
        <v>7900</v>
      </c>
      <c r="V18" s="170" t="n">
        <f aca="false">S18+P18+M18+J18+G18+D18</f>
        <v>0</v>
      </c>
      <c r="W18" s="171" t="n">
        <f aca="false">U18-V18</f>
        <v>7900</v>
      </c>
      <c r="X18" s="167" t="n">
        <f aca="false">'Budget Plan'!H16</f>
        <v>0</v>
      </c>
      <c r="Y18" s="168" t="n">
        <f aca="false">SUMIFS(Spendings!$I$2:$I$302,Spendings!$M$2:$M$302,X$5,Spendings!$L$2:$L$302,'PlanFactReport SS FW'!$B18)</f>
        <v>0</v>
      </c>
      <c r="Z18" s="169" t="n">
        <f aca="false">X18-Y18</f>
        <v>0</v>
      </c>
      <c r="AA18" s="170" t="n">
        <f aca="false">'Budget Plan'!I16</f>
        <v>0</v>
      </c>
      <c r="AB18" s="168" t="n">
        <f aca="false">SUMIFS(Spendings!$I$2:$I$302,Spendings!$M$2:$M$302,AA$5,Spendings!$L$2:$L$302,'PlanFactReport SS FW'!$B18)</f>
        <v>0</v>
      </c>
      <c r="AC18" s="169" t="n">
        <f aca="false">AA18-AB18</f>
        <v>0</v>
      </c>
      <c r="AD18" s="167" t="n">
        <f aca="false">'Budget Plan'!J16</f>
        <v>0</v>
      </c>
      <c r="AE18" s="168" t="n">
        <f aca="false">SUMIFS(Spendings!$I$2:$I$302,Spendings!$M$2:$M$302,AD$5,Spendings!$L$2:$L$302,'PlanFactReport SS FW'!$B18)</f>
        <v>0</v>
      </c>
      <c r="AF18" s="169" t="n">
        <f aca="false">AD18-AE18</f>
        <v>0</v>
      </c>
      <c r="AG18" s="167" t="n">
        <f aca="false">'Budget Plan'!K16</f>
        <v>0</v>
      </c>
      <c r="AH18" s="168" t="n">
        <f aca="false">SUMIFS(Spendings!$I$2:$I$302,Spendings!$M$2:$M$302,AG$5,Spendings!$L$2:$L$302,'PlanFactReport SS FW'!$B18)</f>
        <v>0</v>
      </c>
      <c r="AI18" s="169" t="n">
        <f aca="false">AG18-AH18</f>
        <v>0</v>
      </c>
      <c r="AJ18" s="170" t="n">
        <f aca="false">'Budget Plan'!L16</f>
        <v>0</v>
      </c>
      <c r="AK18" s="168" t="n">
        <f aca="false">SUMIFS(Spendings!$I$2:$I$302,Spendings!$M$2:$M$302,AJ$5,Spendings!$L$2:$L$302,'PlanFactReport SS FW'!$B18)</f>
        <v>0</v>
      </c>
      <c r="AL18" s="169" t="n">
        <f aca="false">AJ18-AK18</f>
        <v>0</v>
      </c>
      <c r="AM18" s="167" t="n">
        <f aca="false">'Budget Plan'!M16</f>
        <v>0</v>
      </c>
      <c r="AN18" s="168" t="n">
        <f aca="false">SUMIFS(Spendings!$I$2:$I$302,Spendings!$M$2:$M$302,AM$5,Spendings!$L$2:$L$302,'PlanFactReport SS FW'!$B18)</f>
        <v>0</v>
      </c>
      <c r="AO18" s="169" t="n">
        <f aca="false">AM18-AN18</f>
        <v>0</v>
      </c>
      <c r="AP18" s="167" t="n">
        <f aca="false">AM18+AJ18+AG18+AD18+AA18+X18</f>
        <v>0</v>
      </c>
      <c r="AQ18" s="172" t="n">
        <f aca="false">AN18+AK18+AH18+AE18+AB18+Y18</f>
        <v>0</v>
      </c>
      <c r="AR18" s="169" t="n">
        <f aca="false">AP18-AQ18</f>
        <v>0</v>
      </c>
      <c r="AS18" s="173" t="n">
        <f aca="false">C18+F18+I18+L18+O18+R18+X18+AA18+AD18+AG18+AJ18+AM18</f>
        <v>7900</v>
      </c>
      <c r="AT18" s="174" t="n">
        <f aca="false">D18+G18+J18+M18+P18+S18+Y18+AB18+AE18+AH18+AK18+AN18</f>
        <v>0</v>
      </c>
      <c r="AU18" s="175" t="n">
        <f aca="false">AS18-AT18</f>
        <v>7900</v>
      </c>
      <c r="AW18" s="163" t="n">
        <f aca="false">AP18+U18-AS18</f>
        <v>0</v>
      </c>
      <c r="AX18" s="164" t="n">
        <f aca="false">AQ18+V18-AT18</f>
        <v>0</v>
      </c>
      <c r="AY18" s="165" t="n">
        <f aca="false">AR18+W18-AU18</f>
        <v>0</v>
      </c>
    </row>
    <row r="19" customFormat="false" ht="12.75" hidden="false" customHeight="false" outlineLevel="0" collapsed="false">
      <c r="B19" s="166" t="str">
        <f aca="false">'Budget Plan'!A17</f>
        <v>13_105 Windows (banners + agency)</v>
      </c>
      <c r="C19" s="167" t="n">
        <f aca="false">'Budget Plan'!B17</f>
        <v>500000</v>
      </c>
      <c r="D19" s="168" t="n">
        <f aca="false">SUMIFS(Spendings!$I$2:$I$302,Spendings!$M$2:$M$302,C$5,Spendings!$L$2:$L$302,'PlanFactReport SS FW'!$B19)</f>
        <v>0</v>
      </c>
      <c r="E19" s="169" t="n">
        <f aca="false">C19-D19</f>
        <v>500000</v>
      </c>
      <c r="F19" s="167" t="n">
        <f aca="false">'Budget Plan'!C17</f>
        <v>500000</v>
      </c>
      <c r="G19" s="168" t="n">
        <f aca="false">SUMIFS(Spendings!$I$2:$I$302,Spendings!$M$2:$M$302,F$5,Spendings!$L$2:$L$302,'PlanFactReport SS FW'!$B19)</f>
        <v>0</v>
      </c>
      <c r="H19" s="169" t="n">
        <f aca="false">F19-G19</f>
        <v>500000</v>
      </c>
      <c r="I19" s="167" t="n">
        <f aca="false">'Budget Plan'!D17</f>
        <v>0</v>
      </c>
      <c r="J19" s="168" t="n">
        <f aca="false">SUMIFS(Spendings!$I$2:$I$302,Spendings!$M$2:$M$302,I$5,Spendings!$L$2:$L$302,'PlanFactReport SS FW'!$B19)</f>
        <v>0</v>
      </c>
      <c r="K19" s="169" t="n">
        <f aca="false">I19-J19</f>
        <v>0</v>
      </c>
      <c r="L19" s="170" t="n">
        <f aca="false">'Budget Plan'!E17</f>
        <v>0</v>
      </c>
      <c r="M19" s="168" t="n">
        <f aca="false">SUMIFS(Spendings!$I$2:$I$302,Spendings!$M$2:$M$302,L$5,Spendings!$L$2:$L$302,'PlanFactReport SS FW'!$B19)</f>
        <v>5000000</v>
      </c>
      <c r="N19" s="169" t="n">
        <f aca="false">L19-M19</f>
        <v>-5000000</v>
      </c>
      <c r="O19" s="167" t="n">
        <f aca="false">'Budget Plan'!F17</f>
        <v>0</v>
      </c>
      <c r="P19" s="168" t="n">
        <f aca="false">SUMIFS(Spendings!$I$2:$I$302,Spendings!$M$2:$M$302,O$5,Spendings!$L$2:$L$302,'PlanFactReport SS FW'!$B19)</f>
        <v>0</v>
      </c>
      <c r="Q19" s="169" t="n">
        <f aca="false">O19-P19</f>
        <v>0</v>
      </c>
      <c r="R19" s="170" t="n">
        <f aca="false">'Budget Plan'!G17</f>
        <v>0</v>
      </c>
      <c r="S19" s="168" t="n">
        <f aca="false">SUMIFS(Spendings!$I$2:$I$302,Spendings!$M$2:$M$302,R$5,Spendings!$L$2:$L$302,'PlanFactReport SS FW'!$B19)</f>
        <v>0</v>
      </c>
      <c r="T19" s="169" t="n">
        <f aca="false">R19-S19</f>
        <v>0</v>
      </c>
      <c r="U19" s="167" t="n">
        <f aca="false">R19+O19+L19+I19+F19+C19</f>
        <v>1000000</v>
      </c>
      <c r="V19" s="170" t="n">
        <f aca="false">S19+P19+M19+J19+G19+D19</f>
        <v>5000000</v>
      </c>
      <c r="W19" s="171" t="n">
        <f aca="false">U19-V19</f>
        <v>-4000000</v>
      </c>
      <c r="X19" s="167" t="n">
        <f aca="false">'Budget Plan'!H17</f>
        <v>0</v>
      </c>
      <c r="Y19" s="168" t="n">
        <f aca="false">SUMIFS(Spendings!$I$2:$I$302,Spendings!$M$2:$M$302,X$5,Spendings!$L$2:$L$302,'PlanFactReport SS FW'!$B19)</f>
        <v>0</v>
      </c>
      <c r="Z19" s="169" t="n">
        <f aca="false">X19-Y19</f>
        <v>0</v>
      </c>
      <c r="AA19" s="170" t="n">
        <f aca="false">'Budget Plan'!I17</f>
        <v>0</v>
      </c>
      <c r="AB19" s="168" t="n">
        <f aca="false">SUMIFS(Spendings!$I$2:$I$302,Spendings!$M$2:$M$302,AA$5,Spendings!$L$2:$L$302,'PlanFactReport SS FW'!$B19)</f>
        <v>0</v>
      </c>
      <c r="AC19" s="169" t="n">
        <f aca="false">AA19-AB19</f>
        <v>0</v>
      </c>
      <c r="AD19" s="167" t="n">
        <f aca="false">'Budget Plan'!J17</f>
        <v>500000</v>
      </c>
      <c r="AE19" s="168" t="n">
        <f aca="false">SUMIFS(Spendings!$I$2:$I$302,Spendings!$M$2:$M$302,AD$5,Spendings!$L$2:$L$302,'PlanFactReport SS FW'!$B19)</f>
        <v>0</v>
      </c>
      <c r="AF19" s="169" t="n">
        <f aca="false">AD19-AE19</f>
        <v>500000</v>
      </c>
      <c r="AG19" s="167" t="n">
        <f aca="false">'Budget Plan'!K17</f>
        <v>500000</v>
      </c>
      <c r="AH19" s="168" t="n">
        <f aca="false">SUMIFS(Spendings!$I$2:$I$302,Spendings!$M$2:$M$302,AG$5,Spendings!$L$2:$L$302,'PlanFactReport SS FW'!$B19)</f>
        <v>0</v>
      </c>
      <c r="AI19" s="169" t="n">
        <f aca="false">AG19-AH19</f>
        <v>500000</v>
      </c>
      <c r="AJ19" s="170" t="n">
        <f aca="false">'Budget Plan'!L17</f>
        <v>500000</v>
      </c>
      <c r="AK19" s="168" t="n">
        <f aca="false">SUMIFS(Spendings!$I$2:$I$302,Spendings!$M$2:$M$302,AJ$5,Spendings!$L$2:$L$302,'PlanFactReport SS FW'!$B19)</f>
        <v>0</v>
      </c>
      <c r="AL19" s="169" t="n">
        <f aca="false">AJ19-AK19</f>
        <v>500000</v>
      </c>
      <c r="AM19" s="167" t="n">
        <f aca="false">'Budget Plan'!M17</f>
        <v>500000</v>
      </c>
      <c r="AN19" s="168" t="n">
        <f aca="false">SUMIFS(Spendings!$I$2:$I$302,Spendings!$M$2:$M$302,AM$5,Spendings!$L$2:$L$302,'PlanFactReport SS FW'!$B19)</f>
        <v>0</v>
      </c>
      <c r="AO19" s="169" t="n">
        <f aca="false">AM19-AN19</f>
        <v>500000</v>
      </c>
      <c r="AP19" s="167" t="n">
        <f aca="false">AM19+AJ19+AG19+AD19+AA19+X19</f>
        <v>2000000</v>
      </c>
      <c r="AQ19" s="172" t="n">
        <f aca="false">AN19+AK19+AH19+AE19+AB19+Y19</f>
        <v>0</v>
      </c>
      <c r="AR19" s="169" t="n">
        <f aca="false">AP19-AQ19</f>
        <v>2000000</v>
      </c>
      <c r="AS19" s="173" t="n">
        <f aca="false">C19+F19+I19+L19+O19+R19+X19+AA19+AD19+AG19+AJ19+AM19</f>
        <v>3000000</v>
      </c>
      <c r="AT19" s="174" t="n">
        <f aca="false">D19+G19+J19+M19+P19+S19+Y19+AB19+AE19+AH19+AK19+AN19</f>
        <v>5000000</v>
      </c>
      <c r="AU19" s="175" t="n">
        <f aca="false">AS19-AT19</f>
        <v>-2000000</v>
      </c>
      <c r="AW19" s="163" t="n">
        <f aca="false">AP19+U19-AS19</f>
        <v>0</v>
      </c>
      <c r="AX19" s="164" t="n">
        <f aca="false">AQ19+V19-AT19</f>
        <v>0</v>
      </c>
      <c r="AY19" s="165" t="n">
        <f aca="false">AR19+W19-AU19</f>
        <v>0</v>
      </c>
    </row>
    <row r="20" customFormat="false" ht="12.75" hidden="false" customHeight="false" outlineLevel="0" collapsed="false">
      <c r="B20" s="166" t="str">
        <f aca="false">'Budget Plan'!A18</f>
        <v>13_105 Monthly Promo Banners &amp; B2</v>
      </c>
      <c r="C20" s="167" t="n">
        <f aca="false">'Budget Plan'!B18</f>
        <v>0</v>
      </c>
      <c r="D20" s="168" t="n">
        <f aca="false">SUMIFS(Spendings!$I$2:$I$302,Spendings!$M$2:$M$302,C$5,Spendings!$L$2:$L$302,'PlanFactReport SS FW'!$B20)</f>
        <v>0</v>
      </c>
      <c r="E20" s="169" t="n">
        <f aca="false">C20-D20</f>
        <v>0</v>
      </c>
      <c r="F20" s="167" t="n">
        <f aca="false">'Budget Plan'!C18</f>
        <v>0</v>
      </c>
      <c r="G20" s="168" t="n">
        <f aca="false">SUMIFS(Spendings!$I$2:$I$302,Spendings!$M$2:$M$302,F$5,Spendings!$L$2:$L$302,'PlanFactReport SS FW'!$B20)</f>
        <v>0</v>
      </c>
      <c r="H20" s="169" t="n">
        <f aca="false">F20-G20</f>
        <v>0</v>
      </c>
      <c r="I20" s="167" t="n">
        <f aca="false">'Budget Plan'!D18</f>
        <v>0</v>
      </c>
      <c r="J20" s="168" t="n">
        <f aca="false">SUMIFS(Spendings!$I$2:$I$302,Spendings!$M$2:$M$302,I$5,Spendings!$L$2:$L$302,'PlanFactReport SS FW'!$B20)</f>
        <v>0</v>
      </c>
      <c r="K20" s="169" t="n">
        <f aca="false">I20-J20</f>
        <v>0</v>
      </c>
      <c r="L20" s="170" t="n">
        <f aca="false">'Budget Plan'!E18</f>
        <v>0</v>
      </c>
      <c r="M20" s="168" t="n">
        <f aca="false">SUMIFS(Spendings!$I$2:$I$302,Spendings!$M$2:$M$302,L$5,Spendings!$L$2:$L$302,'PlanFactReport SS FW'!$B20)</f>
        <v>0</v>
      </c>
      <c r="N20" s="169" t="n">
        <f aca="false">L20-M20</f>
        <v>0</v>
      </c>
      <c r="O20" s="167" t="n">
        <f aca="false">'Budget Plan'!F18</f>
        <v>0</v>
      </c>
      <c r="P20" s="168" t="n">
        <f aca="false">SUMIFS(Spendings!$I$2:$I$302,Spendings!$M$2:$M$302,O$5,Spendings!$L$2:$L$302,'PlanFactReport SS FW'!$B20)</f>
        <v>0</v>
      </c>
      <c r="Q20" s="169" t="n">
        <f aca="false">O20-P20</f>
        <v>0</v>
      </c>
      <c r="R20" s="170" t="n">
        <f aca="false">'Budget Plan'!G18</f>
        <v>0</v>
      </c>
      <c r="S20" s="168" t="n">
        <f aca="false">SUMIFS(Spendings!$I$2:$I$302,Spendings!$M$2:$M$302,R$5,Spendings!$L$2:$L$302,'PlanFactReport SS FW'!$B20)</f>
        <v>0</v>
      </c>
      <c r="T20" s="169" t="n">
        <f aca="false">R20-S20</f>
        <v>0</v>
      </c>
      <c r="U20" s="167" t="n">
        <f aca="false">R20+O20+L20+I20+F20+C20</f>
        <v>0</v>
      </c>
      <c r="V20" s="170" t="n">
        <f aca="false">S20+P20+M20+J20+G20+D20</f>
        <v>0</v>
      </c>
      <c r="W20" s="171" t="n">
        <f aca="false">U20-V20</f>
        <v>0</v>
      </c>
      <c r="X20" s="167" t="n">
        <f aca="false">'Budget Plan'!H18</f>
        <v>0</v>
      </c>
      <c r="Y20" s="168" t="n">
        <f aca="false">SUMIFS(Spendings!$I$2:$I$302,Spendings!$M$2:$M$302,X$5,Spendings!$L$2:$L$302,'PlanFactReport SS FW'!$B20)</f>
        <v>0</v>
      </c>
      <c r="Z20" s="169" t="n">
        <f aca="false">X20-Y20</f>
        <v>0</v>
      </c>
      <c r="AA20" s="170" t="n">
        <f aca="false">'Budget Plan'!I18</f>
        <v>0</v>
      </c>
      <c r="AB20" s="168" t="n">
        <f aca="false">SUMIFS(Spendings!$I$2:$I$302,Spendings!$M$2:$M$302,AA$5,Spendings!$L$2:$L$302,'PlanFactReport SS FW'!$B20)</f>
        <v>0</v>
      </c>
      <c r="AC20" s="169" t="n">
        <f aca="false">AA20-AB20</f>
        <v>0</v>
      </c>
      <c r="AD20" s="167" t="n">
        <f aca="false">'Budget Plan'!J18</f>
        <v>64252</v>
      </c>
      <c r="AE20" s="168" t="n">
        <f aca="false">SUMIFS(Spendings!$I$2:$I$302,Spendings!$M$2:$M$302,AD$5,Spendings!$L$2:$L$302,'PlanFactReport SS FW'!$B20)</f>
        <v>0</v>
      </c>
      <c r="AF20" s="169" t="n">
        <f aca="false">AD20-AE20</f>
        <v>64252</v>
      </c>
      <c r="AG20" s="167" t="n">
        <f aca="false">'Budget Plan'!K18</f>
        <v>0</v>
      </c>
      <c r="AH20" s="168" t="n">
        <f aca="false">SUMIFS(Spendings!$I$2:$I$302,Spendings!$M$2:$M$302,AG$5,Spendings!$L$2:$L$302,'PlanFactReport SS FW'!$B20)</f>
        <v>0</v>
      </c>
      <c r="AI20" s="169" t="n">
        <f aca="false">AG20-AH20</f>
        <v>0</v>
      </c>
      <c r="AJ20" s="170" t="n">
        <f aca="false">'Budget Plan'!L18</f>
        <v>0</v>
      </c>
      <c r="AK20" s="168" t="n">
        <f aca="false">SUMIFS(Spendings!$I$2:$I$302,Spendings!$M$2:$M$302,AJ$5,Spendings!$L$2:$L$302,'PlanFactReport SS FW'!$B20)</f>
        <v>0</v>
      </c>
      <c r="AL20" s="169" t="n">
        <f aca="false">AJ20-AK20</f>
        <v>0</v>
      </c>
      <c r="AM20" s="167" t="n">
        <f aca="false">'Budget Plan'!M18</f>
        <v>0</v>
      </c>
      <c r="AN20" s="168" t="n">
        <f aca="false">SUMIFS(Spendings!$I$2:$I$302,Spendings!$M$2:$M$302,AM$5,Spendings!$L$2:$L$302,'PlanFactReport SS FW'!$B20)</f>
        <v>0</v>
      </c>
      <c r="AO20" s="169" t="n">
        <f aca="false">AM20-AN20</f>
        <v>0</v>
      </c>
      <c r="AP20" s="167" t="n">
        <f aca="false">AM20+AJ20+AG20+AD20+AA20+X20</f>
        <v>64252</v>
      </c>
      <c r="AQ20" s="172" t="n">
        <f aca="false">AN20+AK20+AH20+AE20+AB20+Y20</f>
        <v>0</v>
      </c>
      <c r="AR20" s="169" t="n">
        <f aca="false">AP20-AQ20</f>
        <v>64252</v>
      </c>
      <c r="AS20" s="173" t="n">
        <f aca="false">C20+F20+I20+L20+O20+R20+X20+AA20+AD20+AG20+AJ20+AM20</f>
        <v>64252</v>
      </c>
      <c r="AT20" s="174" t="n">
        <f aca="false">D20+G20+J20+M20+P20+S20+Y20+AB20+AE20+AH20+AK20+AN20</f>
        <v>0</v>
      </c>
      <c r="AU20" s="175" t="n">
        <f aca="false">AS20-AT20</f>
        <v>64252</v>
      </c>
      <c r="AW20" s="163" t="n">
        <f aca="false">AP20+U20-AS20</f>
        <v>0</v>
      </c>
      <c r="AX20" s="164" t="n">
        <f aca="false">AQ20+V20-AT20</f>
        <v>0</v>
      </c>
      <c r="AY20" s="165" t="n">
        <f aca="false">AR20+W20-AU20</f>
        <v>0</v>
      </c>
    </row>
    <row r="21" customFormat="false" ht="12.75" hidden="false" customHeight="false" outlineLevel="0" collapsed="false">
      <c r="B21" s="166" t="str">
        <f aca="false">'Budget Plan'!A19</f>
        <v>13_105 New collection banners, posters, generic banners</v>
      </c>
      <c r="C21" s="167" t="n">
        <f aca="false">'Budget Plan'!B19</f>
        <v>0</v>
      </c>
      <c r="D21" s="168" t="n">
        <f aca="false">SUMIFS(Spendings!$I$2:$I$302,Spendings!$M$2:$M$302,C$5,Spendings!$L$2:$L$302,'PlanFactReport SS FW'!$B21)</f>
        <v>0</v>
      </c>
      <c r="E21" s="169" t="n">
        <f aca="false">C21-D21</f>
        <v>0</v>
      </c>
      <c r="F21" s="167" t="n">
        <f aca="false">'Budget Plan'!C19</f>
        <v>0</v>
      </c>
      <c r="G21" s="168" t="n">
        <f aca="false">SUMIFS(Spendings!$I$2:$I$302,Spendings!$M$2:$M$302,F$5,Spendings!$L$2:$L$302,'PlanFactReport SS FW'!$B21)</f>
        <v>0</v>
      </c>
      <c r="H21" s="169" t="n">
        <f aca="false">F21-G21</f>
        <v>0</v>
      </c>
      <c r="I21" s="167" t="n">
        <f aca="false">'Budget Plan'!D19</f>
        <v>0</v>
      </c>
      <c r="J21" s="168" t="n">
        <f aca="false">SUMIFS(Spendings!$I$2:$I$302,Spendings!$M$2:$M$302,I$5,Spendings!$L$2:$L$302,'PlanFactReport SS FW'!$B21)</f>
        <v>0</v>
      </c>
      <c r="K21" s="169" t="n">
        <f aca="false">I21-J21</f>
        <v>0</v>
      </c>
      <c r="L21" s="170" t="n">
        <f aca="false">'Budget Plan'!E19</f>
        <v>4363636</v>
      </c>
      <c r="M21" s="168" t="n">
        <f aca="false">SUMIFS(Spendings!$I$2:$I$302,Spendings!$M$2:$M$302,L$5,Spendings!$L$2:$L$302,'PlanFactReport SS FW'!$B21)</f>
        <v>0</v>
      </c>
      <c r="N21" s="169" t="n">
        <f aca="false">L21-M21</f>
        <v>4363636</v>
      </c>
      <c r="O21" s="167" t="n">
        <f aca="false">'Budget Plan'!F19</f>
        <v>0</v>
      </c>
      <c r="P21" s="168" t="n">
        <f aca="false">SUMIFS(Spendings!$I$2:$I$302,Spendings!$M$2:$M$302,O$5,Spendings!$L$2:$L$302,'PlanFactReport SS FW'!$B21)</f>
        <v>0</v>
      </c>
      <c r="Q21" s="169" t="n">
        <f aca="false">O21-P21</f>
        <v>0</v>
      </c>
      <c r="R21" s="170" t="n">
        <f aca="false">'Budget Plan'!G19</f>
        <v>0</v>
      </c>
      <c r="S21" s="168" t="n">
        <f aca="false">SUMIFS(Spendings!$I$2:$I$302,Spendings!$M$2:$M$302,R$5,Spendings!$L$2:$L$302,'PlanFactReport SS FW'!$B21)</f>
        <v>0</v>
      </c>
      <c r="T21" s="169" t="n">
        <f aca="false">R21-S21</f>
        <v>0</v>
      </c>
      <c r="U21" s="167" t="n">
        <f aca="false">R21+O21+L21+I21+F21+C21</f>
        <v>4363636</v>
      </c>
      <c r="V21" s="170" t="n">
        <f aca="false">S21+P21+M21+J21+G21+D21</f>
        <v>0</v>
      </c>
      <c r="W21" s="171" t="n">
        <f aca="false">U21-V21</f>
        <v>4363636</v>
      </c>
      <c r="X21" s="167" t="n">
        <f aca="false">'Budget Plan'!H19</f>
        <v>0</v>
      </c>
      <c r="Y21" s="168" t="n">
        <f aca="false">SUMIFS(Spendings!$I$2:$I$302,Spendings!$M$2:$M$302,X$5,Spendings!$L$2:$L$302,'PlanFactReport SS FW'!$B21)</f>
        <v>0</v>
      </c>
      <c r="Z21" s="169" t="n">
        <f aca="false">X21-Y21</f>
        <v>0</v>
      </c>
      <c r="AA21" s="170" t="n">
        <f aca="false">'Budget Plan'!I19</f>
        <v>0</v>
      </c>
      <c r="AB21" s="168" t="n">
        <f aca="false">SUMIFS(Spendings!$I$2:$I$302,Spendings!$M$2:$M$302,AA$5,Spendings!$L$2:$L$302,'PlanFactReport SS FW'!$B21)</f>
        <v>0</v>
      </c>
      <c r="AC21" s="169" t="n">
        <f aca="false">AA21-AB21</f>
        <v>0</v>
      </c>
      <c r="AD21" s="167" t="n">
        <f aca="false">'Budget Plan'!J19</f>
        <v>0</v>
      </c>
      <c r="AE21" s="168" t="n">
        <f aca="false">SUMIFS(Spendings!$I$2:$I$302,Spendings!$M$2:$M$302,AD$5,Spendings!$L$2:$L$302,'PlanFactReport SS FW'!$B21)</f>
        <v>0</v>
      </c>
      <c r="AF21" s="169" t="n">
        <f aca="false">AD21-AE21</f>
        <v>0</v>
      </c>
      <c r="AG21" s="167" t="n">
        <f aca="false">'Budget Plan'!K19</f>
        <v>0</v>
      </c>
      <c r="AH21" s="168" t="n">
        <f aca="false">SUMIFS(Spendings!$I$2:$I$302,Spendings!$M$2:$M$302,AG$5,Spendings!$L$2:$L$302,'PlanFactReport SS FW'!$B21)</f>
        <v>0</v>
      </c>
      <c r="AI21" s="169" t="n">
        <f aca="false">AG21-AH21</f>
        <v>0</v>
      </c>
      <c r="AJ21" s="170" t="n">
        <f aca="false">'Budget Plan'!L19</f>
        <v>0</v>
      </c>
      <c r="AK21" s="168" t="n">
        <f aca="false">SUMIFS(Spendings!$I$2:$I$302,Spendings!$M$2:$M$302,AJ$5,Spendings!$L$2:$L$302,'PlanFactReport SS FW'!$B21)</f>
        <v>0</v>
      </c>
      <c r="AL21" s="169" t="n">
        <f aca="false">AJ21-AK21</f>
        <v>0</v>
      </c>
      <c r="AM21" s="167" t="n">
        <f aca="false">'Budget Plan'!M19</f>
        <v>0</v>
      </c>
      <c r="AN21" s="168" t="n">
        <f aca="false">SUMIFS(Spendings!$I$2:$I$302,Spendings!$M$2:$M$302,AM$5,Spendings!$L$2:$L$302,'PlanFactReport SS FW'!$B21)</f>
        <v>0</v>
      </c>
      <c r="AO21" s="169" t="n">
        <f aca="false">AM21-AN21</f>
        <v>0</v>
      </c>
      <c r="AP21" s="167" t="n">
        <f aca="false">AM21+AJ21+AG21+AD21+AA21+X21</f>
        <v>0</v>
      </c>
      <c r="AQ21" s="172" t="n">
        <f aca="false">AN21+AK21+AH21+AE21+AB21+Y21</f>
        <v>0</v>
      </c>
      <c r="AR21" s="169" t="n">
        <f aca="false">AP21-AQ21</f>
        <v>0</v>
      </c>
      <c r="AS21" s="173" t="n">
        <f aca="false">C21+F21+I21+L21+O21+R21+X21+AA21+AD21+AG21+AJ21+AM21</f>
        <v>4363636</v>
      </c>
      <c r="AT21" s="174" t="n">
        <f aca="false">D21+G21+J21+M21+P21+S21+Y21+AB21+AE21+AH21+AK21+AN21</f>
        <v>0</v>
      </c>
      <c r="AU21" s="175" t="n">
        <f aca="false">AS21-AT21</f>
        <v>4363636</v>
      </c>
      <c r="AW21" s="163" t="n">
        <f aca="false">AP21+U21-AS21</f>
        <v>0</v>
      </c>
      <c r="AX21" s="164" t="n">
        <f aca="false">AQ21+V21-AT21</f>
        <v>0</v>
      </c>
      <c r="AY21" s="165" t="n">
        <f aca="false">AR21+W21-AU21</f>
        <v>0</v>
      </c>
    </row>
    <row r="22" customFormat="false" ht="12.75" hidden="false" customHeight="false" outlineLevel="0" collapsed="false">
      <c r="B22" s="166" t="str">
        <f aca="false">'Budget Plan'!A20</f>
        <v>13-105 Windows agency plan</v>
      </c>
      <c r="C22" s="167" t="n">
        <f aca="false">'Budget Plan'!B20</f>
        <v>0</v>
      </c>
      <c r="D22" s="168" t="n">
        <f aca="false">SUMIFS(Spendings!$I$2:$I$302,Spendings!$M$2:$M$302,C$5,Spendings!$L$2:$L$302,'PlanFactReport SS FW'!$B22)</f>
        <v>600000</v>
      </c>
      <c r="E22" s="169" t="n">
        <f aca="false">C22-D22</f>
        <v>-600000</v>
      </c>
      <c r="F22" s="167" t="n">
        <f aca="false">'Budget Plan'!C20</f>
        <v>45678</v>
      </c>
      <c r="G22" s="168" t="n">
        <f aca="false">SUMIFS(Spendings!$I$2:$I$302,Spendings!$M$2:$M$302,F$5,Spendings!$L$2:$L$302,'PlanFactReport SS FW'!$B22)</f>
        <v>0</v>
      </c>
      <c r="H22" s="169" t="n">
        <f aca="false">F22-G22</f>
        <v>45678</v>
      </c>
      <c r="I22" s="167" t="n">
        <f aca="false">'Budget Plan'!D20</f>
        <v>0</v>
      </c>
      <c r="J22" s="168" t="n">
        <f aca="false">SUMIFS(Spendings!$I$2:$I$302,Spendings!$M$2:$M$302,I$5,Spendings!$L$2:$L$302,'PlanFactReport SS FW'!$B22)</f>
        <v>0</v>
      </c>
      <c r="K22" s="169" t="n">
        <f aca="false">I22-J22</f>
        <v>0</v>
      </c>
      <c r="L22" s="170" t="n">
        <f aca="false">'Budget Plan'!E20</f>
        <v>0</v>
      </c>
      <c r="M22" s="168" t="n">
        <f aca="false">SUMIFS(Spendings!$I$2:$I$302,Spendings!$M$2:$M$302,L$5,Spendings!$L$2:$L$302,'PlanFactReport SS FW'!$B22)</f>
        <v>0</v>
      </c>
      <c r="N22" s="169" t="n">
        <f aca="false">L22-M22</f>
        <v>0</v>
      </c>
      <c r="O22" s="167" t="n">
        <f aca="false">'Budget Plan'!F20</f>
        <v>0</v>
      </c>
      <c r="P22" s="168" t="n">
        <f aca="false">SUMIFS(Spendings!$I$2:$I$302,Spendings!$M$2:$M$302,O$5,Spendings!$L$2:$L$302,'PlanFactReport SS FW'!$B22)</f>
        <v>0</v>
      </c>
      <c r="Q22" s="169" t="n">
        <f aca="false">O22-P22</f>
        <v>0</v>
      </c>
      <c r="R22" s="170" t="n">
        <f aca="false">'Budget Plan'!G20</f>
        <v>45000</v>
      </c>
      <c r="S22" s="168" t="n">
        <f aca="false">SUMIFS(Spendings!$I$2:$I$302,Spendings!$M$2:$M$302,R$5,Spendings!$L$2:$L$302,'PlanFactReport SS FW'!$B22)</f>
        <v>0</v>
      </c>
      <c r="T22" s="169" t="n">
        <f aca="false">R22-S22</f>
        <v>45000</v>
      </c>
      <c r="U22" s="167" t="n">
        <f aca="false">R22+O22+L22+I22+F22+C22</f>
        <v>90678</v>
      </c>
      <c r="V22" s="170" t="n">
        <f aca="false">S22+P22+M22+J22+G22+D22</f>
        <v>600000</v>
      </c>
      <c r="W22" s="171" t="n">
        <f aca="false">U22-V22</f>
        <v>-509322</v>
      </c>
      <c r="X22" s="167" t="n">
        <f aca="false">'Budget Plan'!H20</f>
        <v>10000</v>
      </c>
      <c r="Y22" s="168" t="n">
        <f aca="false">SUMIFS(Spendings!$I$2:$I$302,Spendings!$M$2:$M$302,X$5,Spendings!$L$2:$L$302,'PlanFactReport SS FW'!$B22)</f>
        <v>0</v>
      </c>
      <c r="Z22" s="169" t="n">
        <f aca="false">X22-Y22</f>
        <v>10000</v>
      </c>
      <c r="AA22" s="170" t="n">
        <f aca="false">'Budget Plan'!I20</f>
        <v>0</v>
      </c>
      <c r="AB22" s="168" t="n">
        <f aca="false">SUMIFS(Spendings!$I$2:$I$302,Spendings!$M$2:$M$302,AA$5,Spendings!$L$2:$L$302,'PlanFactReport SS FW'!$B22)</f>
        <v>0</v>
      </c>
      <c r="AC22" s="169" t="n">
        <f aca="false">AA22-AB22</f>
        <v>0</v>
      </c>
      <c r="AD22" s="167" t="n">
        <f aca="false">'Budget Plan'!J20</f>
        <v>0</v>
      </c>
      <c r="AE22" s="168" t="n">
        <f aca="false">SUMIFS(Spendings!$I$2:$I$302,Spendings!$M$2:$M$302,AD$5,Spendings!$L$2:$L$302,'PlanFactReport SS FW'!$B22)</f>
        <v>0</v>
      </c>
      <c r="AF22" s="169" t="n">
        <f aca="false">AD22-AE22</f>
        <v>0</v>
      </c>
      <c r="AG22" s="167" t="n">
        <f aca="false">'Budget Plan'!K20</f>
        <v>0</v>
      </c>
      <c r="AH22" s="168" t="n">
        <f aca="false">SUMIFS(Spendings!$I$2:$I$302,Spendings!$M$2:$M$302,AG$5,Spendings!$L$2:$L$302,'PlanFactReport SS FW'!$B22)</f>
        <v>0</v>
      </c>
      <c r="AI22" s="169" t="n">
        <f aca="false">AG22-AH22</f>
        <v>0</v>
      </c>
      <c r="AJ22" s="170" t="n">
        <f aca="false">'Budget Plan'!L20</f>
        <v>500000</v>
      </c>
      <c r="AK22" s="168" t="n">
        <f aca="false">SUMIFS(Spendings!$I$2:$I$302,Spendings!$M$2:$M$302,AJ$5,Spendings!$L$2:$L$302,'PlanFactReport SS FW'!$B22)</f>
        <v>500000</v>
      </c>
      <c r="AL22" s="169" t="n">
        <f aca="false">AJ22-AK22</f>
        <v>0</v>
      </c>
      <c r="AM22" s="167" t="n">
        <f aca="false">'Budget Plan'!M20</f>
        <v>0</v>
      </c>
      <c r="AN22" s="168" t="n">
        <f aca="false">SUMIFS(Spendings!$I$2:$I$302,Spendings!$M$2:$M$302,AM$5,Spendings!$L$2:$L$302,'PlanFactReport SS FW'!$B22)</f>
        <v>0</v>
      </c>
      <c r="AO22" s="169" t="n">
        <f aca="false">AM22-AN22</f>
        <v>0</v>
      </c>
      <c r="AP22" s="167" t="n">
        <f aca="false">AM22+AJ22+AG22+AD22+AA22+X22</f>
        <v>510000</v>
      </c>
      <c r="AQ22" s="172" t="n">
        <f aca="false">AN22+AK22+AH22+AE22+AB22+Y22</f>
        <v>500000</v>
      </c>
      <c r="AR22" s="169" t="n">
        <f aca="false">AP22-AQ22</f>
        <v>10000</v>
      </c>
      <c r="AS22" s="173" t="n">
        <f aca="false">C22+F22+I22+L22+O22+R22+X22+AA22+AD22+AG22+AJ22+AM22</f>
        <v>600678</v>
      </c>
      <c r="AT22" s="174" t="n">
        <f aca="false">D22+G22+J22+M22+P22+S22+Y22+AB22+AE22+AH22+AK22+AN22</f>
        <v>1100000</v>
      </c>
      <c r="AU22" s="175" t="n">
        <f aca="false">AS22-AT22</f>
        <v>-499322</v>
      </c>
      <c r="AW22" s="163" t="n">
        <f aca="false">AP22+U22-AS22</f>
        <v>0</v>
      </c>
      <c r="AX22" s="164" t="n">
        <f aca="false">AQ22+V22-AT22</f>
        <v>0</v>
      </c>
      <c r="AY22" s="165" t="n">
        <f aca="false">AR22+W22-AU22</f>
        <v>0</v>
      </c>
    </row>
    <row r="23" s="57" customFormat="true" ht="12.75" hidden="false" customHeight="false" outlineLevel="0" collapsed="false">
      <c r="B23" s="166" t="str">
        <f aca="false">'Budget Plan'!A21</f>
        <v>9_16</v>
      </c>
      <c r="C23" s="167" t="n">
        <f aca="false">'Budget Plan'!B21</f>
        <v>0</v>
      </c>
      <c r="D23" s="168" t="n">
        <f aca="false">SUMIFS(Spendings!$I$2:$I$302,Spendings!$M$2:$M$302,C$5,Spendings!$L$2:$L$302,'PlanFactReport SS FW'!$B23)</f>
        <v>0</v>
      </c>
      <c r="E23" s="169" t="n">
        <f aca="false">C23-D23</f>
        <v>0</v>
      </c>
      <c r="F23" s="167" t="n">
        <f aca="false">'Budget Plan'!C21</f>
        <v>0</v>
      </c>
      <c r="G23" s="168" t="n">
        <f aca="false">SUMIFS(Spendings!$I$2:$I$302,Spendings!$M$2:$M$302,F$5,Spendings!$L$2:$L$302,'PlanFactReport SS FW'!$B23)</f>
        <v>0</v>
      </c>
      <c r="H23" s="169" t="n">
        <f aca="false">F23-G23</f>
        <v>0</v>
      </c>
      <c r="I23" s="167" t="n">
        <f aca="false">'Budget Plan'!D21</f>
        <v>0</v>
      </c>
      <c r="J23" s="168" t="n">
        <f aca="false">SUMIFS(Spendings!$I$2:$I$302,Spendings!$M$2:$M$302,I$5,Spendings!$L$2:$L$302,'PlanFactReport SS FW'!$B23)</f>
        <v>0</v>
      </c>
      <c r="K23" s="169" t="n">
        <f aca="false">I23-J23</f>
        <v>0</v>
      </c>
      <c r="L23" s="170" t="n">
        <f aca="false">'Budget Plan'!E21</f>
        <v>450000</v>
      </c>
      <c r="M23" s="168" t="n">
        <f aca="false">SUMIFS(Spendings!$I$2:$I$302,Spendings!$M$2:$M$302,L$5,Spendings!$L$2:$L$302,'PlanFactReport SS FW'!$B23)</f>
        <v>0</v>
      </c>
      <c r="N23" s="169" t="n">
        <f aca="false">L23-M23</f>
        <v>450000</v>
      </c>
      <c r="O23" s="167" t="n">
        <f aca="false">'Budget Plan'!F21</f>
        <v>0</v>
      </c>
      <c r="P23" s="168" t="n">
        <f aca="false">SUMIFS(Spendings!$I$2:$I$302,Spendings!$M$2:$M$302,O$5,Spendings!$L$2:$L$302,'PlanFactReport SS FW'!$B23)</f>
        <v>0</v>
      </c>
      <c r="Q23" s="169" t="n">
        <f aca="false">O23-P23</f>
        <v>0</v>
      </c>
      <c r="R23" s="170" t="n">
        <f aca="false">'Budget Plan'!G21</f>
        <v>0</v>
      </c>
      <c r="S23" s="168" t="n">
        <f aca="false">SUMIFS(Spendings!$I$2:$I$302,Spendings!$M$2:$M$302,R$5,Spendings!$L$2:$L$302,'PlanFactReport SS FW'!$B23)</f>
        <v>0</v>
      </c>
      <c r="T23" s="169" t="n">
        <f aca="false">R23-S23</f>
        <v>0</v>
      </c>
      <c r="U23" s="167" t="n">
        <f aca="false">R23+O23+L23+I23+F23+C23</f>
        <v>450000</v>
      </c>
      <c r="V23" s="170" t="n">
        <f aca="false">S23+P23+M23+J23+G23+D23</f>
        <v>0</v>
      </c>
      <c r="W23" s="171" t="n">
        <f aca="false">U23-V23</f>
        <v>450000</v>
      </c>
      <c r="X23" s="167" t="n">
        <f aca="false">'Budget Plan'!H21</f>
        <v>0</v>
      </c>
      <c r="Y23" s="168" t="n">
        <f aca="false">SUMIFS(Spendings!$I$2:$I$302,Spendings!$M$2:$M$302,X$5,Spendings!$L$2:$L$302,'PlanFactReport SS FW'!$B23)</f>
        <v>0</v>
      </c>
      <c r="Z23" s="169" t="n">
        <f aca="false">X23-Y23</f>
        <v>0</v>
      </c>
      <c r="AA23" s="170" t="n">
        <f aca="false">'Budget Plan'!I21</f>
        <v>450000</v>
      </c>
      <c r="AB23" s="168" t="n">
        <f aca="false">SUMIFS(Spendings!$I$2:$I$302,Spendings!$M$2:$M$302,AA$5,Spendings!$L$2:$L$302,'PlanFactReport SS FW'!$B23)</f>
        <v>0</v>
      </c>
      <c r="AC23" s="169" t="n">
        <f aca="false">AA23-AB23</f>
        <v>450000</v>
      </c>
      <c r="AD23" s="167" t="n">
        <f aca="false">'Budget Plan'!J21</f>
        <v>450000</v>
      </c>
      <c r="AE23" s="168" t="n">
        <f aca="false">SUMIFS(Spendings!$I$2:$I$302,Spendings!$M$2:$M$302,AD$5,Spendings!$L$2:$L$302,'PlanFactReport SS FW'!$B23)</f>
        <v>0</v>
      </c>
      <c r="AF23" s="169" t="n">
        <f aca="false">AD23-AE23</f>
        <v>450000</v>
      </c>
      <c r="AG23" s="167" t="n">
        <f aca="false">'Budget Plan'!K21</f>
        <v>0</v>
      </c>
      <c r="AH23" s="168" t="n">
        <f aca="false">SUMIFS(Spendings!$I$2:$I$302,Spendings!$M$2:$M$302,AG$5,Spendings!$L$2:$L$302,'PlanFactReport SS FW'!$B23)</f>
        <v>0</v>
      </c>
      <c r="AI23" s="169" t="n">
        <f aca="false">AG23-AH23</f>
        <v>0</v>
      </c>
      <c r="AJ23" s="170" t="n">
        <f aca="false">'Budget Plan'!L21</f>
        <v>450000</v>
      </c>
      <c r="AK23" s="168" t="n">
        <f aca="false">SUMIFS(Spendings!$I$2:$I$302,Spendings!$M$2:$M$302,AJ$5,Spendings!$L$2:$L$302,'PlanFactReport SS FW'!$B23)</f>
        <v>0</v>
      </c>
      <c r="AL23" s="169" t="n">
        <f aca="false">AJ23-AK23</f>
        <v>450000</v>
      </c>
      <c r="AM23" s="167" t="n">
        <f aca="false">'Budget Plan'!M21</f>
        <v>450000</v>
      </c>
      <c r="AN23" s="168" t="n">
        <f aca="false">SUMIFS(Spendings!$I$2:$I$302,Spendings!$M$2:$M$302,AM$5,Spendings!$L$2:$L$302,'PlanFactReport SS FW'!$B23)</f>
        <v>0</v>
      </c>
      <c r="AO23" s="169" t="n">
        <f aca="false">AM23-AN23</f>
        <v>450000</v>
      </c>
      <c r="AP23" s="167" t="n">
        <f aca="false">AM23+AJ23+AG23+AD23+AA23+X23</f>
        <v>1800000</v>
      </c>
      <c r="AQ23" s="172" t="n">
        <f aca="false">AN23+AK23+AH23+AE23+AB23+Y23</f>
        <v>0</v>
      </c>
      <c r="AR23" s="169" t="n">
        <f aca="false">AP23-AQ23</f>
        <v>1800000</v>
      </c>
      <c r="AS23" s="173" t="n">
        <f aca="false">C23+F23+I23+L23+O23+R23+X23+AA23+AD23+AG23+AJ23+AM23</f>
        <v>2250000</v>
      </c>
      <c r="AT23" s="174" t="n">
        <f aca="false">D23+G23+J23+M23+P23+S23+Y23+AB23+AE23+AH23+AK23+AN23</f>
        <v>0</v>
      </c>
      <c r="AU23" s="175" t="n">
        <f aca="false">AS23-AT23</f>
        <v>2250000</v>
      </c>
      <c r="AW23" s="163" t="n">
        <f aca="false">AP23+U23-AS23</f>
        <v>0</v>
      </c>
      <c r="AX23" s="164" t="n">
        <f aca="false">AQ23+V23-AT23</f>
        <v>0</v>
      </c>
      <c r="AY23" s="165" t="n">
        <f aca="false">AR23+W23-AU23</f>
        <v>0</v>
      </c>
    </row>
    <row r="24" s="57" customFormat="true" ht="12.75" hidden="false" customHeight="false" outlineLevel="0" collapsed="false">
      <c r="B24" s="166" t="str">
        <f aca="false">'Budget Plan'!A22</f>
        <v>что-то</v>
      </c>
      <c r="C24" s="167" t="n">
        <f aca="false">'Budget Plan'!B22</f>
        <v>0</v>
      </c>
      <c r="D24" s="168" t="n">
        <f aca="false">SUMIFS(Spendings!$I$2:$I$302,Spendings!$M$2:$M$302,C$5,Spendings!$L$2:$L$302,'PlanFactReport SS FW'!$B24)</f>
        <v>0</v>
      </c>
      <c r="E24" s="169" t="n">
        <f aca="false">C24-D24</f>
        <v>0</v>
      </c>
      <c r="F24" s="167" t="n">
        <f aca="false">'Budget Plan'!C22</f>
        <v>0</v>
      </c>
      <c r="G24" s="168" t="n">
        <f aca="false">SUMIFS(Spendings!$I$2:$I$302,Spendings!$M$2:$M$302,F$5,Spendings!$L$2:$L$302,'PlanFactReport SS FW'!$B24)</f>
        <v>0</v>
      </c>
      <c r="H24" s="169" t="n">
        <f aca="false">F24-G24</f>
        <v>0</v>
      </c>
      <c r="I24" s="167" t="n">
        <f aca="false">'Budget Plan'!D22</f>
        <v>0</v>
      </c>
      <c r="J24" s="168" t="n">
        <f aca="false">SUMIFS(Spendings!$I$2:$I$302,Spendings!$M$2:$M$302,I$5,Spendings!$L$2:$L$302,'PlanFactReport SS FW'!$B24)</f>
        <v>0</v>
      </c>
      <c r="K24" s="169" t="n">
        <f aca="false">I24-J24</f>
        <v>0</v>
      </c>
      <c r="L24" s="170" t="n">
        <f aca="false">'Budget Plan'!E22</f>
        <v>34689</v>
      </c>
      <c r="M24" s="168" t="n">
        <f aca="false">SUMIFS(Spendings!$I$2:$I$302,Spendings!$M$2:$M$302,L$5,Spendings!$L$2:$L$302,'PlanFactReport SS FW'!$B24)</f>
        <v>0</v>
      </c>
      <c r="N24" s="169" t="n">
        <f aca="false">L24-M24</f>
        <v>34689</v>
      </c>
      <c r="O24" s="167" t="n">
        <f aca="false">'Budget Plan'!F22</f>
        <v>0</v>
      </c>
      <c r="P24" s="168" t="n">
        <f aca="false">SUMIFS(Spendings!$I$2:$I$302,Spendings!$M$2:$M$302,O$5,Spendings!$L$2:$L$302,'PlanFactReport SS FW'!$B24)</f>
        <v>0</v>
      </c>
      <c r="Q24" s="169" t="n">
        <f aca="false">O24-P24</f>
        <v>0</v>
      </c>
      <c r="R24" s="170" t="n">
        <f aca="false">'Budget Plan'!G22</f>
        <v>0</v>
      </c>
      <c r="S24" s="168" t="n">
        <f aca="false">SUMIFS(Spendings!$I$2:$I$302,Spendings!$M$2:$M$302,R$5,Spendings!$L$2:$L$302,'PlanFactReport SS FW'!$B24)</f>
        <v>0</v>
      </c>
      <c r="T24" s="169" t="n">
        <f aca="false">R24-S24</f>
        <v>0</v>
      </c>
      <c r="U24" s="167" t="n">
        <f aca="false">R24+O24+L24+I24+F24+C24</f>
        <v>34689</v>
      </c>
      <c r="V24" s="170" t="n">
        <f aca="false">S24+P24+M24+J24+G24+D24</f>
        <v>0</v>
      </c>
      <c r="W24" s="171" t="n">
        <f aca="false">U24-V24</f>
        <v>34689</v>
      </c>
      <c r="X24" s="167" t="n">
        <f aca="false">'Budget Plan'!H22</f>
        <v>2525</v>
      </c>
      <c r="Y24" s="168" t="n">
        <f aca="false">SUMIFS(Spendings!$I$2:$I$302,Spendings!$M$2:$M$302,X$5,Spendings!$L$2:$L$302,'PlanFactReport SS FW'!$B24)</f>
        <v>0</v>
      </c>
      <c r="Z24" s="169" t="n">
        <f aca="false">X24-Y24</f>
        <v>2525</v>
      </c>
      <c r="AA24" s="170" t="n">
        <f aca="false">'Budget Plan'!I22</f>
        <v>0</v>
      </c>
      <c r="AB24" s="168" t="n">
        <f aca="false">SUMIFS(Spendings!$I$2:$I$302,Spendings!$M$2:$M$302,AA$5,Spendings!$L$2:$L$302,'PlanFactReport SS FW'!$B24)</f>
        <v>0</v>
      </c>
      <c r="AC24" s="169" t="n">
        <f aca="false">AA24-AB24</f>
        <v>0</v>
      </c>
      <c r="AD24" s="167" t="n">
        <f aca="false">'Budget Plan'!J22</f>
        <v>0</v>
      </c>
      <c r="AE24" s="168" t="n">
        <f aca="false">SUMIFS(Spendings!$I$2:$I$302,Spendings!$M$2:$M$302,AD$5,Spendings!$L$2:$L$302,'PlanFactReport SS FW'!$B24)</f>
        <v>0</v>
      </c>
      <c r="AF24" s="169" t="n">
        <f aca="false">AD24-AE24</f>
        <v>0</v>
      </c>
      <c r="AG24" s="167" t="n">
        <f aca="false">'Budget Plan'!K22</f>
        <v>0</v>
      </c>
      <c r="AH24" s="168" t="n">
        <f aca="false">SUMIFS(Spendings!$I$2:$I$302,Spendings!$M$2:$M$302,AG$5,Spendings!$L$2:$L$302,'PlanFactReport SS FW'!$B24)</f>
        <v>0</v>
      </c>
      <c r="AI24" s="169" t="n">
        <f aca="false">AG24-AH24</f>
        <v>0</v>
      </c>
      <c r="AJ24" s="170" t="n">
        <f aca="false">'Budget Plan'!L22</f>
        <v>0</v>
      </c>
      <c r="AK24" s="168" t="n">
        <f aca="false">SUMIFS(Spendings!$I$2:$I$302,Spendings!$M$2:$M$302,AJ$5,Spendings!$L$2:$L$302,'PlanFactReport SS FW'!$B24)</f>
        <v>0</v>
      </c>
      <c r="AL24" s="169" t="n">
        <f aca="false">AJ24-AK24</f>
        <v>0</v>
      </c>
      <c r="AM24" s="167" t="n">
        <f aca="false">'Budget Plan'!M22</f>
        <v>0</v>
      </c>
      <c r="AN24" s="168" t="n">
        <f aca="false">SUMIFS(Spendings!$I$2:$I$302,Spendings!$M$2:$M$302,AM$5,Spendings!$L$2:$L$302,'PlanFactReport SS FW'!$B24)</f>
        <v>0</v>
      </c>
      <c r="AO24" s="169" t="n">
        <f aca="false">AM24-AN24</f>
        <v>0</v>
      </c>
      <c r="AP24" s="167" t="n">
        <f aca="false">AM24+AJ24+AG24+AD24+AA24+X24</f>
        <v>2525</v>
      </c>
      <c r="AQ24" s="172" t="n">
        <f aca="false">AN24+AK24+AH24+AE24+AB24+Y24</f>
        <v>0</v>
      </c>
      <c r="AR24" s="169" t="n">
        <f aca="false">AP24-AQ24</f>
        <v>2525</v>
      </c>
      <c r="AS24" s="173" t="n">
        <f aca="false">C24+F24+I24+L24+O24+R24+X24+AA24+AD24+AG24+AJ24+AM24</f>
        <v>37214</v>
      </c>
      <c r="AT24" s="174" t="n">
        <f aca="false">D24+G24+J24+M24+P24+S24+Y24+AB24+AE24+AH24+AK24+AN24</f>
        <v>0</v>
      </c>
      <c r="AU24" s="175" t="n">
        <f aca="false">AS24-AT24</f>
        <v>37214</v>
      </c>
      <c r="AW24" s="163" t="n">
        <f aca="false">AP24+U24-AS24</f>
        <v>0</v>
      </c>
      <c r="AX24" s="164" t="n">
        <f aca="false">AQ24+V24-AT24</f>
        <v>0</v>
      </c>
      <c r="AY24" s="165" t="n">
        <f aca="false">AR24+W24-AU24</f>
        <v>0</v>
      </c>
    </row>
    <row r="25" s="62" customFormat="true" ht="12.75" hidden="false" customHeight="false" outlineLevel="0" collapsed="false">
      <c r="B25" s="166" t="str">
        <f aca="false">'Budget Plan'!A23</f>
        <v>еще что-то</v>
      </c>
      <c r="C25" s="167" t="n">
        <f aca="false">'Budget Plan'!B23</f>
        <v>0</v>
      </c>
      <c r="D25" s="168" t="n">
        <f aca="false">SUMIFS(Spendings!$I$2:$I$302,Spendings!$M$2:$M$302,C$5,Spendings!$L$2:$L$302,'PlanFactReport SS FW'!$B25)</f>
        <v>0</v>
      </c>
      <c r="E25" s="169" t="n">
        <f aca="false">C25-D25</f>
        <v>0</v>
      </c>
      <c r="F25" s="167" t="n">
        <f aca="false">'Budget Plan'!C23</f>
        <v>0</v>
      </c>
      <c r="G25" s="168" t="n">
        <f aca="false">SUMIFS(Spendings!$I$2:$I$302,Spendings!$M$2:$M$302,F$5,Spendings!$L$2:$L$302,'PlanFactReport SS FW'!$B25)</f>
        <v>0</v>
      </c>
      <c r="H25" s="169" t="n">
        <f aca="false">F25-G25</f>
        <v>0</v>
      </c>
      <c r="I25" s="167" t="n">
        <f aca="false">'Budget Plan'!D23</f>
        <v>0</v>
      </c>
      <c r="J25" s="168" t="n">
        <f aca="false">SUMIFS(Spendings!$I$2:$I$302,Spendings!$M$2:$M$302,I$5,Spendings!$L$2:$L$302,'PlanFactReport SS FW'!$B25)</f>
        <v>0</v>
      </c>
      <c r="K25" s="169" t="n">
        <f aca="false">I25-J25</f>
        <v>0</v>
      </c>
      <c r="L25" s="170" t="n">
        <f aca="false">'Budget Plan'!E23</f>
        <v>0</v>
      </c>
      <c r="M25" s="168" t="n">
        <f aca="false">SUMIFS(Spendings!$I$2:$I$302,Spendings!$M$2:$M$302,L$5,Spendings!$L$2:$L$302,'PlanFactReport SS FW'!$B25)</f>
        <v>0</v>
      </c>
      <c r="N25" s="169" t="n">
        <f aca="false">L25-M25</f>
        <v>0</v>
      </c>
      <c r="O25" s="167" t="n">
        <f aca="false">'Budget Plan'!F23</f>
        <v>67</v>
      </c>
      <c r="P25" s="168" t="n">
        <f aca="false">SUMIFS(Spendings!$I$2:$I$302,Spendings!$M$2:$M$302,O$5,Spendings!$L$2:$L$302,'PlanFactReport SS FW'!$B25)</f>
        <v>0</v>
      </c>
      <c r="Q25" s="169" t="n">
        <f aca="false">O25-P25</f>
        <v>67</v>
      </c>
      <c r="R25" s="170" t="n">
        <f aca="false">'Budget Plan'!G23</f>
        <v>0</v>
      </c>
      <c r="S25" s="168" t="n">
        <f aca="false">SUMIFS(Spendings!$I$2:$I$302,Spendings!$M$2:$M$302,R$5,Spendings!$L$2:$L$302,'PlanFactReport SS FW'!$B25)</f>
        <v>0</v>
      </c>
      <c r="T25" s="169" t="n">
        <f aca="false">R25-S25</f>
        <v>0</v>
      </c>
      <c r="U25" s="167" t="n">
        <f aca="false">R25+O25+L25+I25+F25+C25</f>
        <v>67</v>
      </c>
      <c r="V25" s="170" t="n">
        <f aca="false">S25+P25+M25+J25+G25+D25</f>
        <v>0</v>
      </c>
      <c r="W25" s="171" t="n">
        <f aca="false">U25-V25</f>
        <v>67</v>
      </c>
      <c r="X25" s="167" t="n">
        <f aca="false">'Budget Plan'!H23</f>
        <v>0</v>
      </c>
      <c r="Y25" s="168" t="n">
        <f aca="false">SUMIFS(Spendings!$I$2:$I$302,Spendings!$M$2:$M$302,X$5,Spendings!$L$2:$L$302,'PlanFactReport SS FW'!$B25)</f>
        <v>0</v>
      </c>
      <c r="Z25" s="169" t="n">
        <f aca="false">X25-Y25</f>
        <v>0</v>
      </c>
      <c r="AA25" s="170" t="n">
        <f aca="false">'Budget Plan'!I23</f>
        <v>0</v>
      </c>
      <c r="AB25" s="168" t="n">
        <f aca="false">SUMIFS(Spendings!$I$2:$I$302,Spendings!$M$2:$M$302,AA$5,Spendings!$L$2:$L$302,'PlanFactReport SS FW'!$B25)</f>
        <v>0</v>
      </c>
      <c r="AC25" s="169" t="n">
        <f aca="false">AA25-AB25</f>
        <v>0</v>
      </c>
      <c r="AD25" s="167" t="n">
        <f aca="false">'Budget Plan'!J23</f>
        <v>0</v>
      </c>
      <c r="AE25" s="168" t="n">
        <f aca="false">SUMIFS(Spendings!$I$2:$I$302,Spendings!$M$2:$M$302,AD$5,Spendings!$L$2:$L$302,'PlanFactReport SS FW'!$B25)</f>
        <v>0</v>
      </c>
      <c r="AF25" s="169" t="n">
        <f aca="false">AD25-AE25</f>
        <v>0</v>
      </c>
      <c r="AG25" s="167" t="n">
        <f aca="false">'Budget Plan'!K23</f>
        <v>0</v>
      </c>
      <c r="AH25" s="168" t="n">
        <f aca="false">SUMIFS(Spendings!$I$2:$I$302,Spendings!$M$2:$M$302,AG$5,Spendings!$L$2:$L$302,'PlanFactReport SS FW'!$B25)</f>
        <v>0</v>
      </c>
      <c r="AI25" s="169" t="n">
        <f aca="false">AG25-AH25</f>
        <v>0</v>
      </c>
      <c r="AJ25" s="170" t="n">
        <f aca="false">'Budget Plan'!L23</f>
        <v>0</v>
      </c>
      <c r="AK25" s="168" t="n">
        <f aca="false">SUMIFS(Spendings!$I$2:$I$302,Spendings!$M$2:$M$302,AJ$5,Spendings!$L$2:$L$302,'PlanFactReport SS FW'!$B25)</f>
        <v>0</v>
      </c>
      <c r="AL25" s="169" t="n">
        <f aca="false">AJ25-AK25</f>
        <v>0</v>
      </c>
      <c r="AM25" s="167" t="n">
        <f aca="false">'Budget Plan'!M23</f>
        <v>0</v>
      </c>
      <c r="AN25" s="168" t="n">
        <f aca="false">SUMIFS(Spendings!$I$2:$I$302,Spendings!$M$2:$M$302,AM$5,Spendings!$L$2:$L$302,'PlanFactReport SS FW'!$B25)</f>
        <v>0</v>
      </c>
      <c r="AO25" s="169" t="n">
        <f aca="false">AM25-AN25</f>
        <v>0</v>
      </c>
      <c r="AP25" s="167" t="n">
        <f aca="false">AM25+AJ25+AG25+AD25+AA25+X25</f>
        <v>0</v>
      </c>
      <c r="AQ25" s="172" t="n">
        <f aca="false">AN25+AK25+AH25+AE25+AB25+Y25</f>
        <v>0</v>
      </c>
      <c r="AR25" s="169" t="n">
        <f aca="false">AP25-AQ25</f>
        <v>0</v>
      </c>
      <c r="AS25" s="173" t="n">
        <f aca="false">C25+F25+I25+L25+O25+R25+X25+AA25+AD25+AG25+AJ25+AM25</f>
        <v>67</v>
      </c>
      <c r="AT25" s="174" t="n">
        <f aca="false">D25+G25+J25+M25+P25+S25+Y25+AB25+AE25+AH25+AK25+AN25</f>
        <v>0</v>
      </c>
      <c r="AU25" s="175" t="n">
        <f aca="false">AS25-AT25</f>
        <v>67</v>
      </c>
      <c r="AW25" s="163" t="n">
        <f aca="false">AP25+U25-AS25</f>
        <v>0</v>
      </c>
      <c r="AX25" s="164" t="n">
        <f aca="false">AQ25+V25-AT25</f>
        <v>0</v>
      </c>
      <c r="AY25" s="165" t="n">
        <f aca="false">AR25+W25-AU25</f>
        <v>0</v>
      </c>
    </row>
    <row r="26" s="57" customFormat="true" ht="12.75" hidden="false" customHeight="false" outlineLevel="0" collapsed="false">
      <c r="B26" s="166" t="str">
        <f aca="false">'Budget Plan'!A24</f>
        <v>и это</v>
      </c>
      <c r="C26" s="167" t="n">
        <f aca="false">'Budget Plan'!B24</f>
        <v>0</v>
      </c>
      <c r="D26" s="168" t="n">
        <f aca="false">SUMIFS(Spendings!$I$2:$I$302,Spendings!$M$2:$M$302,C$5,Spendings!$L$2:$L$302,'PlanFactReport SS FW'!$B26)</f>
        <v>0</v>
      </c>
      <c r="E26" s="169" t="n">
        <f aca="false">C26-D26</f>
        <v>0</v>
      </c>
      <c r="F26" s="167" t="n">
        <f aca="false">'Budget Plan'!C24</f>
        <v>0</v>
      </c>
      <c r="G26" s="168" t="n">
        <f aca="false">SUMIFS(Spendings!$I$2:$I$302,Spendings!$M$2:$M$302,F$5,Spendings!$L$2:$L$302,'PlanFactReport SS FW'!$B26)</f>
        <v>0</v>
      </c>
      <c r="H26" s="169" t="n">
        <f aca="false">F26-G26</f>
        <v>0</v>
      </c>
      <c r="I26" s="167" t="n">
        <f aca="false">'Budget Plan'!D24</f>
        <v>0</v>
      </c>
      <c r="J26" s="168" t="n">
        <f aca="false">SUMIFS(Spendings!$I$2:$I$302,Spendings!$M$2:$M$302,I$5,Spendings!$L$2:$L$302,'PlanFactReport SS FW'!$B26)</f>
        <v>0</v>
      </c>
      <c r="K26" s="169" t="n">
        <f aca="false">I26-J26</f>
        <v>0</v>
      </c>
      <c r="L26" s="170" t="n">
        <f aca="false">'Budget Plan'!E24</f>
        <v>0</v>
      </c>
      <c r="M26" s="168" t="n">
        <f aca="false">SUMIFS(Spendings!$I$2:$I$302,Spendings!$M$2:$M$302,L$5,Spendings!$L$2:$L$302,'PlanFactReport SS FW'!$B26)</f>
        <v>0</v>
      </c>
      <c r="N26" s="169" t="n">
        <f aca="false">L26-M26</f>
        <v>0</v>
      </c>
      <c r="O26" s="167" t="n">
        <f aca="false">'Budget Plan'!F24</f>
        <v>0</v>
      </c>
      <c r="P26" s="168" t="n">
        <f aca="false">SUMIFS(Spendings!$I$2:$I$302,Spendings!$M$2:$M$302,O$5,Spendings!$L$2:$L$302,'PlanFactReport SS FW'!$B26)</f>
        <v>0</v>
      </c>
      <c r="Q26" s="169" t="n">
        <f aca="false">O26-P26</f>
        <v>0</v>
      </c>
      <c r="R26" s="170" t="n">
        <f aca="false">'Budget Plan'!G24</f>
        <v>0</v>
      </c>
      <c r="S26" s="168" t="n">
        <f aca="false">SUMIFS(Spendings!$I$2:$I$302,Spendings!$M$2:$M$302,R$5,Spendings!$L$2:$L$302,'PlanFactReport SS FW'!$B26)</f>
        <v>0</v>
      </c>
      <c r="T26" s="169" t="n">
        <f aca="false">R26-S26</f>
        <v>0</v>
      </c>
      <c r="U26" s="167" t="n">
        <f aca="false">R26+O26+L26+I26+F26+C26</f>
        <v>0</v>
      </c>
      <c r="V26" s="170" t="n">
        <f aca="false">S26+P26+M26+J26+G26+D26</f>
        <v>0</v>
      </c>
      <c r="W26" s="171" t="n">
        <f aca="false">U26-V26</f>
        <v>0</v>
      </c>
      <c r="X26" s="167" t="n">
        <f aca="false">'Budget Plan'!H24</f>
        <v>789</v>
      </c>
      <c r="Y26" s="168" t="n">
        <f aca="false">SUMIFS(Spendings!$I$2:$I$302,Spendings!$M$2:$M$302,X$5,Spendings!$L$2:$L$302,'PlanFactReport SS FW'!$B26)</f>
        <v>0</v>
      </c>
      <c r="Z26" s="169" t="n">
        <f aca="false">X26-Y26</f>
        <v>789</v>
      </c>
      <c r="AA26" s="170" t="n">
        <f aca="false">'Budget Plan'!I24</f>
        <v>0</v>
      </c>
      <c r="AB26" s="168" t="n">
        <f aca="false">SUMIFS(Spendings!$I$2:$I$302,Spendings!$M$2:$M$302,AA$5,Spendings!$L$2:$L$302,'PlanFactReport SS FW'!$B26)</f>
        <v>0</v>
      </c>
      <c r="AC26" s="169" t="n">
        <f aca="false">AA26-AB26</f>
        <v>0</v>
      </c>
      <c r="AD26" s="167" t="n">
        <f aca="false">'Budget Plan'!J24</f>
        <v>0</v>
      </c>
      <c r="AE26" s="168" t="n">
        <f aca="false">SUMIFS(Spendings!$I$2:$I$302,Spendings!$M$2:$M$302,AD$5,Spendings!$L$2:$L$302,'PlanFactReport SS FW'!$B26)</f>
        <v>0</v>
      </c>
      <c r="AF26" s="169" t="n">
        <f aca="false">AD26-AE26</f>
        <v>0</v>
      </c>
      <c r="AG26" s="167" t="n">
        <f aca="false">'Budget Plan'!K24</f>
        <v>0</v>
      </c>
      <c r="AH26" s="168" t="n">
        <f aca="false">SUMIFS(Spendings!$I$2:$I$302,Spendings!$M$2:$M$302,AG$5,Spendings!$L$2:$L$302,'PlanFactReport SS FW'!$B26)</f>
        <v>0</v>
      </c>
      <c r="AI26" s="169" t="n">
        <f aca="false">AG26-AH26</f>
        <v>0</v>
      </c>
      <c r="AJ26" s="170" t="n">
        <f aca="false">'Budget Plan'!L24</f>
        <v>0</v>
      </c>
      <c r="AK26" s="168" t="n">
        <f aca="false">SUMIFS(Spendings!$I$2:$I$302,Spendings!$M$2:$M$302,AJ$5,Spendings!$L$2:$L$302,'PlanFactReport SS FW'!$B26)</f>
        <v>0</v>
      </c>
      <c r="AL26" s="169" t="n">
        <f aca="false">AJ26-AK26</f>
        <v>0</v>
      </c>
      <c r="AM26" s="167" t="n">
        <f aca="false">'Budget Plan'!M24</f>
        <v>0</v>
      </c>
      <c r="AN26" s="168" t="n">
        <f aca="false">SUMIFS(Spendings!$I$2:$I$302,Spendings!$M$2:$M$302,AM$5,Spendings!$L$2:$L$302,'PlanFactReport SS FW'!$B26)</f>
        <v>0</v>
      </c>
      <c r="AO26" s="169" t="n">
        <f aca="false">AM26-AN26</f>
        <v>0</v>
      </c>
      <c r="AP26" s="167" t="n">
        <f aca="false">AM26+AJ26+AG26+AD26+AA26+X26</f>
        <v>789</v>
      </c>
      <c r="AQ26" s="172" t="n">
        <f aca="false">AN26+AK26+AH26+AE26+AB26+Y26</f>
        <v>0</v>
      </c>
      <c r="AR26" s="169" t="n">
        <f aca="false">AP26-AQ26</f>
        <v>789</v>
      </c>
      <c r="AS26" s="173" t="n">
        <f aca="false">C26+F26+I26+L26+O26+R26+X26+AA26+AD26+AG26+AJ26+AM26</f>
        <v>789</v>
      </c>
      <c r="AT26" s="174" t="n">
        <f aca="false">D26+G26+J26+M26+P26+S26+Y26+AB26+AE26+AH26+AK26+AN26</f>
        <v>0</v>
      </c>
      <c r="AU26" s="175" t="n">
        <f aca="false">AS26-AT26</f>
        <v>789</v>
      </c>
      <c r="AW26" s="163" t="n">
        <f aca="false">AP26+U26-AS26</f>
        <v>0</v>
      </c>
      <c r="AX26" s="164" t="n">
        <f aca="false">AQ26+V26-AT26</f>
        <v>0</v>
      </c>
      <c r="AY26" s="165" t="n">
        <f aca="false">AR26+W26-AU26</f>
        <v>0</v>
      </c>
    </row>
    <row r="27" s="57" customFormat="true" ht="13.5" hidden="false" customHeight="false" outlineLevel="0" collapsed="false">
      <c r="B27" s="176" t="str">
        <f aca="false">'Budget Plan'!A25</f>
        <v>и то</v>
      </c>
      <c r="C27" s="177" t="n">
        <f aca="false">'Budget Plan'!B25</f>
        <v>0</v>
      </c>
      <c r="D27" s="178" t="n">
        <f aca="false">SUMIFS(Spendings!$I$2:$I$302,Spendings!$M$2:$M$302,C$5,Spendings!$L$2:$L$302,'PlanFactReport SS FW'!$B27)</f>
        <v>0</v>
      </c>
      <c r="E27" s="179" t="n">
        <f aca="false">C27-D27</f>
        <v>0</v>
      </c>
      <c r="F27" s="177" t="n">
        <f aca="false">'Budget Plan'!C25</f>
        <v>0</v>
      </c>
      <c r="G27" s="178" t="n">
        <f aca="false">SUMIFS(Spendings!$I$2:$I$302,Spendings!$M$2:$M$302,F$5,Spendings!$L$2:$L$302,'PlanFactReport SS FW'!$B27)</f>
        <v>0</v>
      </c>
      <c r="H27" s="179" t="n">
        <f aca="false">F27-G27</f>
        <v>0</v>
      </c>
      <c r="I27" s="177" t="n">
        <f aca="false">'Budget Plan'!D25</f>
        <v>0</v>
      </c>
      <c r="J27" s="178" t="n">
        <f aca="false">SUMIFS(Spendings!$I$2:$I$302,Spendings!$M$2:$M$302,I$5,Spendings!$L$2:$L$302,'PlanFactReport SS FW'!$B27)</f>
        <v>0</v>
      </c>
      <c r="K27" s="179" t="n">
        <f aca="false">I27-J27</f>
        <v>0</v>
      </c>
      <c r="L27" s="180" t="n">
        <f aca="false">'Budget Plan'!E25</f>
        <v>0</v>
      </c>
      <c r="M27" s="178" t="n">
        <f aca="false">SUMIFS(Spendings!$I$2:$I$302,Spendings!$M$2:$M$302,L$5,Spendings!$L$2:$L$302,'PlanFactReport SS FW'!$B27)</f>
        <v>0</v>
      </c>
      <c r="N27" s="179" t="n">
        <f aca="false">L27-M27</f>
        <v>0</v>
      </c>
      <c r="O27" s="177" t="n">
        <f aca="false">'Budget Plan'!F25</f>
        <v>0</v>
      </c>
      <c r="P27" s="178" t="n">
        <f aca="false">SUMIFS(Spendings!$I$2:$I$302,Spendings!$M$2:$M$302,O$5,Spendings!$L$2:$L$302,'PlanFactReport SS FW'!$B27)</f>
        <v>0</v>
      </c>
      <c r="Q27" s="179" t="n">
        <f aca="false">O27-P27</f>
        <v>0</v>
      </c>
      <c r="R27" s="180" t="n">
        <f aca="false">'Budget Plan'!G25</f>
        <v>0</v>
      </c>
      <c r="S27" s="178" t="n">
        <f aca="false">SUMIFS(Spendings!$I$2:$I$302,Spendings!$M$2:$M$302,R$5,Spendings!$L$2:$L$302,'PlanFactReport SS FW'!$B27)</f>
        <v>0</v>
      </c>
      <c r="T27" s="179" t="n">
        <f aca="false">R27-S27</f>
        <v>0</v>
      </c>
      <c r="U27" s="177" t="n">
        <f aca="false">R27+O27+L27+I27+F27+C27</f>
        <v>0</v>
      </c>
      <c r="V27" s="180" t="n">
        <f aca="false">S27+P27+M27+J27+G27+D27</f>
        <v>0</v>
      </c>
      <c r="W27" s="181" t="n">
        <f aca="false">U27-V27</f>
        <v>0</v>
      </c>
      <c r="X27" s="177" t="n">
        <f aca="false">'Budget Plan'!H25</f>
        <v>0</v>
      </c>
      <c r="Y27" s="178" t="n">
        <f aca="false">SUMIFS(Spendings!$I$2:$I$302,Spendings!$M$2:$M$302,X$5,Spendings!$L$2:$L$302,'PlanFactReport SS FW'!$B27)</f>
        <v>0</v>
      </c>
      <c r="Z27" s="179" t="n">
        <f aca="false">X27-Y27</f>
        <v>0</v>
      </c>
      <c r="AA27" s="180" t="n">
        <f aca="false">'Budget Plan'!I25</f>
        <v>464</v>
      </c>
      <c r="AB27" s="178" t="n">
        <f aca="false">SUMIFS(Spendings!$I$2:$I$302,Spendings!$M$2:$M$302,AA$5,Spendings!$L$2:$L$302,'PlanFactReport SS FW'!$B27)</f>
        <v>0</v>
      </c>
      <c r="AC27" s="179" t="n">
        <f aca="false">AA27-AB27</f>
        <v>464</v>
      </c>
      <c r="AD27" s="177" t="n">
        <f aca="false">'Budget Plan'!J25</f>
        <v>0</v>
      </c>
      <c r="AE27" s="178" t="n">
        <f aca="false">SUMIFS(Spendings!$I$2:$I$302,Spendings!$M$2:$M$302,AD$5,Spendings!$L$2:$L$302,'PlanFactReport SS FW'!$B27)</f>
        <v>0</v>
      </c>
      <c r="AF27" s="179" t="n">
        <f aca="false">AD27-AE27</f>
        <v>0</v>
      </c>
      <c r="AG27" s="177" t="n">
        <f aca="false">'Budget Plan'!K25</f>
        <v>0</v>
      </c>
      <c r="AH27" s="178" t="n">
        <f aca="false">SUMIFS(Spendings!$I$2:$I$302,Spendings!$M$2:$M$302,AG$5,Spendings!$L$2:$L$302,'PlanFactReport SS FW'!$B27)</f>
        <v>0</v>
      </c>
      <c r="AI27" s="179" t="n">
        <f aca="false">AG27-AH27</f>
        <v>0</v>
      </c>
      <c r="AJ27" s="180" t="n">
        <f aca="false">'Budget Plan'!L25</f>
        <v>0</v>
      </c>
      <c r="AK27" s="178" t="n">
        <f aca="false">SUMIFS(Spendings!$I$2:$I$302,Spendings!$M$2:$M$302,AJ$5,Spendings!$L$2:$L$302,'PlanFactReport SS FW'!$B27)</f>
        <v>0</v>
      </c>
      <c r="AL27" s="179" t="n">
        <f aca="false">AJ27-AK27</f>
        <v>0</v>
      </c>
      <c r="AM27" s="177" t="n">
        <f aca="false">'Budget Plan'!M25</f>
        <v>0</v>
      </c>
      <c r="AN27" s="178" t="n">
        <f aca="false">SUMIFS(Spendings!$I$2:$I$302,Spendings!$M$2:$M$302,AM$5,Spendings!$L$2:$L$302,'PlanFactReport SS FW'!$B27)</f>
        <v>0</v>
      </c>
      <c r="AO27" s="179" t="n">
        <f aca="false">AM27-AN27</f>
        <v>0</v>
      </c>
      <c r="AP27" s="177" t="n">
        <f aca="false">AM27+AJ27+AG27+AD27+AA27+X27</f>
        <v>464</v>
      </c>
      <c r="AQ27" s="182" t="n">
        <f aca="false">AN27+AK27+AH27+AE27+AB27+Y27</f>
        <v>0</v>
      </c>
      <c r="AR27" s="179" t="n">
        <f aca="false">AP27-AQ27</f>
        <v>464</v>
      </c>
      <c r="AS27" s="183" t="n">
        <f aca="false">C27+F27+I27+L27+O27+R27+X27+AA27+AD27+AG27+AJ27+AM27</f>
        <v>464</v>
      </c>
      <c r="AT27" s="184" t="n">
        <f aca="false">D27+G27+J27+M27+P27+S27+Y27+AB27+AE27+AH27+AK27+AN27</f>
        <v>0</v>
      </c>
      <c r="AU27" s="185" t="n">
        <f aca="false">AS27-AT27</f>
        <v>464</v>
      </c>
      <c r="AW27" s="163" t="n">
        <f aca="false">AP27+U27-AS27</f>
        <v>0</v>
      </c>
      <c r="AX27" s="164" t="n">
        <f aca="false">AQ27+V27-AT27</f>
        <v>0</v>
      </c>
      <c r="AY27" s="165" t="n">
        <f aca="false">AR27+W27-AU27</f>
        <v>0</v>
      </c>
    </row>
    <row r="28" s="57" customFormat="true" ht="13.5" hidden="false" customHeight="false" outlineLevel="0" collapsed="false">
      <c r="B28" s="186"/>
      <c r="C28" s="187"/>
      <c r="D28" s="187"/>
      <c r="E28" s="188"/>
      <c r="F28" s="187"/>
      <c r="G28" s="187"/>
      <c r="H28" s="188"/>
      <c r="I28" s="187"/>
      <c r="J28" s="187"/>
      <c r="K28" s="188"/>
      <c r="L28" s="187"/>
      <c r="M28" s="187"/>
      <c r="N28" s="188"/>
      <c r="O28" s="187"/>
      <c r="P28" s="187"/>
      <c r="Q28" s="188"/>
      <c r="R28" s="187"/>
      <c r="S28" s="187"/>
      <c r="T28" s="188"/>
      <c r="U28" s="188"/>
      <c r="V28" s="188"/>
      <c r="W28" s="188"/>
      <c r="X28" s="187"/>
      <c r="Y28" s="187"/>
      <c r="Z28" s="188"/>
      <c r="AA28" s="187"/>
      <c r="AB28" s="187"/>
      <c r="AC28" s="188"/>
      <c r="AD28" s="187"/>
      <c r="AE28" s="187"/>
      <c r="AF28" s="188"/>
      <c r="AG28" s="187"/>
      <c r="AH28" s="187"/>
      <c r="AI28" s="188"/>
      <c r="AJ28" s="187"/>
      <c r="AK28" s="187"/>
      <c r="AL28" s="188"/>
      <c r="AM28" s="187"/>
      <c r="AN28" s="187"/>
      <c r="AO28" s="188"/>
      <c r="AP28" s="188"/>
      <c r="AQ28" s="188"/>
      <c r="AR28" s="188"/>
      <c r="AS28" s="187"/>
      <c r="AT28" s="187"/>
      <c r="AU28" s="188"/>
      <c r="AW28" s="189"/>
      <c r="AX28" s="190" t="s">
        <v>135</v>
      </c>
      <c r="AY28" s="191" t="n">
        <f aca="false">SUM(AY8:AY27)</f>
        <v>0</v>
      </c>
    </row>
    <row r="29" s="57" customFormat="true" ht="12.75" hidden="false" customHeight="false" outlineLevel="0" collapsed="false">
      <c r="B29" s="186"/>
      <c r="C29" s="187"/>
      <c r="D29" s="187"/>
      <c r="E29" s="188"/>
      <c r="F29" s="187"/>
      <c r="G29" s="187"/>
      <c r="H29" s="188"/>
      <c r="I29" s="187"/>
      <c r="J29" s="187"/>
      <c r="K29" s="188"/>
      <c r="L29" s="187"/>
      <c r="M29" s="187"/>
      <c r="N29" s="188"/>
      <c r="O29" s="187"/>
      <c r="P29" s="187"/>
      <c r="Q29" s="188"/>
      <c r="R29" s="187"/>
      <c r="S29" s="187"/>
      <c r="T29" s="188"/>
      <c r="U29" s="188"/>
      <c r="V29" s="188"/>
      <c r="W29" s="188"/>
      <c r="X29" s="187"/>
      <c r="Y29" s="187"/>
      <c r="Z29" s="188"/>
      <c r="AA29" s="187"/>
      <c r="AB29" s="187"/>
      <c r="AC29" s="188"/>
      <c r="AD29" s="187"/>
      <c r="AE29" s="187"/>
      <c r="AF29" s="188"/>
      <c r="AG29" s="187"/>
      <c r="AH29" s="187"/>
      <c r="AI29" s="188"/>
      <c r="AJ29" s="187"/>
      <c r="AK29" s="187"/>
      <c r="AL29" s="188"/>
      <c r="AM29" s="187"/>
      <c r="AN29" s="187"/>
      <c r="AO29" s="188"/>
      <c r="AP29" s="188"/>
      <c r="AQ29" s="188"/>
      <c r="AR29" s="188"/>
      <c r="AS29" s="187"/>
      <c r="AT29" s="187"/>
      <c r="AU29" s="188"/>
      <c r="AW29" s="140"/>
      <c r="AX29" s="140"/>
      <c r="AY29" s="140"/>
    </row>
    <row r="30" s="57" customFormat="true" ht="12.75" hidden="false" customHeight="false" outlineLevel="0" collapsed="false">
      <c r="B30" s="186"/>
      <c r="C30" s="187"/>
      <c r="D30" s="187"/>
      <c r="E30" s="188"/>
      <c r="F30" s="187"/>
      <c r="G30" s="187"/>
      <c r="H30" s="188"/>
      <c r="I30" s="187"/>
      <c r="J30" s="187"/>
      <c r="K30" s="188"/>
      <c r="L30" s="187"/>
      <c r="M30" s="187"/>
      <c r="N30" s="188"/>
      <c r="O30" s="187"/>
      <c r="P30" s="187"/>
      <c r="Q30" s="188"/>
      <c r="R30" s="187"/>
      <c r="S30" s="187"/>
      <c r="T30" s="188"/>
      <c r="U30" s="188"/>
      <c r="V30" s="188"/>
      <c r="W30" s="188"/>
      <c r="X30" s="187"/>
      <c r="Y30" s="187"/>
      <c r="Z30" s="188"/>
      <c r="AA30" s="187"/>
      <c r="AB30" s="187"/>
      <c r="AC30" s="188"/>
      <c r="AD30" s="187"/>
      <c r="AE30" s="187"/>
      <c r="AF30" s="188"/>
      <c r="AG30" s="187"/>
      <c r="AH30" s="187"/>
      <c r="AI30" s="188"/>
      <c r="AJ30" s="187"/>
      <c r="AK30" s="187"/>
      <c r="AL30" s="188"/>
      <c r="AM30" s="187"/>
      <c r="AN30" s="187"/>
      <c r="AO30" s="188"/>
      <c r="AP30" s="188"/>
      <c r="AQ30" s="188"/>
      <c r="AR30" s="188"/>
      <c r="AS30" s="187"/>
      <c r="AT30" s="187"/>
      <c r="AU30" s="188"/>
      <c r="AW30" s="140"/>
      <c r="AX30" s="140"/>
      <c r="AY30" s="140"/>
    </row>
    <row r="31" s="57" customFormat="true" ht="12.75" hidden="false" customHeight="false" outlineLevel="0" collapsed="false">
      <c r="B31" s="186"/>
      <c r="C31" s="187"/>
      <c r="D31" s="187"/>
      <c r="E31" s="188"/>
      <c r="F31" s="187"/>
      <c r="G31" s="187"/>
      <c r="H31" s="188"/>
      <c r="I31" s="187"/>
      <c r="J31" s="187"/>
      <c r="K31" s="188"/>
      <c r="L31" s="187"/>
      <c r="M31" s="187"/>
      <c r="N31" s="188"/>
      <c r="O31" s="187"/>
      <c r="P31" s="187"/>
      <c r="Q31" s="188"/>
      <c r="R31" s="187"/>
      <c r="S31" s="187"/>
      <c r="T31" s="188"/>
      <c r="U31" s="188"/>
      <c r="V31" s="188"/>
      <c r="W31" s="188"/>
      <c r="X31" s="187"/>
      <c r="Y31" s="187"/>
      <c r="Z31" s="188"/>
      <c r="AA31" s="187"/>
      <c r="AB31" s="187"/>
      <c r="AC31" s="188"/>
      <c r="AD31" s="187"/>
      <c r="AE31" s="187"/>
      <c r="AF31" s="188"/>
      <c r="AG31" s="187"/>
      <c r="AH31" s="187"/>
      <c r="AI31" s="188"/>
      <c r="AJ31" s="187"/>
      <c r="AK31" s="187"/>
      <c r="AL31" s="188"/>
      <c r="AM31" s="187"/>
      <c r="AN31" s="187"/>
      <c r="AO31" s="188"/>
      <c r="AP31" s="188"/>
      <c r="AQ31" s="188"/>
      <c r="AR31" s="188"/>
      <c r="AS31" s="187"/>
      <c r="AT31" s="187"/>
      <c r="AU31" s="188"/>
      <c r="AW31" s="140"/>
      <c r="AX31" s="140"/>
      <c r="AY31" s="140"/>
    </row>
  </sheetData>
  <sheetProtection sheet="true" password="cecb" formatCells="false" formatColumns="false" formatRows="false" insertColumns="false" insertRows="false" insertHyperlinks="false" deleteColumns="false" deleteRows="false" sort="false" autoFilter="false" pivotTables="false"/>
  <autoFilter ref="B6:AU27"/>
  <mergeCells count="17">
    <mergeCell ref="AW4:AY4"/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</mergeCells>
  <conditionalFormatting sqref="F66 AC7:AC27 Z7:Z27 W8:W27 Q7:Q27 N7:N27 K7:K27 H7:H27 E7:E27 AF7:AF27 AI7:AI27 AL7:AL27 T7:T27 AO7:AO27 AR8:AR27">
    <cfRule type="cellIs" priority="2" operator="equal" aboveAverage="0" equalAverage="0" bottom="0" percent="0" rank="0" text="" dxfId="40">
      <formula>0</formula>
    </cfRule>
  </conditionalFormatting>
  <conditionalFormatting sqref="AU7:AU27 W8:W27 AL7:AL27 AI7:AI27 AF7:AF27 AC7:AC27 Z7:Z27 E7:E27 Q7:Q27 N7:N27 K7:K27 H7:H27 T7:T27 AO7:AO27 AR8:AR27">
    <cfRule type="cellIs" priority="3" operator="greaterThan" aboveAverage="0" equalAverage="0" bottom="0" percent="0" rank="0" text="" dxfId="41">
      <formula>0</formula>
    </cfRule>
    <cfRule type="cellIs" priority="4" operator="lessThan" aboveAverage="0" equalAverage="0" bottom="0" percent="0" rank="0" text="" dxfId="42">
      <formula>0</formula>
    </cfRule>
  </conditionalFormatting>
  <conditionalFormatting sqref="W7">
    <cfRule type="cellIs" priority="5" operator="equal" aboveAverage="0" equalAverage="0" bottom="0" percent="0" rank="0" text="" dxfId="43">
      <formula>0</formula>
    </cfRule>
  </conditionalFormatting>
  <conditionalFormatting sqref="W7">
    <cfRule type="cellIs" priority="6" operator="greaterThan" aboveAverage="0" equalAverage="0" bottom="0" percent="0" rank="0" text="" dxfId="44">
      <formula>0</formula>
    </cfRule>
    <cfRule type="cellIs" priority="7" operator="lessThan" aboveAverage="0" equalAverage="0" bottom="0" percent="0" rank="0" text="" dxfId="45">
      <formula>0</formula>
    </cfRule>
  </conditionalFormatting>
  <conditionalFormatting sqref="AR7">
    <cfRule type="cellIs" priority="8" operator="equal" aboveAverage="0" equalAverage="0" bottom="0" percent="0" rank="0" text="" dxfId="46">
      <formula>0</formula>
    </cfRule>
  </conditionalFormatting>
  <conditionalFormatting sqref="AR7">
    <cfRule type="cellIs" priority="9" operator="greaterThan" aboveAverage="0" equalAverage="0" bottom="0" percent="0" rank="0" text="" dxfId="47">
      <formula>0</formula>
    </cfRule>
    <cfRule type="cellIs" priority="10" operator="lessThan" aboveAverage="0" equalAverage="0" bottom="0" percent="0" rank="0" text="" dxfId="48">
      <formula>0</formula>
    </cfRule>
  </conditionalFormatting>
  <printOptions headings="false" gridLines="false" gridLinesSet="true" horizontalCentered="false" verticalCentered="false"/>
  <pageMargins left="0.0597222222222222" right="0.570138888888889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5.7"/>
    <col collapsed="false" customWidth="true" hidden="false" outlineLevel="0" max="13" min="2" style="13" width="12.42"/>
    <col collapsed="false" customWidth="true" hidden="false" outlineLevel="0" max="14" min="14" style="13" width="14.41"/>
    <col collapsed="false" customWidth="false" hidden="false" outlineLevel="0" max="257" min="15" style="13" width="9.14"/>
  </cols>
  <sheetData>
    <row r="1" customFormat="false" ht="18.75" hidden="false" customHeight="true" outlineLevel="0" collapsed="false">
      <c r="A1" s="192" t="s">
        <v>136</v>
      </c>
      <c r="B1" s="193" t="s">
        <v>83</v>
      </c>
      <c r="C1" s="193"/>
      <c r="D1" s="193"/>
      <c r="E1" s="193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8.75" hidden="false" customHeight="true" outlineLevel="0" collapsed="false">
      <c r="A2" s="192"/>
      <c r="B2" s="195" t="n">
        <f aca="false">N4</f>
        <v>420000</v>
      </c>
      <c r="C2" s="195"/>
      <c r="D2" s="195"/>
      <c r="E2" s="195"/>
      <c r="F2" s="194"/>
      <c r="G2" s="194"/>
      <c r="H2" s="194"/>
      <c r="I2" s="194"/>
      <c r="J2" s="194"/>
      <c r="K2" s="194"/>
      <c r="L2" s="194"/>
      <c r="M2" s="194"/>
      <c r="N2" s="194"/>
    </row>
    <row r="3" s="197" customFormat="true" ht="15" hidden="false" customHeight="false" outlineLevel="0" collapsed="false">
      <c r="A3" s="196" t="s">
        <v>87</v>
      </c>
      <c r="B3" s="196" t="s">
        <v>16</v>
      </c>
      <c r="C3" s="196" t="s">
        <v>19</v>
      </c>
      <c r="D3" s="196" t="s">
        <v>22</v>
      </c>
      <c r="E3" s="196" t="s">
        <v>25</v>
      </c>
      <c r="F3" s="196" t="s">
        <v>28</v>
      </c>
      <c r="G3" s="196" t="s">
        <v>31</v>
      </c>
      <c r="H3" s="196" t="s">
        <v>34</v>
      </c>
      <c r="I3" s="196" t="s">
        <v>37</v>
      </c>
      <c r="J3" s="196" t="s">
        <v>40</v>
      </c>
      <c r="K3" s="196" t="s">
        <v>43</v>
      </c>
      <c r="L3" s="196" t="s">
        <v>46</v>
      </c>
      <c r="M3" s="196" t="s">
        <v>49</v>
      </c>
      <c r="N3" s="196" t="s">
        <v>88</v>
      </c>
    </row>
    <row r="4" s="201" customFormat="true" ht="15" hidden="false" customHeight="false" outlineLevel="0" collapsed="false">
      <c r="A4" s="198" t="s">
        <v>88</v>
      </c>
      <c r="B4" s="199" t="n">
        <f aca="false">SUM(B5:B18)</f>
        <v>105000</v>
      </c>
      <c r="C4" s="199" t="n">
        <f aca="false">SUM(C5:C18)</f>
        <v>45000</v>
      </c>
      <c r="D4" s="199" t="n">
        <f aca="false">SUM(D5:D18)</f>
        <v>0</v>
      </c>
      <c r="E4" s="199" t="n">
        <f aca="false">SUM(E5:E25)</f>
        <v>5000</v>
      </c>
      <c r="F4" s="199" t="n">
        <f aca="false">SUM(F5:F25)</f>
        <v>90000</v>
      </c>
      <c r="G4" s="199" t="n">
        <f aca="false">SUM(G5:G25)</f>
        <v>155000</v>
      </c>
      <c r="H4" s="199" t="n">
        <f aca="false">SUM(H5:H25)</f>
        <v>0</v>
      </c>
      <c r="I4" s="199" t="n">
        <f aca="false">SUM(I5:I25)</f>
        <v>0</v>
      </c>
      <c r="J4" s="199" t="n">
        <f aca="false">SUM(J5:J25)</f>
        <v>0</v>
      </c>
      <c r="K4" s="199" t="n">
        <f aca="false">SUM(K5:K25)</f>
        <v>5000</v>
      </c>
      <c r="L4" s="199" t="n">
        <f aca="false">SUM(L5:L25)</f>
        <v>5000</v>
      </c>
      <c r="M4" s="199" t="n">
        <f aca="false">SUM(M5:M25)</f>
        <v>10000</v>
      </c>
      <c r="N4" s="199" t="n">
        <f aca="false">SUM(N5:N25)</f>
        <v>420000</v>
      </c>
      <c r="O4" s="200"/>
    </row>
    <row r="5" customFormat="false" ht="15" hidden="false" customHeight="false" outlineLevel="0" collapsed="false">
      <c r="A5" s="202" t="str">
        <f aca="false">'Budget Plan'!A6</f>
        <v>13_101 Press plan</v>
      </c>
      <c r="B5" s="168" t="n">
        <f aca="false">SUMIFS(Spendings!$I$2:$I$302,Spendings!$C$2:$C$302,ProductReport!$B$1,Spendings!$M$2:$M$302,ProductReport!B$3,Spendings!$L$2:$L$302,ProductReport!$A5)</f>
        <v>100000</v>
      </c>
      <c r="C5" s="168" t="n">
        <f aca="false">SUMIFS(Spendings!$I$2:$I$302,Spendings!$C$2:$C$302,ProductReport!$B$1,Spendings!$M$2:$M$302,ProductReport!C$3,Spendings!$L$2:$L$302,ProductReport!$A5)</f>
        <v>0</v>
      </c>
      <c r="D5" s="168" t="n">
        <f aca="false">SUMIFS(Spendings!$I$2:$I$302,Spendings!$C$2:$C$302,ProductReport!$B$1,Spendings!$M$2:$M$302,ProductReport!D$3,Spendings!$L$2:$L$302,ProductReport!$A5)</f>
        <v>0</v>
      </c>
      <c r="E5" s="168" t="n">
        <f aca="false">SUMIFS(Spendings!$I$2:$I$302,Spendings!$C$2:$C$302,ProductReport!$B$1,Spendings!$M$2:$M$302,ProductReport!E$3,Spendings!$L$2:$L$302,ProductReport!$A5)</f>
        <v>0</v>
      </c>
      <c r="F5" s="168" t="n">
        <f aca="false">SUMIFS(Spendings!$I$2:$I$302,Spendings!$C$2:$C$302,ProductReport!$B$1,Spendings!$M$2:$M$302,ProductReport!F$3,Spendings!$L$2:$L$302,ProductReport!$A5)</f>
        <v>50000</v>
      </c>
      <c r="G5" s="168" t="n">
        <f aca="false">SUMIFS(Spendings!$I$2:$I$302,Spendings!$C$2:$C$302,ProductReport!$B$1,Spendings!$M$2:$M$302,ProductReport!G$3,Spendings!$L$2:$L$302,ProductReport!$A5)</f>
        <v>150000</v>
      </c>
      <c r="H5" s="168" t="n">
        <f aca="false">SUMIFS(Spendings!$I$2:$I$302,Spendings!$C$2:$C$302,ProductReport!$B$1,Spendings!$M$2:$M$302,ProductReport!H$3,Spendings!$L$2:$L$302,ProductReport!$A5)</f>
        <v>0</v>
      </c>
      <c r="I5" s="168" t="n">
        <f aca="false">SUMIFS(Spendings!$I$2:$I$302,Spendings!$C$2:$C$302,ProductReport!$B$1,Spendings!$M$2:$M$302,ProductReport!I$3,Spendings!$L$2:$L$302,ProductReport!$A5)</f>
        <v>0</v>
      </c>
      <c r="J5" s="168" t="n">
        <f aca="false">SUMIFS(Spendings!$I$2:$I$302,Spendings!$C$2:$C$302,ProductReport!$B$1,Spendings!$M$2:$M$302,ProductReport!J$3,Spendings!$L$2:$L$302,ProductReport!$A5)</f>
        <v>0</v>
      </c>
      <c r="K5" s="168" t="n">
        <f aca="false">SUMIFS(Spendings!$I$2:$I$302,Spendings!$C$2:$C$302,ProductReport!$B$1,Spendings!$M$2:$M$302,ProductReport!K$3,Spendings!$L$2:$L$302,ProductReport!$A5)</f>
        <v>5000</v>
      </c>
      <c r="L5" s="168" t="n">
        <f aca="false">SUMIFS(Spendings!$I$2:$I$302,Spendings!$C$2:$C$302,ProductReport!$B$1,Spendings!$M$2:$M$302,ProductReport!L$3,Spendings!$L$2:$L$302,ProductReport!$A5)</f>
        <v>5000</v>
      </c>
      <c r="M5" s="168" t="n">
        <f aca="false">SUMIFS(Spendings!$I$2:$I$302,Spendings!$C$2:$C$302,ProductReport!$B$1,Spendings!$M$2:$M$302,ProductReport!M$3,Spendings!$L$2:$L$302,ProductReport!$A5)</f>
        <v>0</v>
      </c>
      <c r="N5" s="203" t="n">
        <f aca="false">SUM(B5:M5)</f>
        <v>310000</v>
      </c>
      <c r="O5" s="197"/>
    </row>
    <row r="6" customFormat="false" ht="15" hidden="false" customHeight="false" outlineLevel="0" collapsed="false">
      <c r="A6" s="202" t="str">
        <f aca="false">'Budget Plan'!A7</f>
        <v>13_103 Specific for mall\outdoor plan</v>
      </c>
      <c r="B6" s="168" t="n">
        <f aca="false">SUMIFS(Spendings!$I$2:$I$302,Spendings!$C$2:$C$302,ProductReport!$B$1,Spendings!$M$2:$M$302,ProductReport!B$3,Spendings!$L$2:$L$302,ProductReport!$A6)</f>
        <v>0</v>
      </c>
      <c r="C6" s="168" t="n">
        <f aca="false">SUMIFS(Spendings!$I$2:$I$302,Spendings!$C$2:$C$302,ProductReport!$B$1,Spendings!$M$2:$M$302,ProductReport!C$3,Spendings!$L$2:$L$302,ProductReport!$A6)</f>
        <v>0</v>
      </c>
      <c r="D6" s="168" t="n">
        <f aca="false">SUMIFS(Spendings!$I$2:$I$302,Spendings!$C$2:$C$302,ProductReport!$B$1,Spendings!$M$2:$M$302,ProductReport!D$3,Spendings!$L$2:$L$302,ProductReport!$A6)</f>
        <v>0</v>
      </c>
      <c r="E6" s="168" t="n">
        <f aca="false">SUMIFS(Spendings!$I$2:$I$302,Spendings!$C$2:$C$302,ProductReport!$B$1,Spendings!$M$2:$M$302,ProductReport!E$3,Spendings!$L$2:$L$302,ProductReport!$A6)</f>
        <v>0</v>
      </c>
      <c r="F6" s="168" t="n">
        <f aca="false">SUMIFS(Spendings!$I$2:$I$302,Spendings!$C$2:$C$302,ProductReport!$B$1,Spendings!$M$2:$M$302,ProductReport!F$3,Spendings!$L$2:$L$302,ProductReport!$A6)</f>
        <v>40000</v>
      </c>
      <c r="G6" s="168" t="n">
        <f aca="false">SUMIFS(Spendings!$I$2:$I$302,Spendings!$C$2:$C$302,ProductReport!$B$1,Spendings!$M$2:$M$302,ProductReport!G$3,Spendings!$L$2:$L$302,ProductReport!$A6)</f>
        <v>0</v>
      </c>
      <c r="H6" s="168" t="n">
        <f aca="false">SUMIFS(Spendings!$I$2:$I$302,Spendings!$C$2:$C$302,ProductReport!$B$1,Spendings!$M$2:$M$302,ProductReport!H$3,Spendings!$L$2:$L$302,ProductReport!$A6)</f>
        <v>0</v>
      </c>
      <c r="I6" s="168" t="n">
        <f aca="false">SUMIFS(Spendings!$I$2:$I$302,Spendings!$C$2:$C$302,ProductReport!$B$1,Spendings!$M$2:$M$302,ProductReport!I$3,Spendings!$L$2:$L$302,ProductReport!$A6)</f>
        <v>0</v>
      </c>
      <c r="J6" s="168" t="n">
        <f aca="false">SUMIFS(Spendings!$I$2:$I$302,Spendings!$C$2:$C$302,ProductReport!$B$1,Spendings!$M$2:$M$302,ProductReport!J$3,Spendings!$L$2:$L$302,ProductReport!$A6)</f>
        <v>0</v>
      </c>
      <c r="K6" s="168" t="n">
        <f aca="false">SUMIFS(Spendings!$I$2:$I$302,Spendings!$C$2:$C$302,ProductReport!$B$1,Spendings!$M$2:$M$302,ProductReport!K$3,Spendings!$L$2:$L$302,ProductReport!$A6)</f>
        <v>0</v>
      </c>
      <c r="L6" s="168" t="n">
        <f aca="false">SUMIFS(Spendings!$I$2:$I$302,Spendings!$C$2:$C$302,ProductReport!$B$1,Spendings!$M$2:$M$302,ProductReport!L$3,Spendings!$L$2:$L$302,ProductReport!$A6)</f>
        <v>0</v>
      </c>
      <c r="M6" s="168" t="n">
        <f aca="false">SUMIFS(Spendings!$I$2:$I$302,Spendings!$C$2:$C$302,ProductReport!$B$1,Spendings!$M$2:$M$302,ProductReport!M$3,Spendings!$L$2:$L$302,ProductReport!$A6)</f>
        <v>0</v>
      </c>
      <c r="N6" s="203" t="n">
        <f aca="false">SUM(B6:M6)</f>
        <v>40000</v>
      </c>
    </row>
    <row r="7" customFormat="false" ht="15" hidden="false" customHeight="false" outlineLevel="0" collapsed="false">
      <c r="A7" s="202" t="str">
        <f aca="false">'Budget Plan'!A8</f>
        <v>13_105 Print plan</v>
      </c>
      <c r="B7" s="168" t="n">
        <f aca="false">SUMIFS(Spendings!$I$2:$I$302,Spendings!$C$2:$C$302,ProductReport!$B$1,Spendings!$M$2:$M$302,ProductReport!B$3,Spendings!$L$2:$L$302,ProductReport!$A7)</f>
        <v>0</v>
      </c>
      <c r="C7" s="168" t="n">
        <f aca="false">SUMIFS(Spendings!$I$2:$I$302,Spendings!$C$2:$C$302,ProductReport!$B$1,Spendings!$M$2:$M$302,ProductReport!C$3,Spendings!$L$2:$L$302,ProductReport!$A7)</f>
        <v>0</v>
      </c>
      <c r="D7" s="168" t="n">
        <f aca="false">SUMIFS(Spendings!$I$2:$I$302,Spendings!$C$2:$C$302,ProductReport!$B$1,Spendings!$M$2:$M$302,ProductReport!D$3,Spendings!$L$2:$L$302,ProductReport!$A7)</f>
        <v>0</v>
      </c>
      <c r="E7" s="168" t="n">
        <f aca="false">SUMIFS(Spendings!$I$2:$I$302,Spendings!$C$2:$C$302,ProductReport!$B$1,Spendings!$M$2:$M$302,ProductReport!E$3,Spendings!$L$2:$L$302,ProductReport!$A7)</f>
        <v>0</v>
      </c>
      <c r="F7" s="168" t="n">
        <f aca="false">SUMIFS(Spendings!$I$2:$I$302,Spendings!$C$2:$C$302,ProductReport!$B$1,Spendings!$M$2:$M$302,ProductReport!F$3,Spendings!$L$2:$L$302,ProductReport!$A7)</f>
        <v>0</v>
      </c>
      <c r="G7" s="168" t="n">
        <f aca="false">SUMIFS(Spendings!$I$2:$I$302,Spendings!$C$2:$C$302,ProductReport!$B$1,Spendings!$M$2:$M$302,ProductReport!G$3,Spendings!$L$2:$L$302,ProductReport!$A7)</f>
        <v>0</v>
      </c>
      <c r="H7" s="168" t="n">
        <f aca="false">SUMIFS(Spendings!$I$2:$I$302,Spendings!$C$2:$C$302,ProductReport!$B$1,Spendings!$M$2:$M$302,ProductReport!H$3,Spendings!$L$2:$L$302,ProductReport!$A7)</f>
        <v>0</v>
      </c>
      <c r="I7" s="168" t="n">
        <f aca="false">SUMIFS(Spendings!$I$2:$I$302,Spendings!$C$2:$C$302,ProductReport!$B$1,Spendings!$M$2:$M$302,ProductReport!I$3,Spendings!$L$2:$L$302,ProductReport!$A7)</f>
        <v>0</v>
      </c>
      <c r="J7" s="168" t="n">
        <f aca="false">SUMIFS(Spendings!$I$2:$I$302,Spendings!$C$2:$C$302,ProductReport!$B$1,Spendings!$M$2:$M$302,ProductReport!J$3,Spendings!$L$2:$L$302,ProductReport!$A7)</f>
        <v>0</v>
      </c>
      <c r="K7" s="168" t="n">
        <f aca="false">SUMIFS(Spendings!$I$2:$I$302,Spendings!$C$2:$C$302,ProductReport!$B$1,Spendings!$M$2:$M$302,ProductReport!K$3,Spendings!$L$2:$L$302,ProductReport!$A7)</f>
        <v>0</v>
      </c>
      <c r="L7" s="168" t="n">
        <f aca="false">SUMIFS(Spendings!$I$2:$I$302,Spendings!$C$2:$C$302,ProductReport!$B$1,Spendings!$M$2:$M$302,ProductReport!L$3,Spendings!$L$2:$L$302,ProductReport!$A7)</f>
        <v>0</v>
      </c>
      <c r="M7" s="168" t="n">
        <f aca="false">SUMIFS(Spendings!$I$2:$I$302,Spendings!$C$2:$C$302,ProductReport!$B$1,Spendings!$M$2:$M$302,ProductReport!M$3,Spendings!$L$2:$L$302,ProductReport!$A7)</f>
        <v>0</v>
      </c>
      <c r="N7" s="203" t="n">
        <f aca="false">SUM(B7:M7)</f>
        <v>0</v>
      </c>
    </row>
    <row r="8" customFormat="false" ht="15" hidden="false" customHeight="false" outlineLevel="0" collapsed="false">
      <c r="A8" s="202" t="str">
        <f aca="false">'Budget Plan'!A9</f>
        <v>13_106 Web plan</v>
      </c>
      <c r="B8" s="168" t="n">
        <f aca="false">SUMIFS(Spendings!$I$2:$I$302,Spendings!$C$2:$C$302,ProductReport!$B$1,Spendings!$M$2:$M$302,ProductReport!B$3,Spendings!$L$2:$L$302,ProductReport!$A8)</f>
        <v>0</v>
      </c>
      <c r="C8" s="168" t="n">
        <f aca="false">SUMIFS(Spendings!$I$2:$I$302,Spendings!$C$2:$C$302,ProductReport!$B$1,Spendings!$M$2:$M$302,ProductReport!C$3,Spendings!$L$2:$L$302,ProductReport!$A8)</f>
        <v>0</v>
      </c>
      <c r="D8" s="168" t="n">
        <f aca="false">SUMIFS(Spendings!$I$2:$I$302,Spendings!$C$2:$C$302,ProductReport!$B$1,Spendings!$M$2:$M$302,ProductReport!D$3,Spendings!$L$2:$L$302,ProductReport!$A8)</f>
        <v>0</v>
      </c>
      <c r="E8" s="168" t="n">
        <f aca="false">SUMIFS(Spendings!$I$2:$I$302,Spendings!$C$2:$C$302,ProductReport!$B$1,Spendings!$M$2:$M$302,ProductReport!E$3,Spendings!$L$2:$L$302,ProductReport!$A8)</f>
        <v>0</v>
      </c>
      <c r="F8" s="168" t="n">
        <f aca="false">SUMIFS(Spendings!$I$2:$I$302,Spendings!$C$2:$C$302,ProductReport!$B$1,Spendings!$M$2:$M$302,ProductReport!F$3,Spendings!$L$2:$L$302,ProductReport!$A8)</f>
        <v>0</v>
      </c>
      <c r="G8" s="168" t="n">
        <f aca="false">SUMIFS(Spendings!$I$2:$I$302,Spendings!$C$2:$C$302,ProductReport!$B$1,Spendings!$M$2:$M$302,ProductReport!G$3,Spendings!$L$2:$L$302,ProductReport!$A8)</f>
        <v>0</v>
      </c>
      <c r="H8" s="168" t="n">
        <f aca="false">SUMIFS(Spendings!$I$2:$I$302,Spendings!$C$2:$C$302,ProductReport!$B$1,Spendings!$M$2:$M$302,ProductReport!H$3,Spendings!$L$2:$L$302,ProductReport!$A8)</f>
        <v>0</v>
      </c>
      <c r="I8" s="168" t="n">
        <f aca="false">SUMIFS(Spendings!$I$2:$I$302,Spendings!$C$2:$C$302,ProductReport!$B$1,Spendings!$M$2:$M$302,ProductReport!I$3,Spendings!$L$2:$L$302,ProductReport!$A8)</f>
        <v>0</v>
      </c>
      <c r="J8" s="168" t="n">
        <f aca="false">SUMIFS(Spendings!$I$2:$I$302,Spendings!$C$2:$C$302,ProductReport!$B$1,Spendings!$M$2:$M$302,ProductReport!J$3,Spendings!$L$2:$L$302,ProductReport!$A8)</f>
        <v>0</v>
      </c>
      <c r="K8" s="168" t="n">
        <f aca="false">SUMIFS(Spendings!$I$2:$I$302,Spendings!$C$2:$C$302,ProductReport!$B$1,Spendings!$M$2:$M$302,ProductReport!K$3,Spendings!$L$2:$L$302,ProductReport!$A8)</f>
        <v>0</v>
      </c>
      <c r="L8" s="168" t="n">
        <f aca="false">SUMIFS(Spendings!$I$2:$I$302,Spendings!$C$2:$C$302,ProductReport!$B$1,Spendings!$M$2:$M$302,ProductReport!L$3,Spendings!$L$2:$L$302,ProductReport!$A8)</f>
        <v>0</v>
      </c>
      <c r="M8" s="168" t="n">
        <f aca="false">SUMIFS(Spendings!$I$2:$I$302,Spendings!$C$2:$C$302,ProductReport!$B$1,Spendings!$M$2:$M$302,ProductReport!M$3,Spendings!$L$2:$L$302,ProductReport!$A8)</f>
        <v>0</v>
      </c>
      <c r="N8" s="203" t="n">
        <f aca="false">SUM(B8:M8)</f>
        <v>0</v>
      </c>
    </row>
    <row r="9" customFormat="false" ht="15" hidden="false" customHeight="false" outlineLevel="0" collapsed="false">
      <c r="A9" s="202" t="str">
        <f aca="false">'Budget Plan'!A10</f>
        <v>13_107 CRM plan</v>
      </c>
      <c r="B9" s="168" t="n">
        <f aca="false">SUMIFS(Spendings!$I$2:$I$302,Spendings!$C$2:$C$302,ProductReport!$B$1,Spendings!$M$2:$M$302,ProductReport!B$3,Spendings!$L$2:$L$302,ProductReport!$A9)</f>
        <v>0</v>
      </c>
      <c r="C9" s="168" t="n">
        <f aca="false">SUMIFS(Spendings!$I$2:$I$302,Spendings!$C$2:$C$302,ProductReport!$B$1,Spendings!$M$2:$M$302,ProductReport!C$3,Spendings!$L$2:$L$302,ProductReport!$A9)</f>
        <v>0</v>
      </c>
      <c r="D9" s="168" t="n">
        <f aca="false">SUMIFS(Spendings!$I$2:$I$302,Spendings!$C$2:$C$302,ProductReport!$B$1,Spendings!$M$2:$M$302,ProductReport!D$3,Spendings!$L$2:$L$302,ProductReport!$A9)</f>
        <v>0</v>
      </c>
      <c r="E9" s="168" t="n">
        <f aca="false">SUMIFS(Spendings!$I$2:$I$302,Spendings!$C$2:$C$302,ProductReport!$B$1,Spendings!$M$2:$M$302,ProductReport!E$3,Spendings!$L$2:$L$302,ProductReport!$A9)</f>
        <v>0</v>
      </c>
      <c r="F9" s="168" t="n">
        <f aca="false">SUMIFS(Spendings!$I$2:$I$302,Spendings!$C$2:$C$302,ProductReport!$B$1,Spendings!$M$2:$M$302,ProductReport!F$3,Spendings!$L$2:$L$302,ProductReport!$A9)</f>
        <v>0</v>
      </c>
      <c r="G9" s="168" t="n">
        <f aca="false">SUMIFS(Spendings!$I$2:$I$302,Spendings!$C$2:$C$302,ProductReport!$B$1,Spendings!$M$2:$M$302,ProductReport!G$3,Spendings!$L$2:$L$302,ProductReport!$A9)</f>
        <v>0</v>
      </c>
      <c r="H9" s="168" t="n">
        <f aca="false">SUMIFS(Spendings!$I$2:$I$302,Spendings!$C$2:$C$302,ProductReport!$B$1,Spendings!$M$2:$M$302,ProductReport!H$3,Spendings!$L$2:$L$302,ProductReport!$A9)</f>
        <v>0</v>
      </c>
      <c r="I9" s="168" t="n">
        <f aca="false">SUMIFS(Spendings!$I$2:$I$302,Spendings!$C$2:$C$302,ProductReport!$B$1,Spendings!$M$2:$M$302,ProductReport!I$3,Spendings!$L$2:$L$302,ProductReport!$A9)</f>
        <v>0</v>
      </c>
      <c r="J9" s="168" t="n">
        <f aca="false">SUMIFS(Spendings!$I$2:$I$302,Spendings!$C$2:$C$302,ProductReport!$B$1,Spendings!$M$2:$M$302,ProductReport!J$3,Spendings!$L$2:$L$302,ProductReport!$A9)</f>
        <v>0</v>
      </c>
      <c r="K9" s="168" t="n">
        <f aca="false">SUMIFS(Spendings!$I$2:$I$302,Spendings!$C$2:$C$302,ProductReport!$B$1,Spendings!$M$2:$M$302,ProductReport!K$3,Spendings!$L$2:$L$302,ProductReport!$A9)</f>
        <v>0</v>
      </c>
      <c r="L9" s="168" t="n">
        <f aca="false">SUMIFS(Spendings!$I$2:$I$302,Spendings!$C$2:$C$302,ProductReport!$B$1,Spendings!$M$2:$M$302,ProductReport!L$3,Spendings!$L$2:$L$302,ProductReport!$A9)</f>
        <v>0</v>
      </c>
      <c r="M9" s="168" t="n">
        <f aca="false">SUMIFS(Spendings!$I$2:$I$302,Spendings!$C$2:$C$302,ProductReport!$B$1,Spendings!$M$2:$M$302,ProductReport!M$3,Spendings!$L$2:$L$302,ProductReport!$A9)</f>
        <v>0</v>
      </c>
      <c r="N9" s="203" t="n">
        <f aca="false">SUM(B9:M9)</f>
        <v>0</v>
      </c>
    </row>
    <row r="10" customFormat="false" ht="15" hidden="false" customHeight="false" outlineLevel="0" collapsed="false">
      <c r="A10" s="202" t="str">
        <f aca="false">'Budget Plan'!A11</f>
        <v>13_108 PR plan</v>
      </c>
      <c r="B10" s="168" t="n">
        <f aca="false">SUMIFS(Spendings!$I$2:$I$302,Spendings!$C$2:$C$302,ProductReport!$B$1,Spendings!$M$2:$M$302,ProductReport!B$3,Spendings!$L$2:$L$302,ProductReport!$A10)</f>
        <v>5000</v>
      </c>
      <c r="C10" s="168" t="n">
        <f aca="false">SUMIFS(Spendings!$I$2:$I$302,Spendings!$C$2:$C$302,ProductReport!$B$1,Spendings!$M$2:$M$302,ProductReport!C$3,Spendings!$L$2:$L$302,ProductReport!$A10)</f>
        <v>45000</v>
      </c>
      <c r="D10" s="168" t="n">
        <f aca="false">SUMIFS(Spendings!$I$2:$I$302,Spendings!$C$2:$C$302,ProductReport!$B$1,Spendings!$M$2:$M$302,ProductReport!D$3,Spendings!$L$2:$L$302,ProductReport!$A10)</f>
        <v>0</v>
      </c>
      <c r="E10" s="168" t="n">
        <f aca="false">SUMIFS(Spendings!$I$2:$I$302,Spendings!$C$2:$C$302,ProductReport!$B$1,Spendings!$M$2:$M$302,ProductReport!E$3,Spendings!$L$2:$L$302,ProductReport!$A10)</f>
        <v>5000</v>
      </c>
      <c r="F10" s="168" t="n">
        <f aca="false">SUMIFS(Spendings!$I$2:$I$302,Spendings!$C$2:$C$302,ProductReport!$B$1,Spendings!$M$2:$M$302,ProductReport!F$3,Spendings!$L$2:$L$302,ProductReport!$A10)</f>
        <v>0</v>
      </c>
      <c r="G10" s="168" t="n">
        <f aca="false">SUMIFS(Spendings!$I$2:$I$302,Spendings!$C$2:$C$302,ProductReport!$B$1,Spendings!$M$2:$M$302,ProductReport!G$3,Spendings!$L$2:$L$302,ProductReport!$A10)</f>
        <v>5000</v>
      </c>
      <c r="H10" s="168" t="n">
        <f aca="false">SUMIFS(Spendings!$I$2:$I$302,Spendings!$C$2:$C$302,ProductReport!$B$1,Spendings!$M$2:$M$302,ProductReport!H$3,Spendings!$L$2:$L$302,ProductReport!$A10)</f>
        <v>0</v>
      </c>
      <c r="I10" s="168" t="n">
        <f aca="false">SUMIFS(Spendings!$I$2:$I$302,Spendings!$C$2:$C$302,ProductReport!$B$1,Spendings!$M$2:$M$302,ProductReport!I$3,Spendings!$L$2:$L$302,ProductReport!$A10)</f>
        <v>0</v>
      </c>
      <c r="J10" s="168" t="n">
        <f aca="false">SUMIFS(Spendings!$I$2:$I$302,Spendings!$C$2:$C$302,ProductReport!$B$1,Spendings!$M$2:$M$302,ProductReport!J$3,Spendings!$L$2:$L$302,ProductReport!$A10)</f>
        <v>0</v>
      </c>
      <c r="K10" s="168" t="n">
        <f aca="false">SUMIFS(Spendings!$I$2:$I$302,Spendings!$C$2:$C$302,ProductReport!$B$1,Spendings!$M$2:$M$302,ProductReport!K$3,Spendings!$L$2:$L$302,ProductReport!$A10)</f>
        <v>0</v>
      </c>
      <c r="L10" s="168" t="n">
        <f aca="false">SUMIFS(Spendings!$I$2:$I$302,Spendings!$C$2:$C$302,ProductReport!$B$1,Spendings!$M$2:$M$302,ProductReport!L$3,Spendings!$L$2:$L$302,ProductReport!$A10)</f>
        <v>0</v>
      </c>
      <c r="M10" s="168" t="n">
        <f aca="false">SUMIFS(Spendings!$I$2:$I$302,Spendings!$C$2:$C$302,ProductReport!$B$1,Spendings!$M$2:$M$302,ProductReport!M$3,Spendings!$L$2:$L$302,ProductReport!$A10)</f>
        <v>10000</v>
      </c>
      <c r="N10" s="203" t="n">
        <f aca="false">SUM(B10:M10)</f>
        <v>70000</v>
      </c>
    </row>
    <row r="11" customFormat="false" ht="15" hidden="false" customHeight="false" outlineLevel="0" collapsed="false">
      <c r="A11" s="202" t="str">
        <f aca="false">'Budget Plan'!A12</f>
        <v>13_109 Maternity book</v>
      </c>
      <c r="B11" s="168" t="n">
        <f aca="false">SUMIFS(Spendings!$I$2:$I$302,Spendings!$C$2:$C$302,ProductReport!$B$1,Spendings!$M$2:$M$302,ProductReport!B$3,Spendings!$L$2:$L$302,ProductReport!$A11)</f>
        <v>0</v>
      </c>
      <c r="C11" s="168" t="n">
        <f aca="false">SUMIFS(Spendings!$I$2:$I$302,Spendings!$C$2:$C$302,ProductReport!$B$1,Spendings!$M$2:$M$302,ProductReport!C$3,Spendings!$L$2:$L$302,ProductReport!$A11)</f>
        <v>0</v>
      </c>
      <c r="D11" s="168" t="n">
        <f aca="false">SUMIFS(Spendings!$I$2:$I$302,Spendings!$C$2:$C$302,ProductReport!$B$1,Spendings!$M$2:$M$302,ProductReport!D$3,Spendings!$L$2:$L$302,ProductReport!$A11)</f>
        <v>0</v>
      </c>
      <c r="E11" s="168" t="n">
        <f aca="false">SUMIFS(Spendings!$I$2:$I$302,Spendings!$C$2:$C$302,ProductReport!$B$1,Spendings!$M$2:$M$302,ProductReport!E$3,Spendings!$L$2:$L$302,ProductReport!$A11)</f>
        <v>0</v>
      </c>
      <c r="F11" s="168" t="n">
        <f aca="false">SUMIFS(Spendings!$I$2:$I$302,Spendings!$C$2:$C$302,ProductReport!$B$1,Spendings!$M$2:$M$302,ProductReport!F$3,Spendings!$L$2:$L$302,ProductReport!$A11)</f>
        <v>0</v>
      </c>
      <c r="G11" s="168" t="n">
        <f aca="false">SUMIFS(Spendings!$I$2:$I$302,Spendings!$C$2:$C$302,ProductReport!$B$1,Spendings!$M$2:$M$302,ProductReport!G$3,Spendings!$L$2:$L$302,ProductReport!$A11)</f>
        <v>0</v>
      </c>
      <c r="H11" s="168" t="n">
        <f aca="false">SUMIFS(Spendings!$I$2:$I$302,Spendings!$C$2:$C$302,ProductReport!$B$1,Spendings!$M$2:$M$302,ProductReport!H$3,Spendings!$L$2:$L$302,ProductReport!$A11)</f>
        <v>0</v>
      </c>
      <c r="I11" s="168" t="n">
        <f aca="false">SUMIFS(Spendings!$I$2:$I$302,Spendings!$C$2:$C$302,ProductReport!$B$1,Spendings!$M$2:$M$302,ProductReport!I$3,Spendings!$L$2:$L$302,ProductReport!$A11)</f>
        <v>0</v>
      </c>
      <c r="J11" s="168" t="n">
        <f aca="false">SUMIFS(Spendings!$I$2:$I$302,Spendings!$C$2:$C$302,ProductReport!$B$1,Spendings!$M$2:$M$302,ProductReport!J$3,Spendings!$L$2:$L$302,ProductReport!$A11)</f>
        <v>0</v>
      </c>
      <c r="K11" s="168" t="n">
        <f aca="false">SUMIFS(Spendings!$I$2:$I$302,Spendings!$C$2:$C$302,ProductReport!$B$1,Spendings!$M$2:$M$302,ProductReport!K$3,Spendings!$L$2:$L$302,ProductReport!$A11)</f>
        <v>0</v>
      </c>
      <c r="L11" s="168" t="n">
        <f aca="false">SUMIFS(Spendings!$I$2:$I$302,Spendings!$C$2:$C$302,ProductReport!$B$1,Spendings!$M$2:$M$302,ProductReport!L$3,Spendings!$L$2:$L$302,ProductReport!$A11)</f>
        <v>0</v>
      </c>
      <c r="M11" s="168" t="n">
        <f aca="false">SUMIFS(Spendings!$I$2:$I$302,Spendings!$C$2:$C$302,ProductReport!$B$1,Spendings!$M$2:$M$302,ProductReport!M$3,Spendings!$L$2:$L$302,ProductReport!$A11)</f>
        <v>0</v>
      </c>
      <c r="N11" s="203" t="n">
        <f aca="false">SUM(B11:M11)</f>
        <v>0</v>
      </c>
    </row>
    <row r="12" customFormat="false" ht="15" hidden="false" customHeight="false" outlineLevel="0" collapsed="false">
      <c r="A12" s="202" t="str">
        <f aca="false">'Budget Plan'!A13</f>
        <v>13_? Radio plan</v>
      </c>
      <c r="B12" s="168" t="n">
        <f aca="false">SUMIFS(Spendings!$I$2:$I$302,Spendings!$C$2:$C$302,ProductReport!$B$1,Spendings!$M$2:$M$302,ProductReport!B$3,Spendings!$L$2:$L$302,ProductReport!$A12)</f>
        <v>0</v>
      </c>
      <c r="C12" s="168" t="n">
        <f aca="false">SUMIFS(Spendings!$I$2:$I$302,Spendings!$C$2:$C$302,ProductReport!$B$1,Spendings!$M$2:$M$302,ProductReport!C$3,Spendings!$L$2:$L$302,ProductReport!$A12)</f>
        <v>0</v>
      </c>
      <c r="D12" s="168" t="n">
        <f aca="false">SUMIFS(Spendings!$I$2:$I$302,Spendings!$C$2:$C$302,ProductReport!$B$1,Spendings!$M$2:$M$302,ProductReport!D$3,Spendings!$L$2:$L$302,ProductReport!$A12)</f>
        <v>0</v>
      </c>
      <c r="E12" s="168" t="n">
        <f aca="false">SUMIFS(Spendings!$I$2:$I$302,Spendings!$C$2:$C$302,ProductReport!$B$1,Spendings!$M$2:$M$302,ProductReport!E$3,Spendings!$L$2:$L$302,ProductReport!$A12)</f>
        <v>0</v>
      </c>
      <c r="F12" s="168" t="n">
        <f aca="false">SUMIFS(Spendings!$I$2:$I$302,Spendings!$C$2:$C$302,ProductReport!$B$1,Spendings!$M$2:$M$302,ProductReport!F$3,Spendings!$L$2:$L$302,ProductReport!$A12)</f>
        <v>0</v>
      </c>
      <c r="G12" s="168" t="n">
        <f aca="false">SUMIFS(Spendings!$I$2:$I$302,Spendings!$C$2:$C$302,ProductReport!$B$1,Spendings!$M$2:$M$302,ProductReport!G$3,Spendings!$L$2:$L$302,ProductReport!$A12)</f>
        <v>0</v>
      </c>
      <c r="H12" s="168" t="n">
        <f aca="false">SUMIFS(Spendings!$I$2:$I$302,Spendings!$C$2:$C$302,ProductReport!$B$1,Spendings!$M$2:$M$302,ProductReport!H$3,Spendings!$L$2:$L$302,ProductReport!$A12)</f>
        <v>0</v>
      </c>
      <c r="I12" s="168" t="n">
        <f aca="false">SUMIFS(Spendings!$I$2:$I$302,Spendings!$C$2:$C$302,ProductReport!$B$1,Spendings!$M$2:$M$302,ProductReport!I$3,Spendings!$L$2:$L$302,ProductReport!$A12)</f>
        <v>0</v>
      </c>
      <c r="J12" s="168" t="n">
        <f aca="false">SUMIFS(Spendings!$I$2:$I$302,Spendings!$C$2:$C$302,ProductReport!$B$1,Spendings!$M$2:$M$302,ProductReport!J$3,Spendings!$L$2:$L$302,ProductReport!$A12)</f>
        <v>0</v>
      </c>
      <c r="K12" s="168" t="n">
        <f aca="false">SUMIFS(Spendings!$I$2:$I$302,Spendings!$C$2:$C$302,ProductReport!$B$1,Spendings!$M$2:$M$302,ProductReport!K$3,Spendings!$L$2:$L$302,ProductReport!$A12)</f>
        <v>0</v>
      </c>
      <c r="L12" s="168" t="n">
        <f aca="false">SUMIFS(Spendings!$I$2:$I$302,Spendings!$C$2:$C$302,ProductReport!$B$1,Spendings!$M$2:$M$302,ProductReport!L$3,Spendings!$L$2:$L$302,ProductReport!$A12)</f>
        <v>0</v>
      </c>
      <c r="M12" s="168" t="n">
        <f aca="false">SUMIFS(Spendings!$I$2:$I$302,Spendings!$C$2:$C$302,ProductReport!$B$1,Spendings!$M$2:$M$302,ProductReport!M$3,Spendings!$L$2:$L$302,ProductReport!$A12)</f>
        <v>0</v>
      </c>
      <c r="N12" s="203" t="n">
        <f aca="false">SUM(B12:M12)</f>
        <v>0</v>
      </c>
    </row>
    <row r="13" customFormat="false" ht="15" hidden="false" customHeight="false" outlineLevel="0" collapsed="false">
      <c r="A13" s="202" t="str">
        <f aca="false">'Budget Plan'!A14</f>
        <v>13_112 Marketing Research</v>
      </c>
      <c r="B13" s="168" t="n">
        <f aca="false">SUMIFS(Spendings!$I$2:$I$302,Spendings!$C$2:$C$302,ProductReport!$B$1,Spendings!$M$2:$M$302,ProductReport!B$3,Spendings!$L$2:$L$302,ProductReport!$A13)</f>
        <v>0</v>
      </c>
      <c r="C13" s="168" t="n">
        <f aca="false">SUMIFS(Spendings!$I$2:$I$302,Spendings!$C$2:$C$302,ProductReport!$B$1,Spendings!$M$2:$M$302,ProductReport!C$3,Spendings!$L$2:$L$302,ProductReport!$A13)</f>
        <v>0</v>
      </c>
      <c r="D13" s="168" t="n">
        <f aca="false">SUMIFS(Spendings!$I$2:$I$302,Spendings!$C$2:$C$302,ProductReport!$B$1,Spendings!$M$2:$M$302,ProductReport!D$3,Spendings!$L$2:$L$302,ProductReport!$A13)</f>
        <v>0</v>
      </c>
      <c r="E13" s="168" t="n">
        <f aca="false">SUMIFS(Spendings!$I$2:$I$302,Spendings!$C$2:$C$302,ProductReport!$B$1,Spendings!$M$2:$M$302,ProductReport!E$3,Spendings!$L$2:$L$302,ProductReport!$A13)</f>
        <v>0</v>
      </c>
      <c r="F13" s="168" t="n">
        <f aca="false">SUMIFS(Spendings!$I$2:$I$302,Spendings!$C$2:$C$302,ProductReport!$B$1,Spendings!$M$2:$M$302,ProductReport!F$3,Spendings!$L$2:$L$302,ProductReport!$A13)</f>
        <v>0</v>
      </c>
      <c r="G13" s="168" t="n">
        <f aca="false">SUMIFS(Spendings!$I$2:$I$302,Spendings!$C$2:$C$302,ProductReport!$B$1,Spendings!$M$2:$M$302,ProductReport!G$3,Spendings!$L$2:$L$302,ProductReport!$A13)</f>
        <v>0</v>
      </c>
      <c r="H13" s="168" t="n">
        <f aca="false">SUMIFS(Spendings!$I$2:$I$302,Spendings!$C$2:$C$302,ProductReport!$B$1,Spendings!$M$2:$M$302,ProductReport!H$3,Spendings!$L$2:$L$302,ProductReport!$A13)</f>
        <v>0</v>
      </c>
      <c r="I13" s="168" t="n">
        <f aca="false">SUMIFS(Spendings!$I$2:$I$302,Spendings!$C$2:$C$302,ProductReport!$B$1,Spendings!$M$2:$M$302,ProductReport!I$3,Spendings!$L$2:$L$302,ProductReport!$A13)</f>
        <v>0</v>
      </c>
      <c r="J13" s="168" t="n">
        <f aca="false">SUMIFS(Spendings!$I$2:$I$302,Spendings!$C$2:$C$302,ProductReport!$B$1,Spendings!$M$2:$M$302,ProductReport!J$3,Spendings!$L$2:$L$302,ProductReport!$A13)</f>
        <v>0</v>
      </c>
      <c r="K13" s="168" t="n">
        <f aca="false">SUMIFS(Spendings!$I$2:$I$302,Spendings!$C$2:$C$302,ProductReport!$B$1,Spendings!$M$2:$M$302,ProductReport!K$3,Spendings!$L$2:$L$302,ProductReport!$A13)</f>
        <v>0</v>
      </c>
      <c r="L13" s="168" t="n">
        <f aca="false">SUMIFS(Spendings!$I$2:$I$302,Spendings!$C$2:$C$302,ProductReport!$B$1,Spendings!$M$2:$M$302,ProductReport!L$3,Spendings!$L$2:$L$302,ProductReport!$A13)</f>
        <v>0</v>
      </c>
      <c r="M13" s="168" t="n">
        <f aca="false">SUMIFS(Spendings!$I$2:$I$302,Spendings!$C$2:$C$302,ProductReport!$B$1,Spendings!$M$2:$M$302,ProductReport!M$3,Spendings!$L$2:$L$302,ProductReport!$A13)</f>
        <v>0</v>
      </c>
      <c r="N13" s="203" t="n">
        <f aca="false">SUM(B13:M13)</f>
        <v>0</v>
      </c>
    </row>
    <row r="14" customFormat="false" ht="15" hidden="false" customHeight="false" outlineLevel="0" collapsed="false">
      <c r="A14" s="202" t="str">
        <f aca="false">'Budget Plan'!A15</f>
        <v>13_1 Video+music+ballons+chocolate</v>
      </c>
      <c r="B14" s="168" t="n">
        <f aca="false">SUMIFS(Spendings!$I$2:$I$302,Spendings!$C$2:$C$302,ProductReport!$B$1,Spendings!$M$2:$M$302,ProductReport!B$3,Spendings!$L$2:$L$302,ProductReport!$A14)</f>
        <v>0</v>
      </c>
      <c r="C14" s="168" t="n">
        <f aca="false">SUMIFS(Spendings!$I$2:$I$302,Spendings!$C$2:$C$302,ProductReport!$B$1,Spendings!$M$2:$M$302,ProductReport!C$3,Spendings!$L$2:$L$302,ProductReport!$A14)</f>
        <v>0</v>
      </c>
      <c r="D14" s="168" t="n">
        <f aca="false">SUMIFS(Spendings!$I$2:$I$302,Spendings!$C$2:$C$302,ProductReport!$B$1,Spendings!$M$2:$M$302,ProductReport!D$3,Spendings!$L$2:$L$302,ProductReport!$A14)</f>
        <v>0</v>
      </c>
      <c r="E14" s="168" t="n">
        <f aca="false">SUMIFS(Spendings!$I$2:$I$302,Spendings!$C$2:$C$302,ProductReport!$B$1,Spendings!$M$2:$M$302,ProductReport!E$3,Spendings!$L$2:$L$302,ProductReport!$A14)</f>
        <v>0</v>
      </c>
      <c r="F14" s="168" t="n">
        <f aca="false">SUMIFS(Spendings!$I$2:$I$302,Spendings!$C$2:$C$302,ProductReport!$B$1,Spendings!$M$2:$M$302,ProductReport!F$3,Spendings!$L$2:$L$302,ProductReport!$A14)</f>
        <v>0</v>
      </c>
      <c r="G14" s="168" t="n">
        <f aca="false">SUMIFS(Spendings!$I$2:$I$302,Spendings!$C$2:$C$302,ProductReport!$B$1,Spendings!$M$2:$M$302,ProductReport!G$3,Spendings!$L$2:$L$302,ProductReport!$A14)</f>
        <v>0</v>
      </c>
      <c r="H14" s="168" t="n">
        <f aca="false">SUMIFS(Spendings!$I$2:$I$302,Spendings!$C$2:$C$302,ProductReport!$B$1,Spendings!$M$2:$M$302,ProductReport!H$3,Spendings!$L$2:$L$302,ProductReport!$A14)</f>
        <v>0</v>
      </c>
      <c r="I14" s="168" t="n">
        <f aca="false">SUMIFS(Spendings!$I$2:$I$302,Spendings!$C$2:$C$302,ProductReport!$B$1,Spendings!$M$2:$M$302,ProductReport!I$3,Spendings!$L$2:$L$302,ProductReport!$A14)</f>
        <v>0</v>
      </c>
      <c r="J14" s="168" t="n">
        <f aca="false">SUMIFS(Spendings!$I$2:$I$302,Spendings!$C$2:$C$302,ProductReport!$B$1,Spendings!$M$2:$M$302,ProductReport!J$3,Spendings!$L$2:$L$302,ProductReport!$A14)</f>
        <v>0</v>
      </c>
      <c r="K14" s="168" t="n">
        <f aca="false">SUMIFS(Spendings!$I$2:$I$302,Spendings!$C$2:$C$302,ProductReport!$B$1,Spendings!$M$2:$M$302,ProductReport!K$3,Spendings!$L$2:$L$302,ProductReport!$A14)</f>
        <v>0</v>
      </c>
      <c r="L14" s="168" t="n">
        <f aca="false">SUMIFS(Spendings!$I$2:$I$302,Spendings!$C$2:$C$302,ProductReport!$B$1,Spendings!$M$2:$M$302,ProductReport!L$3,Spendings!$L$2:$L$302,ProductReport!$A14)</f>
        <v>0</v>
      </c>
      <c r="M14" s="168" t="n">
        <f aca="false">SUMIFS(Spendings!$I$2:$I$302,Spendings!$C$2:$C$302,ProductReport!$B$1,Spendings!$M$2:$M$302,ProductReport!M$3,Spendings!$L$2:$L$302,ProductReport!$A14)</f>
        <v>0</v>
      </c>
      <c r="N14" s="203" t="n">
        <f aca="false">SUM(B14:M14)</f>
        <v>0</v>
      </c>
    </row>
    <row r="15" customFormat="false" ht="15" hidden="false" customHeight="false" outlineLevel="0" collapsed="false">
      <c r="A15" s="202" t="str">
        <f aca="false">'Budget Plan'!A16</f>
        <v>13_105 Leaflets+ advise cards+visiting cards</v>
      </c>
      <c r="B15" s="168" t="n">
        <f aca="false">SUMIFS(Spendings!$I$2:$I$302,Spendings!$C$2:$C$302,ProductReport!$B$1,Spendings!$M$2:$M$302,ProductReport!B$3,Spendings!$L$2:$L$302,ProductReport!$A15)</f>
        <v>0</v>
      </c>
      <c r="C15" s="168" t="n">
        <f aca="false">SUMIFS(Spendings!$I$2:$I$302,Spendings!$C$2:$C$302,ProductReport!$B$1,Spendings!$M$2:$M$302,ProductReport!C$3,Spendings!$L$2:$L$302,ProductReport!$A15)</f>
        <v>0</v>
      </c>
      <c r="D15" s="168" t="n">
        <f aca="false">SUMIFS(Spendings!$I$2:$I$302,Spendings!$C$2:$C$302,ProductReport!$B$1,Spendings!$M$2:$M$302,ProductReport!D$3,Spendings!$L$2:$L$302,ProductReport!$A15)</f>
        <v>0</v>
      </c>
      <c r="E15" s="168" t="n">
        <f aca="false">SUMIFS(Spendings!$I$2:$I$302,Spendings!$C$2:$C$302,ProductReport!$B$1,Spendings!$M$2:$M$302,ProductReport!E$3,Spendings!$L$2:$L$302,ProductReport!$A15)</f>
        <v>0</v>
      </c>
      <c r="F15" s="168" t="n">
        <f aca="false">SUMIFS(Spendings!$I$2:$I$302,Spendings!$C$2:$C$302,ProductReport!$B$1,Spendings!$M$2:$M$302,ProductReport!F$3,Spendings!$L$2:$L$302,ProductReport!$A15)</f>
        <v>0</v>
      </c>
      <c r="G15" s="168" t="n">
        <f aca="false">SUMIFS(Spendings!$I$2:$I$302,Spendings!$C$2:$C$302,ProductReport!$B$1,Spendings!$M$2:$M$302,ProductReport!G$3,Spendings!$L$2:$L$302,ProductReport!$A15)</f>
        <v>0</v>
      </c>
      <c r="H15" s="168" t="n">
        <f aca="false">SUMIFS(Spendings!$I$2:$I$302,Spendings!$C$2:$C$302,ProductReport!$B$1,Spendings!$M$2:$M$302,ProductReport!H$3,Spendings!$L$2:$L$302,ProductReport!$A15)</f>
        <v>0</v>
      </c>
      <c r="I15" s="168" t="n">
        <f aca="false">SUMIFS(Spendings!$I$2:$I$302,Spendings!$C$2:$C$302,ProductReport!$B$1,Spendings!$M$2:$M$302,ProductReport!I$3,Spendings!$L$2:$L$302,ProductReport!$A15)</f>
        <v>0</v>
      </c>
      <c r="J15" s="168" t="n">
        <f aca="false">SUMIFS(Spendings!$I$2:$I$302,Spendings!$C$2:$C$302,ProductReport!$B$1,Spendings!$M$2:$M$302,ProductReport!J$3,Spendings!$L$2:$L$302,ProductReport!$A15)</f>
        <v>0</v>
      </c>
      <c r="K15" s="168" t="n">
        <f aca="false">SUMIFS(Spendings!$I$2:$I$302,Spendings!$C$2:$C$302,ProductReport!$B$1,Spendings!$M$2:$M$302,ProductReport!K$3,Spendings!$L$2:$L$302,ProductReport!$A15)</f>
        <v>0</v>
      </c>
      <c r="L15" s="168" t="n">
        <f aca="false">SUMIFS(Spendings!$I$2:$I$302,Spendings!$C$2:$C$302,ProductReport!$B$1,Spendings!$M$2:$M$302,ProductReport!L$3,Spendings!$L$2:$L$302,ProductReport!$A15)</f>
        <v>0</v>
      </c>
      <c r="M15" s="168" t="n">
        <f aca="false">SUMIFS(Spendings!$I$2:$I$302,Spendings!$C$2:$C$302,ProductReport!$B$1,Spendings!$M$2:$M$302,ProductReport!M$3,Spendings!$L$2:$L$302,ProductReport!$A15)</f>
        <v>0</v>
      </c>
      <c r="N15" s="203" t="n">
        <f aca="false">SUM(B15:M15)</f>
        <v>0</v>
      </c>
    </row>
    <row r="16" customFormat="false" ht="15" hidden="false" customHeight="false" outlineLevel="0" collapsed="false">
      <c r="A16" s="202" t="str">
        <f aca="false">'Budget Plan'!A17</f>
        <v>13_105 Windows (banners + agency)</v>
      </c>
      <c r="B16" s="168" t="n">
        <f aca="false">SUMIFS(Spendings!$I$2:$I$302,Spendings!$C$2:$C$302,ProductReport!$B$1,Spendings!$M$2:$M$302,ProductReport!B$3,Spendings!$L$2:$L$302,ProductReport!$A16)</f>
        <v>0</v>
      </c>
      <c r="C16" s="168" t="n">
        <f aca="false">SUMIFS(Spendings!$I$2:$I$302,Spendings!$C$2:$C$302,ProductReport!$B$1,Spendings!$M$2:$M$302,ProductReport!C$3,Spendings!$L$2:$L$302,ProductReport!$A16)</f>
        <v>0</v>
      </c>
      <c r="D16" s="168" t="n">
        <f aca="false">SUMIFS(Spendings!$I$2:$I$302,Spendings!$C$2:$C$302,ProductReport!$B$1,Spendings!$M$2:$M$302,ProductReport!D$3,Spendings!$L$2:$L$302,ProductReport!$A16)</f>
        <v>0</v>
      </c>
      <c r="E16" s="168" t="n">
        <f aca="false">SUMIFS(Spendings!$I$2:$I$302,Spendings!$C$2:$C$302,ProductReport!$B$1,Spendings!$M$2:$M$302,ProductReport!E$3,Spendings!$L$2:$L$302,ProductReport!$A16)</f>
        <v>0</v>
      </c>
      <c r="F16" s="168" t="n">
        <f aca="false">SUMIFS(Spendings!$I$2:$I$302,Spendings!$C$2:$C$302,ProductReport!$B$1,Spendings!$M$2:$M$302,ProductReport!F$3,Spendings!$L$2:$L$302,ProductReport!$A16)</f>
        <v>0</v>
      </c>
      <c r="G16" s="168" t="n">
        <f aca="false">SUMIFS(Spendings!$I$2:$I$302,Spendings!$C$2:$C$302,ProductReport!$B$1,Spendings!$M$2:$M$302,ProductReport!G$3,Spendings!$L$2:$L$302,ProductReport!$A16)</f>
        <v>0</v>
      </c>
      <c r="H16" s="168" t="n">
        <f aca="false">SUMIFS(Spendings!$I$2:$I$302,Spendings!$C$2:$C$302,ProductReport!$B$1,Spendings!$M$2:$M$302,ProductReport!H$3,Spendings!$L$2:$L$302,ProductReport!$A16)</f>
        <v>0</v>
      </c>
      <c r="I16" s="168" t="n">
        <f aca="false">SUMIFS(Spendings!$I$2:$I$302,Spendings!$C$2:$C$302,ProductReport!$B$1,Spendings!$M$2:$M$302,ProductReport!I$3,Spendings!$L$2:$L$302,ProductReport!$A16)</f>
        <v>0</v>
      </c>
      <c r="J16" s="168" t="n">
        <f aca="false">SUMIFS(Spendings!$I$2:$I$302,Spendings!$C$2:$C$302,ProductReport!$B$1,Spendings!$M$2:$M$302,ProductReport!J$3,Spendings!$L$2:$L$302,ProductReport!$A16)</f>
        <v>0</v>
      </c>
      <c r="K16" s="168" t="n">
        <f aca="false">SUMIFS(Spendings!$I$2:$I$302,Spendings!$C$2:$C$302,ProductReport!$B$1,Spendings!$M$2:$M$302,ProductReport!K$3,Spendings!$L$2:$L$302,ProductReport!$A16)</f>
        <v>0</v>
      </c>
      <c r="L16" s="168" t="n">
        <f aca="false">SUMIFS(Spendings!$I$2:$I$302,Spendings!$C$2:$C$302,ProductReport!$B$1,Spendings!$M$2:$M$302,ProductReport!L$3,Spendings!$L$2:$L$302,ProductReport!$A16)</f>
        <v>0</v>
      </c>
      <c r="M16" s="168" t="n">
        <f aca="false">SUMIFS(Spendings!$I$2:$I$302,Spendings!$C$2:$C$302,ProductReport!$B$1,Spendings!$M$2:$M$302,ProductReport!M$3,Spendings!$L$2:$L$302,ProductReport!$A16)</f>
        <v>0</v>
      </c>
      <c r="N16" s="203" t="n">
        <f aca="false">SUM(B16:M16)</f>
        <v>0</v>
      </c>
    </row>
    <row r="17" customFormat="false" ht="15" hidden="false" customHeight="false" outlineLevel="0" collapsed="false">
      <c r="A17" s="202" t="str">
        <f aca="false">'Budget Plan'!A18</f>
        <v>13_105 Monthly Promo Banners &amp; B2</v>
      </c>
      <c r="B17" s="168" t="n">
        <f aca="false">SUMIFS(Spendings!$I$2:$I$302,Spendings!$C$2:$C$302,ProductReport!$B$1,Spendings!$M$2:$M$302,ProductReport!B$3,Spendings!$L$2:$L$302,ProductReport!$A17)</f>
        <v>0</v>
      </c>
      <c r="C17" s="168" t="n">
        <f aca="false">SUMIFS(Spendings!$I$2:$I$302,Spendings!$C$2:$C$302,ProductReport!$B$1,Spendings!$M$2:$M$302,ProductReport!C$3,Spendings!$L$2:$L$302,ProductReport!$A17)</f>
        <v>0</v>
      </c>
      <c r="D17" s="168" t="n">
        <f aca="false">SUMIFS(Spendings!$I$2:$I$302,Spendings!$C$2:$C$302,ProductReport!$B$1,Spendings!$M$2:$M$302,ProductReport!D$3,Spendings!$L$2:$L$302,ProductReport!$A17)</f>
        <v>0</v>
      </c>
      <c r="E17" s="168" t="n">
        <f aca="false">SUMIFS(Spendings!$I$2:$I$302,Spendings!$C$2:$C$302,ProductReport!$B$1,Spendings!$M$2:$M$302,ProductReport!E$3,Spendings!$L$2:$L$302,ProductReport!$A17)</f>
        <v>0</v>
      </c>
      <c r="F17" s="168" t="n">
        <f aca="false">SUMIFS(Spendings!$I$2:$I$302,Spendings!$C$2:$C$302,ProductReport!$B$1,Spendings!$M$2:$M$302,ProductReport!F$3,Spendings!$L$2:$L$302,ProductReport!$A17)</f>
        <v>0</v>
      </c>
      <c r="G17" s="168" t="n">
        <f aca="false">SUMIFS(Spendings!$I$2:$I$302,Spendings!$C$2:$C$302,ProductReport!$B$1,Spendings!$M$2:$M$302,ProductReport!G$3,Spendings!$L$2:$L$302,ProductReport!$A17)</f>
        <v>0</v>
      </c>
      <c r="H17" s="168" t="n">
        <f aca="false">SUMIFS(Spendings!$I$2:$I$302,Spendings!$C$2:$C$302,ProductReport!$B$1,Spendings!$M$2:$M$302,ProductReport!H$3,Spendings!$L$2:$L$302,ProductReport!$A17)</f>
        <v>0</v>
      </c>
      <c r="I17" s="168" t="n">
        <f aca="false">SUMIFS(Spendings!$I$2:$I$302,Spendings!$C$2:$C$302,ProductReport!$B$1,Spendings!$M$2:$M$302,ProductReport!I$3,Spendings!$L$2:$L$302,ProductReport!$A17)</f>
        <v>0</v>
      </c>
      <c r="J17" s="168" t="n">
        <f aca="false">SUMIFS(Spendings!$I$2:$I$302,Spendings!$C$2:$C$302,ProductReport!$B$1,Spendings!$M$2:$M$302,ProductReport!J$3,Spendings!$L$2:$L$302,ProductReport!$A17)</f>
        <v>0</v>
      </c>
      <c r="K17" s="168" t="n">
        <f aca="false">SUMIFS(Spendings!$I$2:$I$302,Spendings!$C$2:$C$302,ProductReport!$B$1,Spendings!$M$2:$M$302,ProductReport!K$3,Spendings!$L$2:$L$302,ProductReport!$A17)</f>
        <v>0</v>
      </c>
      <c r="L17" s="168" t="n">
        <f aca="false">SUMIFS(Spendings!$I$2:$I$302,Spendings!$C$2:$C$302,ProductReport!$B$1,Spendings!$M$2:$M$302,ProductReport!L$3,Spendings!$L$2:$L$302,ProductReport!$A17)</f>
        <v>0</v>
      </c>
      <c r="M17" s="168" t="n">
        <f aca="false">SUMIFS(Spendings!$I$2:$I$302,Spendings!$C$2:$C$302,ProductReport!$B$1,Spendings!$M$2:$M$302,ProductReport!M$3,Spendings!$L$2:$L$302,ProductReport!$A17)</f>
        <v>0</v>
      </c>
      <c r="N17" s="203" t="n">
        <f aca="false">SUM(B17:M17)</f>
        <v>0</v>
      </c>
    </row>
    <row r="18" customFormat="false" ht="15" hidden="false" customHeight="false" outlineLevel="0" collapsed="false">
      <c r="A18" s="202" t="str">
        <f aca="false">'Budget Plan'!A19</f>
        <v>13_105 New collection banners, posters, generic banners</v>
      </c>
      <c r="B18" s="168" t="n">
        <f aca="false">SUMIFS(Spendings!$I$2:$I$302,Spendings!$C$2:$C$302,ProductReport!$B$1,Spendings!$M$2:$M$302,ProductReport!B$3,Spendings!$L$2:$L$302,ProductReport!$A18)</f>
        <v>0</v>
      </c>
      <c r="C18" s="168" t="n">
        <f aca="false">SUMIFS(Spendings!$I$2:$I$302,Spendings!$C$2:$C$302,ProductReport!$B$1,Spendings!$M$2:$M$302,ProductReport!C$3,Spendings!$L$2:$L$302,ProductReport!$A18)</f>
        <v>0</v>
      </c>
      <c r="D18" s="168" t="n">
        <f aca="false">SUMIFS(Spendings!$I$2:$I$302,Spendings!$C$2:$C$302,ProductReport!$B$1,Spendings!$M$2:$M$302,ProductReport!D$3,Spendings!$L$2:$L$302,ProductReport!$A18)</f>
        <v>0</v>
      </c>
      <c r="E18" s="168" t="n">
        <f aca="false">SUMIFS(Spendings!$I$2:$I$302,Spendings!$C$2:$C$302,ProductReport!$B$1,Spendings!$M$2:$M$302,ProductReport!E$3,Spendings!$L$2:$L$302,ProductReport!$A18)</f>
        <v>0</v>
      </c>
      <c r="F18" s="168" t="n">
        <f aca="false">SUMIFS(Spendings!$I$2:$I$302,Spendings!$C$2:$C$302,ProductReport!$B$1,Spendings!$M$2:$M$302,ProductReport!F$3,Spendings!$L$2:$L$302,ProductReport!$A18)</f>
        <v>0</v>
      </c>
      <c r="G18" s="168" t="n">
        <f aca="false">SUMIFS(Spendings!$I$2:$I$302,Spendings!$C$2:$C$302,ProductReport!$B$1,Spendings!$M$2:$M$302,ProductReport!G$3,Spendings!$L$2:$L$302,ProductReport!$A18)</f>
        <v>0</v>
      </c>
      <c r="H18" s="168" t="n">
        <f aca="false">SUMIFS(Spendings!$I$2:$I$302,Spendings!$C$2:$C$302,ProductReport!$B$1,Spendings!$M$2:$M$302,ProductReport!H$3,Spendings!$L$2:$L$302,ProductReport!$A18)</f>
        <v>0</v>
      </c>
      <c r="I18" s="168" t="n">
        <f aca="false">SUMIFS(Spendings!$I$2:$I$302,Spendings!$C$2:$C$302,ProductReport!$B$1,Spendings!$M$2:$M$302,ProductReport!I$3,Spendings!$L$2:$L$302,ProductReport!$A18)</f>
        <v>0</v>
      </c>
      <c r="J18" s="168" t="n">
        <f aca="false">SUMIFS(Spendings!$I$2:$I$302,Spendings!$C$2:$C$302,ProductReport!$B$1,Spendings!$M$2:$M$302,ProductReport!J$3,Spendings!$L$2:$L$302,ProductReport!$A18)</f>
        <v>0</v>
      </c>
      <c r="K18" s="168" t="n">
        <f aca="false">SUMIFS(Spendings!$I$2:$I$302,Spendings!$C$2:$C$302,ProductReport!$B$1,Spendings!$M$2:$M$302,ProductReport!K$3,Spendings!$L$2:$L$302,ProductReport!$A18)</f>
        <v>0</v>
      </c>
      <c r="L18" s="168" t="n">
        <f aca="false">SUMIFS(Spendings!$I$2:$I$302,Spendings!$C$2:$C$302,ProductReport!$B$1,Spendings!$M$2:$M$302,ProductReport!L$3,Spendings!$L$2:$L$302,ProductReport!$A18)</f>
        <v>0</v>
      </c>
      <c r="M18" s="168" t="n">
        <f aca="false">SUMIFS(Spendings!$I$2:$I$302,Spendings!$C$2:$C$302,ProductReport!$B$1,Spendings!$M$2:$M$302,ProductReport!M$3,Spendings!$L$2:$L$302,ProductReport!$A18)</f>
        <v>0</v>
      </c>
      <c r="N18" s="203" t="n">
        <f aca="false">SUM(B18:M18)</f>
        <v>0</v>
      </c>
    </row>
    <row r="19" customFormat="false" ht="15" hidden="false" customHeight="false" outlineLevel="0" collapsed="false">
      <c r="A19" s="202" t="str">
        <f aca="false">'Budget Plan'!A20</f>
        <v>13-105 Windows agency plan</v>
      </c>
      <c r="B19" s="168" t="n">
        <f aca="false">SUMIFS(Spendings!$I$2:$I$302,Spendings!$C$2:$C$302,ProductReport!$B$1,Spendings!$M$2:$M$302,ProductReport!B$3,Spendings!$L$2:$L$302,ProductReport!$A19)</f>
        <v>0</v>
      </c>
      <c r="C19" s="168" t="n">
        <f aca="false">SUMIFS(Spendings!$I$2:$I$302,Spendings!$C$2:$C$302,ProductReport!$B$1,Spendings!$M$2:$M$302,ProductReport!C$3,Spendings!$L$2:$L$302,ProductReport!$A19)</f>
        <v>0</v>
      </c>
      <c r="D19" s="168" t="n">
        <f aca="false">SUMIFS(Spendings!$I$2:$I$302,Spendings!$C$2:$C$302,ProductReport!$B$1,Spendings!$M$2:$M$302,ProductReport!D$3,Spendings!$L$2:$L$302,ProductReport!$A19)</f>
        <v>0</v>
      </c>
      <c r="E19" s="168" t="n">
        <f aca="false">SUMIFS(Spendings!$I$2:$I$302,Spendings!$C$2:$C$302,ProductReport!$B$1,Spendings!$M$2:$M$302,ProductReport!E$3,Spendings!$L$2:$L$302,ProductReport!$A19)</f>
        <v>0</v>
      </c>
      <c r="F19" s="168" t="n">
        <f aca="false">SUMIFS(Spendings!$I$2:$I$302,Spendings!$C$2:$C$302,ProductReport!$B$1,Spendings!$M$2:$M$302,ProductReport!F$3,Spendings!$L$2:$L$302,ProductReport!$A19)</f>
        <v>0</v>
      </c>
      <c r="G19" s="168" t="n">
        <f aca="false">SUMIFS(Spendings!$I$2:$I$302,Spendings!$C$2:$C$302,ProductReport!$B$1,Spendings!$M$2:$M$302,ProductReport!G$3,Spendings!$L$2:$L$302,ProductReport!$A19)</f>
        <v>0</v>
      </c>
      <c r="H19" s="168" t="n">
        <f aca="false">SUMIFS(Spendings!$I$2:$I$302,Spendings!$C$2:$C$302,ProductReport!$B$1,Spendings!$M$2:$M$302,ProductReport!H$3,Spendings!$L$2:$L$302,ProductReport!$A19)</f>
        <v>0</v>
      </c>
      <c r="I19" s="168" t="n">
        <f aca="false">SUMIFS(Spendings!$I$2:$I$302,Spendings!$C$2:$C$302,ProductReport!$B$1,Spendings!$M$2:$M$302,ProductReport!I$3,Spendings!$L$2:$L$302,ProductReport!$A19)</f>
        <v>0</v>
      </c>
      <c r="J19" s="168" t="n">
        <f aca="false">SUMIFS(Spendings!$I$2:$I$302,Spendings!$C$2:$C$302,ProductReport!$B$1,Spendings!$M$2:$M$302,ProductReport!J$3,Spendings!$L$2:$L$302,ProductReport!$A19)</f>
        <v>0</v>
      </c>
      <c r="K19" s="168" t="n">
        <f aca="false">SUMIFS(Spendings!$I$2:$I$302,Spendings!$C$2:$C$302,ProductReport!$B$1,Spendings!$M$2:$M$302,ProductReport!K$3,Spendings!$L$2:$L$302,ProductReport!$A19)</f>
        <v>0</v>
      </c>
      <c r="L19" s="168" t="n">
        <f aca="false">SUMIFS(Spendings!$I$2:$I$302,Spendings!$C$2:$C$302,ProductReport!$B$1,Spendings!$M$2:$M$302,ProductReport!L$3,Spendings!$L$2:$L$302,ProductReport!$A19)</f>
        <v>0</v>
      </c>
      <c r="M19" s="168" t="n">
        <f aca="false">SUMIFS(Spendings!$I$2:$I$302,Spendings!$C$2:$C$302,ProductReport!$B$1,Spendings!$M$2:$M$302,ProductReport!M$3,Spendings!$L$2:$L$302,ProductReport!$A19)</f>
        <v>0</v>
      </c>
      <c r="N19" s="203" t="n">
        <f aca="false">SUM(B19:M19)</f>
        <v>0</v>
      </c>
    </row>
    <row r="20" customFormat="false" ht="15" hidden="false" customHeight="false" outlineLevel="0" collapsed="false">
      <c r="A20" s="202" t="str">
        <f aca="false">'Budget Plan'!A21</f>
        <v>9_16</v>
      </c>
      <c r="B20" s="168" t="n">
        <f aca="false">SUMIFS(Spendings!$I$2:$I$302,Spendings!$C$2:$C$302,ProductReport!$B$1,Spendings!$M$2:$M$302,ProductReport!B$3,Spendings!$L$2:$L$302,ProductReport!$A20)</f>
        <v>0</v>
      </c>
      <c r="C20" s="168" t="n">
        <f aca="false">SUMIFS(Spendings!$I$2:$I$302,Spendings!$C$2:$C$302,ProductReport!$B$1,Spendings!$M$2:$M$302,ProductReport!C$3,Spendings!$L$2:$L$302,ProductReport!$A20)</f>
        <v>0</v>
      </c>
      <c r="D20" s="168" t="n">
        <f aca="false">SUMIFS(Spendings!$I$2:$I$302,Spendings!$C$2:$C$302,ProductReport!$B$1,Spendings!$M$2:$M$302,ProductReport!D$3,Spendings!$L$2:$L$302,ProductReport!$A20)</f>
        <v>0</v>
      </c>
      <c r="E20" s="168" t="n">
        <f aca="false">SUMIFS(Spendings!$I$2:$I$302,Spendings!$C$2:$C$302,ProductReport!$B$1,Spendings!$M$2:$M$302,ProductReport!E$3,Spendings!$L$2:$L$302,ProductReport!$A20)</f>
        <v>0</v>
      </c>
      <c r="F20" s="168" t="n">
        <f aca="false">SUMIFS(Spendings!$I$2:$I$302,Spendings!$C$2:$C$302,ProductReport!$B$1,Spendings!$M$2:$M$302,ProductReport!F$3,Spendings!$L$2:$L$302,ProductReport!$A20)</f>
        <v>0</v>
      </c>
      <c r="G20" s="168" t="n">
        <f aca="false">SUMIFS(Spendings!$I$2:$I$302,Spendings!$C$2:$C$302,ProductReport!$B$1,Spendings!$M$2:$M$302,ProductReport!G$3,Spendings!$L$2:$L$302,ProductReport!$A20)</f>
        <v>0</v>
      </c>
      <c r="H20" s="168" t="n">
        <f aca="false">SUMIFS(Spendings!$I$2:$I$302,Spendings!$C$2:$C$302,ProductReport!$B$1,Spendings!$M$2:$M$302,ProductReport!H$3,Spendings!$L$2:$L$302,ProductReport!$A20)</f>
        <v>0</v>
      </c>
      <c r="I20" s="168" t="n">
        <f aca="false">SUMIFS(Spendings!$I$2:$I$302,Spendings!$C$2:$C$302,ProductReport!$B$1,Spendings!$M$2:$M$302,ProductReport!I$3,Spendings!$L$2:$L$302,ProductReport!$A20)</f>
        <v>0</v>
      </c>
      <c r="J20" s="168" t="n">
        <f aca="false">SUMIFS(Spendings!$I$2:$I$302,Spendings!$C$2:$C$302,ProductReport!$B$1,Spendings!$M$2:$M$302,ProductReport!J$3,Spendings!$L$2:$L$302,ProductReport!$A20)</f>
        <v>0</v>
      </c>
      <c r="K20" s="168" t="n">
        <f aca="false">SUMIFS(Spendings!$I$2:$I$302,Spendings!$C$2:$C$302,ProductReport!$B$1,Spendings!$M$2:$M$302,ProductReport!K$3,Spendings!$L$2:$L$302,ProductReport!$A20)</f>
        <v>0</v>
      </c>
      <c r="L20" s="168" t="n">
        <f aca="false">SUMIFS(Spendings!$I$2:$I$302,Spendings!$C$2:$C$302,ProductReport!$B$1,Spendings!$M$2:$M$302,ProductReport!L$3,Spendings!$L$2:$L$302,ProductReport!$A20)</f>
        <v>0</v>
      </c>
      <c r="M20" s="168" t="n">
        <f aca="false">SUMIFS(Spendings!$I$2:$I$302,Spendings!$C$2:$C$302,ProductReport!$B$1,Spendings!$M$2:$M$302,ProductReport!M$3,Spendings!$L$2:$L$302,ProductReport!$A20)</f>
        <v>0</v>
      </c>
      <c r="N20" s="203" t="n">
        <f aca="false">SUM(B20:M20)</f>
        <v>0</v>
      </c>
    </row>
    <row r="21" customFormat="false" ht="15" hidden="false" customHeight="false" outlineLevel="0" collapsed="false">
      <c r="A21" s="202" t="str">
        <f aca="false">'Budget Plan'!A22</f>
        <v>что-то</v>
      </c>
      <c r="B21" s="168" t="n">
        <f aca="false">SUMIFS(Spendings!$I$2:$I$302,Spendings!$C$2:$C$302,ProductReport!$B$1,Spendings!$M$2:$M$302,ProductReport!B$3,Spendings!$L$2:$L$302,ProductReport!$A21)</f>
        <v>0</v>
      </c>
      <c r="C21" s="168" t="n">
        <f aca="false">SUMIFS(Spendings!$I$2:$I$302,Spendings!$C$2:$C$302,ProductReport!$B$1,Spendings!$M$2:$M$302,ProductReport!C$3,Spendings!$L$2:$L$302,ProductReport!$A21)</f>
        <v>0</v>
      </c>
      <c r="D21" s="168" t="n">
        <f aca="false">SUMIFS(Spendings!$I$2:$I$302,Spendings!$C$2:$C$302,ProductReport!$B$1,Spendings!$M$2:$M$302,ProductReport!D$3,Spendings!$L$2:$L$302,ProductReport!$A21)</f>
        <v>0</v>
      </c>
      <c r="E21" s="168" t="n">
        <f aca="false">SUMIFS(Spendings!$I$2:$I$302,Spendings!$C$2:$C$302,ProductReport!$B$1,Spendings!$M$2:$M$302,ProductReport!E$3,Spendings!$L$2:$L$302,ProductReport!$A21)</f>
        <v>0</v>
      </c>
      <c r="F21" s="168" t="n">
        <f aca="false">SUMIFS(Spendings!$I$2:$I$302,Spendings!$C$2:$C$302,ProductReport!$B$1,Spendings!$M$2:$M$302,ProductReport!F$3,Spendings!$L$2:$L$302,ProductReport!$A21)</f>
        <v>0</v>
      </c>
      <c r="G21" s="168" t="n">
        <f aca="false">SUMIFS(Spendings!$I$2:$I$302,Spendings!$C$2:$C$302,ProductReport!$B$1,Spendings!$M$2:$M$302,ProductReport!G$3,Spendings!$L$2:$L$302,ProductReport!$A21)</f>
        <v>0</v>
      </c>
      <c r="H21" s="168" t="n">
        <f aca="false">SUMIFS(Spendings!$I$2:$I$302,Spendings!$C$2:$C$302,ProductReport!$B$1,Spendings!$M$2:$M$302,ProductReport!H$3,Spendings!$L$2:$L$302,ProductReport!$A21)</f>
        <v>0</v>
      </c>
      <c r="I21" s="168" t="n">
        <f aca="false">SUMIFS(Spendings!$I$2:$I$302,Spendings!$C$2:$C$302,ProductReport!$B$1,Spendings!$M$2:$M$302,ProductReport!I$3,Spendings!$L$2:$L$302,ProductReport!$A21)</f>
        <v>0</v>
      </c>
      <c r="J21" s="168" t="n">
        <f aca="false">SUMIFS(Spendings!$I$2:$I$302,Spendings!$C$2:$C$302,ProductReport!$B$1,Spendings!$M$2:$M$302,ProductReport!J$3,Spendings!$L$2:$L$302,ProductReport!$A21)</f>
        <v>0</v>
      </c>
      <c r="K21" s="168" t="n">
        <f aca="false">SUMIFS(Spendings!$I$2:$I$302,Spendings!$C$2:$C$302,ProductReport!$B$1,Spendings!$M$2:$M$302,ProductReport!K$3,Spendings!$L$2:$L$302,ProductReport!$A21)</f>
        <v>0</v>
      </c>
      <c r="L21" s="168" t="n">
        <f aca="false">SUMIFS(Spendings!$I$2:$I$302,Spendings!$C$2:$C$302,ProductReport!$B$1,Spendings!$M$2:$M$302,ProductReport!L$3,Spendings!$L$2:$L$302,ProductReport!$A21)</f>
        <v>0</v>
      </c>
      <c r="M21" s="168" t="n">
        <f aca="false">SUMIFS(Spendings!$I$2:$I$302,Spendings!$C$2:$C$302,ProductReport!$B$1,Spendings!$M$2:$M$302,ProductReport!M$3,Spendings!$L$2:$L$302,ProductReport!$A21)</f>
        <v>0</v>
      </c>
      <c r="N21" s="203" t="n">
        <f aca="false">SUM(B21:M21)</f>
        <v>0</v>
      </c>
    </row>
    <row r="22" customFormat="false" ht="15" hidden="false" customHeight="false" outlineLevel="0" collapsed="false">
      <c r="A22" s="202" t="str">
        <f aca="false">'Budget Plan'!A23</f>
        <v>еще что-то</v>
      </c>
      <c r="B22" s="168" t="n">
        <f aca="false">SUMIFS(Spendings!$I$2:$I$302,Spendings!$C$2:$C$302,ProductReport!$B$1,Spendings!$M$2:$M$302,ProductReport!B$3,Spendings!$L$2:$L$302,ProductReport!$A22)</f>
        <v>0</v>
      </c>
      <c r="C22" s="168" t="n">
        <f aca="false">SUMIFS(Spendings!$I$2:$I$302,Spendings!$C$2:$C$302,ProductReport!$B$1,Spendings!$M$2:$M$302,ProductReport!C$3,Spendings!$L$2:$L$302,ProductReport!$A22)</f>
        <v>0</v>
      </c>
      <c r="D22" s="168" t="n">
        <f aca="false">SUMIFS(Spendings!$I$2:$I$302,Spendings!$C$2:$C$302,ProductReport!$B$1,Spendings!$M$2:$M$302,ProductReport!D$3,Spendings!$L$2:$L$302,ProductReport!$A22)</f>
        <v>0</v>
      </c>
      <c r="E22" s="168" t="n">
        <f aca="false">SUMIFS(Spendings!$I$2:$I$302,Spendings!$C$2:$C$302,ProductReport!$B$1,Spendings!$M$2:$M$302,ProductReport!E$3,Spendings!$L$2:$L$302,ProductReport!$A22)</f>
        <v>0</v>
      </c>
      <c r="F22" s="168" t="n">
        <f aca="false">SUMIFS(Spendings!$I$2:$I$302,Spendings!$C$2:$C$302,ProductReport!$B$1,Spendings!$M$2:$M$302,ProductReport!F$3,Spendings!$L$2:$L$302,ProductReport!$A22)</f>
        <v>0</v>
      </c>
      <c r="G22" s="168" t="n">
        <f aca="false">SUMIFS(Spendings!$I$2:$I$302,Spendings!$C$2:$C$302,ProductReport!$B$1,Spendings!$M$2:$M$302,ProductReport!G$3,Spendings!$L$2:$L$302,ProductReport!$A22)</f>
        <v>0</v>
      </c>
      <c r="H22" s="168" t="n">
        <f aca="false">SUMIFS(Spendings!$I$2:$I$302,Spendings!$C$2:$C$302,ProductReport!$B$1,Spendings!$M$2:$M$302,ProductReport!H$3,Spendings!$L$2:$L$302,ProductReport!$A22)</f>
        <v>0</v>
      </c>
      <c r="I22" s="168" t="n">
        <f aca="false">SUMIFS(Spendings!$I$2:$I$302,Spendings!$C$2:$C$302,ProductReport!$B$1,Spendings!$M$2:$M$302,ProductReport!I$3,Spendings!$L$2:$L$302,ProductReport!$A22)</f>
        <v>0</v>
      </c>
      <c r="J22" s="168" t="n">
        <f aca="false">SUMIFS(Spendings!$I$2:$I$302,Spendings!$C$2:$C$302,ProductReport!$B$1,Spendings!$M$2:$M$302,ProductReport!J$3,Spendings!$L$2:$L$302,ProductReport!$A22)</f>
        <v>0</v>
      </c>
      <c r="K22" s="168" t="n">
        <f aca="false">SUMIFS(Spendings!$I$2:$I$302,Spendings!$C$2:$C$302,ProductReport!$B$1,Spendings!$M$2:$M$302,ProductReport!K$3,Spendings!$L$2:$L$302,ProductReport!$A22)</f>
        <v>0</v>
      </c>
      <c r="L22" s="168" t="n">
        <f aca="false">SUMIFS(Spendings!$I$2:$I$302,Spendings!$C$2:$C$302,ProductReport!$B$1,Spendings!$M$2:$M$302,ProductReport!L$3,Spendings!$L$2:$L$302,ProductReport!$A22)</f>
        <v>0</v>
      </c>
      <c r="M22" s="168" t="n">
        <f aca="false">SUMIFS(Spendings!$I$2:$I$302,Spendings!$C$2:$C$302,ProductReport!$B$1,Spendings!$M$2:$M$302,ProductReport!M$3,Spendings!$L$2:$L$302,ProductReport!$A22)</f>
        <v>0</v>
      </c>
      <c r="N22" s="203" t="n">
        <f aca="false">SUM(B22:M22)</f>
        <v>0</v>
      </c>
    </row>
    <row r="23" customFormat="false" ht="15" hidden="false" customHeight="false" outlineLevel="0" collapsed="false">
      <c r="A23" s="202" t="str">
        <f aca="false">'Budget Plan'!A24</f>
        <v>и это</v>
      </c>
      <c r="B23" s="168" t="n">
        <f aca="false">SUMIFS(Spendings!$I$2:$I$302,Spendings!$C$2:$C$302,ProductReport!$B$1,Spendings!$M$2:$M$302,ProductReport!B$3,Spendings!$L$2:$L$302,ProductReport!$A23)</f>
        <v>0</v>
      </c>
      <c r="C23" s="168" t="n">
        <f aca="false">SUMIFS(Spendings!$I$2:$I$302,Spendings!$C$2:$C$302,ProductReport!$B$1,Spendings!$M$2:$M$302,ProductReport!C$3,Spendings!$L$2:$L$302,ProductReport!$A23)</f>
        <v>0</v>
      </c>
      <c r="D23" s="168" t="n">
        <f aca="false">SUMIFS(Spendings!$I$2:$I$302,Spendings!$C$2:$C$302,ProductReport!$B$1,Spendings!$M$2:$M$302,ProductReport!D$3,Spendings!$L$2:$L$302,ProductReport!$A23)</f>
        <v>0</v>
      </c>
      <c r="E23" s="168" t="n">
        <f aca="false">SUMIFS(Spendings!$I$2:$I$302,Spendings!$C$2:$C$302,ProductReport!$B$1,Spendings!$M$2:$M$302,ProductReport!E$3,Spendings!$L$2:$L$302,ProductReport!$A23)</f>
        <v>0</v>
      </c>
      <c r="F23" s="168" t="n">
        <f aca="false">SUMIFS(Spendings!$I$2:$I$302,Spendings!$C$2:$C$302,ProductReport!$B$1,Spendings!$M$2:$M$302,ProductReport!F$3,Spendings!$L$2:$L$302,ProductReport!$A23)</f>
        <v>0</v>
      </c>
      <c r="G23" s="168" t="n">
        <f aca="false">SUMIFS(Spendings!$I$2:$I$302,Spendings!$C$2:$C$302,ProductReport!$B$1,Spendings!$M$2:$M$302,ProductReport!G$3,Spendings!$L$2:$L$302,ProductReport!$A23)</f>
        <v>0</v>
      </c>
      <c r="H23" s="168" t="n">
        <f aca="false">SUMIFS(Spendings!$I$2:$I$302,Spendings!$C$2:$C$302,ProductReport!$B$1,Spendings!$M$2:$M$302,ProductReport!H$3,Spendings!$L$2:$L$302,ProductReport!$A23)</f>
        <v>0</v>
      </c>
      <c r="I23" s="168" t="n">
        <f aca="false">SUMIFS(Spendings!$I$2:$I$302,Spendings!$C$2:$C$302,ProductReport!$B$1,Spendings!$M$2:$M$302,ProductReport!I$3,Spendings!$L$2:$L$302,ProductReport!$A23)</f>
        <v>0</v>
      </c>
      <c r="J23" s="168" t="n">
        <f aca="false">SUMIFS(Spendings!$I$2:$I$302,Spendings!$C$2:$C$302,ProductReport!$B$1,Spendings!$M$2:$M$302,ProductReport!J$3,Spendings!$L$2:$L$302,ProductReport!$A23)</f>
        <v>0</v>
      </c>
      <c r="K23" s="168" t="n">
        <f aca="false">SUMIFS(Spendings!$I$2:$I$302,Spendings!$C$2:$C$302,ProductReport!$B$1,Spendings!$M$2:$M$302,ProductReport!K$3,Spendings!$L$2:$L$302,ProductReport!$A23)</f>
        <v>0</v>
      </c>
      <c r="L23" s="168" t="n">
        <f aca="false">SUMIFS(Spendings!$I$2:$I$302,Spendings!$C$2:$C$302,ProductReport!$B$1,Spendings!$M$2:$M$302,ProductReport!L$3,Spendings!$L$2:$L$302,ProductReport!$A23)</f>
        <v>0</v>
      </c>
      <c r="M23" s="168" t="n">
        <f aca="false">SUMIFS(Spendings!$I$2:$I$302,Spendings!$C$2:$C$302,ProductReport!$B$1,Spendings!$M$2:$M$302,ProductReport!M$3,Spendings!$L$2:$L$302,ProductReport!$A23)</f>
        <v>0</v>
      </c>
      <c r="N23" s="203" t="n">
        <f aca="false">SUM(B23:M23)</f>
        <v>0</v>
      </c>
    </row>
    <row r="24" customFormat="false" ht="15" hidden="false" customHeight="false" outlineLevel="0" collapsed="false">
      <c r="A24" s="202" t="str">
        <f aca="false">'Budget Plan'!A25</f>
        <v>и то</v>
      </c>
      <c r="B24" s="168" t="n">
        <f aca="false">SUMIFS(Spendings!$I$2:$I$302,Spendings!$C$2:$C$302,ProductReport!$B$1,Spendings!$M$2:$M$302,ProductReport!B$3,Spendings!$L$2:$L$302,ProductReport!$A24)</f>
        <v>0</v>
      </c>
      <c r="C24" s="168" t="n">
        <f aca="false">SUMIFS(Spendings!$I$2:$I$302,Spendings!$C$2:$C$302,ProductReport!$B$1,Spendings!$M$2:$M$302,ProductReport!C$3,Spendings!$L$2:$L$302,ProductReport!$A24)</f>
        <v>0</v>
      </c>
      <c r="D24" s="168" t="n">
        <f aca="false">SUMIFS(Spendings!$I$2:$I$302,Spendings!$C$2:$C$302,ProductReport!$B$1,Spendings!$M$2:$M$302,ProductReport!D$3,Spendings!$L$2:$L$302,ProductReport!$A24)</f>
        <v>0</v>
      </c>
      <c r="E24" s="168" t="n">
        <f aca="false">SUMIFS(Spendings!$I$2:$I$302,Spendings!$C$2:$C$302,ProductReport!$B$1,Spendings!$M$2:$M$302,ProductReport!E$3,Spendings!$L$2:$L$302,ProductReport!$A24)</f>
        <v>0</v>
      </c>
      <c r="F24" s="168" t="n">
        <f aca="false">SUMIFS(Spendings!$I$2:$I$302,Spendings!$C$2:$C$302,ProductReport!$B$1,Spendings!$M$2:$M$302,ProductReport!F$3,Spendings!$L$2:$L$302,ProductReport!$A24)</f>
        <v>0</v>
      </c>
      <c r="G24" s="168" t="n">
        <f aca="false">SUMIFS(Spendings!$I$2:$I$302,Spendings!$C$2:$C$302,ProductReport!$B$1,Spendings!$M$2:$M$302,ProductReport!G$3,Spendings!$L$2:$L$302,ProductReport!$A24)</f>
        <v>0</v>
      </c>
      <c r="H24" s="168" t="n">
        <f aca="false">SUMIFS(Spendings!$I$2:$I$302,Spendings!$C$2:$C$302,ProductReport!$B$1,Spendings!$M$2:$M$302,ProductReport!H$3,Spendings!$L$2:$L$302,ProductReport!$A24)</f>
        <v>0</v>
      </c>
      <c r="I24" s="168" t="n">
        <f aca="false">SUMIFS(Spendings!$I$2:$I$302,Spendings!$C$2:$C$302,ProductReport!$B$1,Spendings!$M$2:$M$302,ProductReport!I$3,Spendings!$L$2:$L$302,ProductReport!$A24)</f>
        <v>0</v>
      </c>
      <c r="J24" s="168" t="n">
        <f aca="false">SUMIFS(Spendings!$I$2:$I$302,Spendings!$C$2:$C$302,ProductReport!$B$1,Spendings!$M$2:$M$302,ProductReport!J$3,Spendings!$L$2:$L$302,ProductReport!$A24)</f>
        <v>0</v>
      </c>
      <c r="K24" s="168" t="n">
        <f aca="false">SUMIFS(Spendings!$I$2:$I$302,Spendings!$C$2:$C$302,ProductReport!$B$1,Spendings!$M$2:$M$302,ProductReport!K$3,Spendings!$L$2:$L$302,ProductReport!$A24)</f>
        <v>0</v>
      </c>
      <c r="L24" s="168" t="n">
        <f aca="false">SUMIFS(Spendings!$I$2:$I$302,Spendings!$C$2:$C$302,ProductReport!$B$1,Spendings!$M$2:$M$302,ProductReport!L$3,Spendings!$L$2:$L$302,ProductReport!$A24)</f>
        <v>0</v>
      </c>
      <c r="M24" s="168" t="n">
        <f aca="false">SUMIFS(Spendings!$I$2:$I$302,Spendings!$C$2:$C$302,ProductReport!$B$1,Spendings!$M$2:$M$302,ProductReport!M$3,Spendings!$L$2:$L$302,ProductReport!$A24)</f>
        <v>0</v>
      </c>
      <c r="N24" s="203" t="n">
        <f aca="false">SUM(B24:M24)</f>
        <v>0</v>
      </c>
    </row>
    <row r="25" customFormat="false" ht="15" hidden="false" customHeight="false" outlineLevel="0" collapsed="false">
      <c r="A25" s="202" t="n">
        <f aca="false">'Budget Plan'!A26</f>
        <v>0</v>
      </c>
      <c r="B25" s="168" t="n">
        <f aca="false">SUMIFS(Spendings!$I$2:$I$302,Spendings!$C$2:$C$302,ProductReport!$B$1,Spendings!$M$2:$M$302,ProductReport!B$3,Spendings!$L$2:$L$302,ProductReport!$A25)</f>
        <v>0</v>
      </c>
      <c r="C25" s="168" t="n">
        <f aca="false">SUMIFS(Spendings!$I$2:$I$302,Spendings!$C$2:$C$302,ProductReport!$B$1,Spendings!$M$2:$M$302,ProductReport!C$3,Spendings!$L$2:$L$302,ProductReport!$A25)</f>
        <v>0</v>
      </c>
      <c r="D25" s="168" t="n">
        <f aca="false">SUMIFS(Spendings!$I$2:$I$302,Spendings!$C$2:$C$302,ProductReport!$B$1,Spendings!$M$2:$M$302,ProductReport!D$3,Spendings!$L$2:$L$302,ProductReport!$A25)</f>
        <v>0</v>
      </c>
      <c r="E25" s="168" t="n">
        <f aca="false">SUMIFS(Spendings!$I$2:$I$302,Spendings!$C$2:$C$302,ProductReport!$B$1,Spendings!$M$2:$M$302,ProductReport!E$3,Spendings!$L$2:$L$302,ProductReport!$A25)</f>
        <v>0</v>
      </c>
      <c r="F25" s="168" t="n">
        <f aca="false">SUMIFS(Spendings!$I$2:$I$302,Spendings!$C$2:$C$302,ProductReport!$B$1,Spendings!$M$2:$M$302,ProductReport!F$3,Spendings!$L$2:$L$302,ProductReport!$A25)</f>
        <v>0</v>
      </c>
      <c r="G25" s="168" t="n">
        <f aca="false">SUMIFS(Spendings!$I$2:$I$302,Spendings!$C$2:$C$302,ProductReport!$B$1,Spendings!$M$2:$M$302,ProductReport!G$3,Spendings!$L$2:$L$302,ProductReport!$A25)</f>
        <v>0</v>
      </c>
      <c r="H25" s="168" t="n">
        <f aca="false">SUMIFS(Spendings!$I$2:$I$302,Spendings!$C$2:$C$302,ProductReport!$B$1,Spendings!$M$2:$M$302,ProductReport!H$3,Spendings!$L$2:$L$302,ProductReport!$A25)</f>
        <v>0</v>
      </c>
      <c r="I25" s="168" t="n">
        <f aca="false">SUMIFS(Spendings!$I$2:$I$302,Spendings!$C$2:$C$302,ProductReport!$B$1,Spendings!$M$2:$M$302,ProductReport!I$3,Spendings!$L$2:$L$302,ProductReport!$A25)</f>
        <v>0</v>
      </c>
      <c r="J25" s="168" t="n">
        <f aca="false">SUMIFS(Spendings!$I$2:$I$302,Spendings!$C$2:$C$302,ProductReport!$B$1,Spendings!$M$2:$M$302,ProductReport!J$3,Spendings!$L$2:$L$302,ProductReport!$A25)</f>
        <v>0</v>
      </c>
      <c r="K25" s="168" t="n">
        <f aca="false">SUMIFS(Spendings!$I$2:$I$302,Spendings!$C$2:$C$302,ProductReport!$B$1,Spendings!$M$2:$M$302,ProductReport!K$3,Spendings!$L$2:$L$302,ProductReport!$A25)</f>
        <v>0</v>
      </c>
      <c r="L25" s="168" t="n">
        <f aca="false">SUMIFS(Spendings!$I$2:$I$302,Spendings!$C$2:$C$302,ProductReport!$B$1,Spendings!$M$2:$M$302,ProductReport!L$3,Spendings!$L$2:$L$302,ProductReport!$A25)</f>
        <v>0</v>
      </c>
      <c r="M25" s="168" t="n">
        <f aca="false">SUMIFS(Spendings!$I$2:$I$302,Spendings!$C$2:$C$302,ProductReport!$B$1,Spendings!$M$2:$M$302,ProductReport!M$3,Spendings!$L$2:$L$302,ProductReport!$A25)</f>
        <v>0</v>
      </c>
      <c r="N25" s="203" t="n">
        <f aca="false">SUM(B25:M25)</f>
        <v>0</v>
      </c>
    </row>
  </sheetData>
  <sheetProtection sheet="true" password="cecb" formatCells="false" formatColumns="false" formatRows="false" insertColumns="false" insertRows="false" insertHyperlinks="false" deleteColumns="false" deleteRows="false" sort="false" autoFilter="false" pivotTables="false"/>
  <mergeCells count="2">
    <mergeCell ref="B1:E1"/>
    <mergeCell ref="B2:E2"/>
  </mergeCells>
  <conditionalFormatting sqref="B5:M25">
    <cfRule type="cellIs" priority="2" operator="greaterThan" aboveAverage="0" equalAverage="0" bottom="0" percent="0" rank="0" text="" dxfId="49">
      <formula>0</formula>
    </cfRule>
  </conditionalFormatting>
  <dataValidations count="1">
    <dataValidation allowBlank="true" errorStyle="stop" operator="between" prompt="Выбрать продукт!" promptTitle="Важно" showDropDown="false" showErrorMessage="true" showInputMessage="true" sqref="B1:E1" type="list">
      <formula1>Data!$A$2:$A$30</formula1>
      <formula2>0</formula2>
    </dataValidation>
  </dataValidations>
  <printOptions headings="false" gridLines="false" gridLinesSet="true" horizontalCentered="false" verticalCentered="false"/>
  <pageMargins left="0.329861111111111" right="0.570138888888889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5.7"/>
    <col collapsed="false" customWidth="true" hidden="false" outlineLevel="0" max="13" min="2" style="13" width="12.42"/>
    <col collapsed="false" customWidth="true" hidden="false" outlineLevel="0" max="14" min="14" style="13" width="14.41"/>
    <col collapsed="false" customWidth="false" hidden="false" outlineLevel="0" max="257" min="15" style="13" width="9.14"/>
  </cols>
  <sheetData>
    <row r="1" customFormat="false" ht="18.75" hidden="false" customHeight="true" outlineLevel="0" collapsed="false">
      <c r="A1" s="192" t="s">
        <v>136</v>
      </c>
      <c r="B1" s="204" t="s">
        <v>20</v>
      </c>
      <c r="C1" s="204"/>
      <c r="D1" s="204"/>
      <c r="E1" s="20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8.75" hidden="false" customHeight="true" outlineLevel="0" collapsed="false">
      <c r="A2" s="192"/>
      <c r="B2" s="195" t="n">
        <f aca="false">N4</f>
        <v>560000</v>
      </c>
      <c r="C2" s="195"/>
      <c r="D2" s="195"/>
      <c r="E2" s="195"/>
      <c r="F2" s="194"/>
      <c r="G2" s="194"/>
      <c r="H2" s="194"/>
      <c r="I2" s="194"/>
      <c r="J2" s="194"/>
      <c r="K2" s="194"/>
      <c r="L2" s="194"/>
      <c r="M2" s="194"/>
      <c r="N2" s="194"/>
    </row>
    <row r="3" s="197" customFormat="true" ht="15" hidden="false" customHeight="false" outlineLevel="0" collapsed="false">
      <c r="A3" s="205" t="s">
        <v>87</v>
      </c>
      <c r="B3" s="205" t="s">
        <v>16</v>
      </c>
      <c r="C3" s="205" t="s">
        <v>19</v>
      </c>
      <c r="D3" s="205" t="s">
        <v>22</v>
      </c>
      <c r="E3" s="205" t="s">
        <v>25</v>
      </c>
      <c r="F3" s="205" t="s">
        <v>28</v>
      </c>
      <c r="G3" s="205" t="s">
        <v>31</v>
      </c>
      <c r="H3" s="205" t="s">
        <v>34</v>
      </c>
      <c r="I3" s="205" t="s">
        <v>37</v>
      </c>
      <c r="J3" s="205" t="s">
        <v>40</v>
      </c>
      <c r="K3" s="205" t="s">
        <v>43</v>
      </c>
      <c r="L3" s="205" t="s">
        <v>46</v>
      </c>
      <c r="M3" s="205" t="s">
        <v>49</v>
      </c>
      <c r="N3" s="205" t="s">
        <v>88</v>
      </c>
    </row>
    <row r="4" s="201" customFormat="true" ht="15" hidden="false" customHeight="false" outlineLevel="0" collapsed="false">
      <c r="A4" s="198" t="s">
        <v>88</v>
      </c>
      <c r="B4" s="199" t="n">
        <f aca="false">SUM(B5:B25)</f>
        <v>5000</v>
      </c>
      <c r="C4" s="199" t="n">
        <f aca="false">SUM(C5:C25)</f>
        <v>45000</v>
      </c>
      <c r="D4" s="199" t="n">
        <f aca="false">SUM(D5:D25)</f>
        <v>0</v>
      </c>
      <c r="E4" s="199" t="n">
        <f aca="false">SUM(E5:E25)</f>
        <v>0</v>
      </c>
      <c r="F4" s="199" t="n">
        <f aca="false">SUM(F5:F25)</f>
        <v>0</v>
      </c>
      <c r="G4" s="199" t="n">
        <f aca="false">SUM(G5:G25)</f>
        <v>0</v>
      </c>
      <c r="H4" s="199" t="n">
        <f aca="false">SUM(H5:H25)</f>
        <v>0</v>
      </c>
      <c r="I4" s="199" t="n">
        <f aca="false">SUM(I5:I25)</f>
        <v>0</v>
      </c>
      <c r="J4" s="199" t="n">
        <f aca="false">SUM(J5:J25)</f>
        <v>0</v>
      </c>
      <c r="K4" s="199" t="n">
        <f aca="false">SUM(K5:K25)</f>
        <v>0</v>
      </c>
      <c r="L4" s="199" t="n">
        <f aca="false">SUM(L5:L25)</f>
        <v>500000</v>
      </c>
      <c r="M4" s="199" t="n">
        <f aca="false">SUM(M5:M25)</f>
        <v>10000</v>
      </c>
      <c r="N4" s="199" t="n">
        <f aca="false">SUM(N5:N25)</f>
        <v>560000</v>
      </c>
      <c r="O4" s="200"/>
    </row>
    <row r="5" customFormat="false" ht="15" hidden="false" customHeight="false" outlineLevel="0" collapsed="false">
      <c r="A5" s="202" t="str">
        <f aca="false">'Budget Plan'!A6</f>
        <v>13_101 Press plan</v>
      </c>
      <c r="B5" s="117" t="n">
        <f aca="false">SUMIFS(Spendings!$I$2:$I$302,Spendings!$B$2:$B$302,DeptReport!$B$1,Spendings!$M$2:$M$302,DeptReport!B$3,Spendings!$L$2:$L$302,DeptReport!$A5)</f>
        <v>0</v>
      </c>
      <c r="C5" s="117" t="n">
        <f aca="false">SUMIFS(Spendings!$I$2:$I$302,Spendings!$B$2:$B$302,DeptReport!$B$1,Spendings!$M$2:$M$302,DeptReport!C$3,Spendings!$L$2:$L$302,DeptReport!$A5)</f>
        <v>0</v>
      </c>
      <c r="D5" s="117" t="n">
        <f aca="false">SUMIFS(Spendings!$I$2:$I$302,Spendings!$B$2:$B$302,DeptReport!$B$1,Spendings!$M$2:$M$302,DeptReport!D$3,Spendings!$L$2:$L$302,DeptReport!$A5)</f>
        <v>0</v>
      </c>
      <c r="E5" s="117" t="n">
        <f aca="false">SUMIFS(Spendings!$I$2:$I$302,Spendings!$B$2:$B$302,DeptReport!$B$1,Spendings!$M$2:$M$302,DeptReport!E$3,Spendings!$L$2:$L$302,DeptReport!$A5)</f>
        <v>0</v>
      </c>
      <c r="F5" s="117" t="n">
        <f aca="false">SUMIFS(Spendings!$I$2:$I$302,Spendings!$B$2:$B$302,DeptReport!$B$1,Spendings!$M$2:$M$302,DeptReport!F$3,Spendings!$L$2:$L$302,DeptReport!$A5)</f>
        <v>0</v>
      </c>
      <c r="G5" s="117" t="n">
        <f aca="false">SUMIFS(Spendings!$I$2:$I$302,Spendings!$B$2:$B$302,DeptReport!$B$1,Spendings!$M$2:$M$302,DeptReport!G$3,Spendings!$L$2:$L$302,DeptReport!$A5)</f>
        <v>0</v>
      </c>
      <c r="H5" s="117" t="n">
        <f aca="false">SUMIFS(Spendings!$I$2:$I$302,Spendings!$B$2:$B$302,DeptReport!$B$1,Spendings!$M$2:$M$302,DeptReport!H$3,Spendings!$L$2:$L$302,DeptReport!$A5)</f>
        <v>0</v>
      </c>
      <c r="I5" s="117" t="n">
        <f aca="false">SUMIFS(Spendings!$I$2:$I$302,Spendings!$B$2:$B$302,DeptReport!$B$1,Spendings!$M$2:$M$302,DeptReport!I$3,Spendings!$L$2:$L$302,DeptReport!$A5)</f>
        <v>0</v>
      </c>
      <c r="J5" s="117" t="n">
        <f aca="false">SUMIFS(Spendings!$I$2:$I$302,Spendings!$B$2:$B$302,DeptReport!$B$1,Spendings!$M$2:$M$302,DeptReport!J$3,Spendings!$L$2:$L$302,DeptReport!$A5)</f>
        <v>0</v>
      </c>
      <c r="K5" s="117" t="n">
        <f aca="false">SUMIFS(Spendings!$I$2:$I$302,Spendings!$B$2:$B$302,DeptReport!$B$1,Spendings!$M$2:$M$302,DeptReport!K$3,Spendings!$L$2:$L$302,DeptReport!$A5)</f>
        <v>0</v>
      </c>
      <c r="L5" s="117" t="n">
        <f aca="false">SUMIFS(Spendings!$I$2:$I$302,Spendings!$B$2:$B$302,DeptReport!$B$1,Spendings!$M$2:$M$302,DeptReport!L$3,Spendings!$L$2:$L$302,DeptReport!$A5)</f>
        <v>0</v>
      </c>
      <c r="M5" s="117" t="n">
        <f aca="false">SUMIFS(Spendings!$I$2:$I$302,Spendings!$B$2:$B$302,DeptReport!$B$1,Spendings!$M$2:$M$302,DeptReport!M$3,Spendings!$L$2:$L$302,DeptReport!$A5)</f>
        <v>0</v>
      </c>
      <c r="N5" s="203" t="n">
        <f aca="false">SUM(B5:M5)</f>
        <v>0</v>
      </c>
      <c r="O5" s="197"/>
    </row>
    <row r="6" customFormat="false" ht="15" hidden="false" customHeight="false" outlineLevel="0" collapsed="false">
      <c r="A6" s="202" t="str">
        <f aca="false">'Budget Plan'!A7</f>
        <v>13_103 Specific for mall\outdoor plan</v>
      </c>
      <c r="B6" s="117" t="n">
        <f aca="false">SUMIFS(Spendings!$I$2:$I$302,Spendings!$B$2:$B$302,DeptReport!$B$1,Spendings!$M$2:$M$302,DeptReport!B$3,Spendings!$L$2:$L$302,DeptReport!$A6)</f>
        <v>0</v>
      </c>
      <c r="C6" s="117" t="n">
        <f aca="false">SUMIFS(Spendings!$I$2:$I$302,Spendings!$B$2:$B$302,DeptReport!$B$1,Spendings!$M$2:$M$302,DeptReport!C$3,Spendings!$L$2:$L$302,DeptReport!$A6)</f>
        <v>0</v>
      </c>
      <c r="D6" s="117" t="n">
        <f aca="false">SUMIFS(Spendings!$I$2:$I$302,Spendings!$B$2:$B$302,DeptReport!$B$1,Spendings!$M$2:$M$302,DeptReport!D$3,Spendings!$L$2:$L$302,DeptReport!$A6)</f>
        <v>0</v>
      </c>
      <c r="E6" s="117" t="n">
        <f aca="false">SUMIFS(Spendings!$I$2:$I$302,Spendings!$B$2:$B$302,DeptReport!$B$1,Spendings!$M$2:$M$302,DeptReport!E$3,Spendings!$L$2:$L$302,DeptReport!$A6)</f>
        <v>0</v>
      </c>
      <c r="F6" s="117" t="n">
        <f aca="false">SUMIFS(Spendings!$I$2:$I$302,Spendings!$B$2:$B$302,DeptReport!$B$1,Spendings!$M$2:$M$302,DeptReport!F$3,Spendings!$L$2:$L$302,DeptReport!$A6)</f>
        <v>0</v>
      </c>
      <c r="G6" s="117" t="n">
        <f aca="false">SUMIFS(Spendings!$I$2:$I$302,Spendings!$B$2:$B$302,DeptReport!$B$1,Spendings!$M$2:$M$302,DeptReport!G$3,Spendings!$L$2:$L$302,DeptReport!$A6)</f>
        <v>0</v>
      </c>
      <c r="H6" s="117" t="n">
        <f aca="false">SUMIFS(Spendings!$I$2:$I$302,Spendings!$B$2:$B$302,DeptReport!$B$1,Spendings!$M$2:$M$302,DeptReport!H$3,Spendings!$L$2:$L$302,DeptReport!$A6)</f>
        <v>0</v>
      </c>
      <c r="I6" s="117" t="n">
        <f aca="false">SUMIFS(Spendings!$I$2:$I$302,Spendings!$B$2:$B$302,DeptReport!$B$1,Spendings!$M$2:$M$302,DeptReport!I$3,Spendings!$L$2:$L$302,DeptReport!$A6)</f>
        <v>0</v>
      </c>
      <c r="J6" s="117" t="n">
        <f aca="false">SUMIFS(Spendings!$I$2:$I$302,Spendings!$B$2:$B$302,DeptReport!$B$1,Spendings!$M$2:$M$302,DeptReport!J$3,Spendings!$L$2:$L$302,DeptReport!$A6)</f>
        <v>0</v>
      </c>
      <c r="K6" s="117" t="n">
        <f aca="false">SUMIFS(Spendings!$I$2:$I$302,Spendings!$B$2:$B$302,DeptReport!$B$1,Spendings!$M$2:$M$302,DeptReport!K$3,Spendings!$L$2:$L$302,DeptReport!$A6)</f>
        <v>0</v>
      </c>
      <c r="L6" s="117" t="n">
        <f aca="false">SUMIFS(Spendings!$I$2:$I$302,Spendings!$B$2:$B$302,DeptReport!$B$1,Spendings!$M$2:$M$302,DeptReport!L$3,Spendings!$L$2:$L$302,DeptReport!$A6)</f>
        <v>0</v>
      </c>
      <c r="M6" s="117" t="n">
        <f aca="false">SUMIFS(Spendings!$I$2:$I$302,Spendings!$B$2:$B$302,DeptReport!$B$1,Spendings!$M$2:$M$302,DeptReport!M$3,Spendings!$L$2:$L$302,DeptReport!$A6)</f>
        <v>0</v>
      </c>
      <c r="N6" s="203" t="n">
        <f aca="false">SUM(B6:M6)</f>
        <v>0</v>
      </c>
    </row>
    <row r="7" customFormat="false" ht="15" hidden="false" customHeight="false" outlineLevel="0" collapsed="false">
      <c r="A7" s="202" t="str">
        <f aca="false">'Budget Plan'!A8</f>
        <v>13_105 Print plan</v>
      </c>
      <c r="B7" s="117" t="n">
        <f aca="false">SUMIFS(Spendings!$I$2:$I$302,Spendings!$B$2:$B$302,DeptReport!$B$1,Spendings!$M$2:$M$302,DeptReport!B$3,Spendings!$L$2:$L$302,DeptReport!$A7)</f>
        <v>0</v>
      </c>
      <c r="C7" s="117" t="n">
        <f aca="false">SUMIFS(Spendings!$I$2:$I$302,Spendings!$B$2:$B$302,DeptReport!$B$1,Spendings!$M$2:$M$302,DeptReport!C$3,Spendings!$L$2:$L$302,DeptReport!$A7)</f>
        <v>0</v>
      </c>
      <c r="D7" s="117" t="n">
        <f aca="false">SUMIFS(Spendings!$I$2:$I$302,Spendings!$B$2:$B$302,DeptReport!$B$1,Spendings!$M$2:$M$302,DeptReport!D$3,Spendings!$L$2:$L$302,DeptReport!$A7)</f>
        <v>0</v>
      </c>
      <c r="E7" s="117" t="n">
        <f aca="false">SUMIFS(Spendings!$I$2:$I$302,Spendings!$B$2:$B$302,DeptReport!$B$1,Spendings!$M$2:$M$302,DeptReport!E$3,Spendings!$L$2:$L$302,DeptReport!$A7)</f>
        <v>0</v>
      </c>
      <c r="F7" s="117" t="n">
        <f aca="false">SUMIFS(Spendings!$I$2:$I$302,Spendings!$B$2:$B$302,DeptReport!$B$1,Spendings!$M$2:$M$302,DeptReport!F$3,Spendings!$L$2:$L$302,DeptReport!$A7)</f>
        <v>0</v>
      </c>
      <c r="G7" s="117" t="n">
        <f aca="false">SUMIFS(Spendings!$I$2:$I$302,Spendings!$B$2:$B$302,DeptReport!$B$1,Spendings!$M$2:$M$302,DeptReport!G$3,Spendings!$L$2:$L$302,DeptReport!$A7)</f>
        <v>0</v>
      </c>
      <c r="H7" s="117" t="n">
        <f aca="false">SUMIFS(Spendings!$I$2:$I$302,Spendings!$B$2:$B$302,DeptReport!$B$1,Spendings!$M$2:$M$302,DeptReport!H$3,Spendings!$L$2:$L$302,DeptReport!$A7)</f>
        <v>0</v>
      </c>
      <c r="I7" s="117" t="n">
        <f aca="false">SUMIFS(Spendings!$I$2:$I$302,Spendings!$B$2:$B$302,DeptReport!$B$1,Spendings!$M$2:$M$302,DeptReport!I$3,Spendings!$L$2:$L$302,DeptReport!$A7)</f>
        <v>0</v>
      </c>
      <c r="J7" s="117" t="n">
        <f aca="false">SUMIFS(Spendings!$I$2:$I$302,Spendings!$B$2:$B$302,DeptReport!$B$1,Spendings!$M$2:$M$302,DeptReport!J$3,Spendings!$L$2:$L$302,DeptReport!$A7)</f>
        <v>0</v>
      </c>
      <c r="K7" s="117" t="n">
        <f aca="false">SUMIFS(Spendings!$I$2:$I$302,Spendings!$B$2:$B$302,DeptReport!$B$1,Spendings!$M$2:$M$302,DeptReport!K$3,Spendings!$L$2:$L$302,DeptReport!$A7)</f>
        <v>0</v>
      </c>
      <c r="L7" s="117" t="n">
        <f aca="false">SUMIFS(Spendings!$I$2:$I$302,Spendings!$B$2:$B$302,DeptReport!$B$1,Spendings!$M$2:$M$302,DeptReport!L$3,Spendings!$L$2:$L$302,DeptReport!$A7)</f>
        <v>0</v>
      </c>
      <c r="M7" s="117" t="n">
        <f aca="false">SUMIFS(Spendings!$I$2:$I$302,Spendings!$B$2:$B$302,DeptReport!$B$1,Spendings!$M$2:$M$302,DeptReport!M$3,Spendings!$L$2:$L$302,DeptReport!$A7)</f>
        <v>0</v>
      </c>
      <c r="N7" s="203" t="n">
        <f aca="false">SUM(B7:M7)</f>
        <v>0</v>
      </c>
    </row>
    <row r="8" customFormat="false" ht="15" hidden="false" customHeight="false" outlineLevel="0" collapsed="false">
      <c r="A8" s="202" t="str">
        <f aca="false">'Budget Plan'!A9</f>
        <v>13_106 Web plan</v>
      </c>
      <c r="B8" s="117" t="n">
        <f aca="false">SUMIFS(Spendings!$I$2:$I$302,Spendings!$B$2:$B$302,DeptReport!$B$1,Spendings!$M$2:$M$302,DeptReport!B$3,Spendings!$L$2:$L$302,DeptReport!$A8)</f>
        <v>0</v>
      </c>
      <c r="C8" s="117" t="n">
        <f aca="false">SUMIFS(Spendings!$I$2:$I$302,Spendings!$B$2:$B$302,DeptReport!$B$1,Spendings!$M$2:$M$302,DeptReport!C$3,Spendings!$L$2:$L$302,DeptReport!$A8)</f>
        <v>0</v>
      </c>
      <c r="D8" s="117" t="n">
        <f aca="false">SUMIFS(Spendings!$I$2:$I$302,Spendings!$B$2:$B$302,DeptReport!$B$1,Spendings!$M$2:$M$302,DeptReport!D$3,Spendings!$L$2:$L$302,DeptReport!$A8)</f>
        <v>0</v>
      </c>
      <c r="E8" s="117" t="n">
        <f aca="false">SUMIFS(Spendings!$I$2:$I$302,Spendings!$B$2:$B$302,DeptReport!$B$1,Spendings!$M$2:$M$302,DeptReport!E$3,Spendings!$L$2:$L$302,DeptReport!$A8)</f>
        <v>0</v>
      </c>
      <c r="F8" s="117" t="n">
        <f aca="false">SUMIFS(Spendings!$I$2:$I$302,Spendings!$B$2:$B$302,DeptReport!$B$1,Spendings!$M$2:$M$302,DeptReport!F$3,Spendings!$L$2:$L$302,DeptReport!$A8)</f>
        <v>0</v>
      </c>
      <c r="G8" s="117" t="n">
        <f aca="false">SUMIFS(Spendings!$I$2:$I$302,Spendings!$B$2:$B$302,DeptReport!$B$1,Spendings!$M$2:$M$302,DeptReport!G$3,Spendings!$L$2:$L$302,DeptReport!$A8)</f>
        <v>0</v>
      </c>
      <c r="H8" s="117" t="n">
        <f aca="false">SUMIFS(Spendings!$I$2:$I$302,Spendings!$B$2:$B$302,DeptReport!$B$1,Spendings!$M$2:$M$302,DeptReport!H$3,Spendings!$L$2:$L$302,DeptReport!$A8)</f>
        <v>0</v>
      </c>
      <c r="I8" s="117" t="n">
        <f aca="false">SUMIFS(Spendings!$I$2:$I$302,Spendings!$B$2:$B$302,DeptReport!$B$1,Spendings!$M$2:$M$302,DeptReport!I$3,Spendings!$L$2:$L$302,DeptReport!$A8)</f>
        <v>0</v>
      </c>
      <c r="J8" s="117" t="n">
        <f aca="false">SUMIFS(Spendings!$I$2:$I$302,Spendings!$B$2:$B$302,DeptReport!$B$1,Spendings!$M$2:$M$302,DeptReport!J$3,Spendings!$L$2:$L$302,DeptReport!$A8)</f>
        <v>0</v>
      </c>
      <c r="K8" s="117" t="n">
        <f aca="false">SUMIFS(Spendings!$I$2:$I$302,Spendings!$B$2:$B$302,DeptReport!$B$1,Spendings!$M$2:$M$302,DeptReport!K$3,Spendings!$L$2:$L$302,DeptReport!$A8)</f>
        <v>0</v>
      </c>
      <c r="L8" s="117" t="n">
        <f aca="false">SUMIFS(Spendings!$I$2:$I$302,Spendings!$B$2:$B$302,DeptReport!$B$1,Spendings!$M$2:$M$302,DeptReport!L$3,Spendings!$L$2:$L$302,DeptReport!$A8)</f>
        <v>0</v>
      </c>
      <c r="M8" s="117" t="n">
        <f aca="false">SUMIFS(Spendings!$I$2:$I$302,Spendings!$B$2:$B$302,DeptReport!$B$1,Spendings!$M$2:$M$302,DeptReport!M$3,Spendings!$L$2:$L$302,DeptReport!$A8)</f>
        <v>0</v>
      </c>
      <c r="N8" s="203" t="n">
        <f aca="false">SUM(B8:M8)</f>
        <v>0</v>
      </c>
    </row>
    <row r="9" customFormat="false" ht="15" hidden="false" customHeight="false" outlineLevel="0" collapsed="false">
      <c r="A9" s="202" t="str">
        <f aca="false">'Budget Plan'!A10</f>
        <v>13_107 CRM plan</v>
      </c>
      <c r="B9" s="117" t="n">
        <f aca="false">SUMIFS(Spendings!$I$2:$I$302,Spendings!$B$2:$B$302,DeptReport!$B$1,Spendings!$M$2:$M$302,DeptReport!B$3,Spendings!$L$2:$L$302,DeptReport!$A9)</f>
        <v>0</v>
      </c>
      <c r="C9" s="117" t="n">
        <f aca="false">SUMIFS(Spendings!$I$2:$I$302,Spendings!$B$2:$B$302,DeptReport!$B$1,Spendings!$M$2:$M$302,DeptReport!C$3,Spendings!$L$2:$L$302,DeptReport!$A9)</f>
        <v>0</v>
      </c>
      <c r="D9" s="117" t="n">
        <f aca="false">SUMIFS(Spendings!$I$2:$I$302,Spendings!$B$2:$B$302,DeptReport!$B$1,Spendings!$M$2:$M$302,DeptReport!D$3,Spendings!$L$2:$L$302,DeptReport!$A9)</f>
        <v>0</v>
      </c>
      <c r="E9" s="117" t="n">
        <f aca="false">SUMIFS(Spendings!$I$2:$I$302,Spendings!$B$2:$B$302,DeptReport!$B$1,Spendings!$M$2:$M$302,DeptReport!E$3,Spendings!$L$2:$L$302,DeptReport!$A9)</f>
        <v>0</v>
      </c>
      <c r="F9" s="117" t="n">
        <f aca="false">SUMIFS(Spendings!$I$2:$I$302,Spendings!$B$2:$B$302,DeptReport!$B$1,Spendings!$M$2:$M$302,DeptReport!F$3,Spendings!$L$2:$L$302,DeptReport!$A9)</f>
        <v>0</v>
      </c>
      <c r="G9" s="117" t="n">
        <f aca="false">SUMIFS(Spendings!$I$2:$I$302,Spendings!$B$2:$B$302,DeptReport!$B$1,Spendings!$M$2:$M$302,DeptReport!G$3,Spendings!$L$2:$L$302,DeptReport!$A9)</f>
        <v>0</v>
      </c>
      <c r="H9" s="117" t="n">
        <f aca="false">SUMIFS(Spendings!$I$2:$I$302,Spendings!$B$2:$B$302,DeptReport!$B$1,Spendings!$M$2:$M$302,DeptReport!H$3,Spendings!$L$2:$L$302,DeptReport!$A9)</f>
        <v>0</v>
      </c>
      <c r="I9" s="117" t="n">
        <f aca="false">SUMIFS(Spendings!$I$2:$I$302,Spendings!$B$2:$B$302,DeptReport!$B$1,Spendings!$M$2:$M$302,DeptReport!I$3,Spendings!$L$2:$L$302,DeptReport!$A9)</f>
        <v>0</v>
      </c>
      <c r="J9" s="117" t="n">
        <f aca="false">SUMIFS(Spendings!$I$2:$I$302,Spendings!$B$2:$B$302,DeptReport!$B$1,Spendings!$M$2:$M$302,DeptReport!J$3,Spendings!$L$2:$L$302,DeptReport!$A9)</f>
        <v>0</v>
      </c>
      <c r="K9" s="117" t="n">
        <f aca="false">SUMIFS(Spendings!$I$2:$I$302,Spendings!$B$2:$B$302,DeptReport!$B$1,Spendings!$M$2:$M$302,DeptReport!K$3,Spendings!$L$2:$L$302,DeptReport!$A9)</f>
        <v>0</v>
      </c>
      <c r="L9" s="117" t="n">
        <f aca="false">SUMIFS(Spendings!$I$2:$I$302,Spendings!$B$2:$B$302,DeptReport!$B$1,Spendings!$M$2:$M$302,DeptReport!L$3,Spendings!$L$2:$L$302,DeptReport!$A9)</f>
        <v>0</v>
      </c>
      <c r="M9" s="117" t="n">
        <f aca="false">SUMIFS(Spendings!$I$2:$I$302,Spendings!$B$2:$B$302,DeptReport!$B$1,Spendings!$M$2:$M$302,DeptReport!M$3,Spendings!$L$2:$L$302,DeptReport!$A9)</f>
        <v>0</v>
      </c>
      <c r="N9" s="203" t="n">
        <f aca="false">SUM(B9:M9)</f>
        <v>0</v>
      </c>
    </row>
    <row r="10" customFormat="false" ht="15" hidden="false" customHeight="false" outlineLevel="0" collapsed="false">
      <c r="A10" s="202" t="str">
        <f aca="false">'Budget Plan'!A11</f>
        <v>13_108 PR plan</v>
      </c>
      <c r="B10" s="117" t="n">
        <f aca="false">SUMIFS(Spendings!$I$2:$I$302,Spendings!$B$2:$B$302,DeptReport!$B$1,Spendings!$M$2:$M$302,DeptReport!B$3,Spendings!$L$2:$L$302,DeptReport!$A10)</f>
        <v>5000</v>
      </c>
      <c r="C10" s="117" t="n">
        <f aca="false">SUMIFS(Spendings!$I$2:$I$302,Spendings!$B$2:$B$302,DeptReport!$B$1,Spendings!$M$2:$M$302,DeptReport!C$3,Spendings!$L$2:$L$302,DeptReport!$A10)</f>
        <v>45000</v>
      </c>
      <c r="D10" s="117" t="n">
        <f aca="false">SUMIFS(Spendings!$I$2:$I$302,Spendings!$B$2:$B$302,DeptReport!$B$1,Spendings!$M$2:$M$302,DeptReport!D$3,Spendings!$L$2:$L$302,DeptReport!$A10)</f>
        <v>0</v>
      </c>
      <c r="E10" s="117" t="n">
        <f aca="false">SUMIFS(Spendings!$I$2:$I$302,Spendings!$B$2:$B$302,DeptReport!$B$1,Spendings!$M$2:$M$302,DeptReport!E$3,Spendings!$L$2:$L$302,DeptReport!$A10)</f>
        <v>0</v>
      </c>
      <c r="F10" s="117" t="n">
        <f aca="false">SUMIFS(Spendings!$I$2:$I$302,Spendings!$B$2:$B$302,DeptReport!$B$1,Spendings!$M$2:$M$302,DeptReport!F$3,Spendings!$L$2:$L$302,DeptReport!$A10)</f>
        <v>0</v>
      </c>
      <c r="G10" s="117" t="n">
        <f aca="false">SUMIFS(Spendings!$I$2:$I$302,Spendings!$B$2:$B$302,DeptReport!$B$1,Spendings!$M$2:$M$302,DeptReport!G$3,Spendings!$L$2:$L$302,DeptReport!$A10)</f>
        <v>0</v>
      </c>
      <c r="H10" s="117" t="n">
        <f aca="false">SUMIFS(Spendings!$I$2:$I$302,Spendings!$B$2:$B$302,DeptReport!$B$1,Spendings!$M$2:$M$302,DeptReport!H$3,Spendings!$L$2:$L$302,DeptReport!$A10)</f>
        <v>0</v>
      </c>
      <c r="I10" s="117" t="n">
        <f aca="false">SUMIFS(Spendings!$I$2:$I$302,Spendings!$B$2:$B$302,DeptReport!$B$1,Spendings!$M$2:$M$302,DeptReport!I$3,Spendings!$L$2:$L$302,DeptReport!$A10)</f>
        <v>0</v>
      </c>
      <c r="J10" s="117" t="n">
        <f aca="false">SUMIFS(Spendings!$I$2:$I$302,Spendings!$B$2:$B$302,DeptReport!$B$1,Spendings!$M$2:$M$302,DeptReport!J$3,Spendings!$L$2:$L$302,DeptReport!$A10)</f>
        <v>0</v>
      </c>
      <c r="K10" s="117" t="n">
        <f aca="false">SUMIFS(Spendings!$I$2:$I$302,Spendings!$B$2:$B$302,DeptReport!$B$1,Spendings!$M$2:$M$302,DeptReport!K$3,Spendings!$L$2:$L$302,DeptReport!$A10)</f>
        <v>0</v>
      </c>
      <c r="L10" s="117" t="n">
        <f aca="false">SUMIFS(Spendings!$I$2:$I$302,Spendings!$B$2:$B$302,DeptReport!$B$1,Spendings!$M$2:$M$302,DeptReport!L$3,Spendings!$L$2:$L$302,DeptReport!$A10)</f>
        <v>0</v>
      </c>
      <c r="M10" s="117" t="n">
        <f aca="false">SUMIFS(Spendings!$I$2:$I$302,Spendings!$B$2:$B$302,DeptReport!$B$1,Spendings!$M$2:$M$302,DeptReport!M$3,Spendings!$L$2:$L$302,DeptReport!$A10)</f>
        <v>10000</v>
      </c>
      <c r="N10" s="203" t="n">
        <f aca="false">SUM(B10:M10)</f>
        <v>60000</v>
      </c>
    </row>
    <row r="11" customFormat="false" ht="15" hidden="false" customHeight="false" outlineLevel="0" collapsed="false">
      <c r="A11" s="202" t="str">
        <f aca="false">'Budget Plan'!A12</f>
        <v>13_109 Maternity book</v>
      </c>
      <c r="B11" s="117" t="n">
        <f aca="false">SUMIFS(Spendings!$I$2:$I$302,Spendings!$B$2:$B$302,DeptReport!$B$1,Spendings!$M$2:$M$302,DeptReport!B$3,Spendings!$L$2:$L$302,DeptReport!$A11)</f>
        <v>0</v>
      </c>
      <c r="C11" s="117" t="n">
        <f aca="false">SUMIFS(Spendings!$I$2:$I$302,Spendings!$B$2:$B$302,DeptReport!$B$1,Spendings!$M$2:$M$302,DeptReport!C$3,Spendings!$L$2:$L$302,DeptReport!$A11)</f>
        <v>0</v>
      </c>
      <c r="D11" s="117" t="n">
        <f aca="false">SUMIFS(Spendings!$I$2:$I$302,Spendings!$B$2:$B$302,DeptReport!$B$1,Spendings!$M$2:$M$302,DeptReport!D$3,Spendings!$L$2:$L$302,DeptReport!$A11)</f>
        <v>0</v>
      </c>
      <c r="E11" s="117" t="n">
        <f aca="false">SUMIFS(Spendings!$I$2:$I$302,Spendings!$B$2:$B$302,DeptReport!$B$1,Spendings!$M$2:$M$302,DeptReport!E$3,Spendings!$L$2:$L$302,DeptReport!$A11)</f>
        <v>0</v>
      </c>
      <c r="F11" s="117" t="n">
        <f aca="false">SUMIFS(Spendings!$I$2:$I$302,Spendings!$B$2:$B$302,DeptReport!$B$1,Spendings!$M$2:$M$302,DeptReport!F$3,Spendings!$L$2:$L$302,DeptReport!$A11)</f>
        <v>0</v>
      </c>
      <c r="G11" s="117" t="n">
        <f aca="false">SUMIFS(Spendings!$I$2:$I$302,Spendings!$B$2:$B$302,DeptReport!$B$1,Spendings!$M$2:$M$302,DeptReport!G$3,Spendings!$L$2:$L$302,DeptReport!$A11)</f>
        <v>0</v>
      </c>
      <c r="H11" s="117" t="n">
        <f aca="false">SUMIFS(Spendings!$I$2:$I$302,Spendings!$B$2:$B$302,DeptReport!$B$1,Spendings!$M$2:$M$302,DeptReport!H$3,Spendings!$L$2:$L$302,DeptReport!$A11)</f>
        <v>0</v>
      </c>
      <c r="I11" s="117" t="n">
        <f aca="false">SUMIFS(Spendings!$I$2:$I$302,Spendings!$B$2:$B$302,DeptReport!$B$1,Spendings!$M$2:$M$302,DeptReport!I$3,Spendings!$L$2:$L$302,DeptReport!$A11)</f>
        <v>0</v>
      </c>
      <c r="J11" s="117" t="n">
        <f aca="false">SUMIFS(Spendings!$I$2:$I$302,Spendings!$B$2:$B$302,DeptReport!$B$1,Spendings!$M$2:$M$302,DeptReport!J$3,Spendings!$L$2:$L$302,DeptReport!$A11)</f>
        <v>0</v>
      </c>
      <c r="K11" s="117" t="n">
        <f aca="false">SUMIFS(Spendings!$I$2:$I$302,Spendings!$B$2:$B$302,DeptReport!$B$1,Spendings!$M$2:$M$302,DeptReport!K$3,Spendings!$L$2:$L$302,DeptReport!$A11)</f>
        <v>0</v>
      </c>
      <c r="L11" s="117" t="n">
        <f aca="false">SUMIFS(Spendings!$I$2:$I$302,Spendings!$B$2:$B$302,DeptReport!$B$1,Spendings!$M$2:$M$302,DeptReport!L$3,Spendings!$L$2:$L$302,DeptReport!$A11)</f>
        <v>0</v>
      </c>
      <c r="M11" s="117" t="n">
        <f aca="false">SUMIFS(Spendings!$I$2:$I$302,Spendings!$B$2:$B$302,DeptReport!$B$1,Spendings!$M$2:$M$302,DeptReport!M$3,Spendings!$L$2:$L$302,DeptReport!$A11)</f>
        <v>0</v>
      </c>
      <c r="N11" s="203" t="n">
        <f aca="false">SUM(B11:M11)</f>
        <v>0</v>
      </c>
    </row>
    <row r="12" customFormat="false" ht="15" hidden="false" customHeight="false" outlineLevel="0" collapsed="false">
      <c r="A12" s="202" t="str">
        <f aca="false">'Budget Plan'!A13</f>
        <v>13_? Radio plan</v>
      </c>
      <c r="B12" s="117" t="n">
        <f aca="false">SUMIFS(Spendings!$I$2:$I$302,Spendings!$B$2:$B$302,DeptReport!$B$1,Spendings!$M$2:$M$302,DeptReport!B$3,Spendings!$L$2:$L$302,DeptReport!$A12)</f>
        <v>0</v>
      </c>
      <c r="C12" s="117" t="n">
        <f aca="false">SUMIFS(Spendings!$I$2:$I$302,Spendings!$B$2:$B$302,DeptReport!$B$1,Spendings!$M$2:$M$302,DeptReport!C$3,Spendings!$L$2:$L$302,DeptReport!$A12)</f>
        <v>0</v>
      </c>
      <c r="D12" s="117" t="n">
        <f aca="false">SUMIFS(Spendings!$I$2:$I$302,Spendings!$B$2:$B$302,DeptReport!$B$1,Spendings!$M$2:$M$302,DeptReport!D$3,Spendings!$L$2:$L$302,DeptReport!$A12)</f>
        <v>0</v>
      </c>
      <c r="E12" s="117" t="n">
        <f aca="false">SUMIFS(Spendings!$I$2:$I$302,Spendings!$B$2:$B$302,DeptReport!$B$1,Spendings!$M$2:$M$302,DeptReport!E$3,Spendings!$L$2:$L$302,DeptReport!$A12)</f>
        <v>0</v>
      </c>
      <c r="F12" s="117" t="n">
        <f aca="false">SUMIFS(Spendings!$I$2:$I$302,Spendings!$B$2:$B$302,DeptReport!$B$1,Spendings!$M$2:$M$302,DeptReport!F$3,Spendings!$L$2:$L$302,DeptReport!$A12)</f>
        <v>0</v>
      </c>
      <c r="G12" s="117" t="n">
        <f aca="false">SUMIFS(Spendings!$I$2:$I$302,Spendings!$B$2:$B$302,DeptReport!$B$1,Spendings!$M$2:$M$302,DeptReport!G$3,Spendings!$L$2:$L$302,DeptReport!$A12)</f>
        <v>0</v>
      </c>
      <c r="H12" s="117" t="n">
        <f aca="false">SUMIFS(Spendings!$I$2:$I$302,Spendings!$B$2:$B$302,DeptReport!$B$1,Spendings!$M$2:$M$302,DeptReport!H$3,Spendings!$L$2:$L$302,DeptReport!$A12)</f>
        <v>0</v>
      </c>
      <c r="I12" s="117" t="n">
        <f aca="false">SUMIFS(Spendings!$I$2:$I$302,Spendings!$B$2:$B$302,DeptReport!$B$1,Spendings!$M$2:$M$302,DeptReport!I$3,Spendings!$L$2:$L$302,DeptReport!$A12)</f>
        <v>0</v>
      </c>
      <c r="J12" s="117" t="n">
        <f aca="false">SUMIFS(Spendings!$I$2:$I$302,Spendings!$B$2:$B$302,DeptReport!$B$1,Spendings!$M$2:$M$302,DeptReport!J$3,Spendings!$L$2:$L$302,DeptReport!$A12)</f>
        <v>0</v>
      </c>
      <c r="K12" s="117" t="n">
        <f aca="false">SUMIFS(Spendings!$I$2:$I$302,Spendings!$B$2:$B$302,DeptReport!$B$1,Spendings!$M$2:$M$302,DeptReport!K$3,Spendings!$L$2:$L$302,DeptReport!$A12)</f>
        <v>0</v>
      </c>
      <c r="L12" s="117" t="n">
        <f aca="false">SUMIFS(Spendings!$I$2:$I$302,Spendings!$B$2:$B$302,DeptReport!$B$1,Spendings!$M$2:$M$302,DeptReport!L$3,Spendings!$L$2:$L$302,DeptReport!$A12)</f>
        <v>0</v>
      </c>
      <c r="M12" s="117" t="n">
        <f aca="false">SUMIFS(Spendings!$I$2:$I$302,Spendings!$B$2:$B$302,DeptReport!$B$1,Spendings!$M$2:$M$302,DeptReport!M$3,Spendings!$L$2:$L$302,DeptReport!$A12)</f>
        <v>0</v>
      </c>
      <c r="N12" s="203" t="n">
        <f aca="false">SUM(B12:M12)</f>
        <v>0</v>
      </c>
    </row>
    <row r="13" customFormat="false" ht="15" hidden="false" customHeight="false" outlineLevel="0" collapsed="false">
      <c r="A13" s="202" t="str">
        <f aca="false">'Budget Plan'!A14</f>
        <v>13_112 Marketing Research</v>
      </c>
      <c r="B13" s="117" t="n">
        <f aca="false">SUMIFS(Spendings!$I$2:$I$302,Spendings!$B$2:$B$302,DeptReport!$B$1,Spendings!$M$2:$M$302,DeptReport!B$3,Spendings!$L$2:$L$302,DeptReport!$A13)</f>
        <v>0</v>
      </c>
      <c r="C13" s="117" t="n">
        <f aca="false">SUMIFS(Spendings!$I$2:$I$302,Spendings!$B$2:$B$302,DeptReport!$B$1,Spendings!$M$2:$M$302,DeptReport!C$3,Spendings!$L$2:$L$302,DeptReport!$A13)</f>
        <v>0</v>
      </c>
      <c r="D13" s="117" t="n">
        <f aca="false">SUMIFS(Spendings!$I$2:$I$302,Spendings!$B$2:$B$302,DeptReport!$B$1,Spendings!$M$2:$M$302,DeptReport!D$3,Spendings!$L$2:$L$302,DeptReport!$A13)</f>
        <v>0</v>
      </c>
      <c r="E13" s="117" t="n">
        <f aca="false">SUMIFS(Spendings!$I$2:$I$302,Spendings!$B$2:$B$302,DeptReport!$B$1,Spendings!$M$2:$M$302,DeptReport!E$3,Spendings!$L$2:$L$302,DeptReport!$A13)</f>
        <v>0</v>
      </c>
      <c r="F13" s="117" t="n">
        <f aca="false">SUMIFS(Spendings!$I$2:$I$302,Spendings!$B$2:$B$302,DeptReport!$B$1,Spendings!$M$2:$M$302,DeptReport!F$3,Spendings!$L$2:$L$302,DeptReport!$A13)</f>
        <v>0</v>
      </c>
      <c r="G13" s="117" t="n">
        <f aca="false">SUMIFS(Spendings!$I$2:$I$302,Spendings!$B$2:$B$302,DeptReport!$B$1,Spendings!$M$2:$M$302,DeptReport!G$3,Spendings!$L$2:$L$302,DeptReport!$A13)</f>
        <v>0</v>
      </c>
      <c r="H13" s="117" t="n">
        <f aca="false">SUMIFS(Spendings!$I$2:$I$302,Spendings!$B$2:$B$302,DeptReport!$B$1,Spendings!$M$2:$M$302,DeptReport!H$3,Spendings!$L$2:$L$302,DeptReport!$A13)</f>
        <v>0</v>
      </c>
      <c r="I13" s="117" t="n">
        <f aca="false">SUMIFS(Spendings!$I$2:$I$302,Spendings!$B$2:$B$302,DeptReport!$B$1,Spendings!$M$2:$M$302,DeptReport!I$3,Spendings!$L$2:$L$302,DeptReport!$A13)</f>
        <v>0</v>
      </c>
      <c r="J13" s="117" t="n">
        <f aca="false">SUMIFS(Spendings!$I$2:$I$302,Spendings!$B$2:$B$302,DeptReport!$B$1,Spendings!$M$2:$M$302,DeptReport!J$3,Spendings!$L$2:$L$302,DeptReport!$A13)</f>
        <v>0</v>
      </c>
      <c r="K13" s="117" t="n">
        <f aca="false">SUMIFS(Spendings!$I$2:$I$302,Spendings!$B$2:$B$302,DeptReport!$B$1,Spendings!$M$2:$M$302,DeptReport!K$3,Spendings!$L$2:$L$302,DeptReport!$A13)</f>
        <v>0</v>
      </c>
      <c r="L13" s="117" t="n">
        <f aca="false">SUMIFS(Spendings!$I$2:$I$302,Spendings!$B$2:$B$302,DeptReport!$B$1,Spendings!$M$2:$M$302,DeptReport!L$3,Spendings!$L$2:$L$302,DeptReport!$A13)</f>
        <v>0</v>
      </c>
      <c r="M13" s="117" t="n">
        <f aca="false">SUMIFS(Spendings!$I$2:$I$302,Spendings!$B$2:$B$302,DeptReport!$B$1,Spendings!$M$2:$M$302,DeptReport!M$3,Spendings!$L$2:$L$302,DeptReport!$A13)</f>
        <v>0</v>
      </c>
      <c r="N13" s="203" t="n">
        <f aca="false">SUM(B13:M13)</f>
        <v>0</v>
      </c>
    </row>
    <row r="14" customFormat="false" ht="15" hidden="false" customHeight="false" outlineLevel="0" collapsed="false">
      <c r="A14" s="202" t="str">
        <f aca="false">'Budget Plan'!A15</f>
        <v>13_1 Video+music+ballons+chocolate</v>
      </c>
      <c r="B14" s="117" t="n">
        <f aca="false">SUMIFS(Spendings!$I$2:$I$302,Spendings!$B$2:$B$302,DeptReport!$B$1,Spendings!$M$2:$M$302,DeptReport!B$3,Spendings!$L$2:$L$302,DeptReport!$A14)</f>
        <v>0</v>
      </c>
      <c r="C14" s="117" t="n">
        <f aca="false">SUMIFS(Spendings!$I$2:$I$302,Spendings!$B$2:$B$302,DeptReport!$B$1,Spendings!$M$2:$M$302,DeptReport!C$3,Spendings!$L$2:$L$302,DeptReport!$A14)</f>
        <v>0</v>
      </c>
      <c r="D14" s="117" t="n">
        <f aca="false">SUMIFS(Spendings!$I$2:$I$302,Spendings!$B$2:$B$302,DeptReport!$B$1,Spendings!$M$2:$M$302,DeptReport!D$3,Spendings!$L$2:$L$302,DeptReport!$A14)</f>
        <v>0</v>
      </c>
      <c r="E14" s="117" t="n">
        <f aca="false">SUMIFS(Spendings!$I$2:$I$302,Spendings!$B$2:$B$302,DeptReport!$B$1,Spendings!$M$2:$M$302,DeptReport!E$3,Spendings!$L$2:$L$302,DeptReport!$A14)</f>
        <v>0</v>
      </c>
      <c r="F14" s="117" t="n">
        <f aca="false">SUMIFS(Spendings!$I$2:$I$302,Spendings!$B$2:$B$302,DeptReport!$B$1,Spendings!$M$2:$M$302,DeptReport!F$3,Spendings!$L$2:$L$302,DeptReport!$A14)</f>
        <v>0</v>
      </c>
      <c r="G14" s="117" t="n">
        <f aca="false">SUMIFS(Spendings!$I$2:$I$302,Spendings!$B$2:$B$302,DeptReport!$B$1,Spendings!$M$2:$M$302,DeptReport!G$3,Spendings!$L$2:$L$302,DeptReport!$A14)</f>
        <v>0</v>
      </c>
      <c r="H14" s="117" t="n">
        <f aca="false">SUMIFS(Spendings!$I$2:$I$302,Spendings!$B$2:$B$302,DeptReport!$B$1,Spendings!$M$2:$M$302,DeptReport!H$3,Spendings!$L$2:$L$302,DeptReport!$A14)</f>
        <v>0</v>
      </c>
      <c r="I14" s="117" t="n">
        <f aca="false">SUMIFS(Spendings!$I$2:$I$302,Spendings!$B$2:$B$302,DeptReport!$B$1,Spendings!$M$2:$M$302,DeptReport!I$3,Spendings!$L$2:$L$302,DeptReport!$A14)</f>
        <v>0</v>
      </c>
      <c r="J14" s="117" t="n">
        <f aca="false">SUMIFS(Spendings!$I$2:$I$302,Spendings!$B$2:$B$302,DeptReport!$B$1,Spendings!$M$2:$M$302,DeptReport!J$3,Spendings!$L$2:$L$302,DeptReport!$A14)</f>
        <v>0</v>
      </c>
      <c r="K14" s="117" t="n">
        <f aca="false">SUMIFS(Spendings!$I$2:$I$302,Spendings!$B$2:$B$302,DeptReport!$B$1,Spendings!$M$2:$M$302,DeptReport!K$3,Spendings!$L$2:$L$302,DeptReport!$A14)</f>
        <v>0</v>
      </c>
      <c r="L14" s="117" t="n">
        <f aca="false">SUMIFS(Spendings!$I$2:$I$302,Spendings!$B$2:$B$302,DeptReport!$B$1,Spendings!$M$2:$M$302,DeptReport!L$3,Spendings!$L$2:$L$302,DeptReport!$A14)</f>
        <v>0</v>
      </c>
      <c r="M14" s="117" t="n">
        <f aca="false">SUMIFS(Spendings!$I$2:$I$302,Spendings!$B$2:$B$302,DeptReport!$B$1,Spendings!$M$2:$M$302,DeptReport!M$3,Spendings!$L$2:$L$302,DeptReport!$A14)</f>
        <v>0</v>
      </c>
      <c r="N14" s="203" t="n">
        <f aca="false">SUM(B14:M14)</f>
        <v>0</v>
      </c>
    </row>
    <row r="15" customFormat="false" ht="15" hidden="false" customHeight="false" outlineLevel="0" collapsed="false">
      <c r="A15" s="202" t="str">
        <f aca="false">'Budget Plan'!A16</f>
        <v>13_105 Leaflets+ advise cards+visiting cards</v>
      </c>
      <c r="B15" s="117" t="n">
        <f aca="false">SUMIFS(Spendings!$I$2:$I$302,Spendings!$B$2:$B$302,DeptReport!$B$1,Spendings!$M$2:$M$302,DeptReport!B$3,Spendings!$L$2:$L$302,DeptReport!$A15)</f>
        <v>0</v>
      </c>
      <c r="C15" s="117" t="n">
        <f aca="false">SUMIFS(Spendings!$I$2:$I$302,Spendings!$B$2:$B$302,DeptReport!$B$1,Spendings!$M$2:$M$302,DeptReport!C$3,Spendings!$L$2:$L$302,DeptReport!$A15)</f>
        <v>0</v>
      </c>
      <c r="D15" s="117" t="n">
        <f aca="false">SUMIFS(Spendings!$I$2:$I$302,Spendings!$B$2:$B$302,DeptReport!$B$1,Spendings!$M$2:$M$302,DeptReport!D$3,Spendings!$L$2:$L$302,DeptReport!$A15)</f>
        <v>0</v>
      </c>
      <c r="E15" s="117" t="n">
        <f aca="false">SUMIFS(Spendings!$I$2:$I$302,Spendings!$B$2:$B$302,DeptReport!$B$1,Spendings!$M$2:$M$302,DeptReport!E$3,Spendings!$L$2:$L$302,DeptReport!$A15)</f>
        <v>0</v>
      </c>
      <c r="F15" s="117" t="n">
        <f aca="false">SUMIFS(Spendings!$I$2:$I$302,Spendings!$B$2:$B$302,DeptReport!$B$1,Spendings!$M$2:$M$302,DeptReport!F$3,Spendings!$L$2:$L$302,DeptReport!$A15)</f>
        <v>0</v>
      </c>
      <c r="G15" s="117" t="n">
        <f aca="false">SUMIFS(Spendings!$I$2:$I$302,Spendings!$B$2:$B$302,DeptReport!$B$1,Spendings!$M$2:$M$302,DeptReport!G$3,Spendings!$L$2:$L$302,DeptReport!$A15)</f>
        <v>0</v>
      </c>
      <c r="H15" s="117" t="n">
        <f aca="false">SUMIFS(Spendings!$I$2:$I$302,Spendings!$B$2:$B$302,DeptReport!$B$1,Spendings!$M$2:$M$302,DeptReport!H$3,Spendings!$L$2:$L$302,DeptReport!$A15)</f>
        <v>0</v>
      </c>
      <c r="I15" s="117" t="n">
        <f aca="false">SUMIFS(Spendings!$I$2:$I$302,Spendings!$B$2:$B$302,DeptReport!$B$1,Spendings!$M$2:$M$302,DeptReport!I$3,Spendings!$L$2:$L$302,DeptReport!$A15)</f>
        <v>0</v>
      </c>
      <c r="J15" s="117" t="n">
        <f aca="false">SUMIFS(Spendings!$I$2:$I$302,Spendings!$B$2:$B$302,DeptReport!$B$1,Spendings!$M$2:$M$302,DeptReport!J$3,Spendings!$L$2:$L$302,DeptReport!$A15)</f>
        <v>0</v>
      </c>
      <c r="K15" s="117" t="n">
        <f aca="false">SUMIFS(Spendings!$I$2:$I$302,Spendings!$B$2:$B$302,DeptReport!$B$1,Spendings!$M$2:$M$302,DeptReport!K$3,Spendings!$L$2:$L$302,DeptReport!$A15)</f>
        <v>0</v>
      </c>
      <c r="L15" s="117" t="n">
        <f aca="false">SUMIFS(Spendings!$I$2:$I$302,Spendings!$B$2:$B$302,DeptReport!$B$1,Spendings!$M$2:$M$302,DeptReport!L$3,Spendings!$L$2:$L$302,DeptReport!$A15)</f>
        <v>0</v>
      </c>
      <c r="M15" s="117" t="n">
        <f aca="false">SUMIFS(Spendings!$I$2:$I$302,Spendings!$B$2:$B$302,DeptReport!$B$1,Spendings!$M$2:$M$302,DeptReport!M$3,Spendings!$L$2:$L$302,DeptReport!$A15)</f>
        <v>0</v>
      </c>
      <c r="N15" s="203" t="n">
        <f aca="false">SUM(B15:M15)</f>
        <v>0</v>
      </c>
    </row>
    <row r="16" customFormat="false" ht="15" hidden="false" customHeight="false" outlineLevel="0" collapsed="false">
      <c r="A16" s="202" t="str">
        <f aca="false">'Budget Plan'!A17</f>
        <v>13_105 Windows (banners + agency)</v>
      </c>
      <c r="B16" s="117" t="n">
        <f aca="false">SUMIFS(Spendings!$I$2:$I$302,Spendings!$B$2:$B$302,DeptReport!$B$1,Spendings!$M$2:$M$302,DeptReport!B$3,Spendings!$L$2:$L$302,DeptReport!$A16)</f>
        <v>0</v>
      </c>
      <c r="C16" s="117" t="n">
        <f aca="false">SUMIFS(Spendings!$I$2:$I$302,Spendings!$B$2:$B$302,DeptReport!$B$1,Spendings!$M$2:$M$302,DeptReport!C$3,Spendings!$L$2:$L$302,DeptReport!$A16)</f>
        <v>0</v>
      </c>
      <c r="D16" s="117" t="n">
        <f aca="false">SUMIFS(Spendings!$I$2:$I$302,Spendings!$B$2:$B$302,DeptReport!$B$1,Spendings!$M$2:$M$302,DeptReport!D$3,Spendings!$L$2:$L$302,DeptReport!$A16)</f>
        <v>0</v>
      </c>
      <c r="E16" s="117" t="n">
        <f aca="false">SUMIFS(Spendings!$I$2:$I$302,Spendings!$B$2:$B$302,DeptReport!$B$1,Spendings!$M$2:$M$302,DeptReport!E$3,Spendings!$L$2:$L$302,DeptReport!$A16)</f>
        <v>0</v>
      </c>
      <c r="F16" s="117" t="n">
        <f aca="false">SUMIFS(Spendings!$I$2:$I$302,Spendings!$B$2:$B$302,DeptReport!$B$1,Spendings!$M$2:$M$302,DeptReport!F$3,Spendings!$L$2:$L$302,DeptReport!$A16)</f>
        <v>0</v>
      </c>
      <c r="G16" s="117" t="n">
        <f aca="false">SUMIFS(Spendings!$I$2:$I$302,Spendings!$B$2:$B$302,DeptReport!$B$1,Spendings!$M$2:$M$302,DeptReport!G$3,Spendings!$L$2:$L$302,DeptReport!$A16)</f>
        <v>0</v>
      </c>
      <c r="H16" s="117" t="n">
        <f aca="false">SUMIFS(Spendings!$I$2:$I$302,Spendings!$B$2:$B$302,DeptReport!$B$1,Spendings!$M$2:$M$302,DeptReport!H$3,Spendings!$L$2:$L$302,DeptReport!$A16)</f>
        <v>0</v>
      </c>
      <c r="I16" s="117" t="n">
        <f aca="false">SUMIFS(Spendings!$I$2:$I$302,Spendings!$B$2:$B$302,DeptReport!$B$1,Spendings!$M$2:$M$302,DeptReport!I$3,Spendings!$L$2:$L$302,DeptReport!$A16)</f>
        <v>0</v>
      </c>
      <c r="J16" s="117" t="n">
        <f aca="false">SUMIFS(Spendings!$I$2:$I$302,Spendings!$B$2:$B$302,DeptReport!$B$1,Spendings!$M$2:$M$302,DeptReport!J$3,Spendings!$L$2:$L$302,DeptReport!$A16)</f>
        <v>0</v>
      </c>
      <c r="K16" s="117" t="n">
        <f aca="false">SUMIFS(Spendings!$I$2:$I$302,Spendings!$B$2:$B$302,DeptReport!$B$1,Spendings!$M$2:$M$302,DeptReport!K$3,Spendings!$L$2:$L$302,DeptReport!$A16)</f>
        <v>0</v>
      </c>
      <c r="L16" s="117" t="n">
        <f aca="false">SUMIFS(Spendings!$I$2:$I$302,Spendings!$B$2:$B$302,DeptReport!$B$1,Spendings!$M$2:$M$302,DeptReport!L$3,Spendings!$L$2:$L$302,DeptReport!$A16)</f>
        <v>0</v>
      </c>
      <c r="M16" s="117" t="n">
        <f aca="false">SUMIFS(Spendings!$I$2:$I$302,Spendings!$B$2:$B$302,DeptReport!$B$1,Spendings!$M$2:$M$302,DeptReport!M$3,Spendings!$L$2:$L$302,DeptReport!$A16)</f>
        <v>0</v>
      </c>
      <c r="N16" s="203" t="n">
        <f aca="false">SUM(B16:M16)</f>
        <v>0</v>
      </c>
    </row>
    <row r="17" customFormat="false" ht="15" hidden="false" customHeight="false" outlineLevel="0" collapsed="false">
      <c r="A17" s="202" t="str">
        <f aca="false">'Budget Plan'!A18</f>
        <v>13_105 Monthly Promo Banners &amp; B2</v>
      </c>
      <c r="B17" s="117" t="n">
        <f aca="false">SUMIFS(Spendings!$I$2:$I$302,Spendings!$B$2:$B$302,DeptReport!$B$1,Spendings!$M$2:$M$302,DeptReport!B$3,Spendings!$L$2:$L$302,DeptReport!$A17)</f>
        <v>0</v>
      </c>
      <c r="C17" s="117" t="n">
        <f aca="false">SUMIFS(Spendings!$I$2:$I$302,Spendings!$B$2:$B$302,DeptReport!$B$1,Spendings!$M$2:$M$302,DeptReport!C$3,Spendings!$L$2:$L$302,DeptReport!$A17)</f>
        <v>0</v>
      </c>
      <c r="D17" s="117" t="n">
        <f aca="false">SUMIFS(Spendings!$I$2:$I$302,Spendings!$B$2:$B$302,DeptReport!$B$1,Spendings!$M$2:$M$302,DeptReport!D$3,Spendings!$L$2:$L$302,DeptReport!$A17)</f>
        <v>0</v>
      </c>
      <c r="E17" s="117" t="n">
        <f aca="false">SUMIFS(Spendings!$I$2:$I$302,Spendings!$B$2:$B$302,DeptReport!$B$1,Spendings!$M$2:$M$302,DeptReport!E$3,Spendings!$L$2:$L$302,DeptReport!$A17)</f>
        <v>0</v>
      </c>
      <c r="F17" s="117" t="n">
        <f aca="false">SUMIFS(Spendings!$I$2:$I$302,Spendings!$B$2:$B$302,DeptReport!$B$1,Spendings!$M$2:$M$302,DeptReport!F$3,Spendings!$L$2:$L$302,DeptReport!$A17)</f>
        <v>0</v>
      </c>
      <c r="G17" s="117" t="n">
        <f aca="false">SUMIFS(Spendings!$I$2:$I$302,Spendings!$B$2:$B$302,DeptReport!$B$1,Spendings!$M$2:$M$302,DeptReport!G$3,Spendings!$L$2:$L$302,DeptReport!$A17)</f>
        <v>0</v>
      </c>
      <c r="H17" s="117" t="n">
        <f aca="false">SUMIFS(Spendings!$I$2:$I$302,Spendings!$B$2:$B$302,DeptReport!$B$1,Spendings!$M$2:$M$302,DeptReport!H$3,Spendings!$L$2:$L$302,DeptReport!$A17)</f>
        <v>0</v>
      </c>
      <c r="I17" s="117" t="n">
        <f aca="false">SUMIFS(Spendings!$I$2:$I$302,Spendings!$B$2:$B$302,DeptReport!$B$1,Spendings!$M$2:$M$302,DeptReport!I$3,Spendings!$L$2:$L$302,DeptReport!$A17)</f>
        <v>0</v>
      </c>
      <c r="J17" s="117" t="n">
        <f aca="false">SUMIFS(Spendings!$I$2:$I$302,Spendings!$B$2:$B$302,DeptReport!$B$1,Spendings!$M$2:$M$302,DeptReport!J$3,Spendings!$L$2:$L$302,DeptReport!$A17)</f>
        <v>0</v>
      </c>
      <c r="K17" s="117" t="n">
        <f aca="false">SUMIFS(Spendings!$I$2:$I$302,Spendings!$B$2:$B$302,DeptReport!$B$1,Spendings!$M$2:$M$302,DeptReport!K$3,Spendings!$L$2:$L$302,DeptReport!$A17)</f>
        <v>0</v>
      </c>
      <c r="L17" s="117" t="n">
        <f aca="false">SUMIFS(Spendings!$I$2:$I$302,Spendings!$B$2:$B$302,DeptReport!$B$1,Spendings!$M$2:$M$302,DeptReport!L$3,Spendings!$L$2:$L$302,DeptReport!$A17)</f>
        <v>0</v>
      </c>
      <c r="M17" s="117" t="n">
        <f aca="false">SUMIFS(Spendings!$I$2:$I$302,Spendings!$B$2:$B$302,DeptReport!$B$1,Spendings!$M$2:$M$302,DeptReport!M$3,Spendings!$L$2:$L$302,DeptReport!$A17)</f>
        <v>0</v>
      </c>
      <c r="N17" s="203" t="n">
        <f aca="false">SUM(B17:M17)</f>
        <v>0</v>
      </c>
    </row>
    <row r="18" customFormat="false" ht="15" hidden="false" customHeight="false" outlineLevel="0" collapsed="false">
      <c r="A18" s="202" t="str">
        <f aca="false">'Budget Plan'!A19</f>
        <v>13_105 New collection banners, posters, generic banners</v>
      </c>
      <c r="B18" s="117" t="n">
        <f aca="false">SUMIFS(Spendings!$I$2:$I$302,Spendings!$B$2:$B$302,DeptReport!$B$1,Spendings!$M$2:$M$302,DeptReport!B$3,Spendings!$L$2:$L$302,DeptReport!$A18)</f>
        <v>0</v>
      </c>
      <c r="C18" s="117" t="n">
        <f aca="false">SUMIFS(Spendings!$I$2:$I$302,Spendings!$B$2:$B$302,DeptReport!$B$1,Spendings!$M$2:$M$302,DeptReport!C$3,Spendings!$L$2:$L$302,DeptReport!$A18)</f>
        <v>0</v>
      </c>
      <c r="D18" s="117" t="n">
        <f aca="false">SUMIFS(Spendings!$I$2:$I$302,Spendings!$B$2:$B$302,DeptReport!$B$1,Spendings!$M$2:$M$302,DeptReport!D$3,Spendings!$L$2:$L$302,DeptReport!$A18)</f>
        <v>0</v>
      </c>
      <c r="E18" s="117" t="n">
        <f aca="false">SUMIFS(Spendings!$I$2:$I$302,Spendings!$B$2:$B$302,DeptReport!$B$1,Spendings!$M$2:$M$302,DeptReport!E$3,Spendings!$L$2:$L$302,DeptReport!$A18)</f>
        <v>0</v>
      </c>
      <c r="F18" s="117" t="n">
        <f aca="false">SUMIFS(Spendings!$I$2:$I$302,Spendings!$B$2:$B$302,DeptReport!$B$1,Spendings!$M$2:$M$302,DeptReport!F$3,Spendings!$L$2:$L$302,DeptReport!$A18)</f>
        <v>0</v>
      </c>
      <c r="G18" s="117" t="n">
        <f aca="false">SUMIFS(Spendings!$I$2:$I$302,Spendings!$B$2:$B$302,DeptReport!$B$1,Spendings!$M$2:$M$302,DeptReport!G$3,Spendings!$L$2:$L$302,DeptReport!$A18)</f>
        <v>0</v>
      </c>
      <c r="H18" s="117" t="n">
        <f aca="false">SUMIFS(Spendings!$I$2:$I$302,Spendings!$B$2:$B$302,DeptReport!$B$1,Spendings!$M$2:$M$302,DeptReport!H$3,Spendings!$L$2:$L$302,DeptReport!$A18)</f>
        <v>0</v>
      </c>
      <c r="I18" s="117" t="n">
        <f aca="false">SUMIFS(Spendings!$I$2:$I$302,Spendings!$B$2:$B$302,DeptReport!$B$1,Spendings!$M$2:$M$302,DeptReport!I$3,Spendings!$L$2:$L$302,DeptReport!$A18)</f>
        <v>0</v>
      </c>
      <c r="J18" s="117" t="n">
        <f aca="false">SUMIFS(Spendings!$I$2:$I$302,Spendings!$B$2:$B$302,DeptReport!$B$1,Spendings!$M$2:$M$302,DeptReport!J$3,Spendings!$L$2:$L$302,DeptReport!$A18)</f>
        <v>0</v>
      </c>
      <c r="K18" s="117" t="n">
        <f aca="false">SUMIFS(Spendings!$I$2:$I$302,Spendings!$B$2:$B$302,DeptReport!$B$1,Spendings!$M$2:$M$302,DeptReport!K$3,Spendings!$L$2:$L$302,DeptReport!$A18)</f>
        <v>0</v>
      </c>
      <c r="L18" s="117" t="n">
        <f aca="false">SUMIFS(Spendings!$I$2:$I$302,Spendings!$B$2:$B$302,DeptReport!$B$1,Spendings!$M$2:$M$302,DeptReport!L$3,Spendings!$L$2:$L$302,DeptReport!$A18)</f>
        <v>0</v>
      </c>
      <c r="M18" s="117" t="n">
        <f aca="false">SUMIFS(Spendings!$I$2:$I$302,Spendings!$B$2:$B$302,DeptReport!$B$1,Spendings!$M$2:$M$302,DeptReport!M$3,Spendings!$L$2:$L$302,DeptReport!$A18)</f>
        <v>0</v>
      </c>
      <c r="N18" s="203" t="n">
        <f aca="false">SUM(B18:M18)</f>
        <v>0</v>
      </c>
    </row>
    <row r="19" customFormat="false" ht="15" hidden="false" customHeight="false" outlineLevel="0" collapsed="false">
      <c r="A19" s="202" t="str">
        <f aca="false">'Budget Plan'!A20</f>
        <v>13-105 Windows agency plan</v>
      </c>
      <c r="B19" s="117" t="n">
        <f aca="false">SUMIFS(Spendings!$I$2:$I$302,Spendings!$B$2:$B$302,DeptReport!$B$1,Spendings!$M$2:$M$302,DeptReport!B$3,Spendings!$L$2:$L$302,DeptReport!$A19)</f>
        <v>0</v>
      </c>
      <c r="C19" s="117" t="n">
        <f aca="false">SUMIFS(Spendings!$I$2:$I$302,Spendings!$B$2:$B$302,DeptReport!$B$1,Spendings!$M$2:$M$302,DeptReport!C$3,Spendings!$L$2:$L$302,DeptReport!$A19)</f>
        <v>0</v>
      </c>
      <c r="D19" s="117" t="n">
        <f aca="false">SUMIFS(Spendings!$I$2:$I$302,Spendings!$B$2:$B$302,DeptReport!$B$1,Spendings!$M$2:$M$302,DeptReport!D$3,Spendings!$L$2:$L$302,DeptReport!$A19)</f>
        <v>0</v>
      </c>
      <c r="E19" s="117" t="n">
        <f aca="false">SUMIFS(Spendings!$I$2:$I$302,Spendings!$B$2:$B$302,DeptReport!$B$1,Spendings!$M$2:$M$302,DeptReport!E$3,Spendings!$L$2:$L$302,DeptReport!$A19)</f>
        <v>0</v>
      </c>
      <c r="F19" s="117" t="n">
        <f aca="false">SUMIFS(Spendings!$I$2:$I$302,Spendings!$B$2:$B$302,DeptReport!$B$1,Spendings!$M$2:$M$302,DeptReport!F$3,Spendings!$L$2:$L$302,DeptReport!$A19)</f>
        <v>0</v>
      </c>
      <c r="G19" s="117" t="n">
        <f aca="false">SUMIFS(Spendings!$I$2:$I$302,Spendings!$B$2:$B$302,DeptReport!$B$1,Spendings!$M$2:$M$302,DeptReport!G$3,Spendings!$L$2:$L$302,DeptReport!$A19)</f>
        <v>0</v>
      </c>
      <c r="H19" s="117" t="n">
        <f aca="false">SUMIFS(Spendings!$I$2:$I$302,Spendings!$B$2:$B$302,DeptReport!$B$1,Spendings!$M$2:$M$302,DeptReport!H$3,Spendings!$L$2:$L$302,DeptReport!$A19)</f>
        <v>0</v>
      </c>
      <c r="I19" s="117" t="n">
        <f aca="false">SUMIFS(Spendings!$I$2:$I$302,Spendings!$B$2:$B$302,DeptReport!$B$1,Spendings!$M$2:$M$302,DeptReport!I$3,Spendings!$L$2:$L$302,DeptReport!$A19)</f>
        <v>0</v>
      </c>
      <c r="J19" s="117" t="n">
        <f aca="false">SUMIFS(Spendings!$I$2:$I$302,Spendings!$B$2:$B$302,DeptReport!$B$1,Spendings!$M$2:$M$302,DeptReport!J$3,Spendings!$L$2:$L$302,DeptReport!$A19)</f>
        <v>0</v>
      </c>
      <c r="K19" s="117" t="n">
        <f aca="false">SUMIFS(Spendings!$I$2:$I$302,Spendings!$B$2:$B$302,DeptReport!$B$1,Spendings!$M$2:$M$302,DeptReport!K$3,Spendings!$L$2:$L$302,DeptReport!$A19)</f>
        <v>0</v>
      </c>
      <c r="L19" s="117" t="n">
        <f aca="false">SUMIFS(Spendings!$I$2:$I$302,Spendings!$B$2:$B$302,DeptReport!$B$1,Spendings!$M$2:$M$302,DeptReport!L$3,Spendings!$L$2:$L$302,DeptReport!$A19)</f>
        <v>500000</v>
      </c>
      <c r="M19" s="117" t="n">
        <f aca="false">SUMIFS(Spendings!$I$2:$I$302,Spendings!$B$2:$B$302,DeptReport!$B$1,Spendings!$M$2:$M$302,DeptReport!M$3,Spendings!$L$2:$L$302,DeptReport!$A19)</f>
        <v>0</v>
      </c>
      <c r="N19" s="203" t="n">
        <f aca="false">SUM(B19:M19)</f>
        <v>500000</v>
      </c>
    </row>
    <row r="20" customFormat="false" ht="15" hidden="false" customHeight="false" outlineLevel="0" collapsed="false">
      <c r="A20" s="202" t="str">
        <f aca="false">'Budget Plan'!A21</f>
        <v>9_16</v>
      </c>
      <c r="B20" s="117" t="n">
        <f aca="false">SUMIFS(Spendings!$I$2:$I$302,Spendings!$B$2:$B$302,DeptReport!$B$1,Spendings!$M$2:$M$302,DeptReport!B$3,Spendings!$L$2:$L$302,DeptReport!$A20)</f>
        <v>0</v>
      </c>
      <c r="C20" s="117" t="n">
        <f aca="false">SUMIFS(Spendings!$I$2:$I$302,Spendings!$B$2:$B$302,DeptReport!$B$1,Spendings!$M$2:$M$302,DeptReport!C$3,Spendings!$L$2:$L$302,DeptReport!$A20)</f>
        <v>0</v>
      </c>
      <c r="D20" s="117" t="n">
        <f aca="false">SUMIFS(Spendings!$I$2:$I$302,Spendings!$B$2:$B$302,DeptReport!$B$1,Spendings!$M$2:$M$302,DeptReport!D$3,Spendings!$L$2:$L$302,DeptReport!$A20)</f>
        <v>0</v>
      </c>
      <c r="E20" s="117" t="n">
        <f aca="false">SUMIFS(Spendings!$I$2:$I$302,Spendings!$B$2:$B$302,DeptReport!$B$1,Spendings!$M$2:$M$302,DeptReport!E$3,Spendings!$L$2:$L$302,DeptReport!$A20)</f>
        <v>0</v>
      </c>
      <c r="F20" s="117" t="n">
        <f aca="false">SUMIFS(Spendings!$I$2:$I$302,Spendings!$B$2:$B$302,DeptReport!$B$1,Spendings!$M$2:$M$302,DeptReport!F$3,Spendings!$L$2:$L$302,DeptReport!$A20)</f>
        <v>0</v>
      </c>
      <c r="G20" s="117" t="n">
        <f aca="false">SUMIFS(Spendings!$I$2:$I$302,Spendings!$B$2:$B$302,DeptReport!$B$1,Spendings!$M$2:$M$302,DeptReport!G$3,Spendings!$L$2:$L$302,DeptReport!$A20)</f>
        <v>0</v>
      </c>
      <c r="H20" s="117" t="n">
        <f aca="false">SUMIFS(Spendings!$I$2:$I$302,Spendings!$B$2:$B$302,DeptReport!$B$1,Spendings!$M$2:$M$302,DeptReport!H$3,Spendings!$L$2:$L$302,DeptReport!$A20)</f>
        <v>0</v>
      </c>
      <c r="I20" s="117" t="n">
        <f aca="false">SUMIFS(Spendings!$I$2:$I$302,Spendings!$B$2:$B$302,DeptReport!$B$1,Spendings!$M$2:$M$302,DeptReport!I$3,Spendings!$L$2:$L$302,DeptReport!$A20)</f>
        <v>0</v>
      </c>
      <c r="J20" s="117" t="n">
        <f aca="false">SUMIFS(Spendings!$I$2:$I$302,Spendings!$B$2:$B$302,DeptReport!$B$1,Spendings!$M$2:$M$302,DeptReport!J$3,Spendings!$L$2:$L$302,DeptReport!$A20)</f>
        <v>0</v>
      </c>
      <c r="K20" s="117" t="n">
        <f aca="false">SUMIFS(Spendings!$I$2:$I$302,Spendings!$B$2:$B$302,DeptReport!$B$1,Spendings!$M$2:$M$302,DeptReport!K$3,Spendings!$L$2:$L$302,DeptReport!$A20)</f>
        <v>0</v>
      </c>
      <c r="L20" s="117" t="n">
        <f aca="false">SUMIFS(Spendings!$I$2:$I$302,Spendings!$B$2:$B$302,DeptReport!$B$1,Spendings!$M$2:$M$302,DeptReport!L$3,Spendings!$L$2:$L$302,DeptReport!$A20)</f>
        <v>0</v>
      </c>
      <c r="M20" s="117" t="n">
        <f aca="false">SUMIFS(Spendings!$I$2:$I$302,Spendings!$B$2:$B$302,DeptReport!$B$1,Spendings!$M$2:$M$302,DeptReport!M$3,Spendings!$L$2:$L$302,DeptReport!$A20)</f>
        <v>0</v>
      </c>
      <c r="N20" s="203" t="n">
        <f aca="false">SUM(B20:M20)</f>
        <v>0</v>
      </c>
    </row>
    <row r="21" customFormat="false" ht="15" hidden="false" customHeight="false" outlineLevel="0" collapsed="false">
      <c r="A21" s="202" t="str">
        <f aca="false">'Budget Plan'!A22</f>
        <v>что-то</v>
      </c>
      <c r="B21" s="117" t="n">
        <f aca="false">SUMIFS(Spendings!$I$2:$I$302,Spendings!$B$2:$B$302,DeptReport!$B$1,Spendings!$M$2:$M$302,DeptReport!B$3,Spendings!$L$2:$L$302,DeptReport!$A21)</f>
        <v>0</v>
      </c>
      <c r="C21" s="117" t="n">
        <f aca="false">SUMIFS(Spendings!$I$2:$I$302,Spendings!$B$2:$B$302,DeptReport!$B$1,Spendings!$M$2:$M$302,DeptReport!C$3,Spendings!$L$2:$L$302,DeptReport!$A21)</f>
        <v>0</v>
      </c>
      <c r="D21" s="117" t="n">
        <f aca="false">SUMIFS(Spendings!$I$2:$I$302,Spendings!$B$2:$B$302,DeptReport!$B$1,Spendings!$M$2:$M$302,DeptReport!D$3,Spendings!$L$2:$L$302,DeptReport!$A21)</f>
        <v>0</v>
      </c>
      <c r="E21" s="117" t="n">
        <f aca="false">SUMIFS(Spendings!$I$2:$I$302,Spendings!$B$2:$B$302,DeptReport!$B$1,Spendings!$M$2:$M$302,DeptReport!E$3,Spendings!$L$2:$L$302,DeptReport!$A21)</f>
        <v>0</v>
      </c>
      <c r="F21" s="117" t="n">
        <f aca="false">SUMIFS(Spendings!$I$2:$I$302,Spendings!$B$2:$B$302,DeptReport!$B$1,Spendings!$M$2:$M$302,DeptReport!F$3,Spendings!$L$2:$L$302,DeptReport!$A21)</f>
        <v>0</v>
      </c>
      <c r="G21" s="117" t="n">
        <f aca="false">SUMIFS(Spendings!$I$2:$I$302,Spendings!$B$2:$B$302,DeptReport!$B$1,Spendings!$M$2:$M$302,DeptReport!G$3,Spendings!$L$2:$L$302,DeptReport!$A21)</f>
        <v>0</v>
      </c>
      <c r="H21" s="117" t="n">
        <f aca="false">SUMIFS(Spendings!$I$2:$I$302,Spendings!$B$2:$B$302,DeptReport!$B$1,Spendings!$M$2:$M$302,DeptReport!H$3,Spendings!$L$2:$L$302,DeptReport!$A21)</f>
        <v>0</v>
      </c>
      <c r="I21" s="117" t="n">
        <f aca="false">SUMIFS(Spendings!$I$2:$I$302,Spendings!$B$2:$B$302,DeptReport!$B$1,Spendings!$M$2:$M$302,DeptReport!I$3,Spendings!$L$2:$L$302,DeptReport!$A21)</f>
        <v>0</v>
      </c>
      <c r="J21" s="117" t="n">
        <f aca="false">SUMIFS(Spendings!$I$2:$I$302,Spendings!$B$2:$B$302,DeptReport!$B$1,Spendings!$M$2:$M$302,DeptReport!J$3,Spendings!$L$2:$L$302,DeptReport!$A21)</f>
        <v>0</v>
      </c>
      <c r="K21" s="117" t="n">
        <f aca="false">SUMIFS(Spendings!$I$2:$I$302,Spendings!$B$2:$B$302,DeptReport!$B$1,Spendings!$M$2:$M$302,DeptReport!K$3,Spendings!$L$2:$L$302,DeptReport!$A21)</f>
        <v>0</v>
      </c>
      <c r="L21" s="117" t="n">
        <f aca="false">SUMIFS(Spendings!$I$2:$I$302,Spendings!$B$2:$B$302,DeptReport!$B$1,Spendings!$M$2:$M$302,DeptReport!L$3,Spendings!$L$2:$L$302,DeptReport!$A21)</f>
        <v>0</v>
      </c>
      <c r="M21" s="117" t="n">
        <f aca="false">SUMIFS(Spendings!$I$2:$I$302,Spendings!$B$2:$B$302,DeptReport!$B$1,Spendings!$M$2:$M$302,DeptReport!M$3,Spendings!$L$2:$L$302,DeptReport!$A21)</f>
        <v>0</v>
      </c>
      <c r="N21" s="203" t="n">
        <f aca="false">SUM(B21:M21)</f>
        <v>0</v>
      </c>
    </row>
    <row r="22" customFormat="false" ht="15" hidden="false" customHeight="false" outlineLevel="0" collapsed="false">
      <c r="A22" s="202" t="str">
        <f aca="false">'Budget Plan'!A23</f>
        <v>еще что-то</v>
      </c>
      <c r="B22" s="117" t="n">
        <f aca="false">SUMIFS(Spendings!$I$2:$I$302,Spendings!$B$2:$B$302,DeptReport!$B$1,Spendings!$M$2:$M$302,DeptReport!B$3,Spendings!$L$2:$L$302,DeptReport!$A22)</f>
        <v>0</v>
      </c>
      <c r="C22" s="117" t="n">
        <f aca="false">SUMIFS(Spendings!$I$2:$I$302,Spendings!$B$2:$B$302,DeptReport!$B$1,Spendings!$M$2:$M$302,DeptReport!C$3,Spendings!$L$2:$L$302,DeptReport!$A22)</f>
        <v>0</v>
      </c>
      <c r="D22" s="117" t="n">
        <f aca="false">SUMIFS(Spendings!$I$2:$I$302,Spendings!$B$2:$B$302,DeptReport!$B$1,Spendings!$M$2:$M$302,DeptReport!D$3,Spendings!$L$2:$L$302,DeptReport!$A22)</f>
        <v>0</v>
      </c>
      <c r="E22" s="117" t="n">
        <f aca="false">SUMIFS(Spendings!$I$2:$I$302,Spendings!$B$2:$B$302,DeptReport!$B$1,Spendings!$M$2:$M$302,DeptReport!E$3,Spendings!$L$2:$L$302,DeptReport!$A22)</f>
        <v>0</v>
      </c>
      <c r="F22" s="117" t="n">
        <f aca="false">SUMIFS(Spendings!$I$2:$I$302,Spendings!$B$2:$B$302,DeptReport!$B$1,Spendings!$M$2:$M$302,DeptReport!F$3,Spendings!$L$2:$L$302,DeptReport!$A22)</f>
        <v>0</v>
      </c>
      <c r="G22" s="117" t="n">
        <f aca="false">SUMIFS(Spendings!$I$2:$I$302,Spendings!$B$2:$B$302,DeptReport!$B$1,Spendings!$M$2:$M$302,DeptReport!G$3,Spendings!$L$2:$L$302,DeptReport!$A22)</f>
        <v>0</v>
      </c>
      <c r="H22" s="117" t="n">
        <f aca="false">SUMIFS(Spendings!$I$2:$I$302,Spendings!$B$2:$B$302,DeptReport!$B$1,Spendings!$M$2:$M$302,DeptReport!H$3,Spendings!$L$2:$L$302,DeptReport!$A22)</f>
        <v>0</v>
      </c>
      <c r="I22" s="117" t="n">
        <f aca="false">SUMIFS(Spendings!$I$2:$I$302,Spendings!$B$2:$B$302,DeptReport!$B$1,Spendings!$M$2:$M$302,DeptReport!I$3,Spendings!$L$2:$L$302,DeptReport!$A22)</f>
        <v>0</v>
      </c>
      <c r="J22" s="117" t="n">
        <f aca="false">SUMIFS(Spendings!$I$2:$I$302,Spendings!$B$2:$B$302,DeptReport!$B$1,Spendings!$M$2:$M$302,DeptReport!J$3,Spendings!$L$2:$L$302,DeptReport!$A22)</f>
        <v>0</v>
      </c>
      <c r="K22" s="117" t="n">
        <f aca="false">SUMIFS(Spendings!$I$2:$I$302,Spendings!$B$2:$B$302,DeptReport!$B$1,Spendings!$M$2:$M$302,DeptReport!K$3,Spendings!$L$2:$L$302,DeptReport!$A22)</f>
        <v>0</v>
      </c>
      <c r="L22" s="117" t="n">
        <f aca="false">SUMIFS(Spendings!$I$2:$I$302,Spendings!$B$2:$B$302,DeptReport!$B$1,Spendings!$M$2:$M$302,DeptReport!L$3,Spendings!$L$2:$L$302,DeptReport!$A22)</f>
        <v>0</v>
      </c>
      <c r="M22" s="117" t="n">
        <f aca="false">SUMIFS(Spendings!$I$2:$I$302,Spendings!$B$2:$B$302,DeptReport!$B$1,Spendings!$M$2:$M$302,DeptReport!M$3,Spendings!$L$2:$L$302,DeptReport!$A22)</f>
        <v>0</v>
      </c>
      <c r="N22" s="203" t="n">
        <f aca="false">SUM(B22:M22)</f>
        <v>0</v>
      </c>
    </row>
    <row r="23" customFormat="false" ht="15" hidden="false" customHeight="false" outlineLevel="0" collapsed="false">
      <c r="A23" s="202" t="str">
        <f aca="false">'Budget Plan'!A24</f>
        <v>и это</v>
      </c>
      <c r="B23" s="117" t="n">
        <f aca="false">SUMIFS(Spendings!$I$2:$I$302,Spendings!$B$2:$B$302,DeptReport!$B$1,Spendings!$M$2:$M$302,DeptReport!B$3,Spendings!$L$2:$L$302,DeptReport!$A23)</f>
        <v>0</v>
      </c>
      <c r="C23" s="117" t="n">
        <f aca="false">SUMIFS(Spendings!$I$2:$I$302,Spendings!$B$2:$B$302,DeptReport!$B$1,Spendings!$M$2:$M$302,DeptReport!C$3,Spendings!$L$2:$L$302,DeptReport!$A23)</f>
        <v>0</v>
      </c>
      <c r="D23" s="117" t="n">
        <f aca="false">SUMIFS(Spendings!$I$2:$I$302,Spendings!$B$2:$B$302,DeptReport!$B$1,Spendings!$M$2:$M$302,DeptReport!D$3,Spendings!$L$2:$L$302,DeptReport!$A23)</f>
        <v>0</v>
      </c>
      <c r="E23" s="117" t="n">
        <f aca="false">SUMIFS(Spendings!$I$2:$I$302,Spendings!$B$2:$B$302,DeptReport!$B$1,Spendings!$M$2:$M$302,DeptReport!E$3,Spendings!$L$2:$L$302,DeptReport!$A23)</f>
        <v>0</v>
      </c>
      <c r="F23" s="117" t="n">
        <f aca="false">SUMIFS(Spendings!$I$2:$I$302,Spendings!$B$2:$B$302,DeptReport!$B$1,Spendings!$M$2:$M$302,DeptReport!F$3,Spendings!$L$2:$L$302,DeptReport!$A23)</f>
        <v>0</v>
      </c>
      <c r="G23" s="117" t="n">
        <f aca="false">SUMIFS(Spendings!$I$2:$I$302,Spendings!$B$2:$B$302,DeptReport!$B$1,Spendings!$M$2:$M$302,DeptReport!G$3,Spendings!$L$2:$L$302,DeptReport!$A23)</f>
        <v>0</v>
      </c>
      <c r="H23" s="117" t="n">
        <f aca="false">SUMIFS(Spendings!$I$2:$I$302,Spendings!$B$2:$B$302,DeptReport!$B$1,Spendings!$M$2:$M$302,DeptReport!H$3,Spendings!$L$2:$L$302,DeptReport!$A23)</f>
        <v>0</v>
      </c>
      <c r="I23" s="117" t="n">
        <f aca="false">SUMIFS(Spendings!$I$2:$I$302,Spendings!$B$2:$B$302,DeptReport!$B$1,Spendings!$M$2:$M$302,DeptReport!I$3,Spendings!$L$2:$L$302,DeptReport!$A23)</f>
        <v>0</v>
      </c>
      <c r="J23" s="117" t="n">
        <f aca="false">SUMIFS(Spendings!$I$2:$I$302,Spendings!$B$2:$B$302,DeptReport!$B$1,Spendings!$M$2:$M$302,DeptReport!J$3,Spendings!$L$2:$L$302,DeptReport!$A23)</f>
        <v>0</v>
      </c>
      <c r="K23" s="117" t="n">
        <f aca="false">SUMIFS(Spendings!$I$2:$I$302,Spendings!$B$2:$B$302,DeptReport!$B$1,Spendings!$M$2:$M$302,DeptReport!K$3,Spendings!$L$2:$L$302,DeptReport!$A23)</f>
        <v>0</v>
      </c>
      <c r="L23" s="117" t="n">
        <f aca="false">SUMIFS(Spendings!$I$2:$I$302,Spendings!$B$2:$B$302,DeptReport!$B$1,Spendings!$M$2:$M$302,DeptReport!L$3,Spendings!$L$2:$L$302,DeptReport!$A23)</f>
        <v>0</v>
      </c>
      <c r="M23" s="117" t="n">
        <f aca="false">SUMIFS(Spendings!$I$2:$I$302,Spendings!$B$2:$B$302,DeptReport!$B$1,Spendings!$M$2:$M$302,DeptReport!M$3,Spendings!$L$2:$L$302,DeptReport!$A23)</f>
        <v>0</v>
      </c>
      <c r="N23" s="203" t="n">
        <f aca="false">SUM(B23:M23)</f>
        <v>0</v>
      </c>
    </row>
    <row r="24" customFormat="false" ht="15" hidden="false" customHeight="false" outlineLevel="0" collapsed="false">
      <c r="A24" s="202" t="str">
        <f aca="false">'Budget Plan'!A25</f>
        <v>и то</v>
      </c>
      <c r="B24" s="117" t="n">
        <f aca="false">SUMIFS(Spendings!$I$2:$I$302,Spendings!$B$2:$B$302,DeptReport!$B$1,Spendings!$M$2:$M$302,DeptReport!B$3,Spendings!$L$2:$L$302,DeptReport!$A24)</f>
        <v>0</v>
      </c>
      <c r="C24" s="117" t="n">
        <f aca="false">SUMIFS(Spendings!$I$2:$I$302,Spendings!$B$2:$B$302,DeptReport!$B$1,Spendings!$M$2:$M$302,DeptReport!C$3,Spendings!$L$2:$L$302,DeptReport!$A24)</f>
        <v>0</v>
      </c>
      <c r="D24" s="117" t="n">
        <f aca="false">SUMIFS(Spendings!$I$2:$I$302,Spendings!$B$2:$B$302,DeptReport!$B$1,Spendings!$M$2:$M$302,DeptReport!D$3,Spendings!$L$2:$L$302,DeptReport!$A24)</f>
        <v>0</v>
      </c>
      <c r="E24" s="117" t="n">
        <f aca="false">SUMIFS(Spendings!$I$2:$I$302,Spendings!$B$2:$B$302,DeptReport!$B$1,Spendings!$M$2:$M$302,DeptReport!E$3,Spendings!$L$2:$L$302,DeptReport!$A24)</f>
        <v>0</v>
      </c>
      <c r="F24" s="117" t="n">
        <f aca="false">SUMIFS(Spendings!$I$2:$I$302,Spendings!$B$2:$B$302,DeptReport!$B$1,Spendings!$M$2:$M$302,DeptReport!F$3,Spendings!$L$2:$L$302,DeptReport!$A24)</f>
        <v>0</v>
      </c>
      <c r="G24" s="117" t="n">
        <f aca="false">SUMIFS(Spendings!$I$2:$I$302,Spendings!$B$2:$B$302,DeptReport!$B$1,Spendings!$M$2:$M$302,DeptReport!G$3,Spendings!$L$2:$L$302,DeptReport!$A24)</f>
        <v>0</v>
      </c>
      <c r="H24" s="117" t="n">
        <f aca="false">SUMIFS(Spendings!$I$2:$I$302,Spendings!$B$2:$B$302,DeptReport!$B$1,Spendings!$M$2:$M$302,DeptReport!H$3,Spendings!$L$2:$L$302,DeptReport!$A24)</f>
        <v>0</v>
      </c>
      <c r="I24" s="117" t="n">
        <f aca="false">SUMIFS(Spendings!$I$2:$I$302,Spendings!$B$2:$B$302,DeptReport!$B$1,Spendings!$M$2:$M$302,DeptReport!I$3,Spendings!$L$2:$L$302,DeptReport!$A24)</f>
        <v>0</v>
      </c>
      <c r="J24" s="117" t="n">
        <f aca="false">SUMIFS(Spendings!$I$2:$I$302,Spendings!$B$2:$B$302,DeptReport!$B$1,Spendings!$M$2:$M$302,DeptReport!J$3,Spendings!$L$2:$L$302,DeptReport!$A24)</f>
        <v>0</v>
      </c>
      <c r="K24" s="117" t="n">
        <f aca="false">SUMIFS(Spendings!$I$2:$I$302,Spendings!$B$2:$B$302,DeptReport!$B$1,Spendings!$M$2:$M$302,DeptReport!K$3,Spendings!$L$2:$L$302,DeptReport!$A24)</f>
        <v>0</v>
      </c>
      <c r="L24" s="117" t="n">
        <f aca="false">SUMIFS(Spendings!$I$2:$I$302,Spendings!$B$2:$B$302,DeptReport!$B$1,Spendings!$M$2:$M$302,DeptReport!L$3,Spendings!$L$2:$L$302,DeptReport!$A24)</f>
        <v>0</v>
      </c>
      <c r="M24" s="117" t="n">
        <f aca="false">SUMIFS(Spendings!$I$2:$I$302,Spendings!$B$2:$B$302,DeptReport!$B$1,Spendings!$M$2:$M$302,DeptReport!M$3,Spendings!$L$2:$L$302,DeptReport!$A24)</f>
        <v>0</v>
      </c>
      <c r="N24" s="203" t="n">
        <f aca="false">SUM(B24:M24)</f>
        <v>0</v>
      </c>
    </row>
    <row r="25" customFormat="false" ht="15" hidden="false" customHeight="false" outlineLevel="0" collapsed="false">
      <c r="A25" s="202" t="n">
        <f aca="false">'Budget Plan'!A26</f>
        <v>0</v>
      </c>
      <c r="B25" s="117" t="n">
        <f aca="false">SUMIFS(Spendings!$I$2:$I$302,Spendings!$B$2:$B$302,DeptReport!$B$1,Spendings!$M$2:$M$302,DeptReport!B$3,Spendings!$L$2:$L$302,DeptReport!$A25)</f>
        <v>0</v>
      </c>
      <c r="C25" s="117" t="n">
        <f aca="false">SUMIFS(Spendings!$I$2:$I$302,Spendings!$B$2:$B$302,DeptReport!$B$1,Spendings!$M$2:$M$302,DeptReport!C$3,Spendings!$L$2:$L$302,DeptReport!$A25)</f>
        <v>0</v>
      </c>
      <c r="D25" s="117" t="n">
        <f aca="false">SUMIFS(Spendings!$I$2:$I$302,Spendings!$B$2:$B$302,DeptReport!$B$1,Spendings!$M$2:$M$302,DeptReport!D$3,Spendings!$L$2:$L$302,DeptReport!$A25)</f>
        <v>0</v>
      </c>
      <c r="E25" s="117" t="n">
        <f aca="false">SUMIFS(Spendings!$I$2:$I$302,Spendings!$B$2:$B$302,DeptReport!$B$1,Spendings!$M$2:$M$302,DeptReport!E$3,Spendings!$L$2:$L$302,DeptReport!$A25)</f>
        <v>0</v>
      </c>
      <c r="F25" s="117" t="n">
        <f aca="false">SUMIFS(Spendings!$I$2:$I$302,Spendings!$B$2:$B$302,DeptReport!$B$1,Spendings!$M$2:$M$302,DeptReport!F$3,Spendings!$L$2:$L$302,DeptReport!$A25)</f>
        <v>0</v>
      </c>
      <c r="G25" s="117" t="n">
        <f aca="false">SUMIFS(Spendings!$I$2:$I$302,Spendings!$B$2:$B$302,DeptReport!$B$1,Spendings!$M$2:$M$302,DeptReport!G$3,Spendings!$L$2:$L$302,DeptReport!$A25)</f>
        <v>0</v>
      </c>
      <c r="H25" s="117" t="n">
        <f aca="false">SUMIFS(Spendings!$I$2:$I$302,Spendings!$B$2:$B$302,DeptReport!$B$1,Spendings!$M$2:$M$302,DeptReport!H$3,Spendings!$L$2:$L$302,DeptReport!$A25)</f>
        <v>0</v>
      </c>
      <c r="I25" s="117" t="n">
        <f aca="false">SUMIFS(Spendings!$I$2:$I$302,Spendings!$B$2:$B$302,DeptReport!$B$1,Spendings!$M$2:$M$302,DeptReport!I$3,Spendings!$L$2:$L$302,DeptReport!$A25)</f>
        <v>0</v>
      </c>
      <c r="J25" s="117" t="n">
        <f aca="false">SUMIFS(Spendings!$I$2:$I$302,Spendings!$B$2:$B$302,DeptReport!$B$1,Spendings!$M$2:$M$302,DeptReport!J$3,Spendings!$L$2:$L$302,DeptReport!$A25)</f>
        <v>0</v>
      </c>
      <c r="K25" s="117" t="n">
        <f aca="false">SUMIFS(Spendings!$I$2:$I$302,Spendings!$B$2:$B$302,DeptReport!$B$1,Spendings!$M$2:$M$302,DeptReport!K$3,Spendings!$L$2:$L$302,DeptReport!$A25)</f>
        <v>0</v>
      </c>
      <c r="L25" s="117" t="n">
        <f aca="false">SUMIFS(Spendings!$I$2:$I$302,Spendings!$B$2:$B$302,DeptReport!$B$1,Spendings!$M$2:$M$302,DeptReport!L$3,Spendings!$L$2:$L$302,DeptReport!$A25)</f>
        <v>0</v>
      </c>
      <c r="M25" s="117" t="n">
        <f aca="false">SUMIFS(Spendings!$I$2:$I$302,Spendings!$B$2:$B$302,DeptReport!$B$1,Spendings!$M$2:$M$302,DeptReport!M$3,Spendings!$L$2:$L$302,DeptReport!$A25)</f>
        <v>0</v>
      </c>
      <c r="N25" s="203" t="n">
        <f aca="false">SUM(B25:M25)</f>
        <v>0</v>
      </c>
    </row>
  </sheetData>
  <mergeCells count="2">
    <mergeCell ref="B1:E1"/>
    <mergeCell ref="B2:E2"/>
  </mergeCells>
  <conditionalFormatting sqref="B5:M25">
    <cfRule type="cellIs" priority="2" operator="greaterThan" aboveAverage="0" equalAverage="0" bottom="0" percent="0" rank="0" text="" dxfId="50">
      <formula>0</formula>
    </cfRule>
  </conditionalFormatting>
  <dataValidations count="1">
    <dataValidation allowBlank="true" errorStyle="stop" operator="between" prompt="Выбрать подрядчика!" promptTitle="ВАЖНО!" showDropDown="false" showErrorMessage="true" showInputMessage="true" sqref="B1:E1" type="list">
      <formula1>Data!$E$2:$E$31</formula1>
      <formula2>0</formula2>
    </dataValidation>
  </dataValidations>
  <printOptions headings="false" gridLines="false" gridLinesSet="true" horizontalCentered="false" verticalCentered="false"/>
  <pageMargins left="0.3" right="0.5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08:27:07Z</dcterms:created>
  <dc:creator>Gulyaev, Daniil</dc:creator>
  <dc:description/>
  <dc:language>en-US</dc:language>
  <cp:lastModifiedBy>Mia</cp:lastModifiedBy>
  <cp:lastPrinted>2013-11-03T13:42:58Z</cp:lastPrinted>
  <dcterms:modified xsi:type="dcterms:W3CDTF">2013-11-06T18:18:23Z</dcterms:modified>
  <cp:revision>0</cp:revision>
  <dc:subject/>
  <dc:title/>
</cp:coreProperties>
</file>