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2"/>
  </bookViews>
  <sheets>
    <sheet name="запрос (план)" sheetId="1" state="visible" r:id="rId2"/>
    <sheet name="Лист1" sheetId="2" state="hidden" r:id="rId3"/>
    <sheet name="Лист2" sheetId="3" state="visible" r:id="rId4"/>
  </sheets>
  <definedNames>
    <definedName function="false" hidden="false" localSheetId="0" name="_xlnm.Print_Area" vbProcedure="false">'запрос (план)'!$B$1:$P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2" uniqueCount="226">
  <si>
    <t xml:space="preserve">Приложение № 2</t>
  </si>
  <si>
    <t xml:space="preserve">к Договору №  2</t>
  </si>
  <si>
    <t xml:space="preserve">от «14» мая 2010 г.</t>
  </si>
  <si>
    <t xml:space="preserve">Запрос на аренду транспорта</t>
  </si>
  <si>
    <t xml:space="preserve">на</t>
  </si>
  <si>
    <t xml:space="preserve">июнь 2011 г.</t>
  </si>
  <si>
    <t xml:space="preserve">Количество вагонов в составе, (шт)</t>
  </si>
  <si>
    <t xml:space="preserve">вагоно-км</t>
  </si>
  <si>
    <t xml:space="preserve">вагоно-часы</t>
  </si>
  <si>
    <t xml:space="preserve">вагоны-сутки</t>
  </si>
  <si>
    <t xml:space="preserve">поездо-км</t>
  </si>
  <si>
    <t xml:space="preserve">поездо-часы</t>
  </si>
  <si>
    <t xml:space="preserve">ср.</t>
  </si>
  <si>
    <t xml:space="preserve">чт.</t>
  </si>
  <si>
    <t xml:space="preserve">пт.</t>
  </si>
  <si>
    <t xml:space="preserve">сб.</t>
  </si>
  <si>
    <t xml:space="preserve">вс.</t>
  </si>
  <si>
    <t xml:space="preserve">пн.</t>
  </si>
  <si>
    <t xml:space="preserve">вт.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Итого:</t>
  </si>
  <si>
    <t xml:space="preserve">№ п/п</t>
  </si>
  <si>
    <t xml:space="preserve">№ поезда</t>
  </si>
  <si>
    <t xml:space="preserve">Направление следования</t>
  </si>
  <si>
    <t xml:space="preserve">Расстояние, (км)</t>
  </si>
  <si>
    <t xml:space="preserve">Время в пути, (ч.)</t>
  </si>
  <si>
    <t xml:space="preserve">Категория поезда</t>
  </si>
  <si>
    <t xml:space="preserve">Владелец подвиж- ного состава</t>
  </si>
  <si>
    <t xml:space="preserve">Вид подвиж- ного состава</t>
  </si>
  <si>
    <t xml:space="preserve">Количество вагонов, (шт)</t>
  </si>
  <si>
    <t xml:space="preserve">Станция отправления</t>
  </si>
  <si>
    <t xml:space="preserve">Дата и время отправления</t>
  </si>
  <si>
    <t xml:space="preserve">Маршрут следования</t>
  </si>
  <si>
    <t xml:space="preserve">Время прибытия</t>
  </si>
  <si>
    <t xml:space="preserve">Особые условия</t>
  </si>
  <si>
    <t xml:space="preserve">Приме-чание</t>
  </si>
  <si>
    <t xml:space="preserve">Время в пути, (ч:мин.)</t>
  </si>
  <si>
    <t xml:space="preserve">вагонов</t>
  </si>
  <si>
    <t xml:space="preserve">рейсов</t>
  </si>
  <si>
    <t xml:space="preserve">пригородный</t>
  </si>
  <si>
    <t xml:space="preserve">ДОПП-7</t>
  </si>
  <si>
    <t xml:space="preserve">электропоезд</t>
  </si>
  <si>
    <t xml:space="preserve">Тимашевская</t>
  </si>
  <si>
    <t xml:space="preserve">Ежедневно</t>
  </si>
  <si>
    <t xml:space="preserve">Краснодар</t>
  </si>
  <si>
    <t xml:space="preserve">по вс.и 13.06 6 вагонов</t>
  </si>
  <si>
    <t xml:space="preserve">Староминская</t>
  </si>
  <si>
    <t xml:space="preserve">по сб.,вс. 4 вагона</t>
  </si>
  <si>
    <t xml:space="preserve">Кавказкая</t>
  </si>
  <si>
    <t xml:space="preserve">Армавир</t>
  </si>
  <si>
    <t xml:space="preserve">Кореновск</t>
  </si>
  <si>
    <t xml:space="preserve">Усть-Лабинская</t>
  </si>
  <si>
    <t xml:space="preserve">Тихорецкая</t>
  </si>
  <si>
    <t xml:space="preserve">Новороссийск</t>
  </si>
  <si>
    <t xml:space="preserve">Вт.,Вс.</t>
  </si>
  <si>
    <t xml:space="preserve">Васюринская</t>
  </si>
  <si>
    <t xml:space="preserve">дополнительно 13.06</t>
  </si>
  <si>
    <t xml:space="preserve">по Вс.и 13.06 8 вагонов</t>
  </si>
  <si>
    <t xml:space="preserve">по Вс., и 13.06  8 ваг</t>
  </si>
  <si>
    <t xml:space="preserve">по Сб.,-ваг. поВс., и 13.06- 8 ваг</t>
  </si>
  <si>
    <t xml:space="preserve">Горячий Ключ</t>
  </si>
  <si>
    <t xml:space="preserve">по сб.                           6 вагонов</t>
  </si>
  <si>
    <t xml:space="preserve">Ейск</t>
  </si>
  <si>
    <t xml:space="preserve">Армавир-2</t>
  </si>
  <si>
    <t xml:space="preserve">Кущевка</t>
  </si>
  <si>
    <t xml:space="preserve">Кривенковская</t>
  </si>
  <si>
    <t xml:space="preserve">По рабочим дням</t>
  </si>
  <si>
    <t xml:space="preserve">Туапсе</t>
  </si>
  <si>
    <t xml:space="preserve">13.06 отменить</t>
  </si>
  <si>
    <t xml:space="preserve">Сочи</t>
  </si>
  <si>
    <t xml:space="preserve">Адлер</t>
  </si>
  <si>
    <t xml:space="preserve">Белореченская</t>
  </si>
  <si>
    <t xml:space="preserve">Хаджох</t>
  </si>
  <si>
    <t xml:space="preserve">Армавир-1</t>
  </si>
  <si>
    <t xml:space="preserve">Сб.,Пн.</t>
  </si>
  <si>
    <t xml:space="preserve">Пт.,Вс.</t>
  </si>
  <si>
    <t xml:space="preserve">Майкоп</t>
  </si>
  <si>
    <t xml:space="preserve">По сб. и 12.06 13 вагонов, по вс. (кроме 12.06) и 13.06 15 вагонов</t>
  </si>
  <si>
    <t xml:space="preserve">Тоннельная </t>
  </si>
  <si>
    <r>
      <rPr>
        <b val="true"/>
        <sz val="14"/>
        <rFont val="Times New Roman"/>
        <family val="1"/>
        <charset val="204"/>
      </rPr>
      <t xml:space="preserve">Арендатор</t>
    </r>
    <r>
      <rPr>
        <sz val="14"/>
        <rFont val="Times New Roman"/>
        <family val="1"/>
        <charset val="204"/>
      </rPr>
      <t xml:space="preserve"> _______________________________________     Дата____________________ г.</t>
    </r>
  </si>
  <si>
    <t xml:space="preserve">(Ф.И.О., подпись уполномоченного представителя)</t>
  </si>
  <si>
    <t xml:space="preserve">М.П.</t>
  </si>
  <si>
    <r>
      <rPr>
        <b val="true"/>
        <sz val="14"/>
        <rFont val="Times New Roman"/>
        <family val="1"/>
        <charset val="204"/>
      </rPr>
      <t xml:space="preserve">Арендодатель</t>
    </r>
    <r>
      <rPr>
        <sz val="14"/>
        <rFont val="Times New Roman"/>
        <family val="1"/>
        <charset val="204"/>
      </rPr>
      <t xml:space="preserve"> ____________________________________     Дата____________________ г.</t>
    </r>
  </si>
  <si>
    <t xml:space="preserve">     Основной отчет ЦО-39 с корректировками</t>
  </si>
  <si>
    <t xml:space="preserve">Станция</t>
  </si>
  <si>
    <t xml:space="preserve">Количество, (шт)</t>
  </si>
  <si>
    <t xml:space="preserve">Вагоно-км</t>
  </si>
  <si>
    <t xml:space="preserve">Поездо-км</t>
  </si>
  <si>
    <t xml:space="preserve">отправления</t>
  </si>
  <si>
    <t xml:space="preserve">прибытия</t>
  </si>
  <si>
    <t xml:space="preserve">6201</t>
  </si>
  <si>
    <t xml:space="preserve">ТИХОРЕЦКАЯ</t>
  </si>
  <si>
    <t xml:space="preserve">КУЩЕВКА</t>
  </si>
  <si>
    <t xml:space="preserve">96</t>
  </si>
  <si>
    <t xml:space="preserve">6202</t>
  </si>
  <si>
    <t xml:space="preserve">6203</t>
  </si>
  <si>
    <t xml:space="preserve">6204</t>
  </si>
  <si>
    <t xml:space="preserve">6205</t>
  </si>
  <si>
    <t xml:space="preserve">КАВКАЗСКАЯ</t>
  </si>
  <si>
    <t xml:space="preserve">62</t>
  </si>
  <si>
    <t xml:space="preserve">6206</t>
  </si>
  <si>
    <t xml:space="preserve">6209</t>
  </si>
  <si>
    <t xml:space="preserve">6212</t>
  </si>
  <si>
    <t xml:space="preserve">6214</t>
  </si>
  <si>
    <t xml:space="preserve">6215</t>
  </si>
  <si>
    <t xml:space="preserve">6216</t>
  </si>
  <si>
    <t xml:space="preserve">АРМАВИРТУАПС</t>
  </si>
  <si>
    <t xml:space="preserve">70</t>
  </si>
  <si>
    <t xml:space="preserve">132</t>
  </si>
  <si>
    <t xml:space="preserve">6223</t>
  </si>
  <si>
    <t xml:space="preserve">АРМАВИРРОСТ</t>
  </si>
  <si>
    <t xml:space="preserve">128</t>
  </si>
  <si>
    <t xml:space="preserve">6224</t>
  </si>
  <si>
    <t xml:space="preserve">20</t>
  </si>
  <si>
    <t xml:space="preserve">4</t>
  </si>
  <si>
    <t xml:space="preserve">6247</t>
  </si>
  <si>
    <t xml:space="preserve">66</t>
  </si>
  <si>
    <t xml:space="preserve">6248</t>
  </si>
  <si>
    <t xml:space="preserve">6701</t>
  </si>
  <si>
    <t xml:space="preserve">ТИМАШЕВСКАЯ</t>
  </si>
  <si>
    <t xml:space="preserve">КРАСНОДАР I</t>
  </si>
  <si>
    <t xml:space="preserve">73</t>
  </si>
  <si>
    <t xml:space="preserve">6702</t>
  </si>
  <si>
    <t xml:space="preserve">СТАРОМИНТИМ</t>
  </si>
  <si>
    <t xml:space="preserve">178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105</t>
  </si>
  <si>
    <t xml:space="preserve">6710</t>
  </si>
  <si>
    <t xml:space="preserve">6715</t>
  </si>
  <si>
    <t xml:space="preserve">ГОРЯЧИЙ КЛЮЧ</t>
  </si>
  <si>
    <t xml:space="preserve">65</t>
  </si>
  <si>
    <t xml:space="preserve">6716</t>
  </si>
  <si>
    <t xml:space="preserve">6717</t>
  </si>
  <si>
    <t xml:space="preserve">6718</t>
  </si>
  <si>
    <t xml:space="preserve">6719</t>
  </si>
  <si>
    <t xml:space="preserve">6720</t>
  </si>
  <si>
    <t xml:space="preserve">6725</t>
  </si>
  <si>
    <t xml:space="preserve">УСТЬЛАБИНСК</t>
  </si>
  <si>
    <t xml:space="preserve">6727</t>
  </si>
  <si>
    <t xml:space="preserve">136</t>
  </si>
  <si>
    <t xml:space="preserve">6728</t>
  </si>
  <si>
    <t xml:space="preserve">6730</t>
  </si>
  <si>
    <t xml:space="preserve">ВАСЮРИНСКАЯ</t>
  </si>
  <si>
    <t xml:space="preserve">33</t>
  </si>
  <si>
    <t xml:space="preserve">6732</t>
  </si>
  <si>
    <t xml:space="preserve">6733</t>
  </si>
  <si>
    <t xml:space="preserve">6735</t>
  </si>
  <si>
    <t xml:space="preserve">6736</t>
  </si>
  <si>
    <t xml:space="preserve">6742</t>
  </si>
  <si>
    <t xml:space="preserve">137</t>
  </si>
  <si>
    <t xml:space="preserve">6743</t>
  </si>
  <si>
    <t xml:space="preserve">КОРЕНОВСК</t>
  </si>
  <si>
    <t xml:space="preserve">6744</t>
  </si>
  <si>
    <t xml:space="preserve">6745</t>
  </si>
  <si>
    <t xml:space="preserve">6746</t>
  </si>
  <si>
    <t xml:space="preserve">6747</t>
  </si>
  <si>
    <t xml:space="preserve">6752</t>
  </si>
  <si>
    <t xml:space="preserve">НОВОРОССИЙСК</t>
  </si>
  <si>
    <t xml:space="preserve">135</t>
  </si>
  <si>
    <t xml:space="preserve">6753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69</t>
  </si>
  <si>
    <t xml:space="preserve">6780</t>
  </si>
  <si>
    <t xml:space="preserve">ЕЙСК</t>
  </si>
  <si>
    <t xml:space="preserve">68</t>
  </si>
  <si>
    <t xml:space="preserve">6781</t>
  </si>
  <si>
    <t xml:space="preserve">6782</t>
  </si>
  <si>
    <t xml:space="preserve">6783</t>
  </si>
  <si>
    <t xml:space="preserve">6785</t>
  </si>
  <si>
    <t xml:space="preserve">6786</t>
  </si>
  <si>
    <t xml:space="preserve">6901</t>
  </si>
  <si>
    <t xml:space="preserve">ТУАПСЕПАС</t>
  </si>
  <si>
    <t xml:space="preserve">АДЛЕР</t>
  </si>
  <si>
    <t xml:space="preserve">103</t>
  </si>
  <si>
    <t xml:space="preserve">6902</t>
  </si>
  <si>
    <t xml:space="preserve">6903</t>
  </si>
  <si>
    <t xml:space="preserve">КРИВЕНКОВСК</t>
  </si>
  <si>
    <t xml:space="preserve">21</t>
  </si>
  <si>
    <t xml:space="preserve">СОЧИ</t>
  </si>
  <si>
    <t xml:space="preserve">80</t>
  </si>
  <si>
    <t xml:space="preserve">6904</t>
  </si>
  <si>
    <t xml:space="preserve">6905</t>
  </si>
  <si>
    <t xml:space="preserve">6907</t>
  </si>
  <si>
    <t xml:space="preserve">6908</t>
  </si>
  <si>
    <t xml:space="preserve">ЛАЗАРЕВСКАЯ</t>
  </si>
  <si>
    <t xml:space="preserve">29</t>
  </si>
  <si>
    <t xml:space="preserve">51</t>
  </si>
  <si>
    <t xml:space="preserve">6910</t>
  </si>
  <si>
    <t xml:space="preserve">6917</t>
  </si>
  <si>
    <t xml:space="preserve">83</t>
  </si>
  <si>
    <t xml:space="preserve">6918</t>
  </si>
  <si>
    <t xml:space="preserve">6919</t>
  </si>
  <si>
    <t xml:space="preserve">6920</t>
  </si>
  <si>
    <t xml:space="preserve">6928</t>
  </si>
  <si>
    <t xml:space="preserve">БЕЛОРЕЧЕНСК</t>
  </si>
  <si>
    <t xml:space="preserve">6929</t>
  </si>
  <si>
    <t xml:space="preserve">6932</t>
  </si>
  <si>
    <t xml:space="preserve">6933</t>
  </si>
  <si>
    <t xml:space="preserve">6943</t>
  </si>
  <si>
    <t xml:space="preserve">ХАДЖОХ</t>
  </si>
  <si>
    <t xml:space="preserve">6944</t>
  </si>
  <si>
    <t xml:space="preserve">6947</t>
  </si>
  <si>
    <t xml:space="preserve">6948</t>
  </si>
  <si>
    <t xml:space="preserve">6962</t>
  </si>
  <si>
    <t xml:space="preserve">108</t>
  </si>
  <si>
    <t xml:space="preserve">6963</t>
  </si>
  <si>
    <t xml:space="preserve">6964</t>
  </si>
  <si>
    <t xml:space="preserve">104</t>
  </si>
  <si>
    <t xml:space="preserve">6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h]:mm:ss;@"/>
    <numFmt numFmtId="166" formatCode="h:mm;@"/>
    <numFmt numFmtId="167" formatCode="[$-F400]h:mm:ss\ AM/PM"/>
    <numFmt numFmtId="168" formatCode="General"/>
    <numFmt numFmtId="169" formatCode="0.00"/>
    <numFmt numFmtId="170" formatCode="h:mm:ss;@"/>
    <numFmt numFmtId="171" formatCode="0"/>
    <numFmt numFmtId="172" formatCode="mm:ss.0;@"/>
    <numFmt numFmtId="173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2" applyFont="true" applyBorder="true" applyAlignment="true" applyProtection="false">
      <alignment horizontal="left" vertical="top" textRotation="0" wrapText="false" indent="1" shrinkToFit="false"/>
    </xf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left" vertical="center" textRotation="0" wrapText="false" indent="1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1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Item" xfId="21"/>
    <cellStyle name="SAPBEXchaText" xfId="22"/>
    <cellStyle name="SAPBEXHLevel0X" xfId="23"/>
    <cellStyle name="SAPBEXstdData" xfId="24"/>
    <cellStyle name="SAPBEXstdIte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41"/>
  <sheetViews>
    <sheetView showFormulas="false" showGridLines="true" showRowColHeaders="true" showZeros="true" rightToLeft="false" tabSelected="false" showOutlineSymbols="true" defaultGridColor="true" view="normal" topLeftCell="A110" colorId="64" zoomScale="84" zoomScaleNormal="84" zoomScalePageLayoutView="100" workbookViewId="0">
      <selection pane="topLeft" activeCell="C123" activeCellId="0" sqref="C123:C1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28"/>
    <col collapsed="false" customWidth="true" hidden="false" outlineLevel="0" max="3" min="3" style="2" width="8.7"/>
    <col collapsed="false" customWidth="true" hidden="false" outlineLevel="0" max="4" min="4" style="3" width="24.99"/>
    <col collapsed="false" customWidth="true" hidden="false" outlineLevel="0" max="5" min="5" style="2" width="10.99"/>
    <col collapsed="false" customWidth="true" hidden="false" outlineLevel="0" max="6" min="6" style="4" width="10.13"/>
    <col collapsed="false" customWidth="true" hidden="false" outlineLevel="0" max="7" min="7" style="2" width="12.85"/>
    <col collapsed="false" customWidth="false" hidden="false" outlineLevel="0" max="8" min="8" style="2" width="9.14"/>
    <col collapsed="false" customWidth="true" hidden="false" outlineLevel="0" max="9" min="9" style="2" width="12.99"/>
    <col collapsed="false" customWidth="true" hidden="false" outlineLevel="0" max="10" min="10" style="2" width="10.99"/>
    <col collapsed="false" customWidth="true" hidden="false" outlineLevel="0" max="11" min="11" style="2" width="14.85"/>
    <col collapsed="false" customWidth="true" hidden="false" outlineLevel="0" max="12" min="12" style="5" width="13.14"/>
    <col collapsed="false" customWidth="true" hidden="false" outlineLevel="0" max="13" min="13" style="2" width="14.7"/>
    <col collapsed="false" customWidth="true" hidden="false" outlineLevel="0" max="14" min="14" style="6" width="9.85"/>
    <col collapsed="false" customWidth="true" hidden="false" outlineLevel="0" max="15" min="15" style="2" width="11.85"/>
    <col collapsed="false" customWidth="true" hidden="false" outlineLevel="0" max="16" min="16" style="2" width="9.56"/>
    <col collapsed="false" customWidth="true" hidden="false" outlineLevel="0" max="17" min="17" style="7" width="12.56"/>
    <col collapsed="false" customWidth="true" hidden="false" outlineLevel="0" max="20" min="18" style="1" width="6.41"/>
    <col collapsed="false" customWidth="true" hidden="false" outlineLevel="0" max="22" min="21" style="8" width="6.41"/>
    <col collapsed="false" customWidth="true" hidden="false" outlineLevel="0" max="27" min="23" style="1" width="6.41"/>
    <col collapsed="false" customWidth="true" hidden="false" outlineLevel="0" max="29" min="28" style="8" width="6.41"/>
    <col collapsed="false" customWidth="true" hidden="false" outlineLevel="0" max="34" min="30" style="1" width="6.41"/>
    <col collapsed="false" customWidth="true" hidden="false" outlineLevel="0" max="36" min="35" style="8" width="6.41"/>
    <col collapsed="false" customWidth="true" hidden="false" outlineLevel="0" max="41" min="37" style="1" width="6.41"/>
    <col collapsed="false" customWidth="true" hidden="false" outlineLevel="0" max="43" min="42" style="8" width="6.41"/>
    <col collapsed="false" customWidth="true" hidden="false" outlineLevel="0" max="47" min="44" style="1" width="6.41"/>
    <col collapsed="false" customWidth="true" hidden="false" outlineLevel="0" max="49" min="48" style="9" width="8.85"/>
    <col collapsed="false" customWidth="true" hidden="false" outlineLevel="0" max="50" min="50" style="10" width="9.7"/>
    <col collapsed="false" customWidth="true" hidden="false" outlineLevel="0" max="51" min="51" style="10" width="9.28"/>
    <col collapsed="false" customWidth="false" hidden="false" outlineLevel="0" max="52" min="52" style="11" width="9.14"/>
    <col collapsed="false" customWidth="false" hidden="false" outlineLevel="0" max="54" min="53" style="10" width="9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D1" s="12"/>
      <c r="F1" s="13"/>
      <c r="O1" s="1" t="s">
        <v>0</v>
      </c>
    </row>
    <row r="2" customFormat="false" ht="15" hidden="false" customHeight="false" outlineLevel="0" collapsed="false">
      <c r="D2" s="12"/>
      <c r="F2" s="13"/>
      <c r="O2" s="1" t="s">
        <v>1</v>
      </c>
    </row>
    <row r="3" customFormat="false" ht="15" hidden="false" customHeight="false" outlineLevel="0" collapsed="false">
      <c r="D3" s="12"/>
      <c r="F3" s="13"/>
      <c r="O3" s="1" t="s">
        <v>2</v>
      </c>
    </row>
    <row r="4" customFormat="false" ht="18.75" hidden="false" customHeight="true" outlineLevel="0" collapsed="false">
      <c r="D4" s="12"/>
      <c r="F4" s="13"/>
      <c r="N4" s="14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</row>
    <row r="6" customFormat="false" ht="15.75" hidden="false" customHeight="true" outlineLevel="0" collapsed="false">
      <c r="I6" s="17"/>
      <c r="J6" s="18" t="s">
        <v>4</v>
      </c>
      <c r="K6" s="19" t="s">
        <v>5</v>
      </c>
      <c r="N6" s="14"/>
      <c r="R6" s="20" t="s">
        <v>6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1" t="s">
        <v>7</v>
      </c>
      <c r="AY6" s="22" t="s">
        <v>8</v>
      </c>
      <c r="AZ6" s="23" t="s">
        <v>9</v>
      </c>
      <c r="BA6" s="21" t="s">
        <v>10</v>
      </c>
      <c r="BB6" s="22" t="s">
        <v>11</v>
      </c>
    </row>
    <row r="7" customFormat="false" ht="14.25" hidden="false" customHeight="true" outlineLevel="0" collapsed="false">
      <c r="I7" s="17"/>
      <c r="J7" s="24"/>
      <c r="N7" s="14"/>
      <c r="R7" s="25" t="s">
        <v>12</v>
      </c>
      <c r="S7" s="25" t="s">
        <v>13</v>
      </c>
      <c r="T7" s="25" t="s">
        <v>14</v>
      </c>
      <c r="U7" s="26" t="s">
        <v>15</v>
      </c>
      <c r="V7" s="26" t="s">
        <v>16</v>
      </c>
      <c r="W7" s="25" t="s">
        <v>17</v>
      </c>
      <c r="X7" s="25" t="s">
        <v>18</v>
      </c>
      <c r="Y7" s="25" t="s">
        <v>12</v>
      </c>
      <c r="Z7" s="25" t="s">
        <v>19</v>
      </c>
      <c r="AA7" s="25" t="s">
        <v>20</v>
      </c>
      <c r="AB7" s="26" t="s">
        <v>21</v>
      </c>
      <c r="AC7" s="26" t="s">
        <v>22</v>
      </c>
      <c r="AD7" s="25" t="s">
        <v>23</v>
      </c>
      <c r="AE7" s="25" t="s">
        <v>24</v>
      </c>
      <c r="AF7" s="25" t="s">
        <v>25</v>
      </c>
      <c r="AG7" s="25" t="s">
        <v>19</v>
      </c>
      <c r="AH7" s="25" t="s">
        <v>20</v>
      </c>
      <c r="AI7" s="26" t="s">
        <v>21</v>
      </c>
      <c r="AJ7" s="26" t="s">
        <v>22</v>
      </c>
      <c r="AK7" s="25" t="s">
        <v>23</v>
      </c>
      <c r="AL7" s="25" t="s">
        <v>24</v>
      </c>
      <c r="AM7" s="25" t="s">
        <v>25</v>
      </c>
      <c r="AN7" s="25" t="s">
        <v>19</v>
      </c>
      <c r="AO7" s="25" t="s">
        <v>20</v>
      </c>
      <c r="AP7" s="26" t="s">
        <v>21</v>
      </c>
      <c r="AQ7" s="26" t="s">
        <v>22</v>
      </c>
      <c r="AR7" s="25" t="s">
        <v>23</v>
      </c>
      <c r="AS7" s="25" t="s">
        <v>24</v>
      </c>
      <c r="AT7" s="25" t="s">
        <v>25</v>
      </c>
      <c r="AU7" s="25" t="s">
        <v>19</v>
      </c>
      <c r="AV7" s="27" t="s">
        <v>26</v>
      </c>
      <c r="AW7" s="27"/>
      <c r="AX7" s="21"/>
      <c r="AY7" s="22"/>
      <c r="AZ7" s="23"/>
      <c r="BA7" s="21"/>
      <c r="BB7" s="22"/>
    </row>
    <row r="8" customFormat="false" ht="60.75" hidden="false" customHeight="true" outlineLevel="0" collapsed="false">
      <c r="B8" s="28" t="s">
        <v>27</v>
      </c>
      <c r="C8" s="28" t="s">
        <v>28</v>
      </c>
      <c r="D8" s="29" t="s">
        <v>29</v>
      </c>
      <c r="E8" s="28" t="s">
        <v>30</v>
      </c>
      <c r="F8" s="30" t="s">
        <v>31</v>
      </c>
      <c r="G8" s="28" t="s">
        <v>32</v>
      </c>
      <c r="H8" s="28" t="s">
        <v>33</v>
      </c>
      <c r="I8" s="28" t="s">
        <v>34</v>
      </c>
      <c r="J8" s="28" t="s">
        <v>35</v>
      </c>
      <c r="K8" s="28" t="s">
        <v>36</v>
      </c>
      <c r="L8" s="31" t="s">
        <v>37</v>
      </c>
      <c r="M8" s="28" t="s">
        <v>38</v>
      </c>
      <c r="N8" s="31" t="s">
        <v>39</v>
      </c>
      <c r="O8" s="28" t="s">
        <v>40</v>
      </c>
      <c r="P8" s="28" t="s">
        <v>41</v>
      </c>
      <c r="Q8" s="32" t="s">
        <v>42</v>
      </c>
      <c r="R8" s="25" t="n">
        <v>1</v>
      </c>
      <c r="S8" s="25" t="n">
        <v>2</v>
      </c>
      <c r="T8" s="25" t="n">
        <v>3</v>
      </c>
      <c r="U8" s="26" t="n">
        <v>4</v>
      </c>
      <c r="V8" s="26" t="n">
        <v>5</v>
      </c>
      <c r="W8" s="25" t="n">
        <v>6</v>
      </c>
      <c r="X8" s="25" t="n">
        <v>7</v>
      </c>
      <c r="Y8" s="25" t="n">
        <v>8</v>
      </c>
      <c r="Z8" s="25" t="n">
        <v>9</v>
      </c>
      <c r="AA8" s="25" t="n">
        <v>10</v>
      </c>
      <c r="AB8" s="26" t="n">
        <v>11</v>
      </c>
      <c r="AC8" s="26" t="n">
        <v>12</v>
      </c>
      <c r="AD8" s="25" t="n">
        <v>13</v>
      </c>
      <c r="AE8" s="25" t="n">
        <v>14</v>
      </c>
      <c r="AF8" s="25" t="n">
        <v>15</v>
      </c>
      <c r="AG8" s="25" t="n">
        <v>16</v>
      </c>
      <c r="AH8" s="25" t="n">
        <v>17</v>
      </c>
      <c r="AI8" s="26" t="n">
        <v>18</v>
      </c>
      <c r="AJ8" s="26" t="n">
        <v>19</v>
      </c>
      <c r="AK8" s="25" t="n">
        <v>20</v>
      </c>
      <c r="AL8" s="25" t="n">
        <v>21</v>
      </c>
      <c r="AM8" s="25" t="n">
        <v>22</v>
      </c>
      <c r="AN8" s="25" t="n">
        <v>23</v>
      </c>
      <c r="AO8" s="25" t="n">
        <v>24</v>
      </c>
      <c r="AP8" s="26" t="n">
        <v>25</v>
      </c>
      <c r="AQ8" s="26" t="n">
        <v>26</v>
      </c>
      <c r="AR8" s="25" t="n">
        <v>27</v>
      </c>
      <c r="AS8" s="25" t="n">
        <v>28</v>
      </c>
      <c r="AT8" s="25" t="n">
        <v>29</v>
      </c>
      <c r="AU8" s="25" t="n">
        <v>30</v>
      </c>
      <c r="AV8" s="27" t="s">
        <v>43</v>
      </c>
      <c r="AW8" s="27" t="s">
        <v>44</v>
      </c>
      <c r="AX8" s="21"/>
      <c r="AY8" s="22"/>
      <c r="AZ8" s="23"/>
      <c r="BA8" s="21"/>
      <c r="BB8" s="22"/>
    </row>
    <row r="9" customFormat="false" ht="15" hidden="false" customHeight="true" outlineLevel="0" collapsed="false">
      <c r="B9" s="28" t="n">
        <v>1</v>
      </c>
      <c r="C9" s="33" t="n">
        <v>6703</v>
      </c>
      <c r="D9" s="34" t="str">
        <f aca="false">CONCATENATE(K9," - ",M9)</f>
        <v>Тимашевская - Краснодар</v>
      </c>
      <c r="E9" s="35" t="n">
        <v>73</v>
      </c>
      <c r="F9" s="36" t="n">
        <f aca="false">(Q9-24)*24</f>
        <v>1.75000000000003</v>
      </c>
      <c r="G9" s="35" t="s">
        <v>45</v>
      </c>
      <c r="H9" s="35" t="s">
        <v>46</v>
      </c>
      <c r="I9" s="35" t="s">
        <v>47</v>
      </c>
      <c r="J9" s="33" t="n">
        <v>8</v>
      </c>
      <c r="K9" s="37" t="s">
        <v>48</v>
      </c>
      <c r="L9" s="38" t="s">
        <v>49</v>
      </c>
      <c r="M9" s="39" t="s">
        <v>50</v>
      </c>
      <c r="N9" s="40" t="n">
        <v>0.322916666666667</v>
      </c>
      <c r="O9" s="35"/>
      <c r="P9" s="35"/>
      <c r="Q9" s="41" t="n">
        <f aca="false">24+N9-L10</f>
        <v>24.0729166666667</v>
      </c>
      <c r="R9" s="42" t="n">
        <v>8</v>
      </c>
      <c r="S9" s="43" t="n">
        <v>8</v>
      </c>
      <c r="T9" s="42" t="n">
        <v>8</v>
      </c>
      <c r="U9" s="44" t="n">
        <v>8</v>
      </c>
      <c r="V9" s="45" t="n">
        <v>8</v>
      </c>
      <c r="W9" s="43" t="n">
        <v>8</v>
      </c>
      <c r="X9" s="42" t="n">
        <v>8</v>
      </c>
      <c r="Y9" s="43" t="n">
        <v>8</v>
      </c>
      <c r="Z9" s="42" t="n">
        <v>8</v>
      </c>
      <c r="AA9" s="43" t="n">
        <v>8</v>
      </c>
      <c r="AB9" s="45" t="n">
        <v>8</v>
      </c>
      <c r="AC9" s="44" t="n">
        <v>8</v>
      </c>
      <c r="AD9" s="42" t="n">
        <v>8</v>
      </c>
      <c r="AE9" s="43" t="n">
        <v>8</v>
      </c>
      <c r="AF9" s="42" t="n">
        <v>8</v>
      </c>
      <c r="AG9" s="43" t="n">
        <v>8</v>
      </c>
      <c r="AH9" s="42" t="n">
        <v>8</v>
      </c>
      <c r="AI9" s="44" t="n">
        <v>8</v>
      </c>
      <c r="AJ9" s="45" t="n">
        <v>8</v>
      </c>
      <c r="AK9" s="43" t="n">
        <v>8</v>
      </c>
      <c r="AL9" s="42" t="n">
        <v>8</v>
      </c>
      <c r="AM9" s="43" t="n">
        <v>8</v>
      </c>
      <c r="AN9" s="42" t="n">
        <v>8</v>
      </c>
      <c r="AO9" s="43" t="n">
        <v>8</v>
      </c>
      <c r="AP9" s="45" t="n">
        <v>8</v>
      </c>
      <c r="AQ9" s="44" t="n">
        <v>8</v>
      </c>
      <c r="AR9" s="42" t="n">
        <v>8</v>
      </c>
      <c r="AS9" s="43" t="n">
        <v>8</v>
      </c>
      <c r="AT9" s="42" t="n">
        <v>8</v>
      </c>
      <c r="AU9" s="43" t="n">
        <v>8</v>
      </c>
      <c r="AV9" s="46" t="n">
        <f aca="false">SUM(R9:AU10)</f>
        <v>240</v>
      </c>
      <c r="AW9" s="46" t="n">
        <f aca="false">COUNT(R9:AU10)</f>
        <v>30</v>
      </c>
      <c r="AX9" s="47" t="n">
        <f aca="false">AV9*E9</f>
        <v>17520</v>
      </c>
      <c r="AY9" s="48" t="n">
        <f aca="false">AV9*F9</f>
        <v>420.000000000007</v>
      </c>
      <c r="AZ9" s="49" t="n">
        <f aca="false">AV9*AW9</f>
        <v>7200</v>
      </c>
      <c r="BA9" s="47" t="n">
        <f aca="false">AW9*E9</f>
        <v>2190</v>
      </c>
      <c r="BB9" s="48" t="n">
        <f aca="false">AW9*E9</f>
        <v>2190</v>
      </c>
    </row>
    <row r="10" customFormat="false" ht="15" hidden="false" customHeight="true" outlineLevel="0" collapsed="false">
      <c r="B10" s="28"/>
      <c r="C10" s="33"/>
      <c r="D10" s="34"/>
      <c r="E10" s="35"/>
      <c r="F10" s="36"/>
      <c r="G10" s="35"/>
      <c r="H10" s="35"/>
      <c r="I10" s="35"/>
      <c r="J10" s="33"/>
      <c r="K10" s="37"/>
      <c r="L10" s="50" t="n">
        <v>0.25</v>
      </c>
      <c r="M10" s="39"/>
      <c r="N10" s="40"/>
      <c r="O10" s="35"/>
      <c r="P10" s="35"/>
      <c r="Q10" s="41"/>
      <c r="R10" s="42"/>
      <c r="S10" s="43"/>
      <c r="T10" s="42"/>
      <c r="U10" s="44"/>
      <c r="V10" s="45"/>
      <c r="W10" s="43"/>
      <c r="X10" s="42"/>
      <c r="Y10" s="43"/>
      <c r="Z10" s="42"/>
      <c r="AA10" s="43"/>
      <c r="AB10" s="45"/>
      <c r="AC10" s="44"/>
      <c r="AD10" s="42"/>
      <c r="AE10" s="43"/>
      <c r="AF10" s="42"/>
      <c r="AG10" s="43"/>
      <c r="AH10" s="42"/>
      <c r="AI10" s="44"/>
      <c r="AJ10" s="45"/>
      <c r="AK10" s="43"/>
      <c r="AL10" s="42"/>
      <c r="AM10" s="43"/>
      <c r="AN10" s="42"/>
      <c r="AO10" s="43"/>
      <c r="AP10" s="45"/>
      <c r="AQ10" s="44"/>
      <c r="AR10" s="42"/>
      <c r="AS10" s="43"/>
      <c r="AT10" s="42"/>
      <c r="AU10" s="43"/>
      <c r="AV10" s="46"/>
      <c r="AW10" s="46"/>
      <c r="AX10" s="47"/>
      <c r="AY10" s="48"/>
      <c r="AZ10" s="49"/>
      <c r="BA10" s="47"/>
      <c r="BB10" s="48"/>
    </row>
    <row r="11" customFormat="false" ht="15" hidden="false" customHeight="true" outlineLevel="0" collapsed="false">
      <c r="B11" s="28" t="n">
        <v>2</v>
      </c>
      <c r="C11" s="33" t="n">
        <v>6708</v>
      </c>
      <c r="D11" s="34" t="str">
        <f aca="false">CONCATENATE(K11," - ",M11)</f>
        <v>Краснодар - Тимашевская</v>
      </c>
      <c r="E11" s="35" t="n">
        <v>73</v>
      </c>
      <c r="F11" s="36" t="n">
        <f aca="false">(Q11-24)*24</f>
        <v>1.58333333333331</v>
      </c>
      <c r="G11" s="35" t="s">
        <v>45</v>
      </c>
      <c r="H11" s="35" t="s">
        <v>46</v>
      </c>
      <c r="I11" s="35" t="s">
        <v>47</v>
      </c>
      <c r="J11" s="33" t="n">
        <v>8</v>
      </c>
      <c r="K11" s="39" t="s">
        <v>50</v>
      </c>
      <c r="L11" s="38" t="s">
        <v>49</v>
      </c>
      <c r="M11" s="37" t="s">
        <v>48</v>
      </c>
      <c r="N11" s="40" t="n">
        <v>0.793055555555556</v>
      </c>
      <c r="O11" s="35"/>
      <c r="P11" s="35" t="s">
        <v>51</v>
      </c>
      <c r="Q11" s="41" t="n">
        <f aca="false">24+N11-L12</f>
        <v>24.0659722222222</v>
      </c>
      <c r="R11" s="51" t="n">
        <v>8</v>
      </c>
      <c r="S11" s="52" t="n">
        <v>8</v>
      </c>
      <c r="T11" s="52" t="n">
        <v>8</v>
      </c>
      <c r="U11" s="26" t="n">
        <v>8</v>
      </c>
      <c r="V11" s="26" t="n">
        <v>6</v>
      </c>
      <c r="W11" s="51" t="n">
        <v>8</v>
      </c>
      <c r="X11" s="52" t="n">
        <v>8</v>
      </c>
      <c r="Y11" s="52" t="n">
        <v>8</v>
      </c>
      <c r="Z11" s="52" t="n">
        <v>8</v>
      </c>
      <c r="AA11" s="52" t="n">
        <v>8</v>
      </c>
      <c r="AB11" s="26" t="n">
        <v>8</v>
      </c>
      <c r="AC11" s="26" t="n">
        <v>6</v>
      </c>
      <c r="AD11" s="53" t="n">
        <v>6</v>
      </c>
      <c r="AE11" s="52" t="n">
        <v>8</v>
      </c>
      <c r="AF11" s="52" t="n">
        <v>8</v>
      </c>
      <c r="AG11" s="52" t="n">
        <v>8</v>
      </c>
      <c r="AH11" s="52" t="n">
        <v>8</v>
      </c>
      <c r="AI11" s="26" t="n">
        <v>8</v>
      </c>
      <c r="AJ11" s="26" t="n">
        <v>6</v>
      </c>
      <c r="AK11" s="52" t="n">
        <v>8</v>
      </c>
      <c r="AL11" s="52" t="n">
        <v>8</v>
      </c>
      <c r="AM11" s="52" t="n">
        <v>8</v>
      </c>
      <c r="AN11" s="52" t="n">
        <v>8</v>
      </c>
      <c r="AO11" s="52" t="n">
        <v>8</v>
      </c>
      <c r="AP11" s="26" t="n">
        <v>8</v>
      </c>
      <c r="AQ11" s="26" t="n">
        <v>6</v>
      </c>
      <c r="AR11" s="52" t="n">
        <v>8</v>
      </c>
      <c r="AS11" s="52" t="n">
        <v>8</v>
      </c>
      <c r="AT11" s="52" t="n">
        <v>8</v>
      </c>
      <c r="AU11" s="52" t="n">
        <v>8</v>
      </c>
      <c r="AV11" s="54" t="n">
        <f aca="false">SUM(R11:AU12)</f>
        <v>230</v>
      </c>
      <c r="AW11" s="54" t="n">
        <f aca="false">COUNT(R11:AU12)</f>
        <v>30</v>
      </c>
      <c r="AX11" s="55" t="n">
        <f aca="false">AV11*E11</f>
        <v>16790</v>
      </c>
      <c r="AY11" s="48" t="n">
        <f aca="false">AV11*F11</f>
        <v>364.166666666662</v>
      </c>
      <c r="AZ11" s="49" t="n">
        <f aca="false">AV11*AW11</f>
        <v>6900</v>
      </c>
      <c r="BA11" s="47" t="n">
        <f aca="false">AW11*E11</f>
        <v>2190</v>
      </c>
      <c r="BB11" s="48" t="n">
        <f aca="false">AW11*E11</f>
        <v>2190</v>
      </c>
    </row>
    <row r="12" customFormat="false" ht="15" hidden="false" customHeight="true" outlineLevel="0" collapsed="false">
      <c r="B12" s="28"/>
      <c r="C12" s="33"/>
      <c r="D12" s="34"/>
      <c r="E12" s="35"/>
      <c r="F12" s="36"/>
      <c r="G12" s="35"/>
      <c r="H12" s="35"/>
      <c r="I12" s="35"/>
      <c r="J12" s="33"/>
      <c r="K12" s="39"/>
      <c r="L12" s="50" t="n">
        <v>0.727083333333333</v>
      </c>
      <c r="M12" s="37"/>
      <c r="N12" s="40"/>
      <c r="O12" s="35"/>
      <c r="P12" s="35"/>
      <c r="Q12" s="41"/>
      <c r="R12" s="51"/>
      <c r="S12" s="52"/>
      <c r="T12" s="52"/>
      <c r="U12" s="26"/>
      <c r="V12" s="26"/>
      <c r="W12" s="51"/>
      <c r="X12" s="52"/>
      <c r="Y12" s="52"/>
      <c r="Z12" s="52"/>
      <c r="AA12" s="52"/>
      <c r="AB12" s="26"/>
      <c r="AC12" s="26"/>
      <c r="AD12" s="53"/>
      <c r="AE12" s="52"/>
      <c r="AF12" s="52"/>
      <c r="AG12" s="52"/>
      <c r="AH12" s="52"/>
      <c r="AI12" s="26"/>
      <c r="AJ12" s="26"/>
      <c r="AK12" s="52"/>
      <c r="AL12" s="52"/>
      <c r="AM12" s="52"/>
      <c r="AN12" s="52"/>
      <c r="AO12" s="52"/>
      <c r="AP12" s="26"/>
      <c r="AQ12" s="26"/>
      <c r="AR12" s="52"/>
      <c r="AS12" s="52"/>
      <c r="AT12" s="52"/>
      <c r="AU12" s="52"/>
      <c r="AV12" s="54"/>
      <c r="AW12" s="54"/>
      <c r="AX12" s="55"/>
      <c r="AY12" s="48"/>
      <c r="AZ12" s="49"/>
      <c r="BA12" s="47"/>
      <c r="BB12" s="48"/>
    </row>
    <row r="13" customFormat="false" ht="15" hidden="false" customHeight="true" outlineLevel="0" collapsed="false">
      <c r="B13" s="28" t="n">
        <v>3</v>
      </c>
      <c r="C13" s="35" t="n">
        <v>6705</v>
      </c>
      <c r="D13" s="34" t="str">
        <f aca="false">CONCATENATE(K13," - ",M13)</f>
        <v>Тимашевская - Краснодар</v>
      </c>
      <c r="E13" s="35" t="n">
        <v>73</v>
      </c>
      <c r="F13" s="36" t="n">
        <f aca="false">(Q13-24)*24</f>
        <v>1.53333333333336</v>
      </c>
      <c r="G13" s="35" t="s">
        <v>45</v>
      </c>
      <c r="H13" s="35" t="s">
        <v>46</v>
      </c>
      <c r="I13" s="35" t="s">
        <v>47</v>
      </c>
      <c r="J13" s="35" t="n">
        <v>6</v>
      </c>
      <c r="K13" s="56" t="s">
        <v>48</v>
      </c>
      <c r="L13" s="38" t="s">
        <v>49</v>
      </c>
      <c r="M13" s="56" t="s">
        <v>50</v>
      </c>
      <c r="N13" s="57" t="n">
        <v>0.404166666666667</v>
      </c>
      <c r="O13" s="35"/>
      <c r="P13" s="35"/>
      <c r="Q13" s="41" t="n">
        <f aca="false">24+N13-L14</f>
        <v>24.0638888888889</v>
      </c>
      <c r="R13" s="51" t="n">
        <v>6</v>
      </c>
      <c r="S13" s="52" t="n">
        <v>6</v>
      </c>
      <c r="T13" s="52" t="n">
        <v>6</v>
      </c>
      <c r="U13" s="26" t="n">
        <v>6</v>
      </c>
      <c r="V13" s="26" t="n">
        <v>6</v>
      </c>
      <c r="W13" s="52" t="n">
        <v>6</v>
      </c>
      <c r="X13" s="52" t="n">
        <v>6</v>
      </c>
      <c r="Y13" s="51" t="n">
        <v>6</v>
      </c>
      <c r="Z13" s="52" t="n">
        <v>6</v>
      </c>
      <c r="AA13" s="52" t="n">
        <v>6</v>
      </c>
      <c r="AB13" s="26" t="n">
        <v>6</v>
      </c>
      <c r="AC13" s="26" t="n">
        <v>6</v>
      </c>
      <c r="AD13" s="52" t="n">
        <v>6</v>
      </c>
      <c r="AE13" s="52" t="n">
        <v>6</v>
      </c>
      <c r="AF13" s="51" t="n">
        <v>6</v>
      </c>
      <c r="AG13" s="52" t="n">
        <v>6</v>
      </c>
      <c r="AH13" s="52" t="n">
        <v>6</v>
      </c>
      <c r="AI13" s="26" t="n">
        <v>6</v>
      </c>
      <c r="AJ13" s="26" t="n">
        <v>6</v>
      </c>
      <c r="AK13" s="52" t="n">
        <v>6</v>
      </c>
      <c r="AL13" s="52" t="n">
        <v>6</v>
      </c>
      <c r="AM13" s="51" t="n">
        <v>6</v>
      </c>
      <c r="AN13" s="52" t="n">
        <v>6</v>
      </c>
      <c r="AO13" s="52" t="n">
        <v>6</v>
      </c>
      <c r="AP13" s="26" t="n">
        <v>6</v>
      </c>
      <c r="AQ13" s="26" t="n">
        <v>6</v>
      </c>
      <c r="AR13" s="52" t="n">
        <v>6</v>
      </c>
      <c r="AS13" s="52" t="n">
        <v>6</v>
      </c>
      <c r="AT13" s="51" t="n">
        <v>6</v>
      </c>
      <c r="AU13" s="52" t="n">
        <v>6</v>
      </c>
      <c r="AV13" s="54" t="n">
        <f aca="false">SUM(R13:AU14)</f>
        <v>180</v>
      </c>
      <c r="AW13" s="54" t="n">
        <f aca="false">COUNT(R13:AU14)</f>
        <v>30</v>
      </c>
      <c r="AX13" s="55" t="n">
        <f aca="false">AV13*E13</f>
        <v>13140</v>
      </c>
      <c r="AY13" s="48" t="n">
        <f aca="false">AV13*F13</f>
        <v>276.000000000005</v>
      </c>
      <c r="AZ13" s="49" t="n">
        <f aca="false">AV13*AW13</f>
        <v>5400</v>
      </c>
      <c r="BA13" s="47" t="n">
        <f aca="false">AW13*E13</f>
        <v>2190</v>
      </c>
      <c r="BB13" s="48" t="n">
        <f aca="false">AW13*E13</f>
        <v>2190</v>
      </c>
    </row>
    <row r="14" customFormat="false" ht="15" hidden="false" customHeight="true" outlineLevel="0" collapsed="false">
      <c r="B14" s="28"/>
      <c r="C14" s="35"/>
      <c r="D14" s="34"/>
      <c r="E14" s="35"/>
      <c r="F14" s="36"/>
      <c r="G14" s="35"/>
      <c r="H14" s="35"/>
      <c r="I14" s="35"/>
      <c r="J14" s="35"/>
      <c r="K14" s="56"/>
      <c r="L14" s="50" t="n">
        <v>0.340277777777778</v>
      </c>
      <c r="M14" s="56"/>
      <c r="N14" s="57"/>
      <c r="O14" s="35"/>
      <c r="P14" s="35"/>
      <c r="Q14" s="41"/>
      <c r="R14" s="51"/>
      <c r="S14" s="52"/>
      <c r="T14" s="52"/>
      <c r="U14" s="26"/>
      <c r="V14" s="26"/>
      <c r="W14" s="52"/>
      <c r="X14" s="52"/>
      <c r="Y14" s="51"/>
      <c r="Z14" s="52"/>
      <c r="AA14" s="52"/>
      <c r="AB14" s="26"/>
      <c r="AC14" s="26"/>
      <c r="AD14" s="52"/>
      <c r="AE14" s="52"/>
      <c r="AF14" s="51"/>
      <c r="AG14" s="52"/>
      <c r="AH14" s="52"/>
      <c r="AI14" s="26"/>
      <c r="AJ14" s="26"/>
      <c r="AK14" s="52"/>
      <c r="AL14" s="52"/>
      <c r="AM14" s="51"/>
      <c r="AN14" s="52"/>
      <c r="AO14" s="52"/>
      <c r="AP14" s="26"/>
      <c r="AQ14" s="26"/>
      <c r="AR14" s="52"/>
      <c r="AS14" s="52"/>
      <c r="AT14" s="51"/>
      <c r="AU14" s="52"/>
      <c r="AV14" s="54"/>
      <c r="AW14" s="54"/>
      <c r="AX14" s="55"/>
      <c r="AY14" s="48"/>
      <c r="AZ14" s="49"/>
      <c r="BA14" s="47"/>
      <c r="BB14" s="48"/>
    </row>
    <row r="15" customFormat="false" ht="15" hidden="false" customHeight="true" outlineLevel="0" collapsed="false">
      <c r="B15" s="28" t="n">
        <v>4</v>
      </c>
      <c r="C15" s="35" t="n">
        <v>6706</v>
      </c>
      <c r="D15" s="34" t="str">
        <f aca="false">CONCATENATE(K15," - ",M15)</f>
        <v>Краснодар - Староминская</v>
      </c>
      <c r="E15" s="35" t="n">
        <v>178</v>
      </c>
      <c r="F15" s="36" t="n">
        <f aca="false">(Q15-24)*24</f>
        <v>3.55000000000001</v>
      </c>
      <c r="G15" s="35" t="s">
        <v>45</v>
      </c>
      <c r="H15" s="35" t="s">
        <v>46</v>
      </c>
      <c r="I15" s="35" t="s">
        <v>47</v>
      </c>
      <c r="J15" s="35" t="n">
        <v>6</v>
      </c>
      <c r="K15" s="35" t="s">
        <v>50</v>
      </c>
      <c r="L15" s="38" t="s">
        <v>49</v>
      </c>
      <c r="M15" s="56" t="s">
        <v>52</v>
      </c>
      <c r="N15" s="58" t="n">
        <v>0.779861111111111</v>
      </c>
      <c r="O15" s="35"/>
      <c r="P15" s="35" t="s">
        <v>53</v>
      </c>
      <c r="Q15" s="41" t="n">
        <f aca="false">24+N15-L16</f>
        <v>24.1479166666667</v>
      </c>
      <c r="R15" s="51" t="n">
        <v>6</v>
      </c>
      <c r="S15" s="52" t="n">
        <v>6</v>
      </c>
      <c r="T15" s="52" t="n">
        <v>6</v>
      </c>
      <c r="U15" s="26" t="n">
        <v>4</v>
      </c>
      <c r="V15" s="26" t="n">
        <v>4</v>
      </c>
      <c r="W15" s="52" t="n">
        <v>6</v>
      </c>
      <c r="X15" s="52" t="n">
        <v>6</v>
      </c>
      <c r="Y15" s="51" t="n">
        <v>6</v>
      </c>
      <c r="Z15" s="52" t="n">
        <v>6</v>
      </c>
      <c r="AA15" s="52" t="n">
        <v>6</v>
      </c>
      <c r="AB15" s="26" t="n">
        <v>4</v>
      </c>
      <c r="AC15" s="26" t="n">
        <v>4</v>
      </c>
      <c r="AD15" s="52" t="n">
        <v>6</v>
      </c>
      <c r="AE15" s="52" t="n">
        <v>6</v>
      </c>
      <c r="AF15" s="51" t="n">
        <v>6</v>
      </c>
      <c r="AG15" s="52" t="n">
        <v>6</v>
      </c>
      <c r="AH15" s="52" t="n">
        <v>6</v>
      </c>
      <c r="AI15" s="26" t="n">
        <v>4</v>
      </c>
      <c r="AJ15" s="26" t="n">
        <v>4</v>
      </c>
      <c r="AK15" s="52" t="n">
        <v>6</v>
      </c>
      <c r="AL15" s="52" t="n">
        <v>6</v>
      </c>
      <c r="AM15" s="51" t="n">
        <v>6</v>
      </c>
      <c r="AN15" s="52" t="n">
        <v>6</v>
      </c>
      <c r="AO15" s="52" t="n">
        <v>6</v>
      </c>
      <c r="AP15" s="26" t="n">
        <v>4</v>
      </c>
      <c r="AQ15" s="26" t="n">
        <v>4</v>
      </c>
      <c r="AR15" s="52" t="n">
        <v>6</v>
      </c>
      <c r="AS15" s="52" t="n">
        <v>6</v>
      </c>
      <c r="AT15" s="52" t="n">
        <v>6</v>
      </c>
      <c r="AU15" s="52" t="n">
        <v>6</v>
      </c>
      <c r="AV15" s="54" t="n">
        <f aca="false">SUM(R15:AU16)</f>
        <v>164</v>
      </c>
      <c r="AW15" s="54" t="n">
        <f aca="false">COUNT(R15:AU16)</f>
        <v>30</v>
      </c>
      <c r="AX15" s="55" t="n">
        <f aca="false">AV15*E15</f>
        <v>29192</v>
      </c>
      <c r="AY15" s="48" t="n">
        <f aca="false">AV15*F15</f>
        <v>582.200000000002</v>
      </c>
      <c r="AZ15" s="49" t="n">
        <f aca="false">AV15*AW15</f>
        <v>4920</v>
      </c>
      <c r="BA15" s="47" t="n">
        <f aca="false">AW15*E15</f>
        <v>5340</v>
      </c>
      <c r="BB15" s="48" t="n">
        <f aca="false">AW15*E15</f>
        <v>5340</v>
      </c>
    </row>
    <row r="16" customFormat="false" ht="15" hidden="false" customHeight="true" outlineLevel="0" collapsed="false">
      <c r="B16" s="28"/>
      <c r="C16" s="35"/>
      <c r="D16" s="34"/>
      <c r="E16" s="35"/>
      <c r="F16" s="36"/>
      <c r="G16" s="35"/>
      <c r="H16" s="35"/>
      <c r="I16" s="35"/>
      <c r="J16" s="35"/>
      <c r="K16" s="35"/>
      <c r="L16" s="59" t="n">
        <v>0.631944444444444</v>
      </c>
      <c r="M16" s="56"/>
      <c r="N16" s="58"/>
      <c r="O16" s="35"/>
      <c r="P16" s="35"/>
      <c r="Q16" s="41"/>
      <c r="R16" s="51"/>
      <c r="S16" s="52"/>
      <c r="T16" s="52"/>
      <c r="U16" s="26"/>
      <c r="V16" s="26"/>
      <c r="W16" s="52"/>
      <c r="X16" s="52"/>
      <c r="Y16" s="51"/>
      <c r="Z16" s="52"/>
      <c r="AA16" s="52"/>
      <c r="AB16" s="26"/>
      <c r="AC16" s="26"/>
      <c r="AD16" s="52"/>
      <c r="AE16" s="52"/>
      <c r="AF16" s="51"/>
      <c r="AG16" s="52"/>
      <c r="AH16" s="52"/>
      <c r="AI16" s="26"/>
      <c r="AJ16" s="26"/>
      <c r="AK16" s="52"/>
      <c r="AL16" s="52"/>
      <c r="AM16" s="51"/>
      <c r="AN16" s="52"/>
      <c r="AO16" s="52"/>
      <c r="AP16" s="26"/>
      <c r="AQ16" s="26"/>
      <c r="AR16" s="52"/>
      <c r="AS16" s="52"/>
      <c r="AT16" s="52"/>
      <c r="AU16" s="52"/>
      <c r="AV16" s="54"/>
      <c r="AW16" s="54"/>
      <c r="AX16" s="55"/>
      <c r="AY16" s="48"/>
      <c r="AZ16" s="49"/>
      <c r="BA16" s="47"/>
      <c r="BB16" s="48"/>
    </row>
    <row r="17" customFormat="false" ht="15" hidden="false" customHeight="true" outlineLevel="0" collapsed="false">
      <c r="B17" s="28" t="n">
        <v>5</v>
      </c>
      <c r="C17" s="35" t="n">
        <v>6769</v>
      </c>
      <c r="D17" s="34" t="str">
        <f aca="false">CONCATENATE(K17," - ",M17)</f>
        <v>Староминская - Тимашевская</v>
      </c>
      <c r="E17" s="35" t="n">
        <v>105</v>
      </c>
      <c r="F17" s="36" t="n">
        <f aca="false">(Q17-24)*24</f>
        <v>1.71666666666667</v>
      </c>
      <c r="G17" s="35" t="s">
        <v>45</v>
      </c>
      <c r="H17" s="35" t="s">
        <v>46</v>
      </c>
      <c r="I17" s="35" t="s">
        <v>47</v>
      </c>
      <c r="J17" s="33" t="n">
        <v>6</v>
      </c>
      <c r="K17" s="39" t="s">
        <v>52</v>
      </c>
      <c r="L17" s="38" t="s">
        <v>49</v>
      </c>
      <c r="M17" s="39" t="s">
        <v>48</v>
      </c>
      <c r="N17" s="40" t="n">
        <v>0.897916666666667</v>
      </c>
      <c r="O17" s="35"/>
      <c r="P17" s="35" t="s">
        <v>53</v>
      </c>
      <c r="Q17" s="41" t="n">
        <f aca="false">24+N17-L18</f>
        <v>24.0715277777778</v>
      </c>
      <c r="R17" s="51" t="n">
        <v>6</v>
      </c>
      <c r="S17" s="52" t="n">
        <v>6</v>
      </c>
      <c r="T17" s="52" t="n">
        <v>6</v>
      </c>
      <c r="U17" s="26" t="n">
        <v>4</v>
      </c>
      <c r="V17" s="26" t="n">
        <v>4</v>
      </c>
      <c r="W17" s="52" t="n">
        <v>6</v>
      </c>
      <c r="X17" s="52" t="n">
        <v>6</v>
      </c>
      <c r="Y17" s="51" t="n">
        <v>6</v>
      </c>
      <c r="Z17" s="52" t="n">
        <v>6</v>
      </c>
      <c r="AA17" s="52" t="n">
        <v>6</v>
      </c>
      <c r="AB17" s="26" t="n">
        <v>4</v>
      </c>
      <c r="AC17" s="26" t="n">
        <v>4</v>
      </c>
      <c r="AD17" s="52" t="n">
        <v>6</v>
      </c>
      <c r="AE17" s="52" t="n">
        <v>6</v>
      </c>
      <c r="AF17" s="51" t="n">
        <v>6</v>
      </c>
      <c r="AG17" s="52" t="n">
        <v>6</v>
      </c>
      <c r="AH17" s="52" t="n">
        <v>6</v>
      </c>
      <c r="AI17" s="26" t="n">
        <v>4</v>
      </c>
      <c r="AJ17" s="26" t="n">
        <v>4</v>
      </c>
      <c r="AK17" s="52" t="n">
        <v>6</v>
      </c>
      <c r="AL17" s="52" t="n">
        <v>6</v>
      </c>
      <c r="AM17" s="51" t="n">
        <v>6</v>
      </c>
      <c r="AN17" s="52" t="n">
        <v>6</v>
      </c>
      <c r="AO17" s="52" t="n">
        <v>6</v>
      </c>
      <c r="AP17" s="26" t="n">
        <v>4</v>
      </c>
      <c r="AQ17" s="26" t="n">
        <v>4</v>
      </c>
      <c r="AR17" s="52" t="n">
        <v>6</v>
      </c>
      <c r="AS17" s="52" t="n">
        <v>6</v>
      </c>
      <c r="AT17" s="52" t="n">
        <v>6</v>
      </c>
      <c r="AU17" s="52" t="n">
        <v>6</v>
      </c>
      <c r="AV17" s="54" t="n">
        <f aca="false">SUM(R17:AU18)</f>
        <v>164</v>
      </c>
      <c r="AW17" s="54" t="n">
        <f aca="false">COUNT(R17:AU18)</f>
        <v>30</v>
      </c>
      <c r="AX17" s="55" t="n">
        <f aca="false">AV17*E17</f>
        <v>17220</v>
      </c>
      <c r="AY17" s="48" t="n">
        <f aca="false">AV17*F17</f>
        <v>281.533333333334</v>
      </c>
      <c r="AZ17" s="49" t="n">
        <f aca="false">AV17*AW17</f>
        <v>4920</v>
      </c>
      <c r="BA17" s="47" t="n">
        <f aca="false">AW17*E17</f>
        <v>3150</v>
      </c>
      <c r="BB17" s="48" t="n">
        <f aca="false">AW17*E17</f>
        <v>3150</v>
      </c>
    </row>
    <row r="18" customFormat="false" ht="15" hidden="false" customHeight="true" outlineLevel="0" collapsed="false">
      <c r="B18" s="28"/>
      <c r="C18" s="35"/>
      <c r="D18" s="34"/>
      <c r="E18" s="35"/>
      <c r="F18" s="36"/>
      <c r="G18" s="35"/>
      <c r="H18" s="35"/>
      <c r="I18" s="35"/>
      <c r="J18" s="33"/>
      <c r="K18" s="39"/>
      <c r="L18" s="50" t="n">
        <v>0.826388888888889</v>
      </c>
      <c r="M18" s="39"/>
      <c r="N18" s="40"/>
      <c r="O18" s="35"/>
      <c r="P18" s="35"/>
      <c r="Q18" s="41"/>
      <c r="R18" s="51"/>
      <c r="S18" s="52"/>
      <c r="T18" s="52"/>
      <c r="U18" s="26"/>
      <c r="V18" s="26"/>
      <c r="W18" s="52"/>
      <c r="X18" s="52"/>
      <c r="Y18" s="51"/>
      <c r="Z18" s="52"/>
      <c r="AA18" s="52"/>
      <c r="AB18" s="26"/>
      <c r="AC18" s="26"/>
      <c r="AD18" s="52"/>
      <c r="AE18" s="52"/>
      <c r="AF18" s="51"/>
      <c r="AG18" s="52"/>
      <c r="AH18" s="52"/>
      <c r="AI18" s="26"/>
      <c r="AJ18" s="26"/>
      <c r="AK18" s="52"/>
      <c r="AL18" s="52"/>
      <c r="AM18" s="51"/>
      <c r="AN18" s="52"/>
      <c r="AO18" s="52"/>
      <c r="AP18" s="26"/>
      <c r="AQ18" s="26"/>
      <c r="AR18" s="52"/>
      <c r="AS18" s="52"/>
      <c r="AT18" s="52"/>
      <c r="AU18" s="52"/>
      <c r="AV18" s="54"/>
      <c r="AW18" s="54"/>
      <c r="AX18" s="55"/>
      <c r="AY18" s="48"/>
      <c r="AZ18" s="49"/>
      <c r="BA18" s="47"/>
      <c r="BB18" s="48"/>
    </row>
    <row r="19" customFormat="false" ht="15" hidden="false" customHeight="true" outlineLevel="0" collapsed="false">
      <c r="B19" s="28" t="n">
        <v>6</v>
      </c>
      <c r="C19" s="35" t="n">
        <v>6732</v>
      </c>
      <c r="D19" s="34" t="str">
        <f aca="false">CONCATENATE(K19," - ",M19)</f>
        <v>Краснодар - Кавказкая</v>
      </c>
      <c r="E19" s="35" t="n">
        <v>136</v>
      </c>
      <c r="F19" s="36" t="n">
        <f aca="false">(Q19-24)*24</f>
        <v>3.3833333333333</v>
      </c>
      <c r="G19" s="35" t="s">
        <v>45</v>
      </c>
      <c r="H19" s="35" t="s">
        <v>46</v>
      </c>
      <c r="I19" s="35" t="s">
        <v>47</v>
      </c>
      <c r="J19" s="33" t="n">
        <v>6</v>
      </c>
      <c r="K19" s="33" t="s">
        <v>50</v>
      </c>
      <c r="L19" s="38" t="s">
        <v>49</v>
      </c>
      <c r="M19" s="39" t="s">
        <v>54</v>
      </c>
      <c r="N19" s="40" t="n">
        <v>0.8875</v>
      </c>
      <c r="O19" s="35"/>
      <c r="P19" s="35"/>
      <c r="Q19" s="41" t="n">
        <f aca="false">24+N19-L20</f>
        <v>24.1409722222222</v>
      </c>
      <c r="R19" s="51" t="n">
        <v>6</v>
      </c>
      <c r="S19" s="52" t="n">
        <v>6</v>
      </c>
      <c r="T19" s="52" t="n">
        <v>6</v>
      </c>
      <c r="U19" s="26" t="n">
        <v>6</v>
      </c>
      <c r="V19" s="26" t="n">
        <v>6</v>
      </c>
      <c r="W19" s="52" t="n">
        <v>6</v>
      </c>
      <c r="X19" s="52" t="n">
        <v>6</v>
      </c>
      <c r="Y19" s="51" t="n">
        <v>6</v>
      </c>
      <c r="Z19" s="52" t="n">
        <v>6</v>
      </c>
      <c r="AA19" s="52" t="n">
        <v>6</v>
      </c>
      <c r="AB19" s="26" t="n">
        <v>6</v>
      </c>
      <c r="AC19" s="26" t="n">
        <v>6</v>
      </c>
      <c r="AD19" s="52" t="n">
        <v>6</v>
      </c>
      <c r="AE19" s="52" t="n">
        <v>6</v>
      </c>
      <c r="AF19" s="51" t="n">
        <v>6</v>
      </c>
      <c r="AG19" s="52" t="n">
        <v>6</v>
      </c>
      <c r="AH19" s="52" t="n">
        <v>6</v>
      </c>
      <c r="AI19" s="26" t="n">
        <v>6</v>
      </c>
      <c r="AJ19" s="26" t="n">
        <v>6</v>
      </c>
      <c r="AK19" s="52" t="n">
        <v>6</v>
      </c>
      <c r="AL19" s="52" t="n">
        <v>6</v>
      </c>
      <c r="AM19" s="51" t="n">
        <v>6</v>
      </c>
      <c r="AN19" s="52" t="n">
        <v>6</v>
      </c>
      <c r="AO19" s="52" t="n">
        <v>6</v>
      </c>
      <c r="AP19" s="26" t="n">
        <v>6</v>
      </c>
      <c r="AQ19" s="26" t="n">
        <v>6</v>
      </c>
      <c r="AR19" s="52" t="n">
        <v>6</v>
      </c>
      <c r="AS19" s="52" t="n">
        <v>6</v>
      </c>
      <c r="AT19" s="51" t="n">
        <v>6</v>
      </c>
      <c r="AU19" s="52" t="n">
        <v>6</v>
      </c>
      <c r="AV19" s="54" t="n">
        <f aca="false">SUM(R19:AU20)</f>
        <v>180</v>
      </c>
      <c r="AW19" s="54" t="n">
        <f aca="false">COUNT(R19:AU20)</f>
        <v>30</v>
      </c>
      <c r="AX19" s="55" t="n">
        <f aca="false">AV19*E19</f>
        <v>24480</v>
      </c>
      <c r="AY19" s="48" t="n">
        <f aca="false">AV19*F19</f>
        <v>608.999999999994</v>
      </c>
      <c r="AZ19" s="49" t="n">
        <f aca="false">AV19*AW19</f>
        <v>5400</v>
      </c>
      <c r="BA19" s="47" t="n">
        <f aca="false">AW19*E19</f>
        <v>4080</v>
      </c>
      <c r="BB19" s="48" t="n">
        <f aca="false">AW19*E19</f>
        <v>4080</v>
      </c>
    </row>
    <row r="20" customFormat="false" ht="15" hidden="false" customHeight="true" outlineLevel="0" collapsed="false">
      <c r="B20" s="28"/>
      <c r="C20" s="35"/>
      <c r="D20" s="34"/>
      <c r="E20" s="35"/>
      <c r="F20" s="36"/>
      <c r="G20" s="35"/>
      <c r="H20" s="35"/>
      <c r="I20" s="35"/>
      <c r="J20" s="33"/>
      <c r="K20" s="33"/>
      <c r="L20" s="50" t="n">
        <v>0.746527777777778</v>
      </c>
      <c r="M20" s="39"/>
      <c r="N20" s="40"/>
      <c r="O20" s="35"/>
      <c r="P20" s="35"/>
      <c r="Q20" s="41"/>
      <c r="R20" s="51"/>
      <c r="S20" s="52"/>
      <c r="T20" s="52"/>
      <c r="U20" s="26"/>
      <c r="V20" s="26"/>
      <c r="W20" s="52"/>
      <c r="X20" s="52"/>
      <c r="Y20" s="51"/>
      <c r="Z20" s="52"/>
      <c r="AA20" s="52"/>
      <c r="AB20" s="26"/>
      <c r="AC20" s="26"/>
      <c r="AD20" s="52"/>
      <c r="AE20" s="52"/>
      <c r="AF20" s="51"/>
      <c r="AG20" s="52"/>
      <c r="AH20" s="52"/>
      <c r="AI20" s="26"/>
      <c r="AJ20" s="26"/>
      <c r="AK20" s="52"/>
      <c r="AL20" s="52"/>
      <c r="AM20" s="51"/>
      <c r="AN20" s="52"/>
      <c r="AO20" s="52"/>
      <c r="AP20" s="26"/>
      <c r="AQ20" s="26"/>
      <c r="AR20" s="52"/>
      <c r="AS20" s="52"/>
      <c r="AT20" s="51"/>
      <c r="AU20" s="52"/>
      <c r="AV20" s="54"/>
      <c r="AW20" s="54"/>
      <c r="AX20" s="55"/>
      <c r="AY20" s="48"/>
      <c r="AZ20" s="49"/>
      <c r="BA20" s="47"/>
      <c r="BB20" s="48"/>
    </row>
    <row r="21" customFormat="false" ht="15" hidden="false" customHeight="true" outlineLevel="0" collapsed="false">
      <c r="B21" s="28" t="n">
        <v>7</v>
      </c>
      <c r="C21" s="35" t="n">
        <v>6248</v>
      </c>
      <c r="D21" s="34" t="str">
        <f aca="false">CONCATENATE(K21," - ",M21)</f>
        <v>Кавказкая - Армавир</v>
      </c>
      <c r="E21" s="35" t="n">
        <v>66</v>
      </c>
      <c r="F21" s="36" t="n">
        <f aca="false">(Q21-24)*24</f>
        <v>1.36666666666665</v>
      </c>
      <c r="G21" s="35" t="s">
        <v>45</v>
      </c>
      <c r="H21" s="35" t="s">
        <v>46</v>
      </c>
      <c r="I21" s="35" t="s">
        <v>47</v>
      </c>
      <c r="J21" s="33" t="n">
        <v>6</v>
      </c>
      <c r="K21" s="39" t="s">
        <v>54</v>
      </c>
      <c r="L21" s="38" t="s">
        <v>49</v>
      </c>
      <c r="M21" s="39" t="s">
        <v>55</v>
      </c>
      <c r="N21" s="40" t="n">
        <v>0.946527777777778</v>
      </c>
      <c r="O21" s="35"/>
      <c r="P21" s="35"/>
      <c r="Q21" s="60" t="n">
        <f aca="false">24+N21-L22</f>
        <v>24.0569444444444</v>
      </c>
      <c r="R21" s="51" t="n">
        <v>6</v>
      </c>
      <c r="S21" s="52" t="n">
        <v>6</v>
      </c>
      <c r="T21" s="52" t="n">
        <v>6</v>
      </c>
      <c r="U21" s="26" t="n">
        <v>6</v>
      </c>
      <c r="V21" s="26" t="n">
        <v>6</v>
      </c>
      <c r="W21" s="52" t="n">
        <v>6</v>
      </c>
      <c r="X21" s="52" t="n">
        <v>6</v>
      </c>
      <c r="Y21" s="51" t="n">
        <v>6</v>
      </c>
      <c r="Z21" s="52" t="n">
        <v>6</v>
      </c>
      <c r="AA21" s="52" t="n">
        <v>6</v>
      </c>
      <c r="AB21" s="26" t="n">
        <v>6</v>
      </c>
      <c r="AC21" s="26" t="n">
        <v>6</v>
      </c>
      <c r="AD21" s="52" t="n">
        <v>6</v>
      </c>
      <c r="AE21" s="52" t="n">
        <v>6</v>
      </c>
      <c r="AF21" s="51" t="n">
        <v>6</v>
      </c>
      <c r="AG21" s="52" t="n">
        <v>6</v>
      </c>
      <c r="AH21" s="52" t="n">
        <v>6</v>
      </c>
      <c r="AI21" s="26" t="n">
        <v>6</v>
      </c>
      <c r="AJ21" s="26" t="n">
        <v>6</v>
      </c>
      <c r="AK21" s="52" t="n">
        <v>6</v>
      </c>
      <c r="AL21" s="52" t="n">
        <v>6</v>
      </c>
      <c r="AM21" s="51" t="n">
        <v>6</v>
      </c>
      <c r="AN21" s="52" t="n">
        <v>6</v>
      </c>
      <c r="AO21" s="52" t="n">
        <v>6</v>
      </c>
      <c r="AP21" s="26" t="n">
        <v>6</v>
      </c>
      <c r="AQ21" s="26" t="n">
        <v>6</v>
      </c>
      <c r="AR21" s="52" t="n">
        <v>6</v>
      </c>
      <c r="AS21" s="52" t="n">
        <v>6</v>
      </c>
      <c r="AT21" s="51" t="n">
        <v>6</v>
      </c>
      <c r="AU21" s="52" t="n">
        <v>6</v>
      </c>
      <c r="AV21" s="54" t="n">
        <f aca="false">SUM(R21:AU22)</f>
        <v>180</v>
      </c>
      <c r="AW21" s="54" t="n">
        <f aca="false">COUNT(R21:AU22)</f>
        <v>30</v>
      </c>
      <c r="AX21" s="55" t="n">
        <f aca="false">AV21*E21</f>
        <v>11880</v>
      </c>
      <c r="AY21" s="48" t="n">
        <f aca="false">AV21*F21</f>
        <v>245.999999999996</v>
      </c>
      <c r="AZ21" s="49" t="n">
        <f aca="false">AV21*AW21</f>
        <v>5400</v>
      </c>
      <c r="BA21" s="47" t="n">
        <f aca="false">AW21*E21</f>
        <v>1980</v>
      </c>
      <c r="BB21" s="48" t="n">
        <f aca="false">AW21*E21</f>
        <v>1980</v>
      </c>
    </row>
    <row r="22" customFormat="false" ht="15" hidden="false" customHeight="true" outlineLevel="0" collapsed="false">
      <c r="B22" s="28"/>
      <c r="C22" s="35"/>
      <c r="D22" s="34"/>
      <c r="E22" s="35"/>
      <c r="F22" s="36"/>
      <c r="G22" s="35"/>
      <c r="H22" s="35"/>
      <c r="I22" s="35"/>
      <c r="J22" s="33"/>
      <c r="K22" s="39"/>
      <c r="L22" s="50" t="n">
        <v>0.889583333333333</v>
      </c>
      <c r="M22" s="39"/>
      <c r="N22" s="40"/>
      <c r="O22" s="35"/>
      <c r="P22" s="35"/>
      <c r="Q22" s="60"/>
      <c r="R22" s="51"/>
      <c r="S22" s="52"/>
      <c r="T22" s="52"/>
      <c r="U22" s="26"/>
      <c r="V22" s="26"/>
      <c r="W22" s="52"/>
      <c r="X22" s="52"/>
      <c r="Y22" s="51"/>
      <c r="Z22" s="52"/>
      <c r="AA22" s="52"/>
      <c r="AB22" s="26"/>
      <c r="AC22" s="26"/>
      <c r="AD22" s="52"/>
      <c r="AE22" s="52"/>
      <c r="AF22" s="51"/>
      <c r="AG22" s="52"/>
      <c r="AH22" s="52"/>
      <c r="AI22" s="26"/>
      <c r="AJ22" s="26"/>
      <c r="AK22" s="52"/>
      <c r="AL22" s="52"/>
      <c r="AM22" s="51"/>
      <c r="AN22" s="52"/>
      <c r="AO22" s="52"/>
      <c r="AP22" s="26"/>
      <c r="AQ22" s="26"/>
      <c r="AR22" s="52"/>
      <c r="AS22" s="52"/>
      <c r="AT22" s="51"/>
      <c r="AU22" s="52"/>
      <c r="AV22" s="54"/>
      <c r="AW22" s="54"/>
      <c r="AX22" s="55"/>
      <c r="AY22" s="48"/>
      <c r="AZ22" s="49"/>
      <c r="BA22" s="47"/>
      <c r="BB22" s="48"/>
    </row>
    <row r="23" customFormat="false" ht="15" hidden="false" customHeight="true" outlineLevel="0" collapsed="false">
      <c r="B23" s="28" t="n">
        <v>8</v>
      </c>
      <c r="C23" s="35" t="n">
        <v>6247</v>
      </c>
      <c r="D23" s="34" t="str">
        <f aca="false">CONCATENATE(K23," - ",M23)</f>
        <v>Армавир - Кавказкая</v>
      </c>
      <c r="E23" s="35" t="n">
        <v>66</v>
      </c>
      <c r="F23" s="36" t="n">
        <f aca="false">(Q23-24)*24</f>
        <v>1.34999999999997</v>
      </c>
      <c r="G23" s="35" t="s">
        <v>45</v>
      </c>
      <c r="H23" s="35" t="s">
        <v>46</v>
      </c>
      <c r="I23" s="35" t="s">
        <v>47</v>
      </c>
      <c r="J23" s="33" t="n">
        <v>6</v>
      </c>
      <c r="K23" s="39" t="s">
        <v>55</v>
      </c>
      <c r="L23" s="38" t="s">
        <v>49</v>
      </c>
      <c r="M23" s="39" t="s">
        <v>54</v>
      </c>
      <c r="N23" s="40" t="n">
        <v>0.301388888888889</v>
      </c>
      <c r="O23" s="35"/>
      <c r="P23" s="35"/>
      <c r="Q23" s="41" t="n">
        <f aca="false">24+N23-L24</f>
        <v>24.05625</v>
      </c>
      <c r="R23" s="51" t="n">
        <v>6</v>
      </c>
      <c r="S23" s="52" t="n">
        <v>6</v>
      </c>
      <c r="T23" s="52" t="n">
        <v>6</v>
      </c>
      <c r="U23" s="26" t="n">
        <v>6</v>
      </c>
      <c r="V23" s="26" t="n">
        <v>6</v>
      </c>
      <c r="W23" s="52" t="n">
        <v>6</v>
      </c>
      <c r="X23" s="52" t="n">
        <v>6</v>
      </c>
      <c r="Y23" s="51" t="n">
        <v>6</v>
      </c>
      <c r="Z23" s="52" t="n">
        <v>6</v>
      </c>
      <c r="AA23" s="52" t="n">
        <v>6</v>
      </c>
      <c r="AB23" s="26" t="n">
        <v>6</v>
      </c>
      <c r="AC23" s="26" t="n">
        <v>6</v>
      </c>
      <c r="AD23" s="52" t="n">
        <v>6</v>
      </c>
      <c r="AE23" s="52" t="n">
        <v>6</v>
      </c>
      <c r="AF23" s="51" t="n">
        <v>6</v>
      </c>
      <c r="AG23" s="52" t="n">
        <v>6</v>
      </c>
      <c r="AH23" s="52" t="n">
        <v>6</v>
      </c>
      <c r="AI23" s="26" t="n">
        <v>6</v>
      </c>
      <c r="AJ23" s="26" t="n">
        <v>6</v>
      </c>
      <c r="AK23" s="52" t="n">
        <v>6</v>
      </c>
      <c r="AL23" s="52" t="n">
        <v>6</v>
      </c>
      <c r="AM23" s="51" t="n">
        <v>6</v>
      </c>
      <c r="AN23" s="52" t="n">
        <v>6</v>
      </c>
      <c r="AO23" s="52" t="n">
        <v>6</v>
      </c>
      <c r="AP23" s="26" t="n">
        <v>6</v>
      </c>
      <c r="AQ23" s="26" t="n">
        <v>6</v>
      </c>
      <c r="AR23" s="52" t="n">
        <v>6</v>
      </c>
      <c r="AS23" s="52" t="n">
        <v>6</v>
      </c>
      <c r="AT23" s="51" t="n">
        <v>6</v>
      </c>
      <c r="AU23" s="52" t="n">
        <v>6</v>
      </c>
      <c r="AV23" s="54" t="n">
        <f aca="false">SUM(R23:AU24)</f>
        <v>180</v>
      </c>
      <c r="AW23" s="54" t="n">
        <f aca="false">COUNT(R23:AU24)</f>
        <v>30</v>
      </c>
      <c r="AX23" s="55" t="n">
        <f aca="false">AV23*E23</f>
        <v>11880</v>
      </c>
      <c r="AY23" s="48" t="n">
        <f aca="false">AV23*F23</f>
        <v>242.999999999994</v>
      </c>
      <c r="AZ23" s="49" t="n">
        <f aca="false">AV23*AW23</f>
        <v>5400</v>
      </c>
      <c r="BA23" s="47" t="n">
        <f aca="false">AW23*E23</f>
        <v>1980</v>
      </c>
      <c r="BB23" s="48" t="n">
        <f aca="false">AW23*E23</f>
        <v>1980</v>
      </c>
    </row>
    <row r="24" customFormat="false" ht="15" hidden="false" customHeight="true" outlineLevel="0" collapsed="false">
      <c r="B24" s="28"/>
      <c r="C24" s="35"/>
      <c r="D24" s="34"/>
      <c r="E24" s="35"/>
      <c r="F24" s="36"/>
      <c r="G24" s="35"/>
      <c r="H24" s="35"/>
      <c r="I24" s="35"/>
      <c r="J24" s="33"/>
      <c r="K24" s="39"/>
      <c r="L24" s="50" t="n">
        <v>0.245138888888889</v>
      </c>
      <c r="M24" s="39"/>
      <c r="N24" s="40"/>
      <c r="O24" s="35"/>
      <c r="P24" s="35"/>
      <c r="Q24" s="41"/>
      <c r="R24" s="51"/>
      <c r="S24" s="52"/>
      <c r="T24" s="52"/>
      <c r="U24" s="26"/>
      <c r="V24" s="26"/>
      <c r="W24" s="52"/>
      <c r="X24" s="52"/>
      <c r="Y24" s="51"/>
      <c r="Z24" s="52"/>
      <c r="AA24" s="52"/>
      <c r="AB24" s="26"/>
      <c r="AC24" s="26"/>
      <c r="AD24" s="52"/>
      <c r="AE24" s="52"/>
      <c r="AF24" s="51"/>
      <c r="AG24" s="52"/>
      <c r="AH24" s="52"/>
      <c r="AI24" s="26"/>
      <c r="AJ24" s="26"/>
      <c r="AK24" s="52"/>
      <c r="AL24" s="52"/>
      <c r="AM24" s="51"/>
      <c r="AN24" s="52"/>
      <c r="AO24" s="52"/>
      <c r="AP24" s="26"/>
      <c r="AQ24" s="26"/>
      <c r="AR24" s="52"/>
      <c r="AS24" s="52"/>
      <c r="AT24" s="51"/>
      <c r="AU24" s="52"/>
      <c r="AV24" s="54"/>
      <c r="AW24" s="54"/>
      <c r="AX24" s="55"/>
      <c r="AY24" s="48"/>
      <c r="AZ24" s="49"/>
      <c r="BA24" s="47"/>
      <c r="BB24" s="48"/>
    </row>
    <row r="25" customFormat="false" ht="15" hidden="false" customHeight="true" outlineLevel="0" collapsed="false">
      <c r="B25" s="28" t="n">
        <v>9</v>
      </c>
      <c r="C25" s="35" t="n">
        <v>6727</v>
      </c>
      <c r="D25" s="34" t="str">
        <f aca="false">CONCATENATE(K25," - ",M25)</f>
        <v>Кавказкая - Краснодар</v>
      </c>
      <c r="E25" s="35" t="n">
        <v>136</v>
      </c>
      <c r="F25" s="36" t="n">
        <f aca="false">(Q25-24)*24</f>
        <v>3.66666666666669</v>
      </c>
      <c r="G25" s="35" t="s">
        <v>45</v>
      </c>
      <c r="H25" s="35" t="s">
        <v>46</v>
      </c>
      <c r="I25" s="35" t="s">
        <v>47</v>
      </c>
      <c r="J25" s="35" t="n">
        <v>6</v>
      </c>
      <c r="K25" s="35" t="s">
        <v>54</v>
      </c>
      <c r="L25" s="38" t="s">
        <v>49</v>
      </c>
      <c r="M25" s="56" t="s">
        <v>50</v>
      </c>
      <c r="N25" s="58" t="n">
        <v>0.455555555555556</v>
      </c>
      <c r="O25" s="35"/>
      <c r="P25" s="35"/>
      <c r="Q25" s="41" t="n">
        <f aca="false">24+N25-L26</f>
        <v>24.1527777777778</v>
      </c>
      <c r="R25" s="51" t="n">
        <v>6</v>
      </c>
      <c r="S25" s="52" t="n">
        <v>6</v>
      </c>
      <c r="T25" s="52" t="n">
        <v>6</v>
      </c>
      <c r="U25" s="26" t="n">
        <v>6</v>
      </c>
      <c r="V25" s="26" t="n">
        <v>6</v>
      </c>
      <c r="W25" s="52" t="n">
        <v>6</v>
      </c>
      <c r="X25" s="52" t="n">
        <v>6</v>
      </c>
      <c r="Y25" s="51" t="n">
        <v>6</v>
      </c>
      <c r="Z25" s="52" t="n">
        <v>6</v>
      </c>
      <c r="AA25" s="52" t="n">
        <v>6</v>
      </c>
      <c r="AB25" s="26" t="n">
        <v>6</v>
      </c>
      <c r="AC25" s="26" t="n">
        <v>6</v>
      </c>
      <c r="AD25" s="52" t="n">
        <v>6</v>
      </c>
      <c r="AE25" s="52" t="n">
        <v>6</v>
      </c>
      <c r="AF25" s="51" t="n">
        <v>6</v>
      </c>
      <c r="AG25" s="52" t="n">
        <v>6</v>
      </c>
      <c r="AH25" s="52" t="n">
        <v>6</v>
      </c>
      <c r="AI25" s="26" t="n">
        <v>6</v>
      </c>
      <c r="AJ25" s="26" t="n">
        <v>6</v>
      </c>
      <c r="AK25" s="52" t="n">
        <v>6</v>
      </c>
      <c r="AL25" s="52" t="n">
        <v>6</v>
      </c>
      <c r="AM25" s="51" t="n">
        <v>6</v>
      </c>
      <c r="AN25" s="52" t="n">
        <v>6</v>
      </c>
      <c r="AO25" s="52" t="n">
        <v>6</v>
      </c>
      <c r="AP25" s="26" t="n">
        <v>6</v>
      </c>
      <c r="AQ25" s="26" t="n">
        <v>6</v>
      </c>
      <c r="AR25" s="52" t="n">
        <v>6</v>
      </c>
      <c r="AS25" s="52" t="n">
        <v>6</v>
      </c>
      <c r="AT25" s="51" t="n">
        <v>6</v>
      </c>
      <c r="AU25" s="52" t="n">
        <v>6</v>
      </c>
      <c r="AV25" s="54" t="n">
        <f aca="false">SUM(R25:AU26)</f>
        <v>180</v>
      </c>
      <c r="AW25" s="54" t="n">
        <f aca="false">COUNT(R25:AU26)</f>
        <v>30</v>
      </c>
      <c r="AX25" s="55" t="n">
        <f aca="false">AV25*E25</f>
        <v>24480</v>
      </c>
      <c r="AY25" s="48" t="n">
        <f aca="false">AV25*F25</f>
        <v>660.000000000003</v>
      </c>
      <c r="AZ25" s="49" t="n">
        <f aca="false">AV25*AW25</f>
        <v>5400</v>
      </c>
      <c r="BA25" s="47" t="n">
        <f aca="false">AW25*E25</f>
        <v>4080</v>
      </c>
      <c r="BB25" s="48" t="n">
        <f aca="false">AW25*E25</f>
        <v>4080</v>
      </c>
    </row>
    <row r="26" customFormat="false" ht="15" hidden="false" customHeight="true" outlineLevel="0" collapsed="false">
      <c r="B26" s="28"/>
      <c r="C26" s="35"/>
      <c r="D26" s="34"/>
      <c r="E26" s="35"/>
      <c r="F26" s="36"/>
      <c r="G26" s="35"/>
      <c r="H26" s="35"/>
      <c r="I26" s="35"/>
      <c r="J26" s="35"/>
      <c r="K26" s="35"/>
      <c r="L26" s="50" t="n">
        <v>0.302777777777778</v>
      </c>
      <c r="M26" s="56"/>
      <c r="N26" s="58"/>
      <c r="O26" s="35"/>
      <c r="P26" s="35"/>
      <c r="Q26" s="41"/>
      <c r="R26" s="51"/>
      <c r="S26" s="52"/>
      <c r="T26" s="52"/>
      <c r="U26" s="26"/>
      <c r="V26" s="26"/>
      <c r="W26" s="52"/>
      <c r="X26" s="52"/>
      <c r="Y26" s="51"/>
      <c r="Z26" s="52"/>
      <c r="AA26" s="52"/>
      <c r="AB26" s="26"/>
      <c r="AC26" s="26"/>
      <c r="AD26" s="52"/>
      <c r="AE26" s="52"/>
      <c r="AF26" s="51"/>
      <c r="AG26" s="52"/>
      <c r="AH26" s="52"/>
      <c r="AI26" s="26"/>
      <c r="AJ26" s="26"/>
      <c r="AK26" s="52"/>
      <c r="AL26" s="52"/>
      <c r="AM26" s="51"/>
      <c r="AN26" s="52"/>
      <c r="AO26" s="52"/>
      <c r="AP26" s="26"/>
      <c r="AQ26" s="26"/>
      <c r="AR26" s="52"/>
      <c r="AS26" s="52"/>
      <c r="AT26" s="51"/>
      <c r="AU26" s="52"/>
      <c r="AV26" s="54"/>
      <c r="AW26" s="54"/>
      <c r="AX26" s="55"/>
      <c r="AY26" s="48"/>
      <c r="AZ26" s="49"/>
      <c r="BA26" s="47"/>
      <c r="BB26" s="48"/>
    </row>
    <row r="27" customFormat="false" ht="15" hidden="false" customHeight="true" outlineLevel="0" collapsed="false">
      <c r="B27" s="28" t="n">
        <v>10</v>
      </c>
      <c r="C27" s="35" t="n">
        <v>6746</v>
      </c>
      <c r="D27" s="34" t="str">
        <f aca="false">CONCATENATE(K27," - ",M27)</f>
        <v>Краснодар - Кореновск</v>
      </c>
      <c r="E27" s="35" t="n">
        <v>64</v>
      </c>
      <c r="F27" s="36" t="n">
        <f aca="false">(Q27-24)*24</f>
        <v>1.51666666666668</v>
      </c>
      <c r="G27" s="35" t="s">
        <v>45</v>
      </c>
      <c r="H27" s="35" t="s">
        <v>46</v>
      </c>
      <c r="I27" s="35" t="s">
        <v>47</v>
      </c>
      <c r="J27" s="35" t="n">
        <v>6</v>
      </c>
      <c r="K27" s="35" t="s">
        <v>50</v>
      </c>
      <c r="L27" s="38" t="s">
        <v>49</v>
      </c>
      <c r="M27" s="56" t="s">
        <v>56</v>
      </c>
      <c r="N27" s="58" t="n">
        <v>0.920138888888889</v>
      </c>
      <c r="O27" s="35"/>
      <c r="P27" s="35"/>
      <c r="Q27" s="41" t="n">
        <f aca="false">24+N27-L28</f>
        <v>24.0631944444444</v>
      </c>
      <c r="R27" s="51" t="n">
        <v>6</v>
      </c>
      <c r="S27" s="52" t="n">
        <v>6</v>
      </c>
      <c r="T27" s="52" t="n">
        <v>6</v>
      </c>
      <c r="U27" s="26" t="n">
        <v>6</v>
      </c>
      <c r="V27" s="26" t="n">
        <v>6</v>
      </c>
      <c r="W27" s="52" t="n">
        <v>6</v>
      </c>
      <c r="X27" s="52" t="n">
        <v>6</v>
      </c>
      <c r="Y27" s="51" t="n">
        <v>6</v>
      </c>
      <c r="Z27" s="52" t="n">
        <v>6</v>
      </c>
      <c r="AA27" s="52" t="n">
        <v>6</v>
      </c>
      <c r="AB27" s="26" t="n">
        <v>6</v>
      </c>
      <c r="AC27" s="26" t="n">
        <v>6</v>
      </c>
      <c r="AD27" s="52" t="n">
        <v>6</v>
      </c>
      <c r="AE27" s="52" t="n">
        <v>6</v>
      </c>
      <c r="AF27" s="51" t="n">
        <v>6</v>
      </c>
      <c r="AG27" s="52" t="n">
        <v>6</v>
      </c>
      <c r="AH27" s="52" t="n">
        <v>6</v>
      </c>
      <c r="AI27" s="26" t="n">
        <v>6</v>
      </c>
      <c r="AJ27" s="26" t="n">
        <v>6</v>
      </c>
      <c r="AK27" s="52" t="n">
        <v>6</v>
      </c>
      <c r="AL27" s="52" t="n">
        <v>6</v>
      </c>
      <c r="AM27" s="51" t="n">
        <v>6</v>
      </c>
      <c r="AN27" s="52" t="n">
        <v>6</v>
      </c>
      <c r="AO27" s="52" t="n">
        <v>6</v>
      </c>
      <c r="AP27" s="26" t="n">
        <v>6</v>
      </c>
      <c r="AQ27" s="26" t="n">
        <v>6</v>
      </c>
      <c r="AR27" s="52" t="n">
        <v>6</v>
      </c>
      <c r="AS27" s="52" t="n">
        <v>6</v>
      </c>
      <c r="AT27" s="51" t="n">
        <v>6</v>
      </c>
      <c r="AU27" s="52" t="n">
        <v>6</v>
      </c>
      <c r="AV27" s="54" t="n">
        <f aca="false">SUM(R27:AU28)</f>
        <v>180</v>
      </c>
      <c r="AW27" s="54" t="n">
        <f aca="false">COUNT(R27:AU28)</f>
        <v>30</v>
      </c>
      <c r="AX27" s="55" t="n">
        <f aca="false">AV27*E27</f>
        <v>11520</v>
      </c>
      <c r="AY27" s="48" t="n">
        <f aca="false">AV27*F27</f>
        <v>273.000000000002</v>
      </c>
      <c r="AZ27" s="49" t="n">
        <f aca="false">AV27*AW27</f>
        <v>5400</v>
      </c>
      <c r="BA27" s="47" t="n">
        <f aca="false">AW27*E27</f>
        <v>1920</v>
      </c>
      <c r="BB27" s="48" t="n">
        <f aca="false">AW27*E27</f>
        <v>1920</v>
      </c>
    </row>
    <row r="28" customFormat="false" ht="15" hidden="false" customHeight="true" outlineLevel="0" collapsed="false">
      <c r="B28" s="28"/>
      <c r="C28" s="35"/>
      <c r="D28" s="34"/>
      <c r="E28" s="35"/>
      <c r="F28" s="36"/>
      <c r="G28" s="35"/>
      <c r="H28" s="35"/>
      <c r="I28" s="35"/>
      <c r="J28" s="35"/>
      <c r="K28" s="35"/>
      <c r="L28" s="50" t="n">
        <v>0.856944444444444</v>
      </c>
      <c r="M28" s="56"/>
      <c r="N28" s="58"/>
      <c r="O28" s="35"/>
      <c r="P28" s="35"/>
      <c r="Q28" s="41"/>
      <c r="R28" s="51"/>
      <c r="S28" s="52"/>
      <c r="T28" s="52"/>
      <c r="U28" s="26"/>
      <c r="V28" s="26"/>
      <c r="W28" s="52"/>
      <c r="X28" s="52"/>
      <c r="Y28" s="51"/>
      <c r="Z28" s="52"/>
      <c r="AA28" s="52"/>
      <c r="AB28" s="26"/>
      <c r="AC28" s="26"/>
      <c r="AD28" s="52"/>
      <c r="AE28" s="52"/>
      <c r="AF28" s="51"/>
      <c r="AG28" s="52"/>
      <c r="AH28" s="52"/>
      <c r="AI28" s="26"/>
      <c r="AJ28" s="26"/>
      <c r="AK28" s="52"/>
      <c r="AL28" s="52"/>
      <c r="AM28" s="51"/>
      <c r="AN28" s="52"/>
      <c r="AO28" s="52"/>
      <c r="AP28" s="26"/>
      <c r="AQ28" s="26"/>
      <c r="AR28" s="52"/>
      <c r="AS28" s="52"/>
      <c r="AT28" s="51"/>
      <c r="AU28" s="52"/>
      <c r="AV28" s="54"/>
      <c r="AW28" s="54"/>
      <c r="AX28" s="55"/>
      <c r="AY28" s="48"/>
      <c r="AZ28" s="49"/>
      <c r="BA28" s="47"/>
      <c r="BB28" s="48"/>
    </row>
    <row r="29" customFormat="false" ht="15" hidden="false" customHeight="true" outlineLevel="0" collapsed="false">
      <c r="B29" s="28" t="n">
        <v>11</v>
      </c>
      <c r="C29" s="35" t="n">
        <v>6743</v>
      </c>
      <c r="D29" s="34" t="str">
        <f aca="false">CONCATENATE(K29," - ",M29)</f>
        <v>Кореновск - Краснодар</v>
      </c>
      <c r="E29" s="35" t="n">
        <v>64</v>
      </c>
      <c r="F29" s="36" t="n">
        <f aca="false">(Q29-24)*24</f>
        <v>1.44999999999996</v>
      </c>
      <c r="G29" s="35" t="s">
        <v>45</v>
      </c>
      <c r="H29" s="35" t="s">
        <v>46</v>
      </c>
      <c r="I29" s="35" t="s">
        <v>47</v>
      </c>
      <c r="J29" s="35" t="n">
        <v>6</v>
      </c>
      <c r="K29" s="35" t="s">
        <v>56</v>
      </c>
      <c r="L29" s="38" t="s">
        <v>49</v>
      </c>
      <c r="M29" s="35" t="s">
        <v>50</v>
      </c>
      <c r="N29" s="58" t="n">
        <v>0.307638888888889</v>
      </c>
      <c r="O29" s="35"/>
      <c r="P29" s="35"/>
      <c r="Q29" s="41" t="n">
        <f aca="false">24+N29-L30</f>
        <v>24.0604166666667</v>
      </c>
      <c r="R29" s="51" t="n">
        <v>6</v>
      </c>
      <c r="S29" s="52" t="n">
        <v>6</v>
      </c>
      <c r="T29" s="52" t="n">
        <v>6</v>
      </c>
      <c r="U29" s="26" t="n">
        <v>6</v>
      </c>
      <c r="V29" s="26" t="n">
        <v>6</v>
      </c>
      <c r="W29" s="52" t="n">
        <v>6</v>
      </c>
      <c r="X29" s="52" t="n">
        <v>6</v>
      </c>
      <c r="Y29" s="51" t="n">
        <v>6</v>
      </c>
      <c r="Z29" s="52" t="n">
        <v>6</v>
      </c>
      <c r="AA29" s="52" t="n">
        <v>6</v>
      </c>
      <c r="AB29" s="26" t="n">
        <v>6</v>
      </c>
      <c r="AC29" s="26" t="n">
        <v>6</v>
      </c>
      <c r="AD29" s="52" t="n">
        <v>6</v>
      </c>
      <c r="AE29" s="52" t="n">
        <v>6</v>
      </c>
      <c r="AF29" s="51" t="n">
        <v>6</v>
      </c>
      <c r="AG29" s="52" t="n">
        <v>6</v>
      </c>
      <c r="AH29" s="52" t="n">
        <v>6</v>
      </c>
      <c r="AI29" s="26" t="n">
        <v>6</v>
      </c>
      <c r="AJ29" s="26" t="n">
        <v>6</v>
      </c>
      <c r="AK29" s="52" t="n">
        <v>6</v>
      </c>
      <c r="AL29" s="52" t="n">
        <v>6</v>
      </c>
      <c r="AM29" s="51" t="n">
        <v>6</v>
      </c>
      <c r="AN29" s="52" t="n">
        <v>6</v>
      </c>
      <c r="AO29" s="52" t="n">
        <v>6</v>
      </c>
      <c r="AP29" s="26" t="n">
        <v>6</v>
      </c>
      <c r="AQ29" s="26" t="n">
        <v>6</v>
      </c>
      <c r="AR29" s="52" t="n">
        <v>6</v>
      </c>
      <c r="AS29" s="52" t="n">
        <v>6</v>
      </c>
      <c r="AT29" s="51" t="n">
        <v>6</v>
      </c>
      <c r="AU29" s="52" t="n">
        <v>6</v>
      </c>
      <c r="AV29" s="54" t="n">
        <f aca="false">SUM(R29:AU30)</f>
        <v>180</v>
      </c>
      <c r="AW29" s="54" t="n">
        <f aca="false">COUNT(R29:AU30)</f>
        <v>30</v>
      </c>
      <c r="AX29" s="55" t="n">
        <f aca="false">AV29*E29</f>
        <v>11520</v>
      </c>
      <c r="AY29" s="48" t="n">
        <f aca="false">AV29*F29</f>
        <v>260.999999999993</v>
      </c>
      <c r="AZ29" s="49" t="n">
        <f aca="false">AV29*AW29</f>
        <v>5400</v>
      </c>
      <c r="BA29" s="47" t="n">
        <f aca="false">AW29*E29</f>
        <v>1920</v>
      </c>
      <c r="BB29" s="48" t="n">
        <f aca="false">AW29*E29</f>
        <v>1920</v>
      </c>
    </row>
    <row r="30" customFormat="false" ht="15" hidden="false" customHeight="true" outlineLevel="0" collapsed="false">
      <c r="B30" s="28"/>
      <c r="C30" s="35"/>
      <c r="D30" s="34"/>
      <c r="E30" s="35"/>
      <c r="F30" s="36"/>
      <c r="G30" s="35"/>
      <c r="H30" s="35"/>
      <c r="I30" s="35"/>
      <c r="J30" s="35"/>
      <c r="K30" s="35"/>
      <c r="L30" s="50" t="n">
        <v>0.247222222222222</v>
      </c>
      <c r="M30" s="35"/>
      <c r="N30" s="58"/>
      <c r="O30" s="35"/>
      <c r="P30" s="35"/>
      <c r="Q30" s="41"/>
      <c r="R30" s="51"/>
      <c r="S30" s="52"/>
      <c r="T30" s="52"/>
      <c r="U30" s="26"/>
      <c r="V30" s="26"/>
      <c r="W30" s="52"/>
      <c r="X30" s="52"/>
      <c r="Y30" s="51"/>
      <c r="Z30" s="52"/>
      <c r="AA30" s="52"/>
      <c r="AB30" s="26"/>
      <c r="AC30" s="26"/>
      <c r="AD30" s="52"/>
      <c r="AE30" s="52"/>
      <c r="AF30" s="51"/>
      <c r="AG30" s="52"/>
      <c r="AH30" s="52"/>
      <c r="AI30" s="26"/>
      <c r="AJ30" s="26"/>
      <c r="AK30" s="52"/>
      <c r="AL30" s="52"/>
      <c r="AM30" s="51"/>
      <c r="AN30" s="52"/>
      <c r="AO30" s="52"/>
      <c r="AP30" s="26"/>
      <c r="AQ30" s="26"/>
      <c r="AR30" s="52"/>
      <c r="AS30" s="52"/>
      <c r="AT30" s="51"/>
      <c r="AU30" s="52"/>
      <c r="AV30" s="54"/>
      <c r="AW30" s="54"/>
      <c r="AX30" s="55"/>
      <c r="AY30" s="48"/>
      <c r="AZ30" s="49"/>
      <c r="BA30" s="47"/>
      <c r="BB30" s="48"/>
    </row>
    <row r="31" customFormat="false" ht="15" hidden="false" customHeight="true" outlineLevel="0" collapsed="false">
      <c r="B31" s="28" t="n">
        <v>12</v>
      </c>
      <c r="C31" s="35" t="n">
        <v>6736</v>
      </c>
      <c r="D31" s="34" t="str">
        <f aca="false">CONCATENATE(K31," - ",M31)</f>
        <v>Краснодар - Усть-Лабинская</v>
      </c>
      <c r="E31" s="35" t="n">
        <v>62</v>
      </c>
      <c r="F31" s="36" t="n">
        <f aca="false">(Q31-24)*24</f>
        <v>1.73333333333335</v>
      </c>
      <c r="G31" s="35" t="s">
        <v>45</v>
      </c>
      <c r="H31" s="35" t="s">
        <v>46</v>
      </c>
      <c r="I31" s="35" t="s">
        <v>47</v>
      </c>
      <c r="J31" s="35" t="n">
        <v>6</v>
      </c>
      <c r="K31" s="35" t="s">
        <v>50</v>
      </c>
      <c r="L31" s="38" t="s">
        <v>49</v>
      </c>
      <c r="M31" s="35" t="s">
        <v>57</v>
      </c>
      <c r="N31" s="58" t="n">
        <v>0.922222222222222</v>
      </c>
      <c r="O31" s="35"/>
      <c r="P31" s="35"/>
      <c r="Q31" s="41" t="n">
        <f aca="false">24+N31-L32</f>
        <v>24.0722222222222</v>
      </c>
      <c r="R31" s="51" t="n">
        <v>6</v>
      </c>
      <c r="S31" s="52" t="n">
        <v>6</v>
      </c>
      <c r="T31" s="52" t="n">
        <v>6</v>
      </c>
      <c r="U31" s="26" t="n">
        <v>6</v>
      </c>
      <c r="V31" s="26" t="n">
        <v>6</v>
      </c>
      <c r="W31" s="52" t="n">
        <v>6</v>
      </c>
      <c r="X31" s="52" t="n">
        <v>6</v>
      </c>
      <c r="Y31" s="51" t="n">
        <v>6</v>
      </c>
      <c r="Z31" s="52" t="n">
        <v>6</v>
      </c>
      <c r="AA31" s="52" t="n">
        <v>6</v>
      </c>
      <c r="AB31" s="26" t="n">
        <v>6</v>
      </c>
      <c r="AC31" s="26" t="n">
        <v>6</v>
      </c>
      <c r="AD31" s="52" t="n">
        <v>6</v>
      </c>
      <c r="AE31" s="52" t="n">
        <v>6</v>
      </c>
      <c r="AF31" s="51" t="n">
        <v>6</v>
      </c>
      <c r="AG31" s="52" t="n">
        <v>6</v>
      </c>
      <c r="AH31" s="52" t="n">
        <v>6</v>
      </c>
      <c r="AI31" s="26" t="n">
        <v>6</v>
      </c>
      <c r="AJ31" s="26" t="n">
        <v>6</v>
      </c>
      <c r="AK31" s="52" t="n">
        <v>6</v>
      </c>
      <c r="AL31" s="52" t="n">
        <v>6</v>
      </c>
      <c r="AM31" s="51" t="n">
        <v>6</v>
      </c>
      <c r="AN31" s="52" t="n">
        <v>6</v>
      </c>
      <c r="AO31" s="52" t="n">
        <v>6</v>
      </c>
      <c r="AP31" s="26" t="n">
        <v>6</v>
      </c>
      <c r="AQ31" s="26" t="n">
        <v>6</v>
      </c>
      <c r="AR31" s="52" t="n">
        <v>6</v>
      </c>
      <c r="AS31" s="52" t="n">
        <v>6</v>
      </c>
      <c r="AT31" s="51" t="n">
        <v>6</v>
      </c>
      <c r="AU31" s="52" t="n">
        <v>6</v>
      </c>
      <c r="AV31" s="54" t="n">
        <f aca="false">SUM(R31:AU32)</f>
        <v>180</v>
      </c>
      <c r="AW31" s="54" t="n">
        <f aca="false">COUNT(R31:AU32)</f>
        <v>30</v>
      </c>
      <c r="AX31" s="55" t="n">
        <f aca="false">AV31*E31</f>
        <v>11160</v>
      </c>
      <c r="AY31" s="48" t="n">
        <f aca="false">AV31*F31</f>
        <v>312.000000000003</v>
      </c>
      <c r="AZ31" s="49" t="n">
        <f aca="false">AV31*AW31</f>
        <v>5400</v>
      </c>
      <c r="BA31" s="47" t="n">
        <f aca="false">AW31*E31</f>
        <v>1860</v>
      </c>
      <c r="BB31" s="48" t="n">
        <f aca="false">AW31*E31</f>
        <v>1860</v>
      </c>
    </row>
    <row r="32" customFormat="false" ht="15" hidden="false" customHeight="true" outlineLevel="0" collapsed="false">
      <c r="B32" s="28"/>
      <c r="C32" s="35"/>
      <c r="D32" s="34"/>
      <c r="E32" s="35"/>
      <c r="F32" s="36"/>
      <c r="G32" s="35"/>
      <c r="H32" s="35"/>
      <c r="I32" s="35"/>
      <c r="J32" s="35"/>
      <c r="K32" s="35"/>
      <c r="L32" s="50" t="n">
        <v>0.85</v>
      </c>
      <c r="M32" s="35"/>
      <c r="N32" s="58"/>
      <c r="O32" s="35"/>
      <c r="P32" s="35"/>
      <c r="Q32" s="41"/>
      <c r="R32" s="51"/>
      <c r="S32" s="52"/>
      <c r="T32" s="52"/>
      <c r="U32" s="26"/>
      <c r="V32" s="26"/>
      <c r="W32" s="52"/>
      <c r="X32" s="52"/>
      <c r="Y32" s="51"/>
      <c r="Z32" s="52"/>
      <c r="AA32" s="52"/>
      <c r="AB32" s="26"/>
      <c r="AC32" s="26"/>
      <c r="AD32" s="52"/>
      <c r="AE32" s="52"/>
      <c r="AF32" s="51"/>
      <c r="AG32" s="52"/>
      <c r="AH32" s="52"/>
      <c r="AI32" s="26"/>
      <c r="AJ32" s="26"/>
      <c r="AK32" s="52"/>
      <c r="AL32" s="52"/>
      <c r="AM32" s="51"/>
      <c r="AN32" s="52"/>
      <c r="AO32" s="52"/>
      <c r="AP32" s="26"/>
      <c r="AQ32" s="26"/>
      <c r="AR32" s="52"/>
      <c r="AS32" s="52"/>
      <c r="AT32" s="51"/>
      <c r="AU32" s="52"/>
      <c r="AV32" s="54"/>
      <c r="AW32" s="54"/>
      <c r="AX32" s="55"/>
      <c r="AY32" s="48"/>
      <c r="AZ32" s="49"/>
      <c r="BA32" s="47"/>
      <c r="BB32" s="48"/>
    </row>
    <row r="33" customFormat="false" ht="15" hidden="false" customHeight="true" outlineLevel="0" collapsed="false">
      <c r="B33" s="28" t="n">
        <v>13</v>
      </c>
      <c r="C33" s="35" t="n">
        <v>6725</v>
      </c>
      <c r="D33" s="34" t="str">
        <f aca="false">CONCATENATE(K33," - ",M33)</f>
        <v>Усть-Лабинская - Краснодар</v>
      </c>
      <c r="E33" s="35" t="n">
        <v>62</v>
      </c>
      <c r="F33" s="36" t="n">
        <f aca="false">(Q33-24)*24</f>
        <v>1.66666666666663</v>
      </c>
      <c r="G33" s="35" t="s">
        <v>45</v>
      </c>
      <c r="H33" s="35" t="s">
        <v>46</v>
      </c>
      <c r="I33" s="35" t="s">
        <v>47</v>
      </c>
      <c r="J33" s="35" t="n">
        <v>6</v>
      </c>
      <c r="K33" s="35" t="s">
        <v>57</v>
      </c>
      <c r="L33" s="38" t="s">
        <v>49</v>
      </c>
      <c r="M33" s="35" t="s">
        <v>50</v>
      </c>
      <c r="N33" s="58" t="n">
        <v>0.316666666666667</v>
      </c>
      <c r="O33" s="35"/>
      <c r="P33" s="35"/>
      <c r="Q33" s="41" t="n">
        <f aca="false">24+N33-L34</f>
        <v>24.0694444444444</v>
      </c>
      <c r="R33" s="51" t="n">
        <v>6</v>
      </c>
      <c r="S33" s="52" t="n">
        <v>6</v>
      </c>
      <c r="T33" s="52" t="n">
        <v>6</v>
      </c>
      <c r="U33" s="26" t="n">
        <v>6</v>
      </c>
      <c r="V33" s="26" t="n">
        <v>6</v>
      </c>
      <c r="W33" s="52" t="n">
        <v>6</v>
      </c>
      <c r="X33" s="52" t="n">
        <v>6</v>
      </c>
      <c r="Y33" s="51" t="n">
        <v>6</v>
      </c>
      <c r="Z33" s="52" t="n">
        <v>6</v>
      </c>
      <c r="AA33" s="52" t="n">
        <v>6</v>
      </c>
      <c r="AB33" s="26" t="n">
        <v>6</v>
      </c>
      <c r="AC33" s="26" t="n">
        <v>6</v>
      </c>
      <c r="AD33" s="52" t="n">
        <v>6</v>
      </c>
      <c r="AE33" s="52" t="n">
        <v>6</v>
      </c>
      <c r="AF33" s="51" t="n">
        <v>6</v>
      </c>
      <c r="AG33" s="52" t="n">
        <v>6</v>
      </c>
      <c r="AH33" s="52" t="n">
        <v>6</v>
      </c>
      <c r="AI33" s="26" t="n">
        <v>6</v>
      </c>
      <c r="AJ33" s="26" t="n">
        <v>6</v>
      </c>
      <c r="AK33" s="52" t="n">
        <v>6</v>
      </c>
      <c r="AL33" s="52" t="n">
        <v>6</v>
      </c>
      <c r="AM33" s="51" t="n">
        <v>6</v>
      </c>
      <c r="AN33" s="52" t="n">
        <v>6</v>
      </c>
      <c r="AO33" s="52" t="n">
        <v>6</v>
      </c>
      <c r="AP33" s="26" t="n">
        <v>6</v>
      </c>
      <c r="AQ33" s="26" t="n">
        <v>6</v>
      </c>
      <c r="AR33" s="52" t="n">
        <v>6</v>
      </c>
      <c r="AS33" s="52" t="n">
        <v>6</v>
      </c>
      <c r="AT33" s="51" t="n">
        <v>6</v>
      </c>
      <c r="AU33" s="52" t="n">
        <v>6</v>
      </c>
      <c r="AV33" s="54" t="n">
        <f aca="false">SUM(R33:AU34)</f>
        <v>180</v>
      </c>
      <c r="AW33" s="54" t="n">
        <f aca="false">COUNT(R33:AU34)</f>
        <v>30</v>
      </c>
      <c r="AX33" s="55" t="n">
        <f aca="false">AV33*E33</f>
        <v>11160</v>
      </c>
      <c r="AY33" s="48" t="n">
        <f aca="false">AV33*F33</f>
        <v>299.999999999993</v>
      </c>
      <c r="AZ33" s="49" t="n">
        <f aca="false">AV33*AW33</f>
        <v>5400</v>
      </c>
      <c r="BA33" s="47" t="n">
        <f aca="false">AW33*E33</f>
        <v>1860</v>
      </c>
      <c r="BB33" s="48" t="n">
        <f aca="false">AW33*E33</f>
        <v>1860</v>
      </c>
    </row>
    <row r="34" customFormat="false" ht="15" hidden="false" customHeight="true" outlineLevel="0" collapsed="false">
      <c r="B34" s="28"/>
      <c r="C34" s="35"/>
      <c r="D34" s="34"/>
      <c r="E34" s="35"/>
      <c r="F34" s="36"/>
      <c r="G34" s="35"/>
      <c r="H34" s="35"/>
      <c r="I34" s="35"/>
      <c r="J34" s="35"/>
      <c r="K34" s="35"/>
      <c r="L34" s="50" t="n">
        <v>0.247222222222222</v>
      </c>
      <c r="M34" s="35"/>
      <c r="N34" s="58"/>
      <c r="O34" s="35"/>
      <c r="P34" s="35"/>
      <c r="Q34" s="41"/>
      <c r="R34" s="51"/>
      <c r="S34" s="52"/>
      <c r="T34" s="52"/>
      <c r="U34" s="26"/>
      <c r="V34" s="26"/>
      <c r="W34" s="52"/>
      <c r="X34" s="52"/>
      <c r="Y34" s="51"/>
      <c r="Z34" s="52"/>
      <c r="AA34" s="52"/>
      <c r="AB34" s="26"/>
      <c r="AC34" s="26"/>
      <c r="AD34" s="52"/>
      <c r="AE34" s="52"/>
      <c r="AF34" s="51"/>
      <c r="AG34" s="52"/>
      <c r="AH34" s="52"/>
      <c r="AI34" s="26"/>
      <c r="AJ34" s="26"/>
      <c r="AK34" s="52"/>
      <c r="AL34" s="52"/>
      <c r="AM34" s="51"/>
      <c r="AN34" s="52"/>
      <c r="AO34" s="52"/>
      <c r="AP34" s="26"/>
      <c r="AQ34" s="26"/>
      <c r="AR34" s="52"/>
      <c r="AS34" s="52"/>
      <c r="AT34" s="51"/>
      <c r="AU34" s="52"/>
      <c r="AV34" s="54"/>
      <c r="AW34" s="54"/>
      <c r="AX34" s="55"/>
      <c r="AY34" s="48"/>
      <c r="AZ34" s="49"/>
      <c r="BA34" s="47"/>
      <c r="BB34" s="48"/>
    </row>
    <row r="35" customFormat="false" ht="15" hidden="false" customHeight="true" outlineLevel="0" collapsed="false">
      <c r="B35" s="28" t="n">
        <v>14</v>
      </c>
      <c r="C35" s="35" t="n">
        <v>6742</v>
      </c>
      <c r="D35" s="34" t="str">
        <f aca="false">CONCATENATE(K35," - ",M35)</f>
        <v>Краснодар - Тихорецкая</v>
      </c>
      <c r="E35" s="35" t="n">
        <v>136</v>
      </c>
      <c r="F35" s="36" t="n">
        <f aca="false">(Q35-24)*24</f>
        <v>3.29999999999998</v>
      </c>
      <c r="G35" s="35" t="s">
        <v>45</v>
      </c>
      <c r="H35" s="35" t="s">
        <v>46</v>
      </c>
      <c r="I35" s="35" t="s">
        <v>47</v>
      </c>
      <c r="J35" s="35" t="n">
        <v>6</v>
      </c>
      <c r="K35" s="35" t="s">
        <v>50</v>
      </c>
      <c r="L35" s="38" t="s">
        <v>49</v>
      </c>
      <c r="M35" s="35" t="s">
        <v>58</v>
      </c>
      <c r="N35" s="58" t="n">
        <v>0.5</v>
      </c>
      <c r="O35" s="35"/>
      <c r="P35" s="35"/>
      <c r="Q35" s="41" t="n">
        <f aca="false">24+N35-L36</f>
        <v>24.1375</v>
      </c>
      <c r="R35" s="51" t="n">
        <v>6</v>
      </c>
      <c r="S35" s="52" t="n">
        <v>6</v>
      </c>
      <c r="T35" s="52" t="n">
        <v>6</v>
      </c>
      <c r="U35" s="26" t="n">
        <v>6</v>
      </c>
      <c r="V35" s="26" t="n">
        <v>6</v>
      </c>
      <c r="W35" s="52" t="n">
        <v>6</v>
      </c>
      <c r="X35" s="52" t="n">
        <v>6</v>
      </c>
      <c r="Y35" s="51" t="n">
        <v>6</v>
      </c>
      <c r="Z35" s="52" t="n">
        <v>6</v>
      </c>
      <c r="AA35" s="52" t="n">
        <v>6</v>
      </c>
      <c r="AB35" s="26" t="n">
        <v>6</v>
      </c>
      <c r="AC35" s="26" t="n">
        <v>6</v>
      </c>
      <c r="AD35" s="52" t="n">
        <v>6</v>
      </c>
      <c r="AE35" s="52" t="n">
        <v>6</v>
      </c>
      <c r="AF35" s="51" t="n">
        <v>6</v>
      </c>
      <c r="AG35" s="52" t="n">
        <v>6</v>
      </c>
      <c r="AH35" s="52" t="n">
        <v>6</v>
      </c>
      <c r="AI35" s="26" t="n">
        <v>6</v>
      </c>
      <c r="AJ35" s="26" t="n">
        <v>6</v>
      </c>
      <c r="AK35" s="52" t="n">
        <v>6</v>
      </c>
      <c r="AL35" s="52" t="n">
        <v>6</v>
      </c>
      <c r="AM35" s="51" t="n">
        <v>6</v>
      </c>
      <c r="AN35" s="52" t="n">
        <v>6</v>
      </c>
      <c r="AO35" s="52" t="n">
        <v>6</v>
      </c>
      <c r="AP35" s="26" t="n">
        <v>6</v>
      </c>
      <c r="AQ35" s="26" t="n">
        <v>6</v>
      </c>
      <c r="AR35" s="52" t="n">
        <v>6</v>
      </c>
      <c r="AS35" s="52" t="n">
        <v>6</v>
      </c>
      <c r="AT35" s="51" t="n">
        <v>6</v>
      </c>
      <c r="AU35" s="52" t="n">
        <v>6</v>
      </c>
      <c r="AV35" s="54" t="n">
        <f aca="false">SUM(R35:AU36)</f>
        <v>180</v>
      </c>
      <c r="AW35" s="54" t="n">
        <f aca="false">COUNT(R35:AU36)</f>
        <v>30</v>
      </c>
      <c r="AX35" s="55" t="n">
        <f aca="false">AV35*E35</f>
        <v>24480</v>
      </c>
      <c r="AY35" s="48" t="n">
        <f aca="false">AV35*F35</f>
        <v>593.999999999997</v>
      </c>
      <c r="AZ35" s="49" t="n">
        <f aca="false">AV35*AW35</f>
        <v>5400</v>
      </c>
      <c r="BA35" s="47" t="n">
        <f aca="false">AW35*E35</f>
        <v>4080</v>
      </c>
      <c r="BB35" s="48" t="n">
        <f aca="false">AW35*E35</f>
        <v>4080</v>
      </c>
    </row>
    <row r="36" customFormat="false" ht="15" hidden="false" customHeight="true" outlineLevel="0" collapsed="false">
      <c r="B36" s="28"/>
      <c r="C36" s="35"/>
      <c r="D36" s="34"/>
      <c r="E36" s="35"/>
      <c r="F36" s="36"/>
      <c r="G36" s="35"/>
      <c r="H36" s="35"/>
      <c r="I36" s="35"/>
      <c r="J36" s="35"/>
      <c r="K36" s="35"/>
      <c r="L36" s="50" t="n">
        <v>0.3625</v>
      </c>
      <c r="M36" s="35"/>
      <c r="N36" s="58"/>
      <c r="O36" s="35"/>
      <c r="P36" s="35"/>
      <c r="Q36" s="41"/>
      <c r="R36" s="51"/>
      <c r="S36" s="52"/>
      <c r="T36" s="52"/>
      <c r="U36" s="26"/>
      <c r="V36" s="26"/>
      <c r="W36" s="52"/>
      <c r="X36" s="52"/>
      <c r="Y36" s="51"/>
      <c r="Z36" s="52"/>
      <c r="AA36" s="52"/>
      <c r="AB36" s="26"/>
      <c r="AC36" s="26"/>
      <c r="AD36" s="52"/>
      <c r="AE36" s="52"/>
      <c r="AF36" s="51"/>
      <c r="AG36" s="52"/>
      <c r="AH36" s="52"/>
      <c r="AI36" s="26"/>
      <c r="AJ36" s="26"/>
      <c r="AK36" s="52"/>
      <c r="AL36" s="52"/>
      <c r="AM36" s="51"/>
      <c r="AN36" s="52"/>
      <c r="AO36" s="52"/>
      <c r="AP36" s="26"/>
      <c r="AQ36" s="26"/>
      <c r="AR36" s="52"/>
      <c r="AS36" s="52"/>
      <c r="AT36" s="51"/>
      <c r="AU36" s="52"/>
      <c r="AV36" s="54"/>
      <c r="AW36" s="54"/>
      <c r="AX36" s="55"/>
      <c r="AY36" s="48"/>
      <c r="AZ36" s="49"/>
      <c r="BA36" s="47"/>
      <c r="BB36" s="48"/>
    </row>
    <row r="37" customFormat="false" ht="15" hidden="false" customHeight="true" outlineLevel="0" collapsed="false">
      <c r="B37" s="28" t="n">
        <v>15</v>
      </c>
      <c r="C37" s="35" t="n">
        <v>6747</v>
      </c>
      <c r="D37" s="34" t="str">
        <f aca="false">CONCATENATE(K37," - ",M37)</f>
        <v>Тихорецкая - Краснодар</v>
      </c>
      <c r="E37" s="35" t="n">
        <v>136</v>
      </c>
      <c r="F37" s="36" t="n">
        <f aca="false">(Q37-24)*24</f>
        <v>3.16666666666663</v>
      </c>
      <c r="G37" s="35" t="s">
        <v>45</v>
      </c>
      <c r="H37" s="35" t="s">
        <v>46</v>
      </c>
      <c r="I37" s="35" t="s">
        <v>47</v>
      </c>
      <c r="J37" s="35" t="n">
        <v>6</v>
      </c>
      <c r="K37" s="35" t="s">
        <v>58</v>
      </c>
      <c r="L37" s="38" t="s">
        <v>49</v>
      </c>
      <c r="M37" s="35" t="s">
        <v>50</v>
      </c>
      <c r="N37" s="58" t="n">
        <v>0.8125</v>
      </c>
      <c r="O37" s="35"/>
      <c r="P37" s="35"/>
      <c r="Q37" s="41" t="n">
        <f aca="false">24+N37-L38</f>
        <v>24.1319444444444</v>
      </c>
      <c r="R37" s="51" t="n">
        <v>6</v>
      </c>
      <c r="S37" s="52" t="n">
        <v>6</v>
      </c>
      <c r="T37" s="52" t="n">
        <v>6</v>
      </c>
      <c r="U37" s="26" t="n">
        <v>6</v>
      </c>
      <c r="V37" s="26" t="n">
        <v>6</v>
      </c>
      <c r="W37" s="52" t="n">
        <v>6</v>
      </c>
      <c r="X37" s="52" t="n">
        <v>6</v>
      </c>
      <c r="Y37" s="51" t="n">
        <v>6</v>
      </c>
      <c r="Z37" s="52" t="n">
        <v>6</v>
      </c>
      <c r="AA37" s="52" t="n">
        <v>6</v>
      </c>
      <c r="AB37" s="26" t="n">
        <v>6</v>
      </c>
      <c r="AC37" s="26" t="n">
        <v>6</v>
      </c>
      <c r="AD37" s="52" t="n">
        <v>6</v>
      </c>
      <c r="AE37" s="52" t="n">
        <v>6</v>
      </c>
      <c r="AF37" s="51" t="n">
        <v>6</v>
      </c>
      <c r="AG37" s="52" t="n">
        <v>6</v>
      </c>
      <c r="AH37" s="52" t="n">
        <v>6</v>
      </c>
      <c r="AI37" s="26" t="n">
        <v>6</v>
      </c>
      <c r="AJ37" s="26" t="n">
        <v>6</v>
      </c>
      <c r="AK37" s="52" t="n">
        <v>6</v>
      </c>
      <c r="AL37" s="52" t="n">
        <v>6</v>
      </c>
      <c r="AM37" s="51" t="n">
        <v>6</v>
      </c>
      <c r="AN37" s="52" t="n">
        <v>6</v>
      </c>
      <c r="AO37" s="52" t="n">
        <v>6</v>
      </c>
      <c r="AP37" s="26" t="n">
        <v>6</v>
      </c>
      <c r="AQ37" s="26" t="n">
        <v>6</v>
      </c>
      <c r="AR37" s="52" t="n">
        <v>6</v>
      </c>
      <c r="AS37" s="52" t="n">
        <v>6</v>
      </c>
      <c r="AT37" s="51" t="n">
        <v>6</v>
      </c>
      <c r="AU37" s="52" t="n">
        <v>6</v>
      </c>
      <c r="AV37" s="54" t="n">
        <f aca="false">SUM(R37:AU38)</f>
        <v>180</v>
      </c>
      <c r="AW37" s="54" t="n">
        <f aca="false">COUNT(R37:AU38)</f>
        <v>30</v>
      </c>
      <c r="AX37" s="55" t="n">
        <f aca="false">AV37*E37</f>
        <v>24480</v>
      </c>
      <c r="AY37" s="48" t="n">
        <f aca="false">AV37*F37</f>
        <v>569.999999999993</v>
      </c>
      <c r="AZ37" s="49" t="n">
        <f aca="false">AV37*AW37</f>
        <v>5400</v>
      </c>
      <c r="BA37" s="47" t="n">
        <f aca="false">AW37*E37</f>
        <v>4080</v>
      </c>
      <c r="BB37" s="48" t="n">
        <f aca="false">AW37*E37</f>
        <v>4080</v>
      </c>
    </row>
    <row r="38" customFormat="false" ht="15" hidden="false" customHeight="true" outlineLevel="0" collapsed="false">
      <c r="B38" s="28"/>
      <c r="C38" s="35"/>
      <c r="D38" s="34"/>
      <c r="E38" s="35"/>
      <c r="F38" s="36"/>
      <c r="G38" s="35"/>
      <c r="H38" s="35"/>
      <c r="I38" s="35"/>
      <c r="J38" s="35"/>
      <c r="K38" s="35"/>
      <c r="L38" s="50" t="n">
        <v>0.680555555555556</v>
      </c>
      <c r="M38" s="35"/>
      <c r="N38" s="58"/>
      <c r="O38" s="35"/>
      <c r="P38" s="35"/>
      <c r="Q38" s="41"/>
      <c r="R38" s="51"/>
      <c r="S38" s="52"/>
      <c r="T38" s="52"/>
      <c r="U38" s="26"/>
      <c r="V38" s="26"/>
      <c r="W38" s="52"/>
      <c r="X38" s="52"/>
      <c r="Y38" s="51"/>
      <c r="Z38" s="52"/>
      <c r="AA38" s="52"/>
      <c r="AB38" s="26"/>
      <c r="AC38" s="26"/>
      <c r="AD38" s="52"/>
      <c r="AE38" s="52"/>
      <c r="AF38" s="51"/>
      <c r="AG38" s="52"/>
      <c r="AH38" s="52"/>
      <c r="AI38" s="26"/>
      <c r="AJ38" s="26"/>
      <c r="AK38" s="52"/>
      <c r="AL38" s="52"/>
      <c r="AM38" s="51"/>
      <c r="AN38" s="52"/>
      <c r="AO38" s="52"/>
      <c r="AP38" s="26"/>
      <c r="AQ38" s="26"/>
      <c r="AR38" s="52"/>
      <c r="AS38" s="52"/>
      <c r="AT38" s="51"/>
      <c r="AU38" s="52"/>
      <c r="AV38" s="54"/>
      <c r="AW38" s="54"/>
      <c r="AX38" s="55"/>
      <c r="AY38" s="48"/>
      <c r="AZ38" s="49"/>
      <c r="BA38" s="47"/>
      <c r="BB38" s="48"/>
    </row>
    <row r="39" customFormat="false" ht="15" hidden="false" customHeight="true" outlineLevel="0" collapsed="false">
      <c r="B39" s="28" t="n">
        <v>16</v>
      </c>
      <c r="C39" s="35" t="n">
        <v>6744</v>
      </c>
      <c r="D39" s="34" t="str">
        <f aca="false">CONCATENATE(K39," - ",M39)</f>
        <v>Краснодар - Тихорецкая</v>
      </c>
      <c r="E39" s="35" t="n">
        <v>136</v>
      </c>
      <c r="F39" s="36" t="n">
        <f aca="false">(Q39-24)*24</f>
        <v>3.35000000000002</v>
      </c>
      <c r="G39" s="35" t="s">
        <v>45</v>
      </c>
      <c r="H39" s="35" t="s">
        <v>46</v>
      </c>
      <c r="I39" s="35" t="s">
        <v>47</v>
      </c>
      <c r="J39" s="35" t="n">
        <v>6</v>
      </c>
      <c r="K39" s="35" t="s">
        <v>50</v>
      </c>
      <c r="L39" s="38" t="s">
        <v>49</v>
      </c>
      <c r="M39" s="35" t="s">
        <v>58</v>
      </c>
      <c r="N39" s="58" t="n">
        <v>0.856944444444444</v>
      </c>
      <c r="O39" s="35"/>
      <c r="P39" s="35"/>
      <c r="Q39" s="41" t="n">
        <f aca="false">24+N39-L40</f>
        <v>24.1395833333333</v>
      </c>
      <c r="R39" s="51" t="n">
        <v>6</v>
      </c>
      <c r="S39" s="52" t="n">
        <v>6</v>
      </c>
      <c r="T39" s="52" t="n">
        <v>6</v>
      </c>
      <c r="U39" s="26" t="n">
        <v>6</v>
      </c>
      <c r="V39" s="26" t="n">
        <v>6</v>
      </c>
      <c r="W39" s="52" t="n">
        <v>6</v>
      </c>
      <c r="X39" s="52" t="n">
        <v>6</v>
      </c>
      <c r="Y39" s="51" t="n">
        <v>6</v>
      </c>
      <c r="Z39" s="52" t="n">
        <v>6</v>
      </c>
      <c r="AA39" s="52" t="n">
        <v>6</v>
      </c>
      <c r="AB39" s="26" t="n">
        <v>6</v>
      </c>
      <c r="AC39" s="26" t="n">
        <v>6</v>
      </c>
      <c r="AD39" s="52" t="n">
        <v>6</v>
      </c>
      <c r="AE39" s="52" t="n">
        <v>6</v>
      </c>
      <c r="AF39" s="51" t="n">
        <v>6</v>
      </c>
      <c r="AG39" s="52" t="n">
        <v>6</v>
      </c>
      <c r="AH39" s="52" t="n">
        <v>6</v>
      </c>
      <c r="AI39" s="26" t="n">
        <v>6</v>
      </c>
      <c r="AJ39" s="26" t="n">
        <v>6</v>
      </c>
      <c r="AK39" s="52" t="n">
        <v>6</v>
      </c>
      <c r="AL39" s="52" t="n">
        <v>6</v>
      </c>
      <c r="AM39" s="51" t="n">
        <v>6</v>
      </c>
      <c r="AN39" s="52" t="n">
        <v>6</v>
      </c>
      <c r="AO39" s="52" t="n">
        <v>6</v>
      </c>
      <c r="AP39" s="26" t="n">
        <v>6</v>
      </c>
      <c r="AQ39" s="26" t="n">
        <v>6</v>
      </c>
      <c r="AR39" s="52" t="n">
        <v>6</v>
      </c>
      <c r="AS39" s="52" t="n">
        <v>6</v>
      </c>
      <c r="AT39" s="51" t="n">
        <v>6</v>
      </c>
      <c r="AU39" s="52" t="n">
        <v>6</v>
      </c>
      <c r="AV39" s="54" t="n">
        <f aca="false">SUM(R39:AU40)</f>
        <v>180</v>
      </c>
      <c r="AW39" s="54" t="n">
        <f aca="false">COUNT(R39:AU40)</f>
        <v>30</v>
      </c>
      <c r="AX39" s="55" t="n">
        <f aca="false">AV39*E39</f>
        <v>24480</v>
      </c>
      <c r="AY39" s="48" t="n">
        <f aca="false">AV39*F39</f>
        <v>603.000000000004</v>
      </c>
      <c r="AZ39" s="49" t="n">
        <f aca="false">AV39*AW39</f>
        <v>5400</v>
      </c>
      <c r="BA39" s="47" t="n">
        <f aca="false">AW39*E39</f>
        <v>4080</v>
      </c>
      <c r="BB39" s="48" t="n">
        <f aca="false">AW39*E39</f>
        <v>4080</v>
      </c>
    </row>
    <row r="40" customFormat="false" ht="15" hidden="false" customHeight="true" outlineLevel="0" collapsed="false">
      <c r="B40" s="28"/>
      <c r="C40" s="35"/>
      <c r="D40" s="34"/>
      <c r="E40" s="35"/>
      <c r="F40" s="36"/>
      <c r="G40" s="35"/>
      <c r="H40" s="35"/>
      <c r="I40" s="35"/>
      <c r="J40" s="35"/>
      <c r="K40" s="35"/>
      <c r="L40" s="50" t="n">
        <v>0.717361111111111</v>
      </c>
      <c r="M40" s="35"/>
      <c r="N40" s="58"/>
      <c r="O40" s="35"/>
      <c r="P40" s="35"/>
      <c r="Q40" s="41"/>
      <c r="R40" s="51"/>
      <c r="S40" s="52"/>
      <c r="T40" s="52"/>
      <c r="U40" s="26"/>
      <c r="V40" s="26"/>
      <c r="W40" s="52"/>
      <c r="X40" s="52"/>
      <c r="Y40" s="51"/>
      <c r="Z40" s="52"/>
      <c r="AA40" s="52"/>
      <c r="AB40" s="26"/>
      <c r="AC40" s="26"/>
      <c r="AD40" s="52"/>
      <c r="AE40" s="52"/>
      <c r="AF40" s="51"/>
      <c r="AG40" s="52"/>
      <c r="AH40" s="52"/>
      <c r="AI40" s="26"/>
      <c r="AJ40" s="26"/>
      <c r="AK40" s="52"/>
      <c r="AL40" s="52"/>
      <c r="AM40" s="51"/>
      <c r="AN40" s="52"/>
      <c r="AO40" s="52"/>
      <c r="AP40" s="26"/>
      <c r="AQ40" s="26"/>
      <c r="AR40" s="52"/>
      <c r="AS40" s="52"/>
      <c r="AT40" s="51"/>
      <c r="AU40" s="52"/>
      <c r="AV40" s="54"/>
      <c r="AW40" s="54"/>
      <c r="AX40" s="55"/>
      <c r="AY40" s="48"/>
      <c r="AZ40" s="49"/>
      <c r="BA40" s="47"/>
      <c r="BB40" s="48"/>
    </row>
    <row r="41" customFormat="false" ht="15" hidden="false" customHeight="true" outlineLevel="0" collapsed="false">
      <c r="B41" s="28" t="n">
        <v>17</v>
      </c>
      <c r="C41" s="35" t="n">
        <v>6745</v>
      </c>
      <c r="D41" s="34" t="str">
        <f aca="false">CONCATENATE(K41," - ",M41)</f>
        <v>Тихорецкая - Краснодар</v>
      </c>
      <c r="E41" s="35" t="n">
        <v>136</v>
      </c>
      <c r="F41" s="36" t="n">
        <f aca="false">(Q41-24)*24</f>
        <v>3.3666666666667</v>
      </c>
      <c r="G41" s="35" t="s">
        <v>45</v>
      </c>
      <c r="H41" s="35" t="s">
        <v>46</v>
      </c>
      <c r="I41" s="35" t="s">
        <v>47</v>
      </c>
      <c r="J41" s="35" t="n">
        <v>6</v>
      </c>
      <c r="K41" s="35" t="s">
        <v>58</v>
      </c>
      <c r="L41" s="38" t="s">
        <v>49</v>
      </c>
      <c r="M41" s="35" t="s">
        <v>50</v>
      </c>
      <c r="N41" s="58" t="n">
        <v>0.461805555555556</v>
      </c>
      <c r="O41" s="35"/>
      <c r="P41" s="35"/>
      <c r="Q41" s="41" t="n">
        <f aca="false">24+N41-L42</f>
        <v>24.1402777777778</v>
      </c>
      <c r="R41" s="51" t="n">
        <v>6</v>
      </c>
      <c r="S41" s="52" t="n">
        <v>6</v>
      </c>
      <c r="T41" s="52" t="n">
        <v>6</v>
      </c>
      <c r="U41" s="26" t="n">
        <v>6</v>
      </c>
      <c r="V41" s="26" t="n">
        <v>6</v>
      </c>
      <c r="W41" s="52" t="n">
        <v>6</v>
      </c>
      <c r="X41" s="52" t="n">
        <v>6</v>
      </c>
      <c r="Y41" s="51" t="n">
        <v>6</v>
      </c>
      <c r="Z41" s="52" t="n">
        <v>6</v>
      </c>
      <c r="AA41" s="52" t="n">
        <v>6</v>
      </c>
      <c r="AB41" s="26" t="n">
        <v>6</v>
      </c>
      <c r="AC41" s="26" t="n">
        <v>6</v>
      </c>
      <c r="AD41" s="52" t="n">
        <v>6</v>
      </c>
      <c r="AE41" s="52" t="n">
        <v>6</v>
      </c>
      <c r="AF41" s="51" t="n">
        <v>6</v>
      </c>
      <c r="AG41" s="52" t="n">
        <v>6</v>
      </c>
      <c r="AH41" s="52" t="n">
        <v>6</v>
      </c>
      <c r="AI41" s="26" t="n">
        <v>6</v>
      </c>
      <c r="AJ41" s="26" t="n">
        <v>6</v>
      </c>
      <c r="AK41" s="52" t="n">
        <v>6</v>
      </c>
      <c r="AL41" s="52" t="n">
        <v>6</v>
      </c>
      <c r="AM41" s="51" t="n">
        <v>6</v>
      </c>
      <c r="AN41" s="52" t="n">
        <v>6</v>
      </c>
      <c r="AO41" s="52" t="n">
        <v>6</v>
      </c>
      <c r="AP41" s="26" t="n">
        <v>6</v>
      </c>
      <c r="AQ41" s="26" t="n">
        <v>6</v>
      </c>
      <c r="AR41" s="52" t="n">
        <v>6</v>
      </c>
      <c r="AS41" s="52" t="n">
        <v>6</v>
      </c>
      <c r="AT41" s="51" t="n">
        <v>6</v>
      </c>
      <c r="AU41" s="52" t="n">
        <v>6</v>
      </c>
      <c r="AV41" s="54" t="n">
        <f aca="false">SUM(R41:AU42)</f>
        <v>180</v>
      </c>
      <c r="AW41" s="54" t="n">
        <f aca="false">COUNT(R41:AU42)</f>
        <v>30</v>
      </c>
      <c r="AX41" s="55" t="n">
        <f aca="false">AV41*E41</f>
        <v>24480</v>
      </c>
      <c r="AY41" s="48" t="n">
        <f aca="false">AV41*F41</f>
        <v>606.000000000007</v>
      </c>
      <c r="AZ41" s="49" t="n">
        <f aca="false">AV41*AW41</f>
        <v>5400</v>
      </c>
      <c r="BA41" s="47" t="n">
        <f aca="false">AW41*E41</f>
        <v>4080</v>
      </c>
      <c r="BB41" s="48" t="n">
        <f aca="false">AW41*E41</f>
        <v>4080</v>
      </c>
    </row>
    <row r="42" customFormat="false" ht="15" hidden="false" customHeight="true" outlineLevel="0" collapsed="false">
      <c r="B42" s="28"/>
      <c r="C42" s="35"/>
      <c r="D42" s="34"/>
      <c r="E42" s="35"/>
      <c r="F42" s="36"/>
      <c r="G42" s="35"/>
      <c r="H42" s="35"/>
      <c r="I42" s="35"/>
      <c r="J42" s="35"/>
      <c r="K42" s="35"/>
      <c r="L42" s="50" t="n">
        <v>0.321527777777778</v>
      </c>
      <c r="M42" s="35"/>
      <c r="N42" s="58"/>
      <c r="O42" s="35"/>
      <c r="P42" s="35"/>
      <c r="Q42" s="41"/>
      <c r="R42" s="51"/>
      <c r="S42" s="52"/>
      <c r="T42" s="52"/>
      <c r="U42" s="26"/>
      <c r="V42" s="26"/>
      <c r="W42" s="52"/>
      <c r="X42" s="52"/>
      <c r="Y42" s="51"/>
      <c r="Z42" s="52"/>
      <c r="AA42" s="52"/>
      <c r="AB42" s="26"/>
      <c r="AC42" s="26"/>
      <c r="AD42" s="52"/>
      <c r="AE42" s="52"/>
      <c r="AF42" s="51"/>
      <c r="AG42" s="52"/>
      <c r="AH42" s="52"/>
      <c r="AI42" s="26"/>
      <c r="AJ42" s="26"/>
      <c r="AK42" s="52"/>
      <c r="AL42" s="52"/>
      <c r="AM42" s="51"/>
      <c r="AN42" s="52"/>
      <c r="AO42" s="52"/>
      <c r="AP42" s="26"/>
      <c r="AQ42" s="26"/>
      <c r="AR42" s="52"/>
      <c r="AS42" s="52"/>
      <c r="AT42" s="51"/>
      <c r="AU42" s="52"/>
      <c r="AV42" s="54"/>
      <c r="AW42" s="54"/>
      <c r="AX42" s="55"/>
      <c r="AY42" s="48"/>
      <c r="AZ42" s="49"/>
      <c r="BA42" s="47"/>
      <c r="BB42" s="48"/>
    </row>
    <row r="43" customFormat="false" ht="15" hidden="false" customHeight="true" outlineLevel="0" collapsed="false">
      <c r="B43" s="28" t="n">
        <v>18</v>
      </c>
      <c r="C43" s="35" t="n">
        <v>6728</v>
      </c>
      <c r="D43" s="34" t="str">
        <f aca="false">CONCATENATE(K43," - ",M43)</f>
        <v>Краснодар - Кавказкая</v>
      </c>
      <c r="E43" s="35" t="n">
        <v>136</v>
      </c>
      <c r="F43" s="36" t="n">
        <f aca="false">(Q43-24)*24</f>
        <v>3.4666666666667</v>
      </c>
      <c r="G43" s="35" t="s">
        <v>45</v>
      </c>
      <c r="H43" s="35" t="s">
        <v>46</v>
      </c>
      <c r="I43" s="35" t="s">
        <v>47</v>
      </c>
      <c r="J43" s="35" t="n">
        <v>6</v>
      </c>
      <c r="K43" s="35" t="s">
        <v>50</v>
      </c>
      <c r="L43" s="38" t="s">
        <v>49</v>
      </c>
      <c r="M43" s="35" t="s">
        <v>54</v>
      </c>
      <c r="N43" s="58" t="n">
        <v>0.5</v>
      </c>
      <c r="O43" s="35"/>
      <c r="P43" s="35"/>
      <c r="Q43" s="41" t="n">
        <f aca="false">24+N43-L44</f>
        <v>24.1444444444444</v>
      </c>
      <c r="R43" s="51" t="n">
        <v>6</v>
      </c>
      <c r="S43" s="52" t="n">
        <v>6</v>
      </c>
      <c r="T43" s="52" t="n">
        <v>6</v>
      </c>
      <c r="U43" s="26" t="n">
        <v>6</v>
      </c>
      <c r="V43" s="26" t="n">
        <v>6</v>
      </c>
      <c r="W43" s="52" t="n">
        <v>6</v>
      </c>
      <c r="X43" s="52" t="n">
        <v>6</v>
      </c>
      <c r="Y43" s="51" t="n">
        <v>6</v>
      </c>
      <c r="Z43" s="52" t="n">
        <v>6</v>
      </c>
      <c r="AA43" s="52" t="n">
        <v>6</v>
      </c>
      <c r="AB43" s="26" t="n">
        <v>6</v>
      </c>
      <c r="AC43" s="26" t="n">
        <v>6</v>
      </c>
      <c r="AD43" s="52" t="n">
        <v>6</v>
      </c>
      <c r="AE43" s="52" t="n">
        <v>6</v>
      </c>
      <c r="AF43" s="51" t="n">
        <v>6</v>
      </c>
      <c r="AG43" s="52" t="n">
        <v>6</v>
      </c>
      <c r="AH43" s="52" t="n">
        <v>6</v>
      </c>
      <c r="AI43" s="26" t="n">
        <v>6</v>
      </c>
      <c r="AJ43" s="26" t="n">
        <v>6</v>
      </c>
      <c r="AK43" s="52" t="n">
        <v>6</v>
      </c>
      <c r="AL43" s="52" t="n">
        <v>6</v>
      </c>
      <c r="AM43" s="51" t="n">
        <v>6</v>
      </c>
      <c r="AN43" s="52" t="n">
        <v>6</v>
      </c>
      <c r="AO43" s="52" t="n">
        <v>6</v>
      </c>
      <c r="AP43" s="26" t="n">
        <v>6</v>
      </c>
      <c r="AQ43" s="26" t="n">
        <v>6</v>
      </c>
      <c r="AR43" s="52" t="n">
        <v>6</v>
      </c>
      <c r="AS43" s="52" t="n">
        <v>6</v>
      </c>
      <c r="AT43" s="51" t="n">
        <v>6</v>
      </c>
      <c r="AU43" s="52" t="n">
        <v>6</v>
      </c>
      <c r="AV43" s="54" t="n">
        <f aca="false">SUM(R43:AU44)</f>
        <v>180</v>
      </c>
      <c r="AW43" s="54" t="n">
        <f aca="false">COUNT(R43:AU44)</f>
        <v>30</v>
      </c>
      <c r="AX43" s="55" t="n">
        <f aca="false">AV43*E43</f>
        <v>24480</v>
      </c>
      <c r="AY43" s="48" t="n">
        <f aca="false">AV43*F43</f>
        <v>624.000000000006</v>
      </c>
      <c r="AZ43" s="49" t="n">
        <f aca="false">AV43*AW43</f>
        <v>5400</v>
      </c>
      <c r="BA43" s="47" t="n">
        <f aca="false">AW43*E43</f>
        <v>4080</v>
      </c>
      <c r="BB43" s="48" t="n">
        <f aca="false">AW43*E43</f>
        <v>4080</v>
      </c>
    </row>
    <row r="44" customFormat="false" ht="15" hidden="false" customHeight="true" outlineLevel="0" collapsed="false">
      <c r="B44" s="28"/>
      <c r="C44" s="35"/>
      <c r="D44" s="34"/>
      <c r="E44" s="35"/>
      <c r="F44" s="36"/>
      <c r="G44" s="35"/>
      <c r="H44" s="35"/>
      <c r="I44" s="35"/>
      <c r="J44" s="35"/>
      <c r="K44" s="35"/>
      <c r="L44" s="50" t="n">
        <v>0.355555555555556</v>
      </c>
      <c r="M44" s="35"/>
      <c r="N44" s="58"/>
      <c r="O44" s="35"/>
      <c r="P44" s="35"/>
      <c r="Q44" s="41"/>
      <c r="R44" s="51"/>
      <c r="S44" s="52"/>
      <c r="T44" s="52"/>
      <c r="U44" s="26"/>
      <c r="V44" s="26"/>
      <c r="W44" s="52"/>
      <c r="X44" s="52"/>
      <c r="Y44" s="51"/>
      <c r="Z44" s="52"/>
      <c r="AA44" s="52"/>
      <c r="AB44" s="26"/>
      <c r="AC44" s="26"/>
      <c r="AD44" s="52"/>
      <c r="AE44" s="52"/>
      <c r="AF44" s="51"/>
      <c r="AG44" s="52"/>
      <c r="AH44" s="52"/>
      <c r="AI44" s="26"/>
      <c r="AJ44" s="26"/>
      <c r="AK44" s="52"/>
      <c r="AL44" s="52"/>
      <c r="AM44" s="51"/>
      <c r="AN44" s="52"/>
      <c r="AO44" s="52"/>
      <c r="AP44" s="26"/>
      <c r="AQ44" s="26"/>
      <c r="AR44" s="52"/>
      <c r="AS44" s="52"/>
      <c r="AT44" s="51"/>
      <c r="AU44" s="52"/>
      <c r="AV44" s="54"/>
      <c r="AW44" s="54"/>
      <c r="AX44" s="55"/>
      <c r="AY44" s="48"/>
      <c r="AZ44" s="49"/>
      <c r="BA44" s="47"/>
      <c r="BB44" s="48"/>
    </row>
    <row r="45" customFormat="false" ht="15" hidden="false" customHeight="true" outlineLevel="0" collapsed="false">
      <c r="B45" s="28" t="n">
        <v>19</v>
      </c>
      <c r="C45" s="35" t="n">
        <v>6735</v>
      </c>
      <c r="D45" s="34" t="str">
        <f aca="false">CONCATENATE(K45," - ",M45)</f>
        <v>Кавказкая - Краснодар</v>
      </c>
      <c r="E45" s="35" t="n">
        <v>136</v>
      </c>
      <c r="F45" s="36" t="n">
        <f aca="false">(Q45-24)*24</f>
        <v>3.81666666666663</v>
      </c>
      <c r="G45" s="35" t="s">
        <v>45</v>
      </c>
      <c r="H45" s="35" t="s">
        <v>46</v>
      </c>
      <c r="I45" s="35" t="s">
        <v>47</v>
      </c>
      <c r="J45" s="35" t="n">
        <v>6</v>
      </c>
      <c r="K45" s="35" t="s">
        <v>54</v>
      </c>
      <c r="L45" s="38" t="s">
        <v>49</v>
      </c>
      <c r="M45" s="35" t="s">
        <v>50</v>
      </c>
      <c r="N45" s="58" t="n">
        <v>0.81875</v>
      </c>
      <c r="O45" s="35"/>
      <c r="P45" s="35"/>
      <c r="Q45" s="41" t="n">
        <f aca="false">24+N45-L46</f>
        <v>24.1590277777778</v>
      </c>
      <c r="R45" s="51" t="n">
        <v>6</v>
      </c>
      <c r="S45" s="52" t="n">
        <v>6</v>
      </c>
      <c r="T45" s="52" t="n">
        <v>6</v>
      </c>
      <c r="U45" s="26" t="n">
        <v>6</v>
      </c>
      <c r="V45" s="26" t="n">
        <v>6</v>
      </c>
      <c r="W45" s="52" t="n">
        <v>6</v>
      </c>
      <c r="X45" s="52" t="n">
        <v>6</v>
      </c>
      <c r="Y45" s="51" t="n">
        <v>6</v>
      </c>
      <c r="Z45" s="52" t="n">
        <v>6</v>
      </c>
      <c r="AA45" s="52" t="n">
        <v>6</v>
      </c>
      <c r="AB45" s="26" t="n">
        <v>6</v>
      </c>
      <c r="AC45" s="26" t="n">
        <v>6</v>
      </c>
      <c r="AD45" s="52" t="n">
        <v>6</v>
      </c>
      <c r="AE45" s="52" t="n">
        <v>6</v>
      </c>
      <c r="AF45" s="51" t="n">
        <v>6</v>
      </c>
      <c r="AG45" s="52" t="n">
        <v>6</v>
      </c>
      <c r="AH45" s="52" t="n">
        <v>6</v>
      </c>
      <c r="AI45" s="26" t="n">
        <v>6</v>
      </c>
      <c r="AJ45" s="26" t="n">
        <v>6</v>
      </c>
      <c r="AK45" s="52" t="n">
        <v>6</v>
      </c>
      <c r="AL45" s="52" t="n">
        <v>6</v>
      </c>
      <c r="AM45" s="51" t="n">
        <v>6</v>
      </c>
      <c r="AN45" s="52" t="n">
        <v>6</v>
      </c>
      <c r="AO45" s="52" t="n">
        <v>6</v>
      </c>
      <c r="AP45" s="26" t="n">
        <v>6</v>
      </c>
      <c r="AQ45" s="26" t="n">
        <v>6</v>
      </c>
      <c r="AR45" s="52" t="n">
        <v>6</v>
      </c>
      <c r="AS45" s="52" t="n">
        <v>6</v>
      </c>
      <c r="AT45" s="51" t="n">
        <v>6</v>
      </c>
      <c r="AU45" s="52" t="n">
        <v>6</v>
      </c>
      <c r="AV45" s="54" t="n">
        <f aca="false">SUM(R45:AU46)</f>
        <v>180</v>
      </c>
      <c r="AW45" s="54" t="n">
        <f aca="false">COUNT(R45:AU46)</f>
        <v>30</v>
      </c>
      <c r="AX45" s="55" t="n">
        <f aca="false">AV45*E45</f>
        <v>24480</v>
      </c>
      <c r="AY45" s="48" t="n">
        <f aca="false">AV45*F45</f>
        <v>686.999999999994</v>
      </c>
      <c r="AZ45" s="49" t="n">
        <f aca="false">AV45*AW45</f>
        <v>5400</v>
      </c>
      <c r="BA45" s="47" t="n">
        <f aca="false">AW45*E45</f>
        <v>4080</v>
      </c>
      <c r="BB45" s="48" t="n">
        <f aca="false">AW45*E45</f>
        <v>4080</v>
      </c>
    </row>
    <row r="46" customFormat="false" ht="15" hidden="false" customHeight="true" outlineLevel="0" collapsed="false">
      <c r="B46" s="28"/>
      <c r="C46" s="35"/>
      <c r="D46" s="34"/>
      <c r="E46" s="35"/>
      <c r="F46" s="36"/>
      <c r="G46" s="35"/>
      <c r="H46" s="35"/>
      <c r="I46" s="35"/>
      <c r="J46" s="35"/>
      <c r="K46" s="35"/>
      <c r="L46" s="50" t="n">
        <v>0.659722222222222</v>
      </c>
      <c r="M46" s="35"/>
      <c r="N46" s="58"/>
      <c r="O46" s="35"/>
      <c r="P46" s="35"/>
      <c r="Q46" s="41"/>
      <c r="R46" s="51"/>
      <c r="S46" s="52"/>
      <c r="T46" s="52"/>
      <c r="U46" s="26"/>
      <c r="V46" s="26"/>
      <c r="W46" s="52"/>
      <c r="X46" s="52"/>
      <c r="Y46" s="51"/>
      <c r="Z46" s="52"/>
      <c r="AA46" s="52"/>
      <c r="AB46" s="26"/>
      <c r="AC46" s="26"/>
      <c r="AD46" s="52"/>
      <c r="AE46" s="52"/>
      <c r="AF46" s="51"/>
      <c r="AG46" s="52"/>
      <c r="AH46" s="52"/>
      <c r="AI46" s="26"/>
      <c r="AJ46" s="26"/>
      <c r="AK46" s="52"/>
      <c r="AL46" s="52"/>
      <c r="AM46" s="51"/>
      <c r="AN46" s="52"/>
      <c r="AO46" s="52"/>
      <c r="AP46" s="26"/>
      <c r="AQ46" s="26"/>
      <c r="AR46" s="52"/>
      <c r="AS46" s="52"/>
      <c r="AT46" s="51"/>
      <c r="AU46" s="52"/>
      <c r="AV46" s="54"/>
      <c r="AW46" s="54"/>
      <c r="AX46" s="55"/>
      <c r="AY46" s="48"/>
      <c r="AZ46" s="49"/>
      <c r="BA46" s="47"/>
      <c r="BB46" s="48"/>
    </row>
    <row r="47" customFormat="false" ht="15" hidden="false" customHeight="true" outlineLevel="0" collapsed="false">
      <c r="B47" s="28" t="n">
        <v>20</v>
      </c>
      <c r="C47" s="35" t="n">
        <v>6759</v>
      </c>
      <c r="D47" s="34" t="str">
        <f aca="false">CONCATENATE(K47," - ",M47)</f>
        <v>Краснодар - Новороссийск</v>
      </c>
      <c r="E47" s="35" t="n">
        <v>135</v>
      </c>
      <c r="F47" s="36" t="n">
        <f aca="false">(Q47-24)*24</f>
        <v>3.86666666666667</v>
      </c>
      <c r="G47" s="35" t="s">
        <v>45</v>
      </c>
      <c r="H47" s="35" t="s">
        <v>46</v>
      </c>
      <c r="I47" s="35" t="s">
        <v>47</v>
      </c>
      <c r="J47" s="35" t="n">
        <v>6</v>
      </c>
      <c r="K47" s="35" t="s">
        <v>50</v>
      </c>
      <c r="L47" s="38" t="s">
        <v>49</v>
      </c>
      <c r="M47" s="35" t="s">
        <v>59</v>
      </c>
      <c r="N47" s="58" t="n">
        <v>0.88125</v>
      </c>
      <c r="O47" s="35"/>
      <c r="P47" s="35"/>
      <c r="Q47" s="41" t="n">
        <f aca="false">24+N47-L48</f>
        <v>24.1611111111111</v>
      </c>
      <c r="R47" s="51" t="n">
        <v>6</v>
      </c>
      <c r="S47" s="52" t="n">
        <v>6</v>
      </c>
      <c r="T47" s="52" t="n">
        <v>6</v>
      </c>
      <c r="U47" s="26" t="n">
        <v>6</v>
      </c>
      <c r="V47" s="26" t="n">
        <v>6</v>
      </c>
      <c r="W47" s="52" t="n">
        <v>6</v>
      </c>
      <c r="X47" s="52" t="n">
        <v>6</v>
      </c>
      <c r="Y47" s="51" t="n">
        <v>6</v>
      </c>
      <c r="Z47" s="52" t="n">
        <v>6</v>
      </c>
      <c r="AA47" s="52" t="n">
        <v>6</v>
      </c>
      <c r="AB47" s="26" t="n">
        <v>6</v>
      </c>
      <c r="AC47" s="26" t="n">
        <v>6</v>
      </c>
      <c r="AD47" s="52" t="n">
        <v>6</v>
      </c>
      <c r="AE47" s="52" t="n">
        <v>6</v>
      </c>
      <c r="AF47" s="51" t="n">
        <v>6</v>
      </c>
      <c r="AG47" s="52" t="n">
        <v>6</v>
      </c>
      <c r="AH47" s="52" t="n">
        <v>6</v>
      </c>
      <c r="AI47" s="26" t="n">
        <v>6</v>
      </c>
      <c r="AJ47" s="26" t="n">
        <v>6</v>
      </c>
      <c r="AK47" s="52" t="n">
        <v>6</v>
      </c>
      <c r="AL47" s="52" t="n">
        <v>6</v>
      </c>
      <c r="AM47" s="51" t="n">
        <v>6</v>
      </c>
      <c r="AN47" s="52" t="n">
        <v>6</v>
      </c>
      <c r="AO47" s="52" t="n">
        <v>6</v>
      </c>
      <c r="AP47" s="26" t="n">
        <v>6</v>
      </c>
      <c r="AQ47" s="26" t="n">
        <v>6</v>
      </c>
      <c r="AR47" s="52" t="n">
        <v>6</v>
      </c>
      <c r="AS47" s="52" t="n">
        <v>6</v>
      </c>
      <c r="AT47" s="51" t="n">
        <v>6</v>
      </c>
      <c r="AU47" s="52" t="n">
        <v>6</v>
      </c>
      <c r="AV47" s="54" t="n">
        <f aca="false">SUM(R47:AU48)</f>
        <v>180</v>
      </c>
      <c r="AW47" s="54" t="n">
        <f aca="false">COUNT(R47:AU48)</f>
        <v>30</v>
      </c>
      <c r="AX47" s="55" t="n">
        <f aca="false">AV47*E47</f>
        <v>24300</v>
      </c>
      <c r="AY47" s="48" t="n">
        <f aca="false">AV47*F47</f>
        <v>696.000000000001</v>
      </c>
      <c r="AZ47" s="49" t="n">
        <f aca="false">AV47*AW47</f>
        <v>5400</v>
      </c>
      <c r="BA47" s="47" t="n">
        <f aca="false">AW47*E47</f>
        <v>4050</v>
      </c>
      <c r="BB47" s="48" t="n">
        <f aca="false">AW47*E47</f>
        <v>4050</v>
      </c>
    </row>
    <row r="48" customFormat="false" ht="15" hidden="false" customHeight="true" outlineLevel="0" collapsed="false">
      <c r="B48" s="28"/>
      <c r="C48" s="35"/>
      <c r="D48" s="34"/>
      <c r="E48" s="35"/>
      <c r="F48" s="36"/>
      <c r="G48" s="35"/>
      <c r="H48" s="35"/>
      <c r="I48" s="35"/>
      <c r="J48" s="35"/>
      <c r="K48" s="35"/>
      <c r="L48" s="50" t="n">
        <v>0.720138888888889</v>
      </c>
      <c r="M48" s="35"/>
      <c r="N48" s="58"/>
      <c r="O48" s="35"/>
      <c r="P48" s="35"/>
      <c r="Q48" s="41"/>
      <c r="R48" s="51"/>
      <c r="S48" s="52"/>
      <c r="T48" s="52"/>
      <c r="U48" s="26"/>
      <c r="V48" s="26"/>
      <c r="W48" s="52"/>
      <c r="X48" s="52"/>
      <c r="Y48" s="51"/>
      <c r="Z48" s="52"/>
      <c r="AA48" s="52"/>
      <c r="AB48" s="26"/>
      <c r="AC48" s="26"/>
      <c r="AD48" s="52"/>
      <c r="AE48" s="52"/>
      <c r="AF48" s="51"/>
      <c r="AG48" s="52"/>
      <c r="AH48" s="52"/>
      <c r="AI48" s="26"/>
      <c r="AJ48" s="26"/>
      <c r="AK48" s="52"/>
      <c r="AL48" s="52"/>
      <c r="AM48" s="51"/>
      <c r="AN48" s="52"/>
      <c r="AO48" s="52"/>
      <c r="AP48" s="26"/>
      <c r="AQ48" s="26"/>
      <c r="AR48" s="52"/>
      <c r="AS48" s="52"/>
      <c r="AT48" s="51"/>
      <c r="AU48" s="52"/>
      <c r="AV48" s="54"/>
      <c r="AW48" s="54"/>
      <c r="AX48" s="55"/>
      <c r="AY48" s="48"/>
      <c r="AZ48" s="49"/>
      <c r="BA48" s="47"/>
      <c r="BB48" s="48"/>
    </row>
    <row r="49" customFormat="false" ht="15" hidden="false" customHeight="true" outlineLevel="0" collapsed="false">
      <c r="B49" s="28" t="n">
        <v>21</v>
      </c>
      <c r="C49" s="35" t="n">
        <v>6752</v>
      </c>
      <c r="D49" s="34" t="str">
        <f aca="false">CONCATENATE(K49," - ",M49)</f>
        <v>Новороссийск - Краснодар</v>
      </c>
      <c r="E49" s="35" t="n">
        <v>135</v>
      </c>
      <c r="F49" s="36" t="n">
        <f aca="false">(Q49-24)*24</f>
        <v>2.78333333333333</v>
      </c>
      <c r="G49" s="35" t="s">
        <v>45</v>
      </c>
      <c r="H49" s="35" t="s">
        <v>46</v>
      </c>
      <c r="I49" s="35" t="s">
        <v>47</v>
      </c>
      <c r="J49" s="35" t="n">
        <v>6</v>
      </c>
      <c r="K49" s="35" t="s">
        <v>59</v>
      </c>
      <c r="L49" s="38" t="s">
        <v>49</v>
      </c>
      <c r="M49" s="35" t="s">
        <v>50</v>
      </c>
      <c r="N49" s="58" t="n">
        <v>0.306944444444444</v>
      </c>
      <c r="O49" s="35"/>
      <c r="P49" s="35"/>
      <c r="Q49" s="41" t="n">
        <f aca="false">24+N49-L50</f>
        <v>24.1159722222222</v>
      </c>
      <c r="R49" s="51" t="n">
        <v>6</v>
      </c>
      <c r="S49" s="52" t="n">
        <v>6</v>
      </c>
      <c r="T49" s="52" t="n">
        <v>6</v>
      </c>
      <c r="U49" s="26" t="n">
        <v>6</v>
      </c>
      <c r="V49" s="26" t="n">
        <v>6</v>
      </c>
      <c r="W49" s="52" t="n">
        <v>6</v>
      </c>
      <c r="X49" s="52" t="n">
        <v>6</v>
      </c>
      <c r="Y49" s="51" t="n">
        <v>6</v>
      </c>
      <c r="Z49" s="52" t="n">
        <v>6</v>
      </c>
      <c r="AA49" s="52" t="n">
        <v>6</v>
      </c>
      <c r="AB49" s="26" t="n">
        <v>6</v>
      </c>
      <c r="AC49" s="26" t="n">
        <v>6</v>
      </c>
      <c r="AD49" s="52" t="n">
        <v>6</v>
      </c>
      <c r="AE49" s="52" t="n">
        <v>6</v>
      </c>
      <c r="AF49" s="51" t="n">
        <v>6</v>
      </c>
      <c r="AG49" s="52" t="n">
        <v>6</v>
      </c>
      <c r="AH49" s="52" t="n">
        <v>6</v>
      </c>
      <c r="AI49" s="26" t="n">
        <v>6</v>
      </c>
      <c r="AJ49" s="26" t="n">
        <v>6</v>
      </c>
      <c r="AK49" s="52" t="n">
        <v>6</v>
      </c>
      <c r="AL49" s="52" t="n">
        <v>6</v>
      </c>
      <c r="AM49" s="51" t="n">
        <v>6</v>
      </c>
      <c r="AN49" s="52" t="n">
        <v>6</v>
      </c>
      <c r="AO49" s="52" t="n">
        <v>6</v>
      </c>
      <c r="AP49" s="26" t="n">
        <v>6</v>
      </c>
      <c r="AQ49" s="26" t="n">
        <v>6</v>
      </c>
      <c r="AR49" s="52" t="n">
        <v>6</v>
      </c>
      <c r="AS49" s="52" t="n">
        <v>6</v>
      </c>
      <c r="AT49" s="51" t="n">
        <v>6</v>
      </c>
      <c r="AU49" s="52" t="n">
        <v>6</v>
      </c>
      <c r="AV49" s="54" t="n">
        <f aca="false">SUM(R49:AU50)</f>
        <v>180</v>
      </c>
      <c r="AW49" s="54" t="n">
        <f aca="false">COUNT(R49:AU50)</f>
        <v>30</v>
      </c>
      <c r="AX49" s="55" t="n">
        <f aca="false">AV49*E49</f>
        <v>24300</v>
      </c>
      <c r="AY49" s="48" t="n">
        <f aca="false">AV49*F49</f>
        <v>501</v>
      </c>
      <c r="AZ49" s="49" t="n">
        <f aca="false">AV49*AW49</f>
        <v>5400</v>
      </c>
      <c r="BA49" s="47" t="n">
        <f aca="false">AW49*E49</f>
        <v>4050</v>
      </c>
      <c r="BB49" s="48" t="n">
        <f aca="false">AW49*E49</f>
        <v>4050</v>
      </c>
    </row>
    <row r="50" customFormat="false" ht="15" hidden="false" customHeight="true" outlineLevel="0" collapsed="false">
      <c r="B50" s="28"/>
      <c r="C50" s="35"/>
      <c r="D50" s="34"/>
      <c r="E50" s="35"/>
      <c r="F50" s="36"/>
      <c r="G50" s="35"/>
      <c r="H50" s="35"/>
      <c r="I50" s="35"/>
      <c r="J50" s="35"/>
      <c r="K50" s="35"/>
      <c r="L50" s="50" t="n">
        <v>0.190972222222222</v>
      </c>
      <c r="M50" s="35"/>
      <c r="N50" s="58"/>
      <c r="O50" s="35"/>
      <c r="P50" s="35"/>
      <c r="Q50" s="41"/>
      <c r="R50" s="51"/>
      <c r="S50" s="52"/>
      <c r="T50" s="52"/>
      <c r="U50" s="26"/>
      <c r="V50" s="26"/>
      <c r="W50" s="52"/>
      <c r="X50" s="52"/>
      <c r="Y50" s="51"/>
      <c r="Z50" s="52"/>
      <c r="AA50" s="52"/>
      <c r="AB50" s="26"/>
      <c r="AC50" s="26"/>
      <c r="AD50" s="52"/>
      <c r="AE50" s="52"/>
      <c r="AF50" s="51"/>
      <c r="AG50" s="52"/>
      <c r="AH50" s="52"/>
      <c r="AI50" s="26"/>
      <c r="AJ50" s="26"/>
      <c r="AK50" s="52"/>
      <c r="AL50" s="52"/>
      <c r="AM50" s="51"/>
      <c r="AN50" s="52"/>
      <c r="AO50" s="52"/>
      <c r="AP50" s="26"/>
      <c r="AQ50" s="26"/>
      <c r="AR50" s="52"/>
      <c r="AS50" s="52"/>
      <c r="AT50" s="51"/>
      <c r="AU50" s="52"/>
      <c r="AV50" s="54"/>
      <c r="AW50" s="54"/>
      <c r="AX50" s="55"/>
      <c r="AY50" s="48"/>
      <c r="AZ50" s="49"/>
      <c r="BA50" s="47"/>
      <c r="BB50" s="48"/>
    </row>
    <row r="51" customFormat="false" ht="15" hidden="false" customHeight="true" outlineLevel="0" collapsed="false">
      <c r="B51" s="28" t="n">
        <v>22</v>
      </c>
      <c r="C51" s="35" t="n">
        <v>6730</v>
      </c>
      <c r="D51" s="34" t="str">
        <f aca="false">CONCATENATE(K51," - ",M51)</f>
        <v>Краснодар - Васюринская</v>
      </c>
      <c r="E51" s="35" t="n">
        <v>33</v>
      </c>
      <c r="F51" s="36" t="n">
        <f aca="false">(Q51-24)*24</f>
        <v>1.1333333333333</v>
      </c>
      <c r="G51" s="35" t="s">
        <v>45</v>
      </c>
      <c r="H51" s="35" t="s">
        <v>46</v>
      </c>
      <c r="I51" s="35" t="s">
        <v>47</v>
      </c>
      <c r="J51" s="35" t="n">
        <v>6</v>
      </c>
      <c r="K51" s="35" t="s">
        <v>50</v>
      </c>
      <c r="L51" s="38" t="s">
        <v>60</v>
      </c>
      <c r="M51" s="35" t="s">
        <v>61</v>
      </c>
      <c r="N51" s="58" t="n">
        <v>0.548611111111111</v>
      </c>
      <c r="O51" s="35"/>
      <c r="P51" s="61" t="s">
        <v>62</v>
      </c>
      <c r="Q51" s="41" t="n">
        <f aca="false">24+N51-L52</f>
        <v>24.0472222222222</v>
      </c>
      <c r="R51" s="51"/>
      <c r="S51" s="52"/>
      <c r="T51" s="52"/>
      <c r="U51" s="26"/>
      <c r="V51" s="26" t="n">
        <v>6</v>
      </c>
      <c r="W51" s="52"/>
      <c r="X51" s="52" t="n">
        <v>6</v>
      </c>
      <c r="Y51" s="52"/>
      <c r="Z51" s="52"/>
      <c r="AA51" s="52"/>
      <c r="AB51" s="26"/>
      <c r="AC51" s="26" t="n">
        <v>6</v>
      </c>
      <c r="AD51" s="52" t="n">
        <v>6</v>
      </c>
      <c r="AE51" s="52" t="n">
        <v>6</v>
      </c>
      <c r="AF51" s="52"/>
      <c r="AG51" s="52"/>
      <c r="AH51" s="52"/>
      <c r="AI51" s="26"/>
      <c r="AJ51" s="26" t="n">
        <v>6</v>
      </c>
      <c r="AK51" s="52"/>
      <c r="AL51" s="52" t="n">
        <v>6</v>
      </c>
      <c r="AM51" s="52"/>
      <c r="AN51" s="52"/>
      <c r="AO51" s="52"/>
      <c r="AP51" s="26"/>
      <c r="AQ51" s="26" t="n">
        <v>6</v>
      </c>
      <c r="AR51" s="52"/>
      <c r="AS51" s="52" t="n">
        <v>6</v>
      </c>
      <c r="AT51" s="52"/>
      <c r="AU51" s="52"/>
      <c r="AV51" s="54" t="n">
        <f aca="false">SUM(R51:AU52)</f>
        <v>54</v>
      </c>
      <c r="AW51" s="54" t="n">
        <f aca="false">COUNT(R51:AU52)</f>
        <v>9</v>
      </c>
      <c r="AX51" s="55" t="n">
        <f aca="false">AV51*E51</f>
        <v>1782</v>
      </c>
      <c r="AY51" s="48" t="n">
        <f aca="false">AV51*F51</f>
        <v>61.1999999999981</v>
      </c>
      <c r="AZ51" s="49" t="n">
        <f aca="false">AV51*AW51</f>
        <v>486</v>
      </c>
      <c r="BA51" s="47" t="n">
        <f aca="false">AW51*E51</f>
        <v>297</v>
      </c>
      <c r="BB51" s="48" t="n">
        <f aca="false">AW51*E51</f>
        <v>297</v>
      </c>
    </row>
    <row r="52" customFormat="false" ht="15" hidden="false" customHeight="true" outlineLevel="0" collapsed="false">
      <c r="B52" s="28"/>
      <c r="C52" s="35"/>
      <c r="D52" s="34"/>
      <c r="E52" s="35"/>
      <c r="F52" s="36"/>
      <c r="G52" s="35"/>
      <c r="H52" s="35"/>
      <c r="I52" s="35"/>
      <c r="J52" s="35"/>
      <c r="K52" s="35"/>
      <c r="L52" s="50" t="n">
        <v>0.501388888888889</v>
      </c>
      <c r="M52" s="35"/>
      <c r="N52" s="58"/>
      <c r="O52" s="35"/>
      <c r="P52" s="61"/>
      <c r="Q52" s="41"/>
      <c r="R52" s="51"/>
      <c r="S52" s="52"/>
      <c r="T52" s="52"/>
      <c r="U52" s="26"/>
      <c r="V52" s="26"/>
      <c r="W52" s="52"/>
      <c r="X52" s="52"/>
      <c r="Y52" s="52"/>
      <c r="Z52" s="52"/>
      <c r="AA52" s="52"/>
      <c r="AB52" s="26"/>
      <c r="AC52" s="26"/>
      <c r="AD52" s="52"/>
      <c r="AE52" s="52"/>
      <c r="AF52" s="52"/>
      <c r="AG52" s="52"/>
      <c r="AH52" s="52"/>
      <c r="AI52" s="26"/>
      <c r="AJ52" s="26"/>
      <c r="AK52" s="52"/>
      <c r="AL52" s="52"/>
      <c r="AM52" s="52"/>
      <c r="AN52" s="52"/>
      <c r="AO52" s="52"/>
      <c r="AP52" s="26"/>
      <c r="AQ52" s="26"/>
      <c r="AR52" s="52"/>
      <c r="AS52" s="52"/>
      <c r="AT52" s="52"/>
      <c r="AU52" s="52"/>
      <c r="AV52" s="54"/>
      <c r="AW52" s="54"/>
      <c r="AX52" s="55"/>
      <c r="AY52" s="48"/>
      <c r="AZ52" s="49"/>
      <c r="BA52" s="47"/>
      <c r="BB52" s="48"/>
    </row>
    <row r="53" customFormat="false" ht="15" hidden="false" customHeight="true" outlineLevel="0" collapsed="false">
      <c r="B53" s="28" t="n">
        <v>23</v>
      </c>
      <c r="C53" s="35" t="n">
        <v>6733</v>
      </c>
      <c r="D53" s="34" t="str">
        <f aca="false">CONCATENATE(K53," - ",M53)</f>
        <v>Васюринская - Краснодар</v>
      </c>
      <c r="E53" s="35" t="n">
        <v>33</v>
      </c>
      <c r="F53" s="36" t="n">
        <f aca="false">(Q53-24)*24</f>
        <v>1.14999999999998</v>
      </c>
      <c r="G53" s="35" t="s">
        <v>45</v>
      </c>
      <c r="H53" s="35" t="s">
        <v>46</v>
      </c>
      <c r="I53" s="35" t="s">
        <v>47</v>
      </c>
      <c r="J53" s="35" t="n">
        <v>6</v>
      </c>
      <c r="K53" s="35" t="s">
        <v>61</v>
      </c>
      <c r="L53" s="38" t="s">
        <v>60</v>
      </c>
      <c r="M53" s="35" t="s">
        <v>50</v>
      </c>
      <c r="N53" s="58" t="n">
        <v>0.698611111111111</v>
      </c>
      <c r="O53" s="35"/>
      <c r="P53" s="61" t="s">
        <v>62</v>
      </c>
      <c r="Q53" s="41" t="n">
        <f aca="false">24+N53-L54</f>
        <v>24.0479166666667</v>
      </c>
      <c r="R53" s="51"/>
      <c r="S53" s="52"/>
      <c r="T53" s="52"/>
      <c r="U53" s="26"/>
      <c r="V53" s="26" t="n">
        <v>6</v>
      </c>
      <c r="W53" s="52"/>
      <c r="X53" s="52" t="n">
        <v>6</v>
      </c>
      <c r="Y53" s="52"/>
      <c r="Z53" s="52"/>
      <c r="AA53" s="52"/>
      <c r="AB53" s="26"/>
      <c r="AC53" s="26" t="n">
        <v>6</v>
      </c>
      <c r="AD53" s="52" t="n">
        <v>6</v>
      </c>
      <c r="AE53" s="52" t="n">
        <v>6</v>
      </c>
      <c r="AF53" s="52"/>
      <c r="AG53" s="52"/>
      <c r="AH53" s="52"/>
      <c r="AI53" s="26"/>
      <c r="AJ53" s="26" t="n">
        <v>6</v>
      </c>
      <c r="AK53" s="52"/>
      <c r="AL53" s="52" t="n">
        <v>6</v>
      </c>
      <c r="AM53" s="52"/>
      <c r="AN53" s="52"/>
      <c r="AO53" s="52"/>
      <c r="AP53" s="26"/>
      <c r="AQ53" s="26" t="n">
        <v>6</v>
      </c>
      <c r="AR53" s="52"/>
      <c r="AS53" s="52" t="n">
        <v>6</v>
      </c>
      <c r="AT53" s="52"/>
      <c r="AU53" s="52"/>
      <c r="AV53" s="54" t="n">
        <f aca="false">SUM(R53:AU54)</f>
        <v>54</v>
      </c>
      <c r="AW53" s="54" t="n">
        <f aca="false">COUNT(R53:AU54)</f>
        <v>9</v>
      </c>
      <c r="AX53" s="55" t="n">
        <f aca="false">AV53*E53</f>
        <v>1782</v>
      </c>
      <c r="AY53" s="48" t="n">
        <f aca="false">AV53*F53</f>
        <v>62.0999999999988</v>
      </c>
      <c r="AZ53" s="49" t="n">
        <f aca="false">AV53*AW53</f>
        <v>486</v>
      </c>
      <c r="BA53" s="47" t="n">
        <f aca="false">AW53*E53</f>
        <v>297</v>
      </c>
      <c r="BB53" s="48" t="n">
        <f aca="false">AW53*E53</f>
        <v>297</v>
      </c>
    </row>
    <row r="54" customFormat="false" ht="15" hidden="false" customHeight="true" outlineLevel="0" collapsed="false">
      <c r="B54" s="28"/>
      <c r="C54" s="35"/>
      <c r="D54" s="34"/>
      <c r="E54" s="35"/>
      <c r="F54" s="36"/>
      <c r="G54" s="35"/>
      <c r="H54" s="35"/>
      <c r="I54" s="35"/>
      <c r="J54" s="35"/>
      <c r="K54" s="35"/>
      <c r="L54" s="50" t="n">
        <v>0.650694444444445</v>
      </c>
      <c r="M54" s="35"/>
      <c r="N54" s="58"/>
      <c r="O54" s="35"/>
      <c r="P54" s="61"/>
      <c r="Q54" s="41"/>
      <c r="R54" s="51"/>
      <c r="S54" s="52"/>
      <c r="T54" s="52"/>
      <c r="U54" s="26"/>
      <c r="V54" s="26"/>
      <c r="W54" s="52"/>
      <c r="X54" s="52"/>
      <c r="Y54" s="52"/>
      <c r="Z54" s="52"/>
      <c r="AA54" s="52"/>
      <c r="AB54" s="26"/>
      <c r="AC54" s="26"/>
      <c r="AD54" s="52"/>
      <c r="AE54" s="52"/>
      <c r="AF54" s="52"/>
      <c r="AG54" s="52"/>
      <c r="AH54" s="52"/>
      <c r="AI54" s="26"/>
      <c r="AJ54" s="26"/>
      <c r="AK54" s="52"/>
      <c r="AL54" s="52"/>
      <c r="AM54" s="52"/>
      <c r="AN54" s="52"/>
      <c r="AO54" s="52"/>
      <c r="AP54" s="26"/>
      <c r="AQ54" s="26"/>
      <c r="AR54" s="52"/>
      <c r="AS54" s="52"/>
      <c r="AT54" s="52"/>
      <c r="AU54" s="52"/>
      <c r="AV54" s="54"/>
      <c r="AW54" s="54"/>
      <c r="AX54" s="55"/>
      <c r="AY54" s="48"/>
      <c r="AZ54" s="49"/>
      <c r="BA54" s="47"/>
      <c r="BB54" s="48"/>
    </row>
    <row r="55" customFormat="false" ht="15" hidden="false" customHeight="true" outlineLevel="0" collapsed="false">
      <c r="B55" s="28" t="n">
        <v>24</v>
      </c>
      <c r="C55" s="35" t="n">
        <v>6702</v>
      </c>
      <c r="D55" s="34" t="str">
        <f aca="false">CONCATENATE(K55," - ",M55)</f>
        <v>Краснодар - Староминская</v>
      </c>
      <c r="E55" s="35" t="n">
        <v>178</v>
      </c>
      <c r="F55" s="36" t="n">
        <f aca="false">(Q55-24)*24</f>
        <v>3.80000000000004</v>
      </c>
      <c r="G55" s="35" t="s">
        <v>45</v>
      </c>
      <c r="H55" s="35" t="s">
        <v>46</v>
      </c>
      <c r="I55" s="35" t="s">
        <v>47</v>
      </c>
      <c r="J55" s="35" t="n">
        <v>4</v>
      </c>
      <c r="K55" s="35" t="s">
        <v>50</v>
      </c>
      <c r="L55" s="38" t="s">
        <v>49</v>
      </c>
      <c r="M55" s="35" t="s">
        <v>52</v>
      </c>
      <c r="N55" s="58" t="n">
        <v>0.511111111111111</v>
      </c>
      <c r="O55" s="35"/>
      <c r="P55" s="61" t="s">
        <v>63</v>
      </c>
      <c r="Q55" s="41" t="n">
        <f aca="false">24+N55-L56</f>
        <v>24.1583333333333</v>
      </c>
      <c r="R55" s="51" t="n">
        <v>4</v>
      </c>
      <c r="S55" s="52" t="n">
        <v>4</v>
      </c>
      <c r="T55" s="52" t="n">
        <v>4</v>
      </c>
      <c r="U55" s="26" t="n">
        <v>4</v>
      </c>
      <c r="V55" s="26" t="n">
        <v>8</v>
      </c>
      <c r="W55" s="52" t="n">
        <v>4</v>
      </c>
      <c r="X55" s="52" t="n">
        <v>4</v>
      </c>
      <c r="Y55" s="52" t="n">
        <v>4</v>
      </c>
      <c r="Z55" s="52" t="n">
        <v>4</v>
      </c>
      <c r="AA55" s="52" t="n">
        <v>4</v>
      </c>
      <c r="AB55" s="26" t="n">
        <v>4</v>
      </c>
      <c r="AC55" s="26" t="n">
        <v>8</v>
      </c>
      <c r="AD55" s="52" t="n">
        <v>8</v>
      </c>
      <c r="AE55" s="52" t="n">
        <v>4</v>
      </c>
      <c r="AF55" s="52" t="n">
        <v>4</v>
      </c>
      <c r="AG55" s="52" t="n">
        <v>4</v>
      </c>
      <c r="AH55" s="52" t="n">
        <v>4</v>
      </c>
      <c r="AI55" s="26" t="n">
        <v>4</v>
      </c>
      <c r="AJ55" s="26" t="n">
        <v>8</v>
      </c>
      <c r="AK55" s="52" t="n">
        <v>4</v>
      </c>
      <c r="AL55" s="52" t="n">
        <v>4</v>
      </c>
      <c r="AM55" s="52" t="n">
        <v>4</v>
      </c>
      <c r="AN55" s="52" t="n">
        <v>4</v>
      </c>
      <c r="AO55" s="52" t="n">
        <v>4</v>
      </c>
      <c r="AP55" s="26" t="n">
        <v>4</v>
      </c>
      <c r="AQ55" s="26" t="n">
        <v>8</v>
      </c>
      <c r="AR55" s="52" t="n">
        <v>4</v>
      </c>
      <c r="AS55" s="52" t="n">
        <v>4</v>
      </c>
      <c r="AT55" s="52" t="n">
        <v>4</v>
      </c>
      <c r="AU55" s="52" t="n">
        <v>4</v>
      </c>
      <c r="AV55" s="54" t="n">
        <f aca="false">SUM(R55:AU56)</f>
        <v>140</v>
      </c>
      <c r="AW55" s="54" t="n">
        <f aca="false">COUNT(R55:AU56)</f>
        <v>30</v>
      </c>
      <c r="AX55" s="55" t="n">
        <f aca="false">AV55*E55</f>
        <v>24920</v>
      </c>
      <c r="AY55" s="48" t="n">
        <f aca="false">AV55*F55</f>
        <v>532.000000000006</v>
      </c>
      <c r="AZ55" s="49" t="n">
        <f aca="false">AV55*AW55</f>
        <v>4200</v>
      </c>
      <c r="BA55" s="47" t="n">
        <f aca="false">AW55*E55</f>
        <v>5340</v>
      </c>
      <c r="BB55" s="48" t="n">
        <f aca="false">AW55*E55</f>
        <v>5340</v>
      </c>
    </row>
    <row r="56" customFormat="false" ht="15" hidden="false" customHeight="true" outlineLevel="0" collapsed="false">
      <c r="B56" s="28"/>
      <c r="C56" s="35"/>
      <c r="D56" s="34"/>
      <c r="E56" s="35"/>
      <c r="F56" s="36"/>
      <c r="G56" s="35"/>
      <c r="H56" s="35"/>
      <c r="I56" s="35"/>
      <c r="J56" s="35"/>
      <c r="K56" s="35"/>
      <c r="L56" s="50" t="n">
        <v>0.352777777777778</v>
      </c>
      <c r="M56" s="35"/>
      <c r="N56" s="58"/>
      <c r="O56" s="35"/>
      <c r="P56" s="61"/>
      <c r="Q56" s="41"/>
      <c r="R56" s="51"/>
      <c r="S56" s="52"/>
      <c r="T56" s="52"/>
      <c r="U56" s="26"/>
      <c r="V56" s="26"/>
      <c r="W56" s="52"/>
      <c r="X56" s="52"/>
      <c r="Y56" s="52"/>
      <c r="Z56" s="52"/>
      <c r="AA56" s="52"/>
      <c r="AB56" s="26"/>
      <c r="AC56" s="26"/>
      <c r="AD56" s="52"/>
      <c r="AE56" s="52"/>
      <c r="AF56" s="52"/>
      <c r="AG56" s="52"/>
      <c r="AH56" s="52"/>
      <c r="AI56" s="26"/>
      <c r="AJ56" s="26"/>
      <c r="AK56" s="52"/>
      <c r="AL56" s="52"/>
      <c r="AM56" s="52"/>
      <c r="AN56" s="52"/>
      <c r="AO56" s="52"/>
      <c r="AP56" s="26"/>
      <c r="AQ56" s="26"/>
      <c r="AR56" s="52"/>
      <c r="AS56" s="52"/>
      <c r="AT56" s="52"/>
      <c r="AU56" s="52"/>
      <c r="AV56" s="54"/>
      <c r="AW56" s="54"/>
      <c r="AX56" s="55"/>
      <c r="AY56" s="48"/>
      <c r="AZ56" s="49"/>
      <c r="BA56" s="47"/>
      <c r="BB56" s="48"/>
    </row>
    <row r="57" customFormat="false" ht="15" hidden="false" customHeight="true" outlineLevel="0" collapsed="false">
      <c r="B57" s="28" t="n">
        <v>25</v>
      </c>
      <c r="C57" s="35" t="n">
        <v>6709</v>
      </c>
      <c r="D57" s="34" t="str">
        <f aca="false">CONCATENATE(K57," - ",M57)</f>
        <v>Староминская - Краснодар</v>
      </c>
      <c r="E57" s="35" t="n">
        <v>178</v>
      </c>
      <c r="F57" s="36" t="n">
        <f aca="false">(Q57-24)*24</f>
        <v>3.31666666666666</v>
      </c>
      <c r="G57" s="35" t="s">
        <v>45</v>
      </c>
      <c r="H57" s="35" t="s">
        <v>46</v>
      </c>
      <c r="I57" s="35" t="s">
        <v>47</v>
      </c>
      <c r="J57" s="35" t="n">
        <v>4</v>
      </c>
      <c r="K57" s="35" t="s">
        <v>52</v>
      </c>
      <c r="L57" s="38" t="s">
        <v>49</v>
      </c>
      <c r="M57" s="35" t="s">
        <v>50</v>
      </c>
      <c r="N57" s="58" t="n">
        <v>0.804861111111111</v>
      </c>
      <c r="O57" s="35"/>
      <c r="P57" s="61" t="s">
        <v>64</v>
      </c>
      <c r="Q57" s="41" t="n">
        <f aca="false">24+N57-L58</f>
        <v>24.1381944444444</v>
      </c>
      <c r="R57" s="51" t="n">
        <v>4</v>
      </c>
      <c r="S57" s="52" t="n">
        <v>4</v>
      </c>
      <c r="T57" s="52" t="n">
        <v>4</v>
      </c>
      <c r="U57" s="26" t="n">
        <v>4</v>
      </c>
      <c r="V57" s="26" t="n">
        <v>8</v>
      </c>
      <c r="W57" s="52" t="n">
        <v>4</v>
      </c>
      <c r="X57" s="52" t="n">
        <v>4</v>
      </c>
      <c r="Y57" s="52" t="n">
        <v>4</v>
      </c>
      <c r="Z57" s="52" t="n">
        <v>4</v>
      </c>
      <c r="AA57" s="52" t="n">
        <v>4</v>
      </c>
      <c r="AB57" s="26" t="n">
        <v>4</v>
      </c>
      <c r="AC57" s="26" t="n">
        <v>8</v>
      </c>
      <c r="AD57" s="52" t="n">
        <v>8</v>
      </c>
      <c r="AE57" s="52" t="n">
        <v>4</v>
      </c>
      <c r="AF57" s="52" t="n">
        <v>4</v>
      </c>
      <c r="AG57" s="52" t="n">
        <v>4</v>
      </c>
      <c r="AH57" s="52" t="n">
        <v>4</v>
      </c>
      <c r="AI57" s="26" t="n">
        <v>4</v>
      </c>
      <c r="AJ57" s="26" t="n">
        <v>8</v>
      </c>
      <c r="AK57" s="52" t="n">
        <v>4</v>
      </c>
      <c r="AL57" s="52" t="n">
        <v>4</v>
      </c>
      <c r="AM57" s="52" t="n">
        <v>4</v>
      </c>
      <c r="AN57" s="52" t="n">
        <v>4</v>
      </c>
      <c r="AO57" s="52" t="n">
        <v>4</v>
      </c>
      <c r="AP57" s="26" t="n">
        <v>4</v>
      </c>
      <c r="AQ57" s="26" t="n">
        <v>8</v>
      </c>
      <c r="AR57" s="52" t="n">
        <v>4</v>
      </c>
      <c r="AS57" s="52" t="n">
        <v>4</v>
      </c>
      <c r="AT57" s="52" t="n">
        <v>4</v>
      </c>
      <c r="AU57" s="52" t="n">
        <v>4</v>
      </c>
      <c r="AV57" s="54" t="n">
        <f aca="false">SUM(R57:AU58)</f>
        <v>140</v>
      </c>
      <c r="AW57" s="54" t="n">
        <f aca="false">COUNT(R57:AU58)</f>
        <v>30</v>
      </c>
      <c r="AX57" s="55" t="n">
        <f aca="false">AV57*E57</f>
        <v>24920</v>
      </c>
      <c r="AY57" s="48" t="n">
        <f aca="false">AV57*F57</f>
        <v>464.333333333333</v>
      </c>
      <c r="AZ57" s="49" t="n">
        <f aca="false">AV57*AW57</f>
        <v>4200</v>
      </c>
      <c r="BA57" s="47" t="n">
        <f aca="false">AW57*E57</f>
        <v>5340</v>
      </c>
      <c r="BB57" s="48" t="n">
        <f aca="false">AW57*E57</f>
        <v>5340</v>
      </c>
    </row>
    <row r="58" customFormat="false" ht="15" hidden="false" customHeight="true" outlineLevel="0" collapsed="false">
      <c r="B58" s="28"/>
      <c r="C58" s="35"/>
      <c r="D58" s="34"/>
      <c r="E58" s="35"/>
      <c r="F58" s="36"/>
      <c r="G58" s="35"/>
      <c r="H58" s="35"/>
      <c r="I58" s="35"/>
      <c r="J58" s="35"/>
      <c r="K58" s="35"/>
      <c r="L58" s="50" t="n">
        <v>0.666666666666667</v>
      </c>
      <c r="M58" s="35"/>
      <c r="N58" s="58"/>
      <c r="O58" s="35"/>
      <c r="P58" s="61"/>
      <c r="Q58" s="41"/>
      <c r="R58" s="51"/>
      <c r="S58" s="52"/>
      <c r="T58" s="52"/>
      <c r="U58" s="26"/>
      <c r="V58" s="26"/>
      <c r="W58" s="52"/>
      <c r="X58" s="52"/>
      <c r="Y58" s="52"/>
      <c r="Z58" s="52"/>
      <c r="AA58" s="52"/>
      <c r="AB58" s="26"/>
      <c r="AC58" s="26"/>
      <c r="AD58" s="52"/>
      <c r="AE58" s="52"/>
      <c r="AF58" s="52"/>
      <c r="AG58" s="52"/>
      <c r="AH58" s="52"/>
      <c r="AI58" s="26"/>
      <c r="AJ58" s="26"/>
      <c r="AK58" s="52"/>
      <c r="AL58" s="52"/>
      <c r="AM58" s="52"/>
      <c r="AN58" s="52"/>
      <c r="AO58" s="52"/>
      <c r="AP58" s="26"/>
      <c r="AQ58" s="26"/>
      <c r="AR58" s="52"/>
      <c r="AS58" s="52"/>
      <c r="AT58" s="52"/>
      <c r="AU58" s="52"/>
      <c r="AV58" s="54"/>
      <c r="AW58" s="54"/>
      <c r="AX58" s="55"/>
      <c r="AY58" s="48"/>
      <c r="AZ58" s="49"/>
      <c r="BA58" s="47"/>
      <c r="BB58" s="48"/>
    </row>
    <row r="59" customFormat="false" ht="15" hidden="false" customHeight="true" outlineLevel="0" collapsed="false">
      <c r="B59" s="28" t="n">
        <v>26</v>
      </c>
      <c r="C59" s="35" t="n">
        <v>6710</v>
      </c>
      <c r="D59" s="34" t="str">
        <f aca="false">CONCATENATE(K59," - ",M59)</f>
        <v>Краснодар - Тимашевская</v>
      </c>
      <c r="E59" s="35" t="n">
        <v>73</v>
      </c>
      <c r="F59" s="36" t="n">
        <f aca="false">(Q59-24)*24</f>
        <v>1.43333333333337</v>
      </c>
      <c r="G59" s="35" t="s">
        <v>45</v>
      </c>
      <c r="H59" s="35" t="s">
        <v>46</v>
      </c>
      <c r="I59" s="35" t="s">
        <v>47</v>
      </c>
      <c r="J59" s="35" t="n">
        <v>4</v>
      </c>
      <c r="K59" s="35" t="s">
        <v>50</v>
      </c>
      <c r="L59" s="38" t="s">
        <v>49</v>
      </c>
      <c r="M59" s="35" t="s">
        <v>48</v>
      </c>
      <c r="N59" s="58" t="n">
        <v>0.927777777777778</v>
      </c>
      <c r="O59" s="35"/>
      <c r="P59" s="61" t="s">
        <v>65</v>
      </c>
      <c r="Q59" s="41" t="n">
        <f aca="false">24+N59-L60</f>
        <v>24.0597222222222</v>
      </c>
      <c r="R59" s="51" t="n">
        <v>4</v>
      </c>
      <c r="S59" s="52" t="n">
        <v>4</v>
      </c>
      <c r="T59" s="52" t="n">
        <v>4</v>
      </c>
      <c r="U59" s="26" t="n">
        <v>6</v>
      </c>
      <c r="V59" s="26" t="n">
        <v>8</v>
      </c>
      <c r="W59" s="52" t="n">
        <v>4</v>
      </c>
      <c r="X59" s="52" t="n">
        <v>4</v>
      </c>
      <c r="Y59" s="52" t="n">
        <v>4</v>
      </c>
      <c r="Z59" s="52" t="n">
        <v>4</v>
      </c>
      <c r="AA59" s="52" t="n">
        <v>4</v>
      </c>
      <c r="AB59" s="26" t="n">
        <v>6</v>
      </c>
      <c r="AC59" s="26" t="n">
        <v>8</v>
      </c>
      <c r="AD59" s="52" t="n">
        <v>8</v>
      </c>
      <c r="AE59" s="52" t="n">
        <v>4</v>
      </c>
      <c r="AF59" s="52" t="n">
        <v>4</v>
      </c>
      <c r="AG59" s="52" t="n">
        <v>4</v>
      </c>
      <c r="AH59" s="52" t="n">
        <v>4</v>
      </c>
      <c r="AI59" s="26" t="n">
        <v>6</v>
      </c>
      <c r="AJ59" s="26" t="n">
        <v>8</v>
      </c>
      <c r="AK59" s="52" t="n">
        <v>4</v>
      </c>
      <c r="AL59" s="52" t="n">
        <v>4</v>
      </c>
      <c r="AM59" s="52" t="n">
        <v>4</v>
      </c>
      <c r="AN59" s="52" t="n">
        <v>4</v>
      </c>
      <c r="AO59" s="52" t="n">
        <v>4</v>
      </c>
      <c r="AP59" s="26" t="n">
        <v>6</v>
      </c>
      <c r="AQ59" s="26" t="n">
        <v>8</v>
      </c>
      <c r="AR59" s="52" t="n">
        <v>4</v>
      </c>
      <c r="AS59" s="52" t="n">
        <v>4</v>
      </c>
      <c r="AT59" s="52" t="n">
        <v>4</v>
      </c>
      <c r="AU59" s="52" t="n">
        <v>4</v>
      </c>
      <c r="AV59" s="54" t="n">
        <f aca="false">SUM(R59:AU60)</f>
        <v>148</v>
      </c>
      <c r="AW59" s="54" t="n">
        <f aca="false">COUNT(R59:AU60)</f>
        <v>30</v>
      </c>
      <c r="AX59" s="55" t="n">
        <f aca="false">AV59*E59</f>
        <v>10804</v>
      </c>
      <c r="AY59" s="48" t="n">
        <f aca="false">AV59*F59</f>
        <v>212.133333333338</v>
      </c>
      <c r="AZ59" s="49" t="n">
        <f aca="false">AV59*AW59</f>
        <v>4440</v>
      </c>
      <c r="BA59" s="47" t="n">
        <f aca="false">AW59*E59</f>
        <v>2190</v>
      </c>
      <c r="BB59" s="48" t="n">
        <f aca="false">AW59*E59</f>
        <v>2190</v>
      </c>
    </row>
    <row r="60" customFormat="false" ht="15" hidden="false" customHeight="true" outlineLevel="0" collapsed="false">
      <c r="B60" s="28"/>
      <c r="C60" s="35"/>
      <c r="D60" s="34"/>
      <c r="E60" s="35"/>
      <c r="F60" s="36"/>
      <c r="G60" s="35"/>
      <c r="H60" s="35"/>
      <c r="I60" s="35"/>
      <c r="J60" s="35"/>
      <c r="K60" s="35"/>
      <c r="L60" s="50" t="n">
        <v>0.868055555555556</v>
      </c>
      <c r="M60" s="35"/>
      <c r="N60" s="58"/>
      <c r="O60" s="35"/>
      <c r="P60" s="61"/>
      <c r="Q60" s="41"/>
      <c r="R60" s="51"/>
      <c r="S60" s="52"/>
      <c r="T60" s="52"/>
      <c r="U60" s="26"/>
      <c r="V60" s="26"/>
      <c r="W60" s="52"/>
      <c r="X60" s="52"/>
      <c r="Y60" s="52"/>
      <c r="Z60" s="52"/>
      <c r="AA60" s="52"/>
      <c r="AB60" s="26"/>
      <c r="AC60" s="26"/>
      <c r="AD60" s="52"/>
      <c r="AE60" s="52"/>
      <c r="AF60" s="52"/>
      <c r="AG60" s="52"/>
      <c r="AH60" s="52"/>
      <c r="AI60" s="26"/>
      <c r="AJ60" s="26"/>
      <c r="AK60" s="52"/>
      <c r="AL60" s="52"/>
      <c r="AM60" s="52"/>
      <c r="AN60" s="52"/>
      <c r="AO60" s="52"/>
      <c r="AP60" s="26"/>
      <c r="AQ60" s="26"/>
      <c r="AR60" s="52"/>
      <c r="AS60" s="52"/>
      <c r="AT60" s="52"/>
      <c r="AU60" s="52"/>
      <c r="AV60" s="54"/>
      <c r="AW60" s="54"/>
      <c r="AX60" s="55"/>
      <c r="AY60" s="48"/>
      <c r="AZ60" s="49"/>
      <c r="BA60" s="47"/>
      <c r="BB60" s="48"/>
    </row>
    <row r="61" customFormat="false" ht="15" hidden="false" customHeight="true" outlineLevel="0" collapsed="false">
      <c r="B61" s="62" t="n">
        <v>27</v>
      </c>
      <c r="C61" s="35" t="n">
        <v>6701</v>
      </c>
      <c r="D61" s="34" t="str">
        <f aca="false">CONCATENATE(K61," - ",M61)</f>
        <v>Тимашевская - Краснодар</v>
      </c>
      <c r="E61" s="35" t="n">
        <v>73</v>
      </c>
      <c r="F61" s="36" t="n">
        <f aca="false">(Q61-24)*24</f>
        <v>1.95000000000002</v>
      </c>
      <c r="G61" s="35" t="s">
        <v>45</v>
      </c>
      <c r="H61" s="35" t="s">
        <v>46</v>
      </c>
      <c r="I61" s="35" t="s">
        <v>47</v>
      </c>
      <c r="J61" s="35" t="n">
        <v>4</v>
      </c>
      <c r="K61" s="35" t="s">
        <v>48</v>
      </c>
      <c r="L61" s="38" t="s">
        <v>49</v>
      </c>
      <c r="M61" s="35" t="s">
        <v>50</v>
      </c>
      <c r="N61" s="58" t="n">
        <v>0.297222222222222</v>
      </c>
      <c r="O61" s="35"/>
      <c r="P61" s="35"/>
      <c r="Q61" s="41" t="n">
        <f aca="false">24+N61-L62</f>
        <v>24.08125</v>
      </c>
      <c r="R61" s="51" t="n">
        <v>4</v>
      </c>
      <c r="S61" s="52" t="n">
        <v>4</v>
      </c>
      <c r="T61" s="52" t="n">
        <v>4</v>
      </c>
      <c r="U61" s="26" t="n">
        <v>4</v>
      </c>
      <c r="V61" s="26" t="n">
        <v>4</v>
      </c>
      <c r="W61" s="52" t="n">
        <v>4</v>
      </c>
      <c r="X61" s="52" t="n">
        <v>4</v>
      </c>
      <c r="Y61" s="52" t="n">
        <v>4</v>
      </c>
      <c r="Z61" s="52" t="n">
        <v>4</v>
      </c>
      <c r="AA61" s="52" t="n">
        <v>4</v>
      </c>
      <c r="AB61" s="26" t="n">
        <v>4</v>
      </c>
      <c r="AC61" s="26" t="n">
        <v>4</v>
      </c>
      <c r="AD61" s="52" t="n">
        <v>4</v>
      </c>
      <c r="AE61" s="52" t="n">
        <v>4</v>
      </c>
      <c r="AF61" s="52" t="n">
        <v>4</v>
      </c>
      <c r="AG61" s="52" t="n">
        <v>4</v>
      </c>
      <c r="AH61" s="52" t="n">
        <v>4</v>
      </c>
      <c r="AI61" s="26" t="n">
        <v>4</v>
      </c>
      <c r="AJ61" s="26" t="n">
        <v>4</v>
      </c>
      <c r="AK61" s="52" t="n">
        <v>4</v>
      </c>
      <c r="AL61" s="52" t="n">
        <v>4</v>
      </c>
      <c r="AM61" s="52" t="n">
        <v>4</v>
      </c>
      <c r="AN61" s="52" t="n">
        <v>4</v>
      </c>
      <c r="AO61" s="52" t="n">
        <v>4</v>
      </c>
      <c r="AP61" s="26" t="n">
        <v>4</v>
      </c>
      <c r="AQ61" s="26" t="n">
        <v>4</v>
      </c>
      <c r="AR61" s="52" t="n">
        <v>4</v>
      </c>
      <c r="AS61" s="52" t="n">
        <v>4</v>
      </c>
      <c r="AT61" s="52" t="n">
        <v>4</v>
      </c>
      <c r="AU61" s="52" t="n">
        <v>4</v>
      </c>
      <c r="AV61" s="54" t="n">
        <f aca="false">SUM(R61:AU62)</f>
        <v>120</v>
      </c>
      <c r="AW61" s="54" t="n">
        <f aca="false">COUNT(R61:AU62)</f>
        <v>30</v>
      </c>
      <c r="AX61" s="55" t="n">
        <f aca="false">AV61*E61</f>
        <v>8760</v>
      </c>
      <c r="AY61" s="48" t="n">
        <f aca="false">AV61*F61</f>
        <v>234.000000000002</v>
      </c>
      <c r="AZ61" s="49" t="n">
        <f aca="false">AV61*AW61</f>
        <v>3600</v>
      </c>
      <c r="BA61" s="47" t="n">
        <f aca="false">AW61*E61</f>
        <v>2190</v>
      </c>
      <c r="BB61" s="48" t="n">
        <f aca="false">AW61*E61</f>
        <v>2190</v>
      </c>
    </row>
    <row r="62" customFormat="false" ht="15" hidden="false" customHeight="true" outlineLevel="0" collapsed="false">
      <c r="B62" s="62"/>
      <c r="C62" s="35"/>
      <c r="D62" s="34"/>
      <c r="E62" s="35"/>
      <c r="F62" s="36"/>
      <c r="G62" s="35"/>
      <c r="H62" s="35"/>
      <c r="I62" s="35"/>
      <c r="J62" s="35"/>
      <c r="K62" s="35"/>
      <c r="L62" s="50" t="n">
        <v>0.215972222222222</v>
      </c>
      <c r="M62" s="35"/>
      <c r="N62" s="58"/>
      <c r="O62" s="35"/>
      <c r="P62" s="35"/>
      <c r="Q62" s="41"/>
      <c r="R62" s="51"/>
      <c r="S62" s="52"/>
      <c r="T62" s="52"/>
      <c r="U62" s="26"/>
      <c r="V62" s="26"/>
      <c r="W62" s="52"/>
      <c r="X62" s="52"/>
      <c r="Y62" s="52"/>
      <c r="Z62" s="52"/>
      <c r="AA62" s="52"/>
      <c r="AB62" s="26"/>
      <c r="AC62" s="26"/>
      <c r="AD62" s="52"/>
      <c r="AE62" s="52"/>
      <c r="AF62" s="52"/>
      <c r="AG62" s="52"/>
      <c r="AH62" s="52"/>
      <c r="AI62" s="26"/>
      <c r="AJ62" s="26"/>
      <c r="AK62" s="52"/>
      <c r="AL62" s="52"/>
      <c r="AM62" s="52"/>
      <c r="AN62" s="52"/>
      <c r="AO62" s="52"/>
      <c r="AP62" s="26"/>
      <c r="AQ62" s="26"/>
      <c r="AR62" s="52"/>
      <c r="AS62" s="52"/>
      <c r="AT62" s="52"/>
      <c r="AU62" s="52"/>
      <c r="AV62" s="54"/>
      <c r="AW62" s="54"/>
      <c r="AX62" s="55"/>
      <c r="AY62" s="48"/>
      <c r="AZ62" s="49"/>
      <c r="BA62" s="47"/>
      <c r="BB62" s="48"/>
    </row>
    <row r="63" customFormat="false" ht="15" hidden="false" customHeight="true" outlineLevel="0" collapsed="false">
      <c r="B63" s="62" t="n">
        <v>28</v>
      </c>
      <c r="C63" s="35" t="n">
        <v>6704</v>
      </c>
      <c r="D63" s="34" t="str">
        <f aca="false">CONCATENATE(K63," - ",M63)</f>
        <v>Краснодар - Тимашевская</v>
      </c>
      <c r="E63" s="35" t="n">
        <v>73</v>
      </c>
      <c r="F63" s="36" t="n">
        <f aca="false">(Q63-24)*24</f>
        <v>1.59999999999999</v>
      </c>
      <c r="G63" s="35" t="s">
        <v>45</v>
      </c>
      <c r="H63" s="35" t="s">
        <v>46</v>
      </c>
      <c r="I63" s="35" t="s">
        <v>47</v>
      </c>
      <c r="J63" s="35" t="n">
        <v>4</v>
      </c>
      <c r="K63" s="35" t="s">
        <v>50</v>
      </c>
      <c r="L63" s="38" t="s">
        <v>49</v>
      </c>
      <c r="M63" s="35" t="s">
        <v>48</v>
      </c>
      <c r="N63" s="58" t="n">
        <v>0.580555555555556</v>
      </c>
      <c r="O63" s="35"/>
      <c r="P63" s="35"/>
      <c r="Q63" s="41" t="n">
        <f aca="false">24+N63-L64</f>
        <v>24.0666666666667</v>
      </c>
      <c r="R63" s="51" t="n">
        <v>4</v>
      </c>
      <c r="S63" s="52" t="n">
        <v>4</v>
      </c>
      <c r="T63" s="52" t="n">
        <v>4</v>
      </c>
      <c r="U63" s="26" t="n">
        <v>4</v>
      </c>
      <c r="V63" s="26" t="n">
        <v>4</v>
      </c>
      <c r="W63" s="52" t="n">
        <v>4</v>
      </c>
      <c r="X63" s="52" t="n">
        <v>4</v>
      </c>
      <c r="Y63" s="52" t="n">
        <v>4</v>
      </c>
      <c r="Z63" s="52" t="n">
        <v>4</v>
      </c>
      <c r="AA63" s="52" t="n">
        <v>4</v>
      </c>
      <c r="AB63" s="26" t="n">
        <v>4</v>
      </c>
      <c r="AC63" s="26" t="n">
        <v>4</v>
      </c>
      <c r="AD63" s="52" t="n">
        <v>4</v>
      </c>
      <c r="AE63" s="52" t="n">
        <v>4</v>
      </c>
      <c r="AF63" s="52" t="n">
        <v>4</v>
      </c>
      <c r="AG63" s="52" t="n">
        <v>4</v>
      </c>
      <c r="AH63" s="52" t="n">
        <v>4</v>
      </c>
      <c r="AI63" s="26" t="n">
        <v>4</v>
      </c>
      <c r="AJ63" s="26" t="n">
        <v>4</v>
      </c>
      <c r="AK63" s="52" t="n">
        <v>4</v>
      </c>
      <c r="AL63" s="52" t="n">
        <v>4</v>
      </c>
      <c r="AM63" s="52" t="n">
        <v>4</v>
      </c>
      <c r="AN63" s="52" t="n">
        <v>4</v>
      </c>
      <c r="AO63" s="52" t="n">
        <v>4</v>
      </c>
      <c r="AP63" s="26" t="n">
        <v>4</v>
      </c>
      <c r="AQ63" s="26" t="n">
        <v>4</v>
      </c>
      <c r="AR63" s="52" t="n">
        <v>4</v>
      </c>
      <c r="AS63" s="52" t="n">
        <v>4</v>
      </c>
      <c r="AT63" s="52" t="n">
        <v>4</v>
      </c>
      <c r="AU63" s="52" t="n">
        <v>4</v>
      </c>
      <c r="AV63" s="54" t="n">
        <f aca="false">SUM(R63:AU64)</f>
        <v>120</v>
      </c>
      <c r="AW63" s="54" t="n">
        <f aca="false">COUNT(R63:AU64)</f>
        <v>30</v>
      </c>
      <c r="AX63" s="55" t="n">
        <f aca="false">AV63*E63</f>
        <v>8760</v>
      </c>
      <c r="AY63" s="48" t="n">
        <f aca="false">AV63*F63</f>
        <v>191.999999999999</v>
      </c>
      <c r="AZ63" s="49" t="n">
        <f aca="false">AV63*AW63</f>
        <v>3600</v>
      </c>
      <c r="BA63" s="47" t="n">
        <f aca="false">AW63*E63</f>
        <v>2190</v>
      </c>
      <c r="BB63" s="48" t="n">
        <f aca="false">AW63*E63</f>
        <v>2190</v>
      </c>
    </row>
    <row r="64" customFormat="false" ht="15" hidden="false" customHeight="true" outlineLevel="0" collapsed="false">
      <c r="B64" s="62"/>
      <c r="C64" s="35"/>
      <c r="D64" s="34"/>
      <c r="E64" s="35"/>
      <c r="F64" s="36"/>
      <c r="G64" s="35"/>
      <c r="H64" s="35"/>
      <c r="I64" s="35"/>
      <c r="J64" s="35"/>
      <c r="K64" s="35"/>
      <c r="L64" s="50" t="n">
        <v>0.513888888888889</v>
      </c>
      <c r="M64" s="35"/>
      <c r="N64" s="58"/>
      <c r="O64" s="35"/>
      <c r="P64" s="35"/>
      <c r="Q64" s="41"/>
      <c r="R64" s="51"/>
      <c r="S64" s="52"/>
      <c r="T64" s="52"/>
      <c r="U64" s="26"/>
      <c r="V64" s="26"/>
      <c r="W64" s="52"/>
      <c r="X64" s="52"/>
      <c r="Y64" s="52"/>
      <c r="Z64" s="52"/>
      <c r="AA64" s="52"/>
      <c r="AB64" s="26"/>
      <c r="AC64" s="26"/>
      <c r="AD64" s="52"/>
      <c r="AE64" s="52"/>
      <c r="AF64" s="52"/>
      <c r="AG64" s="52"/>
      <c r="AH64" s="52"/>
      <c r="AI64" s="26"/>
      <c r="AJ64" s="26"/>
      <c r="AK64" s="52"/>
      <c r="AL64" s="52"/>
      <c r="AM64" s="52"/>
      <c r="AN64" s="52"/>
      <c r="AO64" s="52"/>
      <c r="AP64" s="26"/>
      <c r="AQ64" s="26"/>
      <c r="AR64" s="52"/>
      <c r="AS64" s="52"/>
      <c r="AT64" s="52"/>
      <c r="AU64" s="52"/>
      <c r="AV64" s="54"/>
      <c r="AW64" s="54"/>
      <c r="AX64" s="55"/>
      <c r="AY64" s="48"/>
      <c r="AZ64" s="49"/>
      <c r="BA64" s="47"/>
      <c r="BB64" s="48"/>
    </row>
    <row r="65" customFormat="false" ht="15" hidden="false" customHeight="true" outlineLevel="0" collapsed="false">
      <c r="B65" s="62" t="n">
        <v>29</v>
      </c>
      <c r="C65" s="35" t="n">
        <v>6707</v>
      </c>
      <c r="D65" s="34" t="str">
        <f aca="false">CONCATENATE(K65," - ",M65)</f>
        <v>Тимашевская - Краснодар</v>
      </c>
      <c r="E65" s="35" t="n">
        <v>73</v>
      </c>
      <c r="F65" s="36" t="n">
        <f aca="false">(Q65-24)*24</f>
        <v>1.5</v>
      </c>
      <c r="G65" s="35" t="s">
        <v>45</v>
      </c>
      <c r="H65" s="35" t="s">
        <v>46</v>
      </c>
      <c r="I65" s="35" t="s">
        <v>47</v>
      </c>
      <c r="J65" s="35" t="n">
        <v>4</v>
      </c>
      <c r="K65" s="35" t="s">
        <v>48</v>
      </c>
      <c r="L65" s="38" t="s">
        <v>49</v>
      </c>
      <c r="M65" s="35" t="s">
        <v>50</v>
      </c>
      <c r="N65" s="58" t="n">
        <v>0.59375</v>
      </c>
      <c r="O65" s="35"/>
      <c r="P65" s="35"/>
      <c r="Q65" s="41" t="n">
        <f aca="false">24+N65-L66</f>
        <v>24.0625</v>
      </c>
      <c r="R65" s="51" t="n">
        <v>4</v>
      </c>
      <c r="S65" s="52" t="n">
        <v>4</v>
      </c>
      <c r="T65" s="52" t="n">
        <v>4</v>
      </c>
      <c r="U65" s="26" t="n">
        <v>4</v>
      </c>
      <c r="V65" s="26" t="n">
        <v>4</v>
      </c>
      <c r="W65" s="52" t="n">
        <v>4</v>
      </c>
      <c r="X65" s="52" t="n">
        <v>4</v>
      </c>
      <c r="Y65" s="52" t="n">
        <v>4</v>
      </c>
      <c r="Z65" s="52" t="n">
        <v>4</v>
      </c>
      <c r="AA65" s="52" t="n">
        <v>4</v>
      </c>
      <c r="AB65" s="26" t="n">
        <v>4</v>
      </c>
      <c r="AC65" s="26" t="n">
        <v>4</v>
      </c>
      <c r="AD65" s="52" t="n">
        <v>4</v>
      </c>
      <c r="AE65" s="52" t="n">
        <v>4</v>
      </c>
      <c r="AF65" s="52" t="n">
        <v>4</v>
      </c>
      <c r="AG65" s="52" t="n">
        <v>4</v>
      </c>
      <c r="AH65" s="52" t="n">
        <v>4</v>
      </c>
      <c r="AI65" s="26" t="n">
        <v>4</v>
      </c>
      <c r="AJ65" s="26" t="n">
        <v>4</v>
      </c>
      <c r="AK65" s="52" t="n">
        <v>4</v>
      </c>
      <c r="AL65" s="52" t="n">
        <v>4</v>
      </c>
      <c r="AM65" s="52" t="n">
        <v>4</v>
      </c>
      <c r="AN65" s="52" t="n">
        <v>4</v>
      </c>
      <c r="AO65" s="52" t="n">
        <v>4</v>
      </c>
      <c r="AP65" s="26" t="n">
        <v>4</v>
      </c>
      <c r="AQ65" s="26" t="n">
        <v>4</v>
      </c>
      <c r="AR65" s="52" t="n">
        <v>4</v>
      </c>
      <c r="AS65" s="52" t="n">
        <v>4</v>
      </c>
      <c r="AT65" s="52" t="n">
        <v>4</v>
      </c>
      <c r="AU65" s="52" t="n">
        <v>4</v>
      </c>
      <c r="AV65" s="54" t="n">
        <f aca="false">SUM(R65:AU66)</f>
        <v>120</v>
      </c>
      <c r="AW65" s="54" t="n">
        <f aca="false">COUNT(R65:AU66)</f>
        <v>30</v>
      </c>
      <c r="AX65" s="55" t="n">
        <f aca="false">AV65*E65</f>
        <v>8760</v>
      </c>
      <c r="AY65" s="48" t="n">
        <f aca="false">AV65*F65</f>
        <v>180</v>
      </c>
      <c r="AZ65" s="49" t="n">
        <f aca="false">AV65*AW65</f>
        <v>3600</v>
      </c>
      <c r="BA65" s="47" t="n">
        <f aca="false">AW65*E65</f>
        <v>2190</v>
      </c>
      <c r="BB65" s="48" t="n">
        <f aca="false">AW65*E65</f>
        <v>2190</v>
      </c>
    </row>
    <row r="66" customFormat="false" ht="15" hidden="false" customHeight="true" outlineLevel="0" collapsed="false">
      <c r="B66" s="62"/>
      <c r="C66" s="35"/>
      <c r="D66" s="34"/>
      <c r="E66" s="35"/>
      <c r="F66" s="36"/>
      <c r="G66" s="35"/>
      <c r="H66" s="35"/>
      <c r="I66" s="35"/>
      <c r="J66" s="35"/>
      <c r="K66" s="35"/>
      <c r="L66" s="50" t="n">
        <v>0.53125</v>
      </c>
      <c r="M66" s="35"/>
      <c r="N66" s="58"/>
      <c r="O66" s="35"/>
      <c r="P66" s="35"/>
      <c r="Q66" s="41"/>
      <c r="R66" s="51"/>
      <c r="S66" s="52"/>
      <c r="T66" s="52"/>
      <c r="U66" s="26"/>
      <c r="V66" s="26"/>
      <c r="W66" s="52"/>
      <c r="X66" s="52"/>
      <c r="Y66" s="52"/>
      <c r="Z66" s="52"/>
      <c r="AA66" s="52"/>
      <c r="AB66" s="26"/>
      <c r="AC66" s="26"/>
      <c r="AD66" s="52"/>
      <c r="AE66" s="52"/>
      <c r="AF66" s="52"/>
      <c r="AG66" s="52"/>
      <c r="AH66" s="52"/>
      <c r="AI66" s="26"/>
      <c r="AJ66" s="26"/>
      <c r="AK66" s="52"/>
      <c r="AL66" s="52"/>
      <c r="AM66" s="52"/>
      <c r="AN66" s="52"/>
      <c r="AO66" s="52"/>
      <c r="AP66" s="26"/>
      <c r="AQ66" s="26"/>
      <c r="AR66" s="52"/>
      <c r="AS66" s="52"/>
      <c r="AT66" s="52"/>
      <c r="AU66" s="52"/>
      <c r="AV66" s="54"/>
      <c r="AW66" s="54"/>
      <c r="AX66" s="55"/>
      <c r="AY66" s="48"/>
      <c r="AZ66" s="49"/>
      <c r="BA66" s="47"/>
      <c r="BB66" s="48"/>
    </row>
    <row r="67" customFormat="false" ht="15" hidden="false" customHeight="true" outlineLevel="0" collapsed="false">
      <c r="B67" s="28" t="n">
        <v>30</v>
      </c>
      <c r="C67" s="35" t="n">
        <v>6719</v>
      </c>
      <c r="D67" s="34" t="str">
        <f aca="false">CONCATENATE(K67," - ",M67)</f>
        <v>Краснодар - Горячий Ключ</v>
      </c>
      <c r="E67" s="35" t="n">
        <v>65</v>
      </c>
      <c r="F67" s="36" t="n">
        <f aca="false">(Q67-24)*24</f>
        <v>1.8666666666667</v>
      </c>
      <c r="G67" s="35" t="s">
        <v>45</v>
      </c>
      <c r="H67" s="35" t="s">
        <v>46</v>
      </c>
      <c r="I67" s="35" t="s">
        <v>47</v>
      </c>
      <c r="J67" s="35" t="n">
        <v>4</v>
      </c>
      <c r="K67" s="35" t="s">
        <v>50</v>
      </c>
      <c r="L67" s="38" t="s">
        <v>49</v>
      </c>
      <c r="M67" s="35" t="s">
        <v>66</v>
      </c>
      <c r="N67" s="58" t="n">
        <v>0.925694444444444</v>
      </c>
      <c r="O67" s="35"/>
      <c r="P67" s="35"/>
      <c r="Q67" s="41" t="n">
        <f aca="false">24+N67-L68</f>
        <v>24.0777777777778</v>
      </c>
      <c r="R67" s="51" t="n">
        <v>4</v>
      </c>
      <c r="S67" s="52" t="n">
        <v>4</v>
      </c>
      <c r="T67" s="52" t="n">
        <v>4</v>
      </c>
      <c r="U67" s="26" t="n">
        <v>6</v>
      </c>
      <c r="V67" s="26" t="n">
        <v>8</v>
      </c>
      <c r="W67" s="52" t="n">
        <v>4</v>
      </c>
      <c r="X67" s="52" t="n">
        <v>4</v>
      </c>
      <c r="Y67" s="52" t="n">
        <v>4</v>
      </c>
      <c r="Z67" s="52" t="n">
        <v>4</v>
      </c>
      <c r="AA67" s="52" t="n">
        <v>4</v>
      </c>
      <c r="AB67" s="26" t="n">
        <v>6</v>
      </c>
      <c r="AC67" s="26" t="n">
        <v>8</v>
      </c>
      <c r="AD67" s="52" t="n">
        <v>8</v>
      </c>
      <c r="AE67" s="52" t="n">
        <v>4</v>
      </c>
      <c r="AF67" s="52" t="n">
        <v>4</v>
      </c>
      <c r="AG67" s="52" t="n">
        <v>4</v>
      </c>
      <c r="AH67" s="52" t="n">
        <v>4</v>
      </c>
      <c r="AI67" s="26" t="n">
        <v>6</v>
      </c>
      <c r="AJ67" s="26" t="n">
        <v>8</v>
      </c>
      <c r="AK67" s="52" t="n">
        <v>4</v>
      </c>
      <c r="AL67" s="52" t="n">
        <v>4</v>
      </c>
      <c r="AM67" s="52" t="n">
        <v>4</v>
      </c>
      <c r="AN67" s="52" t="n">
        <v>4</v>
      </c>
      <c r="AO67" s="52" t="n">
        <v>4</v>
      </c>
      <c r="AP67" s="26" t="n">
        <v>6</v>
      </c>
      <c r="AQ67" s="26" t="n">
        <v>8</v>
      </c>
      <c r="AR67" s="52" t="n">
        <v>4</v>
      </c>
      <c r="AS67" s="52" t="n">
        <v>4</v>
      </c>
      <c r="AT67" s="52" t="n">
        <v>4</v>
      </c>
      <c r="AU67" s="52" t="n">
        <v>4</v>
      </c>
      <c r="AV67" s="54" t="n">
        <f aca="false">SUM(R67:AU68)</f>
        <v>148</v>
      </c>
      <c r="AW67" s="54" t="n">
        <f aca="false">COUNT(R67:AU68)</f>
        <v>30</v>
      </c>
      <c r="AX67" s="55" t="n">
        <f aca="false">AV67*E67</f>
        <v>9620</v>
      </c>
      <c r="AY67" s="48" t="n">
        <f aca="false">AV67*F67</f>
        <v>276.266666666672</v>
      </c>
      <c r="AZ67" s="49" t="n">
        <f aca="false">AV67*AW67</f>
        <v>4440</v>
      </c>
      <c r="BA67" s="47" t="n">
        <f aca="false">AW67*E67</f>
        <v>1950</v>
      </c>
      <c r="BB67" s="48" t="n">
        <f aca="false">AW67*E67</f>
        <v>1950</v>
      </c>
    </row>
    <row r="68" customFormat="false" ht="15" hidden="false" customHeight="true" outlineLevel="0" collapsed="false">
      <c r="B68" s="28"/>
      <c r="C68" s="35"/>
      <c r="D68" s="34"/>
      <c r="E68" s="35"/>
      <c r="F68" s="36"/>
      <c r="G68" s="35"/>
      <c r="H68" s="35"/>
      <c r="I68" s="35"/>
      <c r="J68" s="35"/>
      <c r="K68" s="35"/>
      <c r="L68" s="50" t="n">
        <v>0.847916666666667</v>
      </c>
      <c r="M68" s="35"/>
      <c r="N68" s="58"/>
      <c r="O68" s="35"/>
      <c r="P68" s="35"/>
      <c r="Q68" s="41"/>
      <c r="R68" s="51"/>
      <c r="S68" s="52"/>
      <c r="T68" s="52"/>
      <c r="U68" s="26"/>
      <c r="V68" s="26"/>
      <c r="W68" s="52"/>
      <c r="X68" s="52"/>
      <c r="Y68" s="52"/>
      <c r="Z68" s="52"/>
      <c r="AA68" s="52"/>
      <c r="AB68" s="26"/>
      <c r="AC68" s="26"/>
      <c r="AD68" s="52"/>
      <c r="AE68" s="52"/>
      <c r="AF68" s="52"/>
      <c r="AG68" s="52"/>
      <c r="AH68" s="52"/>
      <c r="AI68" s="26"/>
      <c r="AJ68" s="26"/>
      <c r="AK68" s="52"/>
      <c r="AL68" s="52"/>
      <c r="AM68" s="52"/>
      <c r="AN68" s="52"/>
      <c r="AO68" s="52"/>
      <c r="AP68" s="26"/>
      <c r="AQ68" s="26"/>
      <c r="AR68" s="52"/>
      <c r="AS68" s="52"/>
      <c r="AT68" s="52"/>
      <c r="AU68" s="52"/>
      <c r="AV68" s="54"/>
      <c r="AW68" s="54"/>
      <c r="AX68" s="55"/>
      <c r="AY68" s="48"/>
      <c r="AZ68" s="49"/>
      <c r="BA68" s="47"/>
      <c r="BB68" s="48"/>
    </row>
    <row r="69" customFormat="false" ht="15" hidden="false" customHeight="true" outlineLevel="0" collapsed="false">
      <c r="B69" s="28" t="n">
        <v>31</v>
      </c>
      <c r="C69" s="35" t="n">
        <v>6716</v>
      </c>
      <c r="D69" s="34" t="str">
        <f aca="false">CONCATENATE(K69," - ",M69)</f>
        <v>Горячий Ключ - Краснодар</v>
      </c>
      <c r="E69" s="35" t="n">
        <v>65</v>
      </c>
      <c r="F69" s="36" t="n">
        <f aca="false">(Q69-24)*24</f>
        <v>1.9666666666667</v>
      </c>
      <c r="G69" s="35" t="s">
        <v>45</v>
      </c>
      <c r="H69" s="35" t="s">
        <v>46</v>
      </c>
      <c r="I69" s="35" t="s">
        <v>47</v>
      </c>
      <c r="J69" s="35" t="n">
        <v>4</v>
      </c>
      <c r="K69" s="35" t="s">
        <v>66</v>
      </c>
      <c r="L69" s="38" t="s">
        <v>49</v>
      </c>
      <c r="M69" s="35" t="s">
        <v>50</v>
      </c>
      <c r="N69" s="58" t="n">
        <v>0.314583333333333</v>
      </c>
      <c r="O69" s="35"/>
      <c r="P69" s="35"/>
      <c r="Q69" s="41" t="n">
        <f aca="false">24+N69-L70</f>
        <v>24.0819444444444</v>
      </c>
      <c r="R69" s="51" t="n">
        <v>4</v>
      </c>
      <c r="S69" s="52" t="n">
        <v>4</v>
      </c>
      <c r="T69" s="52" t="n">
        <v>4</v>
      </c>
      <c r="U69" s="26" t="n">
        <v>6</v>
      </c>
      <c r="V69" s="26" t="n">
        <v>8</v>
      </c>
      <c r="W69" s="52" t="n">
        <v>4</v>
      </c>
      <c r="X69" s="52" t="n">
        <v>4</v>
      </c>
      <c r="Y69" s="52" t="n">
        <v>4</v>
      </c>
      <c r="Z69" s="52" t="n">
        <v>4</v>
      </c>
      <c r="AA69" s="52" t="n">
        <v>4</v>
      </c>
      <c r="AB69" s="26" t="n">
        <v>6</v>
      </c>
      <c r="AC69" s="26" t="n">
        <v>8</v>
      </c>
      <c r="AD69" s="52" t="n">
        <v>8</v>
      </c>
      <c r="AE69" s="52" t="n">
        <v>4</v>
      </c>
      <c r="AF69" s="52" t="n">
        <v>4</v>
      </c>
      <c r="AG69" s="52" t="n">
        <v>4</v>
      </c>
      <c r="AH69" s="52" t="n">
        <v>4</v>
      </c>
      <c r="AI69" s="26" t="n">
        <v>6</v>
      </c>
      <c r="AJ69" s="26" t="n">
        <v>8</v>
      </c>
      <c r="AK69" s="52" t="n">
        <v>4</v>
      </c>
      <c r="AL69" s="52" t="n">
        <v>4</v>
      </c>
      <c r="AM69" s="52" t="n">
        <v>4</v>
      </c>
      <c r="AN69" s="52" t="n">
        <v>4</v>
      </c>
      <c r="AO69" s="52" t="n">
        <v>4</v>
      </c>
      <c r="AP69" s="26" t="n">
        <v>6</v>
      </c>
      <c r="AQ69" s="26" t="n">
        <v>8</v>
      </c>
      <c r="AR69" s="52" t="n">
        <v>4</v>
      </c>
      <c r="AS69" s="52" t="n">
        <v>4</v>
      </c>
      <c r="AT69" s="52" t="n">
        <v>4</v>
      </c>
      <c r="AU69" s="52" t="n">
        <v>4</v>
      </c>
      <c r="AV69" s="54" t="n">
        <f aca="false">SUM(R69:AU70)</f>
        <v>148</v>
      </c>
      <c r="AW69" s="54" t="n">
        <f aca="false">COUNT(R69:AU70)</f>
        <v>30</v>
      </c>
      <c r="AX69" s="55" t="n">
        <f aca="false">AV69*E69</f>
        <v>9620</v>
      </c>
      <c r="AY69" s="48" t="n">
        <f aca="false">AV69*F69</f>
        <v>291.066666666671</v>
      </c>
      <c r="AZ69" s="49" t="n">
        <f aca="false">AV69*AW69</f>
        <v>4440</v>
      </c>
      <c r="BA69" s="47" t="n">
        <f aca="false">AW69*E69</f>
        <v>1950</v>
      </c>
      <c r="BB69" s="48" t="n">
        <f aca="false">AW69*E69</f>
        <v>1950</v>
      </c>
    </row>
    <row r="70" customFormat="false" ht="15" hidden="false" customHeight="true" outlineLevel="0" collapsed="false">
      <c r="B70" s="28"/>
      <c r="C70" s="35"/>
      <c r="D70" s="34"/>
      <c r="E70" s="35"/>
      <c r="F70" s="36"/>
      <c r="G70" s="35"/>
      <c r="H70" s="35"/>
      <c r="I70" s="35"/>
      <c r="J70" s="35"/>
      <c r="K70" s="35"/>
      <c r="L70" s="50" t="n">
        <v>0.232638888888889</v>
      </c>
      <c r="M70" s="35"/>
      <c r="N70" s="58"/>
      <c r="O70" s="35"/>
      <c r="P70" s="35"/>
      <c r="Q70" s="41"/>
      <c r="R70" s="51"/>
      <c r="S70" s="52"/>
      <c r="T70" s="52"/>
      <c r="U70" s="26"/>
      <c r="V70" s="26"/>
      <c r="W70" s="52"/>
      <c r="X70" s="52"/>
      <c r="Y70" s="52"/>
      <c r="Z70" s="52"/>
      <c r="AA70" s="52"/>
      <c r="AB70" s="26"/>
      <c r="AC70" s="26"/>
      <c r="AD70" s="52"/>
      <c r="AE70" s="52"/>
      <c r="AF70" s="52"/>
      <c r="AG70" s="52"/>
      <c r="AH70" s="52"/>
      <c r="AI70" s="26"/>
      <c r="AJ70" s="26"/>
      <c r="AK70" s="52"/>
      <c r="AL70" s="52"/>
      <c r="AM70" s="52"/>
      <c r="AN70" s="52"/>
      <c r="AO70" s="52"/>
      <c r="AP70" s="26"/>
      <c r="AQ70" s="26"/>
      <c r="AR70" s="52"/>
      <c r="AS70" s="52"/>
      <c r="AT70" s="52"/>
      <c r="AU70" s="52"/>
      <c r="AV70" s="54"/>
      <c r="AW70" s="54"/>
      <c r="AX70" s="55"/>
      <c r="AY70" s="48"/>
      <c r="AZ70" s="49"/>
      <c r="BA70" s="47"/>
      <c r="BB70" s="48"/>
    </row>
    <row r="71" customFormat="false" ht="15" hidden="false" customHeight="true" outlineLevel="0" collapsed="false">
      <c r="B71" s="28" t="n">
        <v>32</v>
      </c>
      <c r="C71" s="35" t="n">
        <v>6717</v>
      </c>
      <c r="D71" s="34" t="str">
        <f aca="false">CONCATENATE(K71," - ",M71)</f>
        <v>Краснодар - Горячий Ключ</v>
      </c>
      <c r="E71" s="35" t="n">
        <v>65</v>
      </c>
      <c r="F71" s="36" t="n">
        <f aca="false">(Q71-24)*24</f>
        <v>1.41666666666669</v>
      </c>
      <c r="G71" s="35" t="s">
        <v>45</v>
      </c>
      <c r="H71" s="35" t="s">
        <v>46</v>
      </c>
      <c r="I71" s="35" t="s">
        <v>47</v>
      </c>
      <c r="J71" s="35" t="n">
        <v>4</v>
      </c>
      <c r="K71" s="35" t="s">
        <v>50</v>
      </c>
      <c r="L71" s="38" t="s">
        <v>49</v>
      </c>
      <c r="M71" s="35" t="s">
        <v>66</v>
      </c>
      <c r="N71" s="58" t="n">
        <v>0.715972222222222</v>
      </c>
      <c r="O71" s="35"/>
      <c r="P71" s="35" t="s">
        <v>67</v>
      </c>
      <c r="Q71" s="41" t="n">
        <f aca="false">24+N71-L72</f>
        <v>24.0590277777778</v>
      </c>
      <c r="R71" s="51" t="n">
        <v>4</v>
      </c>
      <c r="S71" s="52" t="n">
        <v>4</v>
      </c>
      <c r="T71" s="52" t="n">
        <v>4</v>
      </c>
      <c r="U71" s="26" t="n">
        <v>6</v>
      </c>
      <c r="V71" s="26" t="n">
        <v>4</v>
      </c>
      <c r="W71" s="52" t="n">
        <v>4</v>
      </c>
      <c r="X71" s="52" t="n">
        <v>4</v>
      </c>
      <c r="Y71" s="52" t="n">
        <v>4</v>
      </c>
      <c r="Z71" s="52" t="n">
        <v>4</v>
      </c>
      <c r="AA71" s="52" t="n">
        <v>4</v>
      </c>
      <c r="AB71" s="26" t="n">
        <v>6</v>
      </c>
      <c r="AC71" s="26" t="n">
        <v>4</v>
      </c>
      <c r="AD71" s="52" t="n">
        <v>4</v>
      </c>
      <c r="AE71" s="52" t="n">
        <v>4</v>
      </c>
      <c r="AF71" s="52" t="n">
        <v>4</v>
      </c>
      <c r="AG71" s="52" t="n">
        <v>4</v>
      </c>
      <c r="AH71" s="52" t="n">
        <v>4</v>
      </c>
      <c r="AI71" s="26" t="n">
        <v>6</v>
      </c>
      <c r="AJ71" s="26" t="n">
        <v>4</v>
      </c>
      <c r="AK71" s="52" t="n">
        <v>4</v>
      </c>
      <c r="AL71" s="52" t="n">
        <v>4</v>
      </c>
      <c r="AM71" s="52" t="n">
        <v>4</v>
      </c>
      <c r="AN71" s="52" t="n">
        <v>4</v>
      </c>
      <c r="AO71" s="52" t="n">
        <v>4</v>
      </c>
      <c r="AP71" s="26" t="n">
        <v>6</v>
      </c>
      <c r="AQ71" s="26" t="n">
        <v>4</v>
      </c>
      <c r="AR71" s="52" t="n">
        <v>4</v>
      </c>
      <c r="AS71" s="52" t="n">
        <v>4</v>
      </c>
      <c r="AT71" s="52" t="n">
        <v>4</v>
      </c>
      <c r="AU71" s="52" t="n">
        <v>4</v>
      </c>
      <c r="AV71" s="54" t="n">
        <f aca="false">SUM(R71:AU72)</f>
        <v>128</v>
      </c>
      <c r="AW71" s="54" t="n">
        <f aca="false">COUNT(R71:AU72)</f>
        <v>30</v>
      </c>
      <c r="AX71" s="55" t="n">
        <f aca="false">AV71*E71</f>
        <v>8320</v>
      </c>
      <c r="AY71" s="48" t="n">
        <f aca="false">AV71*F71</f>
        <v>181.333333333336</v>
      </c>
      <c r="AZ71" s="49" t="n">
        <f aca="false">AV71*AW71</f>
        <v>3840</v>
      </c>
      <c r="BA71" s="47" t="n">
        <f aca="false">AW71*E71</f>
        <v>1950</v>
      </c>
      <c r="BB71" s="48" t="n">
        <f aca="false">AW71*E71</f>
        <v>1950</v>
      </c>
    </row>
    <row r="72" customFormat="false" ht="15" hidden="false" customHeight="true" outlineLevel="0" collapsed="false">
      <c r="B72" s="28"/>
      <c r="C72" s="35"/>
      <c r="D72" s="34"/>
      <c r="E72" s="35"/>
      <c r="F72" s="36"/>
      <c r="G72" s="35"/>
      <c r="H72" s="35"/>
      <c r="I72" s="35"/>
      <c r="J72" s="35"/>
      <c r="K72" s="35"/>
      <c r="L72" s="50" t="n">
        <v>0.656944444444444</v>
      </c>
      <c r="M72" s="35"/>
      <c r="N72" s="58"/>
      <c r="O72" s="35"/>
      <c r="P72" s="35"/>
      <c r="Q72" s="41"/>
      <c r="R72" s="51"/>
      <c r="S72" s="52"/>
      <c r="T72" s="52"/>
      <c r="U72" s="26"/>
      <c r="V72" s="26"/>
      <c r="W72" s="52"/>
      <c r="X72" s="52"/>
      <c r="Y72" s="52"/>
      <c r="Z72" s="52"/>
      <c r="AA72" s="52"/>
      <c r="AB72" s="26"/>
      <c r="AC72" s="26"/>
      <c r="AD72" s="52"/>
      <c r="AE72" s="52"/>
      <c r="AF72" s="52"/>
      <c r="AG72" s="52"/>
      <c r="AH72" s="52"/>
      <c r="AI72" s="26"/>
      <c r="AJ72" s="26"/>
      <c r="AK72" s="52"/>
      <c r="AL72" s="52"/>
      <c r="AM72" s="52"/>
      <c r="AN72" s="52"/>
      <c r="AO72" s="52"/>
      <c r="AP72" s="26"/>
      <c r="AQ72" s="26"/>
      <c r="AR72" s="52"/>
      <c r="AS72" s="52"/>
      <c r="AT72" s="52"/>
      <c r="AU72" s="52"/>
      <c r="AV72" s="54"/>
      <c r="AW72" s="54"/>
      <c r="AX72" s="55"/>
      <c r="AY72" s="48"/>
      <c r="AZ72" s="49"/>
      <c r="BA72" s="47"/>
      <c r="BB72" s="48"/>
    </row>
    <row r="73" customFormat="false" ht="15" hidden="false" customHeight="true" outlineLevel="0" collapsed="false">
      <c r="B73" s="28" t="n">
        <v>33</v>
      </c>
      <c r="C73" s="35" t="n">
        <v>6720</v>
      </c>
      <c r="D73" s="34" t="str">
        <f aca="false">CONCATENATE(K73," - ",M73)</f>
        <v>Горячий Ключ - Краснодар</v>
      </c>
      <c r="E73" s="35" t="n">
        <v>65</v>
      </c>
      <c r="F73" s="36" t="n">
        <f aca="false">(Q73-24)*24</f>
        <v>1.33333333333337</v>
      </c>
      <c r="G73" s="35" t="s">
        <v>45</v>
      </c>
      <c r="H73" s="35" t="s">
        <v>46</v>
      </c>
      <c r="I73" s="35" t="s">
        <v>47</v>
      </c>
      <c r="J73" s="35" t="n">
        <v>4</v>
      </c>
      <c r="K73" s="35" t="s">
        <v>66</v>
      </c>
      <c r="L73" s="38" t="s">
        <v>49</v>
      </c>
      <c r="M73" s="35" t="s">
        <v>50</v>
      </c>
      <c r="N73" s="58" t="n">
        <v>0.813888888888889</v>
      </c>
      <c r="O73" s="35"/>
      <c r="P73" s="35" t="s">
        <v>67</v>
      </c>
      <c r="Q73" s="41" t="n">
        <f aca="false">24+N73-L74</f>
        <v>24.0555555555556</v>
      </c>
      <c r="R73" s="51" t="n">
        <v>4</v>
      </c>
      <c r="S73" s="52" t="n">
        <v>4</v>
      </c>
      <c r="T73" s="52" t="n">
        <v>4</v>
      </c>
      <c r="U73" s="26" t="n">
        <v>6</v>
      </c>
      <c r="V73" s="26" t="n">
        <v>4</v>
      </c>
      <c r="W73" s="52" t="n">
        <v>4</v>
      </c>
      <c r="X73" s="52" t="n">
        <v>4</v>
      </c>
      <c r="Y73" s="52" t="n">
        <v>4</v>
      </c>
      <c r="Z73" s="52" t="n">
        <v>4</v>
      </c>
      <c r="AA73" s="52" t="n">
        <v>4</v>
      </c>
      <c r="AB73" s="26" t="n">
        <v>6</v>
      </c>
      <c r="AC73" s="26" t="n">
        <v>4</v>
      </c>
      <c r="AD73" s="52" t="n">
        <v>4</v>
      </c>
      <c r="AE73" s="52" t="n">
        <v>4</v>
      </c>
      <c r="AF73" s="52" t="n">
        <v>4</v>
      </c>
      <c r="AG73" s="52" t="n">
        <v>4</v>
      </c>
      <c r="AH73" s="52" t="n">
        <v>4</v>
      </c>
      <c r="AI73" s="26" t="n">
        <v>6</v>
      </c>
      <c r="AJ73" s="26" t="n">
        <v>4</v>
      </c>
      <c r="AK73" s="52" t="n">
        <v>4</v>
      </c>
      <c r="AL73" s="52" t="n">
        <v>4</v>
      </c>
      <c r="AM73" s="52" t="n">
        <v>4</v>
      </c>
      <c r="AN73" s="52" t="n">
        <v>4</v>
      </c>
      <c r="AO73" s="52" t="n">
        <v>4</v>
      </c>
      <c r="AP73" s="26" t="n">
        <v>6</v>
      </c>
      <c r="AQ73" s="26" t="n">
        <v>4</v>
      </c>
      <c r="AR73" s="52" t="n">
        <v>4</v>
      </c>
      <c r="AS73" s="52" t="n">
        <v>4</v>
      </c>
      <c r="AT73" s="52" t="n">
        <v>4</v>
      </c>
      <c r="AU73" s="52" t="n">
        <v>4</v>
      </c>
      <c r="AV73" s="54" t="n">
        <f aca="false">SUM(R73:AU74)</f>
        <v>128</v>
      </c>
      <c r="AW73" s="54" t="n">
        <f aca="false">COUNT(R73:AU74)</f>
        <v>30</v>
      </c>
      <c r="AX73" s="55" t="n">
        <f aca="false">AV73*E73</f>
        <v>8320</v>
      </c>
      <c r="AY73" s="48" t="n">
        <f aca="false">AV73*F73</f>
        <v>170.666666666672</v>
      </c>
      <c r="AZ73" s="49" t="n">
        <f aca="false">AV73*AW73</f>
        <v>3840</v>
      </c>
      <c r="BA73" s="47" t="n">
        <f aca="false">AW73*E73</f>
        <v>1950</v>
      </c>
      <c r="BB73" s="48" t="n">
        <f aca="false">AW73*E73</f>
        <v>1950</v>
      </c>
    </row>
    <row r="74" customFormat="false" ht="15" hidden="false" customHeight="true" outlineLevel="0" collapsed="false">
      <c r="B74" s="28"/>
      <c r="C74" s="35"/>
      <c r="D74" s="34"/>
      <c r="E74" s="35"/>
      <c r="F74" s="36"/>
      <c r="G74" s="35"/>
      <c r="H74" s="35"/>
      <c r="I74" s="35"/>
      <c r="J74" s="35"/>
      <c r="K74" s="35"/>
      <c r="L74" s="50" t="n">
        <v>0.758333333333333</v>
      </c>
      <c r="M74" s="35"/>
      <c r="N74" s="58"/>
      <c r="O74" s="35"/>
      <c r="P74" s="35"/>
      <c r="Q74" s="41"/>
      <c r="R74" s="51"/>
      <c r="S74" s="52"/>
      <c r="T74" s="52"/>
      <c r="U74" s="26"/>
      <c r="V74" s="26"/>
      <c r="W74" s="52"/>
      <c r="X74" s="52"/>
      <c r="Y74" s="52"/>
      <c r="Z74" s="52"/>
      <c r="AA74" s="52"/>
      <c r="AB74" s="26"/>
      <c r="AC74" s="26"/>
      <c r="AD74" s="52"/>
      <c r="AE74" s="52"/>
      <c r="AF74" s="52"/>
      <c r="AG74" s="52"/>
      <c r="AH74" s="52"/>
      <c r="AI74" s="26"/>
      <c r="AJ74" s="26"/>
      <c r="AK74" s="52"/>
      <c r="AL74" s="52"/>
      <c r="AM74" s="52"/>
      <c r="AN74" s="52"/>
      <c r="AO74" s="52"/>
      <c r="AP74" s="26"/>
      <c r="AQ74" s="26"/>
      <c r="AR74" s="52"/>
      <c r="AS74" s="52"/>
      <c r="AT74" s="52"/>
      <c r="AU74" s="52"/>
      <c r="AV74" s="54"/>
      <c r="AW74" s="54"/>
      <c r="AX74" s="55"/>
      <c r="AY74" s="48"/>
      <c r="AZ74" s="49"/>
      <c r="BA74" s="47"/>
      <c r="BB74" s="48"/>
    </row>
    <row r="75" customFormat="false" ht="15" hidden="false" customHeight="true" outlineLevel="0" collapsed="false">
      <c r="B75" s="28" t="n">
        <v>34</v>
      </c>
      <c r="C75" s="35" t="n">
        <v>6715</v>
      </c>
      <c r="D75" s="34" t="str">
        <f aca="false">CONCATENATE(K75," - ",M75)</f>
        <v>Краснодар - Горячий Ключ</v>
      </c>
      <c r="E75" s="35" t="n">
        <v>65</v>
      </c>
      <c r="F75" s="36" t="n">
        <f aca="false">(Q75-24)*24</f>
        <v>1.48333333333332</v>
      </c>
      <c r="G75" s="35" t="s">
        <v>45</v>
      </c>
      <c r="H75" s="35" t="s">
        <v>46</v>
      </c>
      <c r="I75" s="35" t="s">
        <v>47</v>
      </c>
      <c r="J75" s="35" t="n">
        <v>4</v>
      </c>
      <c r="K75" s="35" t="s">
        <v>50</v>
      </c>
      <c r="L75" s="38" t="s">
        <v>49</v>
      </c>
      <c r="M75" s="35" t="s">
        <v>66</v>
      </c>
      <c r="N75" s="58" t="n">
        <v>0.410416666666667</v>
      </c>
      <c r="O75" s="35"/>
      <c r="P75" s="35" t="s">
        <v>67</v>
      </c>
      <c r="Q75" s="41" t="n">
        <f aca="false">24+N75-L76</f>
        <v>24.0618055555556</v>
      </c>
      <c r="R75" s="51" t="n">
        <v>4</v>
      </c>
      <c r="S75" s="52" t="n">
        <v>4</v>
      </c>
      <c r="T75" s="52" t="n">
        <v>4</v>
      </c>
      <c r="U75" s="26" t="n">
        <v>6</v>
      </c>
      <c r="V75" s="26" t="n">
        <v>4</v>
      </c>
      <c r="W75" s="52" t="n">
        <v>4</v>
      </c>
      <c r="X75" s="52" t="n">
        <v>4</v>
      </c>
      <c r="Y75" s="52" t="n">
        <v>4</v>
      </c>
      <c r="Z75" s="52" t="n">
        <v>4</v>
      </c>
      <c r="AA75" s="52" t="n">
        <v>4</v>
      </c>
      <c r="AB75" s="26" t="n">
        <v>6</v>
      </c>
      <c r="AC75" s="26" t="n">
        <v>4</v>
      </c>
      <c r="AD75" s="52" t="n">
        <v>4</v>
      </c>
      <c r="AE75" s="52" t="n">
        <v>4</v>
      </c>
      <c r="AF75" s="52" t="n">
        <v>4</v>
      </c>
      <c r="AG75" s="52" t="n">
        <v>4</v>
      </c>
      <c r="AH75" s="52" t="n">
        <v>4</v>
      </c>
      <c r="AI75" s="26" t="n">
        <v>6</v>
      </c>
      <c r="AJ75" s="26" t="n">
        <v>4</v>
      </c>
      <c r="AK75" s="52" t="n">
        <v>4</v>
      </c>
      <c r="AL75" s="52" t="n">
        <v>4</v>
      </c>
      <c r="AM75" s="52" t="n">
        <v>4</v>
      </c>
      <c r="AN75" s="52" t="n">
        <v>4</v>
      </c>
      <c r="AO75" s="52" t="n">
        <v>4</v>
      </c>
      <c r="AP75" s="26" t="n">
        <v>6</v>
      </c>
      <c r="AQ75" s="26" t="n">
        <v>4</v>
      </c>
      <c r="AR75" s="52" t="n">
        <v>4</v>
      </c>
      <c r="AS75" s="52" t="n">
        <v>4</v>
      </c>
      <c r="AT75" s="52" t="n">
        <v>4</v>
      </c>
      <c r="AU75" s="52" t="n">
        <v>4</v>
      </c>
      <c r="AV75" s="54" t="n">
        <f aca="false">SUM(R75:AU76)</f>
        <v>128</v>
      </c>
      <c r="AW75" s="54" t="n">
        <f aca="false">COUNT(R75:AU76)</f>
        <v>30</v>
      </c>
      <c r="AX75" s="55" t="n">
        <f aca="false">AV75*E75</f>
        <v>8320</v>
      </c>
      <c r="AY75" s="48" t="n">
        <f aca="false">AV75*F75</f>
        <v>189.866666666665</v>
      </c>
      <c r="AZ75" s="49" t="n">
        <f aca="false">AV75*AW75</f>
        <v>3840</v>
      </c>
      <c r="BA75" s="47" t="n">
        <f aca="false">AW75*E75</f>
        <v>1950</v>
      </c>
      <c r="BB75" s="48" t="n">
        <f aca="false">AW75*E75</f>
        <v>1950</v>
      </c>
    </row>
    <row r="76" customFormat="false" ht="15" hidden="false" customHeight="true" outlineLevel="0" collapsed="false">
      <c r="B76" s="28"/>
      <c r="C76" s="35"/>
      <c r="D76" s="34"/>
      <c r="E76" s="35"/>
      <c r="F76" s="36"/>
      <c r="G76" s="35"/>
      <c r="H76" s="35"/>
      <c r="I76" s="35"/>
      <c r="J76" s="35"/>
      <c r="K76" s="35"/>
      <c r="L76" s="50" t="n">
        <v>0.348611111111111</v>
      </c>
      <c r="M76" s="35"/>
      <c r="N76" s="58"/>
      <c r="O76" s="35"/>
      <c r="P76" s="35"/>
      <c r="Q76" s="41"/>
      <c r="R76" s="51"/>
      <c r="S76" s="52"/>
      <c r="T76" s="52"/>
      <c r="U76" s="26"/>
      <c r="V76" s="26"/>
      <c r="W76" s="52"/>
      <c r="X76" s="52"/>
      <c r="Y76" s="52"/>
      <c r="Z76" s="52"/>
      <c r="AA76" s="52"/>
      <c r="AB76" s="26"/>
      <c r="AC76" s="26"/>
      <c r="AD76" s="52"/>
      <c r="AE76" s="52"/>
      <c r="AF76" s="52"/>
      <c r="AG76" s="52"/>
      <c r="AH76" s="52"/>
      <c r="AI76" s="26"/>
      <c r="AJ76" s="26"/>
      <c r="AK76" s="52"/>
      <c r="AL76" s="52"/>
      <c r="AM76" s="52"/>
      <c r="AN76" s="52"/>
      <c r="AO76" s="52"/>
      <c r="AP76" s="26"/>
      <c r="AQ76" s="26"/>
      <c r="AR76" s="52"/>
      <c r="AS76" s="52"/>
      <c r="AT76" s="52"/>
      <c r="AU76" s="52"/>
      <c r="AV76" s="54"/>
      <c r="AW76" s="54"/>
      <c r="AX76" s="55"/>
      <c r="AY76" s="48"/>
      <c r="AZ76" s="49"/>
      <c r="BA76" s="47"/>
      <c r="BB76" s="48"/>
    </row>
    <row r="77" customFormat="false" ht="15" hidden="false" customHeight="true" outlineLevel="0" collapsed="false">
      <c r="B77" s="28" t="n">
        <v>35</v>
      </c>
      <c r="C77" s="35" t="n">
        <v>6718</v>
      </c>
      <c r="D77" s="34" t="str">
        <f aca="false">CONCATENATE(K77," - ",M77)</f>
        <v>Горячий Ключ - Краснодар</v>
      </c>
      <c r="E77" s="35" t="n">
        <v>65</v>
      </c>
      <c r="F77" s="36" t="n">
        <f aca="false">(Q77-24)*24</f>
        <v>1.36666666666665</v>
      </c>
      <c r="G77" s="35" t="s">
        <v>45</v>
      </c>
      <c r="H77" s="35" t="s">
        <v>46</v>
      </c>
      <c r="I77" s="35" t="s">
        <v>47</v>
      </c>
      <c r="J77" s="35" t="n">
        <v>4</v>
      </c>
      <c r="K77" s="35" t="s">
        <v>66</v>
      </c>
      <c r="L77" s="38" t="s">
        <v>49</v>
      </c>
      <c r="M77" s="35" t="s">
        <v>50</v>
      </c>
      <c r="N77" s="58" t="n">
        <v>0.497916666666667</v>
      </c>
      <c r="O77" s="35"/>
      <c r="P77" s="35" t="s">
        <v>67</v>
      </c>
      <c r="Q77" s="41" t="n">
        <f aca="false">24+N77-L78</f>
        <v>24.0569444444444</v>
      </c>
      <c r="R77" s="51" t="n">
        <v>4</v>
      </c>
      <c r="S77" s="52" t="n">
        <v>4</v>
      </c>
      <c r="T77" s="52" t="n">
        <v>4</v>
      </c>
      <c r="U77" s="26" t="n">
        <v>6</v>
      </c>
      <c r="V77" s="26" t="n">
        <v>4</v>
      </c>
      <c r="W77" s="52" t="n">
        <v>4</v>
      </c>
      <c r="X77" s="52" t="n">
        <v>4</v>
      </c>
      <c r="Y77" s="52" t="n">
        <v>4</v>
      </c>
      <c r="Z77" s="52" t="n">
        <v>4</v>
      </c>
      <c r="AA77" s="52" t="n">
        <v>4</v>
      </c>
      <c r="AB77" s="26" t="n">
        <v>6</v>
      </c>
      <c r="AC77" s="26" t="n">
        <v>4</v>
      </c>
      <c r="AD77" s="52" t="n">
        <v>4</v>
      </c>
      <c r="AE77" s="52" t="n">
        <v>4</v>
      </c>
      <c r="AF77" s="52" t="n">
        <v>4</v>
      </c>
      <c r="AG77" s="52" t="n">
        <v>4</v>
      </c>
      <c r="AH77" s="52" t="n">
        <v>4</v>
      </c>
      <c r="AI77" s="26" t="n">
        <v>6</v>
      </c>
      <c r="AJ77" s="26" t="n">
        <v>4</v>
      </c>
      <c r="AK77" s="52" t="n">
        <v>4</v>
      </c>
      <c r="AL77" s="52" t="n">
        <v>4</v>
      </c>
      <c r="AM77" s="52" t="n">
        <v>4</v>
      </c>
      <c r="AN77" s="52" t="n">
        <v>4</v>
      </c>
      <c r="AO77" s="52" t="n">
        <v>4</v>
      </c>
      <c r="AP77" s="26" t="n">
        <v>6</v>
      </c>
      <c r="AQ77" s="26" t="n">
        <v>4</v>
      </c>
      <c r="AR77" s="52" t="n">
        <v>4</v>
      </c>
      <c r="AS77" s="52" t="n">
        <v>4</v>
      </c>
      <c r="AT77" s="52" t="n">
        <v>4</v>
      </c>
      <c r="AU77" s="52" t="n">
        <v>4</v>
      </c>
      <c r="AV77" s="54" t="n">
        <f aca="false">SUM(R77:AU78)</f>
        <v>128</v>
      </c>
      <c r="AW77" s="54" t="n">
        <f aca="false">COUNT(R77:AU78)</f>
        <v>30</v>
      </c>
      <c r="AX77" s="55" t="n">
        <f aca="false">AV77*E77</f>
        <v>8320</v>
      </c>
      <c r="AY77" s="48" t="n">
        <f aca="false">AV77*F77</f>
        <v>174.933333333331</v>
      </c>
      <c r="AZ77" s="49" t="n">
        <f aca="false">AV77*AW77</f>
        <v>3840</v>
      </c>
      <c r="BA77" s="47" t="n">
        <f aca="false">AW77*E77</f>
        <v>1950</v>
      </c>
      <c r="BB77" s="48" t="n">
        <f aca="false">AW77*E77</f>
        <v>1950</v>
      </c>
    </row>
    <row r="78" customFormat="false" ht="15" hidden="false" customHeight="true" outlineLevel="0" collapsed="false">
      <c r="B78" s="28"/>
      <c r="C78" s="35"/>
      <c r="D78" s="34"/>
      <c r="E78" s="35"/>
      <c r="F78" s="36"/>
      <c r="G78" s="35"/>
      <c r="H78" s="35"/>
      <c r="I78" s="35"/>
      <c r="J78" s="35"/>
      <c r="K78" s="35"/>
      <c r="L78" s="50" t="n">
        <v>0.440972222222222</v>
      </c>
      <c r="M78" s="35"/>
      <c r="N78" s="58"/>
      <c r="O78" s="35"/>
      <c r="P78" s="35"/>
      <c r="Q78" s="41"/>
      <c r="R78" s="51"/>
      <c r="S78" s="52"/>
      <c r="T78" s="52"/>
      <c r="U78" s="26"/>
      <c r="V78" s="26"/>
      <c r="W78" s="52"/>
      <c r="X78" s="52"/>
      <c r="Y78" s="52"/>
      <c r="Z78" s="52"/>
      <c r="AA78" s="52"/>
      <c r="AB78" s="26"/>
      <c r="AC78" s="26"/>
      <c r="AD78" s="52"/>
      <c r="AE78" s="52"/>
      <c r="AF78" s="52"/>
      <c r="AG78" s="52"/>
      <c r="AH78" s="52"/>
      <c r="AI78" s="26"/>
      <c r="AJ78" s="26"/>
      <c r="AK78" s="52"/>
      <c r="AL78" s="52"/>
      <c r="AM78" s="52"/>
      <c r="AN78" s="52"/>
      <c r="AO78" s="52"/>
      <c r="AP78" s="26"/>
      <c r="AQ78" s="26"/>
      <c r="AR78" s="52"/>
      <c r="AS78" s="52"/>
      <c r="AT78" s="52"/>
      <c r="AU78" s="52"/>
      <c r="AV78" s="54"/>
      <c r="AW78" s="54"/>
      <c r="AX78" s="55"/>
      <c r="AY78" s="48"/>
      <c r="AZ78" s="49"/>
      <c r="BA78" s="47"/>
      <c r="BB78" s="48"/>
    </row>
    <row r="79" customFormat="false" ht="15" hidden="false" customHeight="true" outlineLevel="0" collapsed="false">
      <c r="B79" s="28" t="n">
        <v>36</v>
      </c>
      <c r="C79" s="35" t="n">
        <v>6757</v>
      </c>
      <c r="D79" s="34" t="str">
        <f aca="false">CONCATENATE(K79," - ",M79)</f>
        <v>Краснодар - Новороссийск</v>
      </c>
      <c r="E79" s="35" t="n">
        <v>135</v>
      </c>
      <c r="F79" s="36" t="n">
        <f aca="false">(Q79-24)*24</f>
        <v>3.35000000000002</v>
      </c>
      <c r="G79" s="35" t="s">
        <v>45</v>
      </c>
      <c r="H79" s="35" t="s">
        <v>46</v>
      </c>
      <c r="I79" s="35" t="s">
        <v>47</v>
      </c>
      <c r="J79" s="35" t="n">
        <v>4</v>
      </c>
      <c r="K79" s="35" t="s">
        <v>50</v>
      </c>
      <c r="L79" s="38" t="s">
        <v>49</v>
      </c>
      <c r="M79" s="33" t="s">
        <v>59</v>
      </c>
      <c r="N79" s="40" t="n">
        <v>0.763888888888889</v>
      </c>
      <c r="O79" s="35"/>
      <c r="P79" s="35"/>
      <c r="Q79" s="41" t="n">
        <f aca="false">24+N79-L80</f>
        <v>24.1395833333333</v>
      </c>
      <c r="R79" s="51" t="n">
        <v>4</v>
      </c>
      <c r="S79" s="52" t="n">
        <v>4</v>
      </c>
      <c r="T79" s="52" t="n">
        <v>4</v>
      </c>
      <c r="U79" s="26" t="n">
        <v>4</v>
      </c>
      <c r="V79" s="26" t="n">
        <v>4</v>
      </c>
      <c r="W79" s="52" t="n">
        <v>4</v>
      </c>
      <c r="X79" s="52" t="n">
        <v>4</v>
      </c>
      <c r="Y79" s="52" t="n">
        <v>4</v>
      </c>
      <c r="Z79" s="52" t="n">
        <v>4</v>
      </c>
      <c r="AA79" s="52" t="n">
        <v>4</v>
      </c>
      <c r="AB79" s="26" t="n">
        <v>4</v>
      </c>
      <c r="AC79" s="26" t="n">
        <v>4</v>
      </c>
      <c r="AD79" s="52" t="n">
        <v>4</v>
      </c>
      <c r="AE79" s="52" t="n">
        <v>4</v>
      </c>
      <c r="AF79" s="52" t="n">
        <v>4</v>
      </c>
      <c r="AG79" s="52" t="n">
        <v>4</v>
      </c>
      <c r="AH79" s="52" t="n">
        <v>4</v>
      </c>
      <c r="AI79" s="26" t="n">
        <v>4</v>
      </c>
      <c r="AJ79" s="26" t="n">
        <v>4</v>
      </c>
      <c r="AK79" s="52" t="n">
        <v>4</v>
      </c>
      <c r="AL79" s="52" t="n">
        <v>4</v>
      </c>
      <c r="AM79" s="52" t="n">
        <v>4</v>
      </c>
      <c r="AN79" s="52" t="n">
        <v>4</v>
      </c>
      <c r="AO79" s="52" t="n">
        <v>4</v>
      </c>
      <c r="AP79" s="26" t="n">
        <v>4</v>
      </c>
      <c r="AQ79" s="26" t="n">
        <v>4</v>
      </c>
      <c r="AR79" s="52" t="n">
        <v>4</v>
      </c>
      <c r="AS79" s="52" t="n">
        <v>4</v>
      </c>
      <c r="AT79" s="52" t="n">
        <v>4</v>
      </c>
      <c r="AU79" s="52" t="n">
        <v>4</v>
      </c>
      <c r="AV79" s="54" t="n">
        <f aca="false">SUM(R79:AU80)</f>
        <v>120</v>
      </c>
      <c r="AW79" s="54" t="n">
        <f aca="false">COUNT(R79:AU80)</f>
        <v>30</v>
      </c>
      <c r="AX79" s="55" t="n">
        <f aca="false">AV79*E79</f>
        <v>16200</v>
      </c>
      <c r="AY79" s="48" t="n">
        <f aca="false">AV79*F79</f>
        <v>402.000000000003</v>
      </c>
      <c r="AZ79" s="49" t="n">
        <f aca="false">AV79*AW79</f>
        <v>3600</v>
      </c>
      <c r="BA79" s="47" t="n">
        <f aca="false">AW79*E79</f>
        <v>4050</v>
      </c>
      <c r="BB79" s="48" t="n">
        <f aca="false">AW79*E79</f>
        <v>4050</v>
      </c>
    </row>
    <row r="80" customFormat="false" ht="15" hidden="false" customHeight="true" outlineLevel="0" collapsed="false">
      <c r="B80" s="28"/>
      <c r="C80" s="35"/>
      <c r="D80" s="34"/>
      <c r="E80" s="35"/>
      <c r="F80" s="36"/>
      <c r="G80" s="35"/>
      <c r="H80" s="35"/>
      <c r="I80" s="35"/>
      <c r="J80" s="35"/>
      <c r="K80" s="35"/>
      <c r="L80" s="50" t="n">
        <v>0.624305555555556</v>
      </c>
      <c r="M80" s="33"/>
      <c r="N80" s="40"/>
      <c r="O80" s="35"/>
      <c r="P80" s="35"/>
      <c r="Q80" s="41"/>
      <c r="R80" s="51"/>
      <c r="S80" s="52"/>
      <c r="T80" s="52"/>
      <c r="U80" s="26"/>
      <c r="V80" s="26"/>
      <c r="W80" s="52"/>
      <c r="X80" s="52"/>
      <c r="Y80" s="52"/>
      <c r="Z80" s="52"/>
      <c r="AA80" s="52"/>
      <c r="AB80" s="26"/>
      <c r="AC80" s="26"/>
      <c r="AD80" s="52"/>
      <c r="AE80" s="52"/>
      <c r="AF80" s="52"/>
      <c r="AG80" s="52"/>
      <c r="AH80" s="52"/>
      <c r="AI80" s="26"/>
      <c r="AJ80" s="26"/>
      <c r="AK80" s="52"/>
      <c r="AL80" s="52"/>
      <c r="AM80" s="52"/>
      <c r="AN80" s="52"/>
      <c r="AO80" s="52"/>
      <c r="AP80" s="26"/>
      <c r="AQ80" s="26"/>
      <c r="AR80" s="52"/>
      <c r="AS80" s="52"/>
      <c r="AT80" s="52"/>
      <c r="AU80" s="52"/>
      <c r="AV80" s="54"/>
      <c r="AW80" s="54"/>
      <c r="AX80" s="55"/>
      <c r="AY80" s="48"/>
      <c r="AZ80" s="49"/>
      <c r="BA80" s="47"/>
      <c r="BB80" s="48"/>
    </row>
    <row r="81" customFormat="false" ht="15" hidden="false" customHeight="true" outlineLevel="0" collapsed="false">
      <c r="B81" s="28" t="n">
        <v>37</v>
      </c>
      <c r="C81" s="35" t="n">
        <v>6758</v>
      </c>
      <c r="D81" s="34" t="str">
        <f aca="false">CONCATENATE(K81," - ",M81)</f>
        <v>Новороссийск - Краснодар</v>
      </c>
      <c r="E81" s="35" t="n">
        <v>135</v>
      </c>
      <c r="F81" s="36" t="n">
        <f aca="false">(Q81-24)*24</f>
        <v>3.11666666666667</v>
      </c>
      <c r="G81" s="35" t="s">
        <v>45</v>
      </c>
      <c r="H81" s="35" t="s">
        <v>46</v>
      </c>
      <c r="I81" s="35" t="s">
        <v>47</v>
      </c>
      <c r="J81" s="35" t="n">
        <v>4</v>
      </c>
      <c r="K81" s="35" t="s">
        <v>59</v>
      </c>
      <c r="L81" s="38" t="s">
        <v>49</v>
      </c>
      <c r="M81" s="33" t="s">
        <v>50</v>
      </c>
      <c r="N81" s="40" t="n">
        <v>0.95625</v>
      </c>
      <c r="O81" s="35"/>
      <c r="P81" s="35"/>
      <c r="Q81" s="41" t="n">
        <f aca="false">24+N81-L82</f>
        <v>24.1298611111111</v>
      </c>
      <c r="R81" s="51" t="n">
        <v>4</v>
      </c>
      <c r="S81" s="52" t="n">
        <v>4</v>
      </c>
      <c r="T81" s="52" t="n">
        <v>4</v>
      </c>
      <c r="U81" s="26" t="n">
        <v>4</v>
      </c>
      <c r="V81" s="26" t="n">
        <v>4</v>
      </c>
      <c r="W81" s="52" t="n">
        <v>4</v>
      </c>
      <c r="X81" s="52" t="n">
        <v>4</v>
      </c>
      <c r="Y81" s="52" t="n">
        <v>4</v>
      </c>
      <c r="Z81" s="52" t="n">
        <v>4</v>
      </c>
      <c r="AA81" s="52" t="n">
        <v>4</v>
      </c>
      <c r="AB81" s="26" t="n">
        <v>4</v>
      </c>
      <c r="AC81" s="26" t="n">
        <v>4</v>
      </c>
      <c r="AD81" s="52" t="n">
        <v>4</v>
      </c>
      <c r="AE81" s="52" t="n">
        <v>4</v>
      </c>
      <c r="AF81" s="52" t="n">
        <v>4</v>
      </c>
      <c r="AG81" s="52" t="n">
        <v>4</v>
      </c>
      <c r="AH81" s="52" t="n">
        <v>4</v>
      </c>
      <c r="AI81" s="26" t="n">
        <v>4</v>
      </c>
      <c r="AJ81" s="26" t="n">
        <v>4</v>
      </c>
      <c r="AK81" s="52" t="n">
        <v>4</v>
      </c>
      <c r="AL81" s="52" t="n">
        <v>4</v>
      </c>
      <c r="AM81" s="52" t="n">
        <v>4</v>
      </c>
      <c r="AN81" s="52" t="n">
        <v>4</v>
      </c>
      <c r="AO81" s="52" t="n">
        <v>4</v>
      </c>
      <c r="AP81" s="26" t="n">
        <v>4</v>
      </c>
      <c r="AQ81" s="26" t="n">
        <v>4</v>
      </c>
      <c r="AR81" s="52" t="n">
        <v>4</v>
      </c>
      <c r="AS81" s="52" t="n">
        <v>4</v>
      </c>
      <c r="AT81" s="52" t="n">
        <v>4</v>
      </c>
      <c r="AU81" s="52" t="n">
        <v>4</v>
      </c>
      <c r="AV81" s="54" t="n">
        <f aca="false">SUM(R81:AU82)</f>
        <v>120</v>
      </c>
      <c r="AW81" s="54" t="n">
        <f aca="false">COUNT(R81:AU82)</f>
        <v>30</v>
      </c>
      <c r="AX81" s="55" t="n">
        <f aca="false">AV81*E81</f>
        <v>16200</v>
      </c>
      <c r="AY81" s="48" t="n">
        <f aca="false">AV81*F81</f>
        <v>374.000000000001</v>
      </c>
      <c r="AZ81" s="49" t="n">
        <f aca="false">AV81*AW81</f>
        <v>3600</v>
      </c>
      <c r="BA81" s="47" t="n">
        <f aca="false">AW81*E81</f>
        <v>4050</v>
      </c>
      <c r="BB81" s="48" t="n">
        <f aca="false">AW81*E81</f>
        <v>4050</v>
      </c>
    </row>
    <row r="82" customFormat="false" ht="15" hidden="false" customHeight="true" outlineLevel="0" collapsed="false">
      <c r="B82" s="28"/>
      <c r="C82" s="35"/>
      <c r="D82" s="34"/>
      <c r="E82" s="35"/>
      <c r="F82" s="36"/>
      <c r="G82" s="35"/>
      <c r="H82" s="35"/>
      <c r="I82" s="35"/>
      <c r="J82" s="35"/>
      <c r="K82" s="35"/>
      <c r="L82" s="50" t="n">
        <v>0.826388888888889</v>
      </c>
      <c r="M82" s="33"/>
      <c r="N82" s="40"/>
      <c r="O82" s="35"/>
      <c r="P82" s="35"/>
      <c r="Q82" s="41"/>
      <c r="R82" s="51"/>
      <c r="S82" s="52"/>
      <c r="T82" s="52"/>
      <c r="U82" s="26"/>
      <c r="V82" s="26"/>
      <c r="W82" s="52"/>
      <c r="X82" s="52"/>
      <c r="Y82" s="52"/>
      <c r="Z82" s="52"/>
      <c r="AA82" s="52"/>
      <c r="AB82" s="26"/>
      <c r="AC82" s="26"/>
      <c r="AD82" s="52"/>
      <c r="AE82" s="52"/>
      <c r="AF82" s="52"/>
      <c r="AG82" s="52"/>
      <c r="AH82" s="52"/>
      <c r="AI82" s="26"/>
      <c r="AJ82" s="26"/>
      <c r="AK82" s="52"/>
      <c r="AL82" s="52"/>
      <c r="AM82" s="52"/>
      <c r="AN82" s="52"/>
      <c r="AO82" s="52"/>
      <c r="AP82" s="26"/>
      <c r="AQ82" s="26"/>
      <c r="AR82" s="52"/>
      <c r="AS82" s="52"/>
      <c r="AT82" s="52"/>
      <c r="AU82" s="52"/>
      <c r="AV82" s="54"/>
      <c r="AW82" s="54"/>
      <c r="AX82" s="55"/>
      <c r="AY82" s="48"/>
      <c r="AZ82" s="49"/>
      <c r="BA82" s="47"/>
      <c r="BB82" s="48"/>
    </row>
    <row r="83" customFormat="false" ht="15" hidden="false" customHeight="true" outlineLevel="0" collapsed="false">
      <c r="B83" s="28" t="n">
        <v>38</v>
      </c>
      <c r="C83" s="35" t="n">
        <v>6753</v>
      </c>
      <c r="D83" s="34" t="str">
        <f aca="false">CONCATENATE(K83," - ",M83)</f>
        <v>Краснодар - Новороссийск</v>
      </c>
      <c r="E83" s="35" t="n">
        <v>135</v>
      </c>
      <c r="F83" s="36" t="n">
        <f aca="false">(Q83-24)*24</f>
        <v>2.91666666666669</v>
      </c>
      <c r="G83" s="35" t="s">
        <v>45</v>
      </c>
      <c r="H83" s="35" t="s">
        <v>46</v>
      </c>
      <c r="I83" s="35" t="s">
        <v>47</v>
      </c>
      <c r="J83" s="35" t="n">
        <v>4</v>
      </c>
      <c r="K83" s="35" t="s">
        <v>50</v>
      </c>
      <c r="L83" s="38" t="s">
        <v>49</v>
      </c>
      <c r="M83" s="33" t="s">
        <v>59</v>
      </c>
      <c r="N83" s="40" t="n">
        <v>0.260416666666667</v>
      </c>
      <c r="O83" s="35"/>
      <c r="P83" s="35"/>
      <c r="Q83" s="41" t="n">
        <f aca="false">24+N83-L84</f>
        <v>24.1215277777778</v>
      </c>
      <c r="R83" s="51" t="n">
        <v>4</v>
      </c>
      <c r="S83" s="52" t="n">
        <v>4</v>
      </c>
      <c r="T83" s="52" t="n">
        <v>4</v>
      </c>
      <c r="U83" s="26" t="n">
        <v>4</v>
      </c>
      <c r="V83" s="26" t="n">
        <v>4</v>
      </c>
      <c r="W83" s="52" t="n">
        <v>4</v>
      </c>
      <c r="X83" s="52" t="n">
        <v>4</v>
      </c>
      <c r="Y83" s="52" t="n">
        <v>4</v>
      </c>
      <c r="Z83" s="52" t="n">
        <v>4</v>
      </c>
      <c r="AA83" s="52" t="n">
        <v>4</v>
      </c>
      <c r="AB83" s="26" t="n">
        <v>4</v>
      </c>
      <c r="AC83" s="26" t="n">
        <v>4</v>
      </c>
      <c r="AD83" s="52" t="n">
        <v>4</v>
      </c>
      <c r="AE83" s="52" t="n">
        <v>4</v>
      </c>
      <c r="AF83" s="52" t="n">
        <v>4</v>
      </c>
      <c r="AG83" s="52" t="n">
        <v>4</v>
      </c>
      <c r="AH83" s="52" t="n">
        <v>4</v>
      </c>
      <c r="AI83" s="26" t="n">
        <v>4</v>
      </c>
      <c r="AJ83" s="26" t="n">
        <v>4</v>
      </c>
      <c r="AK83" s="52" t="n">
        <v>4</v>
      </c>
      <c r="AL83" s="52" t="n">
        <v>4</v>
      </c>
      <c r="AM83" s="52" t="n">
        <v>4</v>
      </c>
      <c r="AN83" s="52" t="n">
        <v>4</v>
      </c>
      <c r="AO83" s="52" t="n">
        <v>4</v>
      </c>
      <c r="AP83" s="26" t="n">
        <v>4</v>
      </c>
      <c r="AQ83" s="26" t="n">
        <v>4</v>
      </c>
      <c r="AR83" s="52" t="n">
        <v>4</v>
      </c>
      <c r="AS83" s="52" t="n">
        <v>4</v>
      </c>
      <c r="AT83" s="52" t="n">
        <v>4</v>
      </c>
      <c r="AU83" s="52" t="n">
        <v>4</v>
      </c>
      <c r="AV83" s="54" t="n">
        <f aca="false">SUM(R83:AU84)</f>
        <v>120</v>
      </c>
      <c r="AW83" s="54" t="n">
        <f aca="false">COUNT(R83:AU84)</f>
        <v>30</v>
      </c>
      <c r="AX83" s="55" t="n">
        <f aca="false">AV83*E83</f>
        <v>16200</v>
      </c>
      <c r="AY83" s="48" t="n">
        <f aca="false">AV83*F83</f>
        <v>350.000000000002</v>
      </c>
      <c r="AZ83" s="49" t="n">
        <f aca="false">AV83*AW83</f>
        <v>3600</v>
      </c>
      <c r="BA83" s="47" t="n">
        <f aca="false">AW83*E83</f>
        <v>4050</v>
      </c>
      <c r="BB83" s="48" t="n">
        <f aca="false">AW83*E83</f>
        <v>4050</v>
      </c>
    </row>
    <row r="84" customFormat="false" ht="15" hidden="false" customHeight="true" outlineLevel="0" collapsed="false">
      <c r="B84" s="28"/>
      <c r="C84" s="35"/>
      <c r="D84" s="34"/>
      <c r="E84" s="35"/>
      <c r="F84" s="36"/>
      <c r="G84" s="35"/>
      <c r="H84" s="35"/>
      <c r="I84" s="35"/>
      <c r="J84" s="35"/>
      <c r="K84" s="35"/>
      <c r="L84" s="50" t="n">
        <v>0.138888888888889</v>
      </c>
      <c r="M84" s="33"/>
      <c r="N84" s="40"/>
      <c r="O84" s="35"/>
      <c r="P84" s="35"/>
      <c r="Q84" s="41"/>
      <c r="R84" s="51"/>
      <c r="S84" s="52"/>
      <c r="T84" s="52"/>
      <c r="U84" s="26"/>
      <c r="V84" s="26"/>
      <c r="W84" s="52"/>
      <c r="X84" s="52"/>
      <c r="Y84" s="52"/>
      <c r="Z84" s="52"/>
      <c r="AA84" s="52"/>
      <c r="AB84" s="26"/>
      <c r="AC84" s="26"/>
      <c r="AD84" s="52"/>
      <c r="AE84" s="52"/>
      <c r="AF84" s="52"/>
      <c r="AG84" s="52"/>
      <c r="AH84" s="52"/>
      <c r="AI84" s="26"/>
      <c r="AJ84" s="26"/>
      <c r="AK84" s="52"/>
      <c r="AL84" s="52"/>
      <c r="AM84" s="52"/>
      <c r="AN84" s="52"/>
      <c r="AO84" s="52"/>
      <c r="AP84" s="26"/>
      <c r="AQ84" s="26"/>
      <c r="AR84" s="52"/>
      <c r="AS84" s="52"/>
      <c r="AT84" s="52"/>
      <c r="AU84" s="52"/>
      <c r="AV84" s="54"/>
      <c r="AW84" s="54"/>
      <c r="AX84" s="55"/>
      <c r="AY84" s="48"/>
      <c r="AZ84" s="49"/>
      <c r="BA84" s="47"/>
      <c r="BB84" s="48"/>
    </row>
    <row r="85" customFormat="false" ht="15" hidden="false" customHeight="true" outlineLevel="0" collapsed="false">
      <c r="B85" s="28" t="n">
        <v>39</v>
      </c>
      <c r="C85" s="35" t="n">
        <v>6754</v>
      </c>
      <c r="D85" s="34" t="str">
        <f aca="false">CONCATENATE(K85," - ",M85)</f>
        <v>Новороссийск - Краснодар</v>
      </c>
      <c r="E85" s="35" t="n">
        <v>135</v>
      </c>
      <c r="F85" s="36" t="n">
        <f aca="false">(Q85-24)*24</f>
        <v>3</v>
      </c>
      <c r="G85" s="35" t="s">
        <v>45</v>
      </c>
      <c r="H85" s="35" t="s">
        <v>46</v>
      </c>
      <c r="I85" s="35" t="s">
        <v>47</v>
      </c>
      <c r="J85" s="35" t="n">
        <v>4</v>
      </c>
      <c r="K85" s="35" t="s">
        <v>59</v>
      </c>
      <c r="L85" s="38" t="s">
        <v>49</v>
      </c>
      <c r="M85" s="33" t="s">
        <v>50</v>
      </c>
      <c r="N85" s="40" t="n">
        <v>0.451388888888889</v>
      </c>
      <c r="O85" s="35"/>
      <c r="P85" s="35"/>
      <c r="Q85" s="41" t="n">
        <f aca="false">24+N85-L86</f>
        <v>24.125</v>
      </c>
      <c r="R85" s="51" t="n">
        <v>4</v>
      </c>
      <c r="S85" s="52" t="n">
        <v>4</v>
      </c>
      <c r="T85" s="52" t="n">
        <v>4</v>
      </c>
      <c r="U85" s="26" t="n">
        <v>4</v>
      </c>
      <c r="V85" s="26" t="n">
        <v>4</v>
      </c>
      <c r="W85" s="52" t="n">
        <v>4</v>
      </c>
      <c r="X85" s="52" t="n">
        <v>4</v>
      </c>
      <c r="Y85" s="52" t="n">
        <v>4</v>
      </c>
      <c r="Z85" s="52" t="n">
        <v>4</v>
      </c>
      <c r="AA85" s="52" t="n">
        <v>4</v>
      </c>
      <c r="AB85" s="26" t="n">
        <v>4</v>
      </c>
      <c r="AC85" s="26" t="n">
        <v>4</v>
      </c>
      <c r="AD85" s="52" t="n">
        <v>4</v>
      </c>
      <c r="AE85" s="52" t="n">
        <v>4</v>
      </c>
      <c r="AF85" s="52" t="n">
        <v>4</v>
      </c>
      <c r="AG85" s="52" t="n">
        <v>4</v>
      </c>
      <c r="AH85" s="52" t="n">
        <v>4</v>
      </c>
      <c r="AI85" s="26" t="n">
        <v>4</v>
      </c>
      <c r="AJ85" s="26" t="n">
        <v>4</v>
      </c>
      <c r="AK85" s="52" t="n">
        <v>4</v>
      </c>
      <c r="AL85" s="52" t="n">
        <v>4</v>
      </c>
      <c r="AM85" s="52" t="n">
        <v>4</v>
      </c>
      <c r="AN85" s="52" t="n">
        <v>4</v>
      </c>
      <c r="AO85" s="52" t="n">
        <v>4</v>
      </c>
      <c r="AP85" s="26" t="n">
        <v>4</v>
      </c>
      <c r="AQ85" s="26" t="n">
        <v>4</v>
      </c>
      <c r="AR85" s="52" t="n">
        <v>4</v>
      </c>
      <c r="AS85" s="52" t="n">
        <v>4</v>
      </c>
      <c r="AT85" s="52" t="n">
        <v>4</v>
      </c>
      <c r="AU85" s="52" t="n">
        <v>4</v>
      </c>
      <c r="AV85" s="54" t="n">
        <f aca="false">SUM(R85:AU86)</f>
        <v>120</v>
      </c>
      <c r="AW85" s="54" t="n">
        <f aca="false">COUNT(R85:AU86)</f>
        <v>30</v>
      </c>
      <c r="AX85" s="55" t="n">
        <f aca="false">AV85*E85</f>
        <v>16200</v>
      </c>
      <c r="AY85" s="48" t="n">
        <f aca="false">AV85*F85</f>
        <v>360</v>
      </c>
      <c r="AZ85" s="49" t="n">
        <f aca="false">AV85*AW85</f>
        <v>3600</v>
      </c>
      <c r="BA85" s="47" t="n">
        <f aca="false">AW85*E85</f>
        <v>4050</v>
      </c>
      <c r="BB85" s="48" t="n">
        <f aca="false">AW85*E85</f>
        <v>4050</v>
      </c>
    </row>
    <row r="86" customFormat="false" ht="15" hidden="false" customHeight="true" outlineLevel="0" collapsed="false">
      <c r="B86" s="28"/>
      <c r="C86" s="35"/>
      <c r="D86" s="34"/>
      <c r="E86" s="35"/>
      <c r="F86" s="36"/>
      <c r="G86" s="35"/>
      <c r="H86" s="35"/>
      <c r="I86" s="35"/>
      <c r="J86" s="35"/>
      <c r="K86" s="35"/>
      <c r="L86" s="50" t="n">
        <v>0.326388888888889</v>
      </c>
      <c r="M86" s="33"/>
      <c r="N86" s="40"/>
      <c r="O86" s="35"/>
      <c r="P86" s="35"/>
      <c r="Q86" s="41"/>
      <c r="R86" s="51"/>
      <c r="S86" s="52"/>
      <c r="T86" s="52"/>
      <c r="U86" s="26"/>
      <c r="V86" s="26"/>
      <c r="W86" s="52"/>
      <c r="X86" s="52"/>
      <c r="Y86" s="52"/>
      <c r="Z86" s="52"/>
      <c r="AA86" s="52"/>
      <c r="AB86" s="26"/>
      <c r="AC86" s="26"/>
      <c r="AD86" s="52"/>
      <c r="AE86" s="52"/>
      <c r="AF86" s="52"/>
      <c r="AG86" s="52"/>
      <c r="AH86" s="52"/>
      <c r="AI86" s="26"/>
      <c r="AJ86" s="26"/>
      <c r="AK86" s="52"/>
      <c r="AL86" s="52"/>
      <c r="AM86" s="52"/>
      <c r="AN86" s="52"/>
      <c r="AO86" s="52"/>
      <c r="AP86" s="26"/>
      <c r="AQ86" s="26"/>
      <c r="AR86" s="52"/>
      <c r="AS86" s="52"/>
      <c r="AT86" s="52"/>
      <c r="AU86" s="52"/>
      <c r="AV86" s="54"/>
      <c r="AW86" s="54"/>
      <c r="AX86" s="55"/>
      <c r="AY86" s="48"/>
      <c r="AZ86" s="49"/>
      <c r="BA86" s="47"/>
      <c r="BB86" s="48"/>
    </row>
    <row r="87" customFormat="false" ht="15" hidden="false" customHeight="true" outlineLevel="0" collapsed="false">
      <c r="B87" s="28" t="n">
        <v>40</v>
      </c>
      <c r="C87" s="35" t="n">
        <v>6755</v>
      </c>
      <c r="D87" s="34" t="str">
        <f aca="false">CONCATENATE(K87," - ",M87)</f>
        <v>Краснодар - Новороссийск</v>
      </c>
      <c r="E87" s="35" t="n">
        <v>135</v>
      </c>
      <c r="F87" s="36" t="n">
        <f aca="false">(Q87-24)*24</f>
        <v>3.4666666666667</v>
      </c>
      <c r="G87" s="35" t="s">
        <v>45</v>
      </c>
      <c r="H87" s="35" t="s">
        <v>46</v>
      </c>
      <c r="I87" s="35" t="s">
        <v>47</v>
      </c>
      <c r="J87" s="35" t="n">
        <v>4</v>
      </c>
      <c r="K87" s="35" t="s">
        <v>50</v>
      </c>
      <c r="L87" s="38" t="s">
        <v>49</v>
      </c>
      <c r="M87" s="33" t="s">
        <v>59</v>
      </c>
      <c r="N87" s="40" t="n">
        <v>0.498611111111111</v>
      </c>
      <c r="O87" s="35"/>
      <c r="P87" s="35"/>
      <c r="Q87" s="41" t="n">
        <f aca="false">24+N87-L88</f>
        <v>24.1444444444444</v>
      </c>
      <c r="R87" s="51" t="n">
        <v>4</v>
      </c>
      <c r="S87" s="52" t="n">
        <v>4</v>
      </c>
      <c r="T87" s="52" t="n">
        <v>4</v>
      </c>
      <c r="U87" s="26" t="n">
        <v>4</v>
      </c>
      <c r="V87" s="26" t="n">
        <v>4</v>
      </c>
      <c r="W87" s="52" t="n">
        <v>4</v>
      </c>
      <c r="X87" s="52" t="n">
        <v>4</v>
      </c>
      <c r="Y87" s="52" t="n">
        <v>4</v>
      </c>
      <c r="Z87" s="52" t="n">
        <v>4</v>
      </c>
      <c r="AA87" s="52" t="n">
        <v>4</v>
      </c>
      <c r="AB87" s="26" t="n">
        <v>4</v>
      </c>
      <c r="AC87" s="26" t="n">
        <v>4</v>
      </c>
      <c r="AD87" s="52" t="n">
        <v>4</v>
      </c>
      <c r="AE87" s="52" t="n">
        <v>4</v>
      </c>
      <c r="AF87" s="52" t="n">
        <v>4</v>
      </c>
      <c r="AG87" s="52" t="n">
        <v>4</v>
      </c>
      <c r="AH87" s="52" t="n">
        <v>4</v>
      </c>
      <c r="AI87" s="26" t="n">
        <v>4</v>
      </c>
      <c r="AJ87" s="26" t="n">
        <v>4</v>
      </c>
      <c r="AK87" s="52" t="n">
        <v>4</v>
      </c>
      <c r="AL87" s="52" t="n">
        <v>4</v>
      </c>
      <c r="AM87" s="52" t="n">
        <v>4</v>
      </c>
      <c r="AN87" s="52" t="n">
        <v>4</v>
      </c>
      <c r="AO87" s="52" t="n">
        <v>4</v>
      </c>
      <c r="AP87" s="26" t="n">
        <v>4</v>
      </c>
      <c r="AQ87" s="26" t="n">
        <v>4</v>
      </c>
      <c r="AR87" s="52" t="n">
        <v>4</v>
      </c>
      <c r="AS87" s="52" t="n">
        <v>4</v>
      </c>
      <c r="AT87" s="52" t="n">
        <v>4</v>
      </c>
      <c r="AU87" s="52" t="n">
        <v>4</v>
      </c>
      <c r="AV87" s="54" t="n">
        <f aca="false">SUM(R87:AU88)</f>
        <v>120</v>
      </c>
      <c r="AW87" s="54" t="n">
        <f aca="false">COUNT(R87:AU88)</f>
        <v>30</v>
      </c>
      <c r="AX87" s="55" t="n">
        <f aca="false">AV87*E87</f>
        <v>16200</v>
      </c>
      <c r="AY87" s="48" t="n">
        <f aca="false">AV87*F87</f>
        <v>416.000000000004</v>
      </c>
      <c r="AZ87" s="49" t="n">
        <f aca="false">AV87*AW87</f>
        <v>3600</v>
      </c>
      <c r="BA87" s="47" t="n">
        <f aca="false">AW87*E87</f>
        <v>4050</v>
      </c>
      <c r="BB87" s="48" t="n">
        <f aca="false">AW87*E87</f>
        <v>4050</v>
      </c>
    </row>
    <row r="88" customFormat="false" ht="15" hidden="false" customHeight="true" outlineLevel="0" collapsed="false">
      <c r="B88" s="28"/>
      <c r="C88" s="35"/>
      <c r="D88" s="34"/>
      <c r="E88" s="35"/>
      <c r="F88" s="36"/>
      <c r="G88" s="35"/>
      <c r="H88" s="35"/>
      <c r="I88" s="35"/>
      <c r="J88" s="35"/>
      <c r="K88" s="35"/>
      <c r="L88" s="50" t="n">
        <v>0.354166666666667</v>
      </c>
      <c r="M88" s="33"/>
      <c r="N88" s="40"/>
      <c r="O88" s="35"/>
      <c r="P88" s="35"/>
      <c r="Q88" s="41"/>
      <c r="R88" s="51"/>
      <c r="S88" s="52"/>
      <c r="T88" s="52"/>
      <c r="U88" s="26"/>
      <c r="V88" s="26"/>
      <c r="W88" s="52"/>
      <c r="X88" s="52"/>
      <c r="Y88" s="52"/>
      <c r="Z88" s="52"/>
      <c r="AA88" s="52"/>
      <c r="AB88" s="26"/>
      <c r="AC88" s="26"/>
      <c r="AD88" s="52"/>
      <c r="AE88" s="52"/>
      <c r="AF88" s="52"/>
      <c r="AG88" s="52"/>
      <c r="AH88" s="52"/>
      <c r="AI88" s="26"/>
      <c r="AJ88" s="26"/>
      <c r="AK88" s="52"/>
      <c r="AL88" s="52"/>
      <c r="AM88" s="52"/>
      <c r="AN88" s="52"/>
      <c r="AO88" s="52"/>
      <c r="AP88" s="26"/>
      <c r="AQ88" s="26"/>
      <c r="AR88" s="52"/>
      <c r="AS88" s="52"/>
      <c r="AT88" s="52"/>
      <c r="AU88" s="52"/>
      <c r="AV88" s="54"/>
      <c r="AW88" s="54"/>
      <c r="AX88" s="55"/>
      <c r="AY88" s="48"/>
      <c r="AZ88" s="49"/>
      <c r="BA88" s="47"/>
      <c r="BB88" s="48"/>
    </row>
    <row r="89" customFormat="false" ht="15" hidden="false" customHeight="true" outlineLevel="0" collapsed="false">
      <c r="B89" s="28" t="n">
        <v>41</v>
      </c>
      <c r="C89" s="35" t="n">
        <v>6756</v>
      </c>
      <c r="D89" s="34" t="str">
        <f aca="false">CONCATENATE(K89," - ",M89)</f>
        <v>Новороссийск - Краснодар</v>
      </c>
      <c r="E89" s="35" t="n">
        <v>135</v>
      </c>
      <c r="F89" s="36" t="n">
        <f aca="false">(Q89-24)*24</f>
        <v>3.19999999999999</v>
      </c>
      <c r="G89" s="35" t="s">
        <v>45</v>
      </c>
      <c r="H89" s="35" t="s">
        <v>46</v>
      </c>
      <c r="I89" s="35" t="s">
        <v>47</v>
      </c>
      <c r="J89" s="35" t="n">
        <v>4</v>
      </c>
      <c r="K89" s="35" t="s">
        <v>59</v>
      </c>
      <c r="L89" s="38" t="s">
        <v>49</v>
      </c>
      <c r="M89" s="33" t="s">
        <v>50</v>
      </c>
      <c r="N89" s="40" t="n">
        <v>0.806944444444445</v>
      </c>
      <c r="O89" s="35"/>
      <c r="P89" s="35"/>
      <c r="Q89" s="41" t="n">
        <f aca="false">24+N89-L90</f>
        <v>24.1333333333333</v>
      </c>
      <c r="R89" s="51" t="n">
        <v>4</v>
      </c>
      <c r="S89" s="52" t="n">
        <v>4</v>
      </c>
      <c r="T89" s="52" t="n">
        <v>4</v>
      </c>
      <c r="U89" s="26" t="n">
        <v>4</v>
      </c>
      <c r="V89" s="26" t="n">
        <v>4</v>
      </c>
      <c r="W89" s="52" t="n">
        <v>4</v>
      </c>
      <c r="X89" s="52" t="n">
        <v>4</v>
      </c>
      <c r="Y89" s="52" t="n">
        <v>4</v>
      </c>
      <c r="Z89" s="52" t="n">
        <v>4</v>
      </c>
      <c r="AA89" s="52" t="n">
        <v>4</v>
      </c>
      <c r="AB89" s="26" t="n">
        <v>4</v>
      </c>
      <c r="AC89" s="26" t="n">
        <v>4</v>
      </c>
      <c r="AD89" s="52" t="n">
        <v>4</v>
      </c>
      <c r="AE89" s="52" t="n">
        <v>4</v>
      </c>
      <c r="AF89" s="52" t="n">
        <v>4</v>
      </c>
      <c r="AG89" s="52" t="n">
        <v>4</v>
      </c>
      <c r="AH89" s="52" t="n">
        <v>4</v>
      </c>
      <c r="AI89" s="26" t="n">
        <v>4</v>
      </c>
      <c r="AJ89" s="26" t="n">
        <v>4</v>
      </c>
      <c r="AK89" s="52" t="n">
        <v>4</v>
      </c>
      <c r="AL89" s="52" t="n">
        <v>4</v>
      </c>
      <c r="AM89" s="52" t="n">
        <v>4</v>
      </c>
      <c r="AN89" s="52" t="n">
        <v>4</v>
      </c>
      <c r="AO89" s="52" t="n">
        <v>4</v>
      </c>
      <c r="AP89" s="26" t="n">
        <v>4</v>
      </c>
      <c r="AQ89" s="26" t="n">
        <v>4</v>
      </c>
      <c r="AR89" s="52" t="n">
        <v>4</v>
      </c>
      <c r="AS89" s="52" t="n">
        <v>4</v>
      </c>
      <c r="AT89" s="52" t="n">
        <v>4</v>
      </c>
      <c r="AU89" s="52" t="n">
        <v>4</v>
      </c>
      <c r="AV89" s="54" t="n">
        <f aca="false">SUM(R89:AU90)</f>
        <v>120</v>
      </c>
      <c r="AW89" s="54" t="n">
        <f aca="false">COUNT(R89:AU90)</f>
        <v>30</v>
      </c>
      <c r="AX89" s="55" t="n">
        <f aca="false">AV89*E89</f>
        <v>16200</v>
      </c>
      <c r="AY89" s="48" t="n">
        <f aca="false">AV89*F89</f>
        <v>383.999999999999</v>
      </c>
      <c r="AZ89" s="49" t="n">
        <f aca="false">AV89*AW89</f>
        <v>3600</v>
      </c>
      <c r="BA89" s="47" t="n">
        <f aca="false">AW89*E89</f>
        <v>4050</v>
      </c>
      <c r="BB89" s="48" t="n">
        <f aca="false">AW89*E89</f>
        <v>4050</v>
      </c>
    </row>
    <row r="90" customFormat="false" ht="15" hidden="false" customHeight="true" outlineLevel="0" collapsed="false">
      <c r="B90" s="28"/>
      <c r="C90" s="35"/>
      <c r="D90" s="34"/>
      <c r="E90" s="35"/>
      <c r="F90" s="36"/>
      <c r="G90" s="35"/>
      <c r="H90" s="35"/>
      <c r="I90" s="35"/>
      <c r="J90" s="35"/>
      <c r="K90" s="35"/>
      <c r="L90" s="50" t="n">
        <v>0.673611111111111</v>
      </c>
      <c r="M90" s="33"/>
      <c r="N90" s="40"/>
      <c r="O90" s="35"/>
      <c r="P90" s="35"/>
      <c r="Q90" s="41"/>
      <c r="R90" s="51"/>
      <c r="S90" s="52"/>
      <c r="T90" s="52"/>
      <c r="U90" s="26"/>
      <c r="V90" s="26"/>
      <c r="W90" s="52"/>
      <c r="X90" s="52"/>
      <c r="Y90" s="52"/>
      <c r="Z90" s="52"/>
      <c r="AA90" s="52"/>
      <c r="AB90" s="26"/>
      <c r="AC90" s="26"/>
      <c r="AD90" s="52"/>
      <c r="AE90" s="52"/>
      <c r="AF90" s="52"/>
      <c r="AG90" s="52"/>
      <c r="AH90" s="52"/>
      <c r="AI90" s="26"/>
      <c r="AJ90" s="26"/>
      <c r="AK90" s="52"/>
      <c r="AL90" s="52"/>
      <c r="AM90" s="52"/>
      <c r="AN90" s="52"/>
      <c r="AO90" s="52"/>
      <c r="AP90" s="26"/>
      <c r="AQ90" s="26"/>
      <c r="AR90" s="52"/>
      <c r="AS90" s="52"/>
      <c r="AT90" s="52"/>
      <c r="AU90" s="52"/>
      <c r="AV90" s="54"/>
      <c r="AW90" s="54"/>
      <c r="AX90" s="55"/>
      <c r="AY90" s="48"/>
      <c r="AZ90" s="49"/>
      <c r="BA90" s="47"/>
      <c r="BB90" s="48"/>
    </row>
    <row r="91" customFormat="false" ht="15" hidden="false" customHeight="true" outlineLevel="0" collapsed="false">
      <c r="B91" s="28" t="n">
        <v>42</v>
      </c>
      <c r="C91" s="35" t="n">
        <v>6781</v>
      </c>
      <c r="D91" s="34" t="str">
        <f aca="false">CONCATENATE(K91," - ",M91)</f>
        <v>Староминская - Ейск</v>
      </c>
      <c r="E91" s="35" t="n">
        <v>68</v>
      </c>
      <c r="F91" s="36" t="n">
        <f aca="false">(Q91-24)*24</f>
        <v>1.91666666666666</v>
      </c>
      <c r="G91" s="35" t="s">
        <v>45</v>
      </c>
      <c r="H91" s="35" t="s">
        <v>46</v>
      </c>
      <c r="I91" s="35" t="s">
        <v>47</v>
      </c>
      <c r="J91" s="35" t="n">
        <v>1</v>
      </c>
      <c r="K91" s="35" t="s">
        <v>52</v>
      </c>
      <c r="L91" s="38" t="s">
        <v>49</v>
      </c>
      <c r="M91" s="33" t="s">
        <v>68</v>
      </c>
      <c r="N91" s="40" t="n">
        <v>0.326388888888889</v>
      </c>
      <c r="O91" s="35"/>
      <c r="P91" s="35"/>
      <c r="Q91" s="41" t="n">
        <f aca="false">24+N91-L92</f>
        <v>24.0798611111111</v>
      </c>
      <c r="R91" s="51" t="n">
        <v>1</v>
      </c>
      <c r="S91" s="52" t="n">
        <v>1</v>
      </c>
      <c r="T91" s="52" t="n">
        <v>1</v>
      </c>
      <c r="U91" s="26" t="n">
        <v>1</v>
      </c>
      <c r="V91" s="26" t="n">
        <v>1</v>
      </c>
      <c r="W91" s="52" t="n">
        <v>1</v>
      </c>
      <c r="X91" s="52" t="n">
        <v>1</v>
      </c>
      <c r="Y91" s="52" t="n">
        <v>1</v>
      </c>
      <c r="Z91" s="52" t="n">
        <v>1</v>
      </c>
      <c r="AA91" s="52" t="n">
        <v>1</v>
      </c>
      <c r="AB91" s="26" t="n">
        <v>1</v>
      </c>
      <c r="AC91" s="26" t="n">
        <v>1</v>
      </c>
      <c r="AD91" s="52" t="n">
        <v>1</v>
      </c>
      <c r="AE91" s="52" t="n">
        <v>1</v>
      </c>
      <c r="AF91" s="52" t="n">
        <v>1</v>
      </c>
      <c r="AG91" s="52" t="n">
        <v>1</v>
      </c>
      <c r="AH91" s="52" t="n">
        <v>1</v>
      </c>
      <c r="AI91" s="26" t="n">
        <v>1</v>
      </c>
      <c r="AJ91" s="26" t="n">
        <v>1</v>
      </c>
      <c r="AK91" s="52" t="n">
        <v>1</v>
      </c>
      <c r="AL91" s="52" t="n">
        <v>1</v>
      </c>
      <c r="AM91" s="52" t="n">
        <v>1</v>
      </c>
      <c r="AN91" s="52" t="n">
        <v>1</v>
      </c>
      <c r="AO91" s="52" t="n">
        <v>1</v>
      </c>
      <c r="AP91" s="26" t="n">
        <v>1</v>
      </c>
      <c r="AQ91" s="26" t="n">
        <v>1</v>
      </c>
      <c r="AR91" s="52" t="n">
        <v>1</v>
      </c>
      <c r="AS91" s="52" t="n">
        <v>1</v>
      </c>
      <c r="AT91" s="52" t="n">
        <v>1</v>
      </c>
      <c r="AU91" s="52" t="n">
        <v>1</v>
      </c>
      <c r="AV91" s="54" t="n">
        <f aca="false">SUM(R91:AU92)</f>
        <v>30</v>
      </c>
      <c r="AW91" s="54" t="n">
        <f aca="false">COUNT(R91:AU92)</f>
        <v>30</v>
      </c>
      <c r="AX91" s="55" t="n">
        <f aca="false">AV91*E91</f>
        <v>2040</v>
      </c>
      <c r="AY91" s="48" t="n">
        <f aca="false">AV91*F91</f>
        <v>57.4999999999997</v>
      </c>
      <c r="AZ91" s="49" t="n">
        <f aca="false">AV91*AW91</f>
        <v>900</v>
      </c>
      <c r="BA91" s="47" t="n">
        <f aca="false">AW91*E91</f>
        <v>2040</v>
      </c>
      <c r="BB91" s="48" t="n">
        <f aca="false">AW91*E91</f>
        <v>2040</v>
      </c>
    </row>
    <row r="92" customFormat="false" ht="15" hidden="false" customHeight="true" outlineLevel="0" collapsed="false">
      <c r="B92" s="28"/>
      <c r="C92" s="35"/>
      <c r="D92" s="34"/>
      <c r="E92" s="35"/>
      <c r="F92" s="36"/>
      <c r="G92" s="35"/>
      <c r="H92" s="35"/>
      <c r="I92" s="35"/>
      <c r="J92" s="35"/>
      <c r="K92" s="35"/>
      <c r="L92" s="50" t="n">
        <v>0.246527777777778</v>
      </c>
      <c r="M92" s="33"/>
      <c r="N92" s="40"/>
      <c r="O92" s="35"/>
      <c r="P92" s="35"/>
      <c r="Q92" s="41"/>
      <c r="R92" s="51"/>
      <c r="S92" s="52"/>
      <c r="T92" s="52"/>
      <c r="U92" s="26"/>
      <c r="V92" s="26"/>
      <c r="W92" s="52"/>
      <c r="X92" s="52"/>
      <c r="Y92" s="52"/>
      <c r="Z92" s="52"/>
      <c r="AA92" s="52"/>
      <c r="AB92" s="26"/>
      <c r="AC92" s="26"/>
      <c r="AD92" s="52"/>
      <c r="AE92" s="52"/>
      <c r="AF92" s="52"/>
      <c r="AG92" s="52"/>
      <c r="AH92" s="52"/>
      <c r="AI92" s="26"/>
      <c r="AJ92" s="26"/>
      <c r="AK92" s="52"/>
      <c r="AL92" s="52"/>
      <c r="AM92" s="52"/>
      <c r="AN92" s="52"/>
      <c r="AO92" s="52"/>
      <c r="AP92" s="26"/>
      <c r="AQ92" s="26"/>
      <c r="AR92" s="52"/>
      <c r="AS92" s="52"/>
      <c r="AT92" s="52"/>
      <c r="AU92" s="52"/>
      <c r="AV92" s="54"/>
      <c r="AW92" s="54"/>
      <c r="AX92" s="55"/>
      <c r="AY92" s="48"/>
      <c r="AZ92" s="49"/>
      <c r="BA92" s="47"/>
      <c r="BB92" s="48"/>
    </row>
    <row r="93" customFormat="false" ht="15" hidden="false" customHeight="true" outlineLevel="0" collapsed="false">
      <c r="B93" s="28" t="n">
        <v>43</v>
      </c>
      <c r="C93" s="35" t="n">
        <v>6780</v>
      </c>
      <c r="D93" s="34" t="str">
        <f aca="false">CONCATENATE(K93," - ",M93)</f>
        <v>Ейск - Староминская</v>
      </c>
      <c r="E93" s="35" t="n">
        <v>68</v>
      </c>
      <c r="F93" s="36" t="n">
        <f aca="false">(Q93-24)*24</f>
        <v>2.01666666666665</v>
      </c>
      <c r="G93" s="35" t="s">
        <v>45</v>
      </c>
      <c r="H93" s="35" t="s">
        <v>46</v>
      </c>
      <c r="I93" s="35" t="s">
        <v>47</v>
      </c>
      <c r="J93" s="35" t="n">
        <v>1</v>
      </c>
      <c r="K93" s="35" t="s">
        <v>68</v>
      </c>
      <c r="L93" s="38" t="s">
        <v>49</v>
      </c>
      <c r="M93" s="35" t="s">
        <v>52</v>
      </c>
      <c r="N93" s="58" t="n">
        <v>0.425</v>
      </c>
      <c r="O93" s="35"/>
      <c r="P93" s="35"/>
      <c r="Q93" s="41" t="n">
        <f aca="false">24+N93-L94</f>
        <v>24.0840277777778</v>
      </c>
      <c r="R93" s="51" t="n">
        <v>1</v>
      </c>
      <c r="S93" s="52" t="n">
        <v>1</v>
      </c>
      <c r="T93" s="52" t="n">
        <v>1</v>
      </c>
      <c r="U93" s="26" t="n">
        <v>1</v>
      </c>
      <c r="V93" s="26" t="n">
        <v>1</v>
      </c>
      <c r="W93" s="52" t="n">
        <v>1</v>
      </c>
      <c r="X93" s="52" t="n">
        <v>1</v>
      </c>
      <c r="Y93" s="52" t="n">
        <v>1</v>
      </c>
      <c r="Z93" s="52" t="n">
        <v>1</v>
      </c>
      <c r="AA93" s="52" t="n">
        <v>1</v>
      </c>
      <c r="AB93" s="26" t="n">
        <v>1</v>
      </c>
      <c r="AC93" s="26" t="n">
        <v>1</v>
      </c>
      <c r="AD93" s="52" t="n">
        <v>1</v>
      </c>
      <c r="AE93" s="52" t="n">
        <v>1</v>
      </c>
      <c r="AF93" s="52" t="n">
        <v>1</v>
      </c>
      <c r="AG93" s="52" t="n">
        <v>1</v>
      </c>
      <c r="AH93" s="52" t="n">
        <v>1</v>
      </c>
      <c r="AI93" s="26" t="n">
        <v>1</v>
      </c>
      <c r="AJ93" s="26" t="n">
        <v>1</v>
      </c>
      <c r="AK93" s="52" t="n">
        <v>1</v>
      </c>
      <c r="AL93" s="52" t="n">
        <v>1</v>
      </c>
      <c r="AM93" s="52" t="n">
        <v>1</v>
      </c>
      <c r="AN93" s="52" t="n">
        <v>1</v>
      </c>
      <c r="AO93" s="52" t="n">
        <v>1</v>
      </c>
      <c r="AP93" s="26" t="n">
        <v>1</v>
      </c>
      <c r="AQ93" s="26" t="n">
        <v>1</v>
      </c>
      <c r="AR93" s="52" t="n">
        <v>1</v>
      </c>
      <c r="AS93" s="52" t="n">
        <v>1</v>
      </c>
      <c r="AT93" s="52" t="n">
        <v>1</v>
      </c>
      <c r="AU93" s="52" t="n">
        <v>1</v>
      </c>
      <c r="AV93" s="54" t="n">
        <f aca="false">SUM(R93:AU94)</f>
        <v>30</v>
      </c>
      <c r="AW93" s="54" t="n">
        <f aca="false">COUNT(R93:AU94)</f>
        <v>30</v>
      </c>
      <c r="AX93" s="55" t="n">
        <f aca="false">AV93*E93</f>
        <v>2040</v>
      </c>
      <c r="AY93" s="48" t="n">
        <f aca="false">AV93*F93</f>
        <v>60.4999999999995</v>
      </c>
      <c r="AZ93" s="49" t="n">
        <f aca="false">AV93*AW93</f>
        <v>900</v>
      </c>
      <c r="BA93" s="47" t="n">
        <f aca="false">AW93*E93</f>
        <v>2040</v>
      </c>
      <c r="BB93" s="48" t="n">
        <f aca="false">AW93*E93</f>
        <v>2040</v>
      </c>
    </row>
    <row r="94" customFormat="false" ht="15" hidden="false" customHeight="true" outlineLevel="0" collapsed="false">
      <c r="B94" s="28"/>
      <c r="C94" s="35"/>
      <c r="D94" s="34"/>
      <c r="E94" s="35"/>
      <c r="F94" s="36"/>
      <c r="G94" s="35"/>
      <c r="H94" s="35"/>
      <c r="I94" s="35"/>
      <c r="J94" s="35"/>
      <c r="K94" s="35"/>
      <c r="L94" s="50" t="n">
        <v>0.340972222222222</v>
      </c>
      <c r="M94" s="35"/>
      <c r="N94" s="58"/>
      <c r="O94" s="35"/>
      <c r="P94" s="35"/>
      <c r="Q94" s="41"/>
      <c r="R94" s="51"/>
      <c r="S94" s="52"/>
      <c r="T94" s="52"/>
      <c r="U94" s="26"/>
      <c r="V94" s="26"/>
      <c r="W94" s="52"/>
      <c r="X94" s="52"/>
      <c r="Y94" s="52"/>
      <c r="Z94" s="52"/>
      <c r="AA94" s="52"/>
      <c r="AB94" s="26"/>
      <c r="AC94" s="26"/>
      <c r="AD94" s="52"/>
      <c r="AE94" s="52"/>
      <c r="AF94" s="52"/>
      <c r="AG94" s="52"/>
      <c r="AH94" s="52"/>
      <c r="AI94" s="26"/>
      <c r="AJ94" s="26"/>
      <c r="AK94" s="52"/>
      <c r="AL94" s="52"/>
      <c r="AM94" s="52"/>
      <c r="AN94" s="52"/>
      <c r="AO94" s="52"/>
      <c r="AP94" s="26"/>
      <c r="AQ94" s="26"/>
      <c r="AR94" s="52"/>
      <c r="AS94" s="52"/>
      <c r="AT94" s="52"/>
      <c r="AU94" s="52"/>
      <c r="AV94" s="54"/>
      <c r="AW94" s="54"/>
      <c r="AX94" s="55"/>
      <c r="AY94" s="48"/>
      <c r="AZ94" s="49"/>
      <c r="BA94" s="47"/>
      <c r="BB94" s="48"/>
    </row>
    <row r="95" customFormat="false" ht="15" hidden="false" customHeight="true" outlineLevel="0" collapsed="false">
      <c r="B95" s="28" t="n">
        <v>44</v>
      </c>
      <c r="C95" s="35" t="n">
        <v>6783</v>
      </c>
      <c r="D95" s="34" t="str">
        <f aca="false">CONCATENATE(K95," - ",M95)</f>
        <v>Староминская - Ейск</v>
      </c>
      <c r="E95" s="35" t="n">
        <v>68</v>
      </c>
      <c r="F95" s="36" t="n">
        <f aca="false">(Q95-24)*24</f>
        <v>1.91666666666666</v>
      </c>
      <c r="G95" s="35" t="s">
        <v>45</v>
      </c>
      <c r="H95" s="35" t="s">
        <v>46</v>
      </c>
      <c r="I95" s="35" t="s">
        <v>47</v>
      </c>
      <c r="J95" s="35" t="n">
        <v>1</v>
      </c>
      <c r="K95" s="35" t="s">
        <v>52</v>
      </c>
      <c r="L95" s="38" t="s">
        <v>49</v>
      </c>
      <c r="M95" s="35" t="s">
        <v>68</v>
      </c>
      <c r="N95" s="58" t="n">
        <v>0.652777777777778</v>
      </c>
      <c r="O95" s="35"/>
      <c r="P95" s="35"/>
      <c r="Q95" s="41" t="n">
        <f aca="false">24+N95-L96</f>
        <v>24.0798611111111</v>
      </c>
      <c r="R95" s="51" t="n">
        <v>1</v>
      </c>
      <c r="S95" s="52" t="n">
        <v>1</v>
      </c>
      <c r="T95" s="52" t="n">
        <v>1</v>
      </c>
      <c r="U95" s="26" t="n">
        <v>1</v>
      </c>
      <c r="V95" s="26" t="n">
        <v>1</v>
      </c>
      <c r="W95" s="52" t="n">
        <v>1</v>
      </c>
      <c r="X95" s="52" t="n">
        <v>1</v>
      </c>
      <c r="Y95" s="52" t="n">
        <v>1</v>
      </c>
      <c r="Z95" s="52" t="n">
        <v>1</v>
      </c>
      <c r="AA95" s="52" t="n">
        <v>1</v>
      </c>
      <c r="AB95" s="26" t="n">
        <v>1</v>
      </c>
      <c r="AC95" s="26" t="n">
        <v>1</v>
      </c>
      <c r="AD95" s="52" t="n">
        <v>1</v>
      </c>
      <c r="AE95" s="52" t="n">
        <v>1</v>
      </c>
      <c r="AF95" s="52" t="n">
        <v>1</v>
      </c>
      <c r="AG95" s="52" t="n">
        <v>1</v>
      </c>
      <c r="AH95" s="52" t="n">
        <v>1</v>
      </c>
      <c r="AI95" s="26" t="n">
        <v>1</v>
      </c>
      <c r="AJ95" s="26" t="n">
        <v>1</v>
      </c>
      <c r="AK95" s="52" t="n">
        <v>1</v>
      </c>
      <c r="AL95" s="52" t="n">
        <v>1</v>
      </c>
      <c r="AM95" s="52" t="n">
        <v>1</v>
      </c>
      <c r="AN95" s="52" t="n">
        <v>1</v>
      </c>
      <c r="AO95" s="52" t="n">
        <v>1</v>
      </c>
      <c r="AP95" s="26" t="n">
        <v>1</v>
      </c>
      <c r="AQ95" s="26" t="n">
        <v>1</v>
      </c>
      <c r="AR95" s="52" t="n">
        <v>1</v>
      </c>
      <c r="AS95" s="52" t="n">
        <v>1</v>
      </c>
      <c r="AT95" s="52" t="n">
        <v>1</v>
      </c>
      <c r="AU95" s="52" t="n">
        <v>1</v>
      </c>
      <c r="AV95" s="54" t="n">
        <f aca="false">SUM(R95:AU96)</f>
        <v>30</v>
      </c>
      <c r="AW95" s="54" t="n">
        <f aca="false">COUNT(R95:AU96)</f>
        <v>30</v>
      </c>
      <c r="AX95" s="55" t="n">
        <f aca="false">AV95*E95</f>
        <v>2040</v>
      </c>
      <c r="AY95" s="48" t="n">
        <f aca="false">AV95*F95</f>
        <v>57.4999999999997</v>
      </c>
      <c r="AZ95" s="49" t="n">
        <f aca="false">AV95*AW95</f>
        <v>900</v>
      </c>
      <c r="BA95" s="47" t="n">
        <f aca="false">AW95*E95</f>
        <v>2040</v>
      </c>
      <c r="BB95" s="48" t="n">
        <f aca="false">AW95*E95</f>
        <v>2040</v>
      </c>
    </row>
    <row r="96" customFormat="false" ht="15" hidden="false" customHeight="true" outlineLevel="0" collapsed="false">
      <c r="B96" s="28"/>
      <c r="C96" s="35"/>
      <c r="D96" s="34"/>
      <c r="E96" s="35"/>
      <c r="F96" s="36"/>
      <c r="G96" s="35"/>
      <c r="H96" s="35"/>
      <c r="I96" s="35"/>
      <c r="J96" s="35"/>
      <c r="K96" s="35"/>
      <c r="L96" s="50" t="n">
        <v>0.572916666666667</v>
      </c>
      <c r="M96" s="35"/>
      <c r="N96" s="58"/>
      <c r="O96" s="35"/>
      <c r="P96" s="35"/>
      <c r="Q96" s="41"/>
      <c r="R96" s="51"/>
      <c r="S96" s="52"/>
      <c r="T96" s="52"/>
      <c r="U96" s="26"/>
      <c r="V96" s="26"/>
      <c r="W96" s="52"/>
      <c r="X96" s="52"/>
      <c r="Y96" s="52"/>
      <c r="Z96" s="52"/>
      <c r="AA96" s="52"/>
      <c r="AB96" s="26"/>
      <c r="AC96" s="26"/>
      <c r="AD96" s="52"/>
      <c r="AE96" s="52"/>
      <c r="AF96" s="52"/>
      <c r="AG96" s="52"/>
      <c r="AH96" s="52"/>
      <c r="AI96" s="26"/>
      <c r="AJ96" s="26"/>
      <c r="AK96" s="52"/>
      <c r="AL96" s="52"/>
      <c r="AM96" s="52"/>
      <c r="AN96" s="52"/>
      <c r="AO96" s="52"/>
      <c r="AP96" s="26"/>
      <c r="AQ96" s="26"/>
      <c r="AR96" s="52"/>
      <c r="AS96" s="52"/>
      <c r="AT96" s="52"/>
      <c r="AU96" s="52"/>
      <c r="AV96" s="54"/>
      <c r="AW96" s="54"/>
      <c r="AX96" s="55"/>
      <c r="AY96" s="48"/>
      <c r="AZ96" s="49"/>
      <c r="BA96" s="47"/>
      <c r="BB96" s="48"/>
    </row>
    <row r="97" customFormat="false" ht="15" hidden="false" customHeight="true" outlineLevel="0" collapsed="false">
      <c r="B97" s="28" t="n">
        <v>45</v>
      </c>
      <c r="C97" s="35" t="n">
        <v>6782</v>
      </c>
      <c r="D97" s="34" t="str">
        <f aca="false">CONCATENATE(K97," - ",M97)</f>
        <v>Ейск - Староминская</v>
      </c>
      <c r="E97" s="35" t="n">
        <v>68</v>
      </c>
      <c r="F97" s="36" t="n">
        <f aca="false">(Q97-24)*24</f>
        <v>1.91666666666666</v>
      </c>
      <c r="G97" s="35" t="s">
        <v>45</v>
      </c>
      <c r="H97" s="35" t="s">
        <v>46</v>
      </c>
      <c r="I97" s="35" t="s">
        <v>47</v>
      </c>
      <c r="J97" s="35" t="n">
        <v>1</v>
      </c>
      <c r="K97" s="35" t="s">
        <v>68</v>
      </c>
      <c r="L97" s="38" t="s">
        <v>49</v>
      </c>
      <c r="M97" s="35" t="s">
        <v>52</v>
      </c>
      <c r="N97" s="58" t="n">
        <v>0.743055555555556</v>
      </c>
      <c r="O97" s="35"/>
      <c r="P97" s="35"/>
      <c r="Q97" s="41" t="n">
        <f aca="false">24+N97-L98</f>
        <v>24.0798611111111</v>
      </c>
      <c r="R97" s="51" t="n">
        <v>1</v>
      </c>
      <c r="S97" s="52" t="n">
        <v>1</v>
      </c>
      <c r="T97" s="52" t="n">
        <v>1</v>
      </c>
      <c r="U97" s="26" t="n">
        <v>1</v>
      </c>
      <c r="V97" s="26" t="n">
        <v>1</v>
      </c>
      <c r="W97" s="52" t="n">
        <v>1</v>
      </c>
      <c r="X97" s="52" t="n">
        <v>1</v>
      </c>
      <c r="Y97" s="52" t="n">
        <v>1</v>
      </c>
      <c r="Z97" s="52" t="n">
        <v>1</v>
      </c>
      <c r="AA97" s="52" t="n">
        <v>1</v>
      </c>
      <c r="AB97" s="26" t="n">
        <v>1</v>
      </c>
      <c r="AC97" s="26" t="n">
        <v>1</v>
      </c>
      <c r="AD97" s="52" t="n">
        <v>1</v>
      </c>
      <c r="AE97" s="52" t="n">
        <v>1</v>
      </c>
      <c r="AF97" s="52" t="n">
        <v>1</v>
      </c>
      <c r="AG97" s="52" t="n">
        <v>1</v>
      </c>
      <c r="AH97" s="52" t="n">
        <v>1</v>
      </c>
      <c r="AI97" s="26" t="n">
        <v>1</v>
      </c>
      <c r="AJ97" s="26" t="n">
        <v>1</v>
      </c>
      <c r="AK97" s="52" t="n">
        <v>1</v>
      </c>
      <c r="AL97" s="52" t="n">
        <v>1</v>
      </c>
      <c r="AM97" s="52" t="n">
        <v>1</v>
      </c>
      <c r="AN97" s="52" t="n">
        <v>1</v>
      </c>
      <c r="AO97" s="52" t="n">
        <v>1</v>
      </c>
      <c r="AP97" s="26" t="n">
        <v>1</v>
      </c>
      <c r="AQ97" s="26" t="n">
        <v>1</v>
      </c>
      <c r="AR97" s="52" t="n">
        <v>1</v>
      </c>
      <c r="AS97" s="52" t="n">
        <v>1</v>
      </c>
      <c r="AT97" s="52" t="n">
        <v>1</v>
      </c>
      <c r="AU97" s="52" t="n">
        <v>1</v>
      </c>
      <c r="AV97" s="54" t="n">
        <f aca="false">SUM(R97:AU98)</f>
        <v>30</v>
      </c>
      <c r="AW97" s="54" t="n">
        <f aca="false">COUNT(R97:AU98)</f>
        <v>30</v>
      </c>
      <c r="AX97" s="55" t="n">
        <f aca="false">AV97*E97</f>
        <v>2040</v>
      </c>
      <c r="AY97" s="48" t="n">
        <f aca="false">AV97*F97</f>
        <v>57.4999999999997</v>
      </c>
      <c r="AZ97" s="49" t="n">
        <f aca="false">AV97*AW97</f>
        <v>900</v>
      </c>
      <c r="BA97" s="47" t="n">
        <f aca="false">AW97*E97</f>
        <v>2040</v>
      </c>
      <c r="BB97" s="48" t="n">
        <f aca="false">AW97*E97</f>
        <v>2040</v>
      </c>
    </row>
    <row r="98" customFormat="false" ht="15" hidden="false" customHeight="true" outlineLevel="0" collapsed="false">
      <c r="B98" s="28"/>
      <c r="C98" s="35"/>
      <c r="D98" s="34"/>
      <c r="E98" s="35"/>
      <c r="F98" s="36"/>
      <c r="G98" s="35"/>
      <c r="H98" s="35"/>
      <c r="I98" s="35"/>
      <c r="J98" s="35"/>
      <c r="K98" s="35"/>
      <c r="L98" s="50" t="n">
        <v>0.663194444444444</v>
      </c>
      <c r="M98" s="35"/>
      <c r="N98" s="58"/>
      <c r="O98" s="35"/>
      <c r="P98" s="35"/>
      <c r="Q98" s="41"/>
      <c r="R98" s="51"/>
      <c r="S98" s="52"/>
      <c r="T98" s="52"/>
      <c r="U98" s="26"/>
      <c r="V98" s="26"/>
      <c r="W98" s="52"/>
      <c r="X98" s="52"/>
      <c r="Y98" s="52"/>
      <c r="Z98" s="52"/>
      <c r="AA98" s="52"/>
      <c r="AB98" s="26"/>
      <c r="AC98" s="26"/>
      <c r="AD98" s="52"/>
      <c r="AE98" s="52"/>
      <c r="AF98" s="52"/>
      <c r="AG98" s="52"/>
      <c r="AH98" s="52"/>
      <c r="AI98" s="26"/>
      <c r="AJ98" s="26"/>
      <c r="AK98" s="52"/>
      <c r="AL98" s="52"/>
      <c r="AM98" s="52"/>
      <c r="AN98" s="52"/>
      <c r="AO98" s="52"/>
      <c r="AP98" s="26"/>
      <c r="AQ98" s="26"/>
      <c r="AR98" s="52"/>
      <c r="AS98" s="52"/>
      <c r="AT98" s="52"/>
      <c r="AU98" s="52"/>
      <c r="AV98" s="54"/>
      <c r="AW98" s="54"/>
      <c r="AX98" s="55"/>
      <c r="AY98" s="48"/>
      <c r="AZ98" s="49"/>
      <c r="BA98" s="47"/>
      <c r="BB98" s="48"/>
    </row>
    <row r="99" customFormat="false" ht="15" hidden="false" customHeight="true" outlineLevel="0" collapsed="false">
      <c r="B99" s="28" t="n">
        <v>46</v>
      </c>
      <c r="C99" s="35" t="n">
        <v>6785</v>
      </c>
      <c r="D99" s="34" t="str">
        <f aca="false">CONCATENATE(K99," - ",M99)</f>
        <v>Староминская - Ейск</v>
      </c>
      <c r="E99" s="35" t="n">
        <v>68</v>
      </c>
      <c r="F99" s="36" t="n">
        <f aca="false">(Q99-24)*24</f>
        <v>1.91666666666666</v>
      </c>
      <c r="G99" s="35" t="s">
        <v>45</v>
      </c>
      <c r="H99" s="35" t="s">
        <v>46</v>
      </c>
      <c r="I99" s="35" t="s">
        <v>47</v>
      </c>
      <c r="J99" s="35" t="n">
        <v>1</v>
      </c>
      <c r="K99" s="35" t="s">
        <v>52</v>
      </c>
      <c r="L99" s="38" t="s">
        <v>49</v>
      </c>
      <c r="M99" s="35" t="s">
        <v>68</v>
      </c>
      <c r="N99" s="58" t="n">
        <v>0.923611111111111</v>
      </c>
      <c r="O99" s="35"/>
      <c r="P99" s="35"/>
      <c r="Q99" s="41" t="n">
        <f aca="false">24+N99-L100</f>
        <v>24.0798611111111</v>
      </c>
      <c r="R99" s="51" t="n">
        <v>1</v>
      </c>
      <c r="S99" s="52" t="n">
        <v>1</v>
      </c>
      <c r="T99" s="52" t="n">
        <v>1</v>
      </c>
      <c r="U99" s="26" t="n">
        <v>1</v>
      </c>
      <c r="V99" s="26" t="n">
        <v>1</v>
      </c>
      <c r="W99" s="52" t="n">
        <v>1</v>
      </c>
      <c r="X99" s="52" t="n">
        <v>1</v>
      </c>
      <c r="Y99" s="52" t="n">
        <v>1</v>
      </c>
      <c r="Z99" s="52" t="n">
        <v>1</v>
      </c>
      <c r="AA99" s="52" t="n">
        <v>1</v>
      </c>
      <c r="AB99" s="26" t="n">
        <v>1</v>
      </c>
      <c r="AC99" s="26" t="n">
        <v>1</v>
      </c>
      <c r="AD99" s="52" t="n">
        <v>1</v>
      </c>
      <c r="AE99" s="52" t="n">
        <v>1</v>
      </c>
      <c r="AF99" s="52" t="n">
        <v>1</v>
      </c>
      <c r="AG99" s="52" t="n">
        <v>1</v>
      </c>
      <c r="AH99" s="52" t="n">
        <v>1</v>
      </c>
      <c r="AI99" s="26" t="n">
        <v>1</v>
      </c>
      <c r="AJ99" s="26" t="n">
        <v>1</v>
      </c>
      <c r="AK99" s="52" t="n">
        <v>1</v>
      </c>
      <c r="AL99" s="52" t="n">
        <v>1</v>
      </c>
      <c r="AM99" s="52" t="n">
        <v>1</v>
      </c>
      <c r="AN99" s="52" t="n">
        <v>1</v>
      </c>
      <c r="AO99" s="52" t="n">
        <v>1</v>
      </c>
      <c r="AP99" s="26" t="n">
        <v>1</v>
      </c>
      <c r="AQ99" s="26" t="n">
        <v>1</v>
      </c>
      <c r="AR99" s="52" t="n">
        <v>1</v>
      </c>
      <c r="AS99" s="52" t="n">
        <v>1</v>
      </c>
      <c r="AT99" s="52" t="n">
        <v>1</v>
      </c>
      <c r="AU99" s="52" t="n">
        <v>1</v>
      </c>
      <c r="AV99" s="54" t="n">
        <f aca="false">SUM(R99:AU100)</f>
        <v>30</v>
      </c>
      <c r="AW99" s="54" t="n">
        <f aca="false">COUNT(R99:AU100)</f>
        <v>30</v>
      </c>
      <c r="AX99" s="55" t="n">
        <f aca="false">AV99*E99</f>
        <v>2040</v>
      </c>
      <c r="AY99" s="48" t="n">
        <f aca="false">AV99*F99</f>
        <v>57.4999999999997</v>
      </c>
      <c r="AZ99" s="49" t="n">
        <f aca="false">AV99*AW99</f>
        <v>900</v>
      </c>
      <c r="BA99" s="47" t="n">
        <f aca="false">AW99*E99</f>
        <v>2040</v>
      </c>
      <c r="BB99" s="48" t="n">
        <f aca="false">AW99*E99</f>
        <v>2040</v>
      </c>
    </row>
    <row r="100" customFormat="false" ht="15" hidden="false" customHeight="true" outlineLevel="0" collapsed="false">
      <c r="B100" s="28"/>
      <c r="C100" s="35"/>
      <c r="D100" s="34"/>
      <c r="E100" s="35"/>
      <c r="F100" s="36"/>
      <c r="G100" s="35"/>
      <c r="H100" s="35"/>
      <c r="I100" s="35"/>
      <c r="J100" s="35"/>
      <c r="K100" s="35"/>
      <c r="L100" s="50" t="n">
        <v>0.84375</v>
      </c>
      <c r="M100" s="35"/>
      <c r="N100" s="58"/>
      <c r="O100" s="35"/>
      <c r="P100" s="35"/>
      <c r="Q100" s="41"/>
      <c r="R100" s="51"/>
      <c r="S100" s="52"/>
      <c r="T100" s="52"/>
      <c r="U100" s="26"/>
      <c r="V100" s="26"/>
      <c r="W100" s="52"/>
      <c r="X100" s="52"/>
      <c r="Y100" s="52"/>
      <c r="Z100" s="52"/>
      <c r="AA100" s="52"/>
      <c r="AB100" s="26"/>
      <c r="AC100" s="26"/>
      <c r="AD100" s="52"/>
      <c r="AE100" s="52"/>
      <c r="AF100" s="52"/>
      <c r="AG100" s="52"/>
      <c r="AH100" s="52"/>
      <c r="AI100" s="26"/>
      <c r="AJ100" s="26"/>
      <c r="AK100" s="52"/>
      <c r="AL100" s="52"/>
      <c r="AM100" s="52"/>
      <c r="AN100" s="52"/>
      <c r="AO100" s="52"/>
      <c r="AP100" s="26"/>
      <c r="AQ100" s="26"/>
      <c r="AR100" s="52"/>
      <c r="AS100" s="52"/>
      <c r="AT100" s="52"/>
      <c r="AU100" s="52"/>
      <c r="AV100" s="54"/>
      <c r="AW100" s="54"/>
      <c r="AX100" s="55"/>
      <c r="AY100" s="48"/>
      <c r="AZ100" s="49"/>
      <c r="BA100" s="47"/>
      <c r="BB100" s="48"/>
    </row>
    <row r="101" customFormat="false" ht="15" hidden="false" customHeight="true" outlineLevel="0" collapsed="false">
      <c r="A101" s="63" t="n">
        <f aca="false">Q101/24</f>
        <v>0.961892361111111</v>
      </c>
      <c r="B101" s="28" t="n">
        <v>47</v>
      </c>
      <c r="C101" s="35" t="n">
        <v>6786</v>
      </c>
      <c r="D101" s="34" t="str">
        <f aca="false">CONCATENATE(K101," - ",M101)</f>
        <v>Ейск - Староминская</v>
      </c>
      <c r="E101" s="35" t="n">
        <v>68</v>
      </c>
      <c r="F101" s="36" t="n">
        <f aca="false">A101</f>
        <v>0.961892361111111</v>
      </c>
      <c r="G101" s="35" t="s">
        <v>45</v>
      </c>
      <c r="H101" s="35" t="s">
        <v>46</v>
      </c>
      <c r="I101" s="35" t="s">
        <v>47</v>
      </c>
      <c r="J101" s="35" t="n">
        <v>1</v>
      </c>
      <c r="K101" s="35" t="s">
        <v>68</v>
      </c>
      <c r="L101" s="38" t="s">
        <v>49</v>
      </c>
      <c r="M101" s="35" t="s">
        <v>52</v>
      </c>
      <c r="N101" s="58" t="n">
        <v>0.0243055555555556</v>
      </c>
      <c r="O101" s="35"/>
      <c r="P101" s="35"/>
      <c r="Q101" s="41" t="n">
        <f aca="false">24+N101-L102</f>
        <v>23.0854166666667</v>
      </c>
      <c r="R101" s="51" t="n">
        <v>1</v>
      </c>
      <c r="S101" s="52" t="n">
        <v>1</v>
      </c>
      <c r="T101" s="52" t="n">
        <v>1</v>
      </c>
      <c r="U101" s="26" t="n">
        <v>1</v>
      </c>
      <c r="V101" s="26" t="n">
        <v>1</v>
      </c>
      <c r="W101" s="52" t="n">
        <v>1</v>
      </c>
      <c r="X101" s="52" t="n">
        <v>1</v>
      </c>
      <c r="Y101" s="52" t="n">
        <v>1</v>
      </c>
      <c r="Z101" s="52" t="n">
        <v>1</v>
      </c>
      <c r="AA101" s="52" t="n">
        <v>1</v>
      </c>
      <c r="AB101" s="26" t="n">
        <v>1</v>
      </c>
      <c r="AC101" s="26" t="n">
        <v>1</v>
      </c>
      <c r="AD101" s="52" t="n">
        <v>1</v>
      </c>
      <c r="AE101" s="52" t="n">
        <v>1</v>
      </c>
      <c r="AF101" s="52" t="n">
        <v>1</v>
      </c>
      <c r="AG101" s="52" t="n">
        <v>1</v>
      </c>
      <c r="AH101" s="52" t="n">
        <v>1</v>
      </c>
      <c r="AI101" s="26" t="n">
        <v>1</v>
      </c>
      <c r="AJ101" s="26" t="n">
        <v>1</v>
      </c>
      <c r="AK101" s="52" t="n">
        <v>1</v>
      </c>
      <c r="AL101" s="52" t="n">
        <v>1</v>
      </c>
      <c r="AM101" s="52" t="n">
        <v>1</v>
      </c>
      <c r="AN101" s="52" t="n">
        <v>1</v>
      </c>
      <c r="AO101" s="52" t="n">
        <v>1</v>
      </c>
      <c r="AP101" s="26" t="n">
        <v>1</v>
      </c>
      <c r="AQ101" s="26" t="n">
        <v>1</v>
      </c>
      <c r="AR101" s="52" t="n">
        <v>1</v>
      </c>
      <c r="AS101" s="52" t="n">
        <v>1</v>
      </c>
      <c r="AT101" s="52" t="n">
        <v>1</v>
      </c>
      <c r="AU101" s="52" t="n">
        <v>1</v>
      </c>
      <c r="AV101" s="54" t="n">
        <f aca="false">SUM(R101:AU102)</f>
        <v>30</v>
      </c>
      <c r="AW101" s="54" t="n">
        <f aca="false">COUNT(R101:AU102)</f>
        <v>30</v>
      </c>
      <c r="AX101" s="55" t="n">
        <f aca="false">AV101*E101</f>
        <v>2040</v>
      </c>
      <c r="AY101" s="48" t="n">
        <f aca="false">AV101*F101</f>
        <v>28.8567708333333</v>
      </c>
      <c r="AZ101" s="49" t="n">
        <f aca="false">AV101*AW101</f>
        <v>900</v>
      </c>
      <c r="BA101" s="47" t="n">
        <f aca="false">AW101*E101</f>
        <v>2040</v>
      </c>
      <c r="BB101" s="48" t="n">
        <f aca="false">AW101*E101</f>
        <v>2040</v>
      </c>
    </row>
    <row r="102" customFormat="false" ht="15" hidden="false" customHeight="true" outlineLevel="0" collapsed="false">
      <c r="A102" s="63"/>
      <c r="B102" s="28"/>
      <c r="C102" s="35"/>
      <c r="D102" s="34"/>
      <c r="E102" s="35"/>
      <c r="F102" s="36"/>
      <c r="G102" s="35"/>
      <c r="H102" s="35"/>
      <c r="I102" s="35"/>
      <c r="J102" s="35"/>
      <c r="K102" s="35"/>
      <c r="L102" s="50" t="n">
        <v>0.938888888888889</v>
      </c>
      <c r="M102" s="35"/>
      <c r="N102" s="58"/>
      <c r="O102" s="35"/>
      <c r="P102" s="35"/>
      <c r="Q102" s="41"/>
      <c r="R102" s="51"/>
      <c r="S102" s="52"/>
      <c r="T102" s="52"/>
      <c r="U102" s="26"/>
      <c r="V102" s="26"/>
      <c r="W102" s="52"/>
      <c r="X102" s="52"/>
      <c r="Y102" s="52"/>
      <c r="Z102" s="52"/>
      <c r="AA102" s="52"/>
      <c r="AB102" s="26"/>
      <c r="AC102" s="26"/>
      <c r="AD102" s="52"/>
      <c r="AE102" s="52"/>
      <c r="AF102" s="52"/>
      <c r="AG102" s="52"/>
      <c r="AH102" s="52"/>
      <c r="AI102" s="26"/>
      <c r="AJ102" s="26"/>
      <c r="AK102" s="52"/>
      <c r="AL102" s="52"/>
      <c r="AM102" s="52"/>
      <c r="AN102" s="52"/>
      <c r="AO102" s="52"/>
      <c r="AP102" s="26"/>
      <c r="AQ102" s="26"/>
      <c r="AR102" s="52"/>
      <c r="AS102" s="52"/>
      <c r="AT102" s="52"/>
      <c r="AU102" s="52"/>
      <c r="AV102" s="54"/>
      <c r="AW102" s="54"/>
      <c r="AX102" s="55"/>
      <c r="AY102" s="48"/>
      <c r="AZ102" s="49"/>
      <c r="BA102" s="47"/>
      <c r="BB102" s="48"/>
    </row>
    <row r="103" customFormat="false" ht="15" hidden="false" customHeight="true" outlineLevel="0" collapsed="false">
      <c r="A103" s="64"/>
      <c r="B103" s="28" t="n">
        <v>48</v>
      </c>
      <c r="C103" s="35" t="n">
        <v>6205</v>
      </c>
      <c r="D103" s="34" t="str">
        <f aca="false">CONCATENATE(K103," - ",M103)</f>
        <v>Кавказкая - Тихорецкая</v>
      </c>
      <c r="E103" s="35" t="n">
        <v>62</v>
      </c>
      <c r="F103" s="36" t="n">
        <f aca="false">(Q103-24)*24</f>
        <v>1.38333333333333</v>
      </c>
      <c r="G103" s="35" t="s">
        <v>45</v>
      </c>
      <c r="H103" s="35" t="s">
        <v>46</v>
      </c>
      <c r="I103" s="35" t="s">
        <v>47</v>
      </c>
      <c r="J103" s="35" t="n">
        <v>4</v>
      </c>
      <c r="K103" s="35" t="s">
        <v>54</v>
      </c>
      <c r="L103" s="38" t="s">
        <v>49</v>
      </c>
      <c r="M103" s="35" t="s">
        <v>58</v>
      </c>
      <c r="N103" s="58" t="n">
        <v>0.315277777777778</v>
      </c>
      <c r="O103" s="35"/>
      <c r="P103" s="35"/>
      <c r="Q103" s="41" t="n">
        <f aca="false">24+N103-L104</f>
        <v>24.0576388888889</v>
      </c>
      <c r="R103" s="51" t="n">
        <v>4</v>
      </c>
      <c r="S103" s="52" t="n">
        <v>4</v>
      </c>
      <c r="T103" s="52" t="n">
        <v>4</v>
      </c>
      <c r="U103" s="26" t="n">
        <v>4</v>
      </c>
      <c r="V103" s="26" t="n">
        <v>4</v>
      </c>
      <c r="W103" s="52" t="n">
        <v>4</v>
      </c>
      <c r="X103" s="52" t="n">
        <v>4</v>
      </c>
      <c r="Y103" s="52" t="n">
        <v>4</v>
      </c>
      <c r="Z103" s="52" t="n">
        <v>4</v>
      </c>
      <c r="AA103" s="52" t="n">
        <v>4</v>
      </c>
      <c r="AB103" s="26" t="n">
        <v>4</v>
      </c>
      <c r="AC103" s="26" t="n">
        <v>4</v>
      </c>
      <c r="AD103" s="52" t="n">
        <v>4</v>
      </c>
      <c r="AE103" s="52" t="n">
        <v>4</v>
      </c>
      <c r="AF103" s="52" t="n">
        <v>4</v>
      </c>
      <c r="AG103" s="52" t="n">
        <v>4</v>
      </c>
      <c r="AH103" s="52" t="n">
        <v>4</v>
      </c>
      <c r="AI103" s="26" t="n">
        <v>4</v>
      </c>
      <c r="AJ103" s="26" t="n">
        <v>4</v>
      </c>
      <c r="AK103" s="52" t="n">
        <v>4</v>
      </c>
      <c r="AL103" s="52" t="n">
        <v>4</v>
      </c>
      <c r="AM103" s="52" t="n">
        <v>4</v>
      </c>
      <c r="AN103" s="52" t="n">
        <v>4</v>
      </c>
      <c r="AO103" s="52" t="n">
        <v>4</v>
      </c>
      <c r="AP103" s="26" t="n">
        <v>4</v>
      </c>
      <c r="AQ103" s="26" t="n">
        <v>4</v>
      </c>
      <c r="AR103" s="52" t="n">
        <v>4</v>
      </c>
      <c r="AS103" s="52" t="n">
        <v>4</v>
      </c>
      <c r="AT103" s="52" t="n">
        <v>4</v>
      </c>
      <c r="AU103" s="53" t="n">
        <v>4</v>
      </c>
      <c r="AV103" s="54" t="n">
        <f aca="false">SUM(R103:AU104)</f>
        <v>120</v>
      </c>
      <c r="AW103" s="54" t="n">
        <f aca="false">COUNT(R103:AU104)</f>
        <v>30</v>
      </c>
      <c r="AX103" s="55" t="n">
        <f aca="false">AV103*E103</f>
        <v>7440</v>
      </c>
      <c r="AY103" s="48" t="n">
        <f aca="false">AV103*F103</f>
        <v>165.999999999999</v>
      </c>
      <c r="AZ103" s="49" t="n">
        <f aca="false">AV103*AW103</f>
        <v>3600</v>
      </c>
      <c r="BA103" s="47" t="n">
        <f aca="false">AW103*E103</f>
        <v>1860</v>
      </c>
      <c r="BB103" s="48" t="n">
        <f aca="false">AW103*E103</f>
        <v>1860</v>
      </c>
    </row>
    <row r="104" customFormat="false" ht="15" hidden="false" customHeight="true" outlineLevel="0" collapsed="false">
      <c r="A104" s="64"/>
      <c r="B104" s="28"/>
      <c r="C104" s="35"/>
      <c r="D104" s="34"/>
      <c r="E104" s="35"/>
      <c r="F104" s="36"/>
      <c r="G104" s="35"/>
      <c r="H104" s="35"/>
      <c r="I104" s="35"/>
      <c r="J104" s="35"/>
      <c r="K104" s="35"/>
      <c r="L104" s="50" t="n">
        <v>0.257638888888889</v>
      </c>
      <c r="M104" s="35"/>
      <c r="N104" s="58"/>
      <c r="O104" s="35"/>
      <c r="P104" s="35"/>
      <c r="Q104" s="41"/>
      <c r="R104" s="51"/>
      <c r="S104" s="52"/>
      <c r="T104" s="52"/>
      <c r="U104" s="26"/>
      <c r="V104" s="26"/>
      <c r="W104" s="52"/>
      <c r="X104" s="52"/>
      <c r="Y104" s="52"/>
      <c r="Z104" s="52"/>
      <c r="AA104" s="52"/>
      <c r="AB104" s="26"/>
      <c r="AC104" s="26"/>
      <c r="AD104" s="52"/>
      <c r="AE104" s="52"/>
      <c r="AF104" s="52"/>
      <c r="AG104" s="52"/>
      <c r="AH104" s="52"/>
      <c r="AI104" s="26"/>
      <c r="AJ104" s="26"/>
      <c r="AK104" s="52"/>
      <c r="AL104" s="52"/>
      <c r="AM104" s="52"/>
      <c r="AN104" s="52"/>
      <c r="AO104" s="52"/>
      <c r="AP104" s="26"/>
      <c r="AQ104" s="26"/>
      <c r="AR104" s="52"/>
      <c r="AS104" s="52"/>
      <c r="AT104" s="52"/>
      <c r="AU104" s="53"/>
      <c r="AV104" s="54"/>
      <c r="AW104" s="54"/>
      <c r="AX104" s="55"/>
      <c r="AY104" s="48"/>
      <c r="AZ104" s="49"/>
      <c r="BA104" s="47"/>
      <c r="BB104" s="48"/>
    </row>
    <row r="105" customFormat="false" ht="15" hidden="false" customHeight="true" outlineLevel="0" collapsed="false">
      <c r="B105" s="28" t="n">
        <v>49</v>
      </c>
      <c r="C105" s="35" t="n">
        <v>6215</v>
      </c>
      <c r="D105" s="34" t="str">
        <f aca="false">CONCATENATE(K105," - ",M105)</f>
        <v>Кавказкая - Тихорецкая</v>
      </c>
      <c r="E105" s="35" t="n">
        <v>62</v>
      </c>
      <c r="F105" s="36" t="n">
        <f aca="false">(Q105-24)*24</f>
        <v>1.38333333333333</v>
      </c>
      <c r="G105" s="35" t="s">
        <v>45</v>
      </c>
      <c r="H105" s="35" t="s">
        <v>46</v>
      </c>
      <c r="I105" s="35" t="s">
        <v>47</v>
      </c>
      <c r="J105" s="35" t="n">
        <v>4</v>
      </c>
      <c r="K105" s="35" t="s">
        <v>54</v>
      </c>
      <c r="L105" s="38" t="s">
        <v>49</v>
      </c>
      <c r="M105" s="35" t="s">
        <v>58</v>
      </c>
      <c r="N105" s="58" t="n">
        <v>0.411805555555556</v>
      </c>
      <c r="O105" s="35"/>
      <c r="P105" s="35"/>
      <c r="Q105" s="41" t="n">
        <f aca="false">24+N105-L106</f>
        <v>24.0576388888889</v>
      </c>
      <c r="R105" s="51" t="n">
        <v>4</v>
      </c>
      <c r="S105" s="52" t="n">
        <v>4</v>
      </c>
      <c r="T105" s="52" t="n">
        <v>4</v>
      </c>
      <c r="U105" s="26" t="n">
        <v>4</v>
      </c>
      <c r="V105" s="26" t="n">
        <v>4</v>
      </c>
      <c r="W105" s="52" t="n">
        <v>4</v>
      </c>
      <c r="X105" s="52" t="n">
        <v>4</v>
      </c>
      <c r="Y105" s="52" t="n">
        <v>4</v>
      </c>
      <c r="Z105" s="52" t="n">
        <v>4</v>
      </c>
      <c r="AA105" s="52" t="n">
        <v>4</v>
      </c>
      <c r="AB105" s="26" t="n">
        <v>4</v>
      </c>
      <c r="AC105" s="26" t="n">
        <v>4</v>
      </c>
      <c r="AD105" s="52" t="n">
        <v>4</v>
      </c>
      <c r="AE105" s="52" t="n">
        <v>4</v>
      </c>
      <c r="AF105" s="52" t="n">
        <v>4</v>
      </c>
      <c r="AG105" s="52" t="n">
        <v>4</v>
      </c>
      <c r="AH105" s="52" t="n">
        <v>4</v>
      </c>
      <c r="AI105" s="26" t="n">
        <v>4</v>
      </c>
      <c r="AJ105" s="26" t="n">
        <v>4</v>
      </c>
      <c r="AK105" s="52" t="n">
        <v>4</v>
      </c>
      <c r="AL105" s="52" t="n">
        <v>4</v>
      </c>
      <c r="AM105" s="52" t="n">
        <v>4</v>
      </c>
      <c r="AN105" s="52" t="n">
        <v>4</v>
      </c>
      <c r="AO105" s="52" t="n">
        <v>4</v>
      </c>
      <c r="AP105" s="26" t="n">
        <v>4</v>
      </c>
      <c r="AQ105" s="26" t="n">
        <v>4</v>
      </c>
      <c r="AR105" s="52" t="n">
        <v>4</v>
      </c>
      <c r="AS105" s="52" t="n">
        <v>4</v>
      </c>
      <c r="AT105" s="52" t="n">
        <v>4</v>
      </c>
      <c r="AU105" s="53" t="n">
        <v>4</v>
      </c>
      <c r="AV105" s="54" t="n">
        <f aca="false">SUM(R105:AU106)</f>
        <v>120</v>
      </c>
      <c r="AW105" s="54" t="n">
        <f aca="false">COUNT(R105:AU106)</f>
        <v>30</v>
      </c>
      <c r="AX105" s="55" t="n">
        <f aca="false">AV105*E105</f>
        <v>7440</v>
      </c>
      <c r="AY105" s="48" t="n">
        <f aca="false">AV105*F105</f>
        <v>165.999999999999</v>
      </c>
      <c r="AZ105" s="49" t="n">
        <f aca="false">AV105*AW105</f>
        <v>3600</v>
      </c>
      <c r="BA105" s="47" t="n">
        <f aca="false">AW105*E105</f>
        <v>1860</v>
      </c>
      <c r="BB105" s="48" t="n">
        <f aca="false">AW105*E105</f>
        <v>1860</v>
      </c>
    </row>
    <row r="106" customFormat="false" ht="15" hidden="false" customHeight="true" outlineLevel="0" collapsed="false">
      <c r="B106" s="28"/>
      <c r="C106" s="35"/>
      <c r="D106" s="34"/>
      <c r="E106" s="35"/>
      <c r="F106" s="36"/>
      <c r="G106" s="35"/>
      <c r="H106" s="35"/>
      <c r="I106" s="35"/>
      <c r="J106" s="35"/>
      <c r="K106" s="35"/>
      <c r="L106" s="50" t="n">
        <v>0.354166666666667</v>
      </c>
      <c r="M106" s="35"/>
      <c r="N106" s="58"/>
      <c r="O106" s="35"/>
      <c r="P106" s="35"/>
      <c r="Q106" s="41"/>
      <c r="R106" s="51"/>
      <c r="S106" s="52"/>
      <c r="T106" s="52"/>
      <c r="U106" s="26"/>
      <c r="V106" s="26"/>
      <c r="W106" s="52"/>
      <c r="X106" s="52"/>
      <c r="Y106" s="52"/>
      <c r="Z106" s="52"/>
      <c r="AA106" s="52"/>
      <c r="AB106" s="26"/>
      <c r="AC106" s="26"/>
      <c r="AD106" s="52"/>
      <c r="AE106" s="52"/>
      <c r="AF106" s="52"/>
      <c r="AG106" s="52"/>
      <c r="AH106" s="52"/>
      <c r="AI106" s="26"/>
      <c r="AJ106" s="26"/>
      <c r="AK106" s="52"/>
      <c r="AL106" s="52"/>
      <c r="AM106" s="52"/>
      <c r="AN106" s="52"/>
      <c r="AO106" s="52"/>
      <c r="AP106" s="26"/>
      <c r="AQ106" s="26"/>
      <c r="AR106" s="52"/>
      <c r="AS106" s="52"/>
      <c r="AT106" s="52"/>
      <c r="AU106" s="53"/>
      <c r="AV106" s="54"/>
      <c r="AW106" s="54"/>
      <c r="AX106" s="55"/>
      <c r="AY106" s="48"/>
      <c r="AZ106" s="49"/>
      <c r="BA106" s="47"/>
      <c r="BB106" s="48"/>
    </row>
    <row r="107" customFormat="false" ht="15" hidden="false" customHeight="true" outlineLevel="0" collapsed="false">
      <c r="B107" s="28" t="n">
        <v>50</v>
      </c>
      <c r="C107" s="35" t="n">
        <v>6209</v>
      </c>
      <c r="D107" s="34" t="str">
        <f aca="false">CONCATENATE(K107," - ",M107)</f>
        <v>Кавказкая - Тихорецкая</v>
      </c>
      <c r="E107" s="35" t="n">
        <v>62</v>
      </c>
      <c r="F107" s="36" t="n">
        <f aca="false">(Q107-24)*24</f>
        <v>1.40000000000001</v>
      </c>
      <c r="G107" s="35" t="s">
        <v>45</v>
      </c>
      <c r="H107" s="35" t="s">
        <v>46</v>
      </c>
      <c r="I107" s="35" t="s">
        <v>47</v>
      </c>
      <c r="J107" s="35" t="n">
        <v>4</v>
      </c>
      <c r="K107" s="35" t="s">
        <v>54</v>
      </c>
      <c r="L107" s="38" t="s">
        <v>49</v>
      </c>
      <c r="M107" s="35" t="s">
        <v>58</v>
      </c>
      <c r="N107" s="58" t="n">
        <v>0.583333333333333</v>
      </c>
      <c r="O107" s="35"/>
      <c r="P107" s="35"/>
      <c r="Q107" s="41" t="n">
        <f aca="false">24+N107-L108</f>
        <v>24.0583333333333</v>
      </c>
      <c r="R107" s="51" t="n">
        <v>4</v>
      </c>
      <c r="S107" s="52" t="n">
        <v>4</v>
      </c>
      <c r="T107" s="52" t="n">
        <v>4</v>
      </c>
      <c r="U107" s="26" t="n">
        <v>4</v>
      </c>
      <c r="V107" s="26" t="n">
        <v>4</v>
      </c>
      <c r="W107" s="52" t="n">
        <v>4</v>
      </c>
      <c r="X107" s="52" t="n">
        <v>4</v>
      </c>
      <c r="Y107" s="52" t="n">
        <v>4</v>
      </c>
      <c r="Z107" s="52" t="n">
        <v>4</v>
      </c>
      <c r="AA107" s="52" t="n">
        <v>4</v>
      </c>
      <c r="AB107" s="26" t="n">
        <v>4</v>
      </c>
      <c r="AC107" s="26" t="n">
        <v>4</v>
      </c>
      <c r="AD107" s="52" t="n">
        <v>4</v>
      </c>
      <c r="AE107" s="52" t="n">
        <v>4</v>
      </c>
      <c r="AF107" s="52" t="n">
        <v>4</v>
      </c>
      <c r="AG107" s="52" t="n">
        <v>4</v>
      </c>
      <c r="AH107" s="52" t="n">
        <v>4</v>
      </c>
      <c r="AI107" s="26" t="n">
        <v>4</v>
      </c>
      <c r="AJ107" s="26" t="n">
        <v>4</v>
      </c>
      <c r="AK107" s="52" t="n">
        <v>4</v>
      </c>
      <c r="AL107" s="52" t="n">
        <v>4</v>
      </c>
      <c r="AM107" s="52" t="n">
        <v>4</v>
      </c>
      <c r="AN107" s="52" t="n">
        <v>4</v>
      </c>
      <c r="AO107" s="52" t="n">
        <v>4</v>
      </c>
      <c r="AP107" s="26" t="n">
        <v>4</v>
      </c>
      <c r="AQ107" s="26" t="n">
        <v>4</v>
      </c>
      <c r="AR107" s="52" t="n">
        <v>4</v>
      </c>
      <c r="AS107" s="52" t="n">
        <v>4</v>
      </c>
      <c r="AT107" s="52" t="n">
        <v>4</v>
      </c>
      <c r="AU107" s="53" t="n">
        <v>4</v>
      </c>
      <c r="AV107" s="54" t="n">
        <f aca="false">SUM(R107:AU108)</f>
        <v>120</v>
      </c>
      <c r="AW107" s="54" t="n">
        <f aca="false">COUNT(R107:AU108)</f>
        <v>30</v>
      </c>
      <c r="AX107" s="55" t="n">
        <f aca="false">AV107*E107</f>
        <v>7440</v>
      </c>
      <c r="AY107" s="48" t="n">
        <f aca="false">AV107*F107</f>
        <v>168.000000000001</v>
      </c>
      <c r="AZ107" s="49" t="n">
        <f aca="false">AV107*AW107</f>
        <v>3600</v>
      </c>
      <c r="BA107" s="47" t="n">
        <f aca="false">AW107*E107</f>
        <v>1860</v>
      </c>
      <c r="BB107" s="48" t="n">
        <f aca="false">AW107*E107</f>
        <v>1860</v>
      </c>
    </row>
    <row r="108" customFormat="false" ht="15" hidden="false" customHeight="true" outlineLevel="0" collapsed="false">
      <c r="B108" s="28"/>
      <c r="C108" s="35"/>
      <c r="D108" s="34"/>
      <c r="E108" s="35"/>
      <c r="F108" s="36"/>
      <c r="G108" s="35"/>
      <c r="H108" s="35"/>
      <c r="I108" s="35"/>
      <c r="J108" s="35"/>
      <c r="K108" s="35"/>
      <c r="L108" s="50" t="n">
        <v>0.525</v>
      </c>
      <c r="M108" s="35"/>
      <c r="N108" s="58"/>
      <c r="O108" s="35"/>
      <c r="P108" s="35"/>
      <c r="Q108" s="41"/>
      <c r="R108" s="51"/>
      <c r="S108" s="52"/>
      <c r="T108" s="52"/>
      <c r="U108" s="26"/>
      <c r="V108" s="26"/>
      <c r="W108" s="52"/>
      <c r="X108" s="52"/>
      <c r="Y108" s="52"/>
      <c r="Z108" s="52"/>
      <c r="AA108" s="52"/>
      <c r="AB108" s="26"/>
      <c r="AC108" s="26"/>
      <c r="AD108" s="52"/>
      <c r="AE108" s="52"/>
      <c r="AF108" s="52"/>
      <c r="AG108" s="52"/>
      <c r="AH108" s="52"/>
      <c r="AI108" s="26"/>
      <c r="AJ108" s="26"/>
      <c r="AK108" s="52"/>
      <c r="AL108" s="52"/>
      <c r="AM108" s="52"/>
      <c r="AN108" s="52"/>
      <c r="AO108" s="52"/>
      <c r="AP108" s="26"/>
      <c r="AQ108" s="26"/>
      <c r="AR108" s="52"/>
      <c r="AS108" s="52"/>
      <c r="AT108" s="52"/>
      <c r="AU108" s="53"/>
      <c r="AV108" s="54"/>
      <c r="AW108" s="54"/>
      <c r="AX108" s="55"/>
      <c r="AY108" s="48"/>
      <c r="AZ108" s="49"/>
      <c r="BA108" s="47"/>
      <c r="BB108" s="48"/>
    </row>
    <row r="109" customFormat="false" ht="15" hidden="false" customHeight="true" outlineLevel="0" collapsed="false">
      <c r="B109" s="28" t="n">
        <v>51</v>
      </c>
      <c r="C109" s="35" t="n">
        <v>6223</v>
      </c>
      <c r="D109" s="34" t="str">
        <f aca="false">CONCATENATE(K109," - ",M109)</f>
        <v>Армавир-2 - Тихорецкая</v>
      </c>
      <c r="E109" s="35" t="n">
        <v>132</v>
      </c>
      <c r="F109" s="36" t="n">
        <f aca="false">(Q109-24)*24</f>
        <v>3.43333333333334</v>
      </c>
      <c r="G109" s="35" t="s">
        <v>45</v>
      </c>
      <c r="H109" s="35" t="s">
        <v>46</v>
      </c>
      <c r="I109" s="35" t="s">
        <v>47</v>
      </c>
      <c r="J109" s="35" t="n">
        <v>4</v>
      </c>
      <c r="K109" s="35" t="s">
        <v>69</v>
      </c>
      <c r="L109" s="38" t="s">
        <v>49</v>
      </c>
      <c r="M109" s="35" t="s">
        <v>58</v>
      </c>
      <c r="N109" s="58" t="n">
        <v>0.80625</v>
      </c>
      <c r="O109" s="35"/>
      <c r="P109" s="35"/>
      <c r="Q109" s="41" t="n">
        <f aca="false">24+N109-L110</f>
        <v>24.1430555555556</v>
      </c>
      <c r="R109" s="51" t="n">
        <v>4</v>
      </c>
      <c r="S109" s="52" t="n">
        <v>4</v>
      </c>
      <c r="T109" s="52" t="n">
        <v>4</v>
      </c>
      <c r="U109" s="26" t="n">
        <v>4</v>
      </c>
      <c r="V109" s="26" t="n">
        <v>4</v>
      </c>
      <c r="W109" s="52" t="n">
        <v>4</v>
      </c>
      <c r="X109" s="52" t="n">
        <v>4</v>
      </c>
      <c r="Y109" s="52" t="n">
        <v>4</v>
      </c>
      <c r="Z109" s="52" t="n">
        <v>4</v>
      </c>
      <c r="AA109" s="52" t="n">
        <v>4</v>
      </c>
      <c r="AB109" s="26" t="n">
        <v>4</v>
      </c>
      <c r="AC109" s="26" t="n">
        <v>4</v>
      </c>
      <c r="AD109" s="52" t="n">
        <v>4</v>
      </c>
      <c r="AE109" s="52" t="n">
        <v>4</v>
      </c>
      <c r="AF109" s="52" t="n">
        <v>4</v>
      </c>
      <c r="AG109" s="52" t="n">
        <v>4</v>
      </c>
      <c r="AH109" s="52" t="n">
        <v>4</v>
      </c>
      <c r="AI109" s="26" t="n">
        <v>4</v>
      </c>
      <c r="AJ109" s="26" t="n">
        <v>4</v>
      </c>
      <c r="AK109" s="52" t="n">
        <v>4</v>
      </c>
      <c r="AL109" s="52" t="n">
        <v>4</v>
      </c>
      <c r="AM109" s="52" t="n">
        <v>4</v>
      </c>
      <c r="AN109" s="52" t="n">
        <v>4</v>
      </c>
      <c r="AO109" s="52" t="n">
        <v>4</v>
      </c>
      <c r="AP109" s="26" t="n">
        <v>4</v>
      </c>
      <c r="AQ109" s="26" t="n">
        <v>4</v>
      </c>
      <c r="AR109" s="52" t="n">
        <v>4</v>
      </c>
      <c r="AS109" s="52" t="n">
        <v>4</v>
      </c>
      <c r="AT109" s="52" t="n">
        <v>4</v>
      </c>
      <c r="AU109" s="53" t="n">
        <v>4</v>
      </c>
      <c r="AV109" s="54" t="n">
        <f aca="false">SUM(R109:AU110)</f>
        <v>120</v>
      </c>
      <c r="AW109" s="54" t="n">
        <f aca="false">COUNT(R109:AU110)</f>
        <v>30</v>
      </c>
      <c r="AX109" s="55" t="n">
        <f aca="false">AV109*E109</f>
        <v>15840</v>
      </c>
      <c r="AY109" s="48" t="n">
        <f aca="false">AV109*F109</f>
        <v>412</v>
      </c>
      <c r="AZ109" s="49" t="n">
        <f aca="false">AV109*AW109</f>
        <v>3600</v>
      </c>
      <c r="BA109" s="47" t="n">
        <f aca="false">AW109*E109</f>
        <v>3960</v>
      </c>
      <c r="BB109" s="48" t="n">
        <f aca="false">AW109*E109</f>
        <v>3960</v>
      </c>
    </row>
    <row r="110" customFormat="false" ht="15" hidden="false" customHeight="true" outlineLevel="0" collapsed="false">
      <c r="B110" s="28"/>
      <c r="C110" s="35"/>
      <c r="D110" s="34"/>
      <c r="E110" s="35"/>
      <c r="F110" s="36"/>
      <c r="G110" s="35"/>
      <c r="H110" s="35"/>
      <c r="I110" s="35"/>
      <c r="J110" s="35"/>
      <c r="K110" s="35"/>
      <c r="L110" s="50" t="n">
        <v>0.663194444444444</v>
      </c>
      <c r="M110" s="35"/>
      <c r="N110" s="58"/>
      <c r="O110" s="35"/>
      <c r="P110" s="35"/>
      <c r="Q110" s="41"/>
      <c r="R110" s="51"/>
      <c r="S110" s="52"/>
      <c r="T110" s="52"/>
      <c r="U110" s="26"/>
      <c r="V110" s="26"/>
      <c r="W110" s="52"/>
      <c r="X110" s="52"/>
      <c r="Y110" s="52"/>
      <c r="Z110" s="52"/>
      <c r="AA110" s="52"/>
      <c r="AB110" s="26"/>
      <c r="AC110" s="26"/>
      <c r="AD110" s="52"/>
      <c r="AE110" s="52"/>
      <c r="AF110" s="52"/>
      <c r="AG110" s="52"/>
      <c r="AH110" s="52"/>
      <c r="AI110" s="26"/>
      <c r="AJ110" s="26"/>
      <c r="AK110" s="52"/>
      <c r="AL110" s="52"/>
      <c r="AM110" s="52"/>
      <c r="AN110" s="52"/>
      <c r="AO110" s="52"/>
      <c r="AP110" s="26"/>
      <c r="AQ110" s="26"/>
      <c r="AR110" s="52"/>
      <c r="AS110" s="52"/>
      <c r="AT110" s="52"/>
      <c r="AU110" s="53"/>
      <c r="AV110" s="54"/>
      <c r="AW110" s="54"/>
      <c r="AX110" s="55"/>
      <c r="AY110" s="48"/>
      <c r="AZ110" s="49"/>
      <c r="BA110" s="47"/>
      <c r="BB110" s="48"/>
    </row>
    <row r="111" customFormat="false" ht="15" hidden="false" customHeight="true" outlineLevel="0" collapsed="false">
      <c r="B111" s="28" t="n">
        <v>52</v>
      </c>
      <c r="C111" s="35" t="n">
        <v>6214</v>
      </c>
      <c r="D111" s="34" t="str">
        <f aca="false">CONCATENATE(K111," - ",M111)</f>
        <v>Тихорецкая - Кавказкая</v>
      </c>
      <c r="E111" s="35" t="n">
        <v>62</v>
      </c>
      <c r="F111" s="36" t="n">
        <f aca="false">(Q111-24)*24</f>
        <v>1.31666666666669</v>
      </c>
      <c r="G111" s="35" t="s">
        <v>45</v>
      </c>
      <c r="H111" s="35" t="s">
        <v>46</v>
      </c>
      <c r="I111" s="35" t="s">
        <v>47</v>
      </c>
      <c r="J111" s="35" t="n">
        <v>4</v>
      </c>
      <c r="K111" s="35" t="s">
        <v>58</v>
      </c>
      <c r="L111" s="38" t="s">
        <v>49</v>
      </c>
      <c r="M111" s="35" t="s">
        <v>54</v>
      </c>
      <c r="N111" s="58" t="n">
        <v>0.308333333333333</v>
      </c>
      <c r="O111" s="35"/>
      <c r="P111" s="35"/>
      <c r="Q111" s="41" t="n">
        <f aca="false">24+N111-L112</f>
        <v>24.0548611111111</v>
      </c>
      <c r="R111" s="51" t="n">
        <v>4</v>
      </c>
      <c r="S111" s="52" t="n">
        <v>4</v>
      </c>
      <c r="T111" s="52" t="n">
        <v>4</v>
      </c>
      <c r="U111" s="26" t="n">
        <v>4</v>
      </c>
      <c r="V111" s="26" t="n">
        <v>4</v>
      </c>
      <c r="W111" s="52" t="n">
        <v>4</v>
      </c>
      <c r="X111" s="52" t="n">
        <v>4</v>
      </c>
      <c r="Y111" s="52" t="n">
        <v>4</v>
      </c>
      <c r="Z111" s="52" t="n">
        <v>4</v>
      </c>
      <c r="AA111" s="52" t="n">
        <v>4</v>
      </c>
      <c r="AB111" s="26" t="n">
        <v>4</v>
      </c>
      <c r="AC111" s="26" t="n">
        <v>4</v>
      </c>
      <c r="AD111" s="52" t="n">
        <v>4</v>
      </c>
      <c r="AE111" s="52" t="n">
        <v>4</v>
      </c>
      <c r="AF111" s="52" t="n">
        <v>4</v>
      </c>
      <c r="AG111" s="52" t="n">
        <v>4</v>
      </c>
      <c r="AH111" s="52" t="n">
        <v>4</v>
      </c>
      <c r="AI111" s="26" t="n">
        <v>4</v>
      </c>
      <c r="AJ111" s="26" t="n">
        <v>4</v>
      </c>
      <c r="AK111" s="52" t="n">
        <v>4</v>
      </c>
      <c r="AL111" s="52" t="n">
        <v>4</v>
      </c>
      <c r="AM111" s="52" t="n">
        <v>4</v>
      </c>
      <c r="AN111" s="52" t="n">
        <v>4</v>
      </c>
      <c r="AO111" s="52" t="n">
        <v>4</v>
      </c>
      <c r="AP111" s="26" t="n">
        <v>4</v>
      </c>
      <c r="AQ111" s="26" t="n">
        <v>4</v>
      </c>
      <c r="AR111" s="52" t="n">
        <v>4</v>
      </c>
      <c r="AS111" s="52" t="n">
        <v>4</v>
      </c>
      <c r="AT111" s="52" t="n">
        <v>4</v>
      </c>
      <c r="AU111" s="53" t="n">
        <v>4</v>
      </c>
      <c r="AV111" s="54" t="n">
        <f aca="false">SUM(R111:AU112)</f>
        <v>120</v>
      </c>
      <c r="AW111" s="54" t="n">
        <f aca="false">COUNT(R111:AU112)</f>
        <v>30</v>
      </c>
      <c r="AX111" s="55" t="n">
        <f aca="false">AV111*E111</f>
        <v>7440</v>
      </c>
      <c r="AY111" s="48" t="n">
        <f aca="false">AV111*F111</f>
        <v>158.000000000003</v>
      </c>
      <c r="AZ111" s="49" t="n">
        <f aca="false">AV111*AW111</f>
        <v>3600</v>
      </c>
      <c r="BA111" s="47" t="n">
        <f aca="false">AW111*E111</f>
        <v>1860</v>
      </c>
      <c r="BB111" s="48" t="n">
        <f aca="false">AW111*E111</f>
        <v>1860</v>
      </c>
    </row>
    <row r="112" customFormat="false" ht="15" hidden="false" customHeight="true" outlineLevel="0" collapsed="false">
      <c r="B112" s="28"/>
      <c r="C112" s="35"/>
      <c r="D112" s="34"/>
      <c r="E112" s="35"/>
      <c r="F112" s="36"/>
      <c r="G112" s="35"/>
      <c r="H112" s="35"/>
      <c r="I112" s="35"/>
      <c r="J112" s="35"/>
      <c r="K112" s="35"/>
      <c r="L112" s="50" t="n">
        <v>0.253472222222222</v>
      </c>
      <c r="M112" s="35"/>
      <c r="N112" s="58"/>
      <c r="O112" s="35"/>
      <c r="P112" s="35"/>
      <c r="Q112" s="41"/>
      <c r="R112" s="51"/>
      <c r="S112" s="52"/>
      <c r="T112" s="52"/>
      <c r="U112" s="26"/>
      <c r="V112" s="26"/>
      <c r="W112" s="52"/>
      <c r="X112" s="52"/>
      <c r="Y112" s="52"/>
      <c r="Z112" s="52"/>
      <c r="AA112" s="52"/>
      <c r="AB112" s="26"/>
      <c r="AC112" s="26"/>
      <c r="AD112" s="52"/>
      <c r="AE112" s="52"/>
      <c r="AF112" s="52"/>
      <c r="AG112" s="52"/>
      <c r="AH112" s="52"/>
      <c r="AI112" s="26"/>
      <c r="AJ112" s="26"/>
      <c r="AK112" s="52"/>
      <c r="AL112" s="52"/>
      <c r="AM112" s="52"/>
      <c r="AN112" s="52"/>
      <c r="AO112" s="52"/>
      <c r="AP112" s="26"/>
      <c r="AQ112" s="26"/>
      <c r="AR112" s="52"/>
      <c r="AS112" s="52"/>
      <c r="AT112" s="52"/>
      <c r="AU112" s="53"/>
      <c r="AV112" s="54"/>
      <c r="AW112" s="54"/>
      <c r="AX112" s="55"/>
      <c r="AY112" s="48"/>
      <c r="AZ112" s="49"/>
      <c r="BA112" s="47"/>
      <c r="BB112" s="48"/>
    </row>
    <row r="113" customFormat="false" ht="15" hidden="false" customHeight="true" outlineLevel="0" collapsed="false">
      <c r="B113" s="28" t="n">
        <v>53</v>
      </c>
      <c r="C113" s="35" t="n">
        <v>6206</v>
      </c>
      <c r="D113" s="34" t="str">
        <f aca="false">CONCATENATE(K113," - ",M113)</f>
        <v>Тихорецкая - Кавказкая</v>
      </c>
      <c r="E113" s="35" t="n">
        <v>62</v>
      </c>
      <c r="F113" s="36" t="n">
        <f aca="false">(Q113-24)*24</f>
        <v>1.34999999999997</v>
      </c>
      <c r="G113" s="35" t="s">
        <v>45</v>
      </c>
      <c r="H113" s="35" t="s">
        <v>46</v>
      </c>
      <c r="I113" s="35" t="s">
        <v>47</v>
      </c>
      <c r="J113" s="35" t="n">
        <v>4</v>
      </c>
      <c r="K113" s="35" t="s">
        <v>58</v>
      </c>
      <c r="L113" s="38" t="s">
        <v>49</v>
      </c>
      <c r="M113" s="35" t="s">
        <v>54</v>
      </c>
      <c r="N113" s="58" t="n">
        <v>0.411805555555556</v>
      </c>
      <c r="O113" s="35"/>
      <c r="P113" s="35"/>
      <c r="Q113" s="41" t="n">
        <f aca="false">24+N113-L114</f>
        <v>24.05625</v>
      </c>
      <c r="R113" s="51" t="n">
        <v>4</v>
      </c>
      <c r="S113" s="52" t="n">
        <v>4</v>
      </c>
      <c r="T113" s="52" t="n">
        <v>4</v>
      </c>
      <c r="U113" s="26" t="n">
        <v>4</v>
      </c>
      <c r="V113" s="26" t="n">
        <v>4</v>
      </c>
      <c r="W113" s="52" t="n">
        <v>4</v>
      </c>
      <c r="X113" s="52" t="n">
        <v>4</v>
      </c>
      <c r="Y113" s="52" t="n">
        <v>4</v>
      </c>
      <c r="Z113" s="52" t="n">
        <v>4</v>
      </c>
      <c r="AA113" s="52" t="n">
        <v>4</v>
      </c>
      <c r="AB113" s="26" t="n">
        <v>4</v>
      </c>
      <c r="AC113" s="26" t="n">
        <v>4</v>
      </c>
      <c r="AD113" s="52" t="n">
        <v>4</v>
      </c>
      <c r="AE113" s="52" t="n">
        <v>4</v>
      </c>
      <c r="AF113" s="52" t="n">
        <v>4</v>
      </c>
      <c r="AG113" s="52" t="n">
        <v>4</v>
      </c>
      <c r="AH113" s="52" t="n">
        <v>4</v>
      </c>
      <c r="AI113" s="26" t="n">
        <v>4</v>
      </c>
      <c r="AJ113" s="26" t="n">
        <v>4</v>
      </c>
      <c r="AK113" s="52" t="n">
        <v>4</v>
      </c>
      <c r="AL113" s="52" t="n">
        <v>4</v>
      </c>
      <c r="AM113" s="52" t="n">
        <v>4</v>
      </c>
      <c r="AN113" s="52" t="n">
        <v>4</v>
      </c>
      <c r="AO113" s="52" t="n">
        <v>4</v>
      </c>
      <c r="AP113" s="26" t="n">
        <v>4</v>
      </c>
      <c r="AQ113" s="26" t="n">
        <v>4</v>
      </c>
      <c r="AR113" s="52" t="n">
        <v>4</v>
      </c>
      <c r="AS113" s="52" t="n">
        <v>4</v>
      </c>
      <c r="AT113" s="52" t="n">
        <v>4</v>
      </c>
      <c r="AU113" s="53" t="n">
        <v>4</v>
      </c>
      <c r="AV113" s="54" t="n">
        <f aca="false">SUM(R113:AU114)</f>
        <v>120</v>
      </c>
      <c r="AW113" s="54" t="n">
        <f aca="false">COUNT(R113:AU114)</f>
        <v>30</v>
      </c>
      <c r="AX113" s="55" t="n">
        <f aca="false">AV113*E113</f>
        <v>7440</v>
      </c>
      <c r="AY113" s="48" t="n">
        <f aca="false">AV113*F113</f>
        <v>161.999999999996</v>
      </c>
      <c r="AZ113" s="49" t="n">
        <f aca="false">AV113*AW113</f>
        <v>3600</v>
      </c>
      <c r="BA113" s="47" t="n">
        <f aca="false">AW113*E113</f>
        <v>1860</v>
      </c>
      <c r="BB113" s="48" t="n">
        <f aca="false">AW113*E113</f>
        <v>1860</v>
      </c>
    </row>
    <row r="114" customFormat="false" ht="15" hidden="false" customHeight="true" outlineLevel="0" collapsed="false">
      <c r="B114" s="28"/>
      <c r="C114" s="35"/>
      <c r="D114" s="34"/>
      <c r="E114" s="35"/>
      <c r="F114" s="36"/>
      <c r="G114" s="35"/>
      <c r="H114" s="35"/>
      <c r="I114" s="35"/>
      <c r="J114" s="35"/>
      <c r="K114" s="35"/>
      <c r="L114" s="50" t="n">
        <v>0.355555555555556</v>
      </c>
      <c r="M114" s="35"/>
      <c r="N114" s="58"/>
      <c r="O114" s="35"/>
      <c r="P114" s="35"/>
      <c r="Q114" s="41"/>
      <c r="R114" s="51"/>
      <c r="S114" s="52"/>
      <c r="T114" s="52"/>
      <c r="U114" s="26"/>
      <c r="V114" s="26"/>
      <c r="W114" s="52"/>
      <c r="X114" s="52"/>
      <c r="Y114" s="52"/>
      <c r="Z114" s="52"/>
      <c r="AA114" s="52"/>
      <c r="AB114" s="26"/>
      <c r="AC114" s="26"/>
      <c r="AD114" s="52"/>
      <c r="AE114" s="52"/>
      <c r="AF114" s="52"/>
      <c r="AG114" s="52"/>
      <c r="AH114" s="52"/>
      <c r="AI114" s="26"/>
      <c r="AJ114" s="26"/>
      <c r="AK114" s="52"/>
      <c r="AL114" s="52"/>
      <c r="AM114" s="52"/>
      <c r="AN114" s="52"/>
      <c r="AO114" s="52"/>
      <c r="AP114" s="26"/>
      <c r="AQ114" s="26"/>
      <c r="AR114" s="52"/>
      <c r="AS114" s="52"/>
      <c r="AT114" s="52"/>
      <c r="AU114" s="53"/>
      <c r="AV114" s="54"/>
      <c r="AW114" s="54"/>
      <c r="AX114" s="55"/>
      <c r="AY114" s="48"/>
      <c r="AZ114" s="49"/>
      <c r="BA114" s="47"/>
      <c r="BB114" s="48"/>
    </row>
    <row r="115" customFormat="false" ht="15" hidden="false" customHeight="true" outlineLevel="0" collapsed="false">
      <c r="B115" s="28" t="n">
        <v>54</v>
      </c>
      <c r="C115" s="35" t="n">
        <v>6212</v>
      </c>
      <c r="D115" s="34" t="str">
        <f aca="false">CONCATENATE(K115," - ",M115)</f>
        <v>Тихорецкая - Кавказкая</v>
      </c>
      <c r="E115" s="35" t="n">
        <v>62</v>
      </c>
      <c r="F115" s="36" t="n">
        <f aca="false">(Q115-24)*24</f>
        <v>1.31666666666669</v>
      </c>
      <c r="G115" s="35" t="s">
        <v>45</v>
      </c>
      <c r="H115" s="35" t="s">
        <v>46</v>
      </c>
      <c r="I115" s="35" t="s">
        <v>47</v>
      </c>
      <c r="J115" s="35" t="n">
        <v>4</v>
      </c>
      <c r="K115" s="35" t="s">
        <v>58</v>
      </c>
      <c r="L115" s="38" t="s">
        <v>49</v>
      </c>
      <c r="M115" s="35" t="s">
        <v>54</v>
      </c>
      <c r="N115" s="58" t="n">
        <v>0.80625</v>
      </c>
      <c r="O115" s="35"/>
      <c r="P115" s="35"/>
      <c r="Q115" s="41" t="n">
        <f aca="false">24+N115-L116</f>
        <v>24.0548611111111</v>
      </c>
      <c r="R115" s="51" t="n">
        <v>4</v>
      </c>
      <c r="S115" s="52" t="n">
        <v>4</v>
      </c>
      <c r="T115" s="52" t="n">
        <v>4</v>
      </c>
      <c r="U115" s="26" t="n">
        <v>4</v>
      </c>
      <c r="V115" s="26" t="n">
        <v>4</v>
      </c>
      <c r="W115" s="52" t="n">
        <v>4</v>
      </c>
      <c r="X115" s="52" t="n">
        <v>4</v>
      </c>
      <c r="Y115" s="52" t="n">
        <v>4</v>
      </c>
      <c r="Z115" s="52" t="n">
        <v>4</v>
      </c>
      <c r="AA115" s="52" t="n">
        <v>4</v>
      </c>
      <c r="AB115" s="26" t="n">
        <v>4</v>
      </c>
      <c r="AC115" s="26" t="n">
        <v>4</v>
      </c>
      <c r="AD115" s="52" t="n">
        <v>4</v>
      </c>
      <c r="AE115" s="52" t="n">
        <v>4</v>
      </c>
      <c r="AF115" s="52" t="n">
        <v>4</v>
      </c>
      <c r="AG115" s="52" t="n">
        <v>4</v>
      </c>
      <c r="AH115" s="52" t="n">
        <v>4</v>
      </c>
      <c r="AI115" s="26" t="n">
        <v>4</v>
      </c>
      <c r="AJ115" s="26" t="n">
        <v>4</v>
      </c>
      <c r="AK115" s="52" t="n">
        <v>4</v>
      </c>
      <c r="AL115" s="52" t="n">
        <v>4</v>
      </c>
      <c r="AM115" s="52" t="n">
        <v>4</v>
      </c>
      <c r="AN115" s="52" t="n">
        <v>4</v>
      </c>
      <c r="AO115" s="52" t="n">
        <v>4</v>
      </c>
      <c r="AP115" s="26" t="n">
        <v>4</v>
      </c>
      <c r="AQ115" s="26" t="n">
        <v>4</v>
      </c>
      <c r="AR115" s="52" t="n">
        <v>4</v>
      </c>
      <c r="AS115" s="52" t="n">
        <v>4</v>
      </c>
      <c r="AT115" s="52" t="n">
        <v>4</v>
      </c>
      <c r="AU115" s="53" t="n">
        <v>4</v>
      </c>
      <c r="AV115" s="54" t="n">
        <f aca="false">SUM(R115:AU116)</f>
        <v>120</v>
      </c>
      <c r="AW115" s="54" t="n">
        <f aca="false">COUNT(R115:AU116)</f>
        <v>30</v>
      </c>
      <c r="AX115" s="55" t="n">
        <f aca="false">AV115*E115</f>
        <v>7440</v>
      </c>
      <c r="AY115" s="48" t="n">
        <f aca="false">AV115*F115</f>
        <v>158.000000000003</v>
      </c>
      <c r="AZ115" s="49" t="n">
        <f aca="false">AV115*AW115</f>
        <v>3600</v>
      </c>
      <c r="BA115" s="47" t="n">
        <f aca="false">AW115*E115</f>
        <v>1860</v>
      </c>
      <c r="BB115" s="48" t="n">
        <f aca="false">AW115*E115</f>
        <v>1860</v>
      </c>
    </row>
    <row r="116" customFormat="false" ht="15" hidden="false" customHeight="true" outlineLevel="0" collapsed="false">
      <c r="B116" s="28"/>
      <c r="C116" s="35"/>
      <c r="D116" s="34"/>
      <c r="E116" s="35"/>
      <c r="F116" s="36"/>
      <c r="G116" s="35"/>
      <c r="H116" s="35"/>
      <c r="I116" s="35"/>
      <c r="J116" s="35"/>
      <c r="K116" s="35"/>
      <c r="L116" s="50" t="n">
        <v>0.751388888888889</v>
      </c>
      <c r="M116" s="35"/>
      <c r="N116" s="58"/>
      <c r="O116" s="35"/>
      <c r="P116" s="35"/>
      <c r="Q116" s="41"/>
      <c r="R116" s="51"/>
      <c r="S116" s="52"/>
      <c r="T116" s="52"/>
      <c r="U116" s="26"/>
      <c r="V116" s="26"/>
      <c r="W116" s="52"/>
      <c r="X116" s="52"/>
      <c r="Y116" s="52"/>
      <c r="Z116" s="52"/>
      <c r="AA116" s="52"/>
      <c r="AB116" s="26"/>
      <c r="AC116" s="26"/>
      <c r="AD116" s="52"/>
      <c r="AE116" s="52"/>
      <c r="AF116" s="52"/>
      <c r="AG116" s="52"/>
      <c r="AH116" s="52"/>
      <c r="AI116" s="26"/>
      <c r="AJ116" s="26"/>
      <c r="AK116" s="52"/>
      <c r="AL116" s="52"/>
      <c r="AM116" s="52"/>
      <c r="AN116" s="52"/>
      <c r="AO116" s="52"/>
      <c r="AP116" s="26"/>
      <c r="AQ116" s="26"/>
      <c r="AR116" s="52"/>
      <c r="AS116" s="52"/>
      <c r="AT116" s="52"/>
      <c r="AU116" s="53"/>
      <c r="AV116" s="54"/>
      <c r="AW116" s="54"/>
      <c r="AX116" s="55"/>
      <c r="AY116" s="48"/>
      <c r="AZ116" s="49"/>
      <c r="BA116" s="47"/>
      <c r="BB116" s="48"/>
    </row>
    <row r="117" customFormat="false" ht="15" hidden="false" customHeight="true" outlineLevel="0" collapsed="false">
      <c r="B117" s="28" t="n">
        <v>55</v>
      </c>
      <c r="C117" s="35" t="n">
        <v>6216</v>
      </c>
      <c r="D117" s="34" t="str">
        <f aca="false">CONCATENATE(K117," - ",M117)</f>
        <v>Тихорецкая - Армавир-2</v>
      </c>
      <c r="E117" s="35" t="n">
        <v>132</v>
      </c>
      <c r="F117" s="36" t="n">
        <f aca="false">(Q117-24)*24</f>
        <v>3.35000000000002</v>
      </c>
      <c r="G117" s="35" t="s">
        <v>45</v>
      </c>
      <c r="H117" s="35" t="s">
        <v>46</v>
      </c>
      <c r="I117" s="35" t="s">
        <v>47</v>
      </c>
      <c r="J117" s="35" t="n">
        <v>4</v>
      </c>
      <c r="K117" s="35" t="s">
        <v>58</v>
      </c>
      <c r="L117" s="38" t="s">
        <v>49</v>
      </c>
      <c r="M117" s="35" t="s">
        <v>69</v>
      </c>
      <c r="N117" s="58" t="n">
        <v>0.577777777777778</v>
      </c>
      <c r="O117" s="35"/>
      <c r="P117" s="35"/>
      <c r="Q117" s="41" t="n">
        <f aca="false">24+N117-L118</f>
        <v>24.1395833333333</v>
      </c>
      <c r="R117" s="51" t="n">
        <v>4</v>
      </c>
      <c r="S117" s="52" t="n">
        <v>4</v>
      </c>
      <c r="T117" s="52" t="n">
        <v>4</v>
      </c>
      <c r="U117" s="26" t="n">
        <v>4</v>
      </c>
      <c r="V117" s="26" t="n">
        <v>4</v>
      </c>
      <c r="W117" s="52" t="n">
        <v>4</v>
      </c>
      <c r="X117" s="52" t="n">
        <v>4</v>
      </c>
      <c r="Y117" s="52" t="n">
        <v>4</v>
      </c>
      <c r="Z117" s="52" t="n">
        <v>4</v>
      </c>
      <c r="AA117" s="52" t="n">
        <v>4</v>
      </c>
      <c r="AB117" s="26" t="n">
        <v>4</v>
      </c>
      <c r="AC117" s="26" t="n">
        <v>4</v>
      </c>
      <c r="AD117" s="52" t="n">
        <v>4</v>
      </c>
      <c r="AE117" s="52" t="n">
        <v>4</v>
      </c>
      <c r="AF117" s="52" t="n">
        <v>4</v>
      </c>
      <c r="AG117" s="52" t="n">
        <v>4</v>
      </c>
      <c r="AH117" s="52" t="n">
        <v>4</v>
      </c>
      <c r="AI117" s="26" t="n">
        <v>4</v>
      </c>
      <c r="AJ117" s="26" t="n">
        <v>4</v>
      </c>
      <c r="AK117" s="52" t="n">
        <v>4</v>
      </c>
      <c r="AL117" s="52" t="n">
        <v>4</v>
      </c>
      <c r="AM117" s="52" t="n">
        <v>4</v>
      </c>
      <c r="AN117" s="52" t="n">
        <v>4</v>
      </c>
      <c r="AO117" s="52" t="n">
        <v>4</v>
      </c>
      <c r="AP117" s="26" t="n">
        <v>4</v>
      </c>
      <c r="AQ117" s="26" t="n">
        <v>4</v>
      </c>
      <c r="AR117" s="52" t="n">
        <v>4</v>
      </c>
      <c r="AS117" s="52" t="n">
        <v>4</v>
      </c>
      <c r="AT117" s="52" t="n">
        <v>4</v>
      </c>
      <c r="AU117" s="53" t="n">
        <v>4</v>
      </c>
      <c r="AV117" s="54" t="n">
        <f aca="false">SUM(R117:AU118)</f>
        <v>120</v>
      </c>
      <c r="AW117" s="54" t="n">
        <f aca="false">COUNT(R117:AU118)</f>
        <v>30</v>
      </c>
      <c r="AX117" s="55" t="n">
        <f aca="false">AV117*E117</f>
        <v>15840</v>
      </c>
      <c r="AY117" s="48" t="n">
        <f aca="false">AV117*F117</f>
        <v>402.000000000003</v>
      </c>
      <c r="AZ117" s="49" t="n">
        <f aca="false">AV117*AW117</f>
        <v>3600</v>
      </c>
      <c r="BA117" s="47" t="n">
        <f aca="false">AW117*E117</f>
        <v>3960</v>
      </c>
      <c r="BB117" s="48" t="n">
        <f aca="false">AW117*E117</f>
        <v>3960</v>
      </c>
    </row>
    <row r="118" customFormat="false" ht="15" hidden="false" customHeight="true" outlineLevel="0" collapsed="false">
      <c r="B118" s="28"/>
      <c r="C118" s="35"/>
      <c r="D118" s="34"/>
      <c r="E118" s="35"/>
      <c r="F118" s="36"/>
      <c r="G118" s="35"/>
      <c r="H118" s="35"/>
      <c r="I118" s="35"/>
      <c r="J118" s="35"/>
      <c r="K118" s="35"/>
      <c r="L118" s="50" t="n">
        <v>0.438194444444445</v>
      </c>
      <c r="M118" s="35"/>
      <c r="N118" s="58"/>
      <c r="O118" s="35"/>
      <c r="P118" s="35"/>
      <c r="Q118" s="41"/>
      <c r="R118" s="51"/>
      <c r="S118" s="52"/>
      <c r="T118" s="52"/>
      <c r="U118" s="26"/>
      <c r="V118" s="26"/>
      <c r="W118" s="52"/>
      <c r="X118" s="52"/>
      <c r="Y118" s="52"/>
      <c r="Z118" s="52"/>
      <c r="AA118" s="52"/>
      <c r="AB118" s="26"/>
      <c r="AC118" s="26"/>
      <c r="AD118" s="52"/>
      <c r="AE118" s="52"/>
      <c r="AF118" s="52"/>
      <c r="AG118" s="52"/>
      <c r="AH118" s="52"/>
      <c r="AI118" s="26"/>
      <c r="AJ118" s="26"/>
      <c r="AK118" s="52"/>
      <c r="AL118" s="52"/>
      <c r="AM118" s="52"/>
      <c r="AN118" s="52"/>
      <c r="AO118" s="52"/>
      <c r="AP118" s="26"/>
      <c r="AQ118" s="26"/>
      <c r="AR118" s="52"/>
      <c r="AS118" s="52"/>
      <c r="AT118" s="52"/>
      <c r="AU118" s="53"/>
      <c r="AV118" s="54"/>
      <c r="AW118" s="54"/>
      <c r="AX118" s="55"/>
      <c r="AY118" s="48"/>
      <c r="AZ118" s="49"/>
      <c r="BA118" s="47"/>
      <c r="BB118" s="48"/>
    </row>
    <row r="119" customFormat="false" ht="15" hidden="false" customHeight="true" outlineLevel="0" collapsed="false">
      <c r="B119" s="28" t="n">
        <v>56</v>
      </c>
      <c r="C119" s="35" t="n">
        <v>6204</v>
      </c>
      <c r="D119" s="34" t="str">
        <f aca="false">CONCATENATE(K119," - ",M119)</f>
        <v>Кущевка - Тихорецкая</v>
      </c>
      <c r="E119" s="35" t="n">
        <v>96</v>
      </c>
      <c r="F119" s="36" t="n">
        <f aca="false">(Q119-24)*24</f>
        <v>1.63333333333335</v>
      </c>
      <c r="G119" s="35" t="s">
        <v>45</v>
      </c>
      <c r="H119" s="35" t="s">
        <v>46</v>
      </c>
      <c r="I119" s="35" t="s">
        <v>47</v>
      </c>
      <c r="J119" s="35" t="n">
        <v>4</v>
      </c>
      <c r="K119" s="35" t="s">
        <v>70</v>
      </c>
      <c r="L119" s="38" t="s">
        <v>49</v>
      </c>
      <c r="M119" s="35" t="s">
        <v>58</v>
      </c>
      <c r="N119" s="58" t="n">
        <v>0.3125</v>
      </c>
      <c r="O119" s="35"/>
      <c r="P119" s="35"/>
      <c r="Q119" s="41" t="n">
        <f aca="false">24+N119-L120</f>
        <v>24.0680555555556</v>
      </c>
      <c r="R119" s="51" t="n">
        <v>4</v>
      </c>
      <c r="S119" s="52" t="n">
        <v>4</v>
      </c>
      <c r="T119" s="52" t="n">
        <v>4</v>
      </c>
      <c r="U119" s="26" t="n">
        <v>4</v>
      </c>
      <c r="V119" s="26" t="n">
        <v>4</v>
      </c>
      <c r="W119" s="52" t="n">
        <v>4</v>
      </c>
      <c r="X119" s="52" t="n">
        <v>4</v>
      </c>
      <c r="Y119" s="52" t="n">
        <v>4</v>
      </c>
      <c r="Z119" s="52" t="n">
        <v>4</v>
      </c>
      <c r="AA119" s="52" t="n">
        <v>4</v>
      </c>
      <c r="AB119" s="26" t="n">
        <v>4</v>
      </c>
      <c r="AC119" s="26" t="n">
        <v>4</v>
      </c>
      <c r="AD119" s="52" t="n">
        <v>4</v>
      </c>
      <c r="AE119" s="52" t="n">
        <v>4</v>
      </c>
      <c r="AF119" s="52" t="n">
        <v>4</v>
      </c>
      <c r="AG119" s="52" t="n">
        <v>4</v>
      </c>
      <c r="AH119" s="52" t="n">
        <v>4</v>
      </c>
      <c r="AI119" s="26" t="n">
        <v>4</v>
      </c>
      <c r="AJ119" s="26" t="n">
        <v>4</v>
      </c>
      <c r="AK119" s="52" t="n">
        <v>4</v>
      </c>
      <c r="AL119" s="52" t="n">
        <v>4</v>
      </c>
      <c r="AM119" s="52" t="n">
        <v>4</v>
      </c>
      <c r="AN119" s="52" t="n">
        <v>4</v>
      </c>
      <c r="AO119" s="52" t="n">
        <v>4</v>
      </c>
      <c r="AP119" s="26" t="n">
        <v>4</v>
      </c>
      <c r="AQ119" s="26" t="n">
        <v>4</v>
      </c>
      <c r="AR119" s="52" t="n">
        <v>4</v>
      </c>
      <c r="AS119" s="52" t="n">
        <v>4</v>
      </c>
      <c r="AT119" s="52" t="n">
        <v>4</v>
      </c>
      <c r="AU119" s="53" t="n">
        <v>4</v>
      </c>
      <c r="AV119" s="54" t="n">
        <f aca="false">SUM(R119:AU120)</f>
        <v>120</v>
      </c>
      <c r="AW119" s="54" t="n">
        <f aca="false">COUNT(R119:AU120)</f>
        <v>30</v>
      </c>
      <c r="AX119" s="55" t="n">
        <f aca="false">AV119*E119</f>
        <v>11520</v>
      </c>
      <c r="AY119" s="48" t="n">
        <f aca="false">AV119*F119</f>
        <v>196.000000000003</v>
      </c>
      <c r="AZ119" s="49" t="n">
        <f aca="false">AV119*AW119</f>
        <v>3600</v>
      </c>
      <c r="BA119" s="47" t="n">
        <f aca="false">AW119*E119</f>
        <v>2880</v>
      </c>
      <c r="BB119" s="48" t="n">
        <f aca="false">AW119*E119</f>
        <v>2880</v>
      </c>
    </row>
    <row r="120" customFormat="false" ht="15" hidden="false" customHeight="true" outlineLevel="0" collapsed="false">
      <c r="B120" s="28"/>
      <c r="C120" s="35"/>
      <c r="D120" s="34"/>
      <c r="E120" s="35"/>
      <c r="F120" s="36"/>
      <c r="G120" s="35"/>
      <c r="H120" s="35"/>
      <c r="I120" s="35"/>
      <c r="J120" s="35"/>
      <c r="K120" s="35"/>
      <c r="L120" s="50" t="n">
        <v>0.244444444444444</v>
      </c>
      <c r="M120" s="35"/>
      <c r="N120" s="58"/>
      <c r="O120" s="35"/>
      <c r="P120" s="35"/>
      <c r="Q120" s="41"/>
      <c r="R120" s="51"/>
      <c r="S120" s="52"/>
      <c r="T120" s="52"/>
      <c r="U120" s="26"/>
      <c r="V120" s="26"/>
      <c r="W120" s="52"/>
      <c r="X120" s="52"/>
      <c r="Y120" s="52"/>
      <c r="Z120" s="52"/>
      <c r="AA120" s="52"/>
      <c r="AB120" s="26"/>
      <c r="AC120" s="26"/>
      <c r="AD120" s="52"/>
      <c r="AE120" s="52"/>
      <c r="AF120" s="52"/>
      <c r="AG120" s="52"/>
      <c r="AH120" s="52"/>
      <c r="AI120" s="26"/>
      <c r="AJ120" s="26"/>
      <c r="AK120" s="52"/>
      <c r="AL120" s="52"/>
      <c r="AM120" s="52"/>
      <c r="AN120" s="52"/>
      <c r="AO120" s="52"/>
      <c r="AP120" s="26"/>
      <c r="AQ120" s="26"/>
      <c r="AR120" s="52"/>
      <c r="AS120" s="52"/>
      <c r="AT120" s="52"/>
      <c r="AU120" s="53"/>
      <c r="AV120" s="54"/>
      <c r="AW120" s="54"/>
      <c r="AX120" s="55"/>
      <c r="AY120" s="48"/>
      <c r="AZ120" s="49"/>
      <c r="BA120" s="47"/>
      <c r="BB120" s="48"/>
    </row>
    <row r="121" customFormat="false" ht="15" hidden="false" customHeight="true" outlineLevel="0" collapsed="false">
      <c r="B121" s="28" t="n">
        <v>57</v>
      </c>
      <c r="C121" s="35" t="n">
        <v>6202</v>
      </c>
      <c r="D121" s="34" t="str">
        <f aca="false">CONCATENATE(K121," - ",M121)</f>
        <v>Кущевка - Тихорецкая</v>
      </c>
      <c r="E121" s="35" t="n">
        <v>96</v>
      </c>
      <c r="F121" s="36" t="n">
        <f aca="false">(Q121-24)*24</f>
        <v>1.68333333333331</v>
      </c>
      <c r="G121" s="35" t="s">
        <v>45</v>
      </c>
      <c r="H121" s="35" t="s">
        <v>46</v>
      </c>
      <c r="I121" s="35" t="s">
        <v>47</v>
      </c>
      <c r="J121" s="35" t="n">
        <v>4</v>
      </c>
      <c r="K121" s="35" t="s">
        <v>70</v>
      </c>
      <c r="L121" s="38" t="s">
        <v>49</v>
      </c>
      <c r="M121" s="35" t="s">
        <v>58</v>
      </c>
      <c r="N121" s="58" t="n">
        <v>0.806944444444445</v>
      </c>
      <c r="O121" s="35"/>
      <c r="P121" s="35"/>
      <c r="Q121" s="41" t="n">
        <f aca="false">24+N121-L122</f>
        <v>24.0701388888889</v>
      </c>
      <c r="R121" s="51" t="n">
        <v>4</v>
      </c>
      <c r="S121" s="52" t="n">
        <v>4</v>
      </c>
      <c r="T121" s="52" t="n">
        <v>4</v>
      </c>
      <c r="U121" s="26" t="n">
        <v>4</v>
      </c>
      <c r="V121" s="26" t="n">
        <v>4</v>
      </c>
      <c r="W121" s="52" t="n">
        <v>4</v>
      </c>
      <c r="X121" s="52" t="n">
        <v>4</v>
      </c>
      <c r="Y121" s="52" t="n">
        <v>4</v>
      </c>
      <c r="Z121" s="52" t="n">
        <v>4</v>
      </c>
      <c r="AA121" s="52" t="n">
        <v>4</v>
      </c>
      <c r="AB121" s="26" t="n">
        <v>4</v>
      </c>
      <c r="AC121" s="26" t="n">
        <v>4</v>
      </c>
      <c r="AD121" s="52" t="n">
        <v>4</v>
      </c>
      <c r="AE121" s="52" t="n">
        <v>4</v>
      </c>
      <c r="AF121" s="52" t="n">
        <v>4</v>
      </c>
      <c r="AG121" s="52" t="n">
        <v>4</v>
      </c>
      <c r="AH121" s="52" t="n">
        <v>4</v>
      </c>
      <c r="AI121" s="26" t="n">
        <v>4</v>
      </c>
      <c r="AJ121" s="26" t="n">
        <v>4</v>
      </c>
      <c r="AK121" s="52" t="n">
        <v>4</v>
      </c>
      <c r="AL121" s="52" t="n">
        <v>4</v>
      </c>
      <c r="AM121" s="52" t="n">
        <v>4</v>
      </c>
      <c r="AN121" s="52" t="n">
        <v>4</v>
      </c>
      <c r="AO121" s="52" t="n">
        <v>4</v>
      </c>
      <c r="AP121" s="26" t="n">
        <v>4</v>
      </c>
      <c r="AQ121" s="26" t="n">
        <v>4</v>
      </c>
      <c r="AR121" s="52" t="n">
        <v>4</v>
      </c>
      <c r="AS121" s="52" t="n">
        <v>4</v>
      </c>
      <c r="AT121" s="52" t="n">
        <v>4</v>
      </c>
      <c r="AU121" s="53" t="n">
        <v>4</v>
      </c>
      <c r="AV121" s="54" t="n">
        <f aca="false">SUM(R121:AU122)</f>
        <v>120</v>
      </c>
      <c r="AW121" s="54" t="n">
        <f aca="false">COUNT(R121:AU122)</f>
        <v>30</v>
      </c>
      <c r="AX121" s="55" t="n">
        <f aca="false">AV121*E121</f>
        <v>11520</v>
      </c>
      <c r="AY121" s="48" t="n">
        <f aca="false">AV121*F121</f>
        <v>201.999999999997</v>
      </c>
      <c r="AZ121" s="49" t="n">
        <f aca="false">AV121*AW121</f>
        <v>3600</v>
      </c>
      <c r="BA121" s="47" t="n">
        <f aca="false">AW121*E121</f>
        <v>2880</v>
      </c>
      <c r="BB121" s="48" t="n">
        <f aca="false">AW121*E121</f>
        <v>2880</v>
      </c>
    </row>
    <row r="122" customFormat="false" ht="15" hidden="false" customHeight="true" outlineLevel="0" collapsed="false">
      <c r="B122" s="28"/>
      <c r="C122" s="35"/>
      <c r="D122" s="34"/>
      <c r="E122" s="35"/>
      <c r="F122" s="36"/>
      <c r="G122" s="35"/>
      <c r="H122" s="35"/>
      <c r="I122" s="35"/>
      <c r="J122" s="35"/>
      <c r="K122" s="35"/>
      <c r="L122" s="50" t="n">
        <v>0.736805555555556</v>
      </c>
      <c r="M122" s="35"/>
      <c r="N122" s="58"/>
      <c r="O122" s="35"/>
      <c r="P122" s="35"/>
      <c r="Q122" s="41"/>
      <c r="R122" s="51"/>
      <c r="S122" s="52"/>
      <c r="T122" s="52"/>
      <c r="U122" s="26"/>
      <c r="V122" s="26"/>
      <c r="W122" s="52"/>
      <c r="X122" s="52"/>
      <c r="Y122" s="52"/>
      <c r="Z122" s="52"/>
      <c r="AA122" s="52"/>
      <c r="AB122" s="26"/>
      <c r="AC122" s="26"/>
      <c r="AD122" s="52"/>
      <c r="AE122" s="52"/>
      <c r="AF122" s="52"/>
      <c r="AG122" s="52"/>
      <c r="AH122" s="52"/>
      <c r="AI122" s="26"/>
      <c r="AJ122" s="26"/>
      <c r="AK122" s="52"/>
      <c r="AL122" s="52"/>
      <c r="AM122" s="52"/>
      <c r="AN122" s="52"/>
      <c r="AO122" s="52"/>
      <c r="AP122" s="26"/>
      <c r="AQ122" s="26"/>
      <c r="AR122" s="52"/>
      <c r="AS122" s="52"/>
      <c r="AT122" s="52"/>
      <c r="AU122" s="53"/>
      <c r="AV122" s="54"/>
      <c r="AW122" s="54"/>
      <c r="AX122" s="55"/>
      <c r="AY122" s="48"/>
      <c r="AZ122" s="49"/>
      <c r="BA122" s="47"/>
      <c r="BB122" s="48"/>
    </row>
    <row r="123" customFormat="false" ht="15" hidden="false" customHeight="true" outlineLevel="0" collapsed="false">
      <c r="B123" s="28" t="n">
        <v>58</v>
      </c>
      <c r="C123" s="35" t="n">
        <v>6201</v>
      </c>
      <c r="D123" s="34" t="str">
        <f aca="false">CONCATENATE(K123," - ",M123)</f>
        <v>Тихорецкая - Кущевка</v>
      </c>
      <c r="E123" s="35" t="n">
        <v>96</v>
      </c>
      <c r="F123" s="36" t="n">
        <f aca="false">(Q123-24)*24</f>
        <v>1.8666666666667</v>
      </c>
      <c r="G123" s="35" t="s">
        <v>45</v>
      </c>
      <c r="H123" s="35" t="s">
        <v>46</v>
      </c>
      <c r="I123" s="35" t="s">
        <v>47</v>
      </c>
      <c r="J123" s="35" t="n">
        <v>4</v>
      </c>
      <c r="K123" s="35" t="s">
        <v>58</v>
      </c>
      <c r="L123" s="38" t="s">
        <v>49</v>
      </c>
      <c r="M123" s="35" t="s">
        <v>70</v>
      </c>
      <c r="N123" s="58" t="n">
        <v>0.438888888888889</v>
      </c>
      <c r="O123" s="35"/>
      <c r="P123" s="35"/>
      <c r="Q123" s="41" t="n">
        <f aca="false">24+N123-L124</f>
        <v>24.0777777777778</v>
      </c>
      <c r="R123" s="51" t="n">
        <v>4</v>
      </c>
      <c r="S123" s="52" t="n">
        <v>4</v>
      </c>
      <c r="T123" s="52" t="n">
        <v>4</v>
      </c>
      <c r="U123" s="26" t="n">
        <v>4</v>
      </c>
      <c r="V123" s="26" t="n">
        <v>4</v>
      </c>
      <c r="W123" s="52" t="n">
        <v>4</v>
      </c>
      <c r="X123" s="52" t="n">
        <v>4</v>
      </c>
      <c r="Y123" s="52" t="n">
        <v>4</v>
      </c>
      <c r="Z123" s="52" t="n">
        <v>4</v>
      </c>
      <c r="AA123" s="52" t="n">
        <v>4</v>
      </c>
      <c r="AB123" s="26" t="n">
        <v>4</v>
      </c>
      <c r="AC123" s="26" t="n">
        <v>4</v>
      </c>
      <c r="AD123" s="52" t="n">
        <v>4</v>
      </c>
      <c r="AE123" s="52" t="n">
        <v>4</v>
      </c>
      <c r="AF123" s="52" t="n">
        <v>4</v>
      </c>
      <c r="AG123" s="52" t="n">
        <v>4</v>
      </c>
      <c r="AH123" s="52" t="n">
        <v>4</v>
      </c>
      <c r="AI123" s="26" t="n">
        <v>4</v>
      </c>
      <c r="AJ123" s="26" t="n">
        <v>4</v>
      </c>
      <c r="AK123" s="52" t="n">
        <v>4</v>
      </c>
      <c r="AL123" s="52" t="n">
        <v>4</v>
      </c>
      <c r="AM123" s="52" t="n">
        <v>4</v>
      </c>
      <c r="AN123" s="52" t="n">
        <v>4</v>
      </c>
      <c r="AO123" s="52" t="n">
        <v>4</v>
      </c>
      <c r="AP123" s="26" t="n">
        <v>4</v>
      </c>
      <c r="AQ123" s="26" t="n">
        <v>4</v>
      </c>
      <c r="AR123" s="52" t="n">
        <v>4</v>
      </c>
      <c r="AS123" s="52" t="n">
        <v>4</v>
      </c>
      <c r="AT123" s="52" t="n">
        <v>4</v>
      </c>
      <c r="AU123" s="53" t="n">
        <v>4</v>
      </c>
      <c r="AV123" s="54" t="n">
        <f aca="false">SUM(R123:AU124)</f>
        <v>120</v>
      </c>
      <c r="AW123" s="54" t="n">
        <f aca="false">COUNT(R123:AU124)</f>
        <v>30</v>
      </c>
      <c r="AX123" s="55" t="n">
        <f aca="false">AV123*E123</f>
        <v>11520</v>
      </c>
      <c r="AY123" s="48" t="n">
        <f aca="false">AV123*F123</f>
        <v>224.000000000004</v>
      </c>
      <c r="AZ123" s="49" t="n">
        <f aca="false">AV123*AW123</f>
        <v>3600</v>
      </c>
      <c r="BA123" s="47" t="n">
        <f aca="false">AW123*E123</f>
        <v>2880</v>
      </c>
      <c r="BB123" s="48" t="n">
        <f aca="false">AW123*E123</f>
        <v>2880</v>
      </c>
    </row>
    <row r="124" customFormat="false" ht="15" hidden="false" customHeight="true" outlineLevel="0" collapsed="false">
      <c r="B124" s="28"/>
      <c r="C124" s="35"/>
      <c r="D124" s="34"/>
      <c r="E124" s="35"/>
      <c r="F124" s="36"/>
      <c r="G124" s="35"/>
      <c r="H124" s="35"/>
      <c r="I124" s="35"/>
      <c r="J124" s="35"/>
      <c r="K124" s="35"/>
      <c r="L124" s="50" t="n">
        <v>0.361111111111111</v>
      </c>
      <c r="M124" s="35"/>
      <c r="N124" s="58"/>
      <c r="O124" s="35"/>
      <c r="P124" s="35"/>
      <c r="Q124" s="41"/>
      <c r="R124" s="51"/>
      <c r="S124" s="52"/>
      <c r="T124" s="52"/>
      <c r="U124" s="26"/>
      <c r="V124" s="26"/>
      <c r="W124" s="52"/>
      <c r="X124" s="52"/>
      <c r="Y124" s="52"/>
      <c r="Z124" s="52"/>
      <c r="AA124" s="52"/>
      <c r="AB124" s="26"/>
      <c r="AC124" s="26"/>
      <c r="AD124" s="52"/>
      <c r="AE124" s="52"/>
      <c r="AF124" s="52"/>
      <c r="AG124" s="52"/>
      <c r="AH124" s="52"/>
      <c r="AI124" s="26"/>
      <c r="AJ124" s="26"/>
      <c r="AK124" s="52"/>
      <c r="AL124" s="52"/>
      <c r="AM124" s="52"/>
      <c r="AN124" s="52"/>
      <c r="AO124" s="52"/>
      <c r="AP124" s="26"/>
      <c r="AQ124" s="26"/>
      <c r="AR124" s="52"/>
      <c r="AS124" s="52"/>
      <c r="AT124" s="52"/>
      <c r="AU124" s="53"/>
      <c r="AV124" s="54"/>
      <c r="AW124" s="54"/>
      <c r="AX124" s="55"/>
      <c r="AY124" s="48"/>
      <c r="AZ124" s="49"/>
      <c r="BA124" s="47"/>
      <c r="BB124" s="48"/>
    </row>
    <row r="125" customFormat="false" ht="15" hidden="false" customHeight="true" outlineLevel="0" collapsed="false">
      <c r="B125" s="28" t="n">
        <v>59</v>
      </c>
      <c r="C125" s="35" t="n">
        <v>6203</v>
      </c>
      <c r="D125" s="34" t="str">
        <f aca="false">CONCATENATE(K125," - ",M125)</f>
        <v>Тихорецкая - Кущевка</v>
      </c>
      <c r="E125" s="35" t="n">
        <v>96</v>
      </c>
      <c r="F125" s="36" t="n">
        <f aca="false">(Q125-24)*24</f>
        <v>1.63333333333335</v>
      </c>
      <c r="G125" s="35" t="s">
        <v>45</v>
      </c>
      <c r="H125" s="35" t="s">
        <v>46</v>
      </c>
      <c r="I125" s="35" t="s">
        <v>47</v>
      </c>
      <c r="J125" s="35" t="n">
        <v>4</v>
      </c>
      <c r="K125" s="35" t="s">
        <v>58</v>
      </c>
      <c r="L125" s="38" t="s">
        <v>49</v>
      </c>
      <c r="M125" s="35" t="s">
        <v>70</v>
      </c>
      <c r="N125" s="58" t="n">
        <v>0.9375</v>
      </c>
      <c r="O125" s="35"/>
      <c r="P125" s="35"/>
      <c r="Q125" s="41" t="n">
        <f aca="false">24+N125-L126</f>
        <v>24.0680555555556</v>
      </c>
      <c r="R125" s="51" t="n">
        <v>4</v>
      </c>
      <c r="S125" s="52" t="n">
        <v>4</v>
      </c>
      <c r="T125" s="52" t="n">
        <v>4</v>
      </c>
      <c r="U125" s="26" t="n">
        <v>4</v>
      </c>
      <c r="V125" s="26" t="n">
        <v>4</v>
      </c>
      <c r="W125" s="52" t="n">
        <v>4</v>
      </c>
      <c r="X125" s="52" t="n">
        <v>4</v>
      </c>
      <c r="Y125" s="52" t="n">
        <v>4</v>
      </c>
      <c r="Z125" s="52" t="n">
        <v>4</v>
      </c>
      <c r="AA125" s="52" t="n">
        <v>4</v>
      </c>
      <c r="AB125" s="26" t="n">
        <v>4</v>
      </c>
      <c r="AC125" s="26" t="n">
        <v>4</v>
      </c>
      <c r="AD125" s="52" t="n">
        <v>4</v>
      </c>
      <c r="AE125" s="52" t="n">
        <v>4</v>
      </c>
      <c r="AF125" s="52" t="n">
        <v>4</v>
      </c>
      <c r="AG125" s="52" t="n">
        <v>4</v>
      </c>
      <c r="AH125" s="52" t="n">
        <v>4</v>
      </c>
      <c r="AI125" s="26" t="n">
        <v>4</v>
      </c>
      <c r="AJ125" s="26" t="n">
        <v>4</v>
      </c>
      <c r="AK125" s="52" t="n">
        <v>4</v>
      </c>
      <c r="AL125" s="52" t="n">
        <v>4</v>
      </c>
      <c r="AM125" s="52" t="n">
        <v>4</v>
      </c>
      <c r="AN125" s="52" t="n">
        <v>4</v>
      </c>
      <c r="AO125" s="52" t="n">
        <v>4</v>
      </c>
      <c r="AP125" s="26" t="n">
        <v>4</v>
      </c>
      <c r="AQ125" s="26" t="n">
        <v>4</v>
      </c>
      <c r="AR125" s="52" t="n">
        <v>4</v>
      </c>
      <c r="AS125" s="52" t="n">
        <v>4</v>
      </c>
      <c r="AT125" s="52" t="n">
        <v>4</v>
      </c>
      <c r="AU125" s="53" t="n">
        <v>4</v>
      </c>
      <c r="AV125" s="54" t="n">
        <f aca="false">SUM(R125:AU126)</f>
        <v>120</v>
      </c>
      <c r="AW125" s="54" t="n">
        <f aca="false">COUNT(R125:AU126)</f>
        <v>30</v>
      </c>
      <c r="AX125" s="55" t="n">
        <f aca="false">AV125*E125</f>
        <v>11520</v>
      </c>
      <c r="AY125" s="48" t="n">
        <f aca="false">AV125*F125</f>
        <v>196.000000000003</v>
      </c>
      <c r="AZ125" s="49" t="n">
        <f aca="false">AV125*AW125</f>
        <v>3600</v>
      </c>
      <c r="BA125" s="47" t="n">
        <f aca="false">AW125*E125</f>
        <v>2880</v>
      </c>
      <c r="BB125" s="48" t="n">
        <f aca="false">AW125*E125</f>
        <v>2880</v>
      </c>
    </row>
    <row r="126" customFormat="false" ht="15" hidden="false" customHeight="true" outlineLevel="0" collapsed="false">
      <c r="B126" s="28"/>
      <c r="C126" s="35"/>
      <c r="D126" s="34"/>
      <c r="E126" s="35"/>
      <c r="F126" s="36"/>
      <c r="G126" s="35"/>
      <c r="H126" s="35"/>
      <c r="I126" s="35"/>
      <c r="J126" s="35"/>
      <c r="K126" s="35"/>
      <c r="L126" s="50" t="n">
        <v>0.869444444444445</v>
      </c>
      <c r="M126" s="35"/>
      <c r="N126" s="58"/>
      <c r="O126" s="35"/>
      <c r="P126" s="35"/>
      <c r="Q126" s="41"/>
      <c r="R126" s="51"/>
      <c r="S126" s="52"/>
      <c r="T126" s="52"/>
      <c r="U126" s="26"/>
      <c r="V126" s="26"/>
      <c r="W126" s="52"/>
      <c r="X126" s="52"/>
      <c r="Y126" s="52"/>
      <c r="Z126" s="52"/>
      <c r="AA126" s="52"/>
      <c r="AB126" s="26"/>
      <c r="AC126" s="26"/>
      <c r="AD126" s="52"/>
      <c r="AE126" s="52"/>
      <c r="AF126" s="52"/>
      <c r="AG126" s="52"/>
      <c r="AH126" s="52"/>
      <c r="AI126" s="26"/>
      <c r="AJ126" s="26"/>
      <c r="AK126" s="52"/>
      <c r="AL126" s="52"/>
      <c r="AM126" s="52"/>
      <c r="AN126" s="52"/>
      <c r="AO126" s="52"/>
      <c r="AP126" s="26"/>
      <c r="AQ126" s="26"/>
      <c r="AR126" s="52"/>
      <c r="AS126" s="52"/>
      <c r="AT126" s="52"/>
      <c r="AU126" s="53"/>
      <c r="AV126" s="54"/>
      <c r="AW126" s="54"/>
      <c r="AX126" s="55"/>
      <c r="AY126" s="48"/>
      <c r="AZ126" s="49"/>
      <c r="BA126" s="47"/>
      <c r="BB126" s="48"/>
    </row>
    <row r="127" customFormat="false" ht="15" hidden="false" customHeight="true" outlineLevel="0" collapsed="false">
      <c r="B127" s="65" t="n">
        <v>61</v>
      </c>
      <c r="C127" s="35" t="n">
        <v>6903</v>
      </c>
      <c r="D127" s="34" t="str">
        <f aca="false">CONCATENATE(K127," - ",M127)</f>
        <v>Кривенковская - Туапсе</v>
      </c>
      <c r="E127" s="35" t="n">
        <v>21</v>
      </c>
      <c r="F127" s="36" t="n">
        <f aca="false">(Q127-24)*24</f>
        <v>0.566666666666691</v>
      </c>
      <c r="G127" s="35" t="s">
        <v>45</v>
      </c>
      <c r="H127" s="35" t="s">
        <v>46</v>
      </c>
      <c r="I127" s="35" t="s">
        <v>47</v>
      </c>
      <c r="J127" s="35" t="n">
        <v>6</v>
      </c>
      <c r="K127" s="35" t="s">
        <v>71</v>
      </c>
      <c r="L127" s="66" t="s">
        <v>72</v>
      </c>
      <c r="M127" s="35" t="s">
        <v>73</v>
      </c>
      <c r="N127" s="58" t="n">
        <v>0.3125</v>
      </c>
      <c r="O127" s="35"/>
      <c r="P127" s="35" t="s">
        <v>74</v>
      </c>
      <c r="Q127" s="41" t="n">
        <f aca="false">24+N127-L128</f>
        <v>24.0236111111111</v>
      </c>
      <c r="R127" s="52" t="n">
        <v>6</v>
      </c>
      <c r="S127" s="52" t="n">
        <v>6</v>
      </c>
      <c r="T127" s="52" t="n">
        <v>6</v>
      </c>
      <c r="U127" s="26"/>
      <c r="V127" s="26"/>
      <c r="W127" s="52" t="n">
        <v>6</v>
      </c>
      <c r="X127" s="52" t="n">
        <v>6</v>
      </c>
      <c r="Y127" s="52" t="n">
        <v>6</v>
      </c>
      <c r="Z127" s="52" t="n">
        <v>6</v>
      </c>
      <c r="AA127" s="52" t="n">
        <v>6</v>
      </c>
      <c r="AB127" s="26"/>
      <c r="AC127" s="26"/>
      <c r="AD127" s="52" t="n">
        <v>6</v>
      </c>
      <c r="AE127" s="52" t="n">
        <v>6</v>
      </c>
      <c r="AF127" s="52" t="n">
        <v>6</v>
      </c>
      <c r="AG127" s="52" t="n">
        <v>6</v>
      </c>
      <c r="AH127" s="52" t="n">
        <v>6</v>
      </c>
      <c r="AI127" s="26"/>
      <c r="AJ127" s="26"/>
      <c r="AK127" s="52" t="n">
        <v>6</v>
      </c>
      <c r="AL127" s="52" t="n">
        <v>6</v>
      </c>
      <c r="AM127" s="52" t="n">
        <v>6</v>
      </c>
      <c r="AN127" s="52" t="n">
        <v>6</v>
      </c>
      <c r="AO127" s="52" t="n">
        <v>6</v>
      </c>
      <c r="AP127" s="26"/>
      <c r="AQ127" s="26"/>
      <c r="AR127" s="52" t="n">
        <v>6</v>
      </c>
      <c r="AS127" s="52" t="n">
        <v>6</v>
      </c>
      <c r="AT127" s="52" t="n">
        <v>6</v>
      </c>
      <c r="AU127" s="52" t="n">
        <v>6</v>
      </c>
      <c r="AV127" s="54" t="n">
        <f aca="false">SUM(R127:AU128)</f>
        <v>132</v>
      </c>
      <c r="AW127" s="54" t="n">
        <f aca="false">COUNT(R127:AU128)</f>
        <v>22</v>
      </c>
      <c r="AX127" s="55" t="n">
        <f aca="false">AV127*E127</f>
        <v>2772</v>
      </c>
      <c r="AY127" s="48" t="n">
        <f aca="false">AV127*F127</f>
        <v>74.8000000000033</v>
      </c>
      <c r="AZ127" s="49" t="n">
        <f aca="false">AV127*AW127</f>
        <v>2904</v>
      </c>
      <c r="BA127" s="47" t="n">
        <f aca="false">AW127*E127</f>
        <v>462</v>
      </c>
      <c r="BB127" s="48" t="n">
        <f aca="false">AW127*E127</f>
        <v>462</v>
      </c>
    </row>
    <row r="128" customFormat="false" ht="15" hidden="false" customHeight="true" outlineLevel="0" collapsed="false">
      <c r="B128" s="65"/>
      <c r="C128" s="35"/>
      <c r="D128" s="34"/>
      <c r="E128" s="35"/>
      <c r="F128" s="36"/>
      <c r="G128" s="35"/>
      <c r="H128" s="35"/>
      <c r="I128" s="35"/>
      <c r="J128" s="35"/>
      <c r="K128" s="35"/>
      <c r="L128" s="50" t="n">
        <v>0.288888888888889</v>
      </c>
      <c r="M128" s="35"/>
      <c r="N128" s="58"/>
      <c r="O128" s="35"/>
      <c r="P128" s="35"/>
      <c r="Q128" s="41"/>
      <c r="R128" s="52"/>
      <c r="S128" s="52"/>
      <c r="T128" s="52"/>
      <c r="U128" s="26"/>
      <c r="V128" s="26"/>
      <c r="W128" s="52"/>
      <c r="X128" s="52"/>
      <c r="Y128" s="52"/>
      <c r="Z128" s="52"/>
      <c r="AA128" s="52"/>
      <c r="AB128" s="26"/>
      <c r="AC128" s="26"/>
      <c r="AD128" s="52"/>
      <c r="AE128" s="52"/>
      <c r="AF128" s="52"/>
      <c r="AG128" s="52"/>
      <c r="AH128" s="52"/>
      <c r="AI128" s="26"/>
      <c r="AJ128" s="26"/>
      <c r="AK128" s="52"/>
      <c r="AL128" s="52"/>
      <c r="AM128" s="52"/>
      <c r="AN128" s="52"/>
      <c r="AO128" s="52"/>
      <c r="AP128" s="26"/>
      <c r="AQ128" s="26"/>
      <c r="AR128" s="52"/>
      <c r="AS128" s="52"/>
      <c r="AT128" s="52"/>
      <c r="AU128" s="52"/>
      <c r="AV128" s="54"/>
      <c r="AW128" s="54"/>
      <c r="AX128" s="55"/>
      <c r="AY128" s="48"/>
      <c r="AZ128" s="49"/>
      <c r="BA128" s="47"/>
      <c r="BB128" s="48"/>
    </row>
    <row r="129" customFormat="false" ht="15" hidden="false" customHeight="true" outlineLevel="0" collapsed="false">
      <c r="B129" s="28" t="n">
        <v>62</v>
      </c>
      <c r="C129" s="35" t="n">
        <v>6903</v>
      </c>
      <c r="D129" s="34" t="str">
        <f aca="false">CONCATENATE(K129," - ",M129)</f>
        <v>Туапсе - Сочи</v>
      </c>
      <c r="E129" s="35" t="n">
        <v>80</v>
      </c>
      <c r="F129" s="36" t="n">
        <f aca="false">(Q129-24)*24</f>
        <v>2.58333333333334</v>
      </c>
      <c r="G129" s="35" t="s">
        <v>45</v>
      </c>
      <c r="H129" s="35" t="s">
        <v>46</v>
      </c>
      <c r="I129" s="35" t="s">
        <v>47</v>
      </c>
      <c r="J129" s="35" t="n">
        <v>6</v>
      </c>
      <c r="K129" s="35" t="s">
        <v>73</v>
      </c>
      <c r="L129" s="38" t="s">
        <v>49</v>
      </c>
      <c r="M129" s="35" t="s">
        <v>75</v>
      </c>
      <c r="N129" s="58" t="n">
        <v>0.438194444444445</v>
      </c>
      <c r="O129" s="35"/>
      <c r="P129" s="35"/>
      <c r="Q129" s="41" t="n">
        <f aca="false">24+N129-L130</f>
        <v>24.1076388888889</v>
      </c>
      <c r="R129" s="51" t="n">
        <v>6</v>
      </c>
      <c r="S129" s="52" t="n">
        <v>6</v>
      </c>
      <c r="T129" s="52" t="n">
        <v>6</v>
      </c>
      <c r="U129" s="26" t="n">
        <v>6</v>
      </c>
      <c r="V129" s="26" t="n">
        <v>6</v>
      </c>
      <c r="W129" s="52" t="n">
        <v>6</v>
      </c>
      <c r="X129" s="52" t="n">
        <v>6</v>
      </c>
      <c r="Y129" s="52" t="n">
        <v>6</v>
      </c>
      <c r="Z129" s="52" t="n">
        <v>6</v>
      </c>
      <c r="AA129" s="52" t="n">
        <v>6</v>
      </c>
      <c r="AB129" s="26" t="n">
        <v>6</v>
      </c>
      <c r="AC129" s="26" t="n">
        <v>6</v>
      </c>
      <c r="AD129" s="52" t="n">
        <v>6</v>
      </c>
      <c r="AE129" s="52" t="n">
        <v>6</v>
      </c>
      <c r="AF129" s="52" t="n">
        <v>6</v>
      </c>
      <c r="AG129" s="52" t="n">
        <v>6</v>
      </c>
      <c r="AH129" s="52" t="n">
        <v>6</v>
      </c>
      <c r="AI129" s="26" t="n">
        <v>6</v>
      </c>
      <c r="AJ129" s="26" t="n">
        <v>6</v>
      </c>
      <c r="AK129" s="52" t="n">
        <v>6</v>
      </c>
      <c r="AL129" s="52" t="n">
        <v>6</v>
      </c>
      <c r="AM129" s="52" t="n">
        <v>6</v>
      </c>
      <c r="AN129" s="52" t="n">
        <v>6</v>
      </c>
      <c r="AO129" s="52" t="n">
        <v>6</v>
      </c>
      <c r="AP129" s="26" t="n">
        <v>6</v>
      </c>
      <c r="AQ129" s="26" t="n">
        <v>6</v>
      </c>
      <c r="AR129" s="52" t="n">
        <v>6</v>
      </c>
      <c r="AS129" s="52" t="n">
        <v>6</v>
      </c>
      <c r="AT129" s="52" t="n">
        <v>6</v>
      </c>
      <c r="AU129" s="52" t="n">
        <v>6</v>
      </c>
      <c r="AV129" s="54" t="n">
        <f aca="false">SUM(R129:AU130)</f>
        <v>180</v>
      </c>
      <c r="AW129" s="54" t="n">
        <f aca="false">COUNT(R129:AU130)</f>
        <v>30</v>
      </c>
      <c r="AX129" s="55" t="n">
        <f aca="false">AV129*E129</f>
        <v>14400</v>
      </c>
      <c r="AY129" s="48" t="n">
        <f aca="false">AV129*F129</f>
        <v>465.000000000002</v>
      </c>
      <c r="AZ129" s="49" t="n">
        <f aca="false">AV129*AW129</f>
        <v>5400</v>
      </c>
      <c r="BA129" s="47" t="n">
        <f aca="false">AW129*E129</f>
        <v>2400</v>
      </c>
      <c r="BB129" s="48" t="n">
        <f aca="false">AW129*E129</f>
        <v>2400</v>
      </c>
    </row>
    <row r="130" customFormat="false" ht="15" hidden="false" customHeight="true" outlineLevel="0" collapsed="false">
      <c r="B130" s="28"/>
      <c r="C130" s="35"/>
      <c r="D130" s="34"/>
      <c r="E130" s="35"/>
      <c r="F130" s="36"/>
      <c r="G130" s="35"/>
      <c r="H130" s="35"/>
      <c r="I130" s="35"/>
      <c r="J130" s="35"/>
      <c r="K130" s="35"/>
      <c r="L130" s="50" t="n">
        <v>0.330555555555556</v>
      </c>
      <c r="M130" s="35"/>
      <c r="N130" s="58"/>
      <c r="O130" s="35"/>
      <c r="P130" s="35"/>
      <c r="Q130" s="41"/>
      <c r="R130" s="51"/>
      <c r="S130" s="52"/>
      <c r="T130" s="52"/>
      <c r="U130" s="26"/>
      <c r="V130" s="26"/>
      <c r="W130" s="52"/>
      <c r="X130" s="52"/>
      <c r="Y130" s="52"/>
      <c r="Z130" s="52"/>
      <c r="AA130" s="52"/>
      <c r="AB130" s="26"/>
      <c r="AC130" s="26"/>
      <c r="AD130" s="52"/>
      <c r="AE130" s="52"/>
      <c r="AF130" s="52"/>
      <c r="AG130" s="52"/>
      <c r="AH130" s="52"/>
      <c r="AI130" s="26"/>
      <c r="AJ130" s="26"/>
      <c r="AK130" s="52"/>
      <c r="AL130" s="52"/>
      <c r="AM130" s="52"/>
      <c r="AN130" s="52"/>
      <c r="AO130" s="52"/>
      <c r="AP130" s="26"/>
      <c r="AQ130" s="26"/>
      <c r="AR130" s="52"/>
      <c r="AS130" s="52"/>
      <c r="AT130" s="52"/>
      <c r="AU130" s="52"/>
      <c r="AV130" s="54"/>
      <c r="AW130" s="54"/>
      <c r="AX130" s="55"/>
      <c r="AY130" s="48"/>
      <c r="AZ130" s="49"/>
      <c r="BA130" s="47"/>
      <c r="BB130" s="48"/>
    </row>
    <row r="131" customFormat="false" ht="15" hidden="false" customHeight="true" outlineLevel="0" collapsed="false">
      <c r="B131" s="28" t="n">
        <v>63</v>
      </c>
      <c r="C131" s="35" t="n">
        <v>6908</v>
      </c>
      <c r="D131" s="34" t="str">
        <f aca="false">CONCATENATE(K131," - ",M131)</f>
        <v>Сочи - Туапсе</v>
      </c>
      <c r="E131" s="35" t="n">
        <v>80</v>
      </c>
      <c r="F131" s="36" t="n">
        <f aca="false">(Q131-24)*24</f>
        <v>2.86666666666665</v>
      </c>
      <c r="G131" s="35" t="s">
        <v>45</v>
      </c>
      <c r="H131" s="35" t="s">
        <v>46</v>
      </c>
      <c r="I131" s="35" t="s">
        <v>47</v>
      </c>
      <c r="J131" s="35" t="n">
        <v>6</v>
      </c>
      <c r="K131" s="35" t="s">
        <v>75</v>
      </c>
      <c r="L131" s="38" t="s">
        <v>49</v>
      </c>
      <c r="M131" s="35" t="s">
        <v>73</v>
      </c>
      <c r="N131" s="58" t="n">
        <v>0.7875</v>
      </c>
      <c r="O131" s="35"/>
      <c r="P131" s="35"/>
      <c r="Q131" s="41" t="n">
        <f aca="false">24+N131-L132</f>
        <v>24.1194444444444</v>
      </c>
      <c r="R131" s="51" t="n">
        <v>6</v>
      </c>
      <c r="S131" s="52" t="n">
        <v>6</v>
      </c>
      <c r="T131" s="52" t="n">
        <v>6</v>
      </c>
      <c r="U131" s="26" t="n">
        <v>6</v>
      </c>
      <c r="V131" s="26" t="n">
        <v>6</v>
      </c>
      <c r="W131" s="52" t="n">
        <v>6</v>
      </c>
      <c r="X131" s="52" t="n">
        <v>6</v>
      </c>
      <c r="Y131" s="52" t="n">
        <v>6</v>
      </c>
      <c r="Z131" s="52" t="n">
        <v>6</v>
      </c>
      <c r="AA131" s="52" t="n">
        <v>6</v>
      </c>
      <c r="AB131" s="26" t="n">
        <v>6</v>
      </c>
      <c r="AC131" s="26" t="n">
        <v>6</v>
      </c>
      <c r="AD131" s="52" t="n">
        <v>6</v>
      </c>
      <c r="AE131" s="52" t="n">
        <v>6</v>
      </c>
      <c r="AF131" s="52" t="n">
        <v>6</v>
      </c>
      <c r="AG131" s="52" t="n">
        <v>6</v>
      </c>
      <c r="AH131" s="52" t="n">
        <v>6</v>
      </c>
      <c r="AI131" s="26" t="n">
        <v>6</v>
      </c>
      <c r="AJ131" s="26" t="n">
        <v>6</v>
      </c>
      <c r="AK131" s="52" t="n">
        <v>6</v>
      </c>
      <c r="AL131" s="52" t="n">
        <v>6</v>
      </c>
      <c r="AM131" s="52" t="n">
        <v>6</v>
      </c>
      <c r="AN131" s="52" t="n">
        <v>6</v>
      </c>
      <c r="AO131" s="52" t="n">
        <v>6</v>
      </c>
      <c r="AP131" s="26" t="n">
        <v>6</v>
      </c>
      <c r="AQ131" s="26" t="n">
        <v>6</v>
      </c>
      <c r="AR131" s="52" t="n">
        <v>6</v>
      </c>
      <c r="AS131" s="52" t="n">
        <v>6</v>
      </c>
      <c r="AT131" s="52" t="n">
        <v>6</v>
      </c>
      <c r="AU131" s="52" t="n">
        <v>6</v>
      </c>
      <c r="AV131" s="54" t="n">
        <f aca="false">SUM(R131:AU132)</f>
        <v>180</v>
      </c>
      <c r="AW131" s="54" t="n">
        <f aca="false">COUNT(R131:AU132)</f>
        <v>30</v>
      </c>
      <c r="AX131" s="55" t="n">
        <f aca="false">AV131*E131</f>
        <v>14400</v>
      </c>
      <c r="AY131" s="48" t="n">
        <f aca="false">AV131*F131</f>
        <v>515.999999999996</v>
      </c>
      <c r="AZ131" s="49" t="n">
        <f aca="false">AV131*AW131</f>
        <v>5400</v>
      </c>
      <c r="BA131" s="47" t="n">
        <f aca="false">AW131*E131</f>
        <v>2400</v>
      </c>
      <c r="BB131" s="48" t="n">
        <f aca="false">AW131*E131</f>
        <v>2400</v>
      </c>
    </row>
    <row r="132" customFormat="false" ht="15" hidden="false" customHeight="true" outlineLevel="0" collapsed="false">
      <c r="B132" s="28"/>
      <c r="C132" s="35"/>
      <c r="D132" s="34"/>
      <c r="E132" s="35"/>
      <c r="F132" s="36"/>
      <c r="G132" s="35"/>
      <c r="H132" s="35"/>
      <c r="I132" s="35"/>
      <c r="J132" s="35"/>
      <c r="K132" s="35"/>
      <c r="L132" s="50" t="n">
        <v>0.668055555555556</v>
      </c>
      <c r="M132" s="35"/>
      <c r="N132" s="58"/>
      <c r="O132" s="35"/>
      <c r="P132" s="35"/>
      <c r="Q132" s="41"/>
      <c r="R132" s="51"/>
      <c r="S132" s="52"/>
      <c r="T132" s="52"/>
      <c r="U132" s="26"/>
      <c r="V132" s="26"/>
      <c r="W132" s="52"/>
      <c r="X132" s="52"/>
      <c r="Y132" s="52"/>
      <c r="Z132" s="52"/>
      <c r="AA132" s="52"/>
      <c r="AB132" s="26"/>
      <c r="AC132" s="26"/>
      <c r="AD132" s="52"/>
      <c r="AE132" s="52"/>
      <c r="AF132" s="52"/>
      <c r="AG132" s="52"/>
      <c r="AH132" s="52"/>
      <c r="AI132" s="26"/>
      <c r="AJ132" s="26"/>
      <c r="AK132" s="52"/>
      <c r="AL132" s="52"/>
      <c r="AM132" s="52"/>
      <c r="AN132" s="52"/>
      <c r="AO132" s="52"/>
      <c r="AP132" s="26"/>
      <c r="AQ132" s="26"/>
      <c r="AR132" s="52"/>
      <c r="AS132" s="52"/>
      <c r="AT132" s="52"/>
      <c r="AU132" s="52"/>
      <c r="AV132" s="54"/>
      <c r="AW132" s="54"/>
      <c r="AX132" s="55"/>
      <c r="AY132" s="48"/>
      <c r="AZ132" s="49"/>
      <c r="BA132" s="47"/>
      <c r="BB132" s="48"/>
    </row>
    <row r="133" customFormat="false" ht="15" hidden="false" customHeight="true" outlineLevel="0" collapsed="false">
      <c r="B133" s="28" t="n">
        <v>64</v>
      </c>
      <c r="C133" s="35" t="n">
        <v>6906</v>
      </c>
      <c r="D133" s="34" t="str">
        <f aca="false">CONCATENATE(K133," - ",M133)</f>
        <v>Адлер - Туапсе</v>
      </c>
      <c r="E133" s="35" t="n">
        <v>103</v>
      </c>
      <c r="F133" s="36" t="n">
        <f aca="false">(Q133-24)*24</f>
        <v>3.63333333333333</v>
      </c>
      <c r="G133" s="35" t="s">
        <v>45</v>
      </c>
      <c r="H133" s="35" t="s">
        <v>46</v>
      </c>
      <c r="I133" s="35" t="s">
        <v>47</v>
      </c>
      <c r="J133" s="35" t="n">
        <v>6</v>
      </c>
      <c r="K133" s="35" t="s">
        <v>76</v>
      </c>
      <c r="L133" s="38" t="s">
        <v>49</v>
      </c>
      <c r="M133" s="35" t="s">
        <v>73</v>
      </c>
      <c r="N133" s="58" t="n">
        <v>0.526388888888889</v>
      </c>
      <c r="O133" s="35"/>
      <c r="P133" s="35"/>
      <c r="Q133" s="41" t="n">
        <f aca="false">24+N133-L134</f>
        <v>24.1513888888889</v>
      </c>
      <c r="R133" s="51" t="n">
        <v>6</v>
      </c>
      <c r="S133" s="52" t="n">
        <v>6</v>
      </c>
      <c r="T133" s="52" t="n">
        <v>6</v>
      </c>
      <c r="U133" s="26" t="n">
        <v>6</v>
      </c>
      <c r="V133" s="26" t="n">
        <v>6</v>
      </c>
      <c r="W133" s="52" t="n">
        <v>6</v>
      </c>
      <c r="X133" s="52" t="n">
        <v>6</v>
      </c>
      <c r="Y133" s="52" t="n">
        <v>6</v>
      </c>
      <c r="Z133" s="52" t="n">
        <v>6</v>
      </c>
      <c r="AA133" s="52" t="n">
        <v>6</v>
      </c>
      <c r="AB133" s="26" t="n">
        <v>6</v>
      </c>
      <c r="AC133" s="26" t="n">
        <v>6</v>
      </c>
      <c r="AD133" s="52" t="n">
        <v>6</v>
      </c>
      <c r="AE133" s="52" t="n">
        <v>6</v>
      </c>
      <c r="AF133" s="52" t="n">
        <v>6</v>
      </c>
      <c r="AG133" s="52" t="n">
        <v>6</v>
      </c>
      <c r="AH133" s="52" t="n">
        <v>6</v>
      </c>
      <c r="AI133" s="26" t="n">
        <v>6</v>
      </c>
      <c r="AJ133" s="26" t="n">
        <v>6</v>
      </c>
      <c r="AK133" s="52" t="n">
        <v>6</v>
      </c>
      <c r="AL133" s="52" t="n">
        <v>6</v>
      </c>
      <c r="AM133" s="52" t="n">
        <v>6</v>
      </c>
      <c r="AN133" s="52" t="n">
        <v>6</v>
      </c>
      <c r="AO133" s="52" t="n">
        <v>6</v>
      </c>
      <c r="AP133" s="26" t="n">
        <v>6</v>
      </c>
      <c r="AQ133" s="26" t="n">
        <v>6</v>
      </c>
      <c r="AR133" s="52" t="n">
        <v>6</v>
      </c>
      <c r="AS133" s="52" t="n">
        <v>6</v>
      </c>
      <c r="AT133" s="52" t="n">
        <v>6</v>
      </c>
      <c r="AU133" s="52" t="n">
        <v>6</v>
      </c>
      <c r="AV133" s="54" t="n">
        <f aca="false">SUM(R133:AU134)</f>
        <v>180</v>
      </c>
      <c r="AW133" s="54" t="n">
        <f aca="false">COUNT(R133:AU134)</f>
        <v>30</v>
      </c>
      <c r="AX133" s="55" t="n">
        <f aca="false">AV133*E133</f>
        <v>18540</v>
      </c>
      <c r="AY133" s="48" t="n">
        <f aca="false">AV133*F133</f>
        <v>653.999999999999</v>
      </c>
      <c r="AZ133" s="49" t="n">
        <f aca="false">AV133*AW133</f>
        <v>5400</v>
      </c>
      <c r="BA133" s="47" t="n">
        <f aca="false">AW133*E133</f>
        <v>3090</v>
      </c>
      <c r="BB133" s="48" t="n">
        <f aca="false">AW133*E133</f>
        <v>3090</v>
      </c>
    </row>
    <row r="134" customFormat="false" ht="15" hidden="false" customHeight="true" outlineLevel="0" collapsed="false">
      <c r="B134" s="28"/>
      <c r="C134" s="35"/>
      <c r="D134" s="34"/>
      <c r="E134" s="35"/>
      <c r="F134" s="36"/>
      <c r="G134" s="35"/>
      <c r="H134" s="35"/>
      <c r="I134" s="35"/>
      <c r="J134" s="35"/>
      <c r="K134" s="35"/>
      <c r="L134" s="50" t="n">
        <v>0.375</v>
      </c>
      <c r="M134" s="35"/>
      <c r="N134" s="58"/>
      <c r="O134" s="35"/>
      <c r="P134" s="35"/>
      <c r="Q134" s="41"/>
      <c r="R134" s="51"/>
      <c r="S134" s="52"/>
      <c r="T134" s="52"/>
      <c r="U134" s="26"/>
      <c r="V134" s="26"/>
      <c r="W134" s="52"/>
      <c r="X134" s="52"/>
      <c r="Y134" s="52"/>
      <c r="Z134" s="52"/>
      <c r="AA134" s="52"/>
      <c r="AB134" s="26"/>
      <c r="AC134" s="26"/>
      <c r="AD134" s="52"/>
      <c r="AE134" s="52"/>
      <c r="AF134" s="52"/>
      <c r="AG134" s="52"/>
      <c r="AH134" s="52"/>
      <c r="AI134" s="26"/>
      <c r="AJ134" s="26"/>
      <c r="AK134" s="52"/>
      <c r="AL134" s="52"/>
      <c r="AM134" s="52"/>
      <c r="AN134" s="52"/>
      <c r="AO134" s="52"/>
      <c r="AP134" s="26"/>
      <c r="AQ134" s="26"/>
      <c r="AR134" s="52"/>
      <c r="AS134" s="52"/>
      <c r="AT134" s="52"/>
      <c r="AU134" s="52"/>
      <c r="AV134" s="54"/>
      <c r="AW134" s="54"/>
      <c r="AX134" s="55"/>
      <c r="AY134" s="48"/>
      <c r="AZ134" s="49"/>
      <c r="BA134" s="47"/>
      <c r="BB134" s="48"/>
    </row>
    <row r="135" customFormat="false" ht="15" hidden="false" customHeight="true" outlineLevel="0" collapsed="false">
      <c r="B135" s="28" t="n">
        <v>65</v>
      </c>
      <c r="C135" s="35" t="n">
        <v>6909</v>
      </c>
      <c r="D135" s="34" t="str">
        <f aca="false">CONCATENATE(K135," - ",M135)</f>
        <v>Туапсе - Адлер</v>
      </c>
      <c r="E135" s="35" t="n">
        <v>103</v>
      </c>
      <c r="F135" s="36" t="n">
        <f aca="false">(Q135-24)*24</f>
        <v>3</v>
      </c>
      <c r="G135" s="35" t="s">
        <v>45</v>
      </c>
      <c r="H135" s="35" t="s">
        <v>46</v>
      </c>
      <c r="I135" s="35" t="s">
        <v>47</v>
      </c>
      <c r="J135" s="35" t="n">
        <v>6</v>
      </c>
      <c r="K135" s="35" t="s">
        <v>73</v>
      </c>
      <c r="L135" s="38" t="s">
        <v>49</v>
      </c>
      <c r="M135" s="35" t="s">
        <v>76</v>
      </c>
      <c r="N135" s="58" t="n">
        <v>0.958333333333333</v>
      </c>
      <c r="O135" s="35"/>
      <c r="P135" s="35"/>
      <c r="Q135" s="41" t="n">
        <f aca="false">24+N135-L136</f>
        <v>24.125</v>
      </c>
      <c r="R135" s="51" t="n">
        <v>6</v>
      </c>
      <c r="S135" s="52" t="n">
        <v>6</v>
      </c>
      <c r="T135" s="52" t="n">
        <v>6</v>
      </c>
      <c r="U135" s="26" t="n">
        <v>6</v>
      </c>
      <c r="V135" s="26" t="n">
        <v>6</v>
      </c>
      <c r="W135" s="52" t="n">
        <v>6</v>
      </c>
      <c r="X135" s="52" t="n">
        <v>6</v>
      </c>
      <c r="Y135" s="52" t="n">
        <v>6</v>
      </c>
      <c r="Z135" s="52" t="n">
        <v>6</v>
      </c>
      <c r="AA135" s="52" t="n">
        <v>6</v>
      </c>
      <c r="AB135" s="26" t="n">
        <v>6</v>
      </c>
      <c r="AC135" s="26" t="n">
        <v>6</v>
      </c>
      <c r="AD135" s="52" t="n">
        <v>6</v>
      </c>
      <c r="AE135" s="52" t="n">
        <v>6</v>
      </c>
      <c r="AF135" s="52" t="n">
        <v>6</v>
      </c>
      <c r="AG135" s="52" t="n">
        <v>6</v>
      </c>
      <c r="AH135" s="52" t="n">
        <v>6</v>
      </c>
      <c r="AI135" s="26" t="n">
        <v>6</v>
      </c>
      <c r="AJ135" s="26" t="n">
        <v>6</v>
      </c>
      <c r="AK135" s="52" t="n">
        <v>6</v>
      </c>
      <c r="AL135" s="52" t="n">
        <v>6</v>
      </c>
      <c r="AM135" s="52" t="n">
        <v>6</v>
      </c>
      <c r="AN135" s="52" t="n">
        <v>6</v>
      </c>
      <c r="AO135" s="52" t="n">
        <v>6</v>
      </c>
      <c r="AP135" s="26" t="n">
        <v>6</v>
      </c>
      <c r="AQ135" s="26" t="n">
        <v>6</v>
      </c>
      <c r="AR135" s="52" t="n">
        <v>6</v>
      </c>
      <c r="AS135" s="52" t="n">
        <v>6</v>
      </c>
      <c r="AT135" s="52" t="n">
        <v>6</v>
      </c>
      <c r="AU135" s="52" t="n">
        <v>6</v>
      </c>
      <c r="AV135" s="54" t="n">
        <f aca="false">SUM(R135:AU136)</f>
        <v>180</v>
      </c>
      <c r="AW135" s="54" t="n">
        <f aca="false">COUNT(R135:AU136)</f>
        <v>30</v>
      </c>
      <c r="AX135" s="55" t="n">
        <f aca="false">AV135*E135</f>
        <v>18540</v>
      </c>
      <c r="AY135" s="48" t="n">
        <f aca="false">AV135*F135</f>
        <v>540</v>
      </c>
      <c r="AZ135" s="49" t="n">
        <f aca="false">AV135*AW135</f>
        <v>5400</v>
      </c>
      <c r="BA135" s="47" t="n">
        <f aca="false">AW135*E135</f>
        <v>3090</v>
      </c>
      <c r="BB135" s="48" t="n">
        <f aca="false">AW135*E135</f>
        <v>3090</v>
      </c>
    </row>
    <row r="136" customFormat="false" ht="15" hidden="false" customHeight="true" outlineLevel="0" collapsed="false">
      <c r="B136" s="28"/>
      <c r="C136" s="35"/>
      <c r="D136" s="34"/>
      <c r="E136" s="35"/>
      <c r="F136" s="36"/>
      <c r="G136" s="35"/>
      <c r="H136" s="35"/>
      <c r="I136" s="35"/>
      <c r="J136" s="35"/>
      <c r="K136" s="35"/>
      <c r="L136" s="50" t="n">
        <v>0.833333333333333</v>
      </c>
      <c r="M136" s="35"/>
      <c r="N136" s="58"/>
      <c r="O136" s="35"/>
      <c r="P136" s="35"/>
      <c r="Q136" s="41"/>
      <c r="R136" s="51"/>
      <c r="S136" s="52"/>
      <c r="T136" s="52"/>
      <c r="U136" s="26"/>
      <c r="V136" s="26"/>
      <c r="W136" s="52"/>
      <c r="X136" s="52"/>
      <c r="Y136" s="52"/>
      <c r="Z136" s="52"/>
      <c r="AA136" s="52"/>
      <c r="AB136" s="26"/>
      <c r="AC136" s="26"/>
      <c r="AD136" s="52"/>
      <c r="AE136" s="52"/>
      <c r="AF136" s="52"/>
      <c r="AG136" s="52"/>
      <c r="AH136" s="52"/>
      <c r="AI136" s="26"/>
      <c r="AJ136" s="26"/>
      <c r="AK136" s="52"/>
      <c r="AL136" s="52"/>
      <c r="AM136" s="52"/>
      <c r="AN136" s="52"/>
      <c r="AO136" s="52"/>
      <c r="AP136" s="26"/>
      <c r="AQ136" s="26"/>
      <c r="AR136" s="52"/>
      <c r="AS136" s="52"/>
      <c r="AT136" s="52"/>
      <c r="AU136" s="52"/>
      <c r="AV136" s="54"/>
      <c r="AW136" s="54"/>
      <c r="AX136" s="55"/>
      <c r="AY136" s="48"/>
      <c r="AZ136" s="49"/>
      <c r="BA136" s="47"/>
      <c r="BB136" s="48"/>
    </row>
    <row r="137" customFormat="false" ht="15" hidden="false" customHeight="true" outlineLevel="0" collapsed="false">
      <c r="B137" s="28" t="n">
        <v>66</v>
      </c>
      <c r="C137" s="35" t="n">
        <v>6901</v>
      </c>
      <c r="D137" s="34" t="str">
        <f aca="false">CONCATENATE(K137," - ",M137)</f>
        <v>Туапсе - Адлер</v>
      </c>
      <c r="E137" s="35" t="n">
        <v>103</v>
      </c>
      <c r="F137" s="36" t="n">
        <f aca="false">(Q137-24)*24</f>
        <v>3.16666666666663</v>
      </c>
      <c r="G137" s="35" t="s">
        <v>45</v>
      </c>
      <c r="H137" s="35" t="s">
        <v>46</v>
      </c>
      <c r="I137" s="35" t="s">
        <v>47</v>
      </c>
      <c r="J137" s="35" t="n">
        <v>6</v>
      </c>
      <c r="K137" s="35" t="s">
        <v>73</v>
      </c>
      <c r="L137" s="38" t="s">
        <v>49</v>
      </c>
      <c r="M137" s="35" t="s">
        <v>76</v>
      </c>
      <c r="N137" s="58" t="n">
        <v>0.326388888888889</v>
      </c>
      <c r="O137" s="35"/>
      <c r="P137" s="35"/>
      <c r="Q137" s="41" t="n">
        <f aca="false">24+N137-L138</f>
        <v>24.1319444444444</v>
      </c>
      <c r="R137" s="51" t="n">
        <v>6</v>
      </c>
      <c r="S137" s="52" t="n">
        <v>6</v>
      </c>
      <c r="T137" s="52" t="n">
        <v>6</v>
      </c>
      <c r="U137" s="26" t="n">
        <v>6</v>
      </c>
      <c r="V137" s="26" t="n">
        <v>6</v>
      </c>
      <c r="W137" s="52" t="n">
        <v>6</v>
      </c>
      <c r="X137" s="52" t="n">
        <v>6</v>
      </c>
      <c r="Y137" s="52" t="n">
        <v>6</v>
      </c>
      <c r="Z137" s="52" t="n">
        <v>6</v>
      </c>
      <c r="AA137" s="52" t="n">
        <v>6</v>
      </c>
      <c r="AB137" s="26" t="n">
        <v>6</v>
      </c>
      <c r="AC137" s="26" t="n">
        <v>6</v>
      </c>
      <c r="AD137" s="52" t="n">
        <v>6</v>
      </c>
      <c r="AE137" s="52" t="n">
        <v>6</v>
      </c>
      <c r="AF137" s="52" t="n">
        <v>6</v>
      </c>
      <c r="AG137" s="52" t="n">
        <v>6</v>
      </c>
      <c r="AH137" s="52" t="n">
        <v>6</v>
      </c>
      <c r="AI137" s="26" t="n">
        <v>6</v>
      </c>
      <c r="AJ137" s="26" t="n">
        <v>6</v>
      </c>
      <c r="AK137" s="52" t="n">
        <v>6</v>
      </c>
      <c r="AL137" s="52" t="n">
        <v>6</v>
      </c>
      <c r="AM137" s="52" t="n">
        <v>6</v>
      </c>
      <c r="AN137" s="52" t="n">
        <v>6</v>
      </c>
      <c r="AO137" s="52" t="n">
        <v>6</v>
      </c>
      <c r="AP137" s="26" t="n">
        <v>6</v>
      </c>
      <c r="AQ137" s="26" t="n">
        <v>6</v>
      </c>
      <c r="AR137" s="52" t="n">
        <v>6</v>
      </c>
      <c r="AS137" s="52" t="n">
        <v>6</v>
      </c>
      <c r="AT137" s="52" t="n">
        <v>6</v>
      </c>
      <c r="AU137" s="52" t="n">
        <v>6</v>
      </c>
      <c r="AV137" s="54" t="n">
        <f aca="false">SUM(R137:AU138)</f>
        <v>180</v>
      </c>
      <c r="AW137" s="54" t="n">
        <f aca="false">COUNT(R137:AU138)</f>
        <v>30</v>
      </c>
      <c r="AX137" s="55" t="n">
        <f aca="false">AV137*E137</f>
        <v>18540</v>
      </c>
      <c r="AY137" s="48" t="n">
        <f aca="false">AV137*F137</f>
        <v>569.999999999993</v>
      </c>
      <c r="AZ137" s="49" t="n">
        <f aca="false">AV137*AW137</f>
        <v>5400</v>
      </c>
      <c r="BA137" s="47" t="n">
        <f aca="false">AW137*E137</f>
        <v>3090</v>
      </c>
      <c r="BB137" s="48" t="n">
        <f aca="false">AW137*E137</f>
        <v>3090</v>
      </c>
    </row>
    <row r="138" customFormat="false" ht="15" hidden="false" customHeight="true" outlineLevel="0" collapsed="false">
      <c r="B138" s="28"/>
      <c r="C138" s="35"/>
      <c r="D138" s="34"/>
      <c r="E138" s="35"/>
      <c r="F138" s="36"/>
      <c r="G138" s="35"/>
      <c r="H138" s="35"/>
      <c r="I138" s="35"/>
      <c r="J138" s="35"/>
      <c r="K138" s="35"/>
      <c r="L138" s="50" t="n">
        <v>0.194444444444444</v>
      </c>
      <c r="M138" s="35"/>
      <c r="N138" s="58"/>
      <c r="O138" s="35"/>
      <c r="P138" s="35"/>
      <c r="Q138" s="41"/>
      <c r="R138" s="51"/>
      <c r="S138" s="52"/>
      <c r="T138" s="52"/>
      <c r="U138" s="26"/>
      <c r="V138" s="26"/>
      <c r="W138" s="52"/>
      <c r="X138" s="52"/>
      <c r="Y138" s="52"/>
      <c r="Z138" s="52"/>
      <c r="AA138" s="52"/>
      <c r="AB138" s="26"/>
      <c r="AC138" s="26"/>
      <c r="AD138" s="52"/>
      <c r="AE138" s="52"/>
      <c r="AF138" s="52"/>
      <c r="AG138" s="52"/>
      <c r="AH138" s="52"/>
      <c r="AI138" s="26"/>
      <c r="AJ138" s="26"/>
      <c r="AK138" s="52"/>
      <c r="AL138" s="52"/>
      <c r="AM138" s="52"/>
      <c r="AN138" s="52"/>
      <c r="AO138" s="52"/>
      <c r="AP138" s="26"/>
      <c r="AQ138" s="26"/>
      <c r="AR138" s="52"/>
      <c r="AS138" s="52"/>
      <c r="AT138" s="52"/>
      <c r="AU138" s="52"/>
      <c r="AV138" s="54"/>
      <c r="AW138" s="54"/>
      <c r="AX138" s="55"/>
      <c r="AY138" s="48"/>
      <c r="AZ138" s="49"/>
      <c r="BA138" s="47"/>
      <c r="BB138" s="48"/>
    </row>
    <row r="139" customFormat="false" ht="15" hidden="false" customHeight="true" outlineLevel="0" collapsed="false">
      <c r="B139" s="28" t="n">
        <v>67</v>
      </c>
      <c r="C139" s="35" t="n">
        <v>6910</v>
      </c>
      <c r="D139" s="34" t="str">
        <f aca="false">CONCATENATE(K139," - ",M139)</f>
        <v>Адлер - Туапсе</v>
      </c>
      <c r="E139" s="35" t="n">
        <v>103</v>
      </c>
      <c r="F139" s="36" t="n">
        <f aca="false">(Q139-24)*24</f>
        <v>3.19999999999999</v>
      </c>
      <c r="G139" s="35" t="s">
        <v>45</v>
      </c>
      <c r="H139" s="35" t="s">
        <v>46</v>
      </c>
      <c r="I139" s="35" t="s">
        <v>47</v>
      </c>
      <c r="J139" s="35" t="n">
        <v>6</v>
      </c>
      <c r="K139" s="35" t="s">
        <v>76</v>
      </c>
      <c r="L139" s="38" t="s">
        <v>49</v>
      </c>
      <c r="M139" s="35" t="s">
        <v>73</v>
      </c>
      <c r="N139" s="58" t="n">
        <v>0.907638888888889</v>
      </c>
      <c r="O139" s="35"/>
      <c r="P139" s="35"/>
      <c r="Q139" s="41" t="n">
        <f aca="false">24+N139-L140</f>
        <v>24.1333333333333</v>
      </c>
      <c r="R139" s="51" t="n">
        <v>6</v>
      </c>
      <c r="S139" s="52" t="n">
        <v>6</v>
      </c>
      <c r="T139" s="52" t="n">
        <v>6</v>
      </c>
      <c r="U139" s="26" t="n">
        <v>6</v>
      </c>
      <c r="V139" s="26" t="n">
        <v>6</v>
      </c>
      <c r="W139" s="52" t="n">
        <v>6</v>
      </c>
      <c r="X139" s="52" t="n">
        <v>6</v>
      </c>
      <c r="Y139" s="52" t="n">
        <v>6</v>
      </c>
      <c r="Z139" s="52" t="n">
        <v>6</v>
      </c>
      <c r="AA139" s="52" t="n">
        <v>6</v>
      </c>
      <c r="AB139" s="26" t="n">
        <v>6</v>
      </c>
      <c r="AC139" s="26" t="n">
        <v>6</v>
      </c>
      <c r="AD139" s="52" t="n">
        <v>6</v>
      </c>
      <c r="AE139" s="52" t="n">
        <v>6</v>
      </c>
      <c r="AF139" s="52" t="n">
        <v>6</v>
      </c>
      <c r="AG139" s="52" t="n">
        <v>6</v>
      </c>
      <c r="AH139" s="52" t="n">
        <v>6</v>
      </c>
      <c r="AI139" s="26" t="n">
        <v>6</v>
      </c>
      <c r="AJ139" s="26" t="n">
        <v>6</v>
      </c>
      <c r="AK139" s="52" t="n">
        <v>6</v>
      </c>
      <c r="AL139" s="52" t="n">
        <v>6</v>
      </c>
      <c r="AM139" s="52" t="n">
        <v>6</v>
      </c>
      <c r="AN139" s="52" t="n">
        <v>6</v>
      </c>
      <c r="AO139" s="52" t="n">
        <v>6</v>
      </c>
      <c r="AP139" s="26" t="n">
        <v>6</v>
      </c>
      <c r="AQ139" s="26" t="n">
        <v>6</v>
      </c>
      <c r="AR139" s="52" t="n">
        <v>6</v>
      </c>
      <c r="AS139" s="52" t="n">
        <v>6</v>
      </c>
      <c r="AT139" s="52" t="n">
        <v>6</v>
      </c>
      <c r="AU139" s="52" t="n">
        <v>6</v>
      </c>
      <c r="AV139" s="54" t="n">
        <f aca="false">SUM(R139:AU140)</f>
        <v>180</v>
      </c>
      <c r="AW139" s="54" t="n">
        <f aca="false">COUNT(R139:AU140)</f>
        <v>30</v>
      </c>
      <c r="AX139" s="55" t="n">
        <f aca="false">AV139*E139</f>
        <v>18540</v>
      </c>
      <c r="AY139" s="48" t="n">
        <f aca="false">AV139*F139</f>
        <v>575.999999999998</v>
      </c>
      <c r="AZ139" s="49" t="n">
        <f aca="false">AV139*AW139</f>
        <v>5400</v>
      </c>
      <c r="BA139" s="47" t="n">
        <f aca="false">AW139*E139</f>
        <v>3090</v>
      </c>
      <c r="BB139" s="48" t="n">
        <f aca="false">AW139*E139</f>
        <v>3090</v>
      </c>
    </row>
    <row r="140" customFormat="false" ht="15" hidden="false" customHeight="true" outlineLevel="0" collapsed="false">
      <c r="B140" s="28"/>
      <c r="C140" s="35"/>
      <c r="D140" s="34"/>
      <c r="E140" s="35"/>
      <c r="F140" s="36"/>
      <c r="G140" s="35"/>
      <c r="H140" s="35"/>
      <c r="I140" s="35"/>
      <c r="J140" s="35"/>
      <c r="K140" s="35"/>
      <c r="L140" s="50" t="n">
        <v>0.774305555555556</v>
      </c>
      <c r="M140" s="35"/>
      <c r="N140" s="58"/>
      <c r="O140" s="35"/>
      <c r="P140" s="35"/>
      <c r="Q140" s="41"/>
      <c r="R140" s="51"/>
      <c r="S140" s="52"/>
      <c r="T140" s="52"/>
      <c r="U140" s="26"/>
      <c r="V140" s="26"/>
      <c r="W140" s="52"/>
      <c r="X140" s="52"/>
      <c r="Y140" s="52"/>
      <c r="Z140" s="52"/>
      <c r="AA140" s="52"/>
      <c r="AB140" s="26"/>
      <c r="AC140" s="26"/>
      <c r="AD140" s="52"/>
      <c r="AE140" s="52"/>
      <c r="AF140" s="52"/>
      <c r="AG140" s="52"/>
      <c r="AH140" s="52"/>
      <c r="AI140" s="26"/>
      <c r="AJ140" s="26"/>
      <c r="AK140" s="52"/>
      <c r="AL140" s="52"/>
      <c r="AM140" s="52"/>
      <c r="AN140" s="52"/>
      <c r="AO140" s="52"/>
      <c r="AP140" s="26"/>
      <c r="AQ140" s="26"/>
      <c r="AR140" s="52"/>
      <c r="AS140" s="52"/>
      <c r="AT140" s="52"/>
      <c r="AU140" s="52"/>
      <c r="AV140" s="54"/>
      <c r="AW140" s="54"/>
      <c r="AX140" s="55"/>
      <c r="AY140" s="48"/>
      <c r="AZ140" s="49"/>
      <c r="BA140" s="47"/>
      <c r="BB140" s="48"/>
    </row>
    <row r="141" customFormat="false" ht="15" hidden="false" customHeight="true" outlineLevel="0" collapsed="false">
      <c r="B141" s="28" t="n">
        <v>68</v>
      </c>
      <c r="C141" s="35" t="n">
        <v>6905</v>
      </c>
      <c r="D141" s="34" t="str">
        <f aca="false">CONCATENATE(K141," - ",M141)</f>
        <v>Туапсе - Адлер</v>
      </c>
      <c r="E141" s="35" t="n">
        <v>103</v>
      </c>
      <c r="F141" s="36" t="n">
        <f aca="false">(Q141-24)*24</f>
        <v>3.29999999999998</v>
      </c>
      <c r="G141" s="35" t="s">
        <v>45</v>
      </c>
      <c r="H141" s="35" t="s">
        <v>46</v>
      </c>
      <c r="I141" s="35" t="s">
        <v>47</v>
      </c>
      <c r="J141" s="35" t="n">
        <v>6</v>
      </c>
      <c r="K141" s="35" t="s">
        <v>73</v>
      </c>
      <c r="L141" s="38" t="s">
        <v>49</v>
      </c>
      <c r="M141" s="35" t="s">
        <v>76</v>
      </c>
      <c r="N141" s="58" t="n">
        <v>0.6875</v>
      </c>
      <c r="O141" s="35"/>
      <c r="P141" s="35"/>
      <c r="Q141" s="41" t="n">
        <f aca="false">24+N141-L142</f>
        <v>24.1375</v>
      </c>
      <c r="R141" s="51" t="n">
        <v>6</v>
      </c>
      <c r="S141" s="52" t="n">
        <v>6</v>
      </c>
      <c r="T141" s="52" t="n">
        <v>6</v>
      </c>
      <c r="U141" s="26" t="n">
        <v>6</v>
      </c>
      <c r="V141" s="26" t="n">
        <v>6</v>
      </c>
      <c r="W141" s="52" t="n">
        <v>6</v>
      </c>
      <c r="X141" s="52" t="n">
        <v>6</v>
      </c>
      <c r="Y141" s="52" t="n">
        <v>6</v>
      </c>
      <c r="Z141" s="52" t="n">
        <v>6</v>
      </c>
      <c r="AA141" s="52" t="n">
        <v>6</v>
      </c>
      <c r="AB141" s="26" t="n">
        <v>6</v>
      </c>
      <c r="AC141" s="26" t="n">
        <v>6</v>
      </c>
      <c r="AD141" s="52" t="n">
        <v>6</v>
      </c>
      <c r="AE141" s="52" t="n">
        <v>6</v>
      </c>
      <c r="AF141" s="52" t="n">
        <v>6</v>
      </c>
      <c r="AG141" s="52" t="n">
        <v>6</v>
      </c>
      <c r="AH141" s="52" t="n">
        <v>6</v>
      </c>
      <c r="AI141" s="26" t="n">
        <v>6</v>
      </c>
      <c r="AJ141" s="26" t="n">
        <v>6</v>
      </c>
      <c r="AK141" s="52" t="n">
        <v>6</v>
      </c>
      <c r="AL141" s="52" t="n">
        <v>6</v>
      </c>
      <c r="AM141" s="52" t="n">
        <v>6</v>
      </c>
      <c r="AN141" s="52" t="n">
        <v>6</v>
      </c>
      <c r="AO141" s="52" t="n">
        <v>6</v>
      </c>
      <c r="AP141" s="26" t="n">
        <v>6</v>
      </c>
      <c r="AQ141" s="26" t="n">
        <v>6</v>
      </c>
      <c r="AR141" s="52" t="n">
        <v>6</v>
      </c>
      <c r="AS141" s="52" t="n">
        <v>6</v>
      </c>
      <c r="AT141" s="52" t="n">
        <v>6</v>
      </c>
      <c r="AU141" s="52" t="n">
        <v>6</v>
      </c>
      <c r="AV141" s="54" t="n">
        <f aca="false">SUM(R141:AU142)</f>
        <v>180</v>
      </c>
      <c r="AW141" s="54" t="n">
        <f aca="false">COUNT(R141:AU142)</f>
        <v>30</v>
      </c>
      <c r="AX141" s="55" t="n">
        <f aca="false">AV141*E141</f>
        <v>18540</v>
      </c>
      <c r="AY141" s="48" t="n">
        <f aca="false">AV141*F141</f>
        <v>593.999999999997</v>
      </c>
      <c r="AZ141" s="49" t="n">
        <f aca="false">AV141*AW141</f>
        <v>5400</v>
      </c>
      <c r="BA141" s="47" t="n">
        <f aca="false">AW141*E141</f>
        <v>3090</v>
      </c>
      <c r="BB141" s="48" t="n">
        <f aca="false">AW141*E141</f>
        <v>3090</v>
      </c>
    </row>
    <row r="142" customFormat="false" ht="15" hidden="false" customHeight="true" outlineLevel="0" collapsed="false">
      <c r="B142" s="28"/>
      <c r="C142" s="35"/>
      <c r="D142" s="34"/>
      <c r="E142" s="35"/>
      <c r="F142" s="36"/>
      <c r="G142" s="35"/>
      <c r="H142" s="35"/>
      <c r="I142" s="35"/>
      <c r="J142" s="35"/>
      <c r="K142" s="35"/>
      <c r="L142" s="50" t="n">
        <v>0.55</v>
      </c>
      <c r="M142" s="35"/>
      <c r="N142" s="58"/>
      <c r="O142" s="35"/>
      <c r="P142" s="35"/>
      <c r="Q142" s="41"/>
      <c r="R142" s="51"/>
      <c r="S142" s="52"/>
      <c r="T142" s="52"/>
      <c r="U142" s="26"/>
      <c r="V142" s="26"/>
      <c r="W142" s="52"/>
      <c r="X142" s="52"/>
      <c r="Y142" s="52"/>
      <c r="Z142" s="52"/>
      <c r="AA142" s="52"/>
      <c r="AB142" s="26"/>
      <c r="AC142" s="26"/>
      <c r="AD142" s="52"/>
      <c r="AE142" s="52"/>
      <c r="AF142" s="52"/>
      <c r="AG142" s="52"/>
      <c r="AH142" s="52"/>
      <c r="AI142" s="26"/>
      <c r="AJ142" s="26"/>
      <c r="AK142" s="52"/>
      <c r="AL142" s="52"/>
      <c r="AM142" s="52"/>
      <c r="AN142" s="52"/>
      <c r="AO142" s="52"/>
      <c r="AP142" s="26"/>
      <c r="AQ142" s="26"/>
      <c r="AR142" s="52"/>
      <c r="AS142" s="52"/>
      <c r="AT142" s="52"/>
      <c r="AU142" s="52"/>
      <c r="AV142" s="54"/>
      <c r="AW142" s="54"/>
      <c r="AX142" s="55"/>
      <c r="AY142" s="48"/>
      <c r="AZ142" s="49"/>
      <c r="BA142" s="47"/>
      <c r="BB142" s="48"/>
    </row>
    <row r="143" customFormat="false" ht="15" hidden="false" customHeight="true" outlineLevel="0" collapsed="false">
      <c r="B143" s="28" t="n">
        <v>69</v>
      </c>
      <c r="C143" s="35" t="n">
        <v>6904</v>
      </c>
      <c r="D143" s="34" t="str">
        <f aca="false">CONCATENATE(K143," - ",M143)</f>
        <v>Адлер - Туапсе</v>
      </c>
      <c r="E143" s="35" t="n">
        <v>103</v>
      </c>
      <c r="F143" s="36" t="n">
        <f aca="false">(Q143-24)*24</f>
        <v>3.84999999999999</v>
      </c>
      <c r="G143" s="35" t="s">
        <v>45</v>
      </c>
      <c r="H143" s="35" t="s">
        <v>46</v>
      </c>
      <c r="I143" s="35" t="s">
        <v>47</v>
      </c>
      <c r="J143" s="35" t="n">
        <v>6</v>
      </c>
      <c r="K143" s="35" t="s">
        <v>76</v>
      </c>
      <c r="L143" s="38" t="s">
        <v>49</v>
      </c>
      <c r="M143" s="35" t="s">
        <v>73</v>
      </c>
      <c r="N143" s="58" t="n">
        <v>0.385416666666667</v>
      </c>
      <c r="O143" s="35"/>
      <c r="P143" s="35"/>
      <c r="Q143" s="41" t="n">
        <f aca="false">24+N143-L144</f>
        <v>24.1604166666667</v>
      </c>
      <c r="R143" s="51" t="n">
        <v>6</v>
      </c>
      <c r="S143" s="52" t="n">
        <v>6</v>
      </c>
      <c r="T143" s="52" t="n">
        <v>6</v>
      </c>
      <c r="U143" s="26" t="n">
        <v>6</v>
      </c>
      <c r="V143" s="26" t="n">
        <v>6</v>
      </c>
      <c r="W143" s="52" t="n">
        <v>6</v>
      </c>
      <c r="X143" s="52" t="n">
        <v>6</v>
      </c>
      <c r="Y143" s="52" t="n">
        <v>6</v>
      </c>
      <c r="Z143" s="52" t="n">
        <v>6</v>
      </c>
      <c r="AA143" s="52" t="n">
        <v>6</v>
      </c>
      <c r="AB143" s="26" t="n">
        <v>6</v>
      </c>
      <c r="AC143" s="26" t="n">
        <v>6</v>
      </c>
      <c r="AD143" s="52" t="n">
        <v>6</v>
      </c>
      <c r="AE143" s="52" t="n">
        <v>6</v>
      </c>
      <c r="AF143" s="52" t="n">
        <v>6</v>
      </c>
      <c r="AG143" s="52" t="n">
        <v>6</v>
      </c>
      <c r="AH143" s="52" t="n">
        <v>6</v>
      </c>
      <c r="AI143" s="26" t="n">
        <v>6</v>
      </c>
      <c r="AJ143" s="26" t="n">
        <v>6</v>
      </c>
      <c r="AK143" s="52" t="n">
        <v>6</v>
      </c>
      <c r="AL143" s="52" t="n">
        <v>6</v>
      </c>
      <c r="AM143" s="52" t="n">
        <v>6</v>
      </c>
      <c r="AN143" s="52" t="n">
        <v>6</v>
      </c>
      <c r="AO143" s="52" t="n">
        <v>6</v>
      </c>
      <c r="AP143" s="26" t="n">
        <v>6</v>
      </c>
      <c r="AQ143" s="26" t="n">
        <v>6</v>
      </c>
      <c r="AR143" s="52" t="n">
        <v>6</v>
      </c>
      <c r="AS143" s="52" t="n">
        <v>6</v>
      </c>
      <c r="AT143" s="52" t="n">
        <v>6</v>
      </c>
      <c r="AU143" s="52" t="n">
        <v>6</v>
      </c>
      <c r="AV143" s="54" t="n">
        <f aca="false">SUM(R143:AU144)</f>
        <v>180</v>
      </c>
      <c r="AW143" s="54" t="n">
        <f aca="false">COUNT(R143:AU144)</f>
        <v>30</v>
      </c>
      <c r="AX143" s="55" t="n">
        <f aca="false">AV143*E143</f>
        <v>18540</v>
      </c>
      <c r="AY143" s="48" t="n">
        <f aca="false">AV143*F143</f>
        <v>692.999999999999</v>
      </c>
      <c r="AZ143" s="49" t="n">
        <f aca="false">AV143*AW143</f>
        <v>5400</v>
      </c>
      <c r="BA143" s="47" t="n">
        <f aca="false">AW143*E143</f>
        <v>3090</v>
      </c>
      <c r="BB143" s="48" t="n">
        <f aca="false">AW143*E143</f>
        <v>3090</v>
      </c>
    </row>
    <row r="144" customFormat="false" ht="15" hidden="false" customHeight="true" outlineLevel="0" collapsed="false">
      <c r="B144" s="28"/>
      <c r="C144" s="35"/>
      <c r="D144" s="34"/>
      <c r="E144" s="35"/>
      <c r="F144" s="36"/>
      <c r="G144" s="35"/>
      <c r="H144" s="35"/>
      <c r="I144" s="35"/>
      <c r="J144" s="35"/>
      <c r="K144" s="35"/>
      <c r="L144" s="50" t="n">
        <v>0.225</v>
      </c>
      <c r="M144" s="35"/>
      <c r="N144" s="58"/>
      <c r="O144" s="35"/>
      <c r="P144" s="35"/>
      <c r="Q144" s="41"/>
      <c r="R144" s="51"/>
      <c r="S144" s="52"/>
      <c r="T144" s="52"/>
      <c r="U144" s="26"/>
      <c r="V144" s="26"/>
      <c r="W144" s="52"/>
      <c r="X144" s="52"/>
      <c r="Y144" s="52"/>
      <c r="Z144" s="52"/>
      <c r="AA144" s="52"/>
      <c r="AB144" s="26"/>
      <c r="AC144" s="26"/>
      <c r="AD144" s="52"/>
      <c r="AE144" s="52"/>
      <c r="AF144" s="52"/>
      <c r="AG144" s="52"/>
      <c r="AH144" s="52"/>
      <c r="AI144" s="26"/>
      <c r="AJ144" s="26"/>
      <c r="AK144" s="52"/>
      <c r="AL144" s="52"/>
      <c r="AM144" s="52"/>
      <c r="AN144" s="52"/>
      <c r="AO144" s="52"/>
      <c r="AP144" s="26"/>
      <c r="AQ144" s="26"/>
      <c r="AR144" s="52"/>
      <c r="AS144" s="52"/>
      <c r="AT144" s="52"/>
      <c r="AU144" s="52"/>
      <c r="AV144" s="54"/>
      <c r="AW144" s="54"/>
      <c r="AX144" s="55"/>
      <c r="AY144" s="48"/>
      <c r="AZ144" s="49"/>
      <c r="BA144" s="47"/>
      <c r="BB144" s="48"/>
    </row>
    <row r="145" customFormat="false" ht="15" hidden="false" customHeight="true" outlineLevel="0" collapsed="false">
      <c r="B145" s="28" t="n">
        <v>70</v>
      </c>
      <c r="C145" s="35" t="n">
        <v>6907</v>
      </c>
      <c r="D145" s="34" t="str">
        <f aca="false">CONCATENATE(K145," - ",M145)</f>
        <v>Туапсе - Адлер</v>
      </c>
      <c r="E145" s="35" t="n">
        <v>103</v>
      </c>
      <c r="F145" s="36" t="n">
        <f aca="false">(Q145-24)*24</f>
        <v>3.2833333333333</v>
      </c>
      <c r="G145" s="35" t="s">
        <v>45</v>
      </c>
      <c r="H145" s="35" t="s">
        <v>46</v>
      </c>
      <c r="I145" s="35" t="s">
        <v>47</v>
      </c>
      <c r="J145" s="35" t="n">
        <v>6</v>
      </c>
      <c r="K145" s="35" t="s">
        <v>73</v>
      </c>
      <c r="L145" s="38" t="s">
        <v>49</v>
      </c>
      <c r="M145" s="35" t="s">
        <v>76</v>
      </c>
      <c r="N145" s="58" t="n">
        <v>0.873611111111111</v>
      </c>
      <c r="O145" s="35"/>
      <c r="P145" s="35"/>
      <c r="Q145" s="41" t="n">
        <f aca="false">24+N145-L146</f>
        <v>24.1368055555556</v>
      </c>
      <c r="R145" s="51" t="n">
        <v>6</v>
      </c>
      <c r="S145" s="52" t="n">
        <v>6</v>
      </c>
      <c r="T145" s="52" t="n">
        <v>6</v>
      </c>
      <c r="U145" s="26" t="n">
        <v>6</v>
      </c>
      <c r="V145" s="26" t="n">
        <v>6</v>
      </c>
      <c r="W145" s="52" t="n">
        <v>6</v>
      </c>
      <c r="X145" s="52" t="n">
        <v>6</v>
      </c>
      <c r="Y145" s="52" t="n">
        <v>6</v>
      </c>
      <c r="Z145" s="52" t="n">
        <v>6</v>
      </c>
      <c r="AA145" s="52" t="n">
        <v>6</v>
      </c>
      <c r="AB145" s="26" t="n">
        <v>6</v>
      </c>
      <c r="AC145" s="26" t="n">
        <v>6</v>
      </c>
      <c r="AD145" s="52" t="n">
        <v>6</v>
      </c>
      <c r="AE145" s="52" t="n">
        <v>6</v>
      </c>
      <c r="AF145" s="52" t="n">
        <v>6</v>
      </c>
      <c r="AG145" s="52" t="n">
        <v>6</v>
      </c>
      <c r="AH145" s="52" t="n">
        <v>6</v>
      </c>
      <c r="AI145" s="26" t="n">
        <v>6</v>
      </c>
      <c r="AJ145" s="26" t="n">
        <v>6</v>
      </c>
      <c r="AK145" s="52" t="n">
        <v>6</v>
      </c>
      <c r="AL145" s="52" t="n">
        <v>6</v>
      </c>
      <c r="AM145" s="52" t="n">
        <v>6</v>
      </c>
      <c r="AN145" s="52" t="n">
        <v>6</v>
      </c>
      <c r="AO145" s="52" t="n">
        <v>6</v>
      </c>
      <c r="AP145" s="26" t="n">
        <v>6</v>
      </c>
      <c r="AQ145" s="26" t="n">
        <v>6</v>
      </c>
      <c r="AR145" s="52" t="n">
        <v>6</v>
      </c>
      <c r="AS145" s="52" t="n">
        <v>6</v>
      </c>
      <c r="AT145" s="52" t="n">
        <v>6</v>
      </c>
      <c r="AU145" s="52" t="n">
        <v>6</v>
      </c>
      <c r="AV145" s="54" t="n">
        <f aca="false">SUM(R145:AU146)</f>
        <v>180</v>
      </c>
      <c r="AW145" s="54" t="n">
        <f aca="false">COUNT(R145:AU146)</f>
        <v>30</v>
      </c>
      <c r="AX145" s="55" t="n">
        <f aca="false">AV145*E145</f>
        <v>18540</v>
      </c>
      <c r="AY145" s="48" t="n">
        <f aca="false">AV145*F145</f>
        <v>590.999999999995</v>
      </c>
      <c r="AZ145" s="49" t="n">
        <f aca="false">AV145*AW145</f>
        <v>5400</v>
      </c>
      <c r="BA145" s="47" t="n">
        <f aca="false">AW145*E145</f>
        <v>3090</v>
      </c>
      <c r="BB145" s="48" t="n">
        <f aca="false">AW145*E145</f>
        <v>3090</v>
      </c>
    </row>
    <row r="146" customFormat="false" ht="15" hidden="false" customHeight="true" outlineLevel="0" collapsed="false">
      <c r="B146" s="28"/>
      <c r="C146" s="35"/>
      <c r="D146" s="34"/>
      <c r="E146" s="35"/>
      <c r="F146" s="36"/>
      <c r="G146" s="35"/>
      <c r="H146" s="35"/>
      <c r="I146" s="35"/>
      <c r="J146" s="35"/>
      <c r="K146" s="35"/>
      <c r="L146" s="50" t="n">
        <v>0.736805555555556</v>
      </c>
      <c r="M146" s="35"/>
      <c r="N146" s="58"/>
      <c r="O146" s="35"/>
      <c r="P146" s="35"/>
      <c r="Q146" s="41"/>
      <c r="R146" s="51"/>
      <c r="S146" s="52"/>
      <c r="T146" s="52"/>
      <c r="U146" s="26"/>
      <c r="V146" s="26"/>
      <c r="W146" s="52"/>
      <c r="X146" s="52"/>
      <c r="Y146" s="52"/>
      <c r="Z146" s="52"/>
      <c r="AA146" s="52"/>
      <c r="AB146" s="26"/>
      <c r="AC146" s="26"/>
      <c r="AD146" s="52"/>
      <c r="AE146" s="52"/>
      <c r="AF146" s="52"/>
      <c r="AG146" s="52"/>
      <c r="AH146" s="52"/>
      <c r="AI146" s="26"/>
      <c r="AJ146" s="26"/>
      <c r="AK146" s="52"/>
      <c r="AL146" s="52"/>
      <c r="AM146" s="52"/>
      <c r="AN146" s="52"/>
      <c r="AO146" s="52"/>
      <c r="AP146" s="26"/>
      <c r="AQ146" s="26"/>
      <c r="AR146" s="52"/>
      <c r="AS146" s="52"/>
      <c r="AT146" s="52"/>
      <c r="AU146" s="52"/>
      <c r="AV146" s="54"/>
      <c r="AW146" s="54"/>
      <c r="AX146" s="55"/>
      <c r="AY146" s="48"/>
      <c r="AZ146" s="49"/>
      <c r="BA146" s="47"/>
      <c r="BB146" s="48"/>
    </row>
    <row r="147" customFormat="false" ht="15" hidden="false" customHeight="true" outlineLevel="0" collapsed="false">
      <c r="B147" s="28" t="n">
        <v>71</v>
      </c>
      <c r="C147" s="35" t="n">
        <v>6902</v>
      </c>
      <c r="D147" s="34" t="str">
        <f aca="false">CONCATENATE(K147," - ",M147)</f>
        <v>Адлер - Туапсе</v>
      </c>
      <c r="E147" s="35" t="n">
        <v>103</v>
      </c>
      <c r="F147" s="36" t="n">
        <f aca="false">(Q147-24)*24</f>
        <v>3.16666666666663</v>
      </c>
      <c r="G147" s="35" t="s">
        <v>45</v>
      </c>
      <c r="H147" s="35" t="s">
        <v>46</v>
      </c>
      <c r="I147" s="35" t="s">
        <v>47</v>
      </c>
      <c r="J147" s="35" t="n">
        <v>6</v>
      </c>
      <c r="K147" s="35" t="s">
        <v>76</v>
      </c>
      <c r="L147" s="38" t="s">
        <v>49</v>
      </c>
      <c r="M147" s="35" t="s">
        <v>73</v>
      </c>
      <c r="N147" s="58" t="n">
        <v>0.295138888888889</v>
      </c>
      <c r="O147" s="35"/>
      <c r="P147" s="35"/>
      <c r="Q147" s="41" t="n">
        <f aca="false">24+N147-L148</f>
        <v>24.1319444444444</v>
      </c>
      <c r="R147" s="51" t="n">
        <v>6</v>
      </c>
      <c r="S147" s="52" t="n">
        <v>6</v>
      </c>
      <c r="T147" s="52" t="n">
        <v>6</v>
      </c>
      <c r="U147" s="26" t="n">
        <v>6</v>
      </c>
      <c r="V147" s="26" t="n">
        <v>6</v>
      </c>
      <c r="W147" s="52" t="n">
        <v>6</v>
      </c>
      <c r="X147" s="52" t="n">
        <v>6</v>
      </c>
      <c r="Y147" s="52" t="n">
        <v>6</v>
      </c>
      <c r="Z147" s="52" t="n">
        <v>6</v>
      </c>
      <c r="AA147" s="52" t="n">
        <v>6</v>
      </c>
      <c r="AB147" s="26" t="n">
        <v>6</v>
      </c>
      <c r="AC147" s="26" t="n">
        <v>6</v>
      </c>
      <c r="AD147" s="52" t="n">
        <v>6</v>
      </c>
      <c r="AE147" s="52" t="n">
        <v>6</v>
      </c>
      <c r="AF147" s="52" t="n">
        <v>6</v>
      </c>
      <c r="AG147" s="52" t="n">
        <v>6</v>
      </c>
      <c r="AH147" s="52" t="n">
        <v>6</v>
      </c>
      <c r="AI147" s="26" t="n">
        <v>6</v>
      </c>
      <c r="AJ147" s="26" t="n">
        <v>6</v>
      </c>
      <c r="AK147" s="52" t="n">
        <v>6</v>
      </c>
      <c r="AL147" s="52" t="n">
        <v>6</v>
      </c>
      <c r="AM147" s="52" t="n">
        <v>6</v>
      </c>
      <c r="AN147" s="52" t="n">
        <v>6</v>
      </c>
      <c r="AO147" s="52" t="n">
        <v>6</v>
      </c>
      <c r="AP147" s="26" t="n">
        <v>6</v>
      </c>
      <c r="AQ147" s="26" t="n">
        <v>6</v>
      </c>
      <c r="AR147" s="52" t="n">
        <v>6</v>
      </c>
      <c r="AS147" s="52" t="n">
        <v>6</v>
      </c>
      <c r="AT147" s="52" t="n">
        <v>6</v>
      </c>
      <c r="AU147" s="52" t="n">
        <v>6</v>
      </c>
      <c r="AV147" s="54" t="n">
        <f aca="false">SUM(R147:AU148)</f>
        <v>180</v>
      </c>
      <c r="AW147" s="54" t="n">
        <f aca="false">COUNT(R147:AU148)</f>
        <v>30</v>
      </c>
      <c r="AX147" s="55" t="n">
        <f aca="false">AV147*E147</f>
        <v>18540</v>
      </c>
      <c r="AY147" s="48" t="n">
        <f aca="false">AV147*F147</f>
        <v>569.999999999993</v>
      </c>
      <c r="AZ147" s="49" t="n">
        <f aca="false">AV147*AW147</f>
        <v>5400</v>
      </c>
      <c r="BA147" s="47" t="n">
        <f aca="false">AW147*E147</f>
        <v>3090</v>
      </c>
      <c r="BB147" s="48" t="n">
        <f aca="false">AW147*E147</f>
        <v>3090</v>
      </c>
    </row>
    <row r="148" customFormat="false" ht="15" hidden="false" customHeight="true" outlineLevel="0" collapsed="false">
      <c r="B148" s="28"/>
      <c r="C148" s="35"/>
      <c r="D148" s="34"/>
      <c r="E148" s="35"/>
      <c r="F148" s="36"/>
      <c r="G148" s="35"/>
      <c r="H148" s="35"/>
      <c r="I148" s="35"/>
      <c r="J148" s="35"/>
      <c r="K148" s="35"/>
      <c r="L148" s="50" t="n">
        <v>0.163194444444444</v>
      </c>
      <c r="M148" s="35"/>
      <c r="N148" s="58"/>
      <c r="O148" s="35"/>
      <c r="P148" s="35"/>
      <c r="Q148" s="41"/>
      <c r="R148" s="51"/>
      <c r="S148" s="52"/>
      <c r="T148" s="52"/>
      <c r="U148" s="26"/>
      <c r="V148" s="26"/>
      <c r="W148" s="52"/>
      <c r="X148" s="52"/>
      <c r="Y148" s="52"/>
      <c r="Z148" s="52"/>
      <c r="AA148" s="52"/>
      <c r="AB148" s="26"/>
      <c r="AC148" s="26"/>
      <c r="AD148" s="52"/>
      <c r="AE148" s="52"/>
      <c r="AF148" s="52"/>
      <c r="AG148" s="52"/>
      <c r="AH148" s="52"/>
      <c r="AI148" s="26"/>
      <c r="AJ148" s="26"/>
      <c r="AK148" s="52"/>
      <c r="AL148" s="52"/>
      <c r="AM148" s="52"/>
      <c r="AN148" s="52"/>
      <c r="AO148" s="52"/>
      <c r="AP148" s="26"/>
      <c r="AQ148" s="26"/>
      <c r="AR148" s="52"/>
      <c r="AS148" s="52"/>
      <c r="AT148" s="52"/>
      <c r="AU148" s="52"/>
      <c r="AV148" s="54"/>
      <c r="AW148" s="54"/>
      <c r="AX148" s="55"/>
      <c r="AY148" s="48"/>
      <c r="AZ148" s="49"/>
      <c r="BA148" s="47"/>
      <c r="BB148" s="48"/>
    </row>
    <row r="149" customFormat="false" ht="15" hidden="false" customHeight="true" outlineLevel="0" collapsed="false">
      <c r="B149" s="28" t="n">
        <v>72</v>
      </c>
      <c r="C149" s="35" t="n">
        <v>6918</v>
      </c>
      <c r="D149" s="34" t="str">
        <f aca="false">CONCATENATE(K149," - ",M149)</f>
        <v>Туапсе - Горячий Ключ</v>
      </c>
      <c r="E149" s="35" t="n">
        <v>83</v>
      </c>
      <c r="F149" s="36" t="n">
        <f aca="false">(Q149-24)*24</f>
        <v>2.51666666666671</v>
      </c>
      <c r="G149" s="35" t="s">
        <v>45</v>
      </c>
      <c r="H149" s="35" t="s">
        <v>46</v>
      </c>
      <c r="I149" s="35" t="s">
        <v>47</v>
      </c>
      <c r="J149" s="35" t="n">
        <v>4</v>
      </c>
      <c r="K149" s="35" t="s">
        <v>73</v>
      </c>
      <c r="L149" s="38" t="s">
        <v>49</v>
      </c>
      <c r="M149" s="35" t="s">
        <v>66</v>
      </c>
      <c r="N149" s="58" t="n">
        <v>0.428472222222222</v>
      </c>
      <c r="O149" s="35"/>
      <c r="P149" s="35"/>
      <c r="Q149" s="41" t="n">
        <f aca="false">24+N149-L150</f>
        <v>24.1048611111111</v>
      </c>
      <c r="R149" s="51" t="n">
        <v>4</v>
      </c>
      <c r="S149" s="52" t="n">
        <v>4</v>
      </c>
      <c r="T149" s="52" t="n">
        <v>4</v>
      </c>
      <c r="U149" s="26" t="n">
        <v>4</v>
      </c>
      <c r="V149" s="26" t="n">
        <v>4</v>
      </c>
      <c r="W149" s="52" t="n">
        <v>4</v>
      </c>
      <c r="X149" s="52" t="n">
        <v>4</v>
      </c>
      <c r="Y149" s="52" t="n">
        <v>4</v>
      </c>
      <c r="Z149" s="52" t="n">
        <v>4</v>
      </c>
      <c r="AA149" s="52" t="n">
        <v>4</v>
      </c>
      <c r="AB149" s="26" t="n">
        <v>4</v>
      </c>
      <c r="AC149" s="26" t="n">
        <v>4</v>
      </c>
      <c r="AD149" s="52" t="n">
        <v>4</v>
      </c>
      <c r="AE149" s="52" t="n">
        <v>4</v>
      </c>
      <c r="AF149" s="52" t="n">
        <v>4</v>
      </c>
      <c r="AG149" s="52" t="n">
        <v>4</v>
      </c>
      <c r="AH149" s="52" t="n">
        <v>4</v>
      </c>
      <c r="AI149" s="26" t="n">
        <v>4</v>
      </c>
      <c r="AJ149" s="26" t="n">
        <v>4</v>
      </c>
      <c r="AK149" s="52" t="n">
        <v>4</v>
      </c>
      <c r="AL149" s="52" t="n">
        <v>4</v>
      </c>
      <c r="AM149" s="52" t="n">
        <v>4</v>
      </c>
      <c r="AN149" s="52" t="n">
        <v>4</v>
      </c>
      <c r="AO149" s="52" t="n">
        <v>4</v>
      </c>
      <c r="AP149" s="26" t="n">
        <v>4</v>
      </c>
      <c r="AQ149" s="26" t="n">
        <v>4</v>
      </c>
      <c r="AR149" s="52" t="n">
        <v>4</v>
      </c>
      <c r="AS149" s="52" t="n">
        <v>4</v>
      </c>
      <c r="AT149" s="52" t="n">
        <v>4</v>
      </c>
      <c r="AU149" s="52" t="n">
        <v>4</v>
      </c>
      <c r="AV149" s="54" t="n">
        <f aca="false">SUM(R149:AU150)</f>
        <v>120</v>
      </c>
      <c r="AW149" s="54" t="n">
        <f aca="false">COUNT(R149:AU150)</f>
        <v>30</v>
      </c>
      <c r="AX149" s="55" t="n">
        <f aca="false">AV149*E149</f>
        <v>9960</v>
      </c>
      <c r="AY149" s="48" t="n">
        <f aca="false">AV149*F149</f>
        <v>302.000000000005</v>
      </c>
      <c r="AZ149" s="49" t="n">
        <f aca="false">AV149*AW149</f>
        <v>3600</v>
      </c>
      <c r="BA149" s="47" t="n">
        <f aca="false">AW149*E149</f>
        <v>2490</v>
      </c>
      <c r="BB149" s="48" t="n">
        <f aca="false">AW149*E149</f>
        <v>2490</v>
      </c>
    </row>
    <row r="150" customFormat="false" ht="15" hidden="false" customHeight="true" outlineLevel="0" collapsed="false">
      <c r="B150" s="28"/>
      <c r="C150" s="35"/>
      <c r="D150" s="34"/>
      <c r="E150" s="35"/>
      <c r="F150" s="36"/>
      <c r="G150" s="35"/>
      <c r="H150" s="35"/>
      <c r="I150" s="35"/>
      <c r="J150" s="35"/>
      <c r="K150" s="35"/>
      <c r="L150" s="50" t="n">
        <v>0.323611111111111</v>
      </c>
      <c r="M150" s="35"/>
      <c r="N150" s="58"/>
      <c r="O150" s="35"/>
      <c r="P150" s="35"/>
      <c r="Q150" s="41"/>
      <c r="R150" s="51"/>
      <c r="S150" s="52"/>
      <c r="T150" s="52"/>
      <c r="U150" s="26"/>
      <c r="V150" s="26"/>
      <c r="W150" s="52"/>
      <c r="X150" s="52"/>
      <c r="Y150" s="52"/>
      <c r="Z150" s="52"/>
      <c r="AA150" s="52"/>
      <c r="AB150" s="26"/>
      <c r="AC150" s="26"/>
      <c r="AD150" s="52"/>
      <c r="AE150" s="52"/>
      <c r="AF150" s="52"/>
      <c r="AG150" s="52"/>
      <c r="AH150" s="52"/>
      <c r="AI150" s="26"/>
      <c r="AJ150" s="26"/>
      <c r="AK150" s="52"/>
      <c r="AL150" s="52"/>
      <c r="AM150" s="52"/>
      <c r="AN150" s="52"/>
      <c r="AO150" s="52"/>
      <c r="AP150" s="26"/>
      <c r="AQ150" s="26"/>
      <c r="AR150" s="52"/>
      <c r="AS150" s="52"/>
      <c r="AT150" s="52"/>
      <c r="AU150" s="52"/>
      <c r="AV150" s="54"/>
      <c r="AW150" s="54"/>
      <c r="AX150" s="55"/>
      <c r="AY150" s="48"/>
      <c r="AZ150" s="49"/>
      <c r="BA150" s="47"/>
      <c r="BB150" s="48"/>
    </row>
    <row r="151" customFormat="false" ht="15" hidden="false" customHeight="true" outlineLevel="0" collapsed="false">
      <c r="B151" s="28" t="n">
        <v>73</v>
      </c>
      <c r="C151" s="35" t="n">
        <v>6917</v>
      </c>
      <c r="D151" s="34" t="str">
        <f aca="false">CONCATENATE(K151," - ",M151)</f>
        <v>Горячий Ключ - Туапсе</v>
      </c>
      <c r="E151" s="35" t="n">
        <v>83</v>
      </c>
      <c r="F151" s="36" t="n">
        <f aca="false">(Q151-24)*24</f>
        <v>2.05000000000001</v>
      </c>
      <c r="G151" s="35" t="s">
        <v>45</v>
      </c>
      <c r="H151" s="35" t="s">
        <v>46</v>
      </c>
      <c r="I151" s="35" t="s">
        <v>47</v>
      </c>
      <c r="J151" s="35" t="n">
        <v>4</v>
      </c>
      <c r="K151" s="35" t="s">
        <v>66</v>
      </c>
      <c r="L151" s="38" t="s">
        <v>49</v>
      </c>
      <c r="M151" s="35" t="s">
        <v>73</v>
      </c>
      <c r="N151" s="58" t="n">
        <v>0.533333333333333</v>
      </c>
      <c r="O151" s="35"/>
      <c r="P151" s="35"/>
      <c r="Q151" s="41" t="n">
        <f aca="false">24+N151-L152</f>
        <v>24.0854166666667</v>
      </c>
      <c r="R151" s="51" t="n">
        <v>4</v>
      </c>
      <c r="S151" s="52" t="n">
        <v>4</v>
      </c>
      <c r="T151" s="52" t="n">
        <v>4</v>
      </c>
      <c r="U151" s="26" t="n">
        <v>4</v>
      </c>
      <c r="V151" s="26" t="n">
        <v>4</v>
      </c>
      <c r="W151" s="52" t="n">
        <v>4</v>
      </c>
      <c r="X151" s="52" t="n">
        <v>4</v>
      </c>
      <c r="Y151" s="52" t="n">
        <v>4</v>
      </c>
      <c r="Z151" s="52" t="n">
        <v>4</v>
      </c>
      <c r="AA151" s="52" t="n">
        <v>4</v>
      </c>
      <c r="AB151" s="26" t="n">
        <v>4</v>
      </c>
      <c r="AC151" s="26" t="n">
        <v>4</v>
      </c>
      <c r="AD151" s="52" t="n">
        <v>4</v>
      </c>
      <c r="AE151" s="52" t="n">
        <v>4</v>
      </c>
      <c r="AF151" s="52" t="n">
        <v>4</v>
      </c>
      <c r="AG151" s="52" t="n">
        <v>4</v>
      </c>
      <c r="AH151" s="52" t="n">
        <v>4</v>
      </c>
      <c r="AI151" s="26" t="n">
        <v>4</v>
      </c>
      <c r="AJ151" s="26" t="n">
        <v>4</v>
      </c>
      <c r="AK151" s="52" t="n">
        <v>4</v>
      </c>
      <c r="AL151" s="52" t="n">
        <v>4</v>
      </c>
      <c r="AM151" s="52" t="n">
        <v>4</v>
      </c>
      <c r="AN151" s="52" t="n">
        <v>4</v>
      </c>
      <c r="AO151" s="52" t="n">
        <v>4</v>
      </c>
      <c r="AP151" s="26" t="n">
        <v>4</v>
      </c>
      <c r="AQ151" s="26" t="n">
        <v>4</v>
      </c>
      <c r="AR151" s="52" t="n">
        <v>4</v>
      </c>
      <c r="AS151" s="52" t="n">
        <v>4</v>
      </c>
      <c r="AT151" s="52" t="n">
        <v>4</v>
      </c>
      <c r="AU151" s="52" t="n">
        <v>4</v>
      </c>
      <c r="AV151" s="54" t="n">
        <f aca="false">SUM(R151:AU152)</f>
        <v>120</v>
      </c>
      <c r="AW151" s="54" t="n">
        <f aca="false">COUNT(R151:AU152)</f>
        <v>30</v>
      </c>
      <c r="AX151" s="55" t="n">
        <f aca="false">AV151*E151</f>
        <v>9960</v>
      </c>
      <c r="AY151" s="48" t="n">
        <f aca="false">AV151*F151</f>
        <v>246.000000000001</v>
      </c>
      <c r="AZ151" s="49" t="n">
        <f aca="false">AV151*AW151</f>
        <v>3600</v>
      </c>
      <c r="BA151" s="47" t="n">
        <f aca="false">AW151*E151</f>
        <v>2490</v>
      </c>
      <c r="BB151" s="48" t="n">
        <f aca="false">AW151*E151</f>
        <v>2490</v>
      </c>
    </row>
    <row r="152" customFormat="false" ht="15" hidden="false" customHeight="true" outlineLevel="0" collapsed="false">
      <c r="B152" s="28"/>
      <c r="C152" s="35"/>
      <c r="D152" s="34"/>
      <c r="E152" s="35"/>
      <c r="F152" s="36"/>
      <c r="G152" s="35"/>
      <c r="H152" s="35"/>
      <c r="I152" s="35"/>
      <c r="J152" s="35"/>
      <c r="K152" s="35"/>
      <c r="L152" s="50" t="n">
        <v>0.447916666666667</v>
      </c>
      <c r="M152" s="35"/>
      <c r="N152" s="58"/>
      <c r="O152" s="35"/>
      <c r="P152" s="35"/>
      <c r="Q152" s="41"/>
      <c r="R152" s="51"/>
      <c r="S152" s="52"/>
      <c r="T152" s="52"/>
      <c r="U152" s="26"/>
      <c r="V152" s="26"/>
      <c r="W152" s="52"/>
      <c r="X152" s="52"/>
      <c r="Y152" s="52"/>
      <c r="Z152" s="52"/>
      <c r="AA152" s="52"/>
      <c r="AB152" s="26"/>
      <c r="AC152" s="26"/>
      <c r="AD152" s="52"/>
      <c r="AE152" s="52"/>
      <c r="AF152" s="52"/>
      <c r="AG152" s="52"/>
      <c r="AH152" s="52"/>
      <c r="AI152" s="26"/>
      <c r="AJ152" s="26"/>
      <c r="AK152" s="52"/>
      <c r="AL152" s="52"/>
      <c r="AM152" s="52"/>
      <c r="AN152" s="52"/>
      <c r="AO152" s="52"/>
      <c r="AP152" s="26"/>
      <c r="AQ152" s="26"/>
      <c r="AR152" s="52"/>
      <c r="AS152" s="52"/>
      <c r="AT152" s="52"/>
      <c r="AU152" s="52"/>
      <c r="AV152" s="54"/>
      <c r="AW152" s="54"/>
      <c r="AX152" s="55"/>
      <c r="AY152" s="48"/>
      <c r="AZ152" s="49"/>
      <c r="BA152" s="47"/>
      <c r="BB152" s="48"/>
    </row>
    <row r="153" customFormat="false" ht="15" hidden="false" customHeight="true" outlineLevel="0" collapsed="false">
      <c r="B153" s="28" t="n">
        <v>74</v>
      </c>
      <c r="C153" s="35" t="n">
        <v>6920</v>
      </c>
      <c r="D153" s="34" t="str">
        <f aca="false">CONCATENATE(K153," - ",M153)</f>
        <v>Туапсе - Горячий Ключ</v>
      </c>
      <c r="E153" s="35" t="n">
        <v>83</v>
      </c>
      <c r="F153" s="36" t="n">
        <f aca="false">(Q153-24)*24</f>
        <v>1.9666666666667</v>
      </c>
      <c r="G153" s="35" t="s">
        <v>45</v>
      </c>
      <c r="H153" s="35" t="s">
        <v>46</v>
      </c>
      <c r="I153" s="35" t="s">
        <v>47</v>
      </c>
      <c r="J153" s="35" t="n">
        <v>4</v>
      </c>
      <c r="K153" s="35" t="s">
        <v>73</v>
      </c>
      <c r="L153" s="38" t="s">
        <v>49</v>
      </c>
      <c r="M153" s="35" t="s">
        <v>66</v>
      </c>
      <c r="N153" s="58" t="n">
        <v>0.718055555555556</v>
      </c>
      <c r="O153" s="35"/>
      <c r="P153" s="35"/>
      <c r="Q153" s="41" t="n">
        <f aca="false">24+N153-L154</f>
        <v>24.0819444444444</v>
      </c>
      <c r="R153" s="51" t="n">
        <v>4</v>
      </c>
      <c r="S153" s="52" t="n">
        <v>4</v>
      </c>
      <c r="T153" s="52" t="n">
        <v>4</v>
      </c>
      <c r="U153" s="26" t="n">
        <v>4</v>
      </c>
      <c r="V153" s="26" t="n">
        <v>4</v>
      </c>
      <c r="W153" s="52" t="n">
        <v>4</v>
      </c>
      <c r="X153" s="52" t="n">
        <v>4</v>
      </c>
      <c r="Y153" s="52" t="n">
        <v>4</v>
      </c>
      <c r="Z153" s="52" t="n">
        <v>4</v>
      </c>
      <c r="AA153" s="52" t="n">
        <v>4</v>
      </c>
      <c r="AB153" s="26" t="n">
        <v>4</v>
      </c>
      <c r="AC153" s="26" t="n">
        <v>4</v>
      </c>
      <c r="AD153" s="52" t="n">
        <v>4</v>
      </c>
      <c r="AE153" s="52" t="n">
        <v>4</v>
      </c>
      <c r="AF153" s="52" t="n">
        <v>4</v>
      </c>
      <c r="AG153" s="52" t="n">
        <v>4</v>
      </c>
      <c r="AH153" s="52" t="n">
        <v>4</v>
      </c>
      <c r="AI153" s="26" t="n">
        <v>4</v>
      </c>
      <c r="AJ153" s="26" t="n">
        <v>4</v>
      </c>
      <c r="AK153" s="52" t="n">
        <v>4</v>
      </c>
      <c r="AL153" s="52" t="n">
        <v>4</v>
      </c>
      <c r="AM153" s="52" t="n">
        <v>4</v>
      </c>
      <c r="AN153" s="52" t="n">
        <v>4</v>
      </c>
      <c r="AO153" s="52" t="n">
        <v>4</v>
      </c>
      <c r="AP153" s="26" t="n">
        <v>4</v>
      </c>
      <c r="AQ153" s="26" t="n">
        <v>4</v>
      </c>
      <c r="AR153" s="52" t="n">
        <v>4</v>
      </c>
      <c r="AS153" s="52" t="n">
        <v>4</v>
      </c>
      <c r="AT153" s="52" t="n">
        <v>4</v>
      </c>
      <c r="AU153" s="52" t="n">
        <v>4</v>
      </c>
      <c r="AV153" s="54" t="n">
        <f aca="false">SUM(R153:AU154)</f>
        <v>120</v>
      </c>
      <c r="AW153" s="54" t="n">
        <f aca="false">COUNT(R153:AU154)</f>
        <v>30</v>
      </c>
      <c r="AX153" s="55" t="n">
        <f aca="false">AV153*E153</f>
        <v>9960</v>
      </c>
      <c r="AY153" s="48" t="n">
        <f aca="false">AV153*F153</f>
        <v>236.000000000004</v>
      </c>
      <c r="AZ153" s="49" t="n">
        <f aca="false">AV153*AW153</f>
        <v>3600</v>
      </c>
      <c r="BA153" s="47" t="n">
        <f aca="false">AW153*E153</f>
        <v>2490</v>
      </c>
      <c r="BB153" s="48" t="n">
        <f aca="false">AW153*E153</f>
        <v>2490</v>
      </c>
    </row>
    <row r="154" customFormat="false" ht="15" hidden="false" customHeight="true" outlineLevel="0" collapsed="false">
      <c r="B154" s="28"/>
      <c r="C154" s="35"/>
      <c r="D154" s="34"/>
      <c r="E154" s="35"/>
      <c r="F154" s="36"/>
      <c r="G154" s="35"/>
      <c r="H154" s="35"/>
      <c r="I154" s="35"/>
      <c r="J154" s="35"/>
      <c r="K154" s="35"/>
      <c r="L154" s="50" t="n">
        <v>0.636111111111111</v>
      </c>
      <c r="M154" s="35"/>
      <c r="N154" s="58"/>
      <c r="O154" s="35"/>
      <c r="P154" s="35"/>
      <c r="Q154" s="41"/>
      <c r="R154" s="51"/>
      <c r="S154" s="52"/>
      <c r="T154" s="52"/>
      <c r="U154" s="26"/>
      <c r="V154" s="26"/>
      <c r="W154" s="52"/>
      <c r="X154" s="52"/>
      <c r="Y154" s="52"/>
      <c r="Z154" s="52"/>
      <c r="AA154" s="52"/>
      <c r="AB154" s="26"/>
      <c r="AC154" s="26"/>
      <c r="AD154" s="52"/>
      <c r="AE154" s="52"/>
      <c r="AF154" s="52"/>
      <c r="AG154" s="52"/>
      <c r="AH154" s="52"/>
      <c r="AI154" s="26"/>
      <c r="AJ154" s="26"/>
      <c r="AK154" s="52"/>
      <c r="AL154" s="52"/>
      <c r="AM154" s="52"/>
      <c r="AN154" s="52"/>
      <c r="AO154" s="52"/>
      <c r="AP154" s="26"/>
      <c r="AQ154" s="26"/>
      <c r="AR154" s="52"/>
      <c r="AS154" s="52"/>
      <c r="AT154" s="52"/>
      <c r="AU154" s="52"/>
      <c r="AV154" s="54"/>
      <c r="AW154" s="54"/>
      <c r="AX154" s="55"/>
      <c r="AY154" s="48"/>
      <c r="AZ154" s="49"/>
      <c r="BA154" s="47"/>
      <c r="BB154" s="48"/>
    </row>
    <row r="155" customFormat="false" ht="15" hidden="false" customHeight="true" outlineLevel="0" collapsed="false">
      <c r="B155" s="28" t="n">
        <v>75</v>
      </c>
      <c r="C155" s="35" t="n">
        <v>6919</v>
      </c>
      <c r="D155" s="34" t="str">
        <f aca="false">CONCATENATE(K155," - ",M155)</f>
        <v>Горячий Ключ - Туапсе</v>
      </c>
      <c r="E155" s="35" t="n">
        <v>83</v>
      </c>
      <c r="F155" s="36" t="n">
        <f aca="false">(Q155-24)*24</f>
        <v>2.05000000000001</v>
      </c>
      <c r="G155" s="35" t="s">
        <v>45</v>
      </c>
      <c r="H155" s="35" t="s">
        <v>46</v>
      </c>
      <c r="I155" s="35" t="s">
        <v>47</v>
      </c>
      <c r="J155" s="35" t="n">
        <v>4</v>
      </c>
      <c r="K155" s="35" t="s">
        <v>66</v>
      </c>
      <c r="L155" s="38" t="s">
        <v>49</v>
      </c>
      <c r="M155" s="35" t="s">
        <v>73</v>
      </c>
      <c r="N155" s="58" t="n">
        <v>0.820138888888889</v>
      </c>
      <c r="O155" s="35"/>
      <c r="P155" s="35"/>
      <c r="Q155" s="41" t="n">
        <f aca="false">24+N155-L156</f>
        <v>24.0854166666667</v>
      </c>
      <c r="R155" s="51" t="n">
        <v>4</v>
      </c>
      <c r="S155" s="52" t="n">
        <v>4</v>
      </c>
      <c r="T155" s="52" t="n">
        <v>4</v>
      </c>
      <c r="U155" s="26" t="n">
        <v>4</v>
      </c>
      <c r="V155" s="26" t="n">
        <v>4</v>
      </c>
      <c r="W155" s="52" t="n">
        <v>4</v>
      </c>
      <c r="X155" s="52" t="n">
        <v>4</v>
      </c>
      <c r="Y155" s="52" t="n">
        <v>4</v>
      </c>
      <c r="Z155" s="52" t="n">
        <v>4</v>
      </c>
      <c r="AA155" s="52" t="n">
        <v>4</v>
      </c>
      <c r="AB155" s="26" t="n">
        <v>4</v>
      </c>
      <c r="AC155" s="26" t="n">
        <v>4</v>
      </c>
      <c r="AD155" s="52" t="n">
        <v>4</v>
      </c>
      <c r="AE155" s="52" t="n">
        <v>4</v>
      </c>
      <c r="AF155" s="52" t="n">
        <v>4</v>
      </c>
      <c r="AG155" s="52" t="n">
        <v>4</v>
      </c>
      <c r="AH155" s="52" t="n">
        <v>4</v>
      </c>
      <c r="AI155" s="26" t="n">
        <v>4</v>
      </c>
      <c r="AJ155" s="26" t="n">
        <v>4</v>
      </c>
      <c r="AK155" s="52" t="n">
        <v>4</v>
      </c>
      <c r="AL155" s="52" t="n">
        <v>4</v>
      </c>
      <c r="AM155" s="52" t="n">
        <v>4</v>
      </c>
      <c r="AN155" s="52" t="n">
        <v>4</v>
      </c>
      <c r="AO155" s="52" t="n">
        <v>4</v>
      </c>
      <c r="AP155" s="26" t="n">
        <v>4</v>
      </c>
      <c r="AQ155" s="26" t="n">
        <v>4</v>
      </c>
      <c r="AR155" s="52" t="n">
        <v>4</v>
      </c>
      <c r="AS155" s="52" t="n">
        <v>4</v>
      </c>
      <c r="AT155" s="52" t="n">
        <v>4</v>
      </c>
      <c r="AU155" s="52" t="n">
        <v>4</v>
      </c>
      <c r="AV155" s="54" t="n">
        <f aca="false">SUM(R155:AU156)</f>
        <v>120</v>
      </c>
      <c r="AW155" s="54" t="n">
        <f aca="false">COUNT(R155:AU156)</f>
        <v>30</v>
      </c>
      <c r="AX155" s="55" t="n">
        <f aca="false">AV155*E155</f>
        <v>9960</v>
      </c>
      <c r="AY155" s="48" t="n">
        <f aca="false">AV155*F155</f>
        <v>246.000000000001</v>
      </c>
      <c r="AZ155" s="49" t="n">
        <f aca="false">AV155*AW155</f>
        <v>3600</v>
      </c>
      <c r="BA155" s="47" t="n">
        <f aca="false">AW155*E155</f>
        <v>2490</v>
      </c>
      <c r="BB155" s="48" t="n">
        <f aca="false">AW155*E155</f>
        <v>2490</v>
      </c>
    </row>
    <row r="156" customFormat="false" ht="15" hidden="false" customHeight="true" outlineLevel="0" collapsed="false">
      <c r="B156" s="28"/>
      <c r="C156" s="35"/>
      <c r="D156" s="34"/>
      <c r="E156" s="35"/>
      <c r="F156" s="36"/>
      <c r="G156" s="35"/>
      <c r="H156" s="35"/>
      <c r="I156" s="35"/>
      <c r="J156" s="35"/>
      <c r="K156" s="35"/>
      <c r="L156" s="50" t="n">
        <v>0.734722222222222</v>
      </c>
      <c r="M156" s="35"/>
      <c r="N156" s="58"/>
      <c r="O156" s="35"/>
      <c r="P156" s="35"/>
      <c r="Q156" s="41"/>
      <c r="R156" s="51"/>
      <c r="S156" s="52"/>
      <c r="T156" s="52"/>
      <c r="U156" s="26"/>
      <c r="V156" s="26"/>
      <c r="W156" s="52"/>
      <c r="X156" s="52"/>
      <c r="Y156" s="52"/>
      <c r="Z156" s="52"/>
      <c r="AA156" s="52"/>
      <c r="AB156" s="26"/>
      <c r="AC156" s="26"/>
      <c r="AD156" s="52"/>
      <c r="AE156" s="52"/>
      <c r="AF156" s="52"/>
      <c r="AG156" s="52"/>
      <c r="AH156" s="52"/>
      <c r="AI156" s="26"/>
      <c r="AJ156" s="26"/>
      <c r="AK156" s="52"/>
      <c r="AL156" s="52"/>
      <c r="AM156" s="52"/>
      <c r="AN156" s="52"/>
      <c r="AO156" s="52"/>
      <c r="AP156" s="26"/>
      <c r="AQ156" s="26"/>
      <c r="AR156" s="52"/>
      <c r="AS156" s="52"/>
      <c r="AT156" s="52"/>
      <c r="AU156" s="52"/>
      <c r="AV156" s="54"/>
      <c r="AW156" s="54"/>
      <c r="AX156" s="55"/>
      <c r="AY156" s="48"/>
      <c r="AZ156" s="49"/>
      <c r="BA156" s="47"/>
      <c r="BB156" s="48"/>
    </row>
    <row r="157" customFormat="false" ht="15" hidden="false" customHeight="true" outlineLevel="0" collapsed="false">
      <c r="B157" s="28" t="n">
        <v>76</v>
      </c>
      <c r="C157" s="35" t="n">
        <v>6932</v>
      </c>
      <c r="D157" s="34" t="str">
        <f aca="false">CONCATENATE(K157," - ",M157)</f>
        <v>Туапсе - Белореченская</v>
      </c>
      <c r="E157" s="35" t="n">
        <v>128</v>
      </c>
      <c r="F157" s="36" t="n">
        <f aca="false">(Q157-24)*24</f>
        <v>3.63333333333333</v>
      </c>
      <c r="G157" s="35" t="s">
        <v>45</v>
      </c>
      <c r="H157" s="35" t="s">
        <v>46</v>
      </c>
      <c r="I157" s="35" t="s">
        <v>47</v>
      </c>
      <c r="J157" s="35" t="n">
        <v>4</v>
      </c>
      <c r="K157" s="35" t="s">
        <v>73</v>
      </c>
      <c r="L157" s="38" t="s">
        <v>49</v>
      </c>
      <c r="M157" s="35" t="s">
        <v>77</v>
      </c>
      <c r="N157" s="58" t="n">
        <v>0.891666666666667</v>
      </c>
      <c r="O157" s="35"/>
      <c r="P157" s="35"/>
      <c r="Q157" s="41" t="n">
        <f aca="false">24+N157-L158</f>
        <v>24.1513888888889</v>
      </c>
      <c r="R157" s="51" t="n">
        <v>4</v>
      </c>
      <c r="S157" s="52" t="n">
        <v>4</v>
      </c>
      <c r="T157" s="52" t="n">
        <v>4</v>
      </c>
      <c r="U157" s="26" t="n">
        <v>4</v>
      </c>
      <c r="V157" s="26" t="n">
        <v>4</v>
      </c>
      <c r="W157" s="52" t="n">
        <v>4</v>
      </c>
      <c r="X157" s="52" t="n">
        <v>4</v>
      </c>
      <c r="Y157" s="52" t="n">
        <v>4</v>
      </c>
      <c r="Z157" s="52" t="n">
        <v>4</v>
      </c>
      <c r="AA157" s="52" t="n">
        <v>4</v>
      </c>
      <c r="AB157" s="26" t="n">
        <v>4</v>
      </c>
      <c r="AC157" s="26" t="n">
        <v>4</v>
      </c>
      <c r="AD157" s="52" t="n">
        <v>4</v>
      </c>
      <c r="AE157" s="52" t="n">
        <v>4</v>
      </c>
      <c r="AF157" s="52" t="n">
        <v>4</v>
      </c>
      <c r="AG157" s="52" t="n">
        <v>4</v>
      </c>
      <c r="AH157" s="52" t="n">
        <v>4</v>
      </c>
      <c r="AI157" s="26" t="n">
        <v>4</v>
      </c>
      <c r="AJ157" s="26" t="n">
        <v>4</v>
      </c>
      <c r="AK157" s="52" t="n">
        <v>4</v>
      </c>
      <c r="AL157" s="52" t="n">
        <v>4</v>
      </c>
      <c r="AM157" s="52" t="n">
        <v>4</v>
      </c>
      <c r="AN157" s="52" t="n">
        <v>4</v>
      </c>
      <c r="AO157" s="52" t="n">
        <v>4</v>
      </c>
      <c r="AP157" s="26" t="n">
        <v>4</v>
      </c>
      <c r="AQ157" s="26" t="n">
        <v>4</v>
      </c>
      <c r="AR157" s="52" t="n">
        <v>4</v>
      </c>
      <c r="AS157" s="52" t="n">
        <v>4</v>
      </c>
      <c r="AT157" s="52" t="n">
        <v>4</v>
      </c>
      <c r="AU157" s="52" t="n">
        <v>4</v>
      </c>
      <c r="AV157" s="54" t="n">
        <f aca="false">SUM(R157:AU158)</f>
        <v>120</v>
      </c>
      <c r="AW157" s="54" t="n">
        <f aca="false">COUNT(R157:AU158)</f>
        <v>30</v>
      </c>
      <c r="AX157" s="55" t="n">
        <f aca="false">AV157*E157</f>
        <v>15360</v>
      </c>
      <c r="AY157" s="48" t="n">
        <f aca="false">AV157*F157</f>
        <v>435.999999999999</v>
      </c>
      <c r="AZ157" s="49" t="n">
        <f aca="false">AV157*AW157</f>
        <v>3600</v>
      </c>
      <c r="BA157" s="47" t="n">
        <f aca="false">AW157*E157</f>
        <v>3840</v>
      </c>
      <c r="BB157" s="48" t="n">
        <f aca="false">AW157*E157</f>
        <v>3840</v>
      </c>
    </row>
    <row r="158" customFormat="false" ht="15" hidden="false" customHeight="true" outlineLevel="0" collapsed="false">
      <c r="B158" s="28"/>
      <c r="C158" s="35"/>
      <c r="D158" s="34"/>
      <c r="E158" s="35"/>
      <c r="F158" s="36"/>
      <c r="G158" s="35"/>
      <c r="H158" s="35"/>
      <c r="I158" s="35"/>
      <c r="J158" s="35"/>
      <c r="K158" s="35"/>
      <c r="L158" s="50" t="n">
        <v>0.740277777777778</v>
      </c>
      <c r="M158" s="35"/>
      <c r="N158" s="58"/>
      <c r="O158" s="35"/>
      <c r="P158" s="35"/>
      <c r="Q158" s="41"/>
      <c r="R158" s="51"/>
      <c r="S158" s="52"/>
      <c r="T158" s="52"/>
      <c r="U158" s="26"/>
      <c r="V158" s="26"/>
      <c r="W158" s="52"/>
      <c r="X158" s="52"/>
      <c r="Y158" s="52"/>
      <c r="Z158" s="52"/>
      <c r="AA158" s="52"/>
      <c r="AB158" s="26"/>
      <c r="AC158" s="26"/>
      <c r="AD158" s="52"/>
      <c r="AE158" s="52"/>
      <c r="AF158" s="52"/>
      <c r="AG158" s="52"/>
      <c r="AH158" s="52"/>
      <c r="AI158" s="26"/>
      <c r="AJ158" s="26"/>
      <c r="AK158" s="52"/>
      <c r="AL158" s="52"/>
      <c r="AM158" s="52"/>
      <c r="AN158" s="52"/>
      <c r="AO158" s="52"/>
      <c r="AP158" s="26"/>
      <c r="AQ158" s="26"/>
      <c r="AR158" s="52"/>
      <c r="AS158" s="52"/>
      <c r="AT158" s="52"/>
      <c r="AU158" s="52"/>
      <c r="AV158" s="54"/>
      <c r="AW158" s="54"/>
      <c r="AX158" s="55"/>
      <c r="AY158" s="48"/>
      <c r="AZ158" s="49"/>
      <c r="BA158" s="47"/>
      <c r="BB158" s="48"/>
    </row>
    <row r="159" customFormat="false" ht="15" hidden="false" customHeight="true" outlineLevel="0" collapsed="false">
      <c r="B159" s="28" t="n">
        <v>77</v>
      </c>
      <c r="C159" s="35" t="n">
        <v>6929</v>
      </c>
      <c r="D159" s="34" t="str">
        <f aca="false">CONCATENATE(K159," - ",M159)</f>
        <v>Белореченская - Туапсе</v>
      </c>
      <c r="E159" s="35" t="n">
        <v>128</v>
      </c>
      <c r="F159" s="36" t="n">
        <f aca="false">(Q159-24)*24</f>
        <v>3.4666666666667</v>
      </c>
      <c r="G159" s="35" t="s">
        <v>45</v>
      </c>
      <c r="H159" s="35" t="s">
        <v>46</v>
      </c>
      <c r="I159" s="35" t="s">
        <v>47</v>
      </c>
      <c r="J159" s="35" t="n">
        <v>4</v>
      </c>
      <c r="K159" s="35" t="s">
        <v>77</v>
      </c>
      <c r="L159" s="38" t="s">
        <v>49</v>
      </c>
      <c r="M159" s="35" t="s">
        <v>73</v>
      </c>
      <c r="N159" s="58" t="n">
        <v>0.427083333333333</v>
      </c>
      <c r="O159" s="35"/>
      <c r="P159" s="35"/>
      <c r="Q159" s="41" t="n">
        <f aca="false">24+N159-L160</f>
        <v>24.1444444444444</v>
      </c>
      <c r="R159" s="51" t="n">
        <v>4</v>
      </c>
      <c r="S159" s="52" t="n">
        <v>4</v>
      </c>
      <c r="T159" s="52" t="n">
        <v>4</v>
      </c>
      <c r="U159" s="26" t="n">
        <v>4</v>
      </c>
      <c r="V159" s="26" t="n">
        <v>4</v>
      </c>
      <c r="W159" s="52" t="n">
        <v>4</v>
      </c>
      <c r="X159" s="52" t="n">
        <v>4</v>
      </c>
      <c r="Y159" s="52" t="n">
        <v>4</v>
      </c>
      <c r="Z159" s="52" t="n">
        <v>4</v>
      </c>
      <c r="AA159" s="52" t="n">
        <v>4</v>
      </c>
      <c r="AB159" s="26" t="n">
        <v>4</v>
      </c>
      <c r="AC159" s="26" t="n">
        <v>4</v>
      </c>
      <c r="AD159" s="52" t="n">
        <v>4</v>
      </c>
      <c r="AE159" s="52" t="n">
        <v>4</v>
      </c>
      <c r="AF159" s="52" t="n">
        <v>4</v>
      </c>
      <c r="AG159" s="52" t="n">
        <v>4</v>
      </c>
      <c r="AH159" s="52" t="n">
        <v>4</v>
      </c>
      <c r="AI159" s="26" t="n">
        <v>4</v>
      </c>
      <c r="AJ159" s="26" t="n">
        <v>4</v>
      </c>
      <c r="AK159" s="52" t="n">
        <v>4</v>
      </c>
      <c r="AL159" s="52" t="n">
        <v>4</v>
      </c>
      <c r="AM159" s="52" t="n">
        <v>4</v>
      </c>
      <c r="AN159" s="52" t="n">
        <v>4</v>
      </c>
      <c r="AO159" s="52" t="n">
        <v>4</v>
      </c>
      <c r="AP159" s="26" t="n">
        <v>4</v>
      </c>
      <c r="AQ159" s="26" t="n">
        <v>4</v>
      </c>
      <c r="AR159" s="52" t="n">
        <v>4</v>
      </c>
      <c r="AS159" s="52" t="n">
        <v>4</v>
      </c>
      <c r="AT159" s="52" t="n">
        <v>4</v>
      </c>
      <c r="AU159" s="52" t="n">
        <v>4</v>
      </c>
      <c r="AV159" s="54" t="n">
        <f aca="false">SUM(R159:AU160)</f>
        <v>120</v>
      </c>
      <c r="AW159" s="54" t="n">
        <f aca="false">COUNT(R159:AU160)</f>
        <v>30</v>
      </c>
      <c r="AX159" s="55" t="n">
        <f aca="false">AV159*E159</f>
        <v>15360</v>
      </c>
      <c r="AY159" s="48" t="n">
        <f aca="false">AV159*F159</f>
        <v>416.000000000004</v>
      </c>
      <c r="AZ159" s="49" t="n">
        <f aca="false">AV159*AW159</f>
        <v>3600</v>
      </c>
      <c r="BA159" s="47" t="n">
        <f aca="false">AW159*E159</f>
        <v>3840</v>
      </c>
      <c r="BB159" s="48" t="n">
        <f aca="false">AW159*E159</f>
        <v>3840</v>
      </c>
    </row>
    <row r="160" customFormat="false" ht="15" hidden="false" customHeight="true" outlineLevel="0" collapsed="false">
      <c r="B160" s="28"/>
      <c r="C160" s="35"/>
      <c r="D160" s="34"/>
      <c r="E160" s="35"/>
      <c r="F160" s="36"/>
      <c r="G160" s="35"/>
      <c r="H160" s="35"/>
      <c r="I160" s="35"/>
      <c r="J160" s="35"/>
      <c r="K160" s="35"/>
      <c r="L160" s="50" t="n">
        <v>0.282638888888889</v>
      </c>
      <c r="M160" s="35"/>
      <c r="N160" s="58"/>
      <c r="O160" s="35"/>
      <c r="P160" s="35"/>
      <c r="Q160" s="41"/>
      <c r="R160" s="51"/>
      <c r="S160" s="52"/>
      <c r="T160" s="52"/>
      <c r="U160" s="26"/>
      <c r="V160" s="26"/>
      <c r="W160" s="52"/>
      <c r="X160" s="52"/>
      <c r="Y160" s="52"/>
      <c r="Z160" s="52"/>
      <c r="AA160" s="52"/>
      <c r="AB160" s="26"/>
      <c r="AC160" s="26"/>
      <c r="AD160" s="52"/>
      <c r="AE160" s="52"/>
      <c r="AF160" s="52"/>
      <c r="AG160" s="52"/>
      <c r="AH160" s="52"/>
      <c r="AI160" s="26"/>
      <c r="AJ160" s="26"/>
      <c r="AK160" s="52"/>
      <c r="AL160" s="52"/>
      <c r="AM160" s="52"/>
      <c r="AN160" s="52"/>
      <c r="AO160" s="52"/>
      <c r="AP160" s="26"/>
      <c r="AQ160" s="26"/>
      <c r="AR160" s="52"/>
      <c r="AS160" s="52"/>
      <c r="AT160" s="52"/>
      <c r="AU160" s="52"/>
      <c r="AV160" s="54"/>
      <c r="AW160" s="54"/>
      <c r="AX160" s="55"/>
      <c r="AY160" s="48"/>
      <c r="AZ160" s="49"/>
      <c r="BA160" s="47"/>
      <c r="BB160" s="48"/>
    </row>
    <row r="161" customFormat="false" ht="15" hidden="false" customHeight="true" outlineLevel="0" collapsed="false">
      <c r="B161" s="28" t="n">
        <v>78</v>
      </c>
      <c r="C161" s="35" t="n">
        <v>6928</v>
      </c>
      <c r="D161" s="34" t="str">
        <f aca="false">CONCATENATE(K161," - ",M161)</f>
        <v>Туапсе - Белореченская</v>
      </c>
      <c r="E161" s="35" t="n">
        <v>128</v>
      </c>
      <c r="F161" s="36" t="n">
        <f aca="false">(Q161-24)*24</f>
        <v>3.75</v>
      </c>
      <c r="G161" s="35" t="s">
        <v>45</v>
      </c>
      <c r="H161" s="35" t="s">
        <v>46</v>
      </c>
      <c r="I161" s="35" t="s">
        <v>47</v>
      </c>
      <c r="J161" s="35" t="n">
        <v>4</v>
      </c>
      <c r="K161" s="35" t="s">
        <v>73</v>
      </c>
      <c r="L161" s="38" t="s">
        <v>49</v>
      </c>
      <c r="M161" s="35" t="s">
        <v>77</v>
      </c>
      <c r="N161" s="58" t="n">
        <v>0.460416666666667</v>
      </c>
      <c r="O161" s="35"/>
      <c r="P161" s="35"/>
      <c r="Q161" s="41" t="n">
        <f aca="false">24+N161-L162</f>
        <v>24.15625</v>
      </c>
      <c r="R161" s="51" t="n">
        <v>4</v>
      </c>
      <c r="S161" s="52" t="n">
        <v>4</v>
      </c>
      <c r="T161" s="52" t="n">
        <v>4</v>
      </c>
      <c r="U161" s="26" t="n">
        <v>4</v>
      </c>
      <c r="V161" s="26" t="n">
        <v>4</v>
      </c>
      <c r="W161" s="52" t="n">
        <v>4</v>
      </c>
      <c r="X161" s="52" t="n">
        <v>4</v>
      </c>
      <c r="Y161" s="52" t="n">
        <v>4</v>
      </c>
      <c r="Z161" s="52" t="n">
        <v>4</v>
      </c>
      <c r="AA161" s="52" t="n">
        <v>4</v>
      </c>
      <c r="AB161" s="26" t="n">
        <v>4</v>
      </c>
      <c r="AC161" s="26" t="n">
        <v>4</v>
      </c>
      <c r="AD161" s="52" t="n">
        <v>4</v>
      </c>
      <c r="AE161" s="52" t="n">
        <v>4</v>
      </c>
      <c r="AF161" s="52" t="n">
        <v>4</v>
      </c>
      <c r="AG161" s="52" t="n">
        <v>4</v>
      </c>
      <c r="AH161" s="52" t="n">
        <v>4</v>
      </c>
      <c r="AI161" s="26" t="n">
        <v>4</v>
      </c>
      <c r="AJ161" s="26" t="n">
        <v>4</v>
      </c>
      <c r="AK161" s="52" t="n">
        <v>4</v>
      </c>
      <c r="AL161" s="52" t="n">
        <v>4</v>
      </c>
      <c r="AM161" s="52" t="n">
        <v>4</v>
      </c>
      <c r="AN161" s="52" t="n">
        <v>4</v>
      </c>
      <c r="AO161" s="52" t="n">
        <v>4</v>
      </c>
      <c r="AP161" s="26" t="n">
        <v>4</v>
      </c>
      <c r="AQ161" s="26" t="n">
        <v>4</v>
      </c>
      <c r="AR161" s="52" t="n">
        <v>4</v>
      </c>
      <c r="AS161" s="52" t="n">
        <v>4</v>
      </c>
      <c r="AT161" s="52" t="n">
        <v>4</v>
      </c>
      <c r="AU161" s="52" t="n">
        <v>4</v>
      </c>
      <c r="AV161" s="54" t="n">
        <f aca="false">SUM(R161:AU162)</f>
        <v>120</v>
      </c>
      <c r="AW161" s="54" t="n">
        <f aca="false">COUNT(R161:AU162)</f>
        <v>30</v>
      </c>
      <c r="AX161" s="55" t="n">
        <f aca="false">AV161*E161</f>
        <v>15360</v>
      </c>
      <c r="AY161" s="48" t="n">
        <f aca="false">AV161*F161</f>
        <v>450</v>
      </c>
      <c r="AZ161" s="49" t="n">
        <f aca="false">AV161*AW161</f>
        <v>3600</v>
      </c>
      <c r="BA161" s="47" t="n">
        <f aca="false">AW161*E161</f>
        <v>3840</v>
      </c>
      <c r="BB161" s="48" t="n">
        <f aca="false">AW161*E161</f>
        <v>3840</v>
      </c>
    </row>
    <row r="162" customFormat="false" ht="15" hidden="false" customHeight="true" outlineLevel="0" collapsed="false">
      <c r="B162" s="28"/>
      <c r="C162" s="35"/>
      <c r="D162" s="34"/>
      <c r="E162" s="35"/>
      <c r="F162" s="36"/>
      <c r="G162" s="35"/>
      <c r="H162" s="35"/>
      <c r="I162" s="35"/>
      <c r="J162" s="35"/>
      <c r="K162" s="35"/>
      <c r="L162" s="50" t="n">
        <v>0.304166666666667</v>
      </c>
      <c r="M162" s="35"/>
      <c r="N162" s="58"/>
      <c r="O162" s="35"/>
      <c r="P162" s="35"/>
      <c r="Q162" s="41"/>
      <c r="R162" s="51"/>
      <c r="S162" s="52"/>
      <c r="T162" s="52"/>
      <c r="U162" s="26"/>
      <c r="V162" s="26"/>
      <c r="W162" s="52"/>
      <c r="X162" s="52"/>
      <c r="Y162" s="52"/>
      <c r="Z162" s="52"/>
      <c r="AA162" s="52"/>
      <c r="AB162" s="26"/>
      <c r="AC162" s="26"/>
      <c r="AD162" s="52"/>
      <c r="AE162" s="52"/>
      <c r="AF162" s="52"/>
      <c r="AG162" s="52"/>
      <c r="AH162" s="52"/>
      <c r="AI162" s="26"/>
      <c r="AJ162" s="26"/>
      <c r="AK162" s="52"/>
      <c r="AL162" s="52"/>
      <c r="AM162" s="52"/>
      <c r="AN162" s="52"/>
      <c r="AO162" s="52"/>
      <c r="AP162" s="26"/>
      <c r="AQ162" s="26"/>
      <c r="AR162" s="52"/>
      <c r="AS162" s="52"/>
      <c r="AT162" s="52"/>
      <c r="AU162" s="52"/>
      <c r="AV162" s="54"/>
      <c r="AW162" s="54"/>
      <c r="AX162" s="55"/>
      <c r="AY162" s="48"/>
      <c r="AZ162" s="49"/>
      <c r="BA162" s="47"/>
      <c r="BB162" s="48"/>
    </row>
    <row r="163" customFormat="false" ht="15" hidden="false" customHeight="true" outlineLevel="0" collapsed="false">
      <c r="B163" s="28" t="n">
        <v>79</v>
      </c>
      <c r="C163" s="35" t="n">
        <v>6933</v>
      </c>
      <c r="D163" s="34" t="str">
        <f aca="false">CONCATENATE(K163," - ",M163)</f>
        <v>Белореченская - Туапсе</v>
      </c>
      <c r="E163" s="35" t="n">
        <v>128</v>
      </c>
      <c r="F163" s="36" t="n">
        <f aca="false">(Q163-24)*24</f>
        <v>3.56666666666669</v>
      </c>
      <c r="G163" s="35" t="s">
        <v>45</v>
      </c>
      <c r="H163" s="35" t="s">
        <v>46</v>
      </c>
      <c r="I163" s="35" t="s">
        <v>47</v>
      </c>
      <c r="J163" s="35" t="n">
        <v>4</v>
      </c>
      <c r="K163" s="35" t="s">
        <v>77</v>
      </c>
      <c r="L163" s="38" t="s">
        <v>49</v>
      </c>
      <c r="M163" s="35" t="s">
        <v>73</v>
      </c>
      <c r="N163" s="58" t="n">
        <v>0.902777777777778</v>
      </c>
      <c r="O163" s="35"/>
      <c r="P163" s="35"/>
      <c r="Q163" s="41" t="n">
        <f aca="false">24+N163-L164</f>
        <v>24.1486111111111</v>
      </c>
      <c r="R163" s="51" t="n">
        <v>4</v>
      </c>
      <c r="S163" s="52" t="n">
        <v>4</v>
      </c>
      <c r="T163" s="52" t="n">
        <v>4</v>
      </c>
      <c r="U163" s="26" t="n">
        <v>4</v>
      </c>
      <c r="V163" s="26" t="n">
        <v>4</v>
      </c>
      <c r="W163" s="52" t="n">
        <v>4</v>
      </c>
      <c r="X163" s="52" t="n">
        <v>4</v>
      </c>
      <c r="Y163" s="52" t="n">
        <v>4</v>
      </c>
      <c r="Z163" s="52" t="n">
        <v>4</v>
      </c>
      <c r="AA163" s="52" t="n">
        <v>4</v>
      </c>
      <c r="AB163" s="26" t="n">
        <v>4</v>
      </c>
      <c r="AC163" s="26" t="n">
        <v>4</v>
      </c>
      <c r="AD163" s="52" t="n">
        <v>4</v>
      </c>
      <c r="AE163" s="52" t="n">
        <v>4</v>
      </c>
      <c r="AF163" s="52" t="n">
        <v>4</v>
      </c>
      <c r="AG163" s="52" t="n">
        <v>4</v>
      </c>
      <c r="AH163" s="52" t="n">
        <v>4</v>
      </c>
      <c r="AI163" s="26" t="n">
        <v>4</v>
      </c>
      <c r="AJ163" s="26" t="n">
        <v>4</v>
      </c>
      <c r="AK163" s="52" t="n">
        <v>4</v>
      </c>
      <c r="AL163" s="52" t="n">
        <v>4</v>
      </c>
      <c r="AM163" s="52" t="n">
        <v>4</v>
      </c>
      <c r="AN163" s="52" t="n">
        <v>4</v>
      </c>
      <c r="AO163" s="52" t="n">
        <v>4</v>
      </c>
      <c r="AP163" s="26" t="n">
        <v>4</v>
      </c>
      <c r="AQ163" s="26" t="n">
        <v>4</v>
      </c>
      <c r="AR163" s="52" t="n">
        <v>4</v>
      </c>
      <c r="AS163" s="52" t="n">
        <v>4</v>
      </c>
      <c r="AT163" s="52" t="n">
        <v>4</v>
      </c>
      <c r="AU163" s="52" t="n">
        <v>4</v>
      </c>
      <c r="AV163" s="54" t="n">
        <f aca="false">SUM(R163:AU164)</f>
        <v>120</v>
      </c>
      <c r="AW163" s="54" t="n">
        <f aca="false">COUNT(R163:AU164)</f>
        <v>30</v>
      </c>
      <c r="AX163" s="55" t="n">
        <f aca="false">AV163*E163</f>
        <v>15360</v>
      </c>
      <c r="AY163" s="48" t="n">
        <f aca="false">AV163*F163</f>
        <v>428.000000000003</v>
      </c>
      <c r="AZ163" s="49" t="n">
        <f aca="false">AV163*AW163</f>
        <v>3600</v>
      </c>
      <c r="BA163" s="47" t="n">
        <f aca="false">AW163*E163</f>
        <v>3840</v>
      </c>
      <c r="BB163" s="48" t="n">
        <f aca="false">AW163*E163</f>
        <v>3840</v>
      </c>
    </row>
    <row r="164" customFormat="false" ht="15" hidden="false" customHeight="true" outlineLevel="0" collapsed="false">
      <c r="B164" s="28"/>
      <c r="C164" s="35"/>
      <c r="D164" s="34"/>
      <c r="E164" s="35"/>
      <c r="F164" s="36"/>
      <c r="G164" s="35"/>
      <c r="H164" s="35"/>
      <c r="I164" s="35"/>
      <c r="J164" s="35"/>
      <c r="K164" s="35"/>
      <c r="L164" s="50" t="n">
        <v>0.754166666666667</v>
      </c>
      <c r="M164" s="35"/>
      <c r="N164" s="58"/>
      <c r="O164" s="35"/>
      <c r="P164" s="35"/>
      <c r="Q164" s="41"/>
      <c r="R164" s="51"/>
      <c r="S164" s="52"/>
      <c r="T164" s="52"/>
      <c r="U164" s="26"/>
      <c r="V164" s="26"/>
      <c r="W164" s="52"/>
      <c r="X164" s="52"/>
      <c r="Y164" s="52"/>
      <c r="Z164" s="52"/>
      <c r="AA164" s="52"/>
      <c r="AB164" s="26"/>
      <c r="AC164" s="26"/>
      <c r="AD164" s="52"/>
      <c r="AE164" s="52"/>
      <c r="AF164" s="52"/>
      <c r="AG164" s="52"/>
      <c r="AH164" s="52"/>
      <c r="AI164" s="26"/>
      <c r="AJ164" s="26"/>
      <c r="AK164" s="52"/>
      <c r="AL164" s="52"/>
      <c r="AM164" s="52"/>
      <c r="AN164" s="52"/>
      <c r="AO164" s="52"/>
      <c r="AP164" s="26"/>
      <c r="AQ164" s="26"/>
      <c r="AR164" s="52"/>
      <c r="AS164" s="52"/>
      <c r="AT164" s="52"/>
      <c r="AU164" s="52"/>
      <c r="AV164" s="54"/>
      <c r="AW164" s="54"/>
      <c r="AX164" s="55"/>
      <c r="AY164" s="48"/>
      <c r="AZ164" s="49"/>
      <c r="BA164" s="47"/>
      <c r="BB164" s="48"/>
    </row>
    <row r="165" customFormat="false" ht="15" hidden="false" customHeight="true" outlineLevel="0" collapsed="false">
      <c r="B165" s="28" t="n">
        <v>80</v>
      </c>
      <c r="C165" s="35" t="n">
        <v>6943</v>
      </c>
      <c r="D165" s="34" t="str">
        <f aca="false">CONCATENATE(K165," - ",M165)</f>
        <v>Белореченская - Хаджох</v>
      </c>
      <c r="E165" s="35" t="n">
        <v>64</v>
      </c>
      <c r="F165" s="36" t="n">
        <f aca="false">(Q165-24)*24</f>
        <v>2.06666666666669</v>
      </c>
      <c r="G165" s="35" t="s">
        <v>45</v>
      </c>
      <c r="H165" s="35" t="s">
        <v>46</v>
      </c>
      <c r="I165" s="35" t="s">
        <v>47</v>
      </c>
      <c r="J165" s="35" t="n">
        <v>4</v>
      </c>
      <c r="K165" s="35" t="s">
        <v>77</v>
      </c>
      <c r="L165" s="38" t="s">
        <v>49</v>
      </c>
      <c r="M165" s="35" t="s">
        <v>78</v>
      </c>
      <c r="N165" s="58" t="n">
        <v>0.38125</v>
      </c>
      <c r="O165" s="35"/>
      <c r="P165" s="35"/>
      <c r="Q165" s="41" t="n">
        <f aca="false">24+N165-L166</f>
        <v>24.0861111111111</v>
      </c>
      <c r="R165" s="51" t="n">
        <v>4</v>
      </c>
      <c r="S165" s="52" t="n">
        <v>4</v>
      </c>
      <c r="T165" s="52" t="n">
        <v>4</v>
      </c>
      <c r="U165" s="26" t="n">
        <v>4</v>
      </c>
      <c r="V165" s="26" t="n">
        <v>4</v>
      </c>
      <c r="W165" s="52" t="n">
        <v>4</v>
      </c>
      <c r="X165" s="52" t="n">
        <v>4</v>
      </c>
      <c r="Y165" s="52" t="n">
        <v>4</v>
      </c>
      <c r="Z165" s="52" t="n">
        <v>4</v>
      </c>
      <c r="AA165" s="52" t="n">
        <v>4</v>
      </c>
      <c r="AB165" s="26" t="n">
        <v>4</v>
      </c>
      <c r="AC165" s="26" t="n">
        <v>4</v>
      </c>
      <c r="AD165" s="52" t="n">
        <v>4</v>
      </c>
      <c r="AE165" s="52" t="n">
        <v>4</v>
      </c>
      <c r="AF165" s="52" t="n">
        <v>4</v>
      </c>
      <c r="AG165" s="52" t="n">
        <v>4</v>
      </c>
      <c r="AH165" s="52" t="n">
        <v>4</v>
      </c>
      <c r="AI165" s="26" t="n">
        <v>4</v>
      </c>
      <c r="AJ165" s="26" t="n">
        <v>4</v>
      </c>
      <c r="AK165" s="52" t="n">
        <v>4</v>
      </c>
      <c r="AL165" s="52" t="n">
        <v>4</v>
      </c>
      <c r="AM165" s="52" t="n">
        <v>4</v>
      </c>
      <c r="AN165" s="52" t="n">
        <v>4</v>
      </c>
      <c r="AO165" s="52" t="n">
        <v>4</v>
      </c>
      <c r="AP165" s="26" t="n">
        <v>4</v>
      </c>
      <c r="AQ165" s="26" t="n">
        <v>4</v>
      </c>
      <c r="AR165" s="52" t="n">
        <v>4</v>
      </c>
      <c r="AS165" s="52" t="n">
        <v>4</v>
      </c>
      <c r="AT165" s="52" t="n">
        <v>4</v>
      </c>
      <c r="AU165" s="52" t="n">
        <v>4</v>
      </c>
      <c r="AV165" s="54" t="n">
        <f aca="false">SUM(R165:AU166)</f>
        <v>120</v>
      </c>
      <c r="AW165" s="54" t="n">
        <f aca="false">COUNT(R165:AU166)</f>
        <v>30</v>
      </c>
      <c r="AX165" s="55" t="n">
        <f aca="false">AV165*E165</f>
        <v>7680</v>
      </c>
      <c r="AY165" s="48" t="n">
        <f aca="false">AV165*F165</f>
        <v>248.000000000003</v>
      </c>
      <c r="AZ165" s="49" t="n">
        <f aca="false">AV165*AW165</f>
        <v>3600</v>
      </c>
      <c r="BA165" s="47" t="n">
        <f aca="false">AW165*E165</f>
        <v>1920</v>
      </c>
      <c r="BB165" s="48" t="n">
        <f aca="false">AW165*E165</f>
        <v>1920</v>
      </c>
    </row>
    <row r="166" customFormat="false" ht="15" hidden="false" customHeight="true" outlineLevel="0" collapsed="false">
      <c r="B166" s="28"/>
      <c r="C166" s="35"/>
      <c r="D166" s="34"/>
      <c r="E166" s="35"/>
      <c r="F166" s="36"/>
      <c r="G166" s="35"/>
      <c r="H166" s="35"/>
      <c r="I166" s="35"/>
      <c r="J166" s="35"/>
      <c r="K166" s="35"/>
      <c r="L166" s="50" t="n">
        <v>0.295138888888889</v>
      </c>
      <c r="M166" s="35"/>
      <c r="N166" s="58"/>
      <c r="O166" s="35"/>
      <c r="P166" s="35"/>
      <c r="Q166" s="41"/>
      <c r="R166" s="51"/>
      <c r="S166" s="52"/>
      <c r="T166" s="52"/>
      <c r="U166" s="26"/>
      <c r="V166" s="26"/>
      <c r="W166" s="52"/>
      <c r="X166" s="52"/>
      <c r="Y166" s="52"/>
      <c r="Z166" s="52"/>
      <c r="AA166" s="52"/>
      <c r="AB166" s="26"/>
      <c r="AC166" s="26"/>
      <c r="AD166" s="52"/>
      <c r="AE166" s="52"/>
      <c r="AF166" s="52"/>
      <c r="AG166" s="52"/>
      <c r="AH166" s="52"/>
      <c r="AI166" s="26"/>
      <c r="AJ166" s="26"/>
      <c r="AK166" s="52"/>
      <c r="AL166" s="52"/>
      <c r="AM166" s="52"/>
      <c r="AN166" s="52"/>
      <c r="AO166" s="52"/>
      <c r="AP166" s="26"/>
      <c r="AQ166" s="26"/>
      <c r="AR166" s="52"/>
      <c r="AS166" s="52"/>
      <c r="AT166" s="52"/>
      <c r="AU166" s="52"/>
      <c r="AV166" s="54"/>
      <c r="AW166" s="54"/>
      <c r="AX166" s="55"/>
      <c r="AY166" s="48"/>
      <c r="AZ166" s="49"/>
      <c r="BA166" s="47"/>
      <c r="BB166" s="48"/>
    </row>
    <row r="167" customFormat="false" ht="15" hidden="false" customHeight="true" outlineLevel="0" collapsed="false">
      <c r="B167" s="28" t="n">
        <v>81</v>
      </c>
      <c r="C167" s="35" t="n">
        <v>6944</v>
      </c>
      <c r="D167" s="34" t="str">
        <f aca="false">CONCATENATE(K167," - ",M167)</f>
        <v>Хаджох - Белореченская</v>
      </c>
      <c r="E167" s="35" t="n">
        <v>64</v>
      </c>
      <c r="F167" s="36" t="n">
        <f aca="false">(Q167-24)*24</f>
        <v>2.13333333333333</v>
      </c>
      <c r="G167" s="35" t="s">
        <v>45</v>
      </c>
      <c r="H167" s="35" t="s">
        <v>46</v>
      </c>
      <c r="I167" s="35" t="s">
        <v>47</v>
      </c>
      <c r="J167" s="35" t="n">
        <v>4</v>
      </c>
      <c r="K167" s="35" t="s">
        <v>78</v>
      </c>
      <c r="L167" s="38" t="s">
        <v>49</v>
      </c>
      <c r="M167" s="35" t="s">
        <v>77</v>
      </c>
      <c r="N167" s="58" t="n">
        <v>0.484027777777778</v>
      </c>
      <c r="O167" s="35"/>
      <c r="P167" s="35"/>
      <c r="Q167" s="41" t="n">
        <f aca="false">24+N167-L168</f>
        <v>24.0888888888889</v>
      </c>
      <c r="R167" s="51" t="n">
        <v>4</v>
      </c>
      <c r="S167" s="52" t="n">
        <v>4</v>
      </c>
      <c r="T167" s="52" t="n">
        <v>4</v>
      </c>
      <c r="U167" s="26" t="n">
        <v>4</v>
      </c>
      <c r="V167" s="26" t="n">
        <v>4</v>
      </c>
      <c r="W167" s="52" t="n">
        <v>4</v>
      </c>
      <c r="X167" s="52" t="n">
        <v>4</v>
      </c>
      <c r="Y167" s="52" t="n">
        <v>4</v>
      </c>
      <c r="Z167" s="52" t="n">
        <v>4</v>
      </c>
      <c r="AA167" s="52" t="n">
        <v>4</v>
      </c>
      <c r="AB167" s="26" t="n">
        <v>4</v>
      </c>
      <c r="AC167" s="26" t="n">
        <v>4</v>
      </c>
      <c r="AD167" s="52" t="n">
        <v>4</v>
      </c>
      <c r="AE167" s="52" t="n">
        <v>4</v>
      </c>
      <c r="AF167" s="52" t="n">
        <v>4</v>
      </c>
      <c r="AG167" s="52" t="n">
        <v>4</v>
      </c>
      <c r="AH167" s="52" t="n">
        <v>4</v>
      </c>
      <c r="AI167" s="26" t="n">
        <v>4</v>
      </c>
      <c r="AJ167" s="26" t="n">
        <v>4</v>
      </c>
      <c r="AK167" s="52" t="n">
        <v>4</v>
      </c>
      <c r="AL167" s="52" t="n">
        <v>4</v>
      </c>
      <c r="AM167" s="52" t="n">
        <v>4</v>
      </c>
      <c r="AN167" s="52" t="n">
        <v>4</v>
      </c>
      <c r="AO167" s="52" t="n">
        <v>4</v>
      </c>
      <c r="AP167" s="26" t="n">
        <v>4</v>
      </c>
      <c r="AQ167" s="26" t="n">
        <v>4</v>
      </c>
      <c r="AR167" s="52" t="n">
        <v>4</v>
      </c>
      <c r="AS167" s="52" t="n">
        <v>4</v>
      </c>
      <c r="AT167" s="52" t="n">
        <v>4</v>
      </c>
      <c r="AU167" s="52" t="n">
        <v>4</v>
      </c>
      <c r="AV167" s="54" t="n">
        <f aca="false">SUM(R167:AU168)</f>
        <v>120</v>
      </c>
      <c r="AW167" s="54" t="n">
        <f aca="false">COUNT(R167:AU168)</f>
        <v>30</v>
      </c>
      <c r="AX167" s="55" t="n">
        <f aca="false">AV167*E167</f>
        <v>7680</v>
      </c>
      <c r="AY167" s="48" t="n">
        <f aca="false">AV167*F167</f>
        <v>255.999999999999</v>
      </c>
      <c r="AZ167" s="49" t="n">
        <f aca="false">AV167*AW167</f>
        <v>3600</v>
      </c>
      <c r="BA167" s="47" t="n">
        <f aca="false">AW167*E167</f>
        <v>1920</v>
      </c>
      <c r="BB167" s="48" t="n">
        <f aca="false">AW167*E167</f>
        <v>1920</v>
      </c>
    </row>
    <row r="168" customFormat="false" ht="15" hidden="false" customHeight="true" outlineLevel="0" collapsed="false">
      <c r="B168" s="28"/>
      <c r="C168" s="35"/>
      <c r="D168" s="34"/>
      <c r="E168" s="35"/>
      <c r="F168" s="36"/>
      <c r="G168" s="35"/>
      <c r="H168" s="35"/>
      <c r="I168" s="35"/>
      <c r="J168" s="35"/>
      <c r="K168" s="35"/>
      <c r="L168" s="50" t="n">
        <v>0.395138888888889</v>
      </c>
      <c r="M168" s="35"/>
      <c r="N168" s="58"/>
      <c r="O168" s="35"/>
      <c r="P168" s="35"/>
      <c r="Q168" s="41"/>
      <c r="R168" s="51"/>
      <c r="S168" s="52"/>
      <c r="T168" s="52"/>
      <c r="U168" s="26"/>
      <c r="V168" s="26"/>
      <c r="W168" s="52"/>
      <c r="X168" s="52"/>
      <c r="Y168" s="52"/>
      <c r="Z168" s="52"/>
      <c r="AA168" s="52"/>
      <c r="AB168" s="26"/>
      <c r="AC168" s="26"/>
      <c r="AD168" s="52"/>
      <c r="AE168" s="52"/>
      <c r="AF168" s="52"/>
      <c r="AG168" s="52"/>
      <c r="AH168" s="52"/>
      <c r="AI168" s="26"/>
      <c r="AJ168" s="26"/>
      <c r="AK168" s="52"/>
      <c r="AL168" s="52"/>
      <c r="AM168" s="52"/>
      <c r="AN168" s="52"/>
      <c r="AO168" s="52"/>
      <c r="AP168" s="26"/>
      <c r="AQ168" s="26"/>
      <c r="AR168" s="52"/>
      <c r="AS168" s="52"/>
      <c r="AT168" s="52"/>
      <c r="AU168" s="52"/>
      <c r="AV168" s="54"/>
      <c r="AW168" s="54"/>
      <c r="AX168" s="55"/>
      <c r="AY168" s="48"/>
      <c r="AZ168" s="49"/>
      <c r="BA168" s="47"/>
      <c r="BB168" s="48"/>
    </row>
    <row r="169" customFormat="false" ht="15" hidden="false" customHeight="true" outlineLevel="0" collapsed="false">
      <c r="B169" s="28" t="n">
        <v>82</v>
      </c>
      <c r="C169" s="35" t="n">
        <v>6947</v>
      </c>
      <c r="D169" s="34" t="str">
        <f aca="false">CONCATENATE(K169," - ",M169)</f>
        <v>Белореченская - Хаджох</v>
      </c>
      <c r="E169" s="35" t="n">
        <v>64</v>
      </c>
      <c r="F169" s="36" t="n">
        <f aca="false">(Q169-24)*24</f>
        <v>2.06666666666669</v>
      </c>
      <c r="G169" s="35" t="s">
        <v>45</v>
      </c>
      <c r="H169" s="35" t="s">
        <v>46</v>
      </c>
      <c r="I169" s="35" t="s">
        <v>47</v>
      </c>
      <c r="J169" s="35" t="n">
        <v>4</v>
      </c>
      <c r="K169" s="35" t="s">
        <v>77</v>
      </c>
      <c r="L169" s="38" t="s">
        <v>49</v>
      </c>
      <c r="M169" s="35" t="s">
        <v>78</v>
      </c>
      <c r="N169" s="58" t="n">
        <v>0.798611111111111</v>
      </c>
      <c r="O169" s="35"/>
      <c r="P169" s="35"/>
      <c r="Q169" s="41" t="n">
        <f aca="false">24+N169-L170</f>
        <v>24.0861111111111</v>
      </c>
      <c r="R169" s="51" t="n">
        <v>4</v>
      </c>
      <c r="S169" s="52" t="n">
        <v>4</v>
      </c>
      <c r="T169" s="52" t="n">
        <v>4</v>
      </c>
      <c r="U169" s="26" t="n">
        <v>4</v>
      </c>
      <c r="V169" s="26" t="n">
        <v>4</v>
      </c>
      <c r="W169" s="52" t="n">
        <v>4</v>
      </c>
      <c r="X169" s="52" t="n">
        <v>4</v>
      </c>
      <c r="Y169" s="52" t="n">
        <v>4</v>
      </c>
      <c r="Z169" s="52" t="n">
        <v>4</v>
      </c>
      <c r="AA169" s="52" t="n">
        <v>4</v>
      </c>
      <c r="AB169" s="26" t="n">
        <v>4</v>
      </c>
      <c r="AC169" s="26" t="n">
        <v>4</v>
      </c>
      <c r="AD169" s="52" t="n">
        <v>4</v>
      </c>
      <c r="AE169" s="52" t="n">
        <v>4</v>
      </c>
      <c r="AF169" s="52" t="n">
        <v>4</v>
      </c>
      <c r="AG169" s="52" t="n">
        <v>4</v>
      </c>
      <c r="AH169" s="52" t="n">
        <v>4</v>
      </c>
      <c r="AI169" s="26" t="n">
        <v>4</v>
      </c>
      <c r="AJ169" s="26" t="n">
        <v>4</v>
      </c>
      <c r="AK169" s="52" t="n">
        <v>4</v>
      </c>
      <c r="AL169" s="52" t="n">
        <v>4</v>
      </c>
      <c r="AM169" s="52" t="n">
        <v>4</v>
      </c>
      <c r="AN169" s="52" t="n">
        <v>4</v>
      </c>
      <c r="AO169" s="52" t="n">
        <v>4</v>
      </c>
      <c r="AP169" s="26" t="n">
        <v>4</v>
      </c>
      <c r="AQ169" s="26" t="n">
        <v>4</v>
      </c>
      <c r="AR169" s="52" t="n">
        <v>4</v>
      </c>
      <c r="AS169" s="52" t="n">
        <v>4</v>
      </c>
      <c r="AT169" s="52" t="n">
        <v>4</v>
      </c>
      <c r="AU169" s="52" t="n">
        <v>4</v>
      </c>
      <c r="AV169" s="54" t="n">
        <f aca="false">SUM(R169:AU170)</f>
        <v>120</v>
      </c>
      <c r="AW169" s="54" t="n">
        <f aca="false">COUNT(R169:AU170)</f>
        <v>30</v>
      </c>
      <c r="AX169" s="55" t="n">
        <f aca="false">AV169*E169</f>
        <v>7680</v>
      </c>
      <c r="AY169" s="48" t="n">
        <f aca="false">AV169*F169</f>
        <v>248.000000000003</v>
      </c>
      <c r="AZ169" s="49" t="n">
        <f aca="false">AV169*AW169</f>
        <v>3600</v>
      </c>
      <c r="BA169" s="47" t="n">
        <f aca="false">AW169*E169</f>
        <v>1920</v>
      </c>
      <c r="BB169" s="48" t="n">
        <f aca="false">AW169*E169</f>
        <v>1920</v>
      </c>
    </row>
    <row r="170" customFormat="false" ht="15" hidden="false" customHeight="true" outlineLevel="0" collapsed="false">
      <c r="B170" s="28"/>
      <c r="C170" s="35"/>
      <c r="D170" s="34"/>
      <c r="E170" s="35"/>
      <c r="F170" s="36"/>
      <c r="G170" s="35"/>
      <c r="H170" s="35"/>
      <c r="I170" s="35"/>
      <c r="J170" s="35"/>
      <c r="K170" s="35"/>
      <c r="L170" s="50" t="n">
        <v>0.7125</v>
      </c>
      <c r="M170" s="35"/>
      <c r="N170" s="58"/>
      <c r="O170" s="35"/>
      <c r="P170" s="35"/>
      <c r="Q170" s="41"/>
      <c r="R170" s="51"/>
      <c r="S170" s="52"/>
      <c r="T170" s="52"/>
      <c r="U170" s="26"/>
      <c r="V170" s="26"/>
      <c r="W170" s="52"/>
      <c r="X170" s="52"/>
      <c r="Y170" s="52"/>
      <c r="Z170" s="52"/>
      <c r="AA170" s="52"/>
      <c r="AB170" s="26"/>
      <c r="AC170" s="26"/>
      <c r="AD170" s="52"/>
      <c r="AE170" s="52"/>
      <c r="AF170" s="52"/>
      <c r="AG170" s="52"/>
      <c r="AH170" s="52"/>
      <c r="AI170" s="26"/>
      <c r="AJ170" s="26"/>
      <c r="AK170" s="52"/>
      <c r="AL170" s="52"/>
      <c r="AM170" s="52"/>
      <c r="AN170" s="52"/>
      <c r="AO170" s="52"/>
      <c r="AP170" s="26"/>
      <c r="AQ170" s="26"/>
      <c r="AR170" s="52"/>
      <c r="AS170" s="52"/>
      <c r="AT170" s="52"/>
      <c r="AU170" s="52"/>
      <c r="AV170" s="54"/>
      <c r="AW170" s="54"/>
      <c r="AX170" s="55"/>
      <c r="AY170" s="48"/>
      <c r="AZ170" s="49"/>
      <c r="BA170" s="47"/>
      <c r="BB170" s="48"/>
    </row>
    <row r="171" customFormat="false" ht="15" hidden="false" customHeight="true" outlineLevel="0" collapsed="false">
      <c r="B171" s="28" t="n">
        <v>83</v>
      </c>
      <c r="C171" s="35" t="n">
        <v>6948</v>
      </c>
      <c r="D171" s="34" t="str">
        <f aca="false">CONCATENATE(K171," - ",M171)</f>
        <v>Хаджох - Белореченская</v>
      </c>
      <c r="E171" s="35" t="n">
        <v>64</v>
      </c>
      <c r="F171" s="36" t="n">
        <f aca="false">(Q171-24)*24</f>
        <v>2.01666666666665</v>
      </c>
      <c r="G171" s="35" t="s">
        <v>45</v>
      </c>
      <c r="H171" s="35" t="s">
        <v>46</v>
      </c>
      <c r="I171" s="35" t="s">
        <v>47</v>
      </c>
      <c r="J171" s="35" t="n">
        <v>4</v>
      </c>
      <c r="K171" s="35" t="s">
        <v>78</v>
      </c>
      <c r="L171" s="38" t="s">
        <v>49</v>
      </c>
      <c r="M171" s="35" t="s">
        <v>77</v>
      </c>
      <c r="N171" s="58" t="n">
        <v>0.896527777777778</v>
      </c>
      <c r="O171" s="35"/>
      <c r="P171" s="35"/>
      <c r="Q171" s="41" t="n">
        <f aca="false">24+N171-L172</f>
        <v>24.0840277777778</v>
      </c>
      <c r="R171" s="51" t="n">
        <v>4</v>
      </c>
      <c r="S171" s="52" t="n">
        <v>4</v>
      </c>
      <c r="T171" s="52" t="n">
        <v>4</v>
      </c>
      <c r="U171" s="26" t="n">
        <v>4</v>
      </c>
      <c r="V171" s="26" t="n">
        <v>4</v>
      </c>
      <c r="W171" s="52" t="n">
        <v>4</v>
      </c>
      <c r="X171" s="52" t="n">
        <v>4</v>
      </c>
      <c r="Y171" s="52" t="n">
        <v>4</v>
      </c>
      <c r="Z171" s="52" t="n">
        <v>4</v>
      </c>
      <c r="AA171" s="52" t="n">
        <v>4</v>
      </c>
      <c r="AB171" s="26" t="n">
        <v>4</v>
      </c>
      <c r="AC171" s="26" t="n">
        <v>4</v>
      </c>
      <c r="AD171" s="52" t="n">
        <v>4</v>
      </c>
      <c r="AE171" s="52" t="n">
        <v>4</v>
      </c>
      <c r="AF171" s="52" t="n">
        <v>4</v>
      </c>
      <c r="AG171" s="52" t="n">
        <v>4</v>
      </c>
      <c r="AH171" s="52" t="n">
        <v>4</v>
      </c>
      <c r="AI171" s="26" t="n">
        <v>4</v>
      </c>
      <c r="AJ171" s="26" t="n">
        <v>4</v>
      </c>
      <c r="AK171" s="52" t="n">
        <v>4</v>
      </c>
      <c r="AL171" s="52" t="n">
        <v>4</v>
      </c>
      <c r="AM171" s="52" t="n">
        <v>4</v>
      </c>
      <c r="AN171" s="52" t="n">
        <v>4</v>
      </c>
      <c r="AO171" s="52" t="n">
        <v>4</v>
      </c>
      <c r="AP171" s="26" t="n">
        <v>4</v>
      </c>
      <c r="AQ171" s="26" t="n">
        <v>4</v>
      </c>
      <c r="AR171" s="52" t="n">
        <v>4</v>
      </c>
      <c r="AS171" s="52" t="n">
        <v>4</v>
      </c>
      <c r="AT171" s="52" t="n">
        <v>4</v>
      </c>
      <c r="AU171" s="52" t="n">
        <v>4</v>
      </c>
      <c r="AV171" s="54" t="n">
        <f aca="false">SUM(R171:AU172)</f>
        <v>120</v>
      </c>
      <c r="AW171" s="54" t="n">
        <f aca="false">COUNT(R171:AU172)</f>
        <v>30</v>
      </c>
      <c r="AX171" s="55" t="n">
        <f aca="false">AV171*E171</f>
        <v>7680</v>
      </c>
      <c r="AY171" s="48" t="n">
        <f aca="false">AV171*F171</f>
        <v>241.999999999998</v>
      </c>
      <c r="AZ171" s="49" t="n">
        <f aca="false">AV171*AW171</f>
        <v>3600</v>
      </c>
      <c r="BA171" s="47" t="n">
        <f aca="false">AW171*E171</f>
        <v>1920</v>
      </c>
      <c r="BB171" s="48" t="n">
        <f aca="false">AW171*E171</f>
        <v>1920</v>
      </c>
    </row>
    <row r="172" customFormat="false" ht="15" hidden="false" customHeight="true" outlineLevel="0" collapsed="false">
      <c r="B172" s="28"/>
      <c r="C172" s="35"/>
      <c r="D172" s="34"/>
      <c r="E172" s="35"/>
      <c r="F172" s="36"/>
      <c r="G172" s="35"/>
      <c r="H172" s="35"/>
      <c r="I172" s="35"/>
      <c r="J172" s="35"/>
      <c r="K172" s="35"/>
      <c r="L172" s="50" t="n">
        <v>0.8125</v>
      </c>
      <c r="M172" s="35"/>
      <c r="N172" s="58"/>
      <c r="O172" s="35"/>
      <c r="P172" s="35"/>
      <c r="Q172" s="41"/>
      <c r="R172" s="51"/>
      <c r="S172" s="52"/>
      <c r="T172" s="52"/>
      <c r="U172" s="26"/>
      <c r="V172" s="26"/>
      <c r="W172" s="52"/>
      <c r="X172" s="52"/>
      <c r="Y172" s="52"/>
      <c r="Z172" s="52"/>
      <c r="AA172" s="52"/>
      <c r="AB172" s="26"/>
      <c r="AC172" s="26"/>
      <c r="AD172" s="52"/>
      <c r="AE172" s="52"/>
      <c r="AF172" s="52"/>
      <c r="AG172" s="52"/>
      <c r="AH172" s="52"/>
      <c r="AI172" s="26"/>
      <c r="AJ172" s="26"/>
      <c r="AK172" s="52"/>
      <c r="AL172" s="52"/>
      <c r="AM172" s="52"/>
      <c r="AN172" s="52"/>
      <c r="AO172" s="52"/>
      <c r="AP172" s="26"/>
      <c r="AQ172" s="26"/>
      <c r="AR172" s="52"/>
      <c r="AS172" s="52"/>
      <c r="AT172" s="52"/>
      <c r="AU172" s="52"/>
      <c r="AV172" s="54"/>
      <c r="AW172" s="54"/>
      <c r="AX172" s="55"/>
      <c r="AY172" s="48"/>
      <c r="AZ172" s="49"/>
      <c r="BA172" s="47"/>
      <c r="BB172" s="48"/>
    </row>
    <row r="173" customFormat="false" ht="15" hidden="false" customHeight="true" outlineLevel="0" collapsed="false">
      <c r="B173" s="28" t="n">
        <v>84</v>
      </c>
      <c r="C173" s="35" t="n">
        <v>6964</v>
      </c>
      <c r="D173" s="34" t="str">
        <f aca="false">CONCATENATE(K173," - ",M173)</f>
        <v>Белореченская - Армавир-2</v>
      </c>
      <c r="E173" s="35" t="n">
        <v>104</v>
      </c>
      <c r="F173" s="36" t="n">
        <f aca="false">(Q173-24)*24</f>
        <v>1.91666666666666</v>
      </c>
      <c r="G173" s="35" t="s">
        <v>45</v>
      </c>
      <c r="H173" s="35" t="s">
        <v>46</v>
      </c>
      <c r="I173" s="35" t="s">
        <v>47</v>
      </c>
      <c r="J173" s="35" t="n">
        <v>4</v>
      </c>
      <c r="K173" s="35" t="s">
        <v>77</v>
      </c>
      <c r="L173" s="38" t="s">
        <v>49</v>
      </c>
      <c r="M173" s="35" t="s">
        <v>69</v>
      </c>
      <c r="N173" s="58" t="n">
        <v>0.589583333333333</v>
      </c>
      <c r="O173" s="35"/>
      <c r="P173" s="35"/>
      <c r="Q173" s="41" t="n">
        <f aca="false">24+N173-L174</f>
        <v>24.0798611111111</v>
      </c>
      <c r="R173" s="51" t="n">
        <v>4</v>
      </c>
      <c r="S173" s="52" t="n">
        <v>4</v>
      </c>
      <c r="T173" s="52" t="n">
        <v>4</v>
      </c>
      <c r="U173" s="26" t="n">
        <v>4</v>
      </c>
      <c r="V173" s="26" t="n">
        <v>4</v>
      </c>
      <c r="W173" s="52" t="n">
        <v>4</v>
      </c>
      <c r="X173" s="52" t="n">
        <v>4</v>
      </c>
      <c r="Y173" s="52" t="n">
        <v>4</v>
      </c>
      <c r="Z173" s="52" t="n">
        <v>4</v>
      </c>
      <c r="AA173" s="52" t="n">
        <v>4</v>
      </c>
      <c r="AB173" s="26" t="n">
        <v>4</v>
      </c>
      <c r="AC173" s="26" t="n">
        <v>4</v>
      </c>
      <c r="AD173" s="52" t="n">
        <v>4</v>
      </c>
      <c r="AE173" s="52" t="n">
        <v>4</v>
      </c>
      <c r="AF173" s="52" t="n">
        <v>4</v>
      </c>
      <c r="AG173" s="52" t="n">
        <v>4</v>
      </c>
      <c r="AH173" s="52" t="n">
        <v>4</v>
      </c>
      <c r="AI173" s="26" t="n">
        <v>4</v>
      </c>
      <c r="AJ173" s="26" t="n">
        <v>4</v>
      </c>
      <c r="AK173" s="52" t="n">
        <v>4</v>
      </c>
      <c r="AL173" s="52" t="n">
        <v>4</v>
      </c>
      <c r="AM173" s="52" t="n">
        <v>4</v>
      </c>
      <c r="AN173" s="52" t="n">
        <v>4</v>
      </c>
      <c r="AO173" s="52" t="n">
        <v>4</v>
      </c>
      <c r="AP173" s="26" t="n">
        <v>4</v>
      </c>
      <c r="AQ173" s="26" t="n">
        <v>4</v>
      </c>
      <c r="AR173" s="52" t="n">
        <v>4</v>
      </c>
      <c r="AS173" s="52" t="n">
        <v>4</v>
      </c>
      <c r="AT173" s="52" t="n">
        <v>4</v>
      </c>
      <c r="AU173" s="52" t="n">
        <v>4</v>
      </c>
      <c r="AV173" s="54" t="n">
        <f aca="false">SUM(R173:AU174)</f>
        <v>120</v>
      </c>
      <c r="AW173" s="54" t="n">
        <f aca="false">COUNT(R173:AU174)</f>
        <v>30</v>
      </c>
      <c r="AX173" s="55" t="n">
        <f aca="false">AV173*E173</f>
        <v>12480</v>
      </c>
      <c r="AY173" s="48" t="n">
        <f aca="false">AV173*F173</f>
        <v>229.999999999999</v>
      </c>
      <c r="AZ173" s="49" t="n">
        <f aca="false">AV173*AW173</f>
        <v>3600</v>
      </c>
      <c r="BA173" s="47" t="n">
        <f aca="false">AW173*E173</f>
        <v>3120</v>
      </c>
      <c r="BB173" s="48" t="n">
        <f aca="false">AW173*E173</f>
        <v>3120</v>
      </c>
    </row>
    <row r="174" customFormat="false" ht="15" hidden="false" customHeight="true" outlineLevel="0" collapsed="false">
      <c r="B174" s="28"/>
      <c r="C174" s="35"/>
      <c r="D174" s="34"/>
      <c r="E174" s="35"/>
      <c r="F174" s="36"/>
      <c r="G174" s="35"/>
      <c r="H174" s="35"/>
      <c r="I174" s="35"/>
      <c r="J174" s="35"/>
      <c r="K174" s="35"/>
      <c r="L174" s="50" t="n">
        <v>0.509722222222222</v>
      </c>
      <c r="M174" s="35"/>
      <c r="N174" s="58"/>
      <c r="O174" s="35"/>
      <c r="P174" s="35"/>
      <c r="Q174" s="41"/>
      <c r="R174" s="51"/>
      <c r="S174" s="52"/>
      <c r="T174" s="52"/>
      <c r="U174" s="26"/>
      <c r="V174" s="26"/>
      <c r="W174" s="52"/>
      <c r="X174" s="52"/>
      <c r="Y174" s="52"/>
      <c r="Z174" s="52"/>
      <c r="AA174" s="52"/>
      <c r="AB174" s="26"/>
      <c r="AC174" s="26"/>
      <c r="AD174" s="52"/>
      <c r="AE174" s="52"/>
      <c r="AF174" s="52"/>
      <c r="AG174" s="52"/>
      <c r="AH174" s="52"/>
      <c r="AI174" s="26"/>
      <c r="AJ174" s="26"/>
      <c r="AK174" s="52"/>
      <c r="AL174" s="52"/>
      <c r="AM174" s="52"/>
      <c r="AN174" s="52"/>
      <c r="AO174" s="52"/>
      <c r="AP174" s="26"/>
      <c r="AQ174" s="26"/>
      <c r="AR174" s="52"/>
      <c r="AS174" s="52"/>
      <c r="AT174" s="52"/>
      <c r="AU174" s="52"/>
      <c r="AV174" s="54"/>
      <c r="AW174" s="54"/>
      <c r="AX174" s="55"/>
      <c r="AY174" s="48"/>
      <c r="AZ174" s="49"/>
      <c r="BA174" s="47"/>
      <c r="BB174" s="48"/>
    </row>
    <row r="175" customFormat="false" ht="15" hidden="false" customHeight="true" outlineLevel="0" collapsed="false">
      <c r="B175" s="28" t="n">
        <v>85</v>
      </c>
      <c r="C175" s="35" t="n">
        <v>6965</v>
      </c>
      <c r="D175" s="34" t="str">
        <f aca="false">CONCATENATE(K175," - ",M175)</f>
        <v>Армавир-2 - Белореченская</v>
      </c>
      <c r="E175" s="35" t="n">
        <v>104</v>
      </c>
      <c r="F175" s="36" t="n">
        <f aca="false">(Q175-24)*24</f>
        <v>2.05000000000001</v>
      </c>
      <c r="G175" s="35" t="s">
        <v>45</v>
      </c>
      <c r="H175" s="35" t="s">
        <v>46</v>
      </c>
      <c r="I175" s="35" t="s">
        <v>47</v>
      </c>
      <c r="J175" s="35" t="n">
        <v>4</v>
      </c>
      <c r="K175" s="35" t="s">
        <v>69</v>
      </c>
      <c r="L175" s="38" t="s">
        <v>49</v>
      </c>
      <c r="M175" s="35" t="s">
        <v>77</v>
      </c>
      <c r="N175" s="58" t="n">
        <v>0.688888888888889</v>
      </c>
      <c r="O175" s="35"/>
      <c r="P175" s="35"/>
      <c r="Q175" s="41" t="n">
        <f aca="false">24+N175-L176</f>
        <v>24.0854166666667</v>
      </c>
      <c r="R175" s="51" t="n">
        <v>4</v>
      </c>
      <c r="S175" s="52" t="n">
        <v>4</v>
      </c>
      <c r="T175" s="52" t="n">
        <v>4</v>
      </c>
      <c r="U175" s="26" t="n">
        <v>4</v>
      </c>
      <c r="V175" s="26" t="n">
        <v>4</v>
      </c>
      <c r="W175" s="52" t="n">
        <v>4</v>
      </c>
      <c r="X175" s="52" t="n">
        <v>4</v>
      </c>
      <c r="Y175" s="52" t="n">
        <v>4</v>
      </c>
      <c r="Z175" s="52" t="n">
        <v>4</v>
      </c>
      <c r="AA175" s="52" t="n">
        <v>4</v>
      </c>
      <c r="AB175" s="26" t="n">
        <v>4</v>
      </c>
      <c r="AC175" s="26" t="n">
        <v>4</v>
      </c>
      <c r="AD175" s="52" t="n">
        <v>4</v>
      </c>
      <c r="AE175" s="52" t="n">
        <v>4</v>
      </c>
      <c r="AF175" s="52" t="n">
        <v>4</v>
      </c>
      <c r="AG175" s="52" t="n">
        <v>4</v>
      </c>
      <c r="AH175" s="52" t="n">
        <v>4</v>
      </c>
      <c r="AI175" s="26" t="n">
        <v>4</v>
      </c>
      <c r="AJ175" s="26" t="n">
        <v>4</v>
      </c>
      <c r="AK175" s="52" t="n">
        <v>4</v>
      </c>
      <c r="AL175" s="52" t="n">
        <v>4</v>
      </c>
      <c r="AM175" s="52" t="n">
        <v>4</v>
      </c>
      <c r="AN175" s="52" t="n">
        <v>4</v>
      </c>
      <c r="AO175" s="52" t="n">
        <v>4</v>
      </c>
      <c r="AP175" s="26" t="n">
        <v>4</v>
      </c>
      <c r="AQ175" s="26" t="n">
        <v>4</v>
      </c>
      <c r="AR175" s="52" t="n">
        <v>4</v>
      </c>
      <c r="AS175" s="52" t="n">
        <v>4</v>
      </c>
      <c r="AT175" s="52" t="n">
        <v>4</v>
      </c>
      <c r="AU175" s="52" t="n">
        <v>4</v>
      </c>
      <c r="AV175" s="54" t="n">
        <f aca="false">SUM(R175:AU176)</f>
        <v>120</v>
      </c>
      <c r="AW175" s="54" t="n">
        <f aca="false">COUNT(R175:AU176)</f>
        <v>30</v>
      </c>
      <c r="AX175" s="55" t="n">
        <f aca="false">AV175*E175</f>
        <v>12480</v>
      </c>
      <c r="AY175" s="48" t="n">
        <f aca="false">AV175*F175</f>
        <v>246.000000000001</v>
      </c>
      <c r="AZ175" s="49" t="n">
        <f aca="false">AV175*AW175</f>
        <v>3600</v>
      </c>
      <c r="BA175" s="47" t="n">
        <f aca="false">AW175*E175</f>
        <v>3120</v>
      </c>
      <c r="BB175" s="48" t="n">
        <f aca="false">AW175*E175</f>
        <v>3120</v>
      </c>
    </row>
    <row r="176" customFormat="false" ht="15" hidden="false" customHeight="true" outlineLevel="0" collapsed="false">
      <c r="B176" s="28"/>
      <c r="C176" s="35"/>
      <c r="D176" s="34"/>
      <c r="E176" s="35"/>
      <c r="F176" s="36"/>
      <c r="G176" s="35"/>
      <c r="H176" s="35"/>
      <c r="I176" s="35"/>
      <c r="J176" s="35"/>
      <c r="K176" s="35"/>
      <c r="L176" s="50" t="n">
        <v>0.603472222222222</v>
      </c>
      <c r="M176" s="35"/>
      <c r="N176" s="58"/>
      <c r="O176" s="35"/>
      <c r="P176" s="35"/>
      <c r="Q176" s="41"/>
      <c r="R176" s="51"/>
      <c r="S176" s="52"/>
      <c r="T176" s="52"/>
      <c r="U176" s="26"/>
      <c r="V176" s="26"/>
      <c r="W176" s="52"/>
      <c r="X176" s="52"/>
      <c r="Y176" s="52"/>
      <c r="Z176" s="52"/>
      <c r="AA176" s="52"/>
      <c r="AB176" s="26"/>
      <c r="AC176" s="26"/>
      <c r="AD176" s="52"/>
      <c r="AE176" s="52"/>
      <c r="AF176" s="52"/>
      <c r="AG176" s="52"/>
      <c r="AH176" s="52"/>
      <c r="AI176" s="26"/>
      <c r="AJ176" s="26"/>
      <c r="AK176" s="52"/>
      <c r="AL176" s="52"/>
      <c r="AM176" s="52"/>
      <c r="AN176" s="52"/>
      <c r="AO176" s="52"/>
      <c r="AP176" s="26"/>
      <c r="AQ176" s="26"/>
      <c r="AR176" s="52"/>
      <c r="AS176" s="52"/>
      <c r="AT176" s="52"/>
      <c r="AU176" s="52"/>
      <c r="AV176" s="54"/>
      <c r="AW176" s="54"/>
      <c r="AX176" s="55"/>
      <c r="AY176" s="48"/>
      <c r="AZ176" s="49"/>
      <c r="BA176" s="47"/>
      <c r="BB176" s="48"/>
    </row>
    <row r="177" customFormat="false" ht="15" hidden="false" customHeight="true" outlineLevel="0" collapsed="false">
      <c r="B177" s="28" t="n">
        <v>86</v>
      </c>
      <c r="C177" s="35" t="n">
        <v>6962</v>
      </c>
      <c r="D177" s="34" t="str">
        <f aca="false">CONCATENATE(K177," - ",M177)</f>
        <v>Белореченская - Армавир-1</v>
      </c>
      <c r="E177" s="35" t="n">
        <v>108</v>
      </c>
      <c r="F177" s="36" t="n">
        <f aca="false">(Q177-24)*24</f>
        <v>2.36666666666667</v>
      </c>
      <c r="G177" s="35" t="s">
        <v>45</v>
      </c>
      <c r="H177" s="35" t="s">
        <v>46</v>
      </c>
      <c r="I177" s="35" t="s">
        <v>47</v>
      </c>
      <c r="J177" s="35" t="n">
        <v>4</v>
      </c>
      <c r="K177" s="35" t="s">
        <v>77</v>
      </c>
      <c r="L177" s="38" t="s">
        <v>49</v>
      </c>
      <c r="M177" s="35" t="s">
        <v>79</v>
      </c>
      <c r="N177" s="58" t="n">
        <v>0.366666666666667</v>
      </c>
      <c r="O177" s="35"/>
      <c r="P177" s="35"/>
      <c r="Q177" s="41" t="n">
        <f aca="false">24+N177-L178</f>
        <v>24.0986111111111</v>
      </c>
      <c r="R177" s="51" t="n">
        <v>4</v>
      </c>
      <c r="S177" s="52" t="n">
        <v>4</v>
      </c>
      <c r="T177" s="52" t="n">
        <v>4</v>
      </c>
      <c r="U177" s="26" t="n">
        <v>4</v>
      </c>
      <c r="V177" s="26" t="n">
        <v>4</v>
      </c>
      <c r="W177" s="52" t="n">
        <v>4</v>
      </c>
      <c r="X177" s="52" t="n">
        <v>4</v>
      </c>
      <c r="Y177" s="52" t="n">
        <v>4</v>
      </c>
      <c r="Z177" s="52" t="n">
        <v>4</v>
      </c>
      <c r="AA177" s="52" t="n">
        <v>4</v>
      </c>
      <c r="AB177" s="26" t="n">
        <v>4</v>
      </c>
      <c r="AC177" s="26" t="n">
        <v>4</v>
      </c>
      <c r="AD177" s="52" t="n">
        <v>4</v>
      </c>
      <c r="AE177" s="52" t="n">
        <v>4</v>
      </c>
      <c r="AF177" s="52" t="n">
        <v>4</v>
      </c>
      <c r="AG177" s="52" t="n">
        <v>4</v>
      </c>
      <c r="AH177" s="52" t="n">
        <v>4</v>
      </c>
      <c r="AI177" s="26" t="n">
        <v>4</v>
      </c>
      <c r="AJ177" s="26" t="n">
        <v>4</v>
      </c>
      <c r="AK177" s="52" t="n">
        <v>4</v>
      </c>
      <c r="AL177" s="52" t="n">
        <v>4</v>
      </c>
      <c r="AM177" s="52" t="n">
        <v>4</v>
      </c>
      <c r="AN177" s="52" t="n">
        <v>4</v>
      </c>
      <c r="AO177" s="52" t="n">
        <v>4</v>
      </c>
      <c r="AP177" s="26" t="n">
        <v>4</v>
      </c>
      <c r="AQ177" s="26" t="n">
        <v>4</v>
      </c>
      <c r="AR177" s="52" t="n">
        <v>4</v>
      </c>
      <c r="AS177" s="52" t="n">
        <v>4</v>
      </c>
      <c r="AT177" s="52" t="n">
        <v>4</v>
      </c>
      <c r="AU177" s="52" t="n">
        <v>4</v>
      </c>
      <c r="AV177" s="54" t="n">
        <f aca="false">SUM(R177:AU178)</f>
        <v>120</v>
      </c>
      <c r="AW177" s="54" t="n">
        <f aca="false">COUNT(R177:AU178)</f>
        <v>30</v>
      </c>
      <c r="AX177" s="55" t="n">
        <f aca="false">AV177*E177</f>
        <v>12960</v>
      </c>
      <c r="AY177" s="48" t="n">
        <f aca="false">AV177*F177</f>
        <v>284.000000000001</v>
      </c>
      <c r="AZ177" s="49" t="n">
        <f aca="false">AV177*AW177</f>
        <v>3600</v>
      </c>
      <c r="BA177" s="47" t="n">
        <f aca="false">AW177*E177</f>
        <v>3240</v>
      </c>
      <c r="BB177" s="48" t="n">
        <f aca="false">AW177*E177</f>
        <v>3240</v>
      </c>
    </row>
    <row r="178" customFormat="false" ht="15" hidden="false" customHeight="true" outlineLevel="0" collapsed="false">
      <c r="B178" s="28"/>
      <c r="C178" s="35"/>
      <c r="D178" s="34"/>
      <c r="E178" s="35"/>
      <c r="F178" s="36"/>
      <c r="G178" s="35"/>
      <c r="H178" s="35"/>
      <c r="I178" s="35"/>
      <c r="J178" s="35"/>
      <c r="K178" s="35"/>
      <c r="L178" s="50" t="n">
        <v>0.268055555555556</v>
      </c>
      <c r="M178" s="35"/>
      <c r="N178" s="58"/>
      <c r="O178" s="35"/>
      <c r="P178" s="35"/>
      <c r="Q178" s="41"/>
      <c r="R178" s="51"/>
      <c r="S178" s="52"/>
      <c r="T178" s="52"/>
      <c r="U178" s="26"/>
      <c r="V178" s="26"/>
      <c r="W178" s="52"/>
      <c r="X178" s="52"/>
      <c r="Y178" s="52"/>
      <c r="Z178" s="52"/>
      <c r="AA178" s="52"/>
      <c r="AB178" s="26"/>
      <c r="AC178" s="26"/>
      <c r="AD178" s="52"/>
      <c r="AE178" s="52"/>
      <c r="AF178" s="52"/>
      <c r="AG178" s="52"/>
      <c r="AH178" s="52"/>
      <c r="AI178" s="26"/>
      <c r="AJ178" s="26"/>
      <c r="AK178" s="52"/>
      <c r="AL178" s="52"/>
      <c r="AM178" s="52"/>
      <c r="AN178" s="52"/>
      <c r="AO178" s="52"/>
      <c r="AP178" s="26"/>
      <c r="AQ178" s="26"/>
      <c r="AR178" s="52"/>
      <c r="AS178" s="52"/>
      <c r="AT178" s="52"/>
      <c r="AU178" s="52"/>
      <c r="AV178" s="54"/>
      <c r="AW178" s="54"/>
      <c r="AX178" s="55"/>
      <c r="AY178" s="48"/>
      <c r="AZ178" s="49"/>
      <c r="BA178" s="47"/>
      <c r="BB178" s="48"/>
    </row>
    <row r="179" customFormat="false" ht="15" hidden="false" customHeight="true" outlineLevel="0" collapsed="false">
      <c r="B179" s="28" t="n">
        <v>87</v>
      </c>
      <c r="C179" s="35" t="n">
        <v>6963</v>
      </c>
      <c r="D179" s="34" t="str">
        <f aca="false">CONCATENATE(K179," - ",M179)</f>
        <v>Армавир-1 - Белореченская</v>
      </c>
      <c r="E179" s="35" t="n">
        <v>108</v>
      </c>
      <c r="F179" s="36" t="n">
        <f aca="false">(Q179-24)*24</f>
        <v>2.28333333333336</v>
      </c>
      <c r="G179" s="35" t="s">
        <v>45</v>
      </c>
      <c r="H179" s="35" t="s">
        <v>46</v>
      </c>
      <c r="I179" s="35" t="s">
        <v>47</v>
      </c>
      <c r="J179" s="35" t="n">
        <v>4</v>
      </c>
      <c r="K179" s="35" t="s">
        <v>79</v>
      </c>
      <c r="L179" s="38" t="s">
        <v>49</v>
      </c>
      <c r="M179" s="35" t="s">
        <v>77</v>
      </c>
      <c r="N179" s="58" t="n">
        <v>0.568055555555556</v>
      </c>
      <c r="O179" s="35"/>
      <c r="P179" s="35"/>
      <c r="Q179" s="41" t="n">
        <f aca="false">24+N179-L180</f>
        <v>24.0951388888889</v>
      </c>
      <c r="R179" s="51" t="n">
        <v>4</v>
      </c>
      <c r="S179" s="52" t="n">
        <v>4</v>
      </c>
      <c r="T179" s="52" t="n">
        <v>4</v>
      </c>
      <c r="U179" s="26" t="n">
        <v>4</v>
      </c>
      <c r="V179" s="26" t="n">
        <v>4</v>
      </c>
      <c r="W179" s="52" t="n">
        <v>4</v>
      </c>
      <c r="X179" s="52" t="n">
        <v>4</v>
      </c>
      <c r="Y179" s="52" t="n">
        <v>4</v>
      </c>
      <c r="Z179" s="52" t="n">
        <v>4</v>
      </c>
      <c r="AA179" s="52" t="n">
        <v>4</v>
      </c>
      <c r="AB179" s="26" t="n">
        <v>4</v>
      </c>
      <c r="AC179" s="26" t="n">
        <v>4</v>
      </c>
      <c r="AD179" s="52" t="n">
        <v>4</v>
      </c>
      <c r="AE179" s="52" t="n">
        <v>4</v>
      </c>
      <c r="AF179" s="52" t="n">
        <v>4</v>
      </c>
      <c r="AG179" s="52" t="n">
        <v>4</v>
      </c>
      <c r="AH179" s="52" t="n">
        <v>4</v>
      </c>
      <c r="AI179" s="26" t="n">
        <v>4</v>
      </c>
      <c r="AJ179" s="26" t="n">
        <v>4</v>
      </c>
      <c r="AK179" s="52" t="n">
        <v>4</v>
      </c>
      <c r="AL179" s="52" t="n">
        <v>4</v>
      </c>
      <c r="AM179" s="52" t="n">
        <v>4</v>
      </c>
      <c r="AN179" s="52" t="n">
        <v>4</v>
      </c>
      <c r="AO179" s="52" t="n">
        <v>4</v>
      </c>
      <c r="AP179" s="26" t="n">
        <v>4</v>
      </c>
      <c r="AQ179" s="26" t="n">
        <v>4</v>
      </c>
      <c r="AR179" s="52" t="n">
        <v>4</v>
      </c>
      <c r="AS179" s="52" t="n">
        <v>4</v>
      </c>
      <c r="AT179" s="52" t="n">
        <v>4</v>
      </c>
      <c r="AU179" s="52" t="n">
        <v>4</v>
      </c>
      <c r="AV179" s="54" t="n">
        <f aca="false">SUM(R179:AU180)</f>
        <v>120</v>
      </c>
      <c r="AW179" s="54" t="n">
        <f aca="false">COUNT(R179:AU180)</f>
        <v>30</v>
      </c>
      <c r="AX179" s="55" t="n">
        <f aca="false">AV179*E179</f>
        <v>12960</v>
      </c>
      <c r="AY179" s="48" t="n">
        <f aca="false">AV179*F179</f>
        <v>274.000000000003</v>
      </c>
      <c r="AZ179" s="49" t="n">
        <f aca="false">AV179*AW179</f>
        <v>3600</v>
      </c>
      <c r="BA179" s="47" t="n">
        <f aca="false">AW179*E179</f>
        <v>3240</v>
      </c>
      <c r="BB179" s="48" t="n">
        <f aca="false">AW179*E179</f>
        <v>3240</v>
      </c>
    </row>
    <row r="180" customFormat="false" ht="15" hidden="false" customHeight="true" outlineLevel="0" collapsed="false">
      <c r="B180" s="28"/>
      <c r="C180" s="35"/>
      <c r="D180" s="34"/>
      <c r="E180" s="35"/>
      <c r="F180" s="36"/>
      <c r="G180" s="35"/>
      <c r="H180" s="35"/>
      <c r="I180" s="35"/>
      <c r="J180" s="35"/>
      <c r="K180" s="35"/>
      <c r="L180" s="50" t="n">
        <v>0.472916666666667</v>
      </c>
      <c r="M180" s="35"/>
      <c r="N180" s="58"/>
      <c r="O180" s="35"/>
      <c r="P180" s="35"/>
      <c r="Q180" s="41"/>
      <c r="R180" s="51"/>
      <c r="S180" s="52"/>
      <c r="T180" s="52"/>
      <c r="U180" s="26"/>
      <c r="V180" s="26"/>
      <c r="W180" s="52"/>
      <c r="X180" s="52"/>
      <c r="Y180" s="52"/>
      <c r="Z180" s="52"/>
      <c r="AA180" s="52"/>
      <c r="AB180" s="26"/>
      <c r="AC180" s="26"/>
      <c r="AD180" s="52"/>
      <c r="AE180" s="52"/>
      <c r="AF180" s="52"/>
      <c r="AG180" s="52"/>
      <c r="AH180" s="52"/>
      <c r="AI180" s="26"/>
      <c r="AJ180" s="26"/>
      <c r="AK180" s="52"/>
      <c r="AL180" s="52"/>
      <c r="AM180" s="52"/>
      <c r="AN180" s="52"/>
      <c r="AO180" s="52"/>
      <c r="AP180" s="26"/>
      <c r="AQ180" s="26"/>
      <c r="AR180" s="52"/>
      <c r="AS180" s="52"/>
      <c r="AT180" s="52"/>
      <c r="AU180" s="52"/>
      <c r="AV180" s="54"/>
      <c r="AW180" s="54"/>
      <c r="AX180" s="55"/>
      <c r="AY180" s="48"/>
      <c r="AZ180" s="49"/>
      <c r="BA180" s="47"/>
      <c r="BB180" s="48"/>
    </row>
    <row r="181" customFormat="false" ht="15" hidden="false" customHeight="true" outlineLevel="0" collapsed="false">
      <c r="B181" s="28" t="n">
        <v>88</v>
      </c>
      <c r="C181" s="35" t="n">
        <v>7041</v>
      </c>
      <c r="D181" s="34" t="str">
        <f aca="false">CONCATENATE(K181," - ",M181)</f>
        <v>Армавир - Кавказкая</v>
      </c>
      <c r="E181" s="35" t="n">
        <v>66</v>
      </c>
      <c r="F181" s="36" t="n">
        <f aca="false">(Q181-24)*24</f>
        <v>0.949999999999989</v>
      </c>
      <c r="G181" s="35" t="s">
        <v>45</v>
      </c>
      <c r="H181" s="35" t="s">
        <v>46</v>
      </c>
      <c r="I181" s="35" t="s">
        <v>47</v>
      </c>
      <c r="J181" s="35" t="n">
        <v>4</v>
      </c>
      <c r="K181" s="35" t="s">
        <v>55</v>
      </c>
      <c r="L181" s="38" t="s">
        <v>80</v>
      </c>
      <c r="M181" s="35" t="s">
        <v>54</v>
      </c>
      <c r="N181" s="58" t="n">
        <v>0.275694444444444</v>
      </c>
      <c r="O181" s="35"/>
      <c r="P181" s="35"/>
      <c r="Q181" s="41" t="n">
        <f aca="false">24+N181-L182</f>
        <v>24.0395833333333</v>
      </c>
      <c r="R181" s="51"/>
      <c r="S181" s="52"/>
      <c r="T181" s="52"/>
      <c r="U181" s="26" t="n">
        <v>4</v>
      </c>
      <c r="V181" s="26"/>
      <c r="W181" s="52" t="n">
        <v>4</v>
      </c>
      <c r="X181" s="52"/>
      <c r="Y181" s="52"/>
      <c r="Z181" s="52"/>
      <c r="AA181" s="52"/>
      <c r="AB181" s="26" t="n">
        <v>4</v>
      </c>
      <c r="AC181" s="26"/>
      <c r="AD181" s="52" t="n">
        <v>4</v>
      </c>
      <c r="AE181" s="52"/>
      <c r="AF181" s="52"/>
      <c r="AG181" s="52"/>
      <c r="AH181" s="52"/>
      <c r="AI181" s="26" t="n">
        <v>4</v>
      </c>
      <c r="AJ181" s="26"/>
      <c r="AK181" s="52" t="n">
        <v>4</v>
      </c>
      <c r="AL181" s="52"/>
      <c r="AM181" s="52"/>
      <c r="AN181" s="52"/>
      <c r="AO181" s="52"/>
      <c r="AP181" s="26" t="n">
        <v>4</v>
      </c>
      <c r="AQ181" s="26"/>
      <c r="AR181" s="52" t="n">
        <v>4</v>
      </c>
      <c r="AS181" s="52"/>
      <c r="AT181" s="52"/>
      <c r="AU181" s="52"/>
      <c r="AV181" s="54" t="n">
        <f aca="false">SUM(R181:AU182)</f>
        <v>32</v>
      </c>
      <c r="AW181" s="54" t="n">
        <f aca="false">COUNT(R181:AU182)</f>
        <v>8</v>
      </c>
      <c r="AX181" s="55" t="n">
        <f aca="false">AV181*E181</f>
        <v>2112</v>
      </c>
      <c r="AY181" s="48" t="n">
        <f aca="false">AV181*F181</f>
        <v>30.3999999999996</v>
      </c>
      <c r="AZ181" s="49" t="n">
        <f aca="false">AV181*AW181</f>
        <v>256</v>
      </c>
      <c r="BA181" s="47" t="n">
        <f aca="false">AW181*E181</f>
        <v>528</v>
      </c>
      <c r="BB181" s="48" t="n">
        <f aca="false">AW181*E181</f>
        <v>528</v>
      </c>
    </row>
    <row r="182" customFormat="false" ht="15" hidden="false" customHeight="true" outlineLevel="0" collapsed="false">
      <c r="B182" s="28"/>
      <c r="C182" s="35"/>
      <c r="D182" s="34"/>
      <c r="E182" s="35"/>
      <c r="F182" s="36"/>
      <c r="G182" s="35"/>
      <c r="H182" s="35"/>
      <c r="I182" s="35"/>
      <c r="J182" s="35"/>
      <c r="K182" s="35"/>
      <c r="L182" s="50" t="n">
        <v>0.236111111111111</v>
      </c>
      <c r="M182" s="35"/>
      <c r="N182" s="58"/>
      <c r="O182" s="35"/>
      <c r="P182" s="35"/>
      <c r="Q182" s="41"/>
      <c r="R182" s="51"/>
      <c r="S182" s="52"/>
      <c r="T182" s="52"/>
      <c r="U182" s="26"/>
      <c r="V182" s="26"/>
      <c r="W182" s="52"/>
      <c r="X182" s="52"/>
      <c r="Y182" s="52"/>
      <c r="Z182" s="52"/>
      <c r="AA182" s="52"/>
      <c r="AB182" s="26"/>
      <c r="AC182" s="26"/>
      <c r="AD182" s="52"/>
      <c r="AE182" s="52"/>
      <c r="AF182" s="52"/>
      <c r="AG182" s="52"/>
      <c r="AH182" s="52"/>
      <c r="AI182" s="26"/>
      <c r="AJ182" s="26"/>
      <c r="AK182" s="52"/>
      <c r="AL182" s="52"/>
      <c r="AM182" s="52"/>
      <c r="AN182" s="52"/>
      <c r="AO182" s="52"/>
      <c r="AP182" s="26"/>
      <c r="AQ182" s="26"/>
      <c r="AR182" s="52"/>
      <c r="AS182" s="52"/>
      <c r="AT182" s="52"/>
      <c r="AU182" s="52"/>
      <c r="AV182" s="54"/>
      <c r="AW182" s="54"/>
      <c r="AX182" s="55"/>
      <c r="AY182" s="48"/>
      <c r="AZ182" s="49"/>
      <c r="BA182" s="47"/>
      <c r="BB182" s="48"/>
    </row>
    <row r="183" customFormat="false" ht="15" hidden="false" customHeight="true" outlineLevel="0" collapsed="false">
      <c r="B183" s="28" t="n">
        <v>89</v>
      </c>
      <c r="C183" s="35" t="n">
        <v>7043</v>
      </c>
      <c r="D183" s="34" t="str">
        <f aca="false">CONCATENATE(K183," - ",M183)</f>
        <v>Кавказкая - Краснодар</v>
      </c>
      <c r="E183" s="35" t="n">
        <v>136</v>
      </c>
      <c r="F183" s="36" t="n">
        <f aca="false">(Q183-24)*24</f>
        <v>2.80000000000001</v>
      </c>
      <c r="G183" s="35" t="s">
        <v>45</v>
      </c>
      <c r="H183" s="35" t="s">
        <v>46</v>
      </c>
      <c r="I183" s="35" t="s">
        <v>47</v>
      </c>
      <c r="J183" s="35" t="n">
        <v>4</v>
      </c>
      <c r="K183" s="35" t="s">
        <v>54</v>
      </c>
      <c r="L183" s="38" t="s">
        <v>80</v>
      </c>
      <c r="M183" s="35" t="s">
        <v>50</v>
      </c>
      <c r="N183" s="58" t="n">
        <v>0.394444444444444</v>
      </c>
      <c r="O183" s="35"/>
      <c r="P183" s="35"/>
      <c r="Q183" s="41" t="n">
        <f aca="false">24+N183-L184</f>
        <v>24.1166666666667</v>
      </c>
      <c r="R183" s="51"/>
      <c r="S183" s="52"/>
      <c r="T183" s="52"/>
      <c r="U183" s="26" t="n">
        <v>4</v>
      </c>
      <c r="V183" s="26"/>
      <c r="W183" s="52" t="n">
        <v>4</v>
      </c>
      <c r="X183" s="52"/>
      <c r="Y183" s="52"/>
      <c r="Z183" s="52"/>
      <c r="AA183" s="52"/>
      <c r="AB183" s="26" t="n">
        <v>4</v>
      </c>
      <c r="AC183" s="26"/>
      <c r="AD183" s="52" t="n">
        <v>4</v>
      </c>
      <c r="AE183" s="52"/>
      <c r="AF183" s="52"/>
      <c r="AG183" s="52"/>
      <c r="AH183" s="52"/>
      <c r="AI183" s="26" t="n">
        <v>4</v>
      </c>
      <c r="AJ183" s="26"/>
      <c r="AK183" s="52" t="n">
        <v>4</v>
      </c>
      <c r="AL183" s="52"/>
      <c r="AM183" s="52"/>
      <c r="AN183" s="52"/>
      <c r="AO183" s="52"/>
      <c r="AP183" s="26" t="n">
        <v>4</v>
      </c>
      <c r="AQ183" s="26"/>
      <c r="AR183" s="52" t="n">
        <v>4</v>
      </c>
      <c r="AS183" s="52"/>
      <c r="AT183" s="52"/>
      <c r="AU183" s="52"/>
      <c r="AV183" s="54" t="n">
        <f aca="false">SUM(R183:AU184)</f>
        <v>32</v>
      </c>
      <c r="AW183" s="54" t="n">
        <f aca="false">COUNT(R183:AU184)</f>
        <v>8</v>
      </c>
      <c r="AX183" s="55" t="n">
        <f aca="false">AV183*E183</f>
        <v>4352</v>
      </c>
      <c r="AY183" s="48" t="n">
        <f aca="false">AV183*F183</f>
        <v>89.6000000000004</v>
      </c>
      <c r="AZ183" s="49" t="n">
        <f aca="false">AV183*AW183</f>
        <v>256</v>
      </c>
      <c r="BA183" s="47" t="n">
        <f aca="false">AW183*E183</f>
        <v>1088</v>
      </c>
      <c r="BB183" s="48" t="n">
        <f aca="false">AW183*E183</f>
        <v>1088</v>
      </c>
    </row>
    <row r="184" customFormat="false" ht="15" hidden="false" customHeight="true" outlineLevel="0" collapsed="false">
      <c r="B184" s="28"/>
      <c r="C184" s="35"/>
      <c r="D184" s="34"/>
      <c r="E184" s="35"/>
      <c r="F184" s="36"/>
      <c r="G184" s="35"/>
      <c r="H184" s="35"/>
      <c r="I184" s="35"/>
      <c r="J184" s="35"/>
      <c r="K184" s="35"/>
      <c r="L184" s="50" t="n">
        <v>0.277777777777778</v>
      </c>
      <c r="M184" s="35"/>
      <c r="N184" s="58"/>
      <c r="O184" s="35"/>
      <c r="P184" s="35"/>
      <c r="Q184" s="41"/>
      <c r="R184" s="51"/>
      <c r="S184" s="52"/>
      <c r="T184" s="52"/>
      <c r="U184" s="26"/>
      <c r="V184" s="26"/>
      <c r="W184" s="52"/>
      <c r="X184" s="52"/>
      <c r="Y184" s="52"/>
      <c r="Z184" s="52"/>
      <c r="AA184" s="52"/>
      <c r="AB184" s="26"/>
      <c r="AC184" s="26"/>
      <c r="AD184" s="52"/>
      <c r="AE184" s="52"/>
      <c r="AF184" s="52"/>
      <c r="AG184" s="52"/>
      <c r="AH184" s="52"/>
      <c r="AI184" s="26"/>
      <c r="AJ184" s="26"/>
      <c r="AK184" s="52"/>
      <c r="AL184" s="52"/>
      <c r="AM184" s="52"/>
      <c r="AN184" s="52"/>
      <c r="AO184" s="52"/>
      <c r="AP184" s="26"/>
      <c r="AQ184" s="26"/>
      <c r="AR184" s="52"/>
      <c r="AS184" s="52"/>
      <c r="AT184" s="52"/>
      <c r="AU184" s="52"/>
      <c r="AV184" s="54"/>
      <c r="AW184" s="54"/>
      <c r="AX184" s="55"/>
      <c r="AY184" s="48"/>
      <c r="AZ184" s="49"/>
      <c r="BA184" s="47"/>
      <c r="BB184" s="48"/>
    </row>
    <row r="185" customFormat="false" ht="15" hidden="false" customHeight="true" outlineLevel="0" collapsed="false">
      <c r="B185" s="28" t="n">
        <v>90</v>
      </c>
      <c r="C185" s="35" t="n">
        <v>7044</v>
      </c>
      <c r="D185" s="34" t="str">
        <f aca="false">CONCATENATE(K185," - ",M185)</f>
        <v>Краснодар - Кавказкая</v>
      </c>
      <c r="E185" s="35" t="n">
        <v>136</v>
      </c>
      <c r="F185" s="36" t="n">
        <f aca="false">(Q185-24)*24</f>
        <v>2.58333333333334</v>
      </c>
      <c r="G185" s="35" t="s">
        <v>45</v>
      </c>
      <c r="H185" s="35" t="s">
        <v>46</v>
      </c>
      <c r="I185" s="35" t="s">
        <v>47</v>
      </c>
      <c r="J185" s="35" t="n">
        <v>4</v>
      </c>
      <c r="K185" s="35" t="s">
        <v>50</v>
      </c>
      <c r="L185" s="38" t="s">
        <v>81</v>
      </c>
      <c r="M185" s="35" t="s">
        <v>54</v>
      </c>
      <c r="N185" s="58" t="n">
        <v>0.819444444444445</v>
      </c>
      <c r="O185" s="35"/>
      <c r="P185" s="35"/>
      <c r="Q185" s="41" t="n">
        <f aca="false">24+N185-L186</f>
        <v>24.1076388888889</v>
      </c>
      <c r="R185" s="51"/>
      <c r="S185" s="52"/>
      <c r="T185" s="52" t="n">
        <v>4</v>
      </c>
      <c r="U185" s="26"/>
      <c r="V185" s="26" t="n">
        <v>4</v>
      </c>
      <c r="W185" s="52"/>
      <c r="X185" s="52"/>
      <c r="Y185" s="52"/>
      <c r="Z185" s="52"/>
      <c r="AA185" s="52" t="n">
        <v>4</v>
      </c>
      <c r="AB185" s="26"/>
      <c r="AC185" s="26" t="n">
        <v>4</v>
      </c>
      <c r="AD185" s="52"/>
      <c r="AE185" s="52"/>
      <c r="AF185" s="52"/>
      <c r="AG185" s="52"/>
      <c r="AH185" s="52" t="n">
        <v>4</v>
      </c>
      <c r="AI185" s="26"/>
      <c r="AJ185" s="26" t="n">
        <v>4</v>
      </c>
      <c r="AK185" s="52"/>
      <c r="AL185" s="52"/>
      <c r="AM185" s="52"/>
      <c r="AN185" s="52"/>
      <c r="AO185" s="52" t="n">
        <v>4</v>
      </c>
      <c r="AP185" s="26"/>
      <c r="AQ185" s="26" t="n">
        <v>4</v>
      </c>
      <c r="AR185" s="52"/>
      <c r="AS185" s="52"/>
      <c r="AT185" s="52"/>
      <c r="AU185" s="52"/>
      <c r="AV185" s="54" t="n">
        <f aca="false">SUM(R185:AU186)</f>
        <v>32</v>
      </c>
      <c r="AW185" s="54" t="n">
        <f aca="false">COUNT(R185:AU186)</f>
        <v>8</v>
      </c>
      <c r="AX185" s="55" t="n">
        <f aca="false">AV185*E185</f>
        <v>4352</v>
      </c>
      <c r="AY185" s="48" t="n">
        <f aca="false">AV185*F185</f>
        <v>82.666666666667</v>
      </c>
      <c r="AZ185" s="49" t="n">
        <f aca="false">AV185*AW185</f>
        <v>256</v>
      </c>
      <c r="BA185" s="47" t="n">
        <f aca="false">AW185*E185</f>
        <v>1088</v>
      </c>
      <c r="BB185" s="48" t="n">
        <f aca="false">AW185*E185</f>
        <v>1088</v>
      </c>
    </row>
    <row r="186" customFormat="false" ht="15" hidden="false" customHeight="true" outlineLevel="0" collapsed="false">
      <c r="B186" s="28"/>
      <c r="C186" s="35"/>
      <c r="D186" s="34"/>
      <c r="E186" s="35"/>
      <c r="F186" s="36"/>
      <c r="G186" s="35"/>
      <c r="H186" s="35"/>
      <c r="I186" s="35"/>
      <c r="J186" s="35"/>
      <c r="K186" s="35"/>
      <c r="L186" s="50" t="n">
        <v>0.711805555555556</v>
      </c>
      <c r="M186" s="35"/>
      <c r="N186" s="58"/>
      <c r="O186" s="35"/>
      <c r="P186" s="35"/>
      <c r="Q186" s="41"/>
      <c r="R186" s="51"/>
      <c r="S186" s="52"/>
      <c r="T186" s="52"/>
      <c r="U186" s="26"/>
      <c r="V186" s="26"/>
      <c r="W186" s="52"/>
      <c r="X186" s="52"/>
      <c r="Y186" s="52"/>
      <c r="Z186" s="52"/>
      <c r="AA186" s="52"/>
      <c r="AB186" s="26"/>
      <c r="AC186" s="26"/>
      <c r="AD186" s="52"/>
      <c r="AE186" s="52"/>
      <c r="AF186" s="52"/>
      <c r="AG186" s="52"/>
      <c r="AH186" s="52"/>
      <c r="AI186" s="26"/>
      <c r="AJ186" s="26"/>
      <c r="AK186" s="52"/>
      <c r="AL186" s="52"/>
      <c r="AM186" s="52"/>
      <c r="AN186" s="52"/>
      <c r="AO186" s="52"/>
      <c r="AP186" s="26"/>
      <c r="AQ186" s="26"/>
      <c r="AR186" s="52"/>
      <c r="AS186" s="52"/>
      <c r="AT186" s="52"/>
      <c r="AU186" s="52"/>
      <c r="AV186" s="54"/>
      <c r="AW186" s="54"/>
      <c r="AX186" s="55"/>
      <c r="AY186" s="48"/>
      <c r="AZ186" s="49"/>
      <c r="BA186" s="47"/>
      <c r="BB186" s="48"/>
    </row>
    <row r="187" customFormat="false" ht="15" hidden="false" customHeight="true" outlineLevel="0" collapsed="false">
      <c r="B187" s="28" t="n">
        <v>91</v>
      </c>
      <c r="C187" s="35" t="n">
        <v>7042</v>
      </c>
      <c r="D187" s="34" t="str">
        <f aca="false">CONCATENATE(K187," - ",M187)</f>
        <v>Кавказкая - Армавир</v>
      </c>
      <c r="E187" s="35" t="n">
        <v>66</v>
      </c>
      <c r="F187" s="36" t="n">
        <f aca="false">(Q187-24)*24</f>
        <v>0.933333333333309</v>
      </c>
      <c r="G187" s="35" t="s">
        <v>45</v>
      </c>
      <c r="H187" s="35" t="s">
        <v>46</v>
      </c>
      <c r="I187" s="35" t="s">
        <v>47</v>
      </c>
      <c r="J187" s="35" t="n">
        <v>4</v>
      </c>
      <c r="K187" s="35" t="s">
        <v>54</v>
      </c>
      <c r="L187" s="38" t="s">
        <v>81</v>
      </c>
      <c r="M187" s="35" t="s">
        <v>55</v>
      </c>
      <c r="N187" s="58" t="n">
        <v>0.861805555555556</v>
      </c>
      <c r="O187" s="35"/>
      <c r="P187" s="35"/>
      <c r="Q187" s="41" t="n">
        <f aca="false">24+N187-L188</f>
        <v>24.0388888888889</v>
      </c>
      <c r="R187" s="51"/>
      <c r="S187" s="52"/>
      <c r="T187" s="52" t="n">
        <v>4</v>
      </c>
      <c r="U187" s="26"/>
      <c r="V187" s="26" t="n">
        <v>4</v>
      </c>
      <c r="W187" s="52"/>
      <c r="X187" s="52"/>
      <c r="Y187" s="52"/>
      <c r="Z187" s="52"/>
      <c r="AA187" s="52" t="n">
        <v>4</v>
      </c>
      <c r="AB187" s="26"/>
      <c r="AC187" s="26" t="n">
        <v>4</v>
      </c>
      <c r="AD187" s="52"/>
      <c r="AE187" s="52"/>
      <c r="AF187" s="52"/>
      <c r="AG187" s="52"/>
      <c r="AH187" s="52" t="n">
        <v>4</v>
      </c>
      <c r="AI187" s="26"/>
      <c r="AJ187" s="26" t="n">
        <v>4</v>
      </c>
      <c r="AK187" s="52"/>
      <c r="AL187" s="52"/>
      <c r="AM187" s="52"/>
      <c r="AN187" s="52"/>
      <c r="AO187" s="52" t="n">
        <v>4</v>
      </c>
      <c r="AP187" s="26"/>
      <c r="AQ187" s="26" t="n">
        <v>4</v>
      </c>
      <c r="AR187" s="52"/>
      <c r="AS187" s="52"/>
      <c r="AT187" s="52"/>
      <c r="AU187" s="52"/>
      <c r="AV187" s="54" t="n">
        <f aca="false">SUM(R187:AU188)</f>
        <v>32</v>
      </c>
      <c r="AW187" s="54" t="n">
        <f aca="false">COUNT(R187:AU188)</f>
        <v>8</v>
      </c>
      <c r="AX187" s="55" t="n">
        <f aca="false">AV187*E187</f>
        <v>2112</v>
      </c>
      <c r="AY187" s="48" t="n">
        <f aca="false">AV187*F187</f>
        <v>29.8666666666659</v>
      </c>
      <c r="AZ187" s="49" t="n">
        <f aca="false">AV187*AW187</f>
        <v>256</v>
      </c>
      <c r="BA187" s="47" t="n">
        <f aca="false">AW187*E187</f>
        <v>528</v>
      </c>
      <c r="BB187" s="48" t="n">
        <f aca="false">AW187*E187</f>
        <v>528</v>
      </c>
    </row>
    <row r="188" customFormat="false" ht="15" hidden="false" customHeight="true" outlineLevel="0" collapsed="false">
      <c r="B188" s="28"/>
      <c r="C188" s="35"/>
      <c r="D188" s="34"/>
      <c r="E188" s="35"/>
      <c r="F188" s="36"/>
      <c r="G188" s="35"/>
      <c r="H188" s="35"/>
      <c r="I188" s="35"/>
      <c r="J188" s="35"/>
      <c r="K188" s="35"/>
      <c r="L188" s="50" t="n">
        <v>0.822916666666667</v>
      </c>
      <c r="M188" s="35"/>
      <c r="N188" s="58"/>
      <c r="O188" s="35"/>
      <c r="P188" s="35"/>
      <c r="Q188" s="41"/>
      <c r="R188" s="51"/>
      <c r="S188" s="52"/>
      <c r="T188" s="52"/>
      <c r="U188" s="26"/>
      <c r="V188" s="26"/>
      <c r="W188" s="52"/>
      <c r="X188" s="52"/>
      <c r="Y188" s="52"/>
      <c r="Z188" s="52"/>
      <c r="AA188" s="52"/>
      <c r="AB188" s="26"/>
      <c r="AC188" s="26"/>
      <c r="AD188" s="52"/>
      <c r="AE188" s="52"/>
      <c r="AF188" s="52"/>
      <c r="AG188" s="52"/>
      <c r="AH188" s="52"/>
      <c r="AI188" s="26"/>
      <c r="AJ188" s="26"/>
      <c r="AK188" s="52"/>
      <c r="AL188" s="52"/>
      <c r="AM188" s="52"/>
      <c r="AN188" s="52"/>
      <c r="AO188" s="52"/>
      <c r="AP188" s="26"/>
      <c r="AQ188" s="26"/>
      <c r="AR188" s="52"/>
      <c r="AS188" s="52"/>
      <c r="AT188" s="52"/>
      <c r="AU188" s="52"/>
      <c r="AV188" s="54"/>
      <c r="AW188" s="54"/>
      <c r="AX188" s="55"/>
      <c r="AY188" s="48"/>
      <c r="AZ188" s="49"/>
      <c r="BA188" s="47"/>
      <c r="BB188" s="48"/>
    </row>
    <row r="189" customFormat="false" ht="15" hidden="false" customHeight="true" outlineLevel="0" collapsed="false">
      <c r="B189" s="28" t="n">
        <v>92</v>
      </c>
      <c r="C189" s="35" t="n">
        <v>7011</v>
      </c>
      <c r="D189" s="34" t="str">
        <f aca="false">CONCATENATE(K189," - ",M189)</f>
        <v>Туапсе - Адлер</v>
      </c>
      <c r="E189" s="35" t="n">
        <v>103</v>
      </c>
      <c r="F189" s="36" t="n">
        <f aca="false">(Q189-24)*24</f>
        <v>2.78333333333333</v>
      </c>
      <c r="G189" s="35" t="s">
        <v>45</v>
      </c>
      <c r="H189" s="35" t="s">
        <v>46</v>
      </c>
      <c r="I189" s="35" t="s">
        <v>47</v>
      </c>
      <c r="J189" s="35" t="n">
        <v>8</v>
      </c>
      <c r="K189" s="35" t="s">
        <v>73</v>
      </c>
      <c r="L189" s="38" t="s">
        <v>49</v>
      </c>
      <c r="M189" s="35" t="s">
        <v>76</v>
      </c>
      <c r="N189" s="58" t="n">
        <v>0.385416666666667</v>
      </c>
      <c r="O189" s="35"/>
      <c r="P189" s="35"/>
      <c r="Q189" s="41" t="n">
        <f aca="false">24+N189-L190</f>
        <v>24.1159722222222</v>
      </c>
      <c r="R189" s="51" t="n">
        <v>8</v>
      </c>
      <c r="S189" s="52" t="n">
        <v>8</v>
      </c>
      <c r="T189" s="52" t="n">
        <v>8</v>
      </c>
      <c r="U189" s="26" t="n">
        <v>8</v>
      </c>
      <c r="V189" s="26" t="n">
        <v>8</v>
      </c>
      <c r="W189" s="52" t="n">
        <v>8</v>
      </c>
      <c r="X189" s="52" t="n">
        <v>8</v>
      </c>
      <c r="Y189" s="52" t="n">
        <v>8</v>
      </c>
      <c r="Z189" s="52" t="n">
        <v>8</v>
      </c>
      <c r="AA189" s="52" t="n">
        <v>8</v>
      </c>
      <c r="AB189" s="26" t="n">
        <v>8</v>
      </c>
      <c r="AC189" s="26" t="n">
        <v>8</v>
      </c>
      <c r="AD189" s="52" t="n">
        <v>8</v>
      </c>
      <c r="AE189" s="52" t="n">
        <v>8</v>
      </c>
      <c r="AF189" s="52" t="n">
        <v>8</v>
      </c>
      <c r="AG189" s="52" t="n">
        <v>8</v>
      </c>
      <c r="AH189" s="52" t="n">
        <v>8</v>
      </c>
      <c r="AI189" s="26" t="n">
        <v>8</v>
      </c>
      <c r="AJ189" s="26" t="n">
        <v>8</v>
      </c>
      <c r="AK189" s="52" t="n">
        <v>8</v>
      </c>
      <c r="AL189" s="52" t="n">
        <v>8</v>
      </c>
      <c r="AM189" s="52" t="n">
        <v>8</v>
      </c>
      <c r="AN189" s="52" t="n">
        <v>8</v>
      </c>
      <c r="AO189" s="52" t="n">
        <v>8</v>
      </c>
      <c r="AP189" s="26" t="n">
        <v>8</v>
      </c>
      <c r="AQ189" s="26" t="n">
        <v>8</v>
      </c>
      <c r="AR189" s="52" t="n">
        <v>8</v>
      </c>
      <c r="AS189" s="52" t="n">
        <v>8</v>
      </c>
      <c r="AT189" s="52" t="n">
        <v>8</v>
      </c>
      <c r="AU189" s="52" t="n">
        <v>8</v>
      </c>
      <c r="AV189" s="54" t="n">
        <f aca="false">SUM(R189:AU190)</f>
        <v>240</v>
      </c>
      <c r="AW189" s="54" t="n">
        <f aca="false">COUNT(R189:AU190)</f>
        <v>30</v>
      </c>
      <c r="AX189" s="55" t="n">
        <f aca="false">AV189*E189</f>
        <v>24720</v>
      </c>
      <c r="AY189" s="48" t="n">
        <f aca="false">AV189*F189</f>
        <v>668</v>
      </c>
      <c r="AZ189" s="49" t="n">
        <f aca="false">AV189*AW189</f>
        <v>7200</v>
      </c>
      <c r="BA189" s="47" t="n">
        <f aca="false">AW189*E189</f>
        <v>3090</v>
      </c>
      <c r="BB189" s="48" t="n">
        <f aca="false">AW189*E189</f>
        <v>3090</v>
      </c>
    </row>
    <row r="190" customFormat="false" ht="15" hidden="false" customHeight="true" outlineLevel="0" collapsed="false">
      <c r="B190" s="28"/>
      <c r="C190" s="35"/>
      <c r="D190" s="34"/>
      <c r="E190" s="35"/>
      <c r="F190" s="36"/>
      <c r="G190" s="35"/>
      <c r="H190" s="35"/>
      <c r="I190" s="35"/>
      <c r="J190" s="35"/>
      <c r="K190" s="35"/>
      <c r="L190" s="50" t="n">
        <v>0.269444444444444</v>
      </c>
      <c r="M190" s="35"/>
      <c r="N190" s="58"/>
      <c r="O190" s="35"/>
      <c r="P190" s="35"/>
      <c r="Q190" s="41"/>
      <c r="R190" s="51"/>
      <c r="S190" s="52"/>
      <c r="T190" s="52"/>
      <c r="U190" s="26"/>
      <c r="V190" s="26"/>
      <c r="W190" s="52"/>
      <c r="X190" s="52"/>
      <c r="Y190" s="52"/>
      <c r="Z190" s="52"/>
      <c r="AA190" s="52"/>
      <c r="AB190" s="26"/>
      <c r="AC190" s="26"/>
      <c r="AD190" s="52"/>
      <c r="AE190" s="52"/>
      <c r="AF190" s="52"/>
      <c r="AG190" s="52"/>
      <c r="AH190" s="52"/>
      <c r="AI190" s="26"/>
      <c r="AJ190" s="26"/>
      <c r="AK190" s="52"/>
      <c r="AL190" s="52"/>
      <c r="AM190" s="52"/>
      <c r="AN190" s="52"/>
      <c r="AO190" s="52"/>
      <c r="AP190" s="26"/>
      <c r="AQ190" s="26"/>
      <c r="AR190" s="52"/>
      <c r="AS190" s="52"/>
      <c r="AT190" s="52"/>
      <c r="AU190" s="52"/>
      <c r="AV190" s="54"/>
      <c r="AW190" s="54"/>
      <c r="AX190" s="55"/>
      <c r="AY190" s="48"/>
      <c r="AZ190" s="49"/>
      <c r="BA190" s="47"/>
      <c r="BB190" s="48"/>
    </row>
    <row r="191" customFormat="false" ht="15" hidden="false" customHeight="true" outlineLevel="0" collapsed="false">
      <c r="B191" s="28" t="n">
        <v>93</v>
      </c>
      <c r="C191" s="35" t="n">
        <v>7032</v>
      </c>
      <c r="D191" s="34" t="str">
        <f aca="false">CONCATENATE(K191," - ",M191)</f>
        <v>Адлер - Туапсе</v>
      </c>
      <c r="E191" s="35" t="n">
        <v>103</v>
      </c>
      <c r="F191" s="36" t="n">
        <f aca="false">(Q191-24)*24</f>
        <v>2.91666666666669</v>
      </c>
      <c r="G191" s="35" t="s">
        <v>45</v>
      </c>
      <c r="H191" s="35" t="s">
        <v>46</v>
      </c>
      <c r="I191" s="35" t="s">
        <v>47</v>
      </c>
      <c r="J191" s="35" t="n">
        <v>8</v>
      </c>
      <c r="K191" s="35" t="s">
        <v>76</v>
      </c>
      <c r="L191" s="38" t="s">
        <v>49</v>
      </c>
      <c r="M191" s="35" t="s">
        <v>73</v>
      </c>
      <c r="N191" s="58" t="n">
        <v>0.798611111111111</v>
      </c>
      <c r="O191" s="35"/>
      <c r="P191" s="35"/>
      <c r="Q191" s="41" t="n">
        <f aca="false">24+N191-L192</f>
        <v>24.1215277777778</v>
      </c>
      <c r="R191" s="51" t="n">
        <v>8</v>
      </c>
      <c r="S191" s="52" t="n">
        <v>8</v>
      </c>
      <c r="T191" s="52" t="n">
        <v>8</v>
      </c>
      <c r="U191" s="26" t="n">
        <v>8</v>
      </c>
      <c r="V191" s="26" t="n">
        <v>8</v>
      </c>
      <c r="W191" s="52" t="n">
        <v>8</v>
      </c>
      <c r="X191" s="52" t="n">
        <v>8</v>
      </c>
      <c r="Y191" s="52" t="n">
        <v>8</v>
      </c>
      <c r="Z191" s="52" t="n">
        <v>8</v>
      </c>
      <c r="AA191" s="52" t="n">
        <v>8</v>
      </c>
      <c r="AB191" s="26" t="n">
        <v>8</v>
      </c>
      <c r="AC191" s="26" t="n">
        <v>8</v>
      </c>
      <c r="AD191" s="52" t="n">
        <v>8</v>
      </c>
      <c r="AE191" s="52" t="n">
        <v>8</v>
      </c>
      <c r="AF191" s="52" t="n">
        <v>8</v>
      </c>
      <c r="AG191" s="52" t="n">
        <v>8</v>
      </c>
      <c r="AH191" s="52" t="n">
        <v>8</v>
      </c>
      <c r="AI191" s="26" t="n">
        <v>8</v>
      </c>
      <c r="AJ191" s="26" t="n">
        <v>8</v>
      </c>
      <c r="AK191" s="52" t="n">
        <v>8</v>
      </c>
      <c r="AL191" s="52" t="n">
        <v>8</v>
      </c>
      <c r="AM191" s="52" t="n">
        <v>8</v>
      </c>
      <c r="AN191" s="52" t="n">
        <v>8</v>
      </c>
      <c r="AO191" s="52" t="n">
        <v>8</v>
      </c>
      <c r="AP191" s="26" t="n">
        <v>8</v>
      </c>
      <c r="AQ191" s="26" t="n">
        <v>8</v>
      </c>
      <c r="AR191" s="52" t="n">
        <v>8</v>
      </c>
      <c r="AS191" s="52" t="n">
        <v>8</v>
      </c>
      <c r="AT191" s="52" t="n">
        <v>8</v>
      </c>
      <c r="AU191" s="52" t="n">
        <v>8</v>
      </c>
      <c r="AV191" s="54" t="n">
        <f aca="false">SUM(R191:AU192)</f>
        <v>240</v>
      </c>
      <c r="AW191" s="54" t="n">
        <f aca="false">COUNT(R191:AU192)</f>
        <v>30</v>
      </c>
      <c r="AX191" s="55" t="n">
        <f aca="false">AV191*E191</f>
        <v>24720</v>
      </c>
      <c r="AY191" s="48" t="n">
        <f aca="false">AV191*F191</f>
        <v>700.000000000005</v>
      </c>
      <c r="AZ191" s="49" t="n">
        <f aca="false">AV191*AW191</f>
        <v>7200</v>
      </c>
      <c r="BA191" s="47" t="n">
        <f aca="false">AW191*E191</f>
        <v>3090</v>
      </c>
      <c r="BB191" s="48" t="n">
        <f aca="false">AW191*E191</f>
        <v>3090</v>
      </c>
    </row>
    <row r="192" customFormat="false" ht="15" hidden="false" customHeight="true" outlineLevel="0" collapsed="false">
      <c r="B192" s="28"/>
      <c r="C192" s="35"/>
      <c r="D192" s="34"/>
      <c r="E192" s="35"/>
      <c r="F192" s="36"/>
      <c r="G192" s="35"/>
      <c r="H192" s="35"/>
      <c r="I192" s="35"/>
      <c r="J192" s="35"/>
      <c r="K192" s="35"/>
      <c r="L192" s="50" t="n">
        <v>0.677083333333333</v>
      </c>
      <c r="M192" s="35"/>
      <c r="N192" s="58"/>
      <c r="O192" s="35"/>
      <c r="P192" s="35"/>
      <c r="Q192" s="41"/>
      <c r="R192" s="51"/>
      <c r="S192" s="52"/>
      <c r="T192" s="52"/>
      <c r="U192" s="26"/>
      <c r="V192" s="26"/>
      <c r="W192" s="52"/>
      <c r="X192" s="52"/>
      <c r="Y192" s="52"/>
      <c r="Z192" s="52"/>
      <c r="AA192" s="52"/>
      <c r="AB192" s="26"/>
      <c r="AC192" s="26"/>
      <c r="AD192" s="52"/>
      <c r="AE192" s="52"/>
      <c r="AF192" s="52"/>
      <c r="AG192" s="52"/>
      <c r="AH192" s="52"/>
      <c r="AI192" s="26"/>
      <c r="AJ192" s="26"/>
      <c r="AK192" s="52"/>
      <c r="AL192" s="52"/>
      <c r="AM192" s="52"/>
      <c r="AN192" s="52"/>
      <c r="AO192" s="52"/>
      <c r="AP192" s="26"/>
      <c r="AQ192" s="26"/>
      <c r="AR192" s="52"/>
      <c r="AS192" s="52"/>
      <c r="AT192" s="52"/>
      <c r="AU192" s="52"/>
      <c r="AV192" s="54"/>
      <c r="AW192" s="54"/>
      <c r="AX192" s="55"/>
      <c r="AY192" s="48"/>
      <c r="AZ192" s="49"/>
      <c r="BA192" s="47"/>
      <c r="BB192" s="48"/>
    </row>
    <row r="193" customFormat="false" ht="15" hidden="false" customHeight="true" outlineLevel="0" collapsed="false">
      <c r="B193" s="28" t="n">
        <v>94</v>
      </c>
      <c r="C193" s="35" t="n">
        <v>7048</v>
      </c>
      <c r="D193" s="34" t="str">
        <f aca="false">CONCATENATE(K193," - ",M193)</f>
        <v>Туапсе - Майкоп</v>
      </c>
      <c r="E193" s="35" t="n">
        <v>152</v>
      </c>
      <c r="F193" s="36" t="n">
        <f aca="false">(Q193-24)*24</f>
        <v>3.33333333333334</v>
      </c>
      <c r="G193" s="35" t="s">
        <v>45</v>
      </c>
      <c r="H193" s="35" t="s">
        <v>46</v>
      </c>
      <c r="I193" s="35" t="s">
        <v>47</v>
      </c>
      <c r="J193" s="35" t="n">
        <v>8</v>
      </c>
      <c r="K193" s="35" t="s">
        <v>73</v>
      </c>
      <c r="L193" s="38" t="s">
        <v>49</v>
      </c>
      <c r="M193" s="35" t="s">
        <v>82</v>
      </c>
      <c r="N193" s="58" t="n">
        <v>0.947916666666667</v>
      </c>
      <c r="O193" s="35"/>
      <c r="P193" s="35"/>
      <c r="Q193" s="41" t="n">
        <f aca="false">24+N193-L194</f>
        <v>24.1388888888889</v>
      </c>
      <c r="R193" s="51" t="n">
        <v>8</v>
      </c>
      <c r="S193" s="52" t="n">
        <v>8</v>
      </c>
      <c r="T193" s="52" t="n">
        <v>8</v>
      </c>
      <c r="U193" s="26" t="n">
        <v>8</v>
      </c>
      <c r="V193" s="26" t="n">
        <v>8</v>
      </c>
      <c r="W193" s="52" t="n">
        <v>8</v>
      </c>
      <c r="X193" s="52" t="n">
        <v>8</v>
      </c>
      <c r="Y193" s="52" t="n">
        <v>8</v>
      </c>
      <c r="Z193" s="52" t="n">
        <v>8</v>
      </c>
      <c r="AA193" s="52" t="n">
        <v>8</v>
      </c>
      <c r="AB193" s="26" t="n">
        <v>8</v>
      </c>
      <c r="AC193" s="26" t="n">
        <v>8</v>
      </c>
      <c r="AD193" s="52" t="n">
        <v>8</v>
      </c>
      <c r="AE193" s="52" t="n">
        <v>8</v>
      </c>
      <c r="AF193" s="52" t="n">
        <v>8</v>
      </c>
      <c r="AG193" s="52" t="n">
        <v>8</v>
      </c>
      <c r="AH193" s="52" t="n">
        <v>8</v>
      </c>
      <c r="AI193" s="26" t="n">
        <v>8</v>
      </c>
      <c r="AJ193" s="26" t="n">
        <v>8</v>
      </c>
      <c r="AK193" s="52" t="n">
        <v>8</v>
      </c>
      <c r="AL193" s="52" t="n">
        <v>8</v>
      </c>
      <c r="AM193" s="52" t="n">
        <v>8</v>
      </c>
      <c r="AN193" s="52" t="n">
        <v>8</v>
      </c>
      <c r="AO193" s="52" t="n">
        <v>8</v>
      </c>
      <c r="AP193" s="26" t="n">
        <v>8</v>
      </c>
      <c r="AQ193" s="26" t="n">
        <v>8</v>
      </c>
      <c r="AR193" s="52" t="n">
        <v>8</v>
      </c>
      <c r="AS193" s="52" t="n">
        <v>8</v>
      </c>
      <c r="AT193" s="52" t="n">
        <v>8</v>
      </c>
      <c r="AU193" s="52" t="n">
        <v>8</v>
      </c>
      <c r="AV193" s="54" t="n">
        <f aca="false">SUM(R193:AU194)</f>
        <v>240</v>
      </c>
      <c r="AW193" s="54" t="n">
        <f aca="false">COUNT(R193:AU194)</f>
        <v>30</v>
      </c>
      <c r="AX193" s="55" t="n">
        <f aca="false">AV193*E193</f>
        <v>36480</v>
      </c>
      <c r="AY193" s="48" t="n">
        <f aca="false">AV193*F193</f>
        <v>800.000000000002</v>
      </c>
      <c r="AZ193" s="49" t="n">
        <f aca="false">AV193*AW193</f>
        <v>7200</v>
      </c>
      <c r="BA193" s="47" t="n">
        <f aca="false">AW193*E193</f>
        <v>4560</v>
      </c>
      <c r="BB193" s="48" t="n">
        <f aca="false">AW193*E193</f>
        <v>4560</v>
      </c>
    </row>
    <row r="194" customFormat="false" ht="15" hidden="false" customHeight="true" outlineLevel="0" collapsed="false">
      <c r="B194" s="28"/>
      <c r="C194" s="35"/>
      <c r="D194" s="34"/>
      <c r="E194" s="35"/>
      <c r="F194" s="36"/>
      <c r="G194" s="35"/>
      <c r="H194" s="35"/>
      <c r="I194" s="35"/>
      <c r="J194" s="35"/>
      <c r="K194" s="35"/>
      <c r="L194" s="50" t="n">
        <v>0.809027777777778</v>
      </c>
      <c r="M194" s="35"/>
      <c r="N194" s="58"/>
      <c r="O194" s="35"/>
      <c r="P194" s="35"/>
      <c r="Q194" s="41"/>
      <c r="R194" s="51"/>
      <c r="S194" s="52"/>
      <c r="T194" s="52"/>
      <c r="U194" s="26"/>
      <c r="V194" s="26"/>
      <c r="W194" s="52"/>
      <c r="X194" s="52"/>
      <c r="Y194" s="52"/>
      <c r="Z194" s="52"/>
      <c r="AA194" s="52"/>
      <c r="AB194" s="26"/>
      <c r="AC194" s="26"/>
      <c r="AD194" s="52"/>
      <c r="AE194" s="52"/>
      <c r="AF194" s="52"/>
      <c r="AG194" s="52"/>
      <c r="AH194" s="52"/>
      <c r="AI194" s="26"/>
      <c r="AJ194" s="26"/>
      <c r="AK194" s="52"/>
      <c r="AL194" s="52"/>
      <c r="AM194" s="52"/>
      <c r="AN194" s="52"/>
      <c r="AO194" s="52"/>
      <c r="AP194" s="26"/>
      <c r="AQ194" s="26"/>
      <c r="AR194" s="52"/>
      <c r="AS194" s="52"/>
      <c r="AT194" s="52"/>
      <c r="AU194" s="52"/>
      <c r="AV194" s="54"/>
      <c r="AW194" s="54"/>
      <c r="AX194" s="55"/>
      <c r="AY194" s="48"/>
      <c r="AZ194" s="49"/>
      <c r="BA194" s="47"/>
      <c r="BB194" s="48"/>
    </row>
    <row r="195" customFormat="false" ht="15" hidden="false" customHeight="true" outlineLevel="0" collapsed="false">
      <c r="B195" s="28" t="n">
        <v>95</v>
      </c>
      <c r="C195" s="35" t="n">
        <v>7048</v>
      </c>
      <c r="D195" s="34" t="str">
        <f aca="false">CONCATENATE(K195," - ",M195)</f>
        <v>Майкоп - Туапсе</v>
      </c>
      <c r="E195" s="35" t="n">
        <v>152</v>
      </c>
      <c r="F195" s="36" t="n">
        <f aca="false">(Q195-24)*24</f>
        <v>3.2833333333333</v>
      </c>
      <c r="G195" s="35" t="s">
        <v>45</v>
      </c>
      <c r="H195" s="35" t="s">
        <v>46</v>
      </c>
      <c r="I195" s="35" t="s">
        <v>47</v>
      </c>
      <c r="J195" s="35" t="n">
        <v>8</v>
      </c>
      <c r="K195" s="35" t="s">
        <v>82</v>
      </c>
      <c r="L195" s="38" t="s">
        <v>49</v>
      </c>
      <c r="M195" s="35" t="s">
        <v>73</v>
      </c>
      <c r="N195" s="58" t="n">
        <v>0.379861111111111</v>
      </c>
      <c r="O195" s="35"/>
      <c r="P195" s="35"/>
      <c r="Q195" s="41" t="n">
        <f aca="false">24+N195-L196</f>
        <v>24.1368055555556</v>
      </c>
      <c r="R195" s="51" t="n">
        <v>8</v>
      </c>
      <c r="S195" s="52" t="n">
        <v>8</v>
      </c>
      <c r="T195" s="52" t="n">
        <v>8</v>
      </c>
      <c r="U195" s="26" t="n">
        <v>8</v>
      </c>
      <c r="V195" s="26" t="n">
        <v>8</v>
      </c>
      <c r="W195" s="52" t="n">
        <v>8</v>
      </c>
      <c r="X195" s="52" t="n">
        <v>8</v>
      </c>
      <c r="Y195" s="52" t="n">
        <v>8</v>
      </c>
      <c r="Z195" s="52" t="n">
        <v>8</v>
      </c>
      <c r="AA195" s="52" t="n">
        <v>8</v>
      </c>
      <c r="AB195" s="26" t="n">
        <v>8</v>
      </c>
      <c r="AC195" s="26" t="n">
        <v>8</v>
      </c>
      <c r="AD195" s="52" t="n">
        <v>8</v>
      </c>
      <c r="AE195" s="52" t="n">
        <v>8</v>
      </c>
      <c r="AF195" s="52" t="n">
        <v>8</v>
      </c>
      <c r="AG195" s="52" t="n">
        <v>8</v>
      </c>
      <c r="AH195" s="52" t="n">
        <v>8</v>
      </c>
      <c r="AI195" s="26" t="n">
        <v>8</v>
      </c>
      <c r="AJ195" s="26" t="n">
        <v>8</v>
      </c>
      <c r="AK195" s="52" t="n">
        <v>8</v>
      </c>
      <c r="AL195" s="52" t="n">
        <v>8</v>
      </c>
      <c r="AM195" s="52" t="n">
        <v>8</v>
      </c>
      <c r="AN195" s="52" t="n">
        <v>8</v>
      </c>
      <c r="AO195" s="52" t="n">
        <v>8</v>
      </c>
      <c r="AP195" s="26" t="n">
        <v>8</v>
      </c>
      <c r="AQ195" s="26" t="n">
        <v>8</v>
      </c>
      <c r="AR195" s="52" t="n">
        <v>8</v>
      </c>
      <c r="AS195" s="52" t="n">
        <v>8</v>
      </c>
      <c r="AT195" s="52" t="n">
        <v>8</v>
      </c>
      <c r="AU195" s="52" t="n">
        <v>8</v>
      </c>
      <c r="AV195" s="54" t="n">
        <f aca="false">SUM(R195:AU196)</f>
        <v>240</v>
      </c>
      <c r="AW195" s="54" t="n">
        <f aca="false">COUNT(R195:AU196)</f>
        <v>30</v>
      </c>
      <c r="AX195" s="55" t="n">
        <f aca="false">AV195*E195</f>
        <v>36480</v>
      </c>
      <c r="AY195" s="48" t="n">
        <f aca="false">AV195*F195</f>
        <v>787.999999999993</v>
      </c>
      <c r="AZ195" s="49" t="n">
        <f aca="false">AV195*AW195</f>
        <v>7200</v>
      </c>
      <c r="BA195" s="47" t="n">
        <f aca="false">AW195*E195</f>
        <v>4560</v>
      </c>
      <c r="BB195" s="48" t="n">
        <f aca="false">AW195*E195</f>
        <v>4560</v>
      </c>
    </row>
    <row r="196" customFormat="false" ht="15" hidden="false" customHeight="true" outlineLevel="0" collapsed="false">
      <c r="B196" s="28"/>
      <c r="C196" s="35"/>
      <c r="D196" s="34"/>
      <c r="E196" s="35"/>
      <c r="F196" s="36"/>
      <c r="G196" s="35"/>
      <c r="H196" s="35"/>
      <c r="I196" s="35"/>
      <c r="J196" s="35"/>
      <c r="K196" s="35"/>
      <c r="L196" s="50" t="n">
        <v>0.243055555555556</v>
      </c>
      <c r="M196" s="35"/>
      <c r="N196" s="58"/>
      <c r="O196" s="35"/>
      <c r="P196" s="35"/>
      <c r="Q196" s="41"/>
      <c r="R196" s="51"/>
      <c r="S196" s="52"/>
      <c r="T196" s="52"/>
      <c r="U196" s="26"/>
      <c r="V196" s="26"/>
      <c r="W196" s="52"/>
      <c r="X196" s="52"/>
      <c r="Y196" s="52"/>
      <c r="Z196" s="52"/>
      <c r="AA196" s="52"/>
      <c r="AB196" s="26"/>
      <c r="AC196" s="26"/>
      <c r="AD196" s="52"/>
      <c r="AE196" s="52"/>
      <c r="AF196" s="52"/>
      <c r="AG196" s="52"/>
      <c r="AH196" s="52"/>
      <c r="AI196" s="26"/>
      <c r="AJ196" s="26"/>
      <c r="AK196" s="52"/>
      <c r="AL196" s="52"/>
      <c r="AM196" s="52"/>
      <c r="AN196" s="52"/>
      <c r="AO196" s="52"/>
      <c r="AP196" s="26"/>
      <c r="AQ196" s="26"/>
      <c r="AR196" s="52"/>
      <c r="AS196" s="52"/>
      <c r="AT196" s="52"/>
      <c r="AU196" s="52"/>
      <c r="AV196" s="54"/>
      <c r="AW196" s="54"/>
      <c r="AX196" s="55"/>
      <c r="AY196" s="48"/>
      <c r="AZ196" s="49"/>
      <c r="BA196" s="47"/>
      <c r="BB196" s="48"/>
    </row>
    <row r="197" customFormat="false" ht="15" hidden="false" customHeight="true" outlineLevel="0" collapsed="false">
      <c r="B197" s="28" t="n">
        <v>96</v>
      </c>
      <c r="C197" s="35" t="n">
        <v>7031</v>
      </c>
      <c r="D197" s="34" t="str">
        <f aca="false">CONCATENATE(K197," - ",M197)</f>
        <v>Туапсе - Адлер</v>
      </c>
      <c r="E197" s="35" t="n">
        <v>103</v>
      </c>
      <c r="F197" s="36" t="n">
        <f aca="false">(Q197-24)*24</f>
        <v>2.6166666666667</v>
      </c>
      <c r="G197" s="35" t="s">
        <v>45</v>
      </c>
      <c r="H197" s="35" t="s">
        <v>46</v>
      </c>
      <c r="I197" s="35" t="s">
        <v>47</v>
      </c>
      <c r="J197" s="35" t="n">
        <v>8</v>
      </c>
      <c r="K197" s="35" t="s">
        <v>73</v>
      </c>
      <c r="L197" s="38" t="s">
        <v>49</v>
      </c>
      <c r="M197" s="35" t="s">
        <v>76</v>
      </c>
      <c r="N197" s="58" t="n">
        <v>0.508333333333333</v>
      </c>
      <c r="O197" s="35"/>
      <c r="P197" s="35"/>
      <c r="Q197" s="41" t="n">
        <f aca="false">24+N197-L198</f>
        <v>24.1090277777778</v>
      </c>
      <c r="R197" s="51" t="n">
        <v>8</v>
      </c>
      <c r="S197" s="52" t="n">
        <v>8</v>
      </c>
      <c r="T197" s="52" t="n">
        <v>8</v>
      </c>
      <c r="U197" s="26" t="n">
        <v>8</v>
      </c>
      <c r="V197" s="26" t="n">
        <v>8</v>
      </c>
      <c r="W197" s="52" t="n">
        <v>8</v>
      </c>
      <c r="X197" s="52" t="n">
        <v>8</v>
      </c>
      <c r="Y197" s="52" t="n">
        <v>8</v>
      </c>
      <c r="Z197" s="52" t="n">
        <v>8</v>
      </c>
      <c r="AA197" s="52" t="n">
        <v>8</v>
      </c>
      <c r="AB197" s="26" t="n">
        <v>8</v>
      </c>
      <c r="AC197" s="26" t="n">
        <v>8</v>
      </c>
      <c r="AD197" s="52" t="n">
        <v>8</v>
      </c>
      <c r="AE197" s="52" t="n">
        <v>8</v>
      </c>
      <c r="AF197" s="52" t="n">
        <v>8</v>
      </c>
      <c r="AG197" s="52" t="n">
        <v>8</v>
      </c>
      <c r="AH197" s="52" t="n">
        <v>8</v>
      </c>
      <c r="AI197" s="26" t="n">
        <v>8</v>
      </c>
      <c r="AJ197" s="26" t="n">
        <v>8</v>
      </c>
      <c r="AK197" s="52" t="n">
        <v>8</v>
      </c>
      <c r="AL197" s="52" t="n">
        <v>8</v>
      </c>
      <c r="AM197" s="52" t="n">
        <v>8</v>
      </c>
      <c r="AN197" s="52" t="n">
        <v>8</v>
      </c>
      <c r="AO197" s="52" t="n">
        <v>8</v>
      </c>
      <c r="AP197" s="26" t="n">
        <v>8</v>
      </c>
      <c r="AQ197" s="26" t="n">
        <v>8</v>
      </c>
      <c r="AR197" s="52" t="n">
        <v>8</v>
      </c>
      <c r="AS197" s="52" t="n">
        <v>8</v>
      </c>
      <c r="AT197" s="52" t="n">
        <v>8</v>
      </c>
      <c r="AU197" s="52" t="n">
        <v>8</v>
      </c>
      <c r="AV197" s="54" t="n">
        <f aca="false">SUM(R197:AU198)</f>
        <v>240</v>
      </c>
      <c r="AW197" s="54" t="n">
        <f aca="false">COUNT(R197:AU198)</f>
        <v>30</v>
      </c>
      <c r="AX197" s="55" t="n">
        <f aca="false">AV197*E197</f>
        <v>24720</v>
      </c>
      <c r="AY197" s="48" t="n">
        <f aca="false">AV197*F197</f>
        <v>628.000000000009</v>
      </c>
      <c r="AZ197" s="49" t="n">
        <f aca="false">AV197*AW197</f>
        <v>7200</v>
      </c>
      <c r="BA197" s="47" t="n">
        <f aca="false">AW197*E197</f>
        <v>3090</v>
      </c>
      <c r="BB197" s="48" t="n">
        <f aca="false">AW197*E197</f>
        <v>3090</v>
      </c>
    </row>
    <row r="198" customFormat="false" ht="15" hidden="false" customHeight="true" outlineLevel="0" collapsed="false">
      <c r="B198" s="28"/>
      <c r="C198" s="35"/>
      <c r="D198" s="34"/>
      <c r="E198" s="35"/>
      <c r="F198" s="36"/>
      <c r="G198" s="35"/>
      <c r="H198" s="35"/>
      <c r="I198" s="35"/>
      <c r="J198" s="35"/>
      <c r="K198" s="35"/>
      <c r="L198" s="50" t="n">
        <v>0.399305555555556</v>
      </c>
      <c r="M198" s="35"/>
      <c r="N198" s="58"/>
      <c r="O198" s="35"/>
      <c r="P198" s="35"/>
      <c r="Q198" s="41"/>
      <c r="R198" s="51"/>
      <c r="S198" s="52"/>
      <c r="T198" s="52"/>
      <c r="U198" s="26"/>
      <c r="V198" s="26"/>
      <c r="W198" s="52"/>
      <c r="X198" s="52"/>
      <c r="Y198" s="52"/>
      <c r="Z198" s="52"/>
      <c r="AA198" s="52"/>
      <c r="AB198" s="26"/>
      <c r="AC198" s="26"/>
      <c r="AD198" s="52"/>
      <c r="AE198" s="52"/>
      <c r="AF198" s="52"/>
      <c r="AG198" s="52"/>
      <c r="AH198" s="52"/>
      <c r="AI198" s="26"/>
      <c r="AJ198" s="26"/>
      <c r="AK198" s="52"/>
      <c r="AL198" s="52"/>
      <c r="AM198" s="52"/>
      <c r="AN198" s="52"/>
      <c r="AO198" s="52"/>
      <c r="AP198" s="26"/>
      <c r="AQ198" s="26"/>
      <c r="AR198" s="52"/>
      <c r="AS198" s="52"/>
      <c r="AT198" s="52"/>
      <c r="AU198" s="52"/>
      <c r="AV198" s="54"/>
      <c r="AW198" s="54"/>
      <c r="AX198" s="55"/>
      <c r="AY198" s="48"/>
      <c r="AZ198" s="49"/>
      <c r="BA198" s="47"/>
      <c r="BB198" s="48"/>
    </row>
    <row r="199" customFormat="false" ht="15" hidden="false" customHeight="true" outlineLevel="0" collapsed="false">
      <c r="B199" s="28" t="n">
        <v>97</v>
      </c>
      <c r="C199" s="35" t="n">
        <v>7046</v>
      </c>
      <c r="D199" s="34" t="str">
        <f aca="false">CONCATENATE(K199," - ",M199)</f>
        <v>Адлер - Туапсе</v>
      </c>
      <c r="E199" s="35" t="n">
        <v>103</v>
      </c>
      <c r="F199" s="36" t="n">
        <f aca="false">(Q199-24)*24</f>
        <v>2.90000000000001</v>
      </c>
      <c r="G199" s="35" t="s">
        <v>45</v>
      </c>
      <c r="H199" s="35" t="s">
        <v>46</v>
      </c>
      <c r="I199" s="35" t="s">
        <v>47</v>
      </c>
      <c r="J199" s="35" t="n">
        <v>8</v>
      </c>
      <c r="K199" s="35" t="s">
        <v>76</v>
      </c>
      <c r="L199" s="38" t="s">
        <v>49</v>
      </c>
      <c r="M199" s="35" t="s">
        <v>73</v>
      </c>
      <c r="N199" s="58" t="n">
        <v>0.659722222222222</v>
      </c>
      <c r="O199" s="35"/>
      <c r="P199" s="35"/>
      <c r="Q199" s="41" t="n">
        <f aca="false">24+N199-L200</f>
        <v>24.1208333333333</v>
      </c>
      <c r="R199" s="51" t="n">
        <v>8</v>
      </c>
      <c r="S199" s="52" t="n">
        <v>8</v>
      </c>
      <c r="T199" s="52" t="n">
        <v>8</v>
      </c>
      <c r="U199" s="26" t="n">
        <v>8</v>
      </c>
      <c r="V199" s="26" t="n">
        <v>8</v>
      </c>
      <c r="W199" s="52" t="n">
        <v>8</v>
      </c>
      <c r="X199" s="52" t="n">
        <v>8</v>
      </c>
      <c r="Y199" s="52" t="n">
        <v>8</v>
      </c>
      <c r="Z199" s="52" t="n">
        <v>8</v>
      </c>
      <c r="AA199" s="52" t="n">
        <v>8</v>
      </c>
      <c r="AB199" s="26" t="n">
        <v>8</v>
      </c>
      <c r="AC199" s="26" t="n">
        <v>8</v>
      </c>
      <c r="AD199" s="52" t="n">
        <v>8</v>
      </c>
      <c r="AE199" s="52" t="n">
        <v>8</v>
      </c>
      <c r="AF199" s="52" t="n">
        <v>8</v>
      </c>
      <c r="AG199" s="52" t="n">
        <v>8</v>
      </c>
      <c r="AH199" s="52" t="n">
        <v>8</v>
      </c>
      <c r="AI199" s="26" t="n">
        <v>8</v>
      </c>
      <c r="AJ199" s="26" t="n">
        <v>8</v>
      </c>
      <c r="AK199" s="52" t="n">
        <v>8</v>
      </c>
      <c r="AL199" s="52" t="n">
        <v>8</v>
      </c>
      <c r="AM199" s="52" t="n">
        <v>8</v>
      </c>
      <c r="AN199" s="52" t="n">
        <v>8</v>
      </c>
      <c r="AO199" s="52" t="n">
        <v>8</v>
      </c>
      <c r="AP199" s="26" t="n">
        <v>8</v>
      </c>
      <c r="AQ199" s="26" t="n">
        <v>8</v>
      </c>
      <c r="AR199" s="52" t="n">
        <v>8</v>
      </c>
      <c r="AS199" s="52" t="n">
        <v>8</v>
      </c>
      <c r="AT199" s="52" t="n">
        <v>8</v>
      </c>
      <c r="AU199" s="52" t="n">
        <v>8</v>
      </c>
      <c r="AV199" s="54" t="n">
        <f aca="false">SUM(R199:AU200)</f>
        <v>240</v>
      </c>
      <c r="AW199" s="54" t="n">
        <f aca="false">COUNT(R199:AU200)</f>
        <v>30</v>
      </c>
      <c r="AX199" s="55" t="n">
        <f aca="false">AV199*E199</f>
        <v>24720</v>
      </c>
      <c r="AY199" s="48" t="n">
        <f aca="false">AV199*F199</f>
        <v>696.000000000001</v>
      </c>
      <c r="AZ199" s="49" t="n">
        <f aca="false">AV199*AW199</f>
        <v>7200</v>
      </c>
      <c r="BA199" s="47" t="n">
        <f aca="false">AW199*E199</f>
        <v>3090</v>
      </c>
      <c r="BB199" s="48" t="n">
        <f aca="false">AW199*E199</f>
        <v>3090</v>
      </c>
    </row>
    <row r="200" customFormat="false" ht="15" hidden="false" customHeight="true" outlineLevel="0" collapsed="false">
      <c r="B200" s="28"/>
      <c r="C200" s="35"/>
      <c r="D200" s="34"/>
      <c r="E200" s="35"/>
      <c r="F200" s="36"/>
      <c r="G200" s="35"/>
      <c r="H200" s="35"/>
      <c r="I200" s="35"/>
      <c r="J200" s="35"/>
      <c r="K200" s="35"/>
      <c r="L200" s="50" t="n">
        <v>0.538888888888889</v>
      </c>
      <c r="M200" s="35"/>
      <c r="N200" s="58"/>
      <c r="O200" s="35"/>
      <c r="P200" s="35"/>
      <c r="Q200" s="41"/>
      <c r="R200" s="51"/>
      <c r="S200" s="52"/>
      <c r="T200" s="52"/>
      <c r="U200" s="26"/>
      <c r="V200" s="26"/>
      <c r="W200" s="52"/>
      <c r="X200" s="52"/>
      <c r="Y200" s="52"/>
      <c r="Z200" s="52"/>
      <c r="AA200" s="52"/>
      <c r="AB200" s="26"/>
      <c r="AC200" s="26"/>
      <c r="AD200" s="52"/>
      <c r="AE200" s="52"/>
      <c r="AF200" s="52"/>
      <c r="AG200" s="52"/>
      <c r="AH200" s="52"/>
      <c r="AI200" s="26"/>
      <c r="AJ200" s="26"/>
      <c r="AK200" s="52"/>
      <c r="AL200" s="52"/>
      <c r="AM200" s="52"/>
      <c r="AN200" s="52"/>
      <c r="AO200" s="52"/>
      <c r="AP200" s="26"/>
      <c r="AQ200" s="26"/>
      <c r="AR200" s="52"/>
      <c r="AS200" s="52"/>
      <c r="AT200" s="52"/>
      <c r="AU200" s="52"/>
      <c r="AV200" s="54"/>
      <c r="AW200" s="54"/>
      <c r="AX200" s="55"/>
      <c r="AY200" s="48"/>
      <c r="AZ200" s="49"/>
      <c r="BA200" s="47"/>
      <c r="BB200" s="48"/>
    </row>
    <row r="201" customFormat="false" ht="15" hidden="false" customHeight="true" outlineLevel="0" collapsed="false">
      <c r="B201" s="62" t="n">
        <v>98</v>
      </c>
      <c r="C201" s="35" t="n">
        <v>7005</v>
      </c>
      <c r="D201" s="34" t="str">
        <f aca="false">CONCATENATE(K201," - ",M201)</f>
        <v>Краснодар - Горячий Ключ</v>
      </c>
      <c r="E201" s="35" t="n">
        <v>65</v>
      </c>
      <c r="F201" s="36" t="n">
        <f aca="false">(Q201-24)*24</f>
        <v>1.10000000000002</v>
      </c>
      <c r="G201" s="35" t="s">
        <v>45</v>
      </c>
      <c r="H201" s="35" t="s">
        <v>46</v>
      </c>
      <c r="I201" s="35" t="s">
        <v>47</v>
      </c>
      <c r="J201" s="67" t="n">
        <v>7</v>
      </c>
      <c r="K201" s="35" t="s">
        <v>50</v>
      </c>
      <c r="L201" s="38" t="s">
        <v>49</v>
      </c>
      <c r="M201" s="35" t="s">
        <v>66</v>
      </c>
      <c r="N201" s="58" t="n">
        <v>0.36875</v>
      </c>
      <c r="O201" s="35"/>
      <c r="P201" s="68" t="s">
        <v>83</v>
      </c>
      <c r="Q201" s="41" t="n">
        <f aca="false">24+N201-L202</f>
        <v>24.0458333333333</v>
      </c>
      <c r="R201" s="51" t="n">
        <v>7</v>
      </c>
      <c r="S201" s="52" t="n">
        <v>7</v>
      </c>
      <c r="T201" s="52" t="n">
        <v>7</v>
      </c>
      <c r="U201" s="26" t="n">
        <v>13</v>
      </c>
      <c r="V201" s="26" t="n">
        <v>15</v>
      </c>
      <c r="W201" s="52" t="n">
        <v>7</v>
      </c>
      <c r="X201" s="52" t="n">
        <v>7</v>
      </c>
      <c r="Y201" s="52" t="n">
        <v>7</v>
      </c>
      <c r="Z201" s="52" t="n">
        <v>7</v>
      </c>
      <c r="AA201" s="52" t="n">
        <v>7</v>
      </c>
      <c r="AB201" s="26" t="n">
        <v>13</v>
      </c>
      <c r="AC201" s="26" t="n">
        <v>13</v>
      </c>
      <c r="AD201" s="52" t="n">
        <v>15</v>
      </c>
      <c r="AE201" s="52" t="n">
        <v>7</v>
      </c>
      <c r="AF201" s="52" t="n">
        <v>7</v>
      </c>
      <c r="AG201" s="52" t="n">
        <v>7</v>
      </c>
      <c r="AH201" s="52" t="n">
        <v>7</v>
      </c>
      <c r="AI201" s="26" t="n">
        <v>13</v>
      </c>
      <c r="AJ201" s="26" t="n">
        <v>15</v>
      </c>
      <c r="AK201" s="52" t="n">
        <v>7</v>
      </c>
      <c r="AL201" s="52" t="n">
        <v>7</v>
      </c>
      <c r="AM201" s="52" t="n">
        <v>7</v>
      </c>
      <c r="AN201" s="52" t="n">
        <v>7</v>
      </c>
      <c r="AO201" s="52" t="n">
        <v>7</v>
      </c>
      <c r="AP201" s="26" t="n">
        <v>13</v>
      </c>
      <c r="AQ201" s="26" t="n">
        <v>15</v>
      </c>
      <c r="AR201" s="52" t="n">
        <v>7</v>
      </c>
      <c r="AS201" s="52" t="n">
        <v>7</v>
      </c>
      <c r="AT201" s="52" t="n">
        <v>7</v>
      </c>
      <c r="AU201" s="52" t="n">
        <v>7</v>
      </c>
      <c r="AV201" s="54" t="n">
        <f aca="false">SUM(R201:AU202)</f>
        <v>272</v>
      </c>
      <c r="AW201" s="54" t="n">
        <f aca="false">COUNT(R201:AU202)</f>
        <v>30</v>
      </c>
      <c r="AX201" s="55" t="n">
        <f aca="false">AV201*E201</f>
        <v>17680</v>
      </c>
      <c r="AY201" s="48" t="n">
        <f aca="false">AV201*F201</f>
        <v>299.200000000006</v>
      </c>
      <c r="AZ201" s="49" t="n">
        <f aca="false">AV201*AW201</f>
        <v>8160</v>
      </c>
      <c r="BA201" s="47" t="n">
        <f aca="false">AW201*E201</f>
        <v>1950</v>
      </c>
      <c r="BB201" s="48" t="n">
        <f aca="false">AW201*E201</f>
        <v>1950</v>
      </c>
    </row>
    <row r="202" customFormat="false" ht="15" hidden="false" customHeight="true" outlineLevel="0" collapsed="false">
      <c r="B202" s="62"/>
      <c r="C202" s="35"/>
      <c r="D202" s="34"/>
      <c r="E202" s="35"/>
      <c r="F202" s="36"/>
      <c r="G202" s="35"/>
      <c r="H202" s="35"/>
      <c r="I202" s="35"/>
      <c r="J202" s="67"/>
      <c r="K202" s="35"/>
      <c r="L202" s="50" t="n">
        <v>0.322916666666667</v>
      </c>
      <c r="M202" s="35"/>
      <c r="N202" s="58"/>
      <c r="O202" s="35"/>
      <c r="P202" s="68"/>
      <c r="Q202" s="41"/>
      <c r="R202" s="51"/>
      <c r="S202" s="52"/>
      <c r="T202" s="52"/>
      <c r="U202" s="26"/>
      <c r="V202" s="26"/>
      <c r="W202" s="52"/>
      <c r="X202" s="52"/>
      <c r="Y202" s="52"/>
      <c r="Z202" s="52"/>
      <c r="AA202" s="52"/>
      <c r="AB202" s="26"/>
      <c r="AC202" s="26"/>
      <c r="AD202" s="52"/>
      <c r="AE202" s="52"/>
      <c r="AF202" s="52"/>
      <c r="AG202" s="52"/>
      <c r="AH202" s="52"/>
      <c r="AI202" s="26"/>
      <c r="AJ202" s="26"/>
      <c r="AK202" s="52"/>
      <c r="AL202" s="52"/>
      <c r="AM202" s="52"/>
      <c r="AN202" s="52"/>
      <c r="AO202" s="52"/>
      <c r="AP202" s="26"/>
      <c r="AQ202" s="26"/>
      <c r="AR202" s="52"/>
      <c r="AS202" s="52"/>
      <c r="AT202" s="52"/>
      <c r="AU202" s="52"/>
      <c r="AV202" s="54"/>
      <c r="AW202" s="54"/>
      <c r="AX202" s="55"/>
      <c r="AY202" s="48"/>
      <c r="AZ202" s="49"/>
      <c r="BA202" s="47"/>
      <c r="BB202" s="48"/>
    </row>
    <row r="203" customFormat="false" ht="15" hidden="false" customHeight="true" outlineLevel="0" collapsed="false">
      <c r="B203" s="28" t="n">
        <v>99</v>
      </c>
      <c r="C203" s="35" t="n">
        <v>7003</v>
      </c>
      <c r="D203" s="34" t="str">
        <f aca="false">CONCATENATE(K203," - ",M203)</f>
        <v>Горячий Ключ - Сочи</v>
      </c>
      <c r="E203" s="35" t="n">
        <v>163</v>
      </c>
      <c r="F203" s="36" t="n">
        <f aca="false">(Q203-24)*24</f>
        <v>3.86666666666667</v>
      </c>
      <c r="G203" s="35" t="s">
        <v>45</v>
      </c>
      <c r="H203" s="35" t="s">
        <v>46</v>
      </c>
      <c r="I203" s="35" t="s">
        <v>47</v>
      </c>
      <c r="J203" s="35" t="n">
        <v>7</v>
      </c>
      <c r="K203" s="35" t="s">
        <v>66</v>
      </c>
      <c r="L203" s="38" t="s">
        <v>49</v>
      </c>
      <c r="M203" s="35" t="s">
        <v>75</v>
      </c>
      <c r="N203" s="58" t="n">
        <v>0.559027777777778</v>
      </c>
      <c r="O203" s="35"/>
      <c r="P203" s="68" t="s">
        <v>83</v>
      </c>
      <c r="Q203" s="41" t="n">
        <f aca="false">24+N203-L204</f>
        <v>24.1611111111111</v>
      </c>
      <c r="R203" s="51" t="n">
        <v>7</v>
      </c>
      <c r="S203" s="52" t="n">
        <v>7</v>
      </c>
      <c r="T203" s="52" t="n">
        <v>7</v>
      </c>
      <c r="U203" s="26" t="n">
        <v>13</v>
      </c>
      <c r="V203" s="26" t="n">
        <v>15</v>
      </c>
      <c r="W203" s="52" t="n">
        <v>7</v>
      </c>
      <c r="X203" s="52" t="n">
        <v>7</v>
      </c>
      <c r="Y203" s="52" t="n">
        <v>7</v>
      </c>
      <c r="Z203" s="52" t="n">
        <v>7</v>
      </c>
      <c r="AA203" s="52" t="n">
        <v>7</v>
      </c>
      <c r="AB203" s="26" t="n">
        <v>13</v>
      </c>
      <c r="AC203" s="26" t="n">
        <v>13</v>
      </c>
      <c r="AD203" s="52" t="n">
        <v>15</v>
      </c>
      <c r="AE203" s="52" t="n">
        <v>7</v>
      </c>
      <c r="AF203" s="52" t="n">
        <v>7</v>
      </c>
      <c r="AG203" s="52" t="n">
        <v>7</v>
      </c>
      <c r="AH203" s="52" t="n">
        <v>7</v>
      </c>
      <c r="AI203" s="26" t="n">
        <v>13</v>
      </c>
      <c r="AJ203" s="26" t="n">
        <v>15</v>
      </c>
      <c r="AK203" s="52" t="n">
        <v>7</v>
      </c>
      <c r="AL203" s="52" t="n">
        <v>7</v>
      </c>
      <c r="AM203" s="52" t="n">
        <v>7</v>
      </c>
      <c r="AN203" s="52" t="n">
        <v>7</v>
      </c>
      <c r="AO203" s="52" t="n">
        <v>7</v>
      </c>
      <c r="AP203" s="26" t="n">
        <v>13</v>
      </c>
      <c r="AQ203" s="26" t="n">
        <v>15</v>
      </c>
      <c r="AR203" s="52" t="n">
        <v>7</v>
      </c>
      <c r="AS203" s="52" t="n">
        <v>7</v>
      </c>
      <c r="AT203" s="52" t="n">
        <v>7</v>
      </c>
      <c r="AU203" s="52" t="n">
        <v>7</v>
      </c>
      <c r="AV203" s="54" t="n">
        <f aca="false">SUM(R203:AU204)</f>
        <v>272</v>
      </c>
      <c r="AW203" s="54" t="n">
        <f aca="false">COUNT(R203:AU204)</f>
        <v>30</v>
      </c>
      <c r="AX203" s="55" t="n">
        <f aca="false">AV203*E203</f>
        <v>44336</v>
      </c>
      <c r="AY203" s="48" t="n">
        <f aca="false">AV203*F203</f>
        <v>1051.73333333334</v>
      </c>
      <c r="AZ203" s="49" t="n">
        <f aca="false">AV203*AW203</f>
        <v>8160</v>
      </c>
      <c r="BA203" s="47" t="n">
        <f aca="false">AW203*E203</f>
        <v>4890</v>
      </c>
      <c r="BB203" s="48" t="n">
        <f aca="false">AW203*E203</f>
        <v>4890</v>
      </c>
    </row>
    <row r="204" customFormat="false" ht="15" hidden="false" customHeight="true" outlineLevel="0" collapsed="false">
      <c r="B204" s="28"/>
      <c r="C204" s="35"/>
      <c r="D204" s="34"/>
      <c r="E204" s="35"/>
      <c r="F204" s="36"/>
      <c r="G204" s="35"/>
      <c r="H204" s="35"/>
      <c r="I204" s="35"/>
      <c r="J204" s="35"/>
      <c r="K204" s="35"/>
      <c r="L204" s="50" t="n">
        <v>0.397916666666667</v>
      </c>
      <c r="M204" s="35"/>
      <c r="N204" s="58"/>
      <c r="O204" s="35"/>
      <c r="P204" s="68"/>
      <c r="Q204" s="41"/>
      <c r="R204" s="51"/>
      <c r="S204" s="52"/>
      <c r="T204" s="52"/>
      <c r="U204" s="26"/>
      <c r="V204" s="26"/>
      <c r="W204" s="52"/>
      <c r="X204" s="52"/>
      <c r="Y204" s="52"/>
      <c r="Z204" s="52"/>
      <c r="AA204" s="52"/>
      <c r="AB204" s="26"/>
      <c r="AC204" s="26"/>
      <c r="AD204" s="52"/>
      <c r="AE204" s="52"/>
      <c r="AF204" s="52"/>
      <c r="AG204" s="52"/>
      <c r="AH204" s="52"/>
      <c r="AI204" s="26"/>
      <c r="AJ204" s="26"/>
      <c r="AK204" s="52"/>
      <c r="AL204" s="52"/>
      <c r="AM204" s="52"/>
      <c r="AN204" s="52"/>
      <c r="AO204" s="52"/>
      <c r="AP204" s="26"/>
      <c r="AQ204" s="26"/>
      <c r="AR204" s="52"/>
      <c r="AS204" s="52"/>
      <c r="AT204" s="52"/>
      <c r="AU204" s="52"/>
      <c r="AV204" s="54"/>
      <c r="AW204" s="54"/>
      <c r="AX204" s="55"/>
      <c r="AY204" s="48"/>
      <c r="AZ204" s="49"/>
      <c r="BA204" s="47"/>
      <c r="BB204" s="48"/>
    </row>
    <row r="205" customFormat="false" ht="15" hidden="false" customHeight="true" outlineLevel="0" collapsed="false">
      <c r="B205" s="28" t="n">
        <v>100</v>
      </c>
      <c r="C205" s="35" t="n">
        <v>7004</v>
      </c>
      <c r="D205" s="34" t="str">
        <f aca="false">CONCATENATE(K205," - ",M205)</f>
        <v>Сочи - Горячий Ключ</v>
      </c>
      <c r="E205" s="35" t="n">
        <v>163</v>
      </c>
      <c r="F205" s="36" t="n">
        <f aca="false">(Q205-24)*24</f>
        <v>3.73333333333332</v>
      </c>
      <c r="G205" s="35" t="s">
        <v>45</v>
      </c>
      <c r="H205" s="35" t="s">
        <v>46</v>
      </c>
      <c r="I205" s="35" t="s">
        <v>47</v>
      </c>
      <c r="J205" s="35" t="n">
        <v>7</v>
      </c>
      <c r="K205" s="35" t="s">
        <v>75</v>
      </c>
      <c r="L205" s="38" t="s">
        <v>49</v>
      </c>
      <c r="M205" s="35" t="s">
        <v>66</v>
      </c>
      <c r="N205" s="58" t="n">
        <v>0.763888888888889</v>
      </c>
      <c r="O205" s="35"/>
      <c r="P205" s="68" t="s">
        <v>83</v>
      </c>
      <c r="Q205" s="41" t="n">
        <f aca="false">24+N205-L206</f>
        <v>24.1555555555556</v>
      </c>
      <c r="R205" s="51" t="n">
        <v>7</v>
      </c>
      <c r="S205" s="52" t="n">
        <v>7</v>
      </c>
      <c r="T205" s="52" t="n">
        <v>7</v>
      </c>
      <c r="U205" s="26" t="n">
        <v>13</v>
      </c>
      <c r="V205" s="26" t="n">
        <v>15</v>
      </c>
      <c r="W205" s="52" t="n">
        <v>7</v>
      </c>
      <c r="X205" s="52" t="n">
        <v>7</v>
      </c>
      <c r="Y205" s="52" t="n">
        <v>7</v>
      </c>
      <c r="Z205" s="52" t="n">
        <v>7</v>
      </c>
      <c r="AA205" s="52" t="n">
        <v>7</v>
      </c>
      <c r="AB205" s="26" t="n">
        <v>13</v>
      </c>
      <c r="AC205" s="26" t="n">
        <v>13</v>
      </c>
      <c r="AD205" s="52" t="n">
        <v>15</v>
      </c>
      <c r="AE205" s="52" t="n">
        <v>7</v>
      </c>
      <c r="AF205" s="52" t="n">
        <v>7</v>
      </c>
      <c r="AG205" s="52" t="n">
        <v>7</v>
      </c>
      <c r="AH205" s="52" t="n">
        <v>7</v>
      </c>
      <c r="AI205" s="26" t="n">
        <v>13</v>
      </c>
      <c r="AJ205" s="26" t="n">
        <v>15</v>
      </c>
      <c r="AK205" s="52" t="n">
        <v>7</v>
      </c>
      <c r="AL205" s="52" t="n">
        <v>7</v>
      </c>
      <c r="AM205" s="52" t="n">
        <v>7</v>
      </c>
      <c r="AN205" s="52" t="n">
        <v>7</v>
      </c>
      <c r="AO205" s="52" t="n">
        <v>7</v>
      </c>
      <c r="AP205" s="26" t="n">
        <v>13</v>
      </c>
      <c r="AQ205" s="26" t="n">
        <v>15</v>
      </c>
      <c r="AR205" s="52" t="n">
        <v>7</v>
      </c>
      <c r="AS205" s="52" t="n">
        <v>7</v>
      </c>
      <c r="AT205" s="52" t="n">
        <v>7</v>
      </c>
      <c r="AU205" s="52" t="n">
        <v>7</v>
      </c>
      <c r="AV205" s="54" t="n">
        <f aca="false">SUM(R205:AU206)</f>
        <v>272</v>
      </c>
      <c r="AW205" s="54" t="n">
        <f aca="false">COUNT(R205:AU206)</f>
        <v>30</v>
      </c>
      <c r="AX205" s="55" t="n">
        <f aca="false">AV205*E205</f>
        <v>44336</v>
      </c>
      <c r="AY205" s="48" t="n">
        <f aca="false">AV205*F205</f>
        <v>1015.46666666666</v>
      </c>
      <c r="AZ205" s="49" t="n">
        <f aca="false">AV205*AW205</f>
        <v>8160</v>
      </c>
      <c r="BA205" s="47" t="n">
        <f aca="false">AW205*E205</f>
        <v>4890</v>
      </c>
      <c r="BB205" s="48" t="n">
        <f aca="false">AW205*E205</f>
        <v>4890</v>
      </c>
    </row>
    <row r="206" customFormat="false" ht="15" hidden="false" customHeight="true" outlineLevel="0" collapsed="false">
      <c r="B206" s="28"/>
      <c r="C206" s="35"/>
      <c r="D206" s="34"/>
      <c r="E206" s="35"/>
      <c r="F206" s="36"/>
      <c r="G206" s="35"/>
      <c r="H206" s="35"/>
      <c r="I206" s="35"/>
      <c r="J206" s="35"/>
      <c r="K206" s="35"/>
      <c r="L206" s="50" t="n">
        <v>0.608333333333333</v>
      </c>
      <c r="M206" s="35"/>
      <c r="N206" s="58"/>
      <c r="O206" s="35"/>
      <c r="P206" s="68"/>
      <c r="Q206" s="41"/>
      <c r="R206" s="51"/>
      <c r="S206" s="52"/>
      <c r="T206" s="52"/>
      <c r="U206" s="26"/>
      <c r="V206" s="26"/>
      <c r="W206" s="52"/>
      <c r="X206" s="52"/>
      <c r="Y206" s="52"/>
      <c r="Z206" s="52"/>
      <c r="AA206" s="52"/>
      <c r="AB206" s="26"/>
      <c r="AC206" s="26"/>
      <c r="AD206" s="52"/>
      <c r="AE206" s="52"/>
      <c r="AF206" s="52"/>
      <c r="AG206" s="52"/>
      <c r="AH206" s="52"/>
      <c r="AI206" s="26"/>
      <c r="AJ206" s="26"/>
      <c r="AK206" s="52"/>
      <c r="AL206" s="52"/>
      <c r="AM206" s="52"/>
      <c r="AN206" s="52"/>
      <c r="AO206" s="52"/>
      <c r="AP206" s="26"/>
      <c r="AQ206" s="26"/>
      <c r="AR206" s="52"/>
      <c r="AS206" s="52"/>
      <c r="AT206" s="52"/>
      <c r="AU206" s="52"/>
      <c r="AV206" s="54"/>
      <c r="AW206" s="54"/>
      <c r="AX206" s="55"/>
      <c r="AY206" s="48"/>
      <c r="AZ206" s="49"/>
      <c r="BA206" s="47"/>
      <c r="BB206" s="48"/>
    </row>
    <row r="207" customFormat="false" ht="15" hidden="false" customHeight="true" outlineLevel="0" collapsed="false">
      <c r="B207" s="28" t="n">
        <v>101</v>
      </c>
      <c r="C207" s="35" t="n">
        <v>7002</v>
      </c>
      <c r="D207" s="34" t="str">
        <f aca="false">CONCATENATE(K207," - ",M207)</f>
        <v>Горячий Ключ - Краснодар</v>
      </c>
      <c r="E207" s="35" t="n">
        <v>65</v>
      </c>
      <c r="F207" s="36" t="n">
        <f aca="false">(Q207-24)*24</f>
        <v>1.38333333333333</v>
      </c>
      <c r="G207" s="35" t="s">
        <v>45</v>
      </c>
      <c r="H207" s="35" t="s">
        <v>46</v>
      </c>
      <c r="I207" s="35" t="s">
        <v>47</v>
      </c>
      <c r="J207" s="35" t="n">
        <v>7</v>
      </c>
      <c r="K207" s="35" t="s">
        <v>66</v>
      </c>
      <c r="L207" s="38" t="s">
        <v>49</v>
      </c>
      <c r="M207" s="35" t="s">
        <v>50</v>
      </c>
      <c r="N207" s="58" t="n">
        <v>0.839583333333333</v>
      </c>
      <c r="O207" s="35"/>
      <c r="P207" s="68" t="s">
        <v>83</v>
      </c>
      <c r="Q207" s="41" t="n">
        <f aca="false">24+N207-L208</f>
        <v>24.0576388888889</v>
      </c>
      <c r="R207" s="51" t="n">
        <v>7</v>
      </c>
      <c r="S207" s="52" t="n">
        <v>7</v>
      </c>
      <c r="T207" s="52" t="n">
        <v>7</v>
      </c>
      <c r="U207" s="26" t="n">
        <v>13</v>
      </c>
      <c r="V207" s="26" t="n">
        <v>15</v>
      </c>
      <c r="W207" s="52" t="n">
        <v>7</v>
      </c>
      <c r="X207" s="52" t="n">
        <v>7</v>
      </c>
      <c r="Y207" s="52" t="n">
        <v>7</v>
      </c>
      <c r="Z207" s="52" t="n">
        <v>7</v>
      </c>
      <c r="AA207" s="52" t="n">
        <v>7</v>
      </c>
      <c r="AB207" s="26" t="n">
        <v>13</v>
      </c>
      <c r="AC207" s="69" t="n">
        <v>13</v>
      </c>
      <c r="AD207" s="52" t="n">
        <v>15</v>
      </c>
      <c r="AE207" s="52" t="n">
        <v>7</v>
      </c>
      <c r="AF207" s="52" t="n">
        <v>7</v>
      </c>
      <c r="AG207" s="52" t="n">
        <v>7</v>
      </c>
      <c r="AH207" s="52" t="n">
        <v>7</v>
      </c>
      <c r="AI207" s="26" t="n">
        <v>13</v>
      </c>
      <c r="AJ207" s="26" t="n">
        <v>15</v>
      </c>
      <c r="AK207" s="52" t="n">
        <v>7</v>
      </c>
      <c r="AL207" s="52" t="n">
        <v>7</v>
      </c>
      <c r="AM207" s="52" t="n">
        <v>7</v>
      </c>
      <c r="AN207" s="52" t="n">
        <v>7</v>
      </c>
      <c r="AO207" s="52" t="n">
        <v>7</v>
      </c>
      <c r="AP207" s="26" t="n">
        <v>13</v>
      </c>
      <c r="AQ207" s="26" t="n">
        <v>15</v>
      </c>
      <c r="AR207" s="52" t="n">
        <v>7</v>
      </c>
      <c r="AS207" s="52" t="n">
        <v>7</v>
      </c>
      <c r="AT207" s="52" t="n">
        <v>7</v>
      </c>
      <c r="AU207" s="52" t="n">
        <v>7</v>
      </c>
      <c r="AV207" s="54" t="n">
        <f aca="false">SUM(R207:AU208)</f>
        <v>272</v>
      </c>
      <c r="AW207" s="54" t="n">
        <f aca="false">COUNT(R207:AU208)</f>
        <v>30</v>
      </c>
      <c r="AX207" s="55" t="n">
        <f aca="false">AV207*E207</f>
        <v>17680</v>
      </c>
      <c r="AY207" s="48" t="n">
        <f aca="false">AV207*F207</f>
        <v>376.266666666665</v>
      </c>
      <c r="AZ207" s="49" t="n">
        <f aca="false">AV207*AW207</f>
        <v>8160</v>
      </c>
      <c r="BA207" s="47" t="n">
        <f aca="false">AW207*E207</f>
        <v>1950</v>
      </c>
      <c r="BB207" s="48" t="n">
        <f aca="false">AW207*E207</f>
        <v>1950</v>
      </c>
    </row>
    <row r="208" customFormat="false" ht="15" hidden="false" customHeight="true" outlineLevel="0" collapsed="false">
      <c r="B208" s="28"/>
      <c r="C208" s="35"/>
      <c r="D208" s="34"/>
      <c r="E208" s="35"/>
      <c r="F208" s="36"/>
      <c r="G208" s="35"/>
      <c r="H208" s="35"/>
      <c r="I208" s="35"/>
      <c r="J208" s="35"/>
      <c r="K208" s="35"/>
      <c r="L208" s="50" t="n">
        <v>0.781944444444444</v>
      </c>
      <c r="M208" s="35"/>
      <c r="N208" s="58"/>
      <c r="O208" s="35"/>
      <c r="P208" s="68"/>
      <c r="Q208" s="41"/>
      <c r="R208" s="51"/>
      <c r="S208" s="52"/>
      <c r="T208" s="52"/>
      <c r="U208" s="26"/>
      <c r="V208" s="26"/>
      <c r="W208" s="52"/>
      <c r="X208" s="52"/>
      <c r="Y208" s="52"/>
      <c r="Z208" s="52"/>
      <c r="AA208" s="52"/>
      <c r="AB208" s="26"/>
      <c r="AC208" s="69"/>
      <c r="AD208" s="52"/>
      <c r="AE208" s="52"/>
      <c r="AF208" s="52"/>
      <c r="AG208" s="52"/>
      <c r="AH208" s="52"/>
      <c r="AI208" s="26"/>
      <c r="AJ208" s="26"/>
      <c r="AK208" s="52"/>
      <c r="AL208" s="52"/>
      <c r="AM208" s="52"/>
      <c r="AN208" s="52"/>
      <c r="AO208" s="52"/>
      <c r="AP208" s="26"/>
      <c r="AQ208" s="26"/>
      <c r="AR208" s="52"/>
      <c r="AS208" s="52"/>
      <c r="AT208" s="52"/>
      <c r="AU208" s="52"/>
      <c r="AV208" s="54"/>
      <c r="AW208" s="54"/>
      <c r="AX208" s="55"/>
      <c r="AY208" s="48"/>
      <c r="AZ208" s="49"/>
      <c r="BA208" s="47"/>
      <c r="BB208" s="48"/>
    </row>
    <row r="209" customFormat="false" ht="15" hidden="false" customHeight="true" outlineLevel="0" collapsed="false">
      <c r="B209" s="70" t="n">
        <f aca="false">IF(ISBLANK(J209)," ",B207+1)</f>
        <v>102</v>
      </c>
      <c r="C209" s="35" t="n">
        <v>6730</v>
      </c>
      <c r="D209" s="34" t="str">
        <f aca="false">CONCATENATE(K209," - ",M209)</f>
        <v>Краснодар - Усть-Лабинская</v>
      </c>
      <c r="E209" s="35" t="n">
        <v>62</v>
      </c>
      <c r="F209" s="36" t="n">
        <f aca="false">(Q209-24)*24</f>
        <v>1.68333333333331</v>
      </c>
      <c r="G209" s="35" t="s">
        <v>45</v>
      </c>
      <c r="H209" s="35" t="s">
        <v>46</v>
      </c>
      <c r="I209" s="35" t="s">
        <v>47</v>
      </c>
      <c r="J209" s="35" t="n">
        <v>6</v>
      </c>
      <c r="K209" s="35" t="s">
        <v>50</v>
      </c>
      <c r="L209" s="71" t="s">
        <v>49</v>
      </c>
      <c r="M209" s="35" t="s">
        <v>57</v>
      </c>
      <c r="N209" s="58" t="n">
        <v>0.574305555555556</v>
      </c>
      <c r="O209" s="35"/>
      <c r="P209" s="35"/>
      <c r="Q209" s="41" t="n">
        <f aca="false">24+N209-L210</f>
        <v>24.0701388888889</v>
      </c>
      <c r="R209" s="51"/>
      <c r="S209" s="52"/>
      <c r="T209" s="52"/>
      <c r="U209" s="26"/>
      <c r="V209" s="26" t="n">
        <v>6</v>
      </c>
      <c r="W209" s="52"/>
      <c r="X209" s="52" t="n">
        <v>6</v>
      </c>
      <c r="Y209" s="52"/>
      <c r="Z209" s="52"/>
      <c r="AA209" s="52"/>
      <c r="AB209" s="26"/>
      <c r="AC209" s="26" t="n">
        <v>6</v>
      </c>
      <c r="AD209" s="52"/>
      <c r="AE209" s="52" t="n">
        <v>6</v>
      </c>
      <c r="AF209" s="52"/>
      <c r="AG209" s="52"/>
      <c r="AH209" s="52"/>
      <c r="AI209" s="26"/>
      <c r="AJ209" s="26"/>
      <c r="AK209" s="52"/>
      <c r="AL209" s="52"/>
      <c r="AM209" s="52"/>
      <c r="AN209" s="52"/>
      <c r="AO209" s="52"/>
      <c r="AP209" s="26"/>
      <c r="AQ209" s="26"/>
      <c r="AR209" s="52"/>
      <c r="AS209" s="52"/>
      <c r="AT209" s="52"/>
      <c r="AU209" s="52"/>
      <c r="AV209" s="54" t="n">
        <f aca="false">SUM(R209:AU210)</f>
        <v>24</v>
      </c>
      <c r="AW209" s="54" t="n">
        <f aca="false">COUNT(R209:AU210)</f>
        <v>4</v>
      </c>
      <c r="AX209" s="55" t="n">
        <f aca="false">AV209*E209</f>
        <v>1488</v>
      </c>
      <c r="AY209" s="48" t="n">
        <f aca="false">AV209*F209</f>
        <v>40.3999999999994</v>
      </c>
      <c r="AZ209" s="49" t="n">
        <f aca="false">AV209*AW209</f>
        <v>96</v>
      </c>
      <c r="BA209" s="47" t="n">
        <f aca="false">AW209*E209</f>
        <v>248</v>
      </c>
      <c r="BB209" s="48" t="n">
        <f aca="false">AW209*E209</f>
        <v>248</v>
      </c>
    </row>
    <row r="210" customFormat="false" ht="15" hidden="false" customHeight="true" outlineLevel="0" collapsed="false">
      <c r="B210" s="70"/>
      <c r="C210" s="35"/>
      <c r="D210" s="34"/>
      <c r="E210" s="35"/>
      <c r="F210" s="36"/>
      <c r="G210" s="35"/>
      <c r="H210" s="35"/>
      <c r="I210" s="35"/>
      <c r="J210" s="35"/>
      <c r="K210" s="35"/>
      <c r="L210" s="72" t="n">
        <v>0.504166666666667</v>
      </c>
      <c r="M210" s="35"/>
      <c r="N210" s="58"/>
      <c r="O210" s="35"/>
      <c r="P210" s="35"/>
      <c r="Q210" s="41"/>
      <c r="R210" s="51"/>
      <c r="S210" s="52"/>
      <c r="T210" s="52"/>
      <c r="U210" s="26"/>
      <c r="V210" s="26"/>
      <c r="W210" s="52"/>
      <c r="X210" s="52"/>
      <c r="Y210" s="52"/>
      <c r="Z210" s="52"/>
      <c r="AA210" s="52"/>
      <c r="AB210" s="26"/>
      <c r="AC210" s="26"/>
      <c r="AD210" s="52"/>
      <c r="AE210" s="52"/>
      <c r="AF210" s="52"/>
      <c r="AG210" s="52"/>
      <c r="AH210" s="52"/>
      <c r="AI210" s="26"/>
      <c r="AJ210" s="26"/>
      <c r="AK210" s="52"/>
      <c r="AL210" s="52"/>
      <c r="AM210" s="52"/>
      <c r="AN210" s="52"/>
      <c r="AO210" s="52"/>
      <c r="AP210" s="26"/>
      <c r="AQ210" s="26"/>
      <c r="AR210" s="52"/>
      <c r="AS210" s="52"/>
      <c r="AT210" s="52"/>
      <c r="AU210" s="52"/>
      <c r="AV210" s="54"/>
      <c r="AW210" s="54"/>
      <c r="AX210" s="55"/>
      <c r="AY210" s="48"/>
      <c r="AZ210" s="49"/>
      <c r="BA210" s="47"/>
      <c r="BB210" s="48"/>
    </row>
    <row r="211" customFormat="false" ht="15" hidden="false" customHeight="true" outlineLevel="0" collapsed="false">
      <c r="B211" s="70" t="n">
        <v>103</v>
      </c>
      <c r="C211" s="35" t="n">
        <v>6733</v>
      </c>
      <c r="D211" s="34" t="str">
        <f aca="false">CONCATENATE(K211," - ",M211)</f>
        <v>Усть-Лабинская - Краснодар</v>
      </c>
      <c r="E211" s="35" t="n">
        <v>62</v>
      </c>
      <c r="F211" s="36" t="n">
        <f aca="false">(Q211-24)*24</f>
        <v>1.76666666666671</v>
      </c>
      <c r="G211" s="35" t="s">
        <v>45</v>
      </c>
      <c r="H211" s="35" t="s">
        <v>46</v>
      </c>
      <c r="I211" s="35" t="s">
        <v>47</v>
      </c>
      <c r="J211" s="35" t="n">
        <v>6</v>
      </c>
      <c r="K211" s="35" t="s">
        <v>57</v>
      </c>
      <c r="L211" s="71" t="s">
        <v>49</v>
      </c>
      <c r="M211" s="35" t="s">
        <v>50</v>
      </c>
      <c r="N211" s="58" t="n">
        <v>0.698611111111111</v>
      </c>
      <c r="O211" s="35"/>
      <c r="P211" s="35"/>
      <c r="Q211" s="41" t="n">
        <f aca="false">24+N211-L212</f>
        <v>24.0736111111111</v>
      </c>
      <c r="R211" s="51"/>
      <c r="S211" s="52"/>
      <c r="T211" s="52"/>
      <c r="U211" s="26"/>
      <c r="V211" s="26" t="n">
        <v>6</v>
      </c>
      <c r="W211" s="52"/>
      <c r="X211" s="52" t="n">
        <v>6</v>
      </c>
      <c r="Y211" s="52"/>
      <c r="Z211" s="52"/>
      <c r="AA211" s="52"/>
      <c r="AB211" s="26"/>
      <c r="AC211" s="26" t="n">
        <v>6</v>
      </c>
      <c r="AD211" s="52"/>
      <c r="AE211" s="52" t="n">
        <v>6</v>
      </c>
      <c r="AF211" s="52"/>
      <c r="AG211" s="52"/>
      <c r="AH211" s="52"/>
      <c r="AI211" s="26"/>
      <c r="AJ211" s="26"/>
      <c r="AK211" s="52"/>
      <c r="AL211" s="52"/>
      <c r="AM211" s="52"/>
      <c r="AN211" s="52"/>
      <c r="AO211" s="52"/>
      <c r="AP211" s="26"/>
      <c r="AQ211" s="26"/>
      <c r="AR211" s="52"/>
      <c r="AS211" s="52"/>
      <c r="AT211" s="52"/>
      <c r="AU211" s="52"/>
      <c r="AV211" s="54" t="n">
        <f aca="false">SUM(R211:AU212)</f>
        <v>24</v>
      </c>
      <c r="AW211" s="54" t="n">
        <f aca="false">COUNT(R211:AU212)</f>
        <v>4</v>
      </c>
      <c r="AX211" s="55" t="n">
        <f aca="false">AV211*E211</f>
        <v>1488</v>
      </c>
      <c r="AY211" s="48" t="n">
        <f aca="false">AV211*F211</f>
        <v>42.400000000001</v>
      </c>
      <c r="AZ211" s="49" t="n">
        <f aca="false">AV211*AW211</f>
        <v>96</v>
      </c>
      <c r="BA211" s="47" t="n">
        <f aca="false">AW211*E211</f>
        <v>248</v>
      </c>
      <c r="BB211" s="48" t="n">
        <f aca="false">AW211*E211</f>
        <v>248</v>
      </c>
    </row>
    <row r="212" customFormat="false" ht="15" hidden="false" customHeight="true" outlineLevel="0" collapsed="false">
      <c r="B212" s="70"/>
      <c r="C212" s="35"/>
      <c r="D212" s="34"/>
      <c r="E212" s="35"/>
      <c r="F212" s="36"/>
      <c r="G212" s="35"/>
      <c r="H212" s="35"/>
      <c r="I212" s="35"/>
      <c r="J212" s="35"/>
      <c r="K212" s="35"/>
      <c r="L212" s="72" t="n">
        <v>0.625</v>
      </c>
      <c r="M212" s="35"/>
      <c r="N212" s="58"/>
      <c r="O212" s="35"/>
      <c r="P212" s="35"/>
      <c r="Q212" s="41"/>
      <c r="R212" s="51"/>
      <c r="S212" s="52"/>
      <c r="T212" s="52"/>
      <c r="U212" s="26"/>
      <c r="V212" s="26"/>
      <c r="W212" s="52"/>
      <c r="X212" s="52"/>
      <c r="Y212" s="52"/>
      <c r="Z212" s="52"/>
      <c r="AA212" s="52"/>
      <c r="AB212" s="26"/>
      <c r="AC212" s="26"/>
      <c r="AD212" s="52"/>
      <c r="AE212" s="52"/>
      <c r="AF212" s="52"/>
      <c r="AG212" s="52"/>
      <c r="AH212" s="52"/>
      <c r="AI212" s="26"/>
      <c r="AJ212" s="26"/>
      <c r="AK212" s="52"/>
      <c r="AL212" s="52"/>
      <c r="AM212" s="52"/>
      <c r="AN212" s="52"/>
      <c r="AO212" s="52"/>
      <c r="AP212" s="26"/>
      <c r="AQ212" s="26"/>
      <c r="AR212" s="52"/>
      <c r="AS212" s="52"/>
      <c r="AT212" s="52"/>
      <c r="AU212" s="52"/>
      <c r="AV212" s="54"/>
      <c r="AW212" s="54"/>
      <c r="AX212" s="55"/>
      <c r="AY212" s="48"/>
      <c r="AZ212" s="49"/>
      <c r="BA212" s="47"/>
      <c r="BB212" s="48"/>
    </row>
    <row r="213" customFormat="false" ht="15" hidden="false" customHeight="true" outlineLevel="0" collapsed="false">
      <c r="B213" s="70" t="n">
        <v>104</v>
      </c>
      <c r="C213" s="35" t="n">
        <v>6756</v>
      </c>
      <c r="D213" s="34" t="str">
        <f aca="false">CONCATENATE(K213," - ",M213)</f>
        <v>Тоннельная  - Краснодар</v>
      </c>
      <c r="E213" s="35" t="n">
        <v>117</v>
      </c>
      <c r="F213" s="36" t="n">
        <f aca="false">(Q213-24)*24</f>
        <v>0</v>
      </c>
      <c r="G213" s="35" t="s">
        <v>45</v>
      </c>
      <c r="H213" s="35" t="s">
        <v>46</v>
      </c>
      <c r="I213" s="35" t="s">
        <v>47</v>
      </c>
      <c r="J213" s="35" t="n">
        <v>4</v>
      </c>
      <c r="K213" s="35" t="s">
        <v>84</v>
      </c>
      <c r="L213" s="71"/>
      <c r="M213" s="35" t="s">
        <v>50</v>
      </c>
      <c r="N213" s="58"/>
      <c r="O213" s="35"/>
      <c r="P213" s="35"/>
      <c r="Q213" s="41" t="n">
        <f aca="false">24+N213-L214</f>
        <v>24</v>
      </c>
      <c r="R213" s="51"/>
      <c r="S213" s="52"/>
      <c r="T213" s="52"/>
      <c r="U213" s="26" t="n">
        <v>4</v>
      </c>
      <c r="V213" s="26"/>
      <c r="W213" s="52"/>
      <c r="X213" s="52"/>
      <c r="Y213" s="52"/>
      <c r="Z213" s="52"/>
      <c r="AA213" s="52"/>
      <c r="AB213" s="26"/>
      <c r="AC213" s="26"/>
      <c r="AD213" s="52"/>
      <c r="AE213" s="52"/>
      <c r="AF213" s="52"/>
      <c r="AG213" s="52"/>
      <c r="AH213" s="52"/>
      <c r="AI213" s="26"/>
      <c r="AJ213" s="26"/>
      <c r="AK213" s="52"/>
      <c r="AL213" s="52"/>
      <c r="AM213" s="52"/>
      <c r="AN213" s="52"/>
      <c r="AO213" s="52"/>
      <c r="AP213" s="26"/>
      <c r="AQ213" s="26"/>
      <c r="AR213" s="52"/>
      <c r="AS213" s="52"/>
      <c r="AT213" s="52"/>
      <c r="AU213" s="52"/>
      <c r="AV213" s="54" t="n">
        <f aca="false">SUM(R213:AU214)</f>
        <v>4</v>
      </c>
      <c r="AW213" s="54" t="n">
        <f aca="false">COUNT(R213:AU214)</f>
        <v>1</v>
      </c>
      <c r="AX213" s="55" t="n">
        <f aca="false">AV213*E213</f>
        <v>468</v>
      </c>
      <c r="AY213" s="48" t="n">
        <f aca="false">AV213*F213</f>
        <v>0</v>
      </c>
      <c r="AZ213" s="49" t="n">
        <f aca="false">AV213*AW213</f>
        <v>4</v>
      </c>
      <c r="BA213" s="47" t="n">
        <f aca="false">AW213*E213</f>
        <v>117</v>
      </c>
      <c r="BB213" s="48" t="n">
        <f aca="false">AW213*E213</f>
        <v>117</v>
      </c>
    </row>
    <row r="214" customFormat="false" ht="15" hidden="false" customHeight="true" outlineLevel="0" collapsed="false">
      <c r="B214" s="70"/>
      <c r="C214" s="35"/>
      <c r="D214" s="34"/>
      <c r="E214" s="35"/>
      <c r="F214" s="36"/>
      <c r="G214" s="35"/>
      <c r="H214" s="35"/>
      <c r="I214" s="35"/>
      <c r="J214" s="35"/>
      <c r="K214" s="35"/>
      <c r="L214" s="72"/>
      <c r="M214" s="35"/>
      <c r="N214" s="58"/>
      <c r="O214" s="35"/>
      <c r="P214" s="35"/>
      <c r="Q214" s="41"/>
      <c r="R214" s="51"/>
      <c r="S214" s="52"/>
      <c r="T214" s="52"/>
      <c r="U214" s="26"/>
      <c r="V214" s="26"/>
      <c r="W214" s="52"/>
      <c r="X214" s="52"/>
      <c r="Y214" s="52"/>
      <c r="Z214" s="52"/>
      <c r="AA214" s="52"/>
      <c r="AB214" s="26"/>
      <c r="AC214" s="26"/>
      <c r="AD214" s="52"/>
      <c r="AE214" s="52"/>
      <c r="AF214" s="52"/>
      <c r="AG214" s="52"/>
      <c r="AH214" s="52"/>
      <c r="AI214" s="26"/>
      <c r="AJ214" s="26"/>
      <c r="AK214" s="52"/>
      <c r="AL214" s="52"/>
      <c r="AM214" s="52"/>
      <c r="AN214" s="52"/>
      <c r="AO214" s="52"/>
      <c r="AP214" s="26"/>
      <c r="AQ214" s="26"/>
      <c r="AR214" s="52"/>
      <c r="AS214" s="52"/>
      <c r="AT214" s="52"/>
      <c r="AU214" s="52"/>
      <c r="AV214" s="54"/>
      <c r="AW214" s="54"/>
      <c r="AX214" s="55"/>
      <c r="AY214" s="48"/>
      <c r="AZ214" s="49"/>
      <c r="BA214" s="47"/>
      <c r="BB214" s="48"/>
    </row>
    <row r="215" customFormat="false" ht="15" hidden="false" customHeight="true" outlineLevel="0" collapsed="false">
      <c r="B215" s="28" t="str">
        <f aca="false">IF(ISBLANK(J215)," ",B213+1)</f>
        <v> </v>
      </c>
      <c r="C215" s="35"/>
      <c r="D215" s="34" t="str">
        <f aca="false">CONCATENATE(K215," - ",M215)</f>
        <v> - </v>
      </c>
      <c r="E215" s="35"/>
      <c r="F215" s="36" t="n">
        <f aca="false">(Q215-24)*24</f>
        <v>0</v>
      </c>
      <c r="G215" s="35"/>
      <c r="H215" s="35"/>
      <c r="I215" s="35"/>
      <c r="J215" s="35"/>
      <c r="K215" s="35"/>
      <c r="L215" s="71"/>
      <c r="M215" s="35"/>
      <c r="N215" s="58"/>
      <c r="O215" s="35"/>
      <c r="P215" s="35"/>
      <c r="Q215" s="41" t="n">
        <f aca="false">24+N215-L216</f>
        <v>24</v>
      </c>
      <c r="R215" s="51"/>
      <c r="S215" s="52"/>
      <c r="T215" s="52"/>
      <c r="U215" s="26"/>
      <c r="V215" s="26"/>
      <c r="W215" s="52"/>
      <c r="X215" s="52"/>
      <c r="Y215" s="52"/>
      <c r="Z215" s="52"/>
      <c r="AA215" s="52"/>
      <c r="AB215" s="26"/>
      <c r="AC215" s="26"/>
      <c r="AD215" s="52"/>
      <c r="AE215" s="52"/>
      <c r="AF215" s="52"/>
      <c r="AG215" s="52"/>
      <c r="AH215" s="52"/>
      <c r="AI215" s="26"/>
      <c r="AJ215" s="26"/>
      <c r="AK215" s="52"/>
      <c r="AL215" s="52"/>
      <c r="AM215" s="52"/>
      <c r="AN215" s="52"/>
      <c r="AO215" s="52"/>
      <c r="AP215" s="26"/>
      <c r="AQ215" s="26"/>
      <c r="AR215" s="52"/>
      <c r="AS215" s="52"/>
      <c r="AT215" s="52"/>
      <c r="AU215" s="52"/>
      <c r="AV215" s="54" t="n">
        <f aca="false">SUM(R215:AU216)</f>
        <v>0</v>
      </c>
      <c r="AW215" s="54" t="n">
        <f aca="false">COUNT(R215:AU216)</f>
        <v>0</v>
      </c>
      <c r="AX215" s="55" t="n">
        <f aca="false">AV215*E215</f>
        <v>0</v>
      </c>
      <c r="AY215" s="48" t="n">
        <f aca="false">AV215*F215</f>
        <v>0</v>
      </c>
      <c r="AZ215" s="49" t="n">
        <f aca="false">AV215*AW215</f>
        <v>0</v>
      </c>
      <c r="BA215" s="47" t="n">
        <f aca="false">AW215*E215</f>
        <v>0</v>
      </c>
      <c r="BB215" s="48" t="n">
        <f aca="false">AW215*E215</f>
        <v>0</v>
      </c>
    </row>
    <row r="216" customFormat="false" ht="15" hidden="false" customHeight="true" outlineLevel="0" collapsed="false">
      <c r="B216" s="28"/>
      <c r="C216" s="35"/>
      <c r="D216" s="34"/>
      <c r="E216" s="35"/>
      <c r="F216" s="36"/>
      <c r="G216" s="35"/>
      <c r="H216" s="35"/>
      <c r="I216" s="35"/>
      <c r="J216" s="35"/>
      <c r="K216" s="35"/>
      <c r="L216" s="72"/>
      <c r="M216" s="35"/>
      <c r="N216" s="58"/>
      <c r="O216" s="35"/>
      <c r="P216" s="35"/>
      <c r="Q216" s="41"/>
      <c r="R216" s="51"/>
      <c r="S216" s="52"/>
      <c r="T216" s="52"/>
      <c r="U216" s="26"/>
      <c r="V216" s="26"/>
      <c r="W216" s="52"/>
      <c r="X216" s="52"/>
      <c r="Y216" s="52"/>
      <c r="Z216" s="52"/>
      <c r="AA216" s="52"/>
      <c r="AB216" s="26"/>
      <c r="AC216" s="26"/>
      <c r="AD216" s="52"/>
      <c r="AE216" s="52"/>
      <c r="AF216" s="52"/>
      <c r="AG216" s="52"/>
      <c r="AH216" s="52"/>
      <c r="AI216" s="26"/>
      <c r="AJ216" s="26"/>
      <c r="AK216" s="52"/>
      <c r="AL216" s="52"/>
      <c r="AM216" s="52"/>
      <c r="AN216" s="52"/>
      <c r="AO216" s="52"/>
      <c r="AP216" s="26"/>
      <c r="AQ216" s="26"/>
      <c r="AR216" s="52"/>
      <c r="AS216" s="52"/>
      <c r="AT216" s="52"/>
      <c r="AU216" s="52"/>
      <c r="AV216" s="54"/>
      <c r="AW216" s="54"/>
      <c r="AX216" s="55"/>
      <c r="AY216" s="48"/>
      <c r="AZ216" s="49"/>
      <c r="BA216" s="47"/>
      <c r="BB216" s="48"/>
    </row>
    <row r="217" customFormat="false" ht="15" hidden="false" customHeight="true" outlineLevel="0" collapsed="false">
      <c r="B217" s="28" t="str">
        <f aca="false">IF(ISBLANK(J217)," ",B215+1)</f>
        <v> </v>
      </c>
      <c r="C217" s="35"/>
      <c r="D217" s="34" t="str">
        <f aca="false">CONCATENATE(K217," - ",M217)</f>
        <v> - </v>
      </c>
      <c r="E217" s="35"/>
      <c r="F217" s="36" t="n">
        <f aca="false">(Q217-24)*24</f>
        <v>0</v>
      </c>
      <c r="G217" s="35"/>
      <c r="H217" s="35"/>
      <c r="I217" s="35"/>
      <c r="J217" s="35"/>
      <c r="K217" s="35"/>
      <c r="L217" s="71"/>
      <c r="M217" s="35"/>
      <c r="N217" s="58"/>
      <c r="O217" s="35"/>
      <c r="P217" s="35"/>
      <c r="Q217" s="41" t="n">
        <f aca="false">24+N217-L218</f>
        <v>24</v>
      </c>
      <c r="R217" s="51"/>
      <c r="S217" s="52"/>
      <c r="T217" s="52"/>
      <c r="U217" s="26"/>
      <c r="V217" s="26"/>
      <c r="W217" s="52"/>
      <c r="X217" s="52"/>
      <c r="Y217" s="52"/>
      <c r="Z217" s="52"/>
      <c r="AA217" s="52"/>
      <c r="AB217" s="26"/>
      <c r="AC217" s="26"/>
      <c r="AD217" s="52"/>
      <c r="AE217" s="52"/>
      <c r="AF217" s="52"/>
      <c r="AG217" s="52"/>
      <c r="AH217" s="52"/>
      <c r="AI217" s="26"/>
      <c r="AJ217" s="26"/>
      <c r="AK217" s="52"/>
      <c r="AL217" s="52"/>
      <c r="AM217" s="52"/>
      <c r="AN217" s="52"/>
      <c r="AO217" s="52"/>
      <c r="AP217" s="26"/>
      <c r="AQ217" s="26"/>
      <c r="AR217" s="52"/>
      <c r="AS217" s="52"/>
      <c r="AT217" s="52"/>
      <c r="AU217" s="52"/>
      <c r="AV217" s="54" t="n">
        <f aca="false">SUM(R217:AU218)</f>
        <v>0</v>
      </c>
      <c r="AW217" s="54" t="n">
        <f aca="false">COUNT(R217:AU218)</f>
        <v>0</v>
      </c>
      <c r="AX217" s="55" t="n">
        <f aca="false">AV217*E217</f>
        <v>0</v>
      </c>
      <c r="AY217" s="48" t="n">
        <f aca="false">AV217*F217</f>
        <v>0</v>
      </c>
      <c r="AZ217" s="49" t="n">
        <f aca="false">AV217*AW217</f>
        <v>0</v>
      </c>
      <c r="BA217" s="47" t="n">
        <f aca="false">AW217*E217</f>
        <v>0</v>
      </c>
      <c r="BB217" s="48" t="n">
        <f aca="false">AW217*E217</f>
        <v>0</v>
      </c>
    </row>
    <row r="218" customFormat="false" ht="15" hidden="false" customHeight="true" outlineLevel="0" collapsed="false">
      <c r="B218" s="28"/>
      <c r="C218" s="35"/>
      <c r="D218" s="34"/>
      <c r="E218" s="35"/>
      <c r="F218" s="36"/>
      <c r="G218" s="35"/>
      <c r="H218" s="35"/>
      <c r="I218" s="35"/>
      <c r="J218" s="35"/>
      <c r="K218" s="35"/>
      <c r="L218" s="72"/>
      <c r="M218" s="35"/>
      <c r="N218" s="58"/>
      <c r="O218" s="35"/>
      <c r="P218" s="35"/>
      <c r="Q218" s="41"/>
      <c r="R218" s="51"/>
      <c r="S218" s="52"/>
      <c r="T218" s="52"/>
      <c r="U218" s="26"/>
      <c r="V218" s="26"/>
      <c r="W218" s="52"/>
      <c r="X218" s="52"/>
      <c r="Y218" s="52"/>
      <c r="Z218" s="52"/>
      <c r="AA218" s="52"/>
      <c r="AB218" s="26"/>
      <c r="AC218" s="26"/>
      <c r="AD218" s="52"/>
      <c r="AE218" s="52"/>
      <c r="AF218" s="52"/>
      <c r="AG218" s="52"/>
      <c r="AH218" s="52"/>
      <c r="AI218" s="26"/>
      <c r="AJ218" s="26"/>
      <c r="AK218" s="52"/>
      <c r="AL218" s="52"/>
      <c r="AM218" s="52"/>
      <c r="AN218" s="52"/>
      <c r="AO218" s="52"/>
      <c r="AP218" s="26"/>
      <c r="AQ218" s="26"/>
      <c r="AR218" s="52"/>
      <c r="AS218" s="52"/>
      <c r="AT218" s="52"/>
      <c r="AU218" s="52"/>
      <c r="AV218" s="54"/>
      <c r="AW218" s="54"/>
      <c r="AX218" s="55"/>
      <c r="AY218" s="48"/>
      <c r="AZ218" s="49"/>
      <c r="BA218" s="47"/>
      <c r="BB218" s="48"/>
    </row>
    <row r="219" customFormat="false" ht="15" hidden="false" customHeight="true" outlineLevel="0" collapsed="false">
      <c r="B219" s="28" t="str">
        <f aca="false">IF(ISBLANK(J219)," ",B217+1)</f>
        <v> </v>
      </c>
      <c r="C219" s="35"/>
      <c r="D219" s="34" t="str">
        <f aca="false">CONCATENATE(K219," - ",M219)</f>
        <v> - </v>
      </c>
      <c r="E219" s="35"/>
      <c r="F219" s="36" t="n">
        <f aca="false">(Q219-24)*24</f>
        <v>0</v>
      </c>
      <c r="G219" s="35"/>
      <c r="H219" s="35"/>
      <c r="I219" s="35"/>
      <c r="J219" s="35"/>
      <c r="K219" s="35"/>
      <c r="L219" s="71"/>
      <c r="M219" s="35"/>
      <c r="N219" s="58"/>
      <c r="O219" s="35"/>
      <c r="P219" s="35"/>
      <c r="Q219" s="41" t="n">
        <f aca="false">24+N219-L220</f>
        <v>24</v>
      </c>
      <c r="R219" s="51"/>
      <c r="S219" s="52"/>
      <c r="T219" s="52"/>
      <c r="U219" s="26"/>
      <c r="V219" s="26"/>
      <c r="W219" s="52"/>
      <c r="X219" s="52"/>
      <c r="Y219" s="52"/>
      <c r="Z219" s="52"/>
      <c r="AA219" s="52"/>
      <c r="AB219" s="26"/>
      <c r="AC219" s="26"/>
      <c r="AD219" s="52"/>
      <c r="AE219" s="52"/>
      <c r="AF219" s="52"/>
      <c r="AG219" s="52"/>
      <c r="AH219" s="52"/>
      <c r="AI219" s="26"/>
      <c r="AJ219" s="26"/>
      <c r="AK219" s="52"/>
      <c r="AL219" s="52"/>
      <c r="AM219" s="52"/>
      <c r="AN219" s="52"/>
      <c r="AO219" s="52"/>
      <c r="AP219" s="26"/>
      <c r="AQ219" s="26"/>
      <c r="AR219" s="52"/>
      <c r="AS219" s="52"/>
      <c r="AT219" s="52"/>
      <c r="AU219" s="52"/>
      <c r="AV219" s="54" t="n">
        <f aca="false">SUM(R219:AU220)</f>
        <v>0</v>
      </c>
      <c r="AW219" s="54" t="n">
        <f aca="false">COUNT(R219:AU220)</f>
        <v>0</v>
      </c>
      <c r="AX219" s="55" t="n">
        <f aca="false">AV219*E219</f>
        <v>0</v>
      </c>
      <c r="AY219" s="48" t="n">
        <f aca="false">AV219*F219</f>
        <v>0</v>
      </c>
      <c r="AZ219" s="49" t="n">
        <f aca="false">AV219*AW219</f>
        <v>0</v>
      </c>
      <c r="BA219" s="47" t="n">
        <f aca="false">AW219*E219</f>
        <v>0</v>
      </c>
      <c r="BB219" s="48" t="n">
        <f aca="false">AW219*E219</f>
        <v>0</v>
      </c>
    </row>
    <row r="220" customFormat="false" ht="15" hidden="false" customHeight="true" outlineLevel="0" collapsed="false">
      <c r="B220" s="28"/>
      <c r="C220" s="35"/>
      <c r="D220" s="34"/>
      <c r="E220" s="35"/>
      <c r="F220" s="36"/>
      <c r="G220" s="35"/>
      <c r="H220" s="35"/>
      <c r="I220" s="35"/>
      <c r="J220" s="35"/>
      <c r="K220" s="35"/>
      <c r="L220" s="72"/>
      <c r="M220" s="35"/>
      <c r="N220" s="58"/>
      <c r="O220" s="35"/>
      <c r="P220" s="35"/>
      <c r="Q220" s="41"/>
      <c r="R220" s="51"/>
      <c r="S220" s="52"/>
      <c r="T220" s="52"/>
      <c r="U220" s="26"/>
      <c r="V220" s="26"/>
      <c r="W220" s="52"/>
      <c r="X220" s="52"/>
      <c r="Y220" s="52"/>
      <c r="Z220" s="52"/>
      <c r="AA220" s="52"/>
      <c r="AB220" s="26"/>
      <c r="AC220" s="26"/>
      <c r="AD220" s="52"/>
      <c r="AE220" s="52"/>
      <c r="AF220" s="52"/>
      <c r="AG220" s="52"/>
      <c r="AH220" s="52"/>
      <c r="AI220" s="26"/>
      <c r="AJ220" s="26"/>
      <c r="AK220" s="52"/>
      <c r="AL220" s="52"/>
      <c r="AM220" s="52"/>
      <c r="AN220" s="52"/>
      <c r="AO220" s="52"/>
      <c r="AP220" s="26"/>
      <c r="AQ220" s="26"/>
      <c r="AR220" s="52"/>
      <c r="AS220" s="52"/>
      <c r="AT220" s="52"/>
      <c r="AU220" s="52"/>
      <c r="AV220" s="54"/>
      <c r="AW220" s="54"/>
      <c r="AX220" s="55"/>
      <c r="AY220" s="48"/>
      <c r="AZ220" s="49"/>
      <c r="BA220" s="47"/>
      <c r="BB220" s="48"/>
    </row>
    <row r="221" customFormat="false" ht="15" hidden="false" customHeight="true" outlineLevel="0" collapsed="false">
      <c r="B221" s="28" t="str">
        <f aca="false">IF(ISBLANK(J221)," ",B219+1)</f>
        <v> </v>
      </c>
      <c r="C221" s="35"/>
      <c r="D221" s="34" t="str">
        <f aca="false">CONCATENATE(K221," - ",M221)</f>
        <v> - </v>
      </c>
      <c r="E221" s="35"/>
      <c r="F221" s="36" t="n">
        <f aca="false">(Q221-24)*24</f>
        <v>0</v>
      </c>
      <c r="G221" s="35"/>
      <c r="H221" s="35"/>
      <c r="I221" s="35"/>
      <c r="J221" s="35"/>
      <c r="K221" s="35"/>
      <c r="L221" s="71"/>
      <c r="M221" s="35"/>
      <c r="N221" s="58"/>
      <c r="O221" s="35"/>
      <c r="P221" s="35"/>
      <c r="Q221" s="41" t="n">
        <f aca="false">24+N221-L222</f>
        <v>24</v>
      </c>
      <c r="R221" s="51"/>
      <c r="S221" s="52"/>
      <c r="T221" s="52"/>
      <c r="U221" s="26"/>
      <c r="V221" s="26"/>
      <c r="W221" s="52"/>
      <c r="X221" s="52"/>
      <c r="Y221" s="52"/>
      <c r="Z221" s="52"/>
      <c r="AA221" s="52"/>
      <c r="AB221" s="26"/>
      <c r="AC221" s="26"/>
      <c r="AD221" s="52"/>
      <c r="AE221" s="52"/>
      <c r="AF221" s="52"/>
      <c r="AG221" s="52"/>
      <c r="AH221" s="52"/>
      <c r="AI221" s="26"/>
      <c r="AJ221" s="26"/>
      <c r="AK221" s="52"/>
      <c r="AL221" s="52"/>
      <c r="AM221" s="52"/>
      <c r="AN221" s="52"/>
      <c r="AO221" s="52"/>
      <c r="AP221" s="26"/>
      <c r="AQ221" s="26"/>
      <c r="AR221" s="52"/>
      <c r="AS221" s="52"/>
      <c r="AT221" s="52"/>
      <c r="AU221" s="52"/>
      <c r="AV221" s="54" t="n">
        <f aca="false">SUM(R221:AU222)</f>
        <v>0</v>
      </c>
      <c r="AW221" s="54" t="n">
        <f aca="false">COUNT(R221:AU222)</f>
        <v>0</v>
      </c>
      <c r="AX221" s="55" t="n">
        <f aca="false">AV221*E221</f>
        <v>0</v>
      </c>
      <c r="AY221" s="48" t="n">
        <f aca="false">AV221*F221</f>
        <v>0</v>
      </c>
      <c r="AZ221" s="49" t="n">
        <f aca="false">AV221*AW221</f>
        <v>0</v>
      </c>
      <c r="BA221" s="47" t="n">
        <f aca="false">AW221*E221</f>
        <v>0</v>
      </c>
      <c r="BB221" s="48" t="n">
        <f aca="false">AW221*E221</f>
        <v>0</v>
      </c>
    </row>
    <row r="222" customFormat="false" ht="15" hidden="false" customHeight="true" outlineLevel="0" collapsed="false">
      <c r="B222" s="28"/>
      <c r="C222" s="35"/>
      <c r="D222" s="34"/>
      <c r="E222" s="35"/>
      <c r="F222" s="36"/>
      <c r="G222" s="35"/>
      <c r="H222" s="35"/>
      <c r="I222" s="35"/>
      <c r="J222" s="35"/>
      <c r="K222" s="35"/>
      <c r="L222" s="72"/>
      <c r="M222" s="35"/>
      <c r="N222" s="58"/>
      <c r="O222" s="35"/>
      <c r="P222" s="35"/>
      <c r="Q222" s="41"/>
      <c r="R222" s="51"/>
      <c r="S222" s="52"/>
      <c r="T222" s="52"/>
      <c r="U222" s="26"/>
      <c r="V222" s="26"/>
      <c r="W222" s="52"/>
      <c r="X222" s="52"/>
      <c r="Y222" s="52"/>
      <c r="Z222" s="52"/>
      <c r="AA222" s="52"/>
      <c r="AB222" s="26"/>
      <c r="AC222" s="26"/>
      <c r="AD222" s="52"/>
      <c r="AE222" s="52"/>
      <c r="AF222" s="52"/>
      <c r="AG222" s="52"/>
      <c r="AH222" s="52"/>
      <c r="AI222" s="26"/>
      <c r="AJ222" s="26"/>
      <c r="AK222" s="52"/>
      <c r="AL222" s="52"/>
      <c r="AM222" s="52"/>
      <c r="AN222" s="52"/>
      <c r="AO222" s="52"/>
      <c r="AP222" s="26"/>
      <c r="AQ222" s="26"/>
      <c r="AR222" s="52"/>
      <c r="AS222" s="52"/>
      <c r="AT222" s="52"/>
      <c r="AU222" s="52"/>
      <c r="AV222" s="54"/>
      <c r="AW222" s="54"/>
      <c r="AX222" s="55"/>
      <c r="AY222" s="48"/>
      <c r="AZ222" s="49"/>
      <c r="BA222" s="47"/>
      <c r="BB222" s="48"/>
    </row>
    <row r="223" customFormat="false" ht="15" hidden="false" customHeight="true" outlineLevel="0" collapsed="false">
      <c r="B223" s="28" t="str">
        <f aca="false">IF(ISBLANK(J223)," ",B221+1)</f>
        <v> </v>
      </c>
      <c r="C223" s="35"/>
      <c r="D223" s="34" t="str">
        <f aca="false">CONCATENATE(K223," - ",M223)</f>
        <v> - </v>
      </c>
      <c r="E223" s="35"/>
      <c r="F223" s="36" t="n">
        <f aca="false">(Q223-24)*24</f>
        <v>0</v>
      </c>
      <c r="G223" s="35"/>
      <c r="H223" s="35"/>
      <c r="I223" s="35"/>
      <c r="J223" s="35"/>
      <c r="K223" s="35"/>
      <c r="L223" s="71"/>
      <c r="M223" s="35"/>
      <c r="N223" s="58"/>
      <c r="O223" s="35"/>
      <c r="P223" s="35"/>
      <c r="Q223" s="41" t="n">
        <f aca="false">24+N223-L224</f>
        <v>24</v>
      </c>
      <c r="R223" s="51"/>
      <c r="S223" s="52"/>
      <c r="T223" s="52"/>
      <c r="U223" s="26"/>
      <c r="V223" s="26"/>
      <c r="W223" s="52"/>
      <c r="X223" s="52"/>
      <c r="Y223" s="52"/>
      <c r="Z223" s="52"/>
      <c r="AA223" s="52"/>
      <c r="AB223" s="26"/>
      <c r="AC223" s="26"/>
      <c r="AD223" s="52"/>
      <c r="AE223" s="52"/>
      <c r="AF223" s="52"/>
      <c r="AG223" s="52"/>
      <c r="AH223" s="52"/>
      <c r="AI223" s="26"/>
      <c r="AJ223" s="26"/>
      <c r="AK223" s="52"/>
      <c r="AL223" s="52"/>
      <c r="AM223" s="52"/>
      <c r="AN223" s="52"/>
      <c r="AO223" s="52"/>
      <c r="AP223" s="26"/>
      <c r="AQ223" s="26"/>
      <c r="AR223" s="52"/>
      <c r="AS223" s="52"/>
      <c r="AT223" s="52"/>
      <c r="AU223" s="52"/>
      <c r="AV223" s="54" t="n">
        <f aca="false">SUM(R223:AU224)</f>
        <v>0</v>
      </c>
      <c r="AW223" s="54" t="n">
        <f aca="false">COUNT(R223:AU224)</f>
        <v>0</v>
      </c>
      <c r="AX223" s="55" t="n">
        <f aca="false">AV223*E223</f>
        <v>0</v>
      </c>
      <c r="AY223" s="48" t="n">
        <f aca="false">AV223*F223</f>
        <v>0</v>
      </c>
      <c r="AZ223" s="49" t="n">
        <f aca="false">AV223*AW223</f>
        <v>0</v>
      </c>
      <c r="BA223" s="47" t="n">
        <f aca="false">AW223*E223</f>
        <v>0</v>
      </c>
      <c r="BB223" s="48" t="n">
        <f aca="false">AW223*E223</f>
        <v>0</v>
      </c>
    </row>
    <row r="224" customFormat="false" ht="15" hidden="false" customHeight="true" outlineLevel="0" collapsed="false">
      <c r="B224" s="28"/>
      <c r="C224" s="35"/>
      <c r="D224" s="34"/>
      <c r="E224" s="35"/>
      <c r="F224" s="36"/>
      <c r="G224" s="35"/>
      <c r="H224" s="35"/>
      <c r="I224" s="35"/>
      <c r="J224" s="35"/>
      <c r="K224" s="35"/>
      <c r="L224" s="72"/>
      <c r="M224" s="35"/>
      <c r="N224" s="58"/>
      <c r="O224" s="35"/>
      <c r="P224" s="35"/>
      <c r="Q224" s="41"/>
      <c r="R224" s="51"/>
      <c r="S224" s="52"/>
      <c r="T224" s="52"/>
      <c r="U224" s="26"/>
      <c r="V224" s="26"/>
      <c r="W224" s="52"/>
      <c r="X224" s="52"/>
      <c r="Y224" s="52"/>
      <c r="Z224" s="52"/>
      <c r="AA224" s="52"/>
      <c r="AB224" s="26"/>
      <c r="AC224" s="26"/>
      <c r="AD224" s="52"/>
      <c r="AE224" s="52"/>
      <c r="AF224" s="52"/>
      <c r="AG224" s="52"/>
      <c r="AH224" s="52"/>
      <c r="AI224" s="26"/>
      <c r="AJ224" s="26"/>
      <c r="AK224" s="52"/>
      <c r="AL224" s="52"/>
      <c r="AM224" s="52"/>
      <c r="AN224" s="52"/>
      <c r="AO224" s="52"/>
      <c r="AP224" s="26"/>
      <c r="AQ224" s="26"/>
      <c r="AR224" s="52"/>
      <c r="AS224" s="52"/>
      <c r="AT224" s="52"/>
      <c r="AU224" s="52"/>
      <c r="AV224" s="54"/>
      <c r="AW224" s="54"/>
      <c r="AX224" s="55"/>
      <c r="AY224" s="48"/>
      <c r="AZ224" s="49"/>
      <c r="BA224" s="47"/>
      <c r="BB224" s="48"/>
    </row>
    <row r="225" customFormat="false" ht="15" hidden="false" customHeight="true" outlineLevel="0" collapsed="false">
      <c r="B225" s="28" t="str">
        <f aca="false">IF(ISBLANK(J225)," ",B223+1)</f>
        <v> </v>
      </c>
      <c r="C225" s="35"/>
      <c r="D225" s="34" t="str">
        <f aca="false">CONCATENATE(K225," - ",M225)</f>
        <v> - </v>
      </c>
      <c r="E225" s="35"/>
      <c r="F225" s="36" t="n">
        <f aca="false">(Q225-24)*24</f>
        <v>0</v>
      </c>
      <c r="G225" s="35"/>
      <c r="H225" s="35"/>
      <c r="I225" s="35"/>
      <c r="J225" s="35"/>
      <c r="K225" s="35"/>
      <c r="L225" s="71"/>
      <c r="M225" s="35"/>
      <c r="N225" s="58"/>
      <c r="O225" s="35"/>
      <c r="P225" s="35"/>
      <c r="Q225" s="41" t="n">
        <f aca="false">24+N225-L226</f>
        <v>24</v>
      </c>
      <c r="R225" s="73"/>
      <c r="S225" s="74"/>
      <c r="T225" s="74"/>
      <c r="U225" s="75"/>
      <c r="V225" s="75"/>
      <c r="W225" s="74"/>
      <c r="X225" s="74"/>
      <c r="Y225" s="74"/>
      <c r="Z225" s="74"/>
      <c r="AA225" s="74"/>
      <c r="AB225" s="75"/>
      <c r="AC225" s="75"/>
      <c r="AD225" s="74"/>
      <c r="AE225" s="74"/>
      <c r="AF225" s="74"/>
      <c r="AG225" s="74"/>
      <c r="AH225" s="74"/>
      <c r="AI225" s="75"/>
      <c r="AJ225" s="75"/>
      <c r="AK225" s="74"/>
      <c r="AL225" s="74"/>
      <c r="AM225" s="74"/>
      <c r="AN225" s="74"/>
      <c r="AO225" s="74"/>
      <c r="AP225" s="75"/>
      <c r="AQ225" s="75"/>
      <c r="AR225" s="74"/>
      <c r="AS225" s="74"/>
      <c r="AT225" s="74"/>
      <c r="AU225" s="74"/>
      <c r="AV225" s="76" t="n">
        <f aca="false">SUM(R225:AU226)</f>
        <v>0</v>
      </c>
      <c r="AW225" s="76" t="n">
        <f aca="false">COUNT(R225:AU226)</f>
        <v>0</v>
      </c>
      <c r="AX225" s="55" t="n">
        <f aca="false">AV225*E225</f>
        <v>0</v>
      </c>
      <c r="AY225" s="48" t="n">
        <f aca="false">AV225*F225</f>
        <v>0</v>
      </c>
      <c r="AZ225" s="49" t="n">
        <f aca="false">AV225*AW225</f>
        <v>0</v>
      </c>
      <c r="BA225" s="47" t="n">
        <f aca="false">AW225*E225</f>
        <v>0</v>
      </c>
      <c r="BB225" s="48" t="n">
        <f aca="false">AW225*E225</f>
        <v>0</v>
      </c>
    </row>
    <row r="226" customFormat="false" ht="15" hidden="false" customHeight="true" outlineLevel="0" collapsed="false">
      <c r="B226" s="28"/>
      <c r="C226" s="35"/>
      <c r="D226" s="34"/>
      <c r="E226" s="35"/>
      <c r="F226" s="36"/>
      <c r="G226" s="35"/>
      <c r="H226" s="35"/>
      <c r="I226" s="35"/>
      <c r="J226" s="35"/>
      <c r="K226" s="35"/>
      <c r="L226" s="72"/>
      <c r="M226" s="35"/>
      <c r="N226" s="58"/>
      <c r="O226" s="35"/>
      <c r="P226" s="35"/>
      <c r="Q226" s="41"/>
      <c r="R226" s="73"/>
      <c r="S226" s="74"/>
      <c r="T226" s="74"/>
      <c r="U226" s="75"/>
      <c r="V226" s="75"/>
      <c r="W226" s="74"/>
      <c r="X226" s="74"/>
      <c r="Y226" s="74"/>
      <c r="Z226" s="74"/>
      <c r="AA226" s="74"/>
      <c r="AB226" s="75"/>
      <c r="AC226" s="75"/>
      <c r="AD226" s="74"/>
      <c r="AE226" s="74"/>
      <c r="AF226" s="74"/>
      <c r="AG226" s="74"/>
      <c r="AH226" s="74"/>
      <c r="AI226" s="75"/>
      <c r="AJ226" s="75"/>
      <c r="AK226" s="74"/>
      <c r="AL226" s="74"/>
      <c r="AM226" s="74"/>
      <c r="AN226" s="74"/>
      <c r="AO226" s="74"/>
      <c r="AP226" s="75"/>
      <c r="AQ226" s="75"/>
      <c r="AR226" s="74"/>
      <c r="AS226" s="74"/>
      <c r="AT226" s="74"/>
      <c r="AU226" s="74"/>
      <c r="AV226" s="76"/>
      <c r="AW226" s="76"/>
      <c r="AX226" s="55"/>
      <c r="AY226" s="48"/>
      <c r="AZ226" s="49"/>
      <c r="BA226" s="47"/>
      <c r="BB226" s="48"/>
    </row>
    <row r="227" customFormat="false" ht="18.75" hidden="false" customHeight="true" outlineLevel="0" collapsed="false">
      <c r="B227" s="77" t="n">
        <f aca="false">COUNT(B9:B226)</f>
        <v>103</v>
      </c>
      <c r="C227" s="78"/>
      <c r="D227" s="79"/>
      <c r="E227" s="78"/>
      <c r="F227" s="80" t="n">
        <f aca="false">SUM(F9:F226)</f>
        <v>241.295225694445</v>
      </c>
      <c r="G227" s="78"/>
      <c r="H227" s="78"/>
      <c r="I227" s="78"/>
      <c r="J227" s="77" t="n">
        <f aca="false">SUM(J9:J226)</f>
        <v>506</v>
      </c>
      <c r="K227" s="78"/>
      <c r="L227" s="81"/>
      <c r="M227" s="78"/>
      <c r="N227" s="82"/>
      <c r="O227" s="78"/>
      <c r="P227" s="78"/>
      <c r="Q227" s="83" t="e">
        <f aca="false">Q9:Q192</f>
        <v>#VALUE!</v>
      </c>
      <c r="R227" s="84" t="n">
        <f aca="false">SUM(R9:R226)</f>
        <v>462</v>
      </c>
      <c r="S227" s="84" t="n">
        <f aca="false">SUM(S9:S226)</f>
        <v>462</v>
      </c>
      <c r="T227" s="84" t="n">
        <f aca="false">SUM(T9:T226)</f>
        <v>470</v>
      </c>
      <c r="U227" s="85" t="n">
        <f aca="false">SUM(U9:U226)</f>
        <v>502</v>
      </c>
      <c r="V227" s="85" t="n">
        <f aca="false">SUM(V9:V226)</f>
        <v>534</v>
      </c>
      <c r="W227" s="84" t="n">
        <f aca="false">SUM(W9:W226)</f>
        <v>470</v>
      </c>
      <c r="X227" s="84" t="n">
        <f aca="false">SUM(X9:X226)</f>
        <v>486</v>
      </c>
      <c r="Y227" s="84" t="n">
        <f aca="false">SUM(Y9:Y226)</f>
        <v>462</v>
      </c>
      <c r="Z227" s="84" t="n">
        <f aca="false">SUM(Z9:Z226)</f>
        <v>462</v>
      </c>
      <c r="AA227" s="84" t="n">
        <f aca="false">SUM(AA9:AA226)</f>
        <v>470</v>
      </c>
      <c r="AB227" s="85" t="n">
        <f aca="false">SUM(AB9:AB226)</f>
        <v>498</v>
      </c>
      <c r="AC227" s="85" t="n">
        <f aca="false">SUM(AC9:AC226)</f>
        <v>526</v>
      </c>
      <c r="AD227" s="84" t="n">
        <f aca="false">SUM(AD9:AD226)</f>
        <v>532</v>
      </c>
      <c r="AE227" s="84" t="n">
        <f aca="false">SUM(AE9:AE226)</f>
        <v>486</v>
      </c>
      <c r="AF227" s="84" t="n">
        <f aca="false">SUM(AF9:AF226)</f>
        <v>462</v>
      </c>
      <c r="AG227" s="84" t="n">
        <f aca="false">SUM(AG9:AG226)</f>
        <v>462</v>
      </c>
      <c r="AH227" s="84" t="n">
        <f aca="false">SUM(AH9:AH226)</f>
        <v>470</v>
      </c>
      <c r="AI227" s="85" t="n">
        <f aca="false">SUM(AI9:AI226)</f>
        <v>498</v>
      </c>
      <c r="AJ227" s="85" t="n">
        <f aca="false">SUM(AJ9:AJ226)</f>
        <v>522</v>
      </c>
      <c r="AK227" s="84" t="n">
        <f aca="false">SUM(AK9:AK226)</f>
        <v>470</v>
      </c>
      <c r="AL227" s="84" t="n">
        <f aca="false">SUM(AL9:AL226)</f>
        <v>474</v>
      </c>
      <c r="AM227" s="84" t="n">
        <f aca="false">SUM(AM9:AM226)</f>
        <v>462</v>
      </c>
      <c r="AN227" s="84" t="n">
        <f aca="false">SUM(AN9:AN226)</f>
        <v>462</v>
      </c>
      <c r="AO227" s="84" t="n">
        <f aca="false">SUM(AO9:AO226)</f>
        <v>470</v>
      </c>
      <c r="AP227" s="85" t="n">
        <f aca="false">SUM(AP9:AP226)</f>
        <v>498</v>
      </c>
      <c r="AQ227" s="85" t="n">
        <f aca="false">SUM(AQ9:AQ226)</f>
        <v>522</v>
      </c>
      <c r="AR227" s="84" t="n">
        <f aca="false">SUM(AR9:AR226)</f>
        <v>470</v>
      </c>
      <c r="AS227" s="84" t="n">
        <f aca="false">SUM(AS9:AS226)</f>
        <v>474</v>
      </c>
      <c r="AT227" s="84" t="n">
        <f aca="false">SUM(AT9:AT226)</f>
        <v>462</v>
      </c>
      <c r="AU227" s="84" t="n">
        <f aca="false">SUM(AU9:AU226)</f>
        <v>462</v>
      </c>
      <c r="AV227" s="27" t="n">
        <f aca="false">SUM(AV9:AV226)</f>
        <v>14462</v>
      </c>
      <c r="AW227" s="27" t="n">
        <f aca="false">SUM(AW9:AW226)</f>
        <v>2871</v>
      </c>
      <c r="AX227" s="47" t="n">
        <f aca="false">SUM(AX9:AX226)</f>
        <v>1457286</v>
      </c>
      <c r="AY227" s="48" t="n">
        <f aca="false">SUM(AY9:AY226)</f>
        <v>36115.9567708334</v>
      </c>
      <c r="AZ227" s="49" t="n">
        <f aca="false">SUM(AZ9:AZ226)</f>
        <v>426356</v>
      </c>
      <c r="BA227" s="47" t="n">
        <f aca="false">SUM(BA9:BA226)</f>
        <v>280901</v>
      </c>
      <c r="BB227" s="48" t="n">
        <f aca="false">SUM(BB9:BB226)</f>
        <v>280901</v>
      </c>
    </row>
    <row r="228" customFormat="false" ht="18.75" hidden="false" customHeight="false" outlineLevel="0" collapsed="false">
      <c r="B228" s="17"/>
      <c r="C228" s="86"/>
      <c r="D228" s="87"/>
      <c r="E228" s="86"/>
      <c r="F228" s="88"/>
      <c r="G228" s="86"/>
      <c r="H228" s="86"/>
      <c r="I228" s="86"/>
      <c r="R228" s="89"/>
      <c r="S228" s="89"/>
      <c r="T228" s="89"/>
      <c r="U228" s="90"/>
      <c r="V228" s="90"/>
      <c r="W228" s="89"/>
      <c r="X228" s="89"/>
      <c r="Y228" s="89"/>
      <c r="Z228" s="89"/>
      <c r="AA228" s="89"/>
      <c r="AB228" s="90"/>
      <c r="AC228" s="90"/>
      <c r="AD228" s="89"/>
      <c r="AE228" s="89"/>
      <c r="AF228" s="89"/>
      <c r="AG228" s="89"/>
      <c r="AH228" s="89"/>
      <c r="AI228" s="90"/>
      <c r="AJ228" s="90"/>
      <c r="AK228" s="89"/>
      <c r="AL228" s="89"/>
      <c r="AM228" s="89"/>
      <c r="AN228" s="89"/>
      <c r="AO228" s="89"/>
      <c r="AP228" s="90"/>
      <c r="AQ228" s="90"/>
      <c r="AR228" s="89"/>
      <c r="AS228" s="89"/>
      <c r="AT228" s="89"/>
      <c r="AU228" s="89"/>
      <c r="AV228" s="91"/>
    </row>
    <row r="233" customFormat="false" ht="18.75" hidden="false" customHeight="false" outlineLevel="0" collapsed="false">
      <c r="B233" s="24" t="s">
        <v>85</v>
      </c>
      <c r="C233" s="92"/>
      <c r="D233" s="93"/>
      <c r="E233" s="92"/>
      <c r="F233" s="94"/>
      <c r="G233" s="92"/>
      <c r="H233" s="92"/>
      <c r="I233" s="92"/>
    </row>
    <row r="234" customFormat="false" ht="15" hidden="false" customHeight="false" outlineLevel="0" collapsed="false">
      <c r="C234" s="95"/>
      <c r="D234" s="96"/>
      <c r="E234" s="95"/>
      <c r="F234" s="97"/>
      <c r="G234" s="98" t="s">
        <v>86</v>
      </c>
      <c r="H234" s="98"/>
      <c r="I234" s="98"/>
      <c r="J234" s="98"/>
      <c r="K234" s="98"/>
    </row>
    <row r="235" customFormat="false" ht="15.75" hidden="false" customHeight="false" outlineLevel="0" collapsed="false">
      <c r="C235" s="99"/>
      <c r="D235" s="100"/>
      <c r="E235" s="99"/>
      <c r="F235" s="101"/>
      <c r="G235" s="99"/>
      <c r="H235" s="99" t="s">
        <v>87</v>
      </c>
      <c r="I235" s="99"/>
      <c r="J235" s="99"/>
    </row>
    <row r="236" customFormat="false" ht="15.75" hidden="false" customHeight="false" outlineLevel="0" collapsed="false">
      <c r="C236" s="99"/>
      <c r="D236" s="100"/>
      <c r="E236" s="99"/>
      <c r="F236" s="101"/>
      <c r="G236" s="99"/>
      <c r="H236" s="99"/>
      <c r="I236" s="99"/>
      <c r="J236" s="99"/>
    </row>
    <row r="237" customFormat="false" ht="15.75" hidden="false" customHeight="false" outlineLevel="0" collapsed="false">
      <c r="C237" s="99"/>
      <c r="D237" s="100"/>
      <c r="E237" s="99"/>
      <c r="F237" s="101"/>
      <c r="G237" s="99"/>
      <c r="H237" s="99"/>
      <c r="I237" s="99"/>
      <c r="J237" s="99"/>
    </row>
    <row r="238" customFormat="false" ht="15.75" hidden="false" customHeight="false" outlineLevel="0" collapsed="false">
      <c r="C238" s="99"/>
      <c r="D238" s="100"/>
      <c r="E238" s="99"/>
      <c r="F238" s="101"/>
      <c r="G238" s="99"/>
      <c r="H238" s="99"/>
      <c r="I238" s="99"/>
      <c r="J238" s="99"/>
    </row>
    <row r="239" customFormat="false" ht="18.75" hidden="false" customHeight="false" outlineLevel="0" collapsed="false">
      <c r="B239" s="24" t="s">
        <v>88</v>
      </c>
      <c r="C239" s="92"/>
      <c r="D239" s="93"/>
      <c r="E239" s="92"/>
      <c r="F239" s="94"/>
      <c r="G239" s="92"/>
      <c r="H239" s="92"/>
      <c r="I239" s="92"/>
    </row>
    <row r="240" customFormat="false" ht="15" hidden="false" customHeight="false" outlineLevel="0" collapsed="false">
      <c r="G240" s="98" t="s">
        <v>86</v>
      </c>
      <c r="H240" s="98"/>
      <c r="I240" s="98"/>
      <c r="J240" s="98"/>
      <c r="K240" s="98"/>
    </row>
    <row r="241" customFormat="false" ht="15.75" hidden="false" customHeight="false" outlineLevel="0" collapsed="false">
      <c r="H241" s="99" t="s">
        <v>87</v>
      </c>
      <c r="I241" s="99"/>
      <c r="J241" s="99"/>
    </row>
  </sheetData>
  <mergeCells count="5680">
    <mergeCell ref="B5:P5"/>
    <mergeCell ref="R6:AW6"/>
    <mergeCell ref="AX6:AX8"/>
    <mergeCell ref="AY6:AY8"/>
    <mergeCell ref="AZ6:AZ8"/>
    <mergeCell ref="BA6:BA8"/>
    <mergeCell ref="BB6:BB8"/>
    <mergeCell ref="AV7:AW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B35:BB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B37:BB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U39:AU40"/>
    <mergeCell ref="AV39:AV40"/>
    <mergeCell ref="AW39:AW40"/>
    <mergeCell ref="AX39:AX40"/>
    <mergeCell ref="AY39:AY40"/>
    <mergeCell ref="AZ39:AZ40"/>
    <mergeCell ref="BA39:BA40"/>
    <mergeCell ref="BB39:BB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U41:AU42"/>
    <mergeCell ref="AV41:AV42"/>
    <mergeCell ref="AW41:AW42"/>
    <mergeCell ref="AX41:AX42"/>
    <mergeCell ref="AY41:AY42"/>
    <mergeCell ref="AZ41:AZ42"/>
    <mergeCell ref="BA41:BA42"/>
    <mergeCell ref="BB41:BB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H89:AH90"/>
    <mergeCell ref="AI89:AI90"/>
    <mergeCell ref="AJ89:AJ90"/>
    <mergeCell ref="AK89:AK90"/>
    <mergeCell ref="AL89:AL90"/>
    <mergeCell ref="AM89:AM90"/>
    <mergeCell ref="AN89:AN90"/>
    <mergeCell ref="AO89:AO90"/>
    <mergeCell ref="AP89:AP90"/>
    <mergeCell ref="AQ89:AQ90"/>
    <mergeCell ref="AR89:AR90"/>
    <mergeCell ref="AS89:AS90"/>
    <mergeCell ref="AT89:AT90"/>
    <mergeCell ref="AU89:AU90"/>
    <mergeCell ref="AV89:AV90"/>
    <mergeCell ref="AW89:AW90"/>
    <mergeCell ref="AX89:AX90"/>
    <mergeCell ref="AY89:AY90"/>
    <mergeCell ref="AZ89:AZ90"/>
    <mergeCell ref="BA89:BA90"/>
    <mergeCell ref="BB89:BB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AJ91:AJ92"/>
    <mergeCell ref="AK91:AK92"/>
    <mergeCell ref="AL91:AL92"/>
    <mergeCell ref="AM91:AM92"/>
    <mergeCell ref="AN91:AN92"/>
    <mergeCell ref="AO91:AO92"/>
    <mergeCell ref="AP91:AP92"/>
    <mergeCell ref="AQ91:AQ92"/>
    <mergeCell ref="AR91:AR92"/>
    <mergeCell ref="AS91:AS92"/>
    <mergeCell ref="AT91:AT92"/>
    <mergeCell ref="AU91:AU92"/>
    <mergeCell ref="AV91:AV92"/>
    <mergeCell ref="AW91:AW92"/>
    <mergeCell ref="AX91:AX92"/>
    <mergeCell ref="AY91:AY92"/>
    <mergeCell ref="AZ91:AZ92"/>
    <mergeCell ref="BA91:BA92"/>
    <mergeCell ref="BB91:BB92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T93:AT94"/>
    <mergeCell ref="AU93:AU94"/>
    <mergeCell ref="AV93:AV94"/>
    <mergeCell ref="AW93:AW94"/>
    <mergeCell ref="AX93:AX94"/>
    <mergeCell ref="AY93:AY94"/>
    <mergeCell ref="AZ93:AZ94"/>
    <mergeCell ref="BA93:BA94"/>
    <mergeCell ref="BB93:BB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S95:AS96"/>
    <mergeCell ref="AT95:AT96"/>
    <mergeCell ref="AU95:AU96"/>
    <mergeCell ref="AV95:AV96"/>
    <mergeCell ref="AW95:AW96"/>
    <mergeCell ref="AX95:AX96"/>
    <mergeCell ref="AY95:AY96"/>
    <mergeCell ref="AZ95:AZ96"/>
    <mergeCell ref="BA95:BA96"/>
    <mergeCell ref="BB95:BB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M97:AM98"/>
    <mergeCell ref="AN97:AN98"/>
    <mergeCell ref="AO97:AO98"/>
    <mergeCell ref="AP97:AP98"/>
    <mergeCell ref="AQ97:AQ98"/>
    <mergeCell ref="AR97:AR98"/>
    <mergeCell ref="AS97:AS98"/>
    <mergeCell ref="AT97:AT98"/>
    <mergeCell ref="AU97:AU98"/>
    <mergeCell ref="AV97:AV98"/>
    <mergeCell ref="AW97:AW98"/>
    <mergeCell ref="AX97:AX98"/>
    <mergeCell ref="AY97:AY98"/>
    <mergeCell ref="AZ97:AZ98"/>
    <mergeCell ref="BA97:BA98"/>
    <mergeCell ref="BB97:BB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AN99:AN100"/>
    <mergeCell ref="AO99:AO100"/>
    <mergeCell ref="AP99:AP100"/>
    <mergeCell ref="AQ99:AQ100"/>
    <mergeCell ref="AR99:AR100"/>
    <mergeCell ref="AS99:AS100"/>
    <mergeCell ref="AT99:AT100"/>
    <mergeCell ref="AU99:AU100"/>
    <mergeCell ref="AV99:AV100"/>
    <mergeCell ref="AW99:AW100"/>
    <mergeCell ref="AX99:AX100"/>
    <mergeCell ref="AY99:AY100"/>
    <mergeCell ref="AZ99:AZ100"/>
    <mergeCell ref="BA99:BA100"/>
    <mergeCell ref="BB99:BB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AN101:AN102"/>
    <mergeCell ref="AO101:AO102"/>
    <mergeCell ref="AP101:AP102"/>
    <mergeCell ref="AQ101:AQ102"/>
    <mergeCell ref="AR101:AR102"/>
    <mergeCell ref="AS101:AS102"/>
    <mergeCell ref="AT101:AT102"/>
    <mergeCell ref="AU101:AU102"/>
    <mergeCell ref="AV101:AV102"/>
    <mergeCell ref="AW101:AW102"/>
    <mergeCell ref="AX101:AX102"/>
    <mergeCell ref="AY101:AY102"/>
    <mergeCell ref="AZ101:AZ102"/>
    <mergeCell ref="BA101:BA102"/>
    <mergeCell ref="BB101:BB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AC103:AC104"/>
    <mergeCell ref="AD103:AD104"/>
    <mergeCell ref="AE103:AE104"/>
    <mergeCell ref="AF103:AF104"/>
    <mergeCell ref="AG103:AG104"/>
    <mergeCell ref="AH103:AH104"/>
    <mergeCell ref="AI103:AI104"/>
    <mergeCell ref="AJ103:AJ104"/>
    <mergeCell ref="AK103:AK104"/>
    <mergeCell ref="AL103:AL104"/>
    <mergeCell ref="AM103:AM104"/>
    <mergeCell ref="AN103:AN104"/>
    <mergeCell ref="AO103:AO104"/>
    <mergeCell ref="AP103:AP104"/>
    <mergeCell ref="AQ103:AQ104"/>
    <mergeCell ref="AR103:AR104"/>
    <mergeCell ref="AS103:AS104"/>
    <mergeCell ref="AT103:AT104"/>
    <mergeCell ref="AU103:AU104"/>
    <mergeCell ref="AV103:AV104"/>
    <mergeCell ref="AW103:AW104"/>
    <mergeCell ref="AX103:AX104"/>
    <mergeCell ref="AY103:AY104"/>
    <mergeCell ref="AZ103:AZ104"/>
    <mergeCell ref="BA103:BA104"/>
    <mergeCell ref="BB103:BB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M106"/>
    <mergeCell ref="AN105:AN106"/>
    <mergeCell ref="AO105:AO106"/>
    <mergeCell ref="AP105:AP106"/>
    <mergeCell ref="AQ105:AQ106"/>
    <mergeCell ref="AR105:AR106"/>
    <mergeCell ref="AS105:AS106"/>
    <mergeCell ref="AT105:AT106"/>
    <mergeCell ref="AU105:AU106"/>
    <mergeCell ref="AV105:AV106"/>
    <mergeCell ref="AW105:AW106"/>
    <mergeCell ref="AX105:AX106"/>
    <mergeCell ref="AY105:AY106"/>
    <mergeCell ref="AZ105:AZ106"/>
    <mergeCell ref="BA105:BA106"/>
    <mergeCell ref="BB105:BB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O107:AO108"/>
    <mergeCell ref="AP107:AP108"/>
    <mergeCell ref="AQ107:AQ108"/>
    <mergeCell ref="AR107:AR108"/>
    <mergeCell ref="AS107:AS108"/>
    <mergeCell ref="AT107:AT108"/>
    <mergeCell ref="AU107:AU108"/>
    <mergeCell ref="AV107:AV108"/>
    <mergeCell ref="AW107:AW108"/>
    <mergeCell ref="AX107:AX108"/>
    <mergeCell ref="AY107:AY108"/>
    <mergeCell ref="AZ107:AZ108"/>
    <mergeCell ref="BA107:BA108"/>
    <mergeCell ref="BB107:BB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M109:AM110"/>
    <mergeCell ref="AN109:AN110"/>
    <mergeCell ref="AO109:AO110"/>
    <mergeCell ref="AP109:AP110"/>
    <mergeCell ref="AQ109:AQ110"/>
    <mergeCell ref="AR109:AR110"/>
    <mergeCell ref="AS109:AS110"/>
    <mergeCell ref="AT109:AT110"/>
    <mergeCell ref="AU109:AU110"/>
    <mergeCell ref="AV109:AV110"/>
    <mergeCell ref="AW109:AW110"/>
    <mergeCell ref="AX109:AX110"/>
    <mergeCell ref="AY109:AY110"/>
    <mergeCell ref="AZ109:AZ110"/>
    <mergeCell ref="BA109:BA110"/>
    <mergeCell ref="BB109:BB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M111:AM112"/>
    <mergeCell ref="AN111:AN112"/>
    <mergeCell ref="AO111:AO112"/>
    <mergeCell ref="AP111:AP112"/>
    <mergeCell ref="AQ111:AQ112"/>
    <mergeCell ref="AR111:AR112"/>
    <mergeCell ref="AS111:AS112"/>
    <mergeCell ref="AT111:AT112"/>
    <mergeCell ref="AU111:AU112"/>
    <mergeCell ref="AV111:AV112"/>
    <mergeCell ref="AW111:AW112"/>
    <mergeCell ref="AX111:AX112"/>
    <mergeCell ref="AY111:AY112"/>
    <mergeCell ref="AZ111:AZ112"/>
    <mergeCell ref="BA111:BA112"/>
    <mergeCell ref="BB111:BB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M113:AM114"/>
    <mergeCell ref="AN113:AN114"/>
    <mergeCell ref="AO113:AO114"/>
    <mergeCell ref="AP113:AP114"/>
    <mergeCell ref="AQ113:AQ114"/>
    <mergeCell ref="AR113:AR114"/>
    <mergeCell ref="AS113:AS114"/>
    <mergeCell ref="AT113:AT114"/>
    <mergeCell ref="AU113:AU114"/>
    <mergeCell ref="AV113:AV114"/>
    <mergeCell ref="AW113:AW114"/>
    <mergeCell ref="AX113:AX114"/>
    <mergeCell ref="AY113:AY114"/>
    <mergeCell ref="AZ113:AZ114"/>
    <mergeCell ref="BA113:BA114"/>
    <mergeCell ref="BB113:BB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H115:AH116"/>
    <mergeCell ref="AI115:AI116"/>
    <mergeCell ref="AJ115:AJ116"/>
    <mergeCell ref="AK115:AK116"/>
    <mergeCell ref="AL115:AL116"/>
    <mergeCell ref="AM115:AM116"/>
    <mergeCell ref="AN115:AN116"/>
    <mergeCell ref="AO115:AO116"/>
    <mergeCell ref="AP115:AP116"/>
    <mergeCell ref="AQ115:AQ116"/>
    <mergeCell ref="AR115:AR116"/>
    <mergeCell ref="AS115:AS116"/>
    <mergeCell ref="AT115:AT116"/>
    <mergeCell ref="AU115:AU116"/>
    <mergeCell ref="AV115:AV116"/>
    <mergeCell ref="AW115:AW116"/>
    <mergeCell ref="AX115:AX116"/>
    <mergeCell ref="AY115:AY116"/>
    <mergeCell ref="AZ115:AZ116"/>
    <mergeCell ref="BA115:BA116"/>
    <mergeCell ref="BB115:BB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H117:AH118"/>
    <mergeCell ref="AI117:AI118"/>
    <mergeCell ref="AJ117:AJ118"/>
    <mergeCell ref="AK117:AK118"/>
    <mergeCell ref="AL117:AL118"/>
    <mergeCell ref="AM117:AM118"/>
    <mergeCell ref="AN117:AN118"/>
    <mergeCell ref="AO117:AO118"/>
    <mergeCell ref="AP117:AP118"/>
    <mergeCell ref="AQ117:AQ118"/>
    <mergeCell ref="AR117:AR118"/>
    <mergeCell ref="AS117:AS118"/>
    <mergeCell ref="AT117:AT118"/>
    <mergeCell ref="AU117:AU118"/>
    <mergeCell ref="AV117:AV118"/>
    <mergeCell ref="AW117:AW118"/>
    <mergeCell ref="AX117:AX118"/>
    <mergeCell ref="AY117:AY118"/>
    <mergeCell ref="AZ117:AZ118"/>
    <mergeCell ref="BA117:BA118"/>
    <mergeCell ref="BB117:BB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R119:AR120"/>
    <mergeCell ref="AS119:AS120"/>
    <mergeCell ref="AT119:AT120"/>
    <mergeCell ref="AU119:AU120"/>
    <mergeCell ref="AV119:AV120"/>
    <mergeCell ref="AW119:AW120"/>
    <mergeCell ref="AX119:AX120"/>
    <mergeCell ref="AY119:AY120"/>
    <mergeCell ref="AZ119:AZ120"/>
    <mergeCell ref="BA119:BA120"/>
    <mergeCell ref="BB119:BB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W121:AW122"/>
    <mergeCell ref="AX121:AX122"/>
    <mergeCell ref="AY121:AY122"/>
    <mergeCell ref="AZ121:AZ122"/>
    <mergeCell ref="BA121:BA122"/>
    <mergeCell ref="BB121:BB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T123:AT124"/>
    <mergeCell ref="AU123:AU124"/>
    <mergeCell ref="AV123:AV124"/>
    <mergeCell ref="AW123:AW124"/>
    <mergeCell ref="AX123:AX124"/>
    <mergeCell ref="AY123:AY124"/>
    <mergeCell ref="AZ123:AZ124"/>
    <mergeCell ref="BA123:BA124"/>
    <mergeCell ref="BB123:BB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I125:AI126"/>
    <mergeCell ref="AJ125:AJ126"/>
    <mergeCell ref="AK125:AK126"/>
    <mergeCell ref="AL125:AL126"/>
    <mergeCell ref="AM125:AM126"/>
    <mergeCell ref="AN125:AN126"/>
    <mergeCell ref="AO125:AO126"/>
    <mergeCell ref="AP125:AP126"/>
    <mergeCell ref="AQ125:AQ126"/>
    <mergeCell ref="AR125:AR126"/>
    <mergeCell ref="AS125:AS126"/>
    <mergeCell ref="AT125:AT126"/>
    <mergeCell ref="AU125:AU126"/>
    <mergeCell ref="AV125:AV126"/>
    <mergeCell ref="AW125:AW126"/>
    <mergeCell ref="AX125:AX126"/>
    <mergeCell ref="AY125:AY126"/>
    <mergeCell ref="AZ125:AZ126"/>
    <mergeCell ref="BA125:BA126"/>
    <mergeCell ref="BB125:BB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A127:AA128"/>
    <mergeCell ref="AB127:AB128"/>
    <mergeCell ref="AC127:AC128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M127:AM128"/>
    <mergeCell ref="AN127:AN128"/>
    <mergeCell ref="AO127:AO128"/>
    <mergeCell ref="AP127:AP128"/>
    <mergeCell ref="AQ127:AQ128"/>
    <mergeCell ref="AR127:AR128"/>
    <mergeCell ref="AS127:AS128"/>
    <mergeCell ref="AT127:AT128"/>
    <mergeCell ref="AU127:AU128"/>
    <mergeCell ref="AV127:AV128"/>
    <mergeCell ref="AW127:AW128"/>
    <mergeCell ref="AX127:AX128"/>
    <mergeCell ref="AY127:AY128"/>
    <mergeCell ref="AZ127:AZ128"/>
    <mergeCell ref="BA127:BA128"/>
    <mergeCell ref="BB127:BB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M129:AM130"/>
    <mergeCell ref="AN129:AN130"/>
    <mergeCell ref="AO129:AO130"/>
    <mergeCell ref="AP129:AP130"/>
    <mergeCell ref="AQ129:AQ130"/>
    <mergeCell ref="AR129:AR130"/>
    <mergeCell ref="AS129:AS130"/>
    <mergeCell ref="AT129:AT130"/>
    <mergeCell ref="AU129:AU130"/>
    <mergeCell ref="AV129:AV130"/>
    <mergeCell ref="AW129:AW130"/>
    <mergeCell ref="AX129:AX130"/>
    <mergeCell ref="AY129:AY130"/>
    <mergeCell ref="AZ129:AZ130"/>
    <mergeCell ref="BA129:BA130"/>
    <mergeCell ref="BB129:BB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G131:AG132"/>
    <mergeCell ref="AH131:AH132"/>
    <mergeCell ref="AI131:AI132"/>
    <mergeCell ref="AJ131:AJ132"/>
    <mergeCell ref="AK131:AK132"/>
    <mergeCell ref="AL131:AL132"/>
    <mergeCell ref="AM131:AM132"/>
    <mergeCell ref="AN131:AN132"/>
    <mergeCell ref="AO131:AO132"/>
    <mergeCell ref="AP131:AP132"/>
    <mergeCell ref="AQ131:AQ132"/>
    <mergeCell ref="AR131:AR132"/>
    <mergeCell ref="AS131:AS132"/>
    <mergeCell ref="AT131:AT132"/>
    <mergeCell ref="AU131:AU132"/>
    <mergeCell ref="AV131:AV132"/>
    <mergeCell ref="AW131:AW132"/>
    <mergeCell ref="AX131:AX132"/>
    <mergeCell ref="AY131:AY132"/>
    <mergeCell ref="AZ131:AZ132"/>
    <mergeCell ref="BA131:BA132"/>
    <mergeCell ref="BB131:BB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H133:AH134"/>
    <mergeCell ref="AI133:AI134"/>
    <mergeCell ref="AJ133:AJ134"/>
    <mergeCell ref="AK133:AK134"/>
    <mergeCell ref="AL133:AL134"/>
    <mergeCell ref="AM133:AM134"/>
    <mergeCell ref="AN133:AN134"/>
    <mergeCell ref="AO133:AO134"/>
    <mergeCell ref="AP133:AP134"/>
    <mergeCell ref="AQ133:AQ134"/>
    <mergeCell ref="AR133:AR134"/>
    <mergeCell ref="AS133:AS134"/>
    <mergeCell ref="AT133:AT134"/>
    <mergeCell ref="AU133:AU134"/>
    <mergeCell ref="AV133:AV134"/>
    <mergeCell ref="AW133:AW134"/>
    <mergeCell ref="AX133:AX134"/>
    <mergeCell ref="AY133:AY134"/>
    <mergeCell ref="AZ133:AZ134"/>
    <mergeCell ref="BA133:BA134"/>
    <mergeCell ref="BB133:BB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T135:AT136"/>
    <mergeCell ref="AU135:AU136"/>
    <mergeCell ref="AV135:AV136"/>
    <mergeCell ref="AW135:AW136"/>
    <mergeCell ref="AX135:AX136"/>
    <mergeCell ref="AY135:AY136"/>
    <mergeCell ref="AZ135:AZ136"/>
    <mergeCell ref="BA135:BA136"/>
    <mergeCell ref="BB135:BB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T137:AT138"/>
    <mergeCell ref="AU137:AU138"/>
    <mergeCell ref="AV137:AV138"/>
    <mergeCell ref="AW137:AW138"/>
    <mergeCell ref="AX137:AX138"/>
    <mergeCell ref="AY137:AY138"/>
    <mergeCell ref="AZ137:AZ138"/>
    <mergeCell ref="BA137:BA138"/>
    <mergeCell ref="BB137:BB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AA139:AA140"/>
    <mergeCell ref="AB139:AB140"/>
    <mergeCell ref="AC139:AC140"/>
    <mergeCell ref="AD139:AD140"/>
    <mergeCell ref="AE139:AE140"/>
    <mergeCell ref="AF139:AF140"/>
    <mergeCell ref="AG139:AG140"/>
    <mergeCell ref="AH139:AH140"/>
    <mergeCell ref="AI139:AI140"/>
    <mergeCell ref="AJ139:AJ140"/>
    <mergeCell ref="AK139:AK140"/>
    <mergeCell ref="AL139:AL140"/>
    <mergeCell ref="AM139:AM140"/>
    <mergeCell ref="AN139:AN140"/>
    <mergeCell ref="AO139:AO140"/>
    <mergeCell ref="AP139:AP140"/>
    <mergeCell ref="AQ139:AQ140"/>
    <mergeCell ref="AR139:AR140"/>
    <mergeCell ref="AS139:AS140"/>
    <mergeCell ref="AT139:AT140"/>
    <mergeCell ref="AU139:AU140"/>
    <mergeCell ref="AV139:AV140"/>
    <mergeCell ref="AW139:AW140"/>
    <mergeCell ref="AX139:AX140"/>
    <mergeCell ref="AY139:AY140"/>
    <mergeCell ref="AZ139:AZ140"/>
    <mergeCell ref="BA139:BA140"/>
    <mergeCell ref="BB139:BB140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AJ141:AJ142"/>
    <mergeCell ref="AK141:AK142"/>
    <mergeCell ref="AL141:AL142"/>
    <mergeCell ref="AM141:AM142"/>
    <mergeCell ref="AN141:AN142"/>
    <mergeCell ref="AO141:AO142"/>
    <mergeCell ref="AP141:AP142"/>
    <mergeCell ref="AQ141:AQ142"/>
    <mergeCell ref="AR141:AR142"/>
    <mergeCell ref="AS141:AS142"/>
    <mergeCell ref="AT141:AT142"/>
    <mergeCell ref="AU141:AU142"/>
    <mergeCell ref="AV141:AV142"/>
    <mergeCell ref="AW141:AW142"/>
    <mergeCell ref="AX141:AX142"/>
    <mergeCell ref="AY141:AY142"/>
    <mergeCell ref="AZ141:AZ142"/>
    <mergeCell ref="BA141:BA142"/>
    <mergeCell ref="BB141:BB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AK143:AK144"/>
    <mergeCell ref="AL143:AL144"/>
    <mergeCell ref="AM143:AM144"/>
    <mergeCell ref="AN143:AN144"/>
    <mergeCell ref="AO143:AO144"/>
    <mergeCell ref="AP143:AP144"/>
    <mergeCell ref="AQ143:AQ144"/>
    <mergeCell ref="AR143:AR144"/>
    <mergeCell ref="AS143:AS144"/>
    <mergeCell ref="AT143:AT144"/>
    <mergeCell ref="AU143:AU144"/>
    <mergeCell ref="AV143:AV144"/>
    <mergeCell ref="AW143:AW144"/>
    <mergeCell ref="AX143:AX144"/>
    <mergeCell ref="AY143:AY144"/>
    <mergeCell ref="AZ143:AZ144"/>
    <mergeCell ref="BA143:BA144"/>
    <mergeCell ref="BB143:BB144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A145:AA146"/>
    <mergeCell ref="AB145:AB146"/>
    <mergeCell ref="AC145:AC146"/>
    <mergeCell ref="AD145:AD146"/>
    <mergeCell ref="AE145:AE146"/>
    <mergeCell ref="AF145:AF146"/>
    <mergeCell ref="AG145:AG146"/>
    <mergeCell ref="AH145:AH146"/>
    <mergeCell ref="AI145:AI146"/>
    <mergeCell ref="AJ145:AJ146"/>
    <mergeCell ref="AK145:AK146"/>
    <mergeCell ref="AL145:AL146"/>
    <mergeCell ref="AM145:AM146"/>
    <mergeCell ref="AN145:AN146"/>
    <mergeCell ref="AO145:AO146"/>
    <mergeCell ref="AP145:AP146"/>
    <mergeCell ref="AQ145:AQ146"/>
    <mergeCell ref="AR145:AR146"/>
    <mergeCell ref="AS145:AS146"/>
    <mergeCell ref="AT145:AT146"/>
    <mergeCell ref="AU145:AU146"/>
    <mergeCell ref="AV145:AV146"/>
    <mergeCell ref="AW145:AW146"/>
    <mergeCell ref="AX145:AX146"/>
    <mergeCell ref="AY145:AY146"/>
    <mergeCell ref="AZ145:AZ146"/>
    <mergeCell ref="BA145:BA146"/>
    <mergeCell ref="BB145:BB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AK147:AK148"/>
    <mergeCell ref="AL147:AL148"/>
    <mergeCell ref="AM147:AM148"/>
    <mergeCell ref="AN147:AN148"/>
    <mergeCell ref="AO147:AO148"/>
    <mergeCell ref="AP147:AP148"/>
    <mergeCell ref="AQ147:AQ148"/>
    <mergeCell ref="AR147:AR148"/>
    <mergeCell ref="AS147:AS148"/>
    <mergeCell ref="AT147:AT148"/>
    <mergeCell ref="AU147:AU148"/>
    <mergeCell ref="AV147:AV148"/>
    <mergeCell ref="AW147:AW148"/>
    <mergeCell ref="AX147:AX148"/>
    <mergeCell ref="AY147:AY148"/>
    <mergeCell ref="AZ147:AZ148"/>
    <mergeCell ref="BA147:BA148"/>
    <mergeCell ref="BB147:BB148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AJ149:AJ150"/>
    <mergeCell ref="AK149:AK150"/>
    <mergeCell ref="AL149:AL150"/>
    <mergeCell ref="AM149:AM150"/>
    <mergeCell ref="AN149:AN150"/>
    <mergeCell ref="AO149:AO150"/>
    <mergeCell ref="AP149:AP150"/>
    <mergeCell ref="AQ149:AQ150"/>
    <mergeCell ref="AR149:AR150"/>
    <mergeCell ref="AS149:AS150"/>
    <mergeCell ref="AT149:AT150"/>
    <mergeCell ref="AU149:AU150"/>
    <mergeCell ref="AV149:AV150"/>
    <mergeCell ref="AW149:AW150"/>
    <mergeCell ref="AX149:AX150"/>
    <mergeCell ref="AY149:AY150"/>
    <mergeCell ref="AZ149:AZ150"/>
    <mergeCell ref="BA149:BA150"/>
    <mergeCell ref="BB149:BB150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H151:AH152"/>
    <mergeCell ref="AI151:AI152"/>
    <mergeCell ref="AJ151:AJ152"/>
    <mergeCell ref="AK151:AK152"/>
    <mergeCell ref="AL151:AL152"/>
    <mergeCell ref="AM151:AM152"/>
    <mergeCell ref="AN151:AN152"/>
    <mergeCell ref="AO151:AO152"/>
    <mergeCell ref="AP151:AP152"/>
    <mergeCell ref="AQ151:AQ152"/>
    <mergeCell ref="AR151:AR152"/>
    <mergeCell ref="AS151:AS152"/>
    <mergeCell ref="AT151:AT152"/>
    <mergeCell ref="AU151:AU152"/>
    <mergeCell ref="AV151:AV152"/>
    <mergeCell ref="AW151:AW152"/>
    <mergeCell ref="AX151:AX152"/>
    <mergeCell ref="AY151:AY152"/>
    <mergeCell ref="AZ151:AZ152"/>
    <mergeCell ref="BA151:BA152"/>
    <mergeCell ref="BB151:BB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G153:AG154"/>
    <mergeCell ref="AH153:AH154"/>
    <mergeCell ref="AI153:AI154"/>
    <mergeCell ref="AJ153:AJ154"/>
    <mergeCell ref="AK153:AK154"/>
    <mergeCell ref="AL153:AL154"/>
    <mergeCell ref="AM153:AM154"/>
    <mergeCell ref="AN153:AN154"/>
    <mergeCell ref="AO153:AO154"/>
    <mergeCell ref="AP153:AP154"/>
    <mergeCell ref="AQ153:AQ154"/>
    <mergeCell ref="AR153:AR154"/>
    <mergeCell ref="AS153:AS154"/>
    <mergeCell ref="AT153:AT154"/>
    <mergeCell ref="AU153:AU154"/>
    <mergeCell ref="AV153:AV154"/>
    <mergeCell ref="AW153:AW154"/>
    <mergeCell ref="AX153:AX154"/>
    <mergeCell ref="AY153:AY154"/>
    <mergeCell ref="AZ153:AZ154"/>
    <mergeCell ref="BA153:BA154"/>
    <mergeCell ref="BB153:BB154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A155:AA156"/>
    <mergeCell ref="AB155:AB156"/>
    <mergeCell ref="AC155:AC156"/>
    <mergeCell ref="AD155:AD156"/>
    <mergeCell ref="AE155:AE156"/>
    <mergeCell ref="AF155:AF156"/>
    <mergeCell ref="AG155:AG156"/>
    <mergeCell ref="AH155:AH156"/>
    <mergeCell ref="AI155:AI156"/>
    <mergeCell ref="AJ155:AJ156"/>
    <mergeCell ref="AK155:AK156"/>
    <mergeCell ref="AL155:AL156"/>
    <mergeCell ref="AM155:AM156"/>
    <mergeCell ref="AN155:AN156"/>
    <mergeCell ref="AO155:AO156"/>
    <mergeCell ref="AP155:AP156"/>
    <mergeCell ref="AQ155:AQ156"/>
    <mergeCell ref="AR155:AR156"/>
    <mergeCell ref="AS155:AS156"/>
    <mergeCell ref="AT155:AT156"/>
    <mergeCell ref="AU155:AU156"/>
    <mergeCell ref="AV155:AV156"/>
    <mergeCell ref="AW155:AW156"/>
    <mergeCell ref="AX155:AX156"/>
    <mergeCell ref="AY155:AY156"/>
    <mergeCell ref="AZ155:AZ156"/>
    <mergeCell ref="BA155:BA156"/>
    <mergeCell ref="BB155:BB156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H157:AH158"/>
    <mergeCell ref="AI157:AI158"/>
    <mergeCell ref="AJ157:AJ158"/>
    <mergeCell ref="AK157:AK158"/>
    <mergeCell ref="AL157:AL158"/>
    <mergeCell ref="AM157:AM158"/>
    <mergeCell ref="AN157:AN158"/>
    <mergeCell ref="AO157:AO158"/>
    <mergeCell ref="AP157:AP158"/>
    <mergeCell ref="AQ157:AQ158"/>
    <mergeCell ref="AR157:AR158"/>
    <mergeCell ref="AS157:AS158"/>
    <mergeCell ref="AT157:AT158"/>
    <mergeCell ref="AU157:AU158"/>
    <mergeCell ref="AV157:AV158"/>
    <mergeCell ref="AW157:AW158"/>
    <mergeCell ref="AX157:AX158"/>
    <mergeCell ref="AY157:AY158"/>
    <mergeCell ref="AZ157:AZ158"/>
    <mergeCell ref="BA157:BA158"/>
    <mergeCell ref="BB157:BB158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M159:M160"/>
    <mergeCell ref="N159:N160"/>
    <mergeCell ref="O159:O160"/>
    <mergeCell ref="P159:P160"/>
    <mergeCell ref="Q159:Q160"/>
    <mergeCell ref="R159:R160"/>
    <mergeCell ref="S159:S160"/>
    <mergeCell ref="T159:T160"/>
    <mergeCell ref="U159:U160"/>
    <mergeCell ref="V159:V160"/>
    <mergeCell ref="W159:W160"/>
    <mergeCell ref="X159:X160"/>
    <mergeCell ref="Y159:Y160"/>
    <mergeCell ref="Z159:Z160"/>
    <mergeCell ref="AA159:AA160"/>
    <mergeCell ref="AB159:AB160"/>
    <mergeCell ref="AC159:AC160"/>
    <mergeCell ref="AD159:AD160"/>
    <mergeCell ref="AE159:AE160"/>
    <mergeCell ref="AF159:AF160"/>
    <mergeCell ref="AG159:AG160"/>
    <mergeCell ref="AH159:AH160"/>
    <mergeCell ref="AI159:AI160"/>
    <mergeCell ref="AJ159:AJ160"/>
    <mergeCell ref="AK159:AK160"/>
    <mergeCell ref="AL159:AL160"/>
    <mergeCell ref="AM159:AM160"/>
    <mergeCell ref="AN159:AN160"/>
    <mergeCell ref="AO159:AO160"/>
    <mergeCell ref="AP159:AP160"/>
    <mergeCell ref="AQ159:AQ160"/>
    <mergeCell ref="AR159:AR160"/>
    <mergeCell ref="AS159:AS160"/>
    <mergeCell ref="AT159:AT160"/>
    <mergeCell ref="AU159:AU160"/>
    <mergeCell ref="AV159:AV160"/>
    <mergeCell ref="AW159:AW160"/>
    <mergeCell ref="AX159:AX160"/>
    <mergeCell ref="AY159:AY160"/>
    <mergeCell ref="AZ159:AZ160"/>
    <mergeCell ref="BA159:BA160"/>
    <mergeCell ref="BB159:BB160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AB161:AB162"/>
    <mergeCell ref="AC161:AC162"/>
    <mergeCell ref="AD161:AD162"/>
    <mergeCell ref="AE161:AE162"/>
    <mergeCell ref="AF161:AF162"/>
    <mergeCell ref="AG161:AG162"/>
    <mergeCell ref="AH161:AH162"/>
    <mergeCell ref="AI161:AI162"/>
    <mergeCell ref="AJ161:AJ162"/>
    <mergeCell ref="AK161:AK162"/>
    <mergeCell ref="AL161:AL162"/>
    <mergeCell ref="AM161:AM162"/>
    <mergeCell ref="AN161:AN162"/>
    <mergeCell ref="AO161:AO162"/>
    <mergeCell ref="AP161:AP162"/>
    <mergeCell ref="AQ161:AQ162"/>
    <mergeCell ref="AR161:AR162"/>
    <mergeCell ref="AS161:AS162"/>
    <mergeCell ref="AT161:AT162"/>
    <mergeCell ref="AU161:AU162"/>
    <mergeCell ref="AV161:AV162"/>
    <mergeCell ref="AW161:AW162"/>
    <mergeCell ref="AX161:AX162"/>
    <mergeCell ref="AY161:AY162"/>
    <mergeCell ref="AZ161:AZ162"/>
    <mergeCell ref="BA161:BA162"/>
    <mergeCell ref="BB161:BB162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M163:M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AA163:AA164"/>
    <mergeCell ref="AB163:AB164"/>
    <mergeCell ref="AC163:AC164"/>
    <mergeCell ref="AD163:AD164"/>
    <mergeCell ref="AE163:AE164"/>
    <mergeCell ref="AF163:AF164"/>
    <mergeCell ref="AG163:AG164"/>
    <mergeCell ref="AH163:AH164"/>
    <mergeCell ref="AI163:AI164"/>
    <mergeCell ref="AJ163:AJ164"/>
    <mergeCell ref="AK163:AK164"/>
    <mergeCell ref="AL163:AL164"/>
    <mergeCell ref="AM163:AM164"/>
    <mergeCell ref="AN163:AN164"/>
    <mergeCell ref="AO163:AO164"/>
    <mergeCell ref="AP163:AP164"/>
    <mergeCell ref="AQ163:AQ164"/>
    <mergeCell ref="AR163:AR164"/>
    <mergeCell ref="AS163:AS164"/>
    <mergeCell ref="AT163:AT164"/>
    <mergeCell ref="AU163:AU164"/>
    <mergeCell ref="AV163:AV164"/>
    <mergeCell ref="AW163:AW164"/>
    <mergeCell ref="AX163:AX164"/>
    <mergeCell ref="AY163:AY164"/>
    <mergeCell ref="AZ163:AZ164"/>
    <mergeCell ref="BA163:BA164"/>
    <mergeCell ref="BB163:BB164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T165:AT166"/>
    <mergeCell ref="AU165:AU166"/>
    <mergeCell ref="AV165:AV166"/>
    <mergeCell ref="AW165:AW166"/>
    <mergeCell ref="AX165:AX166"/>
    <mergeCell ref="AY165:AY166"/>
    <mergeCell ref="AZ165:AZ166"/>
    <mergeCell ref="BA165:BA166"/>
    <mergeCell ref="BB165:BB166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T167:AT168"/>
    <mergeCell ref="AU167:AU168"/>
    <mergeCell ref="AV167:AV168"/>
    <mergeCell ref="AW167:AW168"/>
    <mergeCell ref="AX167:AX168"/>
    <mergeCell ref="AY167:AY168"/>
    <mergeCell ref="AZ167:AZ168"/>
    <mergeCell ref="BA167:BA168"/>
    <mergeCell ref="BB167:BB168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AA169:AA170"/>
    <mergeCell ref="AB169:AB170"/>
    <mergeCell ref="AC169:AC170"/>
    <mergeCell ref="AD169:AD170"/>
    <mergeCell ref="AE169:AE170"/>
    <mergeCell ref="AF169:AF170"/>
    <mergeCell ref="AG169:AG170"/>
    <mergeCell ref="AH169:AH170"/>
    <mergeCell ref="AI169:AI170"/>
    <mergeCell ref="AJ169:AJ170"/>
    <mergeCell ref="AK169:AK170"/>
    <mergeCell ref="AL169:AL170"/>
    <mergeCell ref="AM169:AM170"/>
    <mergeCell ref="AN169:AN170"/>
    <mergeCell ref="AO169:AO170"/>
    <mergeCell ref="AP169:AP170"/>
    <mergeCell ref="AQ169:AQ170"/>
    <mergeCell ref="AR169:AR170"/>
    <mergeCell ref="AS169:AS170"/>
    <mergeCell ref="AT169:AT170"/>
    <mergeCell ref="AU169:AU170"/>
    <mergeCell ref="AV169:AV170"/>
    <mergeCell ref="AW169:AW170"/>
    <mergeCell ref="AX169:AX170"/>
    <mergeCell ref="AY169:AY170"/>
    <mergeCell ref="AZ169:AZ170"/>
    <mergeCell ref="BA169:BA170"/>
    <mergeCell ref="BB169:BB170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T171:AT172"/>
    <mergeCell ref="AU171:AU172"/>
    <mergeCell ref="AV171:AV172"/>
    <mergeCell ref="AW171:AW172"/>
    <mergeCell ref="AX171:AX172"/>
    <mergeCell ref="AY171:AY172"/>
    <mergeCell ref="AZ171:AZ172"/>
    <mergeCell ref="BA171:BA172"/>
    <mergeCell ref="BB171:BB17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AB173:AB174"/>
    <mergeCell ref="AC173:AC174"/>
    <mergeCell ref="AD173:AD174"/>
    <mergeCell ref="AE173:AE174"/>
    <mergeCell ref="AF173:AF174"/>
    <mergeCell ref="AG173:AG174"/>
    <mergeCell ref="AH173:AH174"/>
    <mergeCell ref="AI173:AI174"/>
    <mergeCell ref="AJ173:AJ174"/>
    <mergeCell ref="AK173:AK174"/>
    <mergeCell ref="AL173:AL174"/>
    <mergeCell ref="AM173:AM174"/>
    <mergeCell ref="AN173:AN174"/>
    <mergeCell ref="AO173:AO174"/>
    <mergeCell ref="AP173:AP174"/>
    <mergeCell ref="AQ173:AQ174"/>
    <mergeCell ref="AR173:AR174"/>
    <mergeCell ref="AS173:AS174"/>
    <mergeCell ref="AT173:AT174"/>
    <mergeCell ref="AU173:AU174"/>
    <mergeCell ref="AV173:AV174"/>
    <mergeCell ref="AW173:AW174"/>
    <mergeCell ref="AX173:AX174"/>
    <mergeCell ref="AY173:AY174"/>
    <mergeCell ref="AZ173:AZ174"/>
    <mergeCell ref="BA173:BA174"/>
    <mergeCell ref="BB173:BB174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  <mergeCell ref="AE175:AE176"/>
    <mergeCell ref="AF175:AF176"/>
    <mergeCell ref="AG175:AG176"/>
    <mergeCell ref="AH175:AH176"/>
    <mergeCell ref="AI175:AI176"/>
    <mergeCell ref="AJ175:AJ176"/>
    <mergeCell ref="AK175:AK176"/>
    <mergeCell ref="AL175:AL176"/>
    <mergeCell ref="AM175:AM176"/>
    <mergeCell ref="AN175:AN176"/>
    <mergeCell ref="AO175:AO176"/>
    <mergeCell ref="AP175:AP176"/>
    <mergeCell ref="AQ175:AQ176"/>
    <mergeCell ref="AR175:AR176"/>
    <mergeCell ref="AS175:AS176"/>
    <mergeCell ref="AT175:AT176"/>
    <mergeCell ref="AU175:AU176"/>
    <mergeCell ref="AV175:AV176"/>
    <mergeCell ref="AW175:AW176"/>
    <mergeCell ref="AX175:AX176"/>
    <mergeCell ref="AY175:AY176"/>
    <mergeCell ref="AZ175:AZ176"/>
    <mergeCell ref="BA175:BA176"/>
    <mergeCell ref="BB175:BB176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M177:M178"/>
    <mergeCell ref="N177:N178"/>
    <mergeCell ref="O177:O178"/>
    <mergeCell ref="P177:P178"/>
    <mergeCell ref="Q177:Q178"/>
    <mergeCell ref="R177:R178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AA177:AA178"/>
    <mergeCell ref="AB177:AB178"/>
    <mergeCell ref="AC177:AC178"/>
    <mergeCell ref="AD177:AD178"/>
    <mergeCell ref="AE177:AE178"/>
    <mergeCell ref="AF177:AF178"/>
    <mergeCell ref="AG177:AG178"/>
    <mergeCell ref="AH177:AH178"/>
    <mergeCell ref="AI177:AI178"/>
    <mergeCell ref="AJ177:AJ178"/>
    <mergeCell ref="AK177:AK178"/>
    <mergeCell ref="AL177:AL178"/>
    <mergeCell ref="AM177:AM178"/>
    <mergeCell ref="AN177:AN178"/>
    <mergeCell ref="AO177:AO178"/>
    <mergeCell ref="AP177:AP178"/>
    <mergeCell ref="AQ177:AQ178"/>
    <mergeCell ref="AR177:AR178"/>
    <mergeCell ref="AS177:AS178"/>
    <mergeCell ref="AT177:AT178"/>
    <mergeCell ref="AU177:AU178"/>
    <mergeCell ref="AV177:AV178"/>
    <mergeCell ref="AW177:AW178"/>
    <mergeCell ref="AX177:AX178"/>
    <mergeCell ref="AY177:AY178"/>
    <mergeCell ref="AZ177:AZ178"/>
    <mergeCell ref="BA177:BA178"/>
    <mergeCell ref="BB177:BB178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AO179:AO180"/>
    <mergeCell ref="AP179:AP180"/>
    <mergeCell ref="AQ179:AQ180"/>
    <mergeCell ref="AR179:AR180"/>
    <mergeCell ref="AS179:AS180"/>
    <mergeCell ref="AT179:AT180"/>
    <mergeCell ref="AU179:AU180"/>
    <mergeCell ref="AV179:AV180"/>
    <mergeCell ref="AW179:AW180"/>
    <mergeCell ref="AX179:AX180"/>
    <mergeCell ref="AY179:AY180"/>
    <mergeCell ref="AZ179:AZ180"/>
    <mergeCell ref="BA179:BA180"/>
    <mergeCell ref="BB179:BB180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G181:AG182"/>
    <mergeCell ref="AH181:AH182"/>
    <mergeCell ref="AI181:AI182"/>
    <mergeCell ref="AJ181:AJ182"/>
    <mergeCell ref="AK181:AK182"/>
    <mergeCell ref="AL181:AL182"/>
    <mergeCell ref="AM181:AM182"/>
    <mergeCell ref="AN181:AN182"/>
    <mergeCell ref="AO181:AO182"/>
    <mergeCell ref="AP181:AP182"/>
    <mergeCell ref="AQ181:AQ182"/>
    <mergeCell ref="AR181:AR182"/>
    <mergeCell ref="AS181:AS182"/>
    <mergeCell ref="AT181:AT182"/>
    <mergeCell ref="AU181:AU182"/>
    <mergeCell ref="AV181:AV182"/>
    <mergeCell ref="AW181:AW182"/>
    <mergeCell ref="AX181:AX182"/>
    <mergeCell ref="AY181:AY182"/>
    <mergeCell ref="AZ181:AZ182"/>
    <mergeCell ref="BA181:BA182"/>
    <mergeCell ref="BB181:BB182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T183:AT184"/>
    <mergeCell ref="AU183:AU184"/>
    <mergeCell ref="AV183:AV184"/>
    <mergeCell ref="AW183:AW184"/>
    <mergeCell ref="AX183:AX184"/>
    <mergeCell ref="AY183:AY184"/>
    <mergeCell ref="AZ183:AZ184"/>
    <mergeCell ref="BA183:BA184"/>
    <mergeCell ref="BB183:BB184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G185:AG186"/>
    <mergeCell ref="AH185:AH186"/>
    <mergeCell ref="AI185:AI186"/>
    <mergeCell ref="AJ185:AJ186"/>
    <mergeCell ref="AK185:AK186"/>
    <mergeCell ref="AL185:AL186"/>
    <mergeCell ref="AM185:AM186"/>
    <mergeCell ref="AN185:AN186"/>
    <mergeCell ref="AO185:AO186"/>
    <mergeCell ref="AP185:AP186"/>
    <mergeCell ref="AQ185:AQ186"/>
    <mergeCell ref="AR185:AR186"/>
    <mergeCell ref="AS185:AS186"/>
    <mergeCell ref="AT185:AT186"/>
    <mergeCell ref="AU185:AU186"/>
    <mergeCell ref="AV185:AV186"/>
    <mergeCell ref="AW185:AW186"/>
    <mergeCell ref="AX185:AX186"/>
    <mergeCell ref="AY185:AY186"/>
    <mergeCell ref="AZ185:AZ186"/>
    <mergeCell ref="BA185:BA186"/>
    <mergeCell ref="BB185:BB186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AJ187:AJ188"/>
    <mergeCell ref="AK187:AK188"/>
    <mergeCell ref="AL187:AL188"/>
    <mergeCell ref="AM187:AM188"/>
    <mergeCell ref="AN187:AN188"/>
    <mergeCell ref="AO187:AO188"/>
    <mergeCell ref="AP187:AP188"/>
    <mergeCell ref="AQ187:AQ188"/>
    <mergeCell ref="AR187:AR188"/>
    <mergeCell ref="AS187:AS188"/>
    <mergeCell ref="AT187:AT188"/>
    <mergeCell ref="AU187:AU188"/>
    <mergeCell ref="AV187:AV188"/>
    <mergeCell ref="AW187:AW188"/>
    <mergeCell ref="AX187:AX188"/>
    <mergeCell ref="AY187:AY188"/>
    <mergeCell ref="AZ187:AZ188"/>
    <mergeCell ref="BA187:BA188"/>
    <mergeCell ref="BB187:BB188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G189:AG190"/>
    <mergeCell ref="AH189:AH190"/>
    <mergeCell ref="AI189:AI190"/>
    <mergeCell ref="AJ189:AJ190"/>
    <mergeCell ref="AK189:AK190"/>
    <mergeCell ref="AL189:AL190"/>
    <mergeCell ref="AM189:AM190"/>
    <mergeCell ref="AN189:AN190"/>
    <mergeCell ref="AO189:AO190"/>
    <mergeCell ref="AP189:AP190"/>
    <mergeCell ref="AQ189:AQ190"/>
    <mergeCell ref="AR189:AR190"/>
    <mergeCell ref="AS189:AS190"/>
    <mergeCell ref="AT189:AT190"/>
    <mergeCell ref="AU189:AU190"/>
    <mergeCell ref="AV189:AV190"/>
    <mergeCell ref="AW189:AW190"/>
    <mergeCell ref="AX189:AX190"/>
    <mergeCell ref="AY189:AY190"/>
    <mergeCell ref="AZ189:AZ190"/>
    <mergeCell ref="BA189:BA190"/>
    <mergeCell ref="BB189:BB190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H191:AH192"/>
    <mergeCell ref="AI191:AI192"/>
    <mergeCell ref="AJ191:AJ192"/>
    <mergeCell ref="AK191:AK192"/>
    <mergeCell ref="AL191:AL192"/>
    <mergeCell ref="AM191:AM192"/>
    <mergeCell ref="AN191:AN192"/>
    <mergeCell ref="AO191:AO192"/>
    <mergeCell ref="AP191:AP192"/>
    <mergeCell ref="AQ191:AQ192"/>
    <mergeCell ref="AR191:AR192"/>
    <mergeCell ref="AS191:AS192"/>
    <mergeCell ref="AT191:AT192"/>
    <mergeCell ref="AU191:AU192"/>
    <mergeCell ref="AV191:AV192"/>
    <mergeCell ref="AW191:AW192"/>
    <mergeCell ref="AX191:AX192"/>
    <mergeCell ref="AY191:AY192"/>
    <mergeCell ref="AZ191:AZ192"/>
    <mergeCell ref="BA191:BA192"/>
    <mergeCell ref="BB191:BB192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M193:M194"/>
    <mergeCell ref="N193:N194"/>
    <mergeCell ref="O193:O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Y193:Y194"/>
    <mergeCell ref="Z193:Z194"/>
    <mergeCell ref="AA193:AA194"/>
    <mergeCell ref="AB193:AB194"/>
    <mergeCell ref="AC193:AC194"/>
    <mergeCell ref="AD193:AD194"/>
    <mergeCell ref="AE193:AE194"/>
    <mergeCell ref="AF193:AF194"/>
    <mergeCell ref="AG193:AG194"/>
    <mergeCell ref="AH193:AH194"/>
    <mergeCell ref="AI193:AI194"/>
    <mergeCell ref="AJ193:AJ194"/>
    <mergeCell ref="AK193:AK194"/>
    <mergeCell ref="AL193:AL194"/>
    <mergeCell ref="AM193:AM194"/>
    <mergeCell ref="AN193:AN194"/>
    <mergeCell ref="AO193:AO194"/>
    <mergeCell ref="AP193:AP194"/>
    <mergeCell ref="AQ193:AQ194"/>
    <mergeCell ref="AR193:AR194"/>
    <mergeCell ref="AS193:AS194"/>
    <mergeCell ref="AT193:AT194"/>
    <mergeCell ref="AU193:AU194"/>
    <mergeCell ref="AV193:AV194"/>
    <mergeCell ref="AW193:AW194"/>
    <mergeCell ref="AX193:AX194"/>
    <mergeCell ref="AY193:AY194"/>
    <mergeCell ref="AZ193:AZ194"/>
    <mergeCell ref="BA193:BA194"/>
    <mergeCell ref="BB193:BB194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A195:AA196"/>
    <mergeCell ref="AB195:AB196"/>
    <mergeCell ref="AC195:AC196"/>
    <mergeCell ref="AD195:AD196"/>
    <mergeCell ref="AE195:AE196"/>
    <mergeCell ref="AF195:AF196"/>
    <mergeCell ref="AG195:AG196"/>
    <mergeCell ref="AH195:AH196"/>
    <mergeCell ref="AI195:AI196"/>
    <mergeCell ref="AJ195:AJ196"/>
    <mergeCell ref="AK195:AK196"/>
    <mergeCell ref="AL195:AL196"/>
    <mergeCell ref="AM195:AM196"/>
    <mergeCell ref="AN195:AN196"/>
    <mergeCell ref="AO195:AO196"/>
    <mergeCell ref="AP195:AP196"/>
    <mergeCell ref="AQ195:AQ196"/>
    <mergeCell ref="AR195:AR196"/>
    <mergeCell ref="AS195:AS196"/>
    <mergeCell ref="AT195:AT196"/>
    <mergeCell ref="AU195:AU196"/>
    <mergeCell ref="AV195:AV196"/>
    <mergeCell ref="AW195:AW196"/>
    <mergeCell ref="AX195:AX196"/>
    <mergeCell ref="AY195:AY196"/>
    <mergeCell ref="AZ195:AZ196"/>
    <mergeCell ref="BA195:BA196"/>
    <mergeCell ref="BB195:BB196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  <mergeCell ref="AK197:AK198"/>
    <mergeCell ref="AL197:AL198"/>
    <mergeCell ref="AM197:AM198"/>
    <mergeCell ref="AN197:AN198"/>
    <mergeCell ref="AO197:AO198"/>
    <mergeCell ref="AP197:AP198"/>
    <mergeCell ref="AQ197:AQ198"/>
    <mergeCell ref="AR197:AR198"/>
    <mergeCell ref="AS197:AS198"/>
    <mergeCell ref="AT197:AT198"/>
    <mergeCell ref="AU197:AU198"/>
    <mergeCell ref="AV197:AV198"/>
    <mergeCell ref="AW197:AW198"/>
    <mergeCell ref="AX197:AX198"/>
    <mergeCell ref="AY197:AY198"/>
    <mergeCell ref="AZ197:AZ198"/>
    <mergeCell ref="BA197:BA198"/>
    <mergeCell ref="BB197:BB198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  <mergeCell ref="AK199:AK200"/>
    <mergeCell ref="AL199:AL200"/>
    <mergeCell ref="AM199:AM200"/>
    <mergeCell ref="AN199:AN200"/>
    <mergeCell ref="AO199:AO200"/>
    <mergeCell ref="AP199:AP200"/>
    <mergeCell ref="AQ199:AQ200"/>
    <mergeCell ref="AR199:AR200"/>
    <mergeCell ref="AS199:AS200"/>
    <mergeCell ref="AT199:AT200"/>
    <mergeCell ref="AU199:AU200"/>
    <mergeCell ref="AV199:AV200"/>
    <mergeCell ref="AW199:AW200"/>
    <mergeCell ref="AX199:AX200"/>
    <mergeCell ref="AY199:AY200"/>
    <mergeCell ref="AZ199:AZ200"/>
    <mergeCell ref="BA199:BA200"/>
    <mergeCell ref="BB199:BB200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AJ201:AJ202"/>
    <mergeCell ref="AK201:AK202"/>
    <mergeCell ref="AL201:AL202"/>
    <mergeCell ref="AM201:AM202"/>
    <mergeCell ref="AN201:AN202"/>
    <mergeCell ref="AO201:AO202"/>
    <mergeCell ref="AP201:AP202"/>
    <mergeCell ref="AQ201:AQ202"/>
    <mergeCell ref="AR201:AR202"/>
    <mergeCell ref="AS201:AS202"/>
    <mergeCell ref="AT201:AT202"/>
    <mergeCell ref="AU201:AU202"/>
    <mergeCell ref="AV201:AV202"/>
    <mergeCell ref="AW201:AW202"/>
    <mergeCell ref="AX201:AX202"/>
    <mergeCell ref="AY201:AY202"/>
    <mergeCell ref="AZ201:AZ202"/>
    <mergeCell ref="BA201:BA202"/>
    <mergeCell ref="BB201:BB202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E203:AE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Q203:AQ204"/>
    <mergeCell ref="AR203:AR204"/>
    <mergeCell ref="AS203:AS204"/>
    <mergeCell ref="AT203:AT204"/>
    <mergeCell ref="AU203:AU204"/>
    <mergeCell ref="AV203:AV204"/>
    <mergeCell ref="AW203:AW204"/>
    <mergeCell ref="AX203:AX204"/>
    <mergeCell ref="AY203:AY204"/>
    <mergeCell ref="AZ203:AZ204"/>
    <mergeCell ref="BA203:BA204"/>
    <mergeCell ref="BB203:BB204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M205:M206"/>
    <mergeCell ref="N205:N206"/>
    <mergeCell ref="O205:O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T205:AT206"/>
    <mergeCell ref="AU205:AU206"/>
    <mergeCell ref="AV205:AV206"/>
    <mergeCell ref="AW205:AW206"/>
    <mergeCell ref="AX205:AX206"/>
    <mergeCell ref="AY205:AY206"/>
    <mergeCell ref="AZ205:AZ206"/>
    <mergeCell ref="BA205:BA206"/>
    <mergeCell ref="BB205:BB206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AJ207:AJ208"/>
    <mergeCell ref="AK207:AK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T207:AT208"/>
    <mergeCell ref="AU207:AU208"/>
    <mergeCell ref="AV207:AV208"/>
    <mergeCell ref="AW207:AW208"/>
    <mergeCell ref="AX207:AX208"/>
    <mergeCell ref="AY207:AY208"/>
    <mergeCell ref="AZ207:AZ208"/>
    <mergeCell ref="BA207:BA208"/>
    <mergeCell ref="BB207:BB208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G209:AG210"/>
    <mergeCell ref="AH209:AH210"/>
    <mergeCell ref="AI209:AI210"/>
    <mergeCell ref="AJ209:AJ210"/>
    <mergeCell ref="AK209:AK210"/>
    <mergeCell ref="AL209:AL210"/>
    <mergeCell ref="AM209:AM210"/>
    <mergeCell ref="AN209:AN210"/>
    <mergeCell ref="AO209:AO210"/>
    <mergeCell ref="AP209:AP210"/>
    <mergeCell ref="AQ209:AQ210"/>
    <mergeCell ref="AR209:AR210"/>
    <mergeCell ref="AS209:AS210"/>
    <mergeCell ref="AT209:AT210"/>
    <mergeCell ref="AU209:AU210"/>
    <mergeCell ref="AV209:AV210"/>
    <mergeCell ref="AW209:AW210"/>
    <mergeCell ref="AX209:AX210"/>
    <mergeCell ref="AY209:AY210"/>
    <mergeCell ref="AZ209:AZ210"/>
    <mergeCell ref="BA209:BA210"/>
    <mergeCell ref="BB209:BB21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M211:M212"/>
    <mergeCell ref="N211:N212"/>
    <mergeCell ref="O211:O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T211:AT212"/>
    <mergeCell ref="AU211:AU212"/>
    <mergeCell ref="AV211:AV212"/>
    <mergeCell ref="AW211:AW212"/>
    <mergeCell ref="AX211:AX212"/>
    <mergeCell ref="AY211:AY212"/>
    <mergeCell ref="AZ211:AZ212"/>
    <mergeCell ref="BA211:BA212"/>
    <mergeCell ref="BB211:BB212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AJ213:AJ214"/>
    <mergeCell ref="AK213:AK214"/>
    <mergeCell ref="AL213:AL214"/>
    <mergeCell ref="AM213:AM214"/>
    <mergeCell ref="AN213:AN214"/>
    <mergeCell ref="AO213:AO214"/>
    <mergeCell ref="AP213:AP214"/>
    <mergeCell ref="AQ213:AQ214"/>
    <mergeCell ref="AR213:AR214"/>
    <mergeCell ref="AS213:AS214"/>
    <mergeCell ref="AT213:AT214"/>
    <mergeCell ref="AU213:AU214"/>
    <mergeCell ref="AV213:AV214"/>
    <mergeCell ref="AW213:AW214"/>
    <mergeCell ref="AX213:AX214"/>
    <mergeCell ref="AY213:AY214"/>
    <mergeCell ref="AZ213:AZ214"/>
    <mergeCell ref="BA213:BA214"/>
    <mergeCell ref="BB213:BB214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S215:AS216"/>
    <mergeCell ref="AT215:AT216"/>
    <mergeCell ref="AU215:AU216"/>
    <mergeCell ref="AV215:AV216"/>
    <mergeCell ref="AW215:AW216"/>
    <mergeCell ref="AX215:AX216"/>
    <mergeCell ref="AY215:AY216"/>
    <mergeCell ref="AZ215:AZ216"/>
    <mergeCell ref="BA215:BA216"/>
    <mergeCell ref="BB215:BB216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Z217:Z218"/>
    <mergeCell ref="AA217:AA218"/>
    <mergeCell ref="AB217:AB218"/>
    <mergeCell ref="AC217:AC218"/>
    <mergeCell ref="AD217:AD218"/>
    <mergeCell ref="AE217:AE218"/>
    <mergeCell ref="AF217:AF218"/>
    <mergeCell ref="AG217:AG218"/>
    <mergeCell ref="AH217:AH218"/>
    <mergeCell ref="AI217:AI218"/>
    <mergeCell ref="AJ217:AJ218"/>
    <mergeCell ref="AK217:AK218"/>
    <mergeCell ref="AL217:AL218"/>
    <mergeCell ref="AM217:AM218"/>
    <mergeCell ref="AN217:AN218"/>
    <mergeCell ref="AO217:AO218"/>
    <mergeCell ref="AP217:AP218"/>
    <mergeCell ref="AQ217:AQ218"/>
    <mergeCell ref="AR217:AR218"/>
    <mergeCell ref="AS217:AS218"/>
    <mergeCell ref="AT217:AT218"/>
    <mergeCell ref="AU217:AU218"/>
    <mergeCell ref="AV217:AV218"/>
    <mergeCell ref="AW217:AW218"/>
    <mergeCell ref="AX217:AX218"/>
    <mergeCell ref="AY217:AY218"/>
    <mergeCell ref="AZ217:AZ218"/>
    <mergeCell ref="BA217:BA218"/>
    <mergeCell ref="BB217:BB218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M219:M220"/>
    <mergeCell ref="N219:N220"/>
    <mergeCell ref="O219:O220"/>
    <mergeCell ref="P219:P220"/>
    <mergeCell ref="Q219:Q220"/>
    <mergeCell ref="R219:R220"/>
    <mergeCell ref="S219:S220"/>
    <mergeCell ref="T219:T220"/>
    <mergeCell ref="U219:U220"/>
    <mergeCell ref="V219:V220"/>
    <mergeCell ref="W219:W220"/>
    <mergeCell ref="X219:X220"/>
    <mergeCell ref="Y219:Y220"/>
    <mergeCell ref="Z219:Z220"/>
    <mergeCell ref="AA219:AA220"/>
    <mergeCell ref="AB219:AB220"/>
    <mergeCell ref="AC219:AC220"/>
    <mergeCell ref="AD219:AD220"/>
    <mergeCell ref="AE219:AE220"/>
    <mergeCell ref="AF219:AF220"/>
    <mergeCell ref="AG219:AG220"/>
    <mergeCell ref="AH219:AH220"/>
    <mergeCell ref="AI219:AI220"/>
    <mergeCell ref="AJ219:AJ220"/>
    <mergeCell ref="AK219:AK220"/>
    <mergeCell ref="AL219:AL220"/>
    <mergeCell ref="AM219:AM220"/>
    <mergeCell ref="AN219:AN220"/>
    <mergeCell ref="AO219:AO220"/>
    <mergeCell ref="AP219:AP220"/>
    <mergeCell ref="AQ219:AQ220"/>
    <mergeCell ref="AR219:AR220"/>
    <mergeCell ref="AS219:AS220"/>
    <mergeCell ref="AT219:AT220"/>
    <mergeCell ref="AU219:AU220"/>
    <mergeCell ref="AV219:AV220"/>
    <mergeCell ref="AW219:AW220"/>
    <mergeCell ref="AX219:AX220"/>
    <mergeCell ref="AY219:AY220"/>
    <mergeCell ref="AZ219:AZ220"/>
    <mergeCell ref="BA219:BA220"/>
    <mergeCell ref="BB219:BB220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M221:M222"/>
    <mergeCell ref="N221:N222"/>
    <mergeCell ref="O221:O222"/>
    <mergeCell ref="P221:P222"/>
    <mergeCell ref="Q221:Q222"/>
    <mergeCell ref="R221:R222"/>
    <mergeCell ref="S221:S222"/>
    <mergeCell ref="T221:T222"/>
    <mergeCell ref="U221:U222"/>
    <mergeCell ref="V221:V222"/>
    <mergeCell ref="W221:W222"/>
    <mergeCell ref="X221:X222"/>
    <mergeCell ref="Y221:Y222"/>
    <mergeCell ref="Z221:Z222"/>
    <mergeCell ref="AA221:AA222"/>
    <mergeCell ref="AB221:AB222"/>
    <mergeCell ref="AC221:AC222"/>
    <mergeCell ref="AD221:AD222"/>
    <mergeCell ref="AE221:AE222"/>
    <mergeCell ref="AF221:AF222"/>
    <mergeCell ref="AG221:AG222"/>
    <mergeCell ref="AH221:AH222"/>
    <mergeCell ref="AI221:AI222"/>
    <mergeCell ref="AJ221:AJ222"/>
    <mergeCell ref="AK221:AK222"/>
    <mergeCell ref="AL221:AL222"/>
    <mergeCell ref="AM221:AM222"/>
    <mergeCell ref="AN221:AN222"/>
    <mergeCell ref="AO221:AO222"/>
    <mergeCell ref="AP221:AP222"/>
    <mergeCell ref="AQ221:AQ222"/>
    <mergeCell ref="AR221:AR222"/>
    <mergeCell ref="AS221:AS222"/>
    <mergeCell ref="AT221:AT222"/>
    <mergeCell ref="AU221:AU222"/>
    <mergeCell ref="AV221:AV222"/>
    <mergeCell ref="AW221:AW222"/>
    <mergeCell ref="AX221:AX222"/>
    <mergeCell ref="AY221:AY222"/>
    <mergeCell ref="AZ221:AZ222"/>
    <mergeCell ref="BA221:BA222"/>
    <mergeCell ref="BB221:BB222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M223:M224"/>
    <mergeCell ref="N223:N224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Y223:Y224"/>
    <mergeCell ref="Z223:Z224"/>
    <mergeCell ref="AA223:AA224"/>
    <mergeCell ref="AB223:AB224"/>
    <mergeCell ref="AC223:AC224"/>
    <mergeCell ref="AD223:AD224"/>
    <mergeCell ref="AE223:AE224"/>
    <mergeCell ref="AF223:AF224"/>
    <mergeCell ref="AG223:AG224"/>
    <mergeCell ref="AH223:AH224"/>
    <mergeCell ref="AI223:AI224"/>
    <mergeCell ref="AJ223:AJ224"/>
    <mergeCell ref="AK223:AK224"/>
    <mergeCell ref="AL223:AL224"/>
    <mergeCell ref="AM223:AM224"/>
    <mergeCell ref="AN223:AN224"/>
    <mergeCell ref="AO223:AO224"/>
    <mergeCell ref="AP223:AP224"/>
    <mergeCell ref="AQ223:AQ224"/>
    <mergeCell ref="AR223:AR224"/>
    <mergeCell ref="AS223:AS224"/>
    <mergeCell ref="AT223:AT224"/>
    <mergeCell ref="AU223:AU224"/>
    <mergeCell ref="AV223:AV224"/>
    <mergeCell ref="AW223:AW224"/>
    <mergeCell ref="AX223:AX224"/>
    <mergeCell ref="AY223:AY224"/>
    <mergeCell ref="AZ223:AZ224"/>
    <mergeCell ref="BA223:BA224"/>
    <mergeCell ref="BB223:BB224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AJ225:AJ226"/>
    <mergeCell ref="AK225:AK226"/>
    <mergeCell ref="AL225:AL226"/>
    <mergeCell ref="AM225:AM226"/>
    <mergeCell ref="AN225:AN226"/>
    <mergeCell ref="AO225:AO226"/>
    <mergeCell ref="AP225:AP226"/>
    <mergeCell ref="AQ225:AQ226"/>
    <mergeCell ref="AR225:AR226"/>
    <mergeCell ref="AS225:AS226"/>
    <mergeCell ref="AT225:AT226"/>
    <mergeCell ref="AU225:AU226"/>
    <mergeCell ref="AV225:AV226"/>
    <mergeCell ref="AW225:AW226"/>
    <mergeCell ref="AX225:AX226"/>
    <mergeCell ref="AY225:AY226"/>
    <mergeCell ref="AZ225:AZ226"/>
    <mergeCell ref="BA225:BA226"/>
    <mergeCell ref="BB225:BB226"/>
    <mergeCell ref="G234:K234"/>
    <mergeCell ref="G240:K24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6"/>
  <sheetViews>
    <sheetView showFormulas="false" showGridLines="true" showRowColHeaders="true" showZeros="true" rightToLeft="false" tabSelected="true" showOutlineSymbols="true" defaultGridColor="true" view="normal" topLeftCell="A2446" colorId="64" zoomScale="100" zoomScaleNormal="100" zoomScalePageLayoutView="100" workbookViewId="0">
      <selection pane="topLeft" activeCell="B2460" activeCellId="0" sqref="B24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1.42"/>
    <col collapsed="false" customWidth="true" hidden="false" outlineLevel="0" max="3" min="3" style="0" width="21.84"/>
    <col collapsed="false" customWidth="true" hidden="false" outlineLevel="0" max="8" min="7" style="0" width="16.42"/>
  </cols>
  <sheetData>
    <row r="1" customFormat="false" ht="15" hidden="false" customHeight="false" outlineLevel="0" collapsed="false">
      <c r="A1" s="102" t="s">
        <v>89</v>
      </c>
      <c r="B1" s="103"/>
      <c r="C1" s="103"/>
      <c r="D1" s="103"/>
      <c r="E1" s="103"/>
      <c r="F1" s="103"/>
      <c r="G1" s="104"/>
      <c r="H1" s="104"/>
    </row>
    <row r="2" customFormat="false" ht="15" hidden="false" customHeight="true" outlineLevel="0" collapsed="false">
      <c r="A2" s="105" t="s">
        <v>28</v>
      </c>
      <c r="B2" s="106" t="s">
        <v>90</v>
      </c>
      <c r="C2" s="106"/>
      <c r="D2" s="107" t="s">
        <v>30</v>
      </c>
      <c r="E2" s="106" t="s">
        <v>91</v>
      </c>
      <c r="F2" s="106"/>
      <c r="G2" s="108" t="s">
        <v>92</v>
      </c>
      <c r="H2" s="108" t="s">
        <v>93</v>
      </c>
    </row>
    <row r="3" customFormat="false" ht="15" hidden="false" customHeight="false" outlineLevel="0" collapsed="false">
      <c r="A3" s="105"/>
      <c r="B3" s="109" t="s">
        <v>94</v>
      </c>
      <c r="C3" s="109" t="s">
        <v>95</v>
      </c>
      <c r="D3" s="107"/>
      <c r="E3" s="109" t="s">
        <v>43</v>
      </c>
      <c r="F3" s="109" t="s">
        <v>44</v>
      </c>
      <c r="G3" s="108"/>
      <c r="H3" s="108"/>
      <c r="J3" s="110"/>
    </row>
    <row r="4" customFormat="false" ht="15" hidden="false" customHeight="false" outlineLevel="0" collapsed="false">
      <c r="A4" s="111" t="s">
        <v>96</v>
      </c>
      <c r="B4" s="111" t="s">
        <v>97</v>
      </c>
      <c r="C4" s="111" t="s">
        <v>98</v>
      </c>
      <c r="D4" s="111" t="s">
        <v>99</v>
      </c>
      <c r="E4" s="112" t="n">
        <v>4</v>
      </c>
      <c r="F4" s="113" t="n">
        <v>1</v>
      </c>
      <c r="G4" s="112" t="n">
        <v>384</v>
      </c>
      <c r="H4" s="111" t="s">
        <v>99</v>
      </c>
    </row>
    <row r="5" customFormat="false" ht="15" hidden="false" customHeight="false" outlineLevel="0" collapsed="false">
      <c r="A5" s="111" t="s">
        <v>96</v>
      </c>
      <c r="B5" s="111" t="s">
        <v>97</v>
      </c>
      <c r="C5" s="111" t="s">
        <v>98</v>
      </c>
      <c r="D5" s="111" t="s">
        <v>99</v>
      </c>
      <c r="E5" s="112" t="n">
        <v>4</v>
      </c>
      <c r="F5" s="114" t="n">
        <v>1</v>
      </c>
      <c r="G5" s="112" t="n">
        <v>384</v>
      </c>
      <c r="H5" s="111" t="s">
        <v>99</v>
      </c>
    </row>
    <row r="6" customFormat="false" ht="15" hidden="false" customHeight="false" outlineLevel="0" collapsed="false">
      <c r="A6" s="111" t="s">
        <v>96</v>
      </c>
      <c r="B6" s="111" t="s">
        <v>97</v>
      </c>
      <c r="C6" s="111" t="s">
        <v>98</v>
      </c>
      <c r="D6" s="111" t="s">
        <v>99</v>
      </c>
      <c r="E6" s="112" t="n">
        <v>4</v>
      </c>
      <c r="F6" s="114" t="n">
        <v>1</v>
      </c>
      <c r="G6" s="112" t="n">
        <v>384</v>
      </c>
      <c r="H6" s="111" t="s">
        <v>99</v>
      </c>
    </row>
    <row r="7" customFormat="false" ht="15" hidden="false" customHeight="false" outlineLevel="0" collapsed="false">
      <c r="A7" s="111" t="s">
        <v>96</v>
      </c>
      <c r="B7" s="111" t="s">
        <v>97</v>
      </c>
      <c r="C7" s="111" t="s">
        <v>98</v>
      </c>
      <c r="D7" s="111" t="s">
        <v>99</v>
      </c>
      <c r="E7" s="112" t="n">
        <v>4</v>
      </c>
      <c r="F7" s="114" t="n">
        <v>1</v>
      </c>
      <c r="G7" s="112" t="n">
        <v>384</v>
      </c>
      <c r="H7" s="111" t="s">
        <v>99</v>
      </c>
      <c r="J7" s="115"/>
    </row>
    <row r="8" customFormat="false" ht="15" hidden="false" customHeight="false" outlineLevel="0" collapsed="false">
      <c r="A8" s="111" t="s">
        <v>96</v>
      </c>
      <c r="B8" s="111" t="s">
        <v>97</v>
      </c>
      <c r="C8" s="111" t="s">
        <v>98</v>
      </c>
      <c r="D8" s="111" t="s">
        <v>99</v>
      </c>
      <c r="E8" s="112" t="n">
        <v>4</v>
      </c>
      <c r="F8" s="113" t="n">
        <v>1</v>
      </c>
      <c r="G8" s="112" t="n">
        <v>384</v>
      </c>
      <c r="H8" s="111" t="s">
        <v>99</v>
      </c>
      <c r="J8" s="116"/>
    </row>
    <row r="9" customFormat="false" ht="15" hidden="false" customHeight="false" outlineLevel="0" collapsed="false">
      <c r="A9" s="111" t="s">
        <v>96</v>
      </c>
      <c r="B9" s="111" t="s">
        <v>97</v>
      </c>
      <c r="C9" s="111" t="s">
        <v>98</v>
      </c>
      <c r="D9" s="111" t="s">
        <v>99</v>
      </c>
      <c r="E9" s="112" t="n">
        <v>4</v>
      </c>
      <c r="F9" s="114" t="n">
        <v>1</v>
      </c>
      <c r="G9" s="112" t="n">
        <v>384</v>
      </c>
      <c r="H9" s="111" t="s">
        <v>99</v>
      </c>
    </row>
    <row r="10" customFormat="false" ht="15" hidden="false" customHeight="false" outlineLevel="0" collapsed="false">
      <c r="A10" s="111" t="s">
        <v>96</v>
      </c>
      <c r="B10" s="111" t="s">
        <v>97</v>
      </c>
      <c r="C10" s="111" t="s">
        <v>98</v>
      </c>
      <c r="D10" s="111" t="s">
        <v>99</v>
      </c>
      <c r="E10" s="112" t="n">
        <v>4</v>
      </c>
      <c r="F10" s="114" t="n">
        <v>1</v>
      </c>
      <c r="G10" s="112" t="n">
        <v>384</v>
      </c>
      <c r="H10" s="111" t="s">
        <v>99</v>
      </c>
    </row>
    <row r="11" customFormat="false" ht="15" hidden="false" customHeight="false" outlineLevel="0" collapsed="false">
      <c r="A11" s="111" t="s">
        <v>96</v>
      </c>
      <c r="B11" s="111" t="s">
        <v>97</v>
      </c>
      <c r="C11" s="111" t="s">
        <v>98</v>
      </c>
      <c r="D11" s="111" t="s">
        <v>99</v>
      </c>
      <c r="E11" s="112" t="n">
        <v>4</v>
      </c>
      <c r="F11" s="114" t="n">
        <v>1</v>
      </c>
      <c r="G11" s="112" t="n">
        <v>384</v>
      </c>
      <c r="H11" s="111" t="s">
        <v>99</v>
      </c>
    </row>
    <row r="12" customFormat="false" ht="15" hidden="false" customHeight="false" outlineLevel="0" collapsed="false">
      <c r="A12" s="111" t="s">
        <v>96</v>
      </c>
      <c r="B12" s="111" t="s">
        <v>97</v>
      </c>
      <c r="C12" s="111" t="s">
        <v>98</v>
      </c>
      <c r="D12" s="111" t="s">
        <v>99</v>
      </c>
      <c r="E12" s="112" t="n">
        <v>4</v>
      </c>
      <c r="F12" s="113" t="n">
        <v>1</v>
      </c>
      <c r="G12" s="112" t="n">
        <v>384</v>
      </c>
      <c r="H12" s="111" t="s">
        <v>99</v>
      </c>
    </row>
    <row r="13" customFormat="false" ht="15" hidden="false" customHeight="false" outlineLevel="0" collapsed="false">
      <c r="A13" s="111" t="s">
        <v>96</v>
      </c>
      <c r="B13" s="111" t="s">
        <v>97</v>
      </c>
      <c r="C13" s="111" t="s">
        <v>98</v>
      </c>
      <c r="D13" s="111" t="s">
        <v>99</v>
      </c>
      <c r="E13" s="112" t="n">
        <v>4</v>
      </c>
      <c r="F13" s="114" t="n">
        <v>1</v>
      </c>
      <c r="G13" s="112" t="n">
        <v>384</v>
      </c>
      <c r="H13" s="111" t="s">
        <v>99</v>
      </c>
    </row>
    <row r="14" customFormat="false" ht="15" hidden="false" customHeight="false" outlineLevel="0" collapsed="false">
      <c r="A14" s="111" t="s">
        <v>96</v>
      </c>
      <c r="B14" s="111" t="s">
        <v>97</v>
      </c>
      <c r="C14" s="111" t="s">
        <v>98</v>
      </c>
      <c r="D14" s="111" t="s">
        <v>99</v>
      </c>
      <c r="E14" s="112" t="n">
        <v>4</v>
      </c>
      <c r="F14" s="114" t="n">
        <v>1</v>
      </c>
      <c r="G14" s="112" t="n">
        <v>384</v>
      </c>
      <c r="H14" s="111" t="s">
        <v>99</v>
      </c>
    </row>
    <row r="15" customFormat="false" ht="15" hidden="false" customHeight="false" outlineLevel="0" collapsed="false">
      <c r="A15" s="111" t="s">
        <v>96</v>
      </c>
      <c r="B15" s="111" t="s">
        <v>97</v>
      </c>
      <c r="C15" s="111" t="s">
        <v>98</v>
      </c>
      <c r="D15" s="111" t="s">
        <v>99</v>
      </c>
      <c r="E15" s="112" t="n">
        <v>4</v>
      </c>
      <c r="F15" s="114" t="n">
        <v>1</v>
      </c>
      <c r="G15" s="112" t="n">
        <v>384</v>
      </c>
      <c r="H15" s="111" t="s">
        <v>99</v>
      </c>
    </row>
    <row r="16" customFormat="false" ht="15" hidden="false" customHeight="false" outlineLevel="0" collapsed="false">
      <c r="A16" s="111" t="s">
        <v>96</v>
      </c>
      <c r="B16" s="111" t="s">
        <v>97</v>
      </c>
      <c r="C16" s="111" t="s">
        <v>98</v>
      </c>
      <c r="D16" s="111" t="s">
        <v>99</v>
      </c>
      <c r="E16" s="112" t="n">
        <v>4</v>
      </c>
      <c r="F16" s="113" t="n">
        <v>1</v>
      </c>
      <c r="G16" s="112" t="n">
        <v>384</v>
      </c>
      <c r="H16" s="111" t="s">
        <v>99</v>
      </c>
    </row>
    <row r="17" customFormat="false" ht="15" hidden="false" customHeight="false" outlineLevel="0" collapsed="false">
      <c r="A17" s="111" t="s">
        <v>96</v>
      </c>
      <c r="B17" s="111" t="s">
        <v>97</v>
      </c>
      <c r="C17" s="111" t="s">
        <v>98</v>
      </c>
      <c r="D17" s="111" t="s">
        <v>99</v>
      </c>
      <c r="E17" s="112" t="n">
        <v>4</v>
      </c>
      <c r="F17" s="114" t="n">
        <v>1</v>
      </c>
      <c r="G17" s="112" t="n">
        <v>384</v>
      </c>
      <c r="H17" s="111" t="s">
        <v>99</v>
      </c>
    </row>
    <row r="18" customFormat="false" ht="15" hidden="false" customHeight="false" outlineLevel="0" collapsed="false">
      <c r="A18" s="111" t="s">
        <v>96</v>
      </c>
      <c r="B18" s="111" t="s">
        <v>97</v>
      </c>
      <c r="C18" s="111" t="s">
        <v>98</v>
      </c>
      <c r="D18" s="111" t="s">
        <v>99</v>
      </c>
      <c r="E18" s="112" t="n">
        <v>4</v>
      </c>
      <c r="F18" s="114" t="n">
        <v>1</v>
      </c>
      <c r="G18" s="112" t="n">
        <v>384</v>
      </c>
      <c r="H18" s="111" t="s">
        <v>99</v>
      </c>
    </row>
    <row r="19" customFormat="false" ht="15" hidden="false" customHeight="false" outlineLevel="0" collapsed="false">
      <c r="A19" s="111" t="s">
        <v>96</v>
      </c>
      <c r="B19" s="111" t="s">
        <v>97</v>
      </c>
      <c r="C19" s="111" t="s">
        <v>98</v>
      </c>
      <c r="D19" s="111" t="s">
        <v>99</v>
      </c>
      <c r="E19" s="112" t="n">
        <v>4</v>
      </c>
      <c r="F19" s="114" t="n">
        <v>1</v>
      </c>
      <c r="G19" s="112" t="n">
        <v>384</v>
      </c>
      <c r="H19" s="111" t="s">
        <v>99</v>
      </c>
    </row>
    <row r="20" customFormat="false" ht="15" hidden="false" customHeight="false" outlineLevel="0" collapsed="false">
      <c r="A20" s="111" t="s">
        <v>96</v>
      </c>
      <c r="B20" s="111" t="s">
        <v>97</v>
      </c>
      <c r="C20" s="111" t="s">
        <v>98</v>
      </c>
      <c r="D20" s="111" t="s">
        <v>99</v>
      </c>
      <c r="E20" s="112" t="n">
        <v>4</v>
      </c>
      <c r="F20" s="113" t="n">
        <v>1</v>
      </c>
      <c r="G20" s="112" t="n">
        <v>384</v>
      </c>
      <c r="H20" s="111" t="s">
        <v>99</v>
      </c>
    </row>
    <row r="21" customFormat="false" ht="15" hidden="false" customHeight="false" outlineLevel="0" collapsed="false">
      <c r="A21" s="111" t="s">
        <v>96</v>
      </c>
      <c r="B21" s="111" t="s">
        <v>97</v>
      </c>
      <c r="C21" s="111" t="s">
        <v>98</v>
      </c>
      <c r="D21" s="111" t="s">
        <v>99</v>
      </c>
      <c r="E21" s="112" t="n">
        <v>4</v>
      </c>
      <c r="F21" s="114" t="n">
        <v>1</v>
      </c>
      <c r="G21" s="112" t="n">
        <v>384</v>
      </c>
      <c r="H21" s="111" t="s">
        <v>99</v>
      </c>
    </row>
    <row r="22" customFormat="false" ht="15" hidden="false" customHeight="false" outlineLevel="0" collapsed="false">
      <c r="A22" s="111" t="s">
        <v>96</v>
      </c>
      <c r="B22" s="111" t="s">
        <v>97</v>
      </c>
      <c r="C22" s="111" t="s">
        <v>98</v>
      </c>
      <c r="D22" s="111" t="s">
        <v>99</v>
      </c>
      <c r="E22" s="112" t="n">
        <v>4</v>
      </c>
      <c r="F22" s="114" t="n">
        <v>1</v>
      </c>
      <c r="G22" s="112" t="n">
        <v>384</v>
      </c>
      <c r="H22" s="111" t="s">
        <v>99</v>
      </c>
    </row>
    <row r="23" customFormat="false" ht="15" hidden="false" customHeight="false" outlineLevel="0" collapsed="false">
      <c r="A23" s="111" t="s">
        <v>96</v>
      </c>
      <c r="B23" s="111" t="s">
        <v>97</v>
      </c>
      <c r="C23" s="111" t="s">
        <v>98</v>
      </c>
      <c r="D23" s="111" t="s">
        <v>99</v>
      </c>
      <c r="E23" s="112" t="n">
        <v>4</v>
      </c>
      <c r="F23" s="114" t="n">
        <v>1</v>
      </c>
      <c r="G23" s="112" t="n">
        <v>384</v>
      </c>
      <c r="H23" s="111" t="s">
        <v>99</v>
      </c>
    </row>
    <row r="24" customFormat="false" ht="15" hidden="false" customHeight="false" outlineLevel="0" collapsed="false">
      <c r="A24" s="111" t="s">
        <v>96</v>
      </c>
      <c r="B24" s="111" t="s">
        <v>97</v>
      </c>
      <c r="C24" s="111" t="s">
        <v>98</v>
      </c>
      <c r="D24" s="111" t="s">
        <v>99</v>
      </c>
      <c r="E24" s="112" t="n">
        <v>4</v>
      </c>
      <c r="F24" s="113" t="n">
        <v>1</v>
      </c>
      <c r="G24" s="112" t="n">
        <v>384</v>
      </c>
      <c r="H24" s="111" t="s">
        <v>99</v>
      </c>
    </row>
    <row r="25" customFormat="false" ht="15" hidden="false" customHeight="false" outlineLevel="0" collapsed="false">
      <c r="A25" s="111" t="s">
        <v>96</v>
      </c>
      <c r="B25" s="111" t="s">
        <v>97</v>
      </c>
      <c r="C25" s="111" t="s">
        <v>98</v>
      </c>
      <c r="D25" s="111" t="s">
        <v>99</v>
      </c>
      <c r="E25" s="112" t="n">
        <v>4</v>
      </c>
      <c r="F25" s="114" t="n">
        <v>1</v>
      </c>
      <c r="G25" s="112" t="n">
        <v>384</v>
      </c>
      <c r="H25" s="111" t="s">
        <v>99</v>
      </c>
    </row>
    <row r="26" customFormat="false" ht="15" hidden="false" customHeight="false" outlineLevel="0" collapsed="false">
      <c r="A26" s="111" t="s">
        <v>96</v>
      </c>
      <c r="B26" s="111" t="s">
        <v>97</v>
      </c>
      <c r="C26" s="111" t="s">
        <v>98</v>
      </c>
      <c r="D26" s="111" t="s">
        <v>99</v>
      </c>
      <c r="E26" s="112" t="n">
        <v>4</v>
      </c>
      <c r="F26" s="114" t="n">
        <v>1</v>
      </c>
      <c r="G26" s="112" t="n">
        <v>384</v>
      </c>
      <c r="H26" s="111" t="s">
        <v>99</v>
      </c>
    </row>
    <row r="27" customFormat="false" ht="15" hidden="false" customHeight="false" outlineLevel="0" collapsed="false">
      <c r="A27" s="111" t="s">
        <v>96</v>
      </c>
      <c r="B27" s="111" t="s">
        <v>97</v>
      </c>
      <c r="C27" s="111" t="s">
        <v>98</v>
      </c>
      <c r="D27" s="111" t="s">
        <v>99</v>
      </c>
      <c r="E27" s="112" t="n">
        <v>4</v>
      </c>
      <c r="F27" s="114" t="n">
        <v>1</v>
      </c>
      <c r="G27" s="112" t="n">
        <v>384</v>
      </c>
      <c r="H27" s="111" t="s">
        <v>99</v>
      </c>
    </row>
    <row r="28" customFormat="false" ht="15" hidden="false" customHeight="false" outlineLevel="0" collapsed="false">
      <c r="A28" s="111" t="s">
        <v>96</v>
      </c>
      <c r="B28" s="111" t="s">
        <v>97</v>
      </c>
      <c r="C28" s="111" t="s">
        <v>98</v>
      </c>
      <c r="D28" s="111" t="s">
        <v>99</v>
      </c>
      <c r="E28" s="112" t="n">
        <v>4</v>
      </c>
      <c r="F28" s="113" t="n">
        <v>1</v>
      </c>
      <c r="G28" s="112" t="n">
        <v>384</v>
      </c>
      <c r="H28" s="111" t="s">
        <v>99</v>
      </c>
    </row>
    <row r="29" customFormat="false" ht="15" hidden="false" customHeight="false" outlineLevel="0" collapsed="false">
      <c r="A29" s="111" t="s">
        <v>96</v>
      </c>
      <c r="B29" s="111" t="s">
        <v>97</v>
      </c>
      <c r="C29" s="111" t="s">
        <v>98</v>
      </c>
      <c r="D29" s="111" t="s">
        <v>99</v>
      </c>
      <c r="E29" s="112" t="n">
        <v>4</v>
      </c>
      <c r="F29" s="114" t="n">
        <v>1</v>
      </c>
      <c r="G29" s="112" t="n">
        <v>384</v>
      </c>
      <c r="H29" s="111" t="s">
        <v>99</v>
      </c>
    </row>
    <row r="30" customFormat="false" ht="15" hidden="false" customHeight="false" outlineLevel="0" collapsed="false">
      <c r="A30" s="111" t="s">
        <v>96</v>
      </c>
      <c r="B30" s="111" t="s">
        <v>97</v>
      </c>
      <c r="C30" s="111" t="s">
        <v>98</v>
      </c>
      <c r="D30" s="111" t="s">
        <v>99</v>
      </c>
      <c r="E30" s="112" t="n">
        <v>4</v>
      </c>
      <c r="F30" s="114" t="n">
        <v>1</v>
      </c>
      <c r="G30" s="112" t="n">
        <v>384</v>
      </c>
      <c r="H30" s="111" t="s">
        <v>99</v>
      </c>
    </row>
    <row r="31" customFormat="false" ht="15" hidden="false" customHeight="false" outlineLevel="0" collapsed="false">
      <c r="A31" s="111" t="s">
        <v>96</v>
      </c>
      <c r="B31" s="111" t="s">
        <v>97</v>
      </c>
      <c r="C31" s="111" t="s">
        <v>98</v>
      </c>
      <c r="D31" s="111" t="s">
        <v>99</v>
      </c>
      <c r="E31" s="112" t="n">
        <v>4</v>
      </c>
      <c r="F31" s="114" t="n">
        <v>1</v>
      </c>
      <c r="G31" s="112" t="n">
        <v>384</v>
      </c>
      <c r="H31" s="111" t="s">
        <v>99</v>
      </c>
    </row>
    <row r="32" customFormat="false" ht="15" hidden="false" customHeight="false" outlineLevel="0" collapsed="false">
      <c r="A32" s="111" t="s">
        <v>96</v>
      </c>
      <c r="B32" s="111" t="s">
        <v>97</v>
      </c>
      <c r="C32" s="111" t="s">
        <v>98</v>
      </c>
      <c r="D32" s="111" t="s">
        <v>99</v>
      </c>
      <c r="E32" s="112" t="n">
        <v>4</v>
      </c>
      <c r="F32" s="113" t="n">
        <v>1</v>
      </c>
      <c r="G32" s="112" t="n">
        <v>384</v>
      </c>
      <c r="H32" s="111" t="s">
        <v>99</v>
      </c>
    </row>
    <row r="33" customFormat="false" ht="15" hidden="false" customHeight="false" outlineLevel="0" collapsed="false">
      <c r="A33" s="111" t="s">
        <v>96</v>
      </c>
      <c r="B33" s="111" t="s">
        <v>97</v>
      </c>
      <c r="C33" s="111" t="s">
        <v>98</v>
      </c>
      <c r="D33" s="111" t="s">
        <v>99</v>
      </c>
      <c r="E33" s="112" t="n">
        <v>4</v>
      </c>
      <c r="F33" s="114" t="n">
        <v>1</v>
      </c>
      <c r="G33" s="112" t="n">
        <v>384</v>
      </c>
      <c r="H33" s="111" t="s">
        <v>99</v>
      </c>
    </row>
    <row r="34" customFormat="false" ht="15" hidden="false" customHeight="false" outlineLevel="0" collapsed="false">
      <c r="A34" s="111" t="s">
        <v>100</v>
      </c>
      <c r="B34" s="111" t="s">
        <v>98</v>
      </c>
      <c r="C34" s="111" t="s">
        <v>97</v>
      </c>
      <c r="D34" s="111" t="s">
        <v>99</v>
      </c>
      <c r="E34" s="112" t="n">
        <v>4</v>
      </c>
      <c r="F34" s="114" t="n">
        <v>1</v>
      </c>
      <c r="G34" s="112" t="n">
        <v>384</v>
      </c>
      <c r="H34" s="111" t="s">
        <v>99</v>
      </c>
    </row>
    <row r="35" customFormat="false" ht="15" hidden="false" customHeight="false" outlineLevel="0" collapsed="false">
      <c r="A35" s="111" t="s">
        <v>100</v>
      </c>
      <c r="B35" s="111" t="s">
        <v>98</v>
      </c>
      <c r="C35" s="111" t="s">
        <v>97</v>
      </c>
      <c r="D35" s="111" t="s">
        <v>99</v>
      </c>
      <c r="E35" s="112" t="n">
        <v>4</v>
      </c>
      <c r="F35" s="114" t="n">
        <v>1</v>
      </c>
      <c r="G35" s="112" t="n">
        <v>384</v>
      </c>
      <c r="H35" s="111" t="s">
        <v>99</v>
      </c>
    </row>
    <row r="36" customFormat="false" ht="15" hidden="false" customHeight="false" outlineLevel="0" collapsed="false">
      <c r="A36" s="111" t="s">
        <v>100</v>
      </c>
      <c r="B36" s="111" t="s">
        <v>98</v>
      </c>
      <c r="C36" s="111" t="s">
        <v>97</v>
      </c>
      <c r="D36" s="111" t="s">
        <v>99</v>
      </c>
      <c r="E36" s="112" t="n">
        <v>4</v>
      </c>
      <c r="F36" s="113" t="n">
        <v>1</v>
      </c>
      <c r="G36" s="112" t="n">
        <v>384</v>
      </c>
      <c r="H36" s="111" t="s">
        <v>99</v>
      </c>
    </row>
    <row r="37" customFormat="false" ht="15" hidden="false" customHeight="false" outlineLevel="0" collapsed="false">
      <c r="A37" s="111" t="s">
        <v>100</v>
      </c>
      <c r="B37" s="111" t="s">
        <v>98</v>
      </c>
      <c r="C37" s="111" t="s">
        <v>97</v>
      </c>
      <c r="D37" s="111" t="s">
        <v>99</v>
      </c>
      <c r="E37" s="112" t="n">
        <v>4</v>
      </c>
      <c r="F37" s="114" t="n">
        <v>1</v>
      </c>
      <c r="G37" s="112" t="n">
        <v>384</v>
      </c>
      <c r="H37" s="111" t="s">
        <v>99</v>
      </c>
    </row>
    <row r="38" customFormat="false" ht="15" hidden="false" customHeight="false" outlineLevel="0" collapsed="false">
      <c r="A38" s="111" t="s">
        <v>100</v>
      </c>
      <c r="B38" s="111" t="s">
        <v>98</v>
      </c>
      <c r="C38" s="111" t="s">
        <v>97</v>
      </c>
      <c r="D38" s="111" t="s">
        <v>99</v>
      </c>
      <c r="E38" s="112" t="n">
        <v>4</v>
      </c>
      <c r="F38" s="114" t="n">
        <v>1</v>
      </c>
      <c r="G38" s="112" t="n">
        <v>384</v>
      </c>
      <c r="H38" s="111" t="s">
        <v>99</v>
      </c>
    </row>
    <row r="39" customFormat="false" ht="15" hidden="false" customHeight="false" outlineLevel="0" collapsed="false">
      <c r="A39" s="111" t="s">
        <v>100</v>
      </c>
      <c r="B39" s="111" t="s">
        <v>98</v>
      </c>
      <c r="C39" s="111" t="s">
        <v>97</v>
      </c>
      <c r="D39" s="111" t="s">
        <v>99</v>
      </c>
      <c r="E39" s="112" t="n">
        <v>4</v>
      </c>
      <c r="F39" s="114" t="n">
        <v>1</v>
      </c>
      <c r="G39" s="112" t="n">
        <v>384</v>
      </c>
      <c r="H39" s="111" t="s">
        <v>99</v>
      </c>
    </row>
    <row r="40" customFormat="false" ht="15" hidden="false" customHeight="false" outlineLevel="0" collapsed="false">
      <c r="A40" s="111" t="s">
        <v>100</v>
      </c>
      <c r="B40" s="111" t="s">
        <v>98</v>
      </c>
      <c r="C40" s="111" t="s">
        <v>97</v>
      </c>
      <c r="D40" s="111" t="s">
        <v>99</v>
      </c>
      <c r="E40" s="112" t="n">
        <v>4</v>
      </c>
      <c r="F40" s="113" t="n">
        <v>1</v>
      </c>
      <c r="G40" s="112" t="n">
        <v>384</v>
      </c>
      <c r="H40" s="111" t="s">
        <v>99</v>
      </c>
    </row>
    <row r="41" customFormat="false" ht="15" hidden="false" customHeight="false" outlineLevel="0" collapsed="false">
      <c r="A41" s="111" t="s">
        <v>100</v>
      </c>
      <c r="B41" s="111" t="s">
        <v>98</v>
      </c>
      <c r="C41" s="111" t="s">
        <v>97</v>
      </c>
      <c r="D41" s="111" t="s">
        <v>99</v>
      </c>
      <c r="E41" s="112" t="n">
        <v>4</v>
      </c>
      <c r="F41" s="114" t="n">
        <v>1</v>
      </c>
      <c r="G41" s="112" t="n">
        <v>384</v>
      </c>
      <c r="H41" s="111" t="s">
        <v>99</v>
      </c>
    </row>
    <row r="42" customFormat="false" ht="15" hidden="false" customHeight="false" outlineLevel="0" collapsed="false">
      <c r="A42" s="111" t="s">
        <v>100</v>
      </c>
      <c r="B42" s="111" t="s">
        <v>98</v>
      </c>
      <c r="C42" s="111" t="s">
        <v>97</v>
      </c>
      <c r="D42" s="111" t="s">
        <v>99</v>
      </c>
      <c r="E42" s="112" t="n">
        <v>4</v>
      </c>
      <c r="F42" s="114" t="n">
        <v>1</v>
      </c>
      <c r="G42" s="112" t="n">
        <v>384</v>
      </c>
      <c r="H42" s="111" t="s">
        <v>99</v>
      </c>
    </row>
    <row r="43" customFormat="false" ht="15" hidden="false" customHeight="false" outlineLevel="0" collapsed="false">
      <c r="A43" s="111" t="s">
        <v>100</v>
      </c>
      <c r="B43" s="111" t="s">
        <v>98</v>
      </c>
      <c r="C43" s="111" t="s">
        <v>97</v>
      </c>
      <c r="D43" s="111" t="s">
        <v>99</v>
      </c>
      <c r="E43" s="112" t="n">
        <v>4</v>
      </c>
      <c r="F43" s="114" t="n">
        <v>1</v>
      </c>
      <c r="G43" s="112" t="n">
        <v>384</v>
      </c>
      <c r="H43" s="111" t="s">
        <v>99</v>
      </c>
    </row>
    <row r="44" customFormat="false" ht="15" hidden="false" customHeight="false" outlineLevel="0" collapsed="false">
      <c r="A44" s="111" t="s">
        <v>100</v>
      </c>
      <c r="B44" s="111" t="s">
        <v>98</v>
      </c>
      <c r="C44" s="111" t="s">
        <v>97</v>
      </c>
      <c r="D44" s="111" t="s">
        <v>99</v>
      </c>
      <c r="E44" s="112" t="n">
        <v>4</v>
      </c>
      <c r="F44" s="113" t="n">
        <v>1</v>
      </c>
      <c r="G44" s="112" t="n">
        <v>384</v>
      </c>
      <c r="H44" s="111" t="s">
        <v>99</v>
      </c>
    </row>
    <row r="45" customFormat="false" ht="15" hidden="false" customHeight="false" outlineLevel="0" collapsed="false">
      <c r="A45" s="111" t="s">
        <v>100</v>
      </c>
      <c r="B45" s="111" t="s">
        <v>98</v>
      </c>
      <c r="C45" s="111" t="s">
        <v>97</v>
      </c>
      <c r="D45" s="111" t="s">
        <v>99</v>
      </c>
      <c r="E45" s="112" t="n">
        <v>4</v>
      </c>
      <c r="F45" s="114" t="n">
        <v>1</v>
      </c>
      <c r="G45" s="112" t="n">
        <v>384</v>
      </c>
      <c r="H45" s="111" t="s">
        <v>99</v>
      </c>
    </row>
    <row r="46" customFormat="false" ht="15" hidden="false" customHeight="false" outlineLevel="0" collapsed="false">
      <c r="A46" s="111" t="s">
        <v>100</v>
      </c>
      <c r="B46" s="111" t="s">
        <v>98</v>
      </c>
      <c r="C46" s="111" t="s">
        <v>97</v>
      </c>
      <c r="D46" s="111" t="s">
        <v>99</v>
      </c>
      <c r="E46" s="112" t="n">
        <v>4</v>
      </c>
      <c r="F46" s="114" t="n">
        <v>1</v>
      </c>
      <c r="G46" s="112" t="n">
        <v>384</v>
      </c>
      <c r="H46" s="111" t="s">
        <v>99</v>
      </c>
    </row>
    <row r="47" customFormat="false" ht="15" hidden="false" customHeight="false" outlineLevel="0" collapsed="false">
      <c r="A47" s="111" t="s">
        <v>100</v>
      </c>
      <c r="B47" s="111" t="s">
        <v>98</v>
      </c>
      <c r="C47" s="111" t="s">
        <v>97</v>
      </c>
      <c r="D47" s="111" t="s">
        <v>99</v>
      </c>
      <c r="E47" s="117" t="n">
        <v>4</v>
      </c>
      <c r="F47" s="118" t="n">
        <v>1</v>
      </c>
      <c r="G47" s="117" t="n">
        <v>384</v>
      </c>
      <c r="H47" s="111" t="s">
        <v>99</v>
      </c>
    </row>
    <row r="48" customFormat="false" ht="15" hidden="false" customHeight="false" outlineLevel="0" collapsed="false">
      <c r="A48" s="111" t="s">
        <v>100</v>
      </c>
      <c r="B48" s="111" t="s">
        <v>98</v>
      </c>
      <c r="C48" s="111" t="s">
        <v>97</v>
      </c>
      <c r="D48" s="111" t="s">
        <v>99</v>
      </c>
      <c r="E48" s="117" t="n">
        <v>4</v>
      </c>
      <c r="F48" s="119" t="n">
        <v>1</v>
      </c>
      <c r="G48" s="117" t="n">
        <v>384</v>
      </c>
      <c r="H48" s="111" t="s">
        <v>99</v>
      </c>
    </row>
    <row r="49" customFormat="false" ht="15" hidden="false" customHeight="false" outlineLevel="0" collapsed="false">
      <c r="A49" s="111" t="s">
        <v>100</v>
      </c>
      <c r="B49" s="111" t="s">
        <v>98</v>
      </c>
      <c r="C49" s="111" t="s">
        <v>97</v>
      </c>
      <c r="D49" s="111" t="s">
        <v>99</v>
      </c>
      <c r="E49" s="117" t="n">
        <v>4</v>
      </c>
      <c r="F49" s="118" t="n">
        <v>1</v>
      </c>
      <c r="G49" s="117" t="n">
        <v>384</v>
      </c>
      <c r="H49" s="111" t="s">
        <v>99</v>
      </c>
    </row>
    <row r="50" customFormat="false" ht="15" hidden="false" customHeight="false" outlineLevel="0" collapsed="false">
      <c r="A50" s="111" t="s">
        <v>100</v>
      </c>
      <c r="B50" s="111" t="s">
        <v>98</v>
      </c>
      <c r="C50" s="111" t="s">
        <v>97</v>
      </c>
      <c r="D50" s="111" t="s">
        <v>99</v>
      </c>
      <c r="E50" s="117" t="n">
        <v>4</v>
      </c>
      <c r="F50" s="118" t="n">
        <v>1</v>
      </c>
      <c r="G50" s="117" t="n">
        <v>384</v>
      </c>
      <c r="H50" s="111" t="s">
        <v>99</v>
      </c>
    </row>
    <row r="51" customFormat="false" ht="15" hidden="false" customHeight="false" outlineLevel="0" collapsed="false">
      <c r="A51" s="111" t="s">
        <v>100</v>
      </c>
      <c r="B51" s="111" t="s">
        <v>98</v>
      </c>
      <c r="C51" s="111" t="s">
        <v>97</v>
      </c>
      <c r="D51" s="111" t="s">
        <v>99</v>
      </c>
      <c r="E51" s="117" t="n">
        <v>4</v>
      </c>
      <c r="F51" s="118" t="n">
        <v>1</v>
      </c>
      <c r="G51" s="117" t="n">
        <v>384</v>
      </c>
      <c r="H51" s="111" t="s">
        <v>99</v>
      </c>
    </row>
    <row r="52" customFormat="false" ht="15" hidden="false" customHeight="false" outlineLevel="0" collapsed="false">
      <c r="A52" s="111" t="s">
        <v>100</v>
      </c>
      <c r="B52" s="111" t="s">
        <v>98</v>
      </c>
      <c r="C52" s="111" t="s">
        <v>97</v>
      </c>
      <c r="D52" s="111" t="s">
        <v>99</v>
      </c>
      <c r="E52" s="117" t="n">
        <v>4</v>
      </c>
      <c r="F52" s="119" t="n">
        <v>1</v>
      </c>
      <c r="G52" s="117" t="n">
        <v>384</v>
      </c>
      <c r="H52" s="111" t="s">
        <v>99</v>
      </c>
    </row>
    <row r="53" customFormat="false" ht="15" hidden="false" customHeight="false" outlineLevel="0" collapsed="false">
      <c r="A53" s="111" t="s">
        <v>100</v>
      </c>
      <c r="B53" s="111" t="s">
        <v>98</v>
      </c>
      <c r="C53" s="111" t="s">
        <v>97</v>
      </c>
      <c r="D53" s="111" t="s">
        <v>99</v>
      </c>
      <c r="E53" s="117" t="n">
        <v>4</v>
      </c>
      <c r="F53" s="118" t="n">
        <v>1</v>
      </c>
      <c r="G53" s="117" t="n">
        <v>384</v>
      </c>
      <c r="H53" s="111" t="s">
        <v>99</v>
      </c>
    </row>
    <row r="54" customFormat="false" ht="15" hidden="false" customHeight="false" outlineLevel="0" collapsed="false">
      <c r="A54" s="111" t="s">
        <v>100</v>
      </c>
      <c r="B54" s="111" t="s">
        <v>98</v>
      </c>
      <c r="C54" s="111" t="s">
        <v>97</v>
      </c>
      <c r="D54" s="111" t="s">
        <v>99</v>
      </c>
      <c r="E54" s="117" t="n">
        <v>4</v>
      </c>
      <c r="F54" s="118" t="n">
        <v>1</v>
      </c>
      <c r="G54" s="117" t="n">
        <v>384</v>
      </c>
      <c r="H54" s="111" t="s">
        <v>99</v>
      </c>
    </row>
    <row r="55" customFormat="false" ht="15" hidden="false" customHeight="false" outlineLevel="0" collapsed="false">
      <c r="A55" s="111" t="s">
        <v>100</v>
      </c>
      <c r="B55" s="111" t="s">
        <v>98</v>
      </c>
      <c r="C55" s="111" t="s">
        <v>97</v>
      </c>
      <c r="D55" s="111" t="s">
        <v>99</v>
      </c>
      <c r="E55" s="117" t="n">
        <v>4</v>
      </c>
      <c r="F55" s="118" t="n">
        <v>1</v>
      </c>
      <c r="G55" s="117" t="n">
        <v>384</v>
      </c>
      <c r="H55" s="111" t="s">
        <v>99</v>
      </c>
    </row>
    <row r="56" customFormat="false" ht="15" hidden="false" customHeight="false" outlineLevel="0" collapsed="false">
      <c r="A56" s="111" t="s">
        <v>100</v>
      </c>
      <c r="B56" s="111" t="s">
        <v>98</v>
      </c>
      <c r="C56" s="111" t="s">
        <v>97</v>
      </c>
      <c r="D56" s="111" t="s">
        <v>99</v>
      </c>
      <c r="E56" s="117" t="n">
        <v>4</v>
      </c>
      <c r="F56" s="119" t="n">
        <v>1</v>
      </c>
      <c r="G56" s="117" t="n">
        <v>384</v>
      </c>
      <c r="H56" s="111" t="s">
        <v>99</v>
      </c>
    </row>
    <row r="57" customFormat="false" ht="15" hidden="false" customHeight="false" outlineLevel="0" collapsed="false">
      <c r="A57" s="111" t="s">
        <v>100</v>
      </c>
      <c r="B57" s="111" t="s">
        <v>98</v>
      </c>
      <c r="C57" s="111" t="s">
        <v>97</v>
      </c>
      <c r="D57" s="111" t="s">
        <v>99</v>
      </c>
      <c r="E57" s="117" t="n">
        <v>4</v>
      </c>
      <c r="F57" s="118" t="n">
        <v>1</v>
      </c>
      <c r="G57" s="117" t="n">
        <v>384</v>
      </c>
      <c r="H57" s="111" t="s">
        <v>99</v>
      </c>
    </row>
    <row r="58" customFormat="false" ht="15" hidden="false" customHeight="false" outlineLevel="0" collapsed="false">
      <c r="A58" s="111" t="s">
        <v>100</v>
      </c>
      <c r="B58" s="111" t="s">
        <v>98</v>
      </c>
      <c r="C58" s="111" t="s">
        <v>97</v>
      </c>
      <c r="D58" s="111" t="s">
        <v>99</v>
      </c>
      <c r="E58" s="117" t="n">
        <v>4</v>
      </c>
      <c r="F58" s="118" t="n">
        <v>1</v>
      </c>
      <c r="G58" s="117" t="n">
        <v>384</v>
      </c>
      <c r="H58" s="111" t="s">
        <v>99</v>
      </c>
    </row>
    <row r="59" customFormat="false" ht="15" hidden="false" customHeight="false" outlineLevel="0" collapsed="false">
      <c r="A59" s="111" t="s">
        <v>100</v>
      </c>
      <c r="B59" s="111" t="s">
        <v>98</v>
      </c>
      <c r="C59" s="111" t="s">
        <v>97</v>
      </c>
      <c r="D59" s="111" t="s">
        <v>99</v>
      </c>
      <c r="E59" s="117" t="n">
        <v>4</v>
      </c>
      <c r="F59" s="118" t="n">
        <v>1</v>
      </c>
      <c r="G59" s="117" t="n">
        <v>384</v>
      </c>
      <c r="H59" s="111" t="s">
        <v>99</v>
      </c>
    </row>
    <row r="60" customFormat="false" ht="15" hidden="false" customHeight="false" outlineLevel="0" collapsed="false">
      <c r="A60" s="111" t="s">
        <v>100</v>
      </c>
      <c r="B60" s="111" t="s">
        <v>98</v>
      </c>
      <c r="C60" s="111" t="s">
        <v>97</v>
      </c>
      <c r="D60" s="111" t="s">
        <v>99</v>
      </c>
      <c r="E60" s="117" t="n">
        <v>4</v>
      </c>
      <c r="F60" s="119" t="n">
        <v>1</v>
      </c>
      <c r="G60" s="117" t="n">
        <v>384</v>
      </c>
      <c r="H60" s="111" t="s">
        <v>99</v>
      </c>
    </row>
    <row r="61" customFormat="false" ht="15" hidden="false" customHeight="false" outlineLevel="0" collapsed="false">
      <c r="A61" s="111" t="s">
        <v>100</v>
      </c>
      <c r="B61" s="111" t="s">
        <v>98</v>
      </c>
      <c r="C61" s="111" t="s">
        <v>97</v>
      </c>
      <c r="D61" s="111" t="s">
        <v>99</v>
      </c>
      <c r="E61" s="117" t="n">
        <v>4</v>
      </c>
      <c r="F61" s="118" t="n">
        <v>1</v>
      </c>
      <c r="G61" s="117" t="n">
        <v>384</v>
      </c>
      <c r="H61" s="111" t="s">
        <v>99</v>
      </c>
    </row>
    <row r="62" customFormat="false" ht="15" hidden="false" customHeight="false" outlineLevel="0" collapsed="false">
      <c r="A62" s="111" t="s">
        <v>100</v>
      </c>
      <c r="B62" s="111" t="s">
        <v>98</v>
      </c>
      <c r="C62" s="111" t="s">
        <v>97</v>
      </c>
      <c r="D62" s="111" t="s">
        <v>99</v>
      </c>
      <c r="E62" s="117" t="n">
        <v>4</v>
      </c>
      <c r="F62" s="118" t="n">
        <v>1</v>
      </c>
      <c r="G62" s="117" t="n">
        <v>384</v>
      </c>
      <c r="H62" s="111" t="s">
        <v>99</v>
      </c>
    </row>
    <row r="63" customFormat="false" ht="15" hidden="false" customHeight="false" outlineLevel="0" collapsed="false">
      <c r="A63" s="111" t="s">
        <v>100</v>
      </c>
      <c r="B63" s="111" t="s">
        <v>98</v>
      </c>
      <c r="C63" s="111" t="s">
        <v>97</v>
      </c>
      <c r="D63" s="111" t="s">
        <v>99</v>
      </c>
      <c r="E63" s="117" t="n">
        <v>4</v>
      </c>
      <c r="F63" s="118" t="n">
        <v>1</v>
      </c>
      <c r="G63" s="117" t="n">
        <v>384</v>
      </c>
      <c r="H63" s="111" t="s">
        <v>99</v>
      </c>
    </row>
    <row r="64" customFormat="false" ht="15" hidden="false" customHeight="false" outlineLevel="0" collapsed="false">
      <c r="A64" s="111" t="s">
        <v>101</v>
      </c>
      <c r="B64" s="111" t="s">
        <v>97</v>
      </c>
      <c r="C64" s="111" t="s">
        <v>98</v>
      </c>
      <c r="D64" s="111" t="s">
        <v>99</v>
      </c>
      <c r="E64" s="117" t="n">
        <v>4</v>
      </c>
      <c r="F64" s="119" t="n">
        <v>1</v>
      </c>
      <c r="G64" s="117" t="n">
        <v>384</v>
      </c>
      <c r="H64" s="111" t="s">
        <v>99</v>
      </c>
    </row>
    <row r="65" customFormat="false" ht="15" hidden="false" customHeight="false" outlineLevel="0" collapsed="false">
      <c r="A65" s="111" t="s">
        <v>101</v>
      </c>
      <c r="B65" s="111" t="s">
        <v>97</v>
      </c>
      <c r="C65" s="111" t="s">
        <v>98</v>
      </c>
      <c r="D65" s="111" t="s">
        <v>99</v>
      </c>
      <c r="E65" s="117" t="n">
        <v>4</v>
      </c>
      <c r="F65" s="118" t="n">
        <v>1</v>
      </c>
      <c r="G65" s="117" t="n">
        <v>384</v>
      </c>
      <c r="H65" s="111" t="s">
        <v>99</v>
      </c>
    </row>
    <row r="66" customFormat="false" ht="15" hidden="false" customHeight="false" outlineLevel="0" collapsed="false">
      <c r="A66" s="111" t="s">
        <v>101</v>
      </c>
      <c r="B66" s="111" t="s">
        <v>97</v>
      </c>
      <c r="C66" s="111" t="s">
        <v>98</v>
      </c>
      <c r="D66" s="111" t="s">
        <v>99</v>
      </c>
      <c r="E66" s="117" t="n">
        <v>4</v>
      </c>
      <c r="F66" s="118" t="n">
        <v>1</v>
      </c>
      <c r="G66" s="117" t="n">
        <v>384</v>
      </c>
      <c r="H66" s="111" t="s">
        <v>99</v>
      </c>
    </row>
    <row r="67" customFormat="false" ht="15" hidden="false" customHeight="false" outlineLevel="0" collapsed="false">
      <c r="A67" s="111" t="s">
        <v>101</v>
      </c>
      <c r="B67" s="111" t="s">
        <v>97</v>
      </c>
      <c r="C67" s="111" t="s">
        <v>98</v>
      </c>
      <c r="D67" s="111" t="s">
        <v>99</v>
      </c>
      <c r="E67" s="117" t="n">
        <v>4</v>
      </c>
      <c r="F67" s="118" t="n">
        <v>1</v>
      </c>
      <c r="G67" s="117" t="n">
        <v>384</v>
      </c>
      <c r="H67" s="111" t="s">
        <v>99</v>
      </c>
    </row>
    <row r="68" customFormat="false" ht="15" hidden="false" customHeight="false" outlineLevel="0" collapsed="false">
      <c r="A68" s="111" t="s">
        <v>101</v>
      </c>
      <c r="B68" s="111" t="s">
        <v>97</v>
      </c>
      <c r="C68" s="111" t="s">
        <v>98</v>
      </c>
      <c r="D68" s="111" t="s">
        <v>99</v>
      </c>
      <c r="E68" s="117" t="n">
        <v>4</v>
      </c>
      <c r="F68" s="119" t="n">
        <v>1</v>
      </c>
      <c r="G68" s="117" t="n">
        <v>384</v>
      </c>
      <c r="H68" s="111" t="s">
        <v>99</v>
      </c>
    </row>
    <row r="69" customFormat="false" ht="15" hidden="false" customHeight="false" outlineLevel="0" collapsed="false">
      <c r="A69" s="111" t="s">
        <v>101</v>
      </c>
      <c r="B69" s="111" t="s">
        <v>97</v>
      </c>
      <c r="C69" s="111" t="s">
        <v>98</v>
      </c>
      <c r="D69" s="111" t="s">
        <v>99</v>
      </c>
      <c r="E69" s="117" t="n">
        <v>4</v>
      </c>
      <c r="F69" s="118" t="n">
        <v>1</v>
      </c>
      <c r="G69" s="117" t="n">
        <v>384</v>
      </c>
      <c r="H69" s="111" t="s">
        <v>99</v>
      </c>
    </row>
    <row r="70" customFormat="false" ht="15" hidden="false" customHeight="false" outlineLevel="0" collapsed="false">
      <c r="A70" s="111" t="s">
        <v>101</v>
      </c>
      <c r="B70" s="111" t="s">
        <v>97</v>
      </c>
      <c r="C70" s="111" t="s">
        <v>98</v>
      </c>
      <c r="D70" s="111" t="s">
        <v>99</v>
      </c>
      <c r="E70" s="117" t="n">
        <v>4</v>
      </c>
      <c r="F70" s="118" t="n">
        <v>1</v>
      </c>
      <c r="G70" s="117" t="n">
        <v>384</v>
      </c>
      <c r="H70" s="111" t="s">
        <v>99</v>
      </c>
    </row>
    <row r="71" customFormat="false" ht="15" hidden="false" customHeight="false" outlineLevel="0" collapsed="false">
      <c r="A71" s="111" t="s">
        <v>101</v>
      </c>
      <c r="B71" s="111" t="s">
        <v>97</v>
      </c>
      <c r="C71" s="111" t="s">
        <v>98</v>
      </c>
      <c r="D71" s="111" t="s">
        <v>99</v>
      </c>
      <c r="E71" s="117" t="n">
        <v>4</v>
      </c>
      <c r="F71" s="118" t="n">
        <v>1</v>
      </c>
      <c r="G71" s="117" t="n">
        <v>384</v>
      </c>
      <c r="H71" s="111" t="s">
        <v>99</v>
      </c>
    </row>
    <row r="72" customFormat="false" ht="15" hidden="false" customHeight="false" outlineLevel="0" collapsed="false">
      <c r="A72" s="111" t="s">
        <v>101</v>
      </c>
      <c r="B72" s="111" t="s">
        <v>97</v>
      </c>
      <c r="C72" s="111" t="s">
        <v>98</v>
      </c>
      <c r="D72" s="111" t="s">
        <v>99</v>
      </c>
      <c r="E72" s="117" t="n">
        <v>4</v>
      </c>
      <c r="F72" s="119" t="n">
        <v>1</v>
      </c>
      <c r="G72" s="117" t="n">
        <v>384</v>
      </c>
      <c r="H72" s="111" t="s">
        <v>99</v>
      </c>
    </row>
    <row r="73" customFormat="false" ht="15" hidden="false" customHeight="false" outlineLevel="0" collapsed="false">
      <c r="A73" s="111" t="s">
        <v>101</v>
      </c>
      <c r="B73" s="111" t="s">
        <v>97</v>
      </c>
      <c r="C73" s="111" t="s">
        <v>98</v>
      </c>
      <c r="D73" s="111" t="s">
        <v>99</v>
      </c>
      <c r="E73" s="117" t="n">
        <v>4</v>
      </c>
      <c r="F73" s="118" t="n">
        <v>1</v>
      </c>
      <c r="G73" s="117" t="n">
        <v>384</v>
      </c>
      <c r="H73" s="111" t="s">
        <v>99</v>
      </c>
    </row>
    <row r="74" customFormat="false" ht="15" hidden="false" customHeight="false" outlineLevel="0" collapsed="false">
      <c r="A74" s="111" t="s">
        <v>101</v>
      </c>
      <c r="B74" s="111" t="s">
        <v>97</v>
      </c>
      <c r="C74" s="111" t="s">
        <v>98</v>
      </c>
      <c r="D74" s="111" t="s">
        <v>99</v>
      </c>
      <c r="E74" s="117" t="n">
        <v>4</v>
      </c>
      <c r="F74" s="118" t="n">
        <v>1</v>
      </c>
      <c r="G74" s="117" t="n">
        <v>384</v>
      </c>
      <c r="H74" s="111" t="s">
        <v>99</v>
      </c>
    </row>
    <row r="75" customFormat="false" ht="15" hidden="false" customHeight="false" outlineLevel="0" collapsed="false">
      <c r="A75" s="111" t="s">
        <v>101</v>
      </c>
      <c r="B75" s="111" t="s">
        <v>97</v>
      </c>
      <c r="C75" s="111" t="s">
        <v>98</v>
      </c>
      <c r="D75" s="111" t="s">
        <v>99</v>
      </c>
      <c r="E75" s="117" t="n">
        <v>4</v>
      </c>
      <c r="F75" s="118" t="n">
        <v>1</v>
      </c>
      <c r="G75" s="117" t="n">
        <v>384</v>
      </c>
      <c r="H75" s="111" t="s">
        <v>99</v>
      </c>
    </row>
    <row r="76" customFormat="false" ht="15" hidden="false" customHeight="false" outlineLevel="0" collapsed="false">
      <c r="A76" s="111" t="s">
        <v>101</v>
      </c>
      <c r="B76" s="111" t="s">
        <v>97</v>
      </c>
      <c r="C76" s="111" t="s">
        <v>98</v>
      </c>
      <c r="D76" s="111" t="s">
        <v>99</v>
      </c>
      <c r="E76" s="117" t="n">
        <v>4</v>
      </c>
      <c r="F76" s="119" t="n">
        <v>1</v>
      </c>
      <c r="G76" s="117" t="n">
        <v>384</v>
      </c>
      <c r="H76" s="111" t="s">
        <v>99</v>
      </c>
    </row>
    <row r="77" customFormat="false" ht="15" hidden="false" customHeight="false" outlineLevel="0" collapsed="false">
      <c r="A77" s="111" t="s">
        <v>101</v>
      </c>
      <c r="B77" s="111" t="s">
        <v>97</v>
      </c>
      <c r="C77" s="111" t="s">
        <v>98</v>
      </c>
      <c r="D77" s="111" t="s">
        <v>99</v>
      </c>
      <c r="E77" s="117" t="n">
        <v>4</v>
      </c>
      <c r="F77" s="118" t="n">
        <v>1</v>
      </c>
      <c r="G77" s="117" t="n">
        <v>384</v>
      </c>
      <c r="H77" s="111" t="s">
        <v>99</v>
      </c>
    </row>
    <row r="78" customFormat="false" ht="15" hidden="false" customHeight="false" outlineLevel="0" collapsed="false">
      <c r="A78" s="111" t="s">
        <v>101</v>
      </c>
      <c r="B78" s="111" t="s">
        <v>97</v>
      </c>
      <c r="C78" s="111" t="s">
        <v>98</v>
      </c>
      <c r="D78" s="111" t="s">
        <v>99</v>
      </c>
      <c r="E78" s="117" t="n">
        <v>4</v>
      </c>
      <c r="F78" s="118" t="n">
        <v>1</v>
      </c>
      <c r="G78" s="117" t="n">
        <v>384</v>
      </c>
      <c r="H78" s="111" t="s">
        <v>99</v>
      </c>
    </row>
    <row r="79" customFormat="false" ht="15" hidden="false" customHeight="false" outlineLevel="0" collapsed="false">
      <c r="A79" s="111" t="s">
        <v>101</v>
      </c>
      <c r="B79" s="111" t="s">
        <v>97</v>
      </c>
      <c r="C79" s="111" t="s">
        <v>98</v>
      </c>
      <c r="D79" s="111" t="s">
        <v>99</v>
      </c>
      <c r="E79" s="117" t="n">
        <v>4</v>
      </c>
      <c r="F79" s="118" t="n">
        <v>1</v>
      </c>
      <c r="G79" s="117" t="n">
        <v>384</v>
      </c>
      <c r="H79" s="111" t="s">
        <v>99</v>
      </c>
    </row>
    <row r="80" customFormat="false" ht="15" hidden="false" customHeight="false" outlineLevel="0" collapsed="false">
      <c r="A80" s="111" t="s">
        <v>101</v>
      </c>
      <c r="B80" s="111" t="s">
        <v>97</v>
      </c>
      <c r="C80" s="111" t="s">
        <v>98</v>
      </c>
      <c r="D80" s="111" t="s">
        <v>99</v>
      </c>
      <c r="E80" s="117" t="n">
        <v>4</v>
      </c>
      <c r="F80" s="119" t="n">
        <v>1</v>
      </c>
      <c r="G80" s="117" t="n">
        <v>384</v>
      </c>
      <c r="H80" s="111" t="s">
        <v>99</v>
      </c>
    </row>
    <row r="81" customFormat="false" ht="15" hidden="false" customHeight="false" outlineLevel="0" collapsed="false">
      <c r="A81" s="111" t="s">
        <v>101</v>
      </c>
      <c r="B81" s="111" t="s">
        <v>97</v>
      </c>
      <c r="C81" s="111" t="s">
        <v>98</v>
      </c>
      <c r="D81" s="111" t="s">
        <v>99</v>
      </c>
      <c r="E81" s="117" t="n">
        <v>4</v>
      </c>
      <c r="F81" s="118" t="n">
        <v>1</v>
      </c>
      <c r="G81" s="117" t="n">
        <v>384</v>
      </c>
      <c r="H81" s="111" t="s">
        <v>99</v>
      </c>
    </row>
    <row r="82" customFormat="false" ht="15" hidden="false" customHeight="false" outlineLevel="0" collapsed="false">
      <c r="A82" s="111" t="s">
        <v>101</v>
      </c>
      <c r="B82" s="111" t="s">
        <v>97</v>
      </c>
      <c r="C82" s="111" t="s">
        <v>98</v>
      </c>
      <c r="D82" s="111" t="s">
        <v>99</v>
      </c>
      <c r="E82" s="117" t="n">
        <v>4</v>
      </c>
      <c r="F82" s="118" t="n">
        <v>1</v>
      </c>
      <c r="G82" s="117" t="n">
        <v>384</v>
      </c>
      <c r="H82" s="111" t="s">
        <v>99</v>
      </c>
    </row>
    <row r="83" customFormat="false" ht="15" hidden="false" customHeight="false" outlineLevel="0" collapsed="false">
      <c r="A83" s="111" t="s">
        <v>101</v>
      </c>
      <c r="B83" s="111" t="s">
        <v>97</v>
      </c>
      <c r="C83" s="111" t="s">
        <v>98</v>
      </c>
      <c r="D83" s="111" t="s">
        <v>99</v>
      </c>
      <c r="E83" s="117" t="n">
        <v>4</v>
      </c>
      <c r="F83" s="118" t="n">
        <v>1</v>
      </c>
      <c r="G83" s="117" t="n">
        <v>384</v>
      </c>
      <c r="H83" s="111" t="s">
        <v>99</v>
      </c>
    </row>
    <row r="84" customFormat="false" ht="15" hidden="false" customHeight="false" outlineLevel="0" collapsed="false">
      <c r="A84" s="111" t="s">
        <v>101</v>
      </c>
      <c r="B84" s="111" t="s">
        <v>97</v>
      </c>
      <c r="C84" s="111" t="s">
        <v>98</v>
      </c>
      <c r="D84" s="111" t="s">
        <v>99</v>
      </c>
      <c r="E84" s="117" t="n">
        <v>4</v>
      </c>
      <c r="F84" s="119" t="n">
        <v>1</v>
      </c>
      <c r="G84" s="117" t="n">
        <v>384</v>
      </c>
      <c r="H84" s="111" t="s">
        <v>99</v>
      </c>
    </row>
    <row r="85" customFormat="false" ht="15" hidden="false" customHeight="false" outlineLevel="0" collapsed="false">
      <c r="A85" s="111" t="s">
        <v>101</v>
      </c>
      <c r="B85" s="111" t="s">
        <v>97</v>
      </c>
      <c r="C85" s="111" t="s">
        <v>98</v>
      </c>
      <c r="D85" s="111" t="s">
        <v>99</v>
      </c>
      <c r="E85" s="117" t="n">
        <v>4</v>
      </c>
      <c r="F85" s="118" t="n">
        <v>1</v>
      </c>
      <c r="G85" s="117" t="n">
        <v>384</v>
      </c>
      <c r="H85" s="111" t="s">
        <v>99</v>
      </c>
    </row>
    <row r="86" customFormat="false" ht="15" hidden="false" customHeight="false" outlineLevel="0" collapsed="false">
      <c r="A86" s="111" t="s">
        <v>101</v>
      </c>
      <c r="B86" s="111" t="s">
        <v>97</v>
      </c>
      <c r="C86" s="111" t="s">
        <v>98</v>
      </c>
      <c r="D86" s="111" t="s">
        <v>99</v>
      </c>
      <c r="E86" s="117" t="n">
        <v>4</v>
      </c>
      <c r="F86" s="118" t="n">
        <v>1</v>
      </c>
      <c r="G86" s="117" t="n">
        <v>384</v>
      </c>
      <c r="H86" s="111" t="s">
        <v>99</v>
      </c>
    </row>
    <row r="87" customFormat="false" ht="15" hidden="false" customHeight="false" outlineLevel="0" collapsed="false">
      <c r="A87" s="111" t="s">
        <v>101</v>
      </c>
      <c r="B87" s="111" t="s">
        <v>97</v>
      </c>
      <c r="C87" s="111" t="s">
        <v>98</v>
      </c>
      <c r="D87" s="111" t="s">
        <v>99</v>
      </c>
      <c r="E87" s="117" t="n">
        <v>4</v>
      </c>
      <c r="F87" s="118" t="n">
        <v>1</v>
      </c>
      <c r="G87" s="117" t="n">
        <v>384</v>
      </c>
      <c r="H87" s="111" t="s">
        <v>99</v>
      </c>
    </row>
    <row r="88" customFormat="false" ht="15" hidden="false" customHeight="false" outlineLevel="0" collapsed="false">
      <c r="A88" s="111" t="s">
        <v>101</v>
      </c>
      <c r="B88" s="111" t="s">
        <v>97</v>
      </c>
      <c r="C88" s="111" t="s">
        <v>98</v>
      </c>
      <c r="D88" s="111" t="s">
        <v>99</v>
      </c>
      <c r="E88" s="117" t="n">
        <v>4</v>
      </c>
      <c r="F88" s="119" t="n">
        <v>1</v>
      </c>
      <c r="G88" s="117" t="n">
        <v>384</v>
      </c>
      <c r="H88" s="111" t="s">
        <v>99</v>
      </c>
    </row>
    <row r="89" customFormat="false" ht="15" hidden="false" customHeight="false" outlineLevel="0" collapsed="false">
      <c r="A89" s="111" t="s">
        <v>101</v>
      </c>
      <c r="B89" s="111" t="s">
        <v>97</v>
      </c>
      <c r="C89" s="111" t="s">
        <v>98</v>
      </c>
      <c r="D89" s="111" t="s">
        <v>99</v>
      </c>
      <c r="E89" s="117" t="n">
        <v>4</v>
      </c>
      <c r="F89" s="118" t="n">
        <v>1</v>
      </c>
      <c r="G89" s="117" t="n">
        <v>384</v>
      </c>
      <c r="H89" s="111" t="s">
        <v>99</v>
      </c>
    </row>
    <row r="90" customFormat="false" ht="15" hidden="false" customHeight="false" outlineLevel="0" collapsed="false">
      <c r="A90" s="111" t="s">
        <v>101</v>
      </c>
      <c r="B90" s="111" t="s">
        <v>97</v>
      </c>
      <c r="C90" s="111" t="s">
        <v>98</v>
      </c>
      <c r="D90" s="111" t="s">
        <v>99</v>
      </c>
      <c r="E90" s="117" t="n">
        <v>4</v>
      </c>
      <c r="F90" s="118" t="n">
        <v>1</v>
      </c>
      <c r="G90" s="117" t="n">
        <v>384</v>
      </c>
      <c r="H90" s="111" t="s">
        <v>99</v>
      </c>
    </row>
    <row r="91" customFormat="false" ht="15" hidden="false" customHeight="false" outlineLevel="0" collapsed="false">
      <c r="A91" s="111" t="s">
        <v>101</v>
      </c>
      <c r="B91" s="111" t="s">
        <v>97</v>
      </c>
      <c r="C91" s="111" t="s">
        <v>98</v>
      </c>
      <c r="D91" s="111" t="s">
        <v>99</v>
      </c>
      <c r="E91" s="117" t="n">
        <v>4</v>
      </c>
      <c r="F91" s="118" t="n">
        <v>1</v>
      </c>
      <c r="G91" s="117" t="n">
        <v>384</v>
      </c>
      <c r="H91" s="111" t="s">
        <v>99</v>
      </c>
    </row>
    <row r="92" customFormat="false" ht="15" hidden="false" customHeight="false" outlineLevel="0" collapsed="false">
      <c r="A92" s="111" t="s">
        <v>101</v>
      </c>
      <c r="B92" s="111" t="s">
        <v>97</v>
      </c>
      <c r="C92" s="111" t="s">
        <v>98</v>
      </c>
      <c r="D92" s="111" t="s">
        <v>99</v>
      </c>
      <c r="E92" s="117" t="n">
        <v>4</v>
      </c>
      <c r="F92" s="119" t="n">
        <v>1</v>
      </c>
      <c r="G92" s="117" t="n">
        <v>384</v>
      </c>
      <c r="H92" s="111" t="s">
        <v>99</v>
      </c>
    </row>
    <row r="93" customFormat="false" ht="15" hidden="false" customHeight="false" outlineLevel="0" collapsed="false">
      <c r="A93" s="111" t="s">
        <v>101</v>
      </c>
      <c r="B93" s="111" t="s">
        <v>97</v>
      </c>
      <c r="C93" s="111" t="s">
        <v>98</v>
      </c>
      <c r="D93" s="111" t="s">
        <v>99</v>
      </c>
      <c r="E93" s="117" t="n">
        <v>4</v>
      </c>
      <c r="F93" s="118" t="n">
        <v>1</v>
      </c>
      <c r="G93" s="117" t="n">
        <v>384</v>
      </c>
      <c r="H93" s="111" t="s">
        <v>99</v>
      </c>
    </row>
    <row r="94" customFormat="false" ht="15" hidden="false" customHeight="false" outlineLevel="0" collapsed="false">
      <c r="A94" s="111" t="s">
        <v>102</v>
      </c>
      <c r="B94" s="111" t="s">
        <v>98</v>
      </c>
      <c r="C94" s="111" t="s">
        <v>97</v>
      </c>
      <c r="D94" s="111" t="s">
        <v>99</v>
      </c>
      <c r="E94" s="117" t="n">
        <v>4</v>
      </c>
      <c r="F94" s="118" t="n">
        <v>1</v>
      </c>
      <c r="G94" s="117" t="n">
        <v>384</v>
      </c>
      <c r="H94" s="111" t="s">
        <v>99</v>
      </c>
    </row>
    <row r="95" customFormat="false" ht="15" hidden="false" customHeight="false" outlineLevel="0" collapsed="false">
      <c r="A95" s="111" t="s">
        <v>102</v>
      </c>
      <c r="B95" s="111" t="s">
        <v>98</v>
      </c>
      <c r="C95" s="111" t="s">
        <v>97</v>
      </c>
      <c r="D95" s="111" t="s">
        <v>99</v>
      </c>
      <c r="E95" s="117" t="n">
        <v>4</v>
      </c>
      <c r="F95" s="118" t="n">
        <v>1</v>
      </c>
      <c r="G95" s="117" t="n">
        <v>384</v>
      </c>
      <c r="H95" s="111" t="s">
        <v>99</v>
      </c>
    </row>
    <row r="96" customFormat="false" ht="15" hidden="false" customHeight="false" outlineLevel="0" collapsed="false">
      <c r="A96" s="111" t="s">
        <v>102</v>
      </c>
      <c r="B96" s="111" t="s">
        <v>98</v>
      </c>
      <c r="C96" s="111" t="s">
        <v>97</v>
      </c>
      <c r="D96" s="111" t="s">
        <v>99</v>
      </c>
      <c r="E96" s="117" t="n">
        <v>4</v>
      </c>
      <c r="F96" s="119" t="n">
        <v>1</v>
      </c>
      <c r="G96" s="117" t="n">
        <v>384</v>
      </c>
      <c r="H96" s="111" t="s">
        <v>99</v>
      </c>
    </row>
    <row r="97" customFormat="false" ht="15" hidden="false" customHeight="false" outlineLevel="0" collapsed="false">
      <c r="A97" s="111" t="s">
        <v>102</v>
      </c>
      <c r="B97" s="111" t="s">
        <v>98</v>
      </c>
      <c r="C97" s="111" t="s">
        <v>97</v>
      </c>
      <c r="D97" s="111" t="s">
        <v>99</v>
      </c>
      <c r="E97" s="117" t="n">
        <v>4</v>
      </c>
      <c r="F97" s="118" t="n">
        <v>1</v>
      </c>
      <c r="G97" s="117" t="n">
        <v>384</v>
      </c>
      <c r="H97" s="111" t="s">
        <v>99</v>
      </c>
    </row>
    <row r="98" customFormat="false" ht="15" hidden="false" customHeight="false" outlineLevel="0" collapsed="false">
      <c r="A98" s="111" t="s">
        <v>102</v>
      </c>
      <c r="B98" s="111" t="s">
        <v>98</v>
      </c>
      <c r="C98" s="111" t="s">
        <v>97</v>
      </c>
      <c r="D98" s="111" t="s">
        <v>99</v>
      </c>
      <c r="E98" s="117" t="n">
        <v>4</v>
      </c>
      <c r="F98" s="118" t="n">
        <v>1</v>
      </c>
      <c r="G98" s="117" t="n">
        <v>384</v>
      </c>
      <c r="H98" s="111" t="s">
        <v>99</v>
      </c>
    </row>
    <row r="99" customFormat="false" ht="15" hidden="false" customHeight="false" outlineLevel="0" collapsed="false">
      <c r="A99" s="111" t="s">
        <v>102</v>
      </c>
      <c r="B99" s="111" t="s">
        <v>98</v>
      </c>
      <c r="C99" s="111" t="s">
        <v>97</v>
      </c>
      <c r="D99" s="111" t="s">
        <v>99</v>
      </c>
      <c r="E99" s="117" t="n">
        <v>4</v>
      </c>
      <c r="F99" s="118" t="n">
        <v>1</v>
      </c>
      <c r="G99" s="117" t="n">
        <v>384</v>
      </c>
      <c r="H99" s="111" t="s">
        <v>99</v>
      </c>
    </row>
    <row r="100" customFormat="false" ht="15" hidden="false" customHeight="false" outlineLevel="0" collapsed="false">
      <c r="A100" s="111" t="s">
        <v>102</v>
      </c>
      <c r="B100" s="111" t="s">
        <v>98</v>
      </c>
      <c r="C100" s="111" t="s">
        <v>97</v>
      </c>
      <c r="D100" s="111" t="s">
        <v>99</v>
      </c>
      <c r="E100" s="117" t="n">
        <v>4</v>
      </c>
      <c r="F100" s="119" t="n">
        <v>1</v>
      </c>
      <c r="G100" s="117" t="n">
        <v>384</v>
      </c>
      <c r="H100" s="111" t="s">
        <v>99</v>
      </c>
    </row>
    <row r="101" customFormat="false" ht="15" hidden="false" customHeight="false" outlineLevel="0" collapsed="false">
      <c r="A101" s="111" t="s">
        <v>102</v>
      </c>
      <c r="B101" s="111" t="s">
        <v>98</v>
      </c>
      <c r="C101" s="111" t="s">
        <v>97</v>
      </c>
      <c r="D101" s="111" t="s">
        <v>99</v>
      </c>
      <c r="E101" s="117" t="n">
        <v>4</v>
      </c>
      <c r="F101" s="118" t="n">
        <v>1</v>
      </c>
      <c r="G101" s="117" t="n">
        <v>384</v>
      </c>
      <c r="H101" s="111" t="s">
        <v>99</v>
      </c>
    </row>
    <row r="102" customFormat="false" ht="15" hidden="false" customHeight="false" outlineLevel="0" collapsed="false">
      <c r="A102" s="111" t="s">
        <v>102</v>
      </c>
      <c r="B102" s="111" t="s">
        <v>98</v>
      </c>
      <c r="C102" s="111" t="s">
        <v>97</v>
      </c>
      <c r="D102" s="111" t="s">
        <v>99</v>
      </c>
      <c r="E102" s="117" t="n">
        <v>4</v>
      </c>
      <c r="F102" s="118" t="n">
        <v>1</v>
      </c>
      <c r="G102" s="117" t="n">
        <v>384</v>
      </c>
      <c r="H102" s="111" t="s">
        <v>99</v>
      </c>
    </row>
    <row r="103" customFormat="false" ht="15" hidden="false" customHeight="false" outlineLevel="0" collapsed="false">
      <c r="A103" s="111" t="s">
        <v>102</v>
      </c>
      <c r="B103" s="111" t="s">
        <v>98</v>
      </c>
      <c r="C103" s="111" t="s">
        <v>97</v>
      </c>
      <c r="D103" s="111" t="s">
        <v>99</v>
      </c>
      <c r="E103" s="117" t="n">
        <v>4</v>
      </c>
      <c r="F103" s="118" t="n">
        <v>1</v>
      </c>
      <c r="G103" s="117" t="n">
        <v>384</v>
      </c>
      <c r="H103" s="111" t="s">
        <v>99</v>
      </c>
    </row>
    <row r="104" customFormat="false" ht="15" hidden="false" customHeight="false" outlineLevel="0" collapsed="false">
      <c r="A104" s="111" t="s">
        <v>102</v>
      </c>
      <c r="B104" s="111" t="s">
        <v>98</v>
      </c>
      <c r="C104" s="111" t="s">
        <v>97</v>
      </c>
      <c r="D104" s="111" t="s">
        <v>99</v>
      </c>
      <c r="E104" s="117" t="n">
        <v>4</v>
      </c>
      <c r="F104" s="119" t="n">
        <v>1</v>
      </c>
      <c r="G104" s="117" t="n">
        <v>384</v>
      </c>
      <c r="H104" s="111" t="s">
        <v>99</v>
      </c>
    </row>
    <row r="105" customFormat="false" ht="15" hidden="false" customHeight="false" outlineLevel="0" collapsed="false">
      <c r="A105" s="111" t="s">
        <v>102</v>
      </c>
      <c r="B105" s="111" t="s">
        <v>98</v>
      </c>
      <c r="C105" s="111" t="s">
        <v>97</v>
      </c>
      <c r="D105" s="111" t="s">
        <v>99</v>
      </c>
      <c r="E105" s="117" t="n">
        <v>4</v>
      </c>
      <c r="F105" s="118" t="n">
        <v>1</v>
      </c>
      <c r="G105" s="117" t="n">
        <v>384</v>
      </c>
      <c r="H105" s="111" t="s">
        <v>99</v>
      </c>
    </row>
    <row r="106" customFormat="false" ht="15" hidden="false" customHeight="false" outlineLevel="0" collapsed="false">
      <c r="A106" s="111" t="s">
        <v>102</v>
      </c>
      <c r="B106" s="111" t="s">
        <v>98</v>
      </c>
      <c r="C106" s="111" t="s">
        <v>97</v>
      </c>
      <c r="D106" s="111" t="s">
        <v>99</v>
      </c>
      <c r="E106" s="117" t="n">
        <v>4</v>
      </c>
      <c r="F106" s="118" t="n">
        <v>1</v>
      </c>
      <c r="G106" s="117" t="n">
        <v>384</v>
      </c>
      <c r="H106" s="111" t="s">
        <v>99</v>
      </c>
    </row>
    <row r="107" customFormat="false" ht="15" hidden="false" customHeight="false" outlineLevel="0" collapsed="false">
      <c r="A107" s="111" t="s">
        <v>102</v>
      </c>
      <c r="B107" s="111" t="s">
        <v>98</v>
      </c>
      <c r="C107" s="111" t="s">
        <v>97</v>
      </c>
      <c r="D107" s="111" t="s">
        <v>99</v>
      </c>
      <c r="E107" s="117" t="n">
        <v>4</v>
      </c>
      <c r="F107" s="118" t="n">
        <v>1</v>
      </c>
      <c r="G107" s="117" t="n">
        <v>384</v>
      </c>
      <c r="H107" s="111" t="s">
        <v>99</v>
      </c>
    </row>
    <row r="108" customFormat="false" ht="15" hidden="false" customHeight="false" outlineLevel="0" collapsed="false">
      <c r="A108" s="111" t="s">
        <v>102</v>
      </c>
      <c r="B108" s="111" t="s">
        <v>98</v>
      </c>
      <c r="C108" s="111" t="s">
        <v>97</v>
      </c>
      <c r="D108" s="111" t="s">
        <v>99</v>
      </c>
      <c r="E108" s="117" t="n">
        <v>4</v>
      </c>
      <c r="F108" s="119" t="n">
        <v>1</v>
      </c>
      <c r="G108" s="117" t="n">
        <v>384</v>
      </c>
      <c r="H108" s="111" t="s">
        <v>99</v>
      </c>
    </row>
    <row r="109" customFormat="false" ht="15" hidden="false" customHeight="false" outlineLevel="0" collapsed="false">
      <c r="A109" s="111" t="s">
        <v>102</v>
      </c>
      <c r="B109" s="111" t="s">
        <v>98</v>
      </c>
      <c r="C109" s="111" t="s">
        <v>97</v>
      </c>
      <c r="D109" s="111" t="s">
        <v>99</v>
      </c>
      <c r="E109" s="117" t="n">
        <v>4</v>
      </c>
      <c r="F109" s="118" t="n">
        <v>1</v>
      </c>
      <c r="G109" s="117" t="n">
        <v>384</v>
      </c>
      <c r="H109" s="111" t="s">
        <v>99</v>
      </c>
    </row>
    <row r="110" customFormat="false" ht="15" hidden="false" customHeight="false" outlineLevel="0" collapsed="false">
      <c r="A110" s="111" t="s">
        <v>102</v>
      </c>
      <c r="B110" s="111" t="s">
        <v>98</v>
      </c>
      <c r="C110" s="111" t="s">
        <v>97</v>
      </c>
      <c r="D110" s="111" t="s">
        <v>99</v>
      </c>
      <c r="E110" s="117" t="n">
        <v>4</v>
      </c>
      <c r="F110" s="118" t="n">
        <v>1</v>
      </c>
      <c r="G110" s="117" t="n">
        <v>384</v>
      </c>
      <c r="H110" s="111" t="s">
        <v>99</v>
      </c>
    </row>
    <row r="111" customFormat="false" ht="15" hidden="false" customHeight="false" outlineLevel="0" collapsed="false">
      <c r="A111" s="111" t="s">
        <v>102</v>
      </c>
      <c r="B111" s="111" t="s">
        <v>98</v>
      </c>
      <c r="C111" s="111" t="s">
        <v>97</v>
      </c>
      <c r="D111" s="111" t="s">
        <v>99</v>
      </c>
      <c r="E111" s="117" t="n">
        <v>4</v>
      </c>
      <c r="F111" s="118" t="n">
        <v>1</v>
      </c>
      <c r="G111" s="117" t="n">
        <v>384</v>
      </c>
      <c r="H111" s="111" t="s">
        <v>99</v>
      </c>
    </row>
    <row r="112" customFormat="false" ht="15" hidden="false" customHeight="false" outlineLevel="0" collapsed="false">
      <c r="A112" s="111" t="s">
        <v>102</v>
      </c>
      <c r="B112" s="111" t="s">
        <v>98</v>
      </c>
      <c r="C112" s="111" t="s">
        <v>97</v>
      </c>
      <c r="D112" s="111" t="s">
        <v>99</v>
      </c>
      <c r="E112" s="117" t="n">
        <v>4</v>
      </c>
      <c r="F112" s="119" t="n">
        <v>1</v>
      </c>
      <c r="G112" s="117" t="n">
        <v>384</v>
      </c>
      <c r="H112" s="111" t="s">
        <v>99</v>
      </c>
    </row>
    <row r="113" customFormat="false" ht="15" hidden="false" customHeight="false" outlineLevel="0" collapsed="false">
      <c r="A113" s="111" t="s">
        <v>102</v>
      </c>
      <c r="B113" s="111" t="s">
        <v>98</v>
      </c>
      <c r="C113" s="111" t="s">
        <v>97</v>
      </c>
      <c r="D113" s="111" t="s">
        <v>99</v>
      </c>
      <c r="E113" s="117" t="n">
        <v>4</v>
      </c>
      <c r="F113" s="118" t="n">
        <v>1</v>
      </c>
      <c r="G113" s="117" t="n">
        <v>384</v>
      </c>
      <c r="H113" s="111" t="s">
        <v>99</v>
      </c>
    </row>
    <row r="114" customFormat="false" ht="15" hidden="false" customHeight="false" outlineLevel="0" collapsed="false">
      <c r="A114" s="111" t="s">
        <v>102</v>
      </c>
      <c r="B114" s="111" t="s">
        <v>98</v>
      </c>
      <c r="C114" s="111" t="s">
        <v>97</v>
      </c>
      <c r="D114" s="111" t="s">
        <v>99</v>
      </c>
      <c r="E114" s="117" t="n">
        <v>4</v>
      </c>
      <c r="F114" s="118" t="n">
        <v>1</v>
      </c>
      <c r="G114" s="117" t="n">
        <v>384</v>
      </c>
      <c r="H114" s="111" t="s">
        <v>99</v>
      </c>
    </row>
    <row r="115" customFormat="false" ht="15" hidden="false" customHeight="false" outlineLevel="0" collapsed="false">
      <c r="A115" s="111" t="s">
        <v>102</v>
      </c>
      <c r="B115" s="111" t="s">
        <v>98</v>
      </c>
      <c r="C115" s="111" t="s">
        <v>97</v>
      </c>
      <c r="D115" s="111" t="s">
        <v>99</v>
      </c>
      <c r="E115" s="117" t="n">
        <v>4</v>
      </c>
      <c r="F115" s="118" t="n">
        <v>1</v>
      </c>
      <c r="G115" s="117" t="n">
        <v>384</v>
      </c>
      <c r="H115" s="111" t="s">
        <v>99</v>
      </c>
    </row>
    <row r="116" customFormat="false" ht="15" hidden="false" customHeight="false" outlineLevel="0" collapsed="false">
      <c r="A116" s="111" t="s">
        <v>102</v>
      </c>
      <c r="B116" s="111" t="s">
        <v>98</v>
      </c>
      <c r="C116" s="111" t="s">
        <v>97</v>
      </c>
      <c r="D116" s="111" t="s">
        <v>99</v>
      </c>
      <c r="E116" s="117" t="n">
        <v>4</v>
      </c>
      <c r="F116" s="119" t="n">
        <v>1</v>
      </c>
      <c r="G116" s="117" t="n">
        <v>384</v>
      </c>
      <c r="H116" s="111" t="s">
        <v>99</v>
      </c>
    </row>
    <row r="117" customFormat="false" ht="15" hidden="false" customHeight="false" outlineLevel="0" collapsed="false">
      <c r="A117" s="111" t="s">
        <v>102</v>
      </c>
      <c r="B117" s="111" t="s">
        <v>98</v>
      </c>
      <c r="C117" s="111" t="s">
        <v>97</v>
      </c>
      <c r="D117" s="111" t="s">
        <v>99</v>
      </c>
      <c r="E117" s="117" t="n">
        <v>4</v>
      </c>
      <c r="F117" s="118" t="n">
        <v>1</v>
      </c>
      <c r="G117" s="117" t="n">
        <v>384</v>
      </c>
      <c r="H117" s="111" t="s">
        <v>99</v>
      </c>
    </row>
    <row r="118" customFormat="false" ht="15" hidden="false" customHeight="false" outlineLevel="0" collapsed="false">
      <c r="A118" s="111" t="s">
        <v>102</v>
      </c>
      <c r="B118" s="111" t="s">
        <v>98</v>
      </c>
      <c r="C118" s="111" t="s">
        <v>97</v>
      </c>
      <c r="D118" s="111" t="s">
        <v>99</v>
      </c>
      <c r="E118" s="117" t="n">
        <v>4</v>
      </c>
      <c r="F118" s="118" t="n">
        <v>1</v>
      </c>
      <c r="G118" s="117" t="n">
        <v>384</v>
      </c>
      <c r="H118" s="111" t="s">
        <v>99</v>
      </c>
    </row>
    <row r="119" customFormat="false" ht="15" hidden="false" customHeight="false" outlineLevel="0" collapsed="false">
      <c r="A119" s="111" t="s">
        <v>102</v>
      </c>
      <c r="B119" s="111" t="s">
        <v>98</v>
      </c>
      <c r="C119" s="111" t="s">
        <v>97</v>
      </c>
      <c r="D119" s="111" t="s">
        <v>99</v>
      </c>
      <c r="E119" s="117" t="n">
        <v>4</v>
      </c>
      <c r="F119" s="118" t="n">
        <v>1</v>
      </c>
      <c r="G119" s="117" t="n">
        <v>384</v>
      </c>
      <c r="H119" s="111" t="s">
        <v>99</v>
      </c>
    </row>
    <row r="120" customFormat="false" ht="15" hidden="false" customHeight="false" outlineLevel="0" collapsed="false">
      <c r="A120" s="111" t="s">
        <v>102</v>
      </c>
      <c r="B120" s="111" t="s">
        <v>98</v>
      </c>
      <c r="C120" s="111" t="s">
        <v>97</v>
      </c>
      <c r="D120" s="111" t="s">
        <v>99</v>
      </c>
      <c r="E120" s="117" t="n">
        <v>4</v>
      </c>
      <c r="F120" s="119" t="n">
        <v>1</v>
      </c>
      <c r="G120" s="117" t="n">
        <v>384</v>
      </c>
      <c r="H120" s="111" t="s">
        <v>99</v>
      </c>
    </row>
    <row r="121" customFormat="false" ht="15" hidden="false" customHeight="false" outlineLevel="0" collapsed="false">
      <c r="A121" s="111" t="s">
        <v>102</v>
      </c>
      <c r="B121" s="111" t="s">
        <v>98</v>
      </c>
      <c r="C121" s="111" t="s">
        <v>97</v>
      </c>
      <c r="D121" s="111" t="s">
        <v>99</v>
      </c>
      <c r="E121" s="117" t="n">
        <v>4</v>
      </c>
      <c r="F121" s="118" t="n">
        <v>1</v>
      </c>
      <c r="G121" s="117" t="n">
        <v>384</v>
      </c>
      <c r="H121" s="111" t="s">
        <v>99</v>
      </c>
    </row>
    <row r="122" customFormat="false" ht="15" hidden="false" customHeight="false" outlineLevel="0" collapsed="false">
      <c r="A122" s="111" t="s">
        <v>102</v>
      </c>
      <c r="B122" s="111" t="s">
        <v>98</v>
      </c>
      <c r="C122" s="111" t="s">
        <v>97</v>
      </c>
      <c r="D122" s="111" t="s">
        <v>99</v>
      </c>
      <c r="E122" s="117" t="n">
        <v>4</v>
      </c>
      <c r="F122" s="118" t="n">
        <v>1</v>
      </c>
      <c r="G122" s="117" t="n">
        <v>384</v>
      </c>
      <c r="H122" s="111" t="s">
        <v>99</v>
      </c>
    </row>
    <row r="123" customFormat="false" ht="15" hidden="false" customHeight="false" outlineLevel="0" collapsed="false">
      <c r="A123" s="111" t="s">
        <v>102</v>
      </c>
      <c r="B123" s="111" t="s">
        <v>98</v>
      </c>
      <c r="C123" s="111" t="s">
        <v>97</v>
      </c>
      <c r="D123" s="111" t="s">
        <v>99</v>
      </c>
      <c r="E123" s="117" t="n">
        <v>4</v>
      </c>
      <c r="F123" s="118" t="n">
        <v>1</v>
      </c>
      <c r="G123" s="117" t="n">
        <v>384</v>
      </c>
      <c r="H123" s="111" t="s">
        <v>99</v>
      </c>
    </row>
    <row r="124" customFormat="false" ht="15" hidden="false" customHeight="false" outlineLevel="0" collapsed="false">
      <c r="A124" s="111" t="s">
        <v>103</v>
      </c>
      <c r="B124" s="111" t="s">
        <v>104</v>
      </c>
      <c r="C124" s="111" t="s">
        <v>97</v>
      </c>
      <c r="D124" s="111" t="s">
        <v>105</v>
      </c>
      <c r="E124" s="117" t="n">
        <v>4</v>
      </c>
      <c r="F124" s="119" t="n">
        <v>1</v>
      </c>
      <c r="G124" s="117" t="n">
        <v>248</v>
      </c>
      <c r="H124" s="111" t="s">
        <v>105</v>
      </c>
    </row>
    <row r="125" customFormat="false" ht="15" hidden="false" customHeight="false" outlineLevel="0" collapsed="false">
      <c r="A125" s="111" t="s">
        <v>103</v>
      </c>
      <c r="B125" s="111" t="s">
        <v>104</v>
      </c>
      <c r="C125" s="111" t="s">
        <v>97</v>
      </c>
      <c r="D125" s="111" t="s">
        <v>105</v>
      </c>
      <c r="E125" s="117" t="n">
        <v>4</v>
      </c>
      <c r="F125" s="118" t="n">
        <v>1</v>
      </c>
      <c r="G125" s="117" t="n">
        <v>248</v>
      </c>
      <c r="H125" s="111" t="s">
        <v>105</v>
      </c>
    </row>
    <row r="126" customFormat="false" ht="15" hidden="false" customHeight="false" outlineLevel="0" collapsed="false">
      <c r="A126" s="111" t="s">
        <v>103</v>
      </c>
      <c r="B126" s="111" t="s">
        <v>104</v>
      </c>
      <c r="C126" s="111" t="s">
        <v>97</v>
      </c>
      <c r="D126" s="111" t="s">
        <v>105</v>
      </c>
      <c r="E126" s="117" t="n">
        <v>4</v>
      </c>
      <c r="F126" s="118" t="n">
        <v>1</v>
      </c>
      <c r="G126" s="117" t="n">
        <v>248</v>
      </c>
      <c r="H126" s="111" t="s">
        <v>105</v>
      </c>
    </row>
    <row r="127" customFormat="false" ht="15" hidden="false" customHeight="false" outlineLevel="0" collapsed="false">
      <c r="A127" s="111" t="s">
        <v>103</v>
      </c>
      <c r="B127" s="111" t="s">
        <v>104</v>
      </c>
      <c r="C127" s="111" t="s">
        <v>97</v>
      </c>
      <c r="D127" s="111" t="s">
        <v>105</v>
      </c>
      <c r="E127" s="117" t="n">
        <v>4</v>
      </c>
      <c r="F127" s="118" t="n">
        <v>1</v>
      </c>
      <c r="G127" s="117" t="n">
        <v>248</v>
      </c>
      <c r="H127" s="111" t="s">
        <v>105</v>
      </c>
    </row>
    <row r="128" customFormat="false" ht="15" hidden="false" customHeight="false" outlineLevel="0" collapsed="false">
      <c r="A128" s="111" t="s">
        <v>103</v>
      </c>
      <c r="B128" s="111" t="s">
        <v>104</v>
      </c>
      <c r="C128" s="111" t="s">
        <v>97</v>
      </c>
      <c r="D128" s="111" t="s">
        <v>105</v>
      </c>
      <c r="E128" s="117" t="n">
        <v>4</v>
      </c>
      <c r="F128" s="119" t="n">
        <v>1</v>
      </c>
      <c r="G128" s="117" t="n">
        <v>248</v>
      </c>
      <c r="H128" s="111" t="s">
        <v>105</v>
      </c>
    </row>
    <row r="129" customFormat="false" ht="15" hidden="false" customHeight="false" outlineLevel="0" collapsed="false">
      <c r="A129" s="111" t="s">
        <v>103</v>
      </c>
      <c r="B129" s="111" t="s">
        <v>104</v>
      </c>
      <c r="C129" s="111" t="s">
        <v>97</v>
      </c>
      <c r="D129" s="111" t="s">
        <v>105</v>
      </c>
      <c r="E129" s="117" t="n">
        <v>4</v>
      </c>
      <c r="F129" s="118" t="n">
        <v>1</v>
      </c>
      <c r="G129" s="117" t="n">
        <v>248</v>
      </c>
      <c r="H129" s="111" t="s">
        <v>105</v>
      </c>
    </row>
    <row r="130" customFormat="false" ht="15" hidden="false" customHeight="false" outlineLevel="0" collapsed="false">
      <c r="A130" s="111" t="s">
        <v>103</v>
      </c>
      <c r="B130" s="111" t="s">
        <v>104</v>
      </c>
      <c r="C130" s="111" t="s">
        <v>97</v>
      </c>
      <c r="D130" s="111" t="s">
        <v>105</v>
      </c>
      <c r="E130" s="117" t="n">
        <v>4</v>
      </c>
      <c r="F130" s="118" t="n">
        <v>1</v>
      </c>
      <c r="G130" s="117" t="n">
        <v>248</v>
      </c>
      <c r="H130" s="111" t="s">
        <v>105</v>
      </c>
    </row>
    <row r="131" customFormat="false" ht="15" hidden="false" customHeight="false" outlineLevel="0" collapsed="false">
      <c r="A131" s="111" t="s">
        <v>103</v>
      </c>
      <c r="B131" s="111" t="s">
        <v>104</v>
      </c>
      <c r="C131" s="111" t="s">
        <v>97</v>
      </c>
      <c r="D131" s="111" t="s">
        <v>105</v>
      </c>
      <c r="E131" s="117" t="n">
        <v>4</v>
      </c>
      <c r="F131" s="118" t="n">
        <v>1</v>
      </c>
      <c r="G131" s="117" t="n">
        <v>248</v>
      </c>
      <c r="H131" s="111" t="s">
        <v>105</v>
      </c>
    </row>
    <row r="132" customFormat="false" ht="15" hidden="false" customHeight="false" outlineLevel="0" collapsed="false">
      <c r="A132" s="111" t="s">
        <v>103</v>
      </c>
      <c r="B132" s="111" t="s">
        <v>104</v>
      </c>
      <c r="C132" s="111" t="s">
        <v>97</v>
      </c>
      <c r="D132" s="111" t="s">
        <v>105</v>
      </c>
      <c r="E132" s="117" t="n">
        <v>4</v>
      </c>
      <c r="F132" s="119" t="n">
        <v>1</v>
      </c>
      <c r="G132" s="117" t="n">
        <v>248</v>
      </c>
      <c r="H132" s="111" t="s">
        <v>105</v>
      </c>
    </row>
    <row r="133" customFormat="false" ht="15" hidden="false" customHeight="false" outlineLevel="0" collapsed="false">
      <c r="A133" s="111" t="s">
        <v>103</v>
      </c>
      <c r="B133" s="111" t="s">
        <v>104</v>
      </c>
      <c r="C133" s="111" t="s">
        <v>97</v>
      </c>
      <c r="D133" s="111" t="s">
        <v>105</v>
      </c>
      <c r="E133" s="117" t="n">
        <v>4</v>
      </c>
      <c r="F133" s="118" t="n">
        <v>1</v>
      </c>
      <c r="G133" s="117" t="n">
        <v>248</v>
      </c>
      <c r="H133" s="111" t="s">
        <v>105</v>
      </c>
    </row>
    <row r="134" customFormat="false" ht="15" hidden="false" customHeight="false" outlineLevel="0" collapsed="false">
      <c r="A134" s="111" t="s">
        <v>103</v>
      </c>
      <c r="B134" s="111" t="s">
        <v>104</v>
      </c>
      <c r="C134" s="111" t="s">
        <v>97</v>
      </c>
      <c r="D134" s="111" t="s">
        <v>105</v>
      </c>
      <c r="E134" s="117" t="n">
        <v>4</v>
      </c>
      <c r="F134" s="118" t="n">
        <v>1</v>
      </c>
      <c r="G134" s="117" t="n">
        <v>248</v>
      </c>
      <c r="H134" s="111" t="s">
        <v>105</v>
      </c>
    </row>
    <row r="135" customFormat="false" ht="15" hidden="false" customHeight="false" outlineLevel="0" collapsed="false">
      <c r="A135" s="111" t="s">
        <v>103</v>
      </c>
      <c r="B135" s="111" t="s">
        <v>104</v>
      </c>
      <c r="C135" s="111" t="s">
        <v>97</v>
      </c>
      <c r="D135" s="111" t="s">
        <v>105</v>
      </c>
      <c r="E135" s="117" t="n">
        <v>4</v>
      </c>
      <c r="F135" s="118" t="n">
        <v>1</v>
      </c>
      <c r="G135" s="117" t="n">
        <v>248</v>
      </c>
      <c r="H135" s="111" t="s">
        <v>105</v>
      </c>
    </row>
    <row r="136" customFormat="false" ht="15" hidden="false" customHeight="false" outlineLevel="0" collapsed="false">
      <c r="A136" s="111" t="s">
        <v>103</v>
      </c>
      <c r="B136" s="111" t="s">
        <v>104</v>
      </c>
      <c r="C136" s="111" t="s">
        <v>97</v>
      </c>
      <c r="D136" s="111" t="s">
        <v>105</v>
      </c>
      <c r="E136" s="117" t="n">
        <v>4</v>
      </c>
      <c r="F136" s="119" t="n">
        <v>1</v>
      </c>
      <c r="G136" s="117" t="n">
        <v>248</v>
      </c>
      <c r="H136" s="111" t="s">
        <v>105</v>
      </c>
    </row>
    <row r="137" customFormat="false" ht="15" hidden="false" customHeight="false" outlineLevel="0" collapsed="false">
      <c r="A137" s="111" t="s">
        <v>103</v>
      </c>
      <c r="B137" s="111" t="s">
        <v>104</v>
      </c>
      <c r="C137" s="111" t="s">
        <v>97</v>
      </c>
      <c r="D137" s="111" t="s">
        <v>105</v>
      </c>
      <c r="E137" s="117" t="n">
        <v>4</v>
      </c>
      <c r="F137" s="118" t="n">
        <v>1</v>
      </c>
      <c r="G137" s="117" t="n">
        <v>248</v>
      </c>
      <c r="H137" s="111" t="s">
        <v>105</v>
      </c>
    </row>
    <row r="138" customFormat="false" ht="15" hidden="false" customHeight="false" outlineLevel="0" collapsed="false">
      <c r="A138" s="111" t="s">
        <v>103</v>
      </c>
      <c r="B138" s="111" t="s">
        <v>104</v>
      </c>
      <c r="C138" s="111" t="s">
        <v>97</v>
      </c>
      <c r="D138" s="111" t="s">
        <v>105</v>
      </c>
      <c r="E138" s="117" t="n">
        <v>4</v>
      </c>
      <c r="F138" s="118" t="n">
        <v>1</v>
      </c>
      <c r="G138" s="117" t="n">
        <v>248</v>
      </c>
      <c r="H138" s="111" t="s">
        <v>105</v>
      </c>
    </row>
    <row r="139" customFormat="false" ht="15" hidden="false" customHeight="false" outlineLevel="0" collapsed="false">
      <c r="A139" s="111" t="s">
        <v>103</v>
      </c>
      <c r="B139" s="111" t="s">
        <v>104</v>
      </c>
      <c r="C139" s="111" t="s">
        <v>97</v>
      </c>
      <c r="D139" s="111" t="s">
        <v>105</v>
      </c>
      <c r="E139" s="117" t="n">
        <v>4</v>
      </c>
      <c r="F139" s="118" t="n">
        <v>1</v>
      </c>
      <c r="G139" s="117" t="n">
        <v>248</v>
      </c>
      <c r="H139" s="111" t="s">
        <v>105</v>
      </c>
    </row>
    <row r="140" customFormat="false" ht="15" hidden="false" customHeight="false" outlineLevel="0" collapsed="false">
      <c r="A140" s="111" t="s">
        <v>103</v>
      </c>
      <c r="B140" s="111" t="s">
        <v>104</v>
      </c>
      <c r="C140" s="111" t="s">
        <v>97</v>
      </c>
      <c r="D140" s="111" t="s">
        <v>105</v>
      </c>
      <c r="E140" s="117" t="n">
        <v>4</v>
      </c>
      <c r="F140" s="119" t="n">
        <v>1</v>
      </c>
      <c r="G140" s="117" t="n">
        <v>248</v>
      </c>
      <c r="H140" s="111" t="s">
        <v>105</v>
      </c>
    </row>
    <row r="141" customFormat="false" ht="15" hidden="false" customHeight="false" outlineLevel="0" collapsed="false">
      <c r="A141" s="111" t="s">
        <v>103</v>
      </c>
      <c r="B141" s="111" t="s">
        <v>104</v>
      </c>
      <c r="C141" s="111" t="s">
        <v>97</v>
      </c>
      <c r="D141" s="111" t="s">
        <v>105</v>
      </c>
      <c r="E141" s="117" t="n">
        <v>4</v>
      </c>
      <c r="F141" s="118" t="n">
        <v>1</v>
      </c>
      <c r="G141" s="117" t="n">
        <v>248</v>
      </c>
      <c r="H141" s="111" t="s">
        <v>105</v>
      </c>
    </row>
    <row r="142" customFormat="false" ht="15" hidden="false" customHeight="false" outlineLevel="0" collapsed="false">
      <c r="A142" s="111" t="s">
        <v>103</v>
      </c>
      <c r="B142" s="111" t="s">
        <v>104</v>
      </c>
      <c r="C142" s="111" t="s">
        <v>97</v>
      </c>
      <c r="D142" s="111" t="s">
        <v>105</v>
      </c>
      <c r="E142" s="117" t="n">
        <v>4</v>
      </c>
      <c r="F142" s="118" t="n">
        <v>1</v>
      </c>
      <c r="G142" s="117" t="n">
        <v>248</v>
      </c>
      <c r="H142" s="111" t="s">
        <v>105</v>
      </c>
    </row>
    <row r="143" customFormat="false" ht="15" hidden="false" customHeight="false" outlineLevel="0" collapsed="false">
      <c r="A143" s="111" t="s">
        <v>103</v>
      </c>
      <c r="B143" s="111" t="s">
        <v>104</v>
      </c>
      <c r="C143" s="111" t="s">
        <v>97</v>
      </c>
      <c r="D143" s="111" t="s">
        <v>105</v>
      </c>
      <c r="E143" s="117" t="n">
        <v>4</v>
      </c>
      <c r="F143" s="118" t="n">
        <v>1</v>
      </c>
      <c r="G143" s="117" t="n">
        <v>248</v>
      </c>
      <c r="H143" s="111" t="s">
        <v>105</v>
      </c>
    </row>
    <row r="144" customFormat="false" ht="15" hidden="false" customHeight="false" outlineLevel="0" collapsed="false">
      <c r="A144" s="111" t="s">
        <v>103</v>
      </c>
      <c r="B144" s="111" t="s">
        <v>104</v>
      </c>
      <c r="C144" s="111" t="s">
        <v>97</v>
      </c>
      <c r="D144" s="111" t="s">
        <v>105</v>
      </c>
      <c r="E144" s="117" t="n">
        <v>4</v>
      </c>
      <c r="F144" s="119" t="n">
        <v>1</v>
      </c>
      <c r="G144" s="117" t="n">
        <v>248</v>
      </c>
      <c r="H144" s="111" t="s">
        <v>105</v>
      </c>
    </row>
    <row r="145" customFormat="false" ht="15" hidden="false" customHeight="false" outlineLevel="0" collapsed="false">
      <c r="A145" s="111" t="s">
        <v>103</v>
      </c>
      <c r="B145" s="111" t="s">
        <v>104</v>
      </c>
      <c r="C145" s="111" t="s">
        <v>97</v>
      </c>
      <c r="D145" s="111" t="s">
        <v>105</v>
      </c>
      <c r="E145" s="117" t="n">
        <v>4</v>
      </c>
      <c r="F145" s="118" t="n">
        <v>1</v>
      </c>
      <c r="G145" s="117" t="n">
        <v>248</v>
      </c>
      <c r="H145" s="111" t="s">
        <v>105</v>
      </c>
    </row>
    <row r="146" customFormat="false" ht="15" hidden="false" customHeight="false" outlineLevel="0" collapsed="false">
      <c r="A146" s="111" t="s">
        <v>103</v>
      </c>
      <c r="B146" s="111" t="s">
        <v>104</v>
      </c>
      <c r="C146" s="111" t="s">
        <v>97</v>
      </c>
      <c r="D146" s="111" t="s">
        <v>105</v>
      </c>
      <c r="E146" s="117" t="n">
        <v>4</v>
      </c>
      <c r="F146" s="118" t="n">
        <v>1</v>
      </c>
      <c r="G146" s="117" t="n">
        <v>248</v>
      </c>
      <c r="H146" s="111" t="s">
        <v>105</v>
      </c>
    </row>
    <row r="147" customFormat="false" ht="15" hidden="false" customHeight="false" outlineLevel="0" collapsed="false">
      <c r="A147" s="111" t="s">
        <v>103</v>
      </c>
      <c r="B147" s="111" t="s">
        <v>104</v>
      </c>
      <c r="C147" s="111" t="s">
        <v>97</v>
      </c>
      <c r="D147" s="111" t="s">
        <v>105</v>
      </c>
      <c r="E147" s="117" t="n">
        <v>4</v>
      </c>
      <c r="F147" s="118" t="n">
        <v>1</v>
      </c>
      <c r="G147" s="117" t="n">
        <v>248</v>
      </c>
      <c r="H147" s="111" t="s">
        <v>105</v>
      </c>
    </row>
    <row r="148" customFormat="false" ht="15" hidden="false" customHeight="false" outlineLevel="0" collapsed="false">
      <c r="A148" s="111" t="s">
        <v>103</v>
      </c>
      <c r="B148" s="111" t="s">
        <v>104</v>
      </c>
      <c r="C148" s="111" t="s">
        <v>97</v>
      </c>
      <c r="D148" s="111" t="s">
        <v>105</v>
      </c>
      <c r="E148" s="117" t="n">
        <v>4</v>
      </c>
      <c r="F148" s="119" t="n">
        <v>1</v>
      </c>
      <c r="G148" s="117" t="n">
        <v>248</v>
      </c>
      <c r="H148" s="111" t="s">
        <v>105</v>
      </c>
    </row>
    <row r="149" customFormat="false" ht="15" hidden="false" customHeight="false" outlineLevel="0" collapsed="false">
      <c r="A149" s="111" t="s">
        <v>103</v>
      </c>
      <c r="B149" s="111" t="s">
        <v>104</v>
      </c>
      <c r="C149" s="111" t="s">
        <v>97</v>
      </c>
      <c r="D149" s="111" t="s">
        <v>105</v>
      </c>
      <c r="E149" s="117" t="n">
        <v>4</v>
      </c>
      <c r="F149" s="118" t="n">
        <v>1</v>
      </c>
      <c r="G149" s="117" t="n">
        <v>248</v>
      </c>
      <c r="H149" s="111" t="s">
        <v>105</v>
      </c>
    </row>
    <row r="150" customFormat="false" ht="15" hidden="false" customHeight="false" outlineLevel="0" collapsed="false">
      <c r="A150" s="111" t="s">
        <v>103</v>
      </c>
      <c r="B150" s="111" t="s">
        <v>104</v>
      </c>
      <c r="C150" s="111" t="s">
        <v>97</v>
      </c>
      <c r="D150" s="111" t="s">
        <v>105</v>
      </c>
      <c r="E150" s="117" t="n">
        <v>4</v>
      </c>
      <c r="F150" s="118" t="n">
        <v>1</v>
      </c>
      <c r="G150" s="117" t="n">
        <v>248</v>
      </c>
      <c r="H150" s="111" t="s">
        <v>105</v>
      </c>
    </row>
    <row r="151" customFormat="false" ht="15" hidden="false" customHeight="false" outlineLevel="0" collapsed="false">
      <c r="A151" s="111" t="s">
        <v>103</v>
      </c>
      <c r="B151" s="111" t="s">
        <v>104</v>
      </c>
      <c r="C151" s="111" t="s">
        <v>97</v>
      </c>
      <c r="D151" s="111" t="s">
        <v>105</v>
      </c>
      <c r="E151" s="117" t="n">
        <v>4</v>
      </c>
      <c r="F151" s="118" t="n">
        <v>1</v>
      </c>
      <c r="G151" s="117" t="n">
        <v>248</v>
      </c>
      <c r="H151" s="111" t="s">
        <v>105</v>
      </c>
    </row>
    <row r="152" customFormat="false" ht="15" hidden="false" customHeight="false" outlineLevel="0" collapsed="false">
      <c r="A152" s="111" t="s">
        <v>103</v>
      </c>
      <c r="B152" s="111" t="s">
        <v>104</v>
      </c>
      <c r="C152" s="111" t="s">
        <v>97</v>
      </c>
      <c r="D152" s="111" t="s">
        <v>105</v>
      </c>
      <c r="E152" s="117" t="n">
        <v>4</v>
      </c>
      <c r="F152" s="119" t="n">
        <v>1</v>
      </c>
      <c r="G152" s="117" t="n">
        <v>248</v>
      </c>
      <c r="H152" s="111" t="s">
        <v>105</v>
      </c>
    </row>
    <row r="153" customFormat="false" ht="15" hidden="false" customHeight="false" outlineLevel="0" collapsed="false">
      <c r="A153" s="111" t="s">
        <v>103</v>
      </c>
      <c r="B153" s="111" t="s">
        <v>104</v>
      </c>
      <c r="C153" s="111" t="s">
        <v>97</v>
      </c>
      <c r="D153" s="111" t="s">
        <v>105</v>
      </c>
      <c r="E153" s="117" t="n">
        <v>4</v>
      </c>
      <c r="F153" s="118" t="n">
        <v>1</v>
      </c>
      <c r="G153" s="117" t="n">
        <v>248</v>
      </c>
      <c r="H153" s="111" t="s">
        <v>105</v>
      </c>
    </row>
    <row r="154" customFormat="false" ht="15" hidden="false" customHeight="false" outlineLevel="0" collapsed="false">
      <c r="A154" s="111" t="s">
        <v>106</v>
      </c>
      <c r="B154" s="111" t="s">
        <v>97</v>
      </c>
      <c r="C154" s="111" t="s">
        <v>104</v>
      </c>
      <c r="D154" s="111" t="s">
        <v>105</v>
      </c>
      <c r="E154" s="117" t="n">
        <v>4</v>
      </c>
      <c r="F154" s="118" t="n">
        <v>1</v>
      </c>
      <c r="G154" s="117" t="n">
        <v>248</v>
      </c>
      <c r="H154" s="111" t="s">
        <v>105</v>
      </c>
    </row>
    <row r="155" customFormat="false" ht="15" hidden="false" customHeight="false" outlineLevel="0" collapsed="false">
      <c r="A155" s="111" t="s">
        <v>106</v>
      </c>
      <c r="B155" s="111" t="s">
        <v>97</v>
      </c>
      <c r="C155" s="111" t="s">
        <v>104</v>
      </c>
      <c r="D155" s="111" t="s">
        <v>105</v>
      </c>
      <c r="E155" s="117" t="n">
        <v>4</v>
      </c>
      <c r="F155" s="118" t="n">
        <v>1</v>
      </c>
      <c r="G155" s="117" t="n">
        <v>248</v>
      </c>
      <c r="H155" s="111" t="s">
        <v>105</v>
      </c>
    </row>
    <row r="156" customFormat="false" ht="15" hidden="false" customHeight="false" outlineLevel="0" collapsed="false">
      <c r="A156" s="111" t="s">
        <v>106</v>
      </c>
      <c r="B156" s="111" t="s">
        <v>97</v>
      </c>
      <c r="C156" s="111" t="s">
        <v>104</v>
      </c>
      <c r="D156" s="111" t="s">
        <v>105</v>
      </c>
      <c r="E156" s="117" t="n">
        <v>4</v>
      </c>
      <c r="F156" s="119" t="n">
        <v>1</v>
      </c>
      <c r="G156" s="117" t="n">
        <v>248</v>
      </c>
      <c r="H156" s="111" t="s">
        <v>105</v>
      </c>
    </row>
    <row r="157" customFormat="false" ht="15" hidden="false" customHeight="false" outlineLevel="0" collapsed="false">
      <c r="A157" s="111" t="s">
        <v>106</v>
      </c>
      <c r="B157" s="111" t="s">
        <v>97</v>
      </c>
      <c r="C157" s="111" t="s">
        <v>104</v>
      </c>
      <c r="D157" s="111" t="s">
        <v>105</v>
      </c>
      <c r="E157" s="117" t="n">
        <v>4</v>
      </c>
      <c r="F157" s="118" t="n">
        <v>1</v>
      </c>
      <c r="G157" s="117" t="n">
        <v>248</v>
      </c>
      <c r="H157" s="111" t="s">
        <v>105</v>
      </c>
    </row>
    <row r="158" customFormat="false" ht="15" hidden="false" customHeight="false" outlineLevel="0" collapsed="false">
      <c r="A158" s="111" t="s">
        <v>106</v>
      </c>
      <c r="B158" s="111" t="s">
        <v>97</v>
      </c>
      <c r="C158" s="111" t="s">
        <v>104</v>
      </c>
      <c r="D158" s="111" t="s">
        <v>105</v>
      </c>
      <c r="E158" s="117" t="n">
        <v>4</v>
      </c>
      <c r="F158" s="118" t="n">
        <v>1</v>
      </c>
      <c r="G158" s="117" t="n">
        <v>248</v>
      </c>
      <c r="H158" s="111" t="s">
        <v>105</v>
      </c>
    </row>
    <row r="159" customFormat="false" ht="15" hidden="false" customHeight="false" outlineLevel="0" collapsed="false">
      <c r="A159" s="111" t="s">
        <v>106</v>
      </c>
      <c r="B159" s="111" t="s">
        <v>97</v>
      </c>
      <c r="C159" s="111" t="s">
        <v>104</v>
      </c>
      <c r="D159" s="111" t="s">
        <v>105</v>
      </c>
      <c r="E159" s="117" t="n">
        <v>4</v>
      </c>
      <c r="F159" s="118" t="n">
        <v>1</v>
      </c>
      <c r="G159" s="117" t="n">
        <v>248</v>
      </c>
      <c r="H159" s="111" t="s">
        <v>105</v>
      </c>
    </row>
    <row r="160" customFormat="false" ht="15" hidden="false" customHeight="false" outlineLevel="0" collapsed="false">
      <c r="A160" s="111" t="s">
        <v>106</v>
      </c>
      <c r="B160" s="111" t="s">
        <v>97</v>
      </c>
      <c r="C160" s="111" t="s">
        <v>104</v>
      </c>
      <c r="D160" s="111" t="s">
        <v>105</v>
      </c>
      <c r="E160" s="117" t="n">
        <v>4</v>
      </c>
      <c r="F160" s="119" t="n">
        <v>1</v>
      </c>
      <c r="G160" s="117" t="n">
        <v>248</v>
      </c>
      <c r="H160" s="111" t="s">
        <v>105</v>
      </c>
    </row>
    <row r="161" customFormat="false" ht="15" hidden="false" customHeight="false" outlineLevel="0" collapsed="false">
      <c r="A161" s="111" t="s">
        <v>106</v>
      </c>
      <c r="B161" s="111" t="s">
        <v>97</v>
      </c>
      <c r="C161" s="111" t="s">
        <v>104</v>
      </c>
      <c r="D161" s="111" t="s">
        <v>105</v>
      </c>
      <c r="E161" s="117" t="n">
        <v>4</v>
      </c>
      <c r="F161" s="118" t="n">
        <v>1</v>
      </c>
      <c r="G161" s="117" t="n">
        <v>248</v>
      </c>
      <c r="H161" s="111" t="s">
        <v>105</v>
      </c>
    </row>
    <row r="162" customFormat="false" ht="15" hidden="false" customHeight="false" outlineLevel="0" collapsed="false">
      <c r="A162" s="111" t="s">
        <v>106</v>
      </c>
      <c r="B162" s="111" t="s">
        <v>97</v>
      </c>
      <c r="C162" s="111" t="s">
        <v>104</v>
      </c>
      <c r="D162" s="111" t="s">
        <v>105</v>
      </c>
      <c r="E162" s="117" t="n">
        <v>4</v>
      </c>
      <c r="F162" s="118" t="n">
        <v>1</v>
      </c>
      <c r="G162" s="117" t="n">
        <v>248</v>
      </c>
      <c r="H162" s="111" t="s">
        <v>105</v>
      </c>
    </row>
    <row r="163" customFormat="false" ht="15" hidden="false" customHeight="false" outlineLevel="0" collapsed="false">
      <c r="A163" s="111" t="s">
        <v>106</v>
      </c>
      <c r="B163" s="111" t="s">
        <v>97</v>
      </c>
      <c r="C163" s="111" t="s">
        <v>104</v>
      </c>
      <c r="D163" s="111" t="s">
        <v>105</v>
      </c>
      <c r="E163" s="117" t="n">
        <v>4</v>
      </c>
      <c r="F163" s="118" t="n">
        <v>1</v>
      </c>
      <c r="G163" s="117" t="n">
        <v>248</v>
      </c>
      <c r="H163" s="111" t="s">
        <v>105</v>
      </c>
    </row>
    <row r="164" customFormat="false" ht="15" hidden="false" customHeight="false" outlineLevel="0" collapsed="false">
      <c r="A164" s="111" t="s">
        <v>106</v>
      </c>
      <c r="B164" s="111" t="s">
        <v>97</v>
      </c>
      <c r="C164" s="111" t="s">
        <v>104</v>
      </c>
      <c r="D164" s="111" t="s">
        <v>105</v>
      </c>
      <c r="E164" s="117" t="n">
        <v>4</v>
      </c>
      <c r="F164" s="119" t="n">
        <v>1</v>
      </c>
      <c r="G164" s="117" t="n">
        <v>248</v>
      </c>
      <c r="H164" s="111" t="s">
        <v>105</v>
      </c>
    </row>
    <row r="165" customFormat="false" ht="15" hidden="false" customHeight="false" outlineLevel="0" collapsed="false">
      <c r="A165" s="111" t="s">
        <v>106</v>
      </c>
      <c r="B165" s="111" t="s">
        <v>97</v>
      </c>
      <c r="C165" s="111" t="s">
        <v>104</v>
      </c>
      <c r="D165" s="111" t="s">
        <v>105</v>
      </c>
      <c r="E165" s="117" t="n">
        <v>4</v>
      </c>
      <c r="F165" s="118" t="n">
        <v>1</v>
      </c>
      <c r="G165" s="117" t="n">
        <v>248</v>
      </c>
      <c r="H165" s="111" t="s">
        <v>105</v>
      </c>
    </row>
    <row r="166" customFormat="false" ht="15" hidden="false" customHeight="false" outlineLevel="0" collapsed="false">
      <c r="A166" s="111" t="s">
        <v>106</v>
      </c>
      <c r="B166" s="111" t="s">
        <v>97</v>
      </c>
      <c r="C166" s="111" t="s">
        <v>104</v>
      </c>
      <c r="D166" s="111" t="s">
        <v>105</v>
      </c>
      <c r="E166" s="117" t="n">
        <v>4</v>
      </c>
      <c r="F166" s="118" t="n">
        <v>1</v>
      </c>
      <c r="G166" s="117" t="n">
        <v>248</v>
      </c>
      <c r="H166" s="111" t="s">
        <v>105</v>
      </c>
    </row>
    <row r="167" customFormat="false" ht="15" hidden="false" customHeight="false" outlineLevel="0" collapsed="false">
      <c r="A167" s="111" t="s">
        <v>106</v>
      </c>
      <c r="B167" s="111" t="s">
        <v>97</v>
      </c>
      <c r="C167" s="111" t="s">
        <v>104</v>
      </c>
      <c r="D167" s="111" t="s">
        <v>105</v>
      </c>
      <c r="E167" s="117" t="n">
        <v>4</v>
      </c>
      <c r="F167" s="118" t="n">
        <v>1</v>
      </c>
      <c r="G167" s="117" t="n">
        <v>248</v>
      </c>
      <c r="H167" s="111" t="s">
        <v>105</v>
      </c>
    </row>
    <row r="168" customFormat="false" ht="15" hidden="false" customHeight="false" outlineLevel="0" collapsed="false">
      <c r="A168" s="111" t="s">
        <v>106</v>
      </c>
      <c r="B168" s="111" t="s">
        <v>97</v>
      </c>
      <c r="C168" s="111" t="s">
        <v>104</v>
      </c>
      <c r="D168" s="111" t="s">
        <v>105</v>
      </c>
      <c r="E168" s="117" t="n">
        <v>4</v>
      </c>
      <c r="F168" s="119" t="n">
        <v>1</v>
      </c>
      <c r="G168" s="117" t="n">
        <v>248</v>
      </c>
      <c r="H168" s="111" t="s">
        <v>105</v>
      </c>
    </row>
    <row r="169" customFormat="false" ht="15" hidden="false" customHeight="false" outlineLevel="0" collapsed="false">
      <c r="A169" s="111" t="s">
        <v>106</v>
      </c>
      <c r="B169" s="111" t="s">
        <v>97</v>
      </c>
      <c r="C169" s="111" t="s">
        <v>104</v>
      </c>
      <c r="D169" s="111" t="s">
        <v>105</v>
      </c>
      <c r="E169" s="117" t="n">
        <v>4</v>
      </c>
      <c r="F169" s="118" t="n">
        <v>1</v>
      </c>
      <c r="G169" s="117" t="n">
        <v>248</v>
      </c>
      <c r="H169" s="111" t="s">
        <v>105</v>
      </c>
    </row>
    <row r="170" customFormat="false" ht="15" hidden="false" customHeight="false" outlineLevel="0" collapsed="false">
      <c r="A170" s="111" t="s">
        <v>106</v>
      </c>
      <c r="B170" s="111" t="s">
        <v>97</v>
      </c>
      <c r="C170" s="111" t="s">
        <v>104</v>
      </c>
      <c r="D170" s="111" t="s">
        <v>105</v>
      </c>
      <c r="E170" s="117" t="n">
        <v>4</v>
      </c>
      <c r="F170" s="118" t="n">
        <v>1</v>
      </c>
      <c r="G170" s="117" t="n">
        <v>248</v>
      </c>
      <c r="H170" s="111" t="s">
        <v>105</v>
      </c>
    </row>
    <row r="171" customFormat="false" ht="15" hidden="false" customHeight="false" outlineLevel="0" collapsed="false">
      <c r="A171" s="111" t="s">
        <v>106</v>
      </c>
      <c r="B171" s="111" t="s">
        <v>97</v>
      </c>
      <c r="C171" s="111" t="s">
        <v>104</v>
      </c>
      <c r="D171" s="111" t="s">
        <v>105</v>
      </c>
      <c r="E171" s="117" t="n">
        <v>4</v>
      </c>
      <c r="F171" s="118" t="n">
        <v>1</v>
      </c>
      <c r="G171" s="117" t="n">
        <v>248</v>
      </c>
      <c r="H171" s="111" t="s">
        <v>105</v>
      </c>
    </row>
    <row r="172" customFormat="false" ht="15" hidden="false" customHeight="false" outlineLevel="0" collapsed="false">
      <c r="A172" s="111" t="s">
        <v>106</v>
      </c>
      <c r="B172" s="111" t="s">
        <v>97</v>
      </c>
      <c r="C172" s="111" t="s">
        <v>104</v>
      </c>
      <c r="D172" s="111" t="s">
        <v>105</v>
      </c>
      <c r="E172" s="117" t="n">
        <v>4</v>
      </c>
      <c r="F172" s="119" t="n">
        <v>1</v>
      </c>
      <c r="G172" s="117" t="n">
        <v>248</v>
      </c>
      <c r="H172" s="111" t="s">
        <v>105</v>
      </c>
    </row>
    <row r="173" customFormat="false" ht="15" hidden="false" customHeight="false" outlineLevel="0" collapsed="false">
      <c r="A173" s="111" t="s">
        <v>106</v>
      </c>
      <c r="B173" s="111" t="s">
        <v>97</v>
      </c>
      <c r="C173" s="111" t="s">
        <v>104</v>
      </c>
      <c r="D173" s="111" t="s">
        <v>105</v>
      </c>
      <c r="E173" s="117" t="n">
        <v>4</v>
      </c>
      <c r="F173" s="118" t="n">
        <v>1</v>
      </c>
      <c r="G173" s="117" t="n">
        <v>248</v>
      </c>
      <c r="H173" s="111" t="s">
        <v>105</v>
      </c>
    </row>
    <row r="174" customFormat="false" ht="15" hidden="false" customHeight="false" outlineLevel="0" collapsed="false">
      <c r="A174" s="111" t="s">
        <v>106</v>
      </c>
      <c r="B174" s="111" t="s">
        <v>97</v>
      </c>
      <c r="C174" s="111" t="s">
        <v>104</v>
      </c>
      <c r="D174" s="111" t="s">
        <v>105</v>
      </c>
      <c r="E174" s="117" t="n">
        <v>4</v>
      </c>
      <c r="F174" s="118" t="n">
        <v>1</v>
      </c>
      <c r="G174" s="117" t="n">
        <v>248</v>
      </c>
      <c r="H174" s="111" t="s">
        <v>105</v>
      </c>
    </row>
    <row r="175" customFormat="false" ht="15" hidden="false" customHeight="false" outlineLevel="0" collapsed="false">
      <c r="A175" s="111" t="s">
        <v>106</v>
      </c>
      <c r="B175" s="111" t="s">
        <v>97</v>
      </c>
      <c r="C175" s="111" t="s">
        <v>104</v>
      </c>
      <c r="D175" s="111" t="s">
        <v>105</v>
      </c>
      <c r="E175" s="117" t="n">
        <v>4</v>
      </c>
      <c r="F175" s="118" t="n">
        <v>1</v>
      </c>
      <c r="G175" s="117" t="n">
        <v>248</v>
      </c>
      <c r="H175" s="111" t="s">
        <v>105</v>
      </c>
    </row>
    <row r="176" customFormat="false" ht="15" hidden="false" customHeight="false" outlineLevel="0" collapsed="false">
      <c r="A176" s="111" t="s">
        <v>106</v>
      </c>
      <c r="B176" s="111" t="s">
        <v>97</v>
      </c>
      <c r="C176" s="111" t="s">
        <v>104</v>
      </c>
      <c r="D176" s="111" t="s">
        <v>105</v>
      </c>
      <c r="E176" s="117" t="n">
        <v>4</v>
      </c>
      <c r="F176" s="119" t="n">
        <v>1</v>
      </c>
      <c r="G176" s="117" t="n">
        <v>248</v>
      </c>
      <c r="H176" s="111" t="s">
        <v>105</v>
      </c>
    </row>
    <row r="177" customFormat="false" ht="15" hidden="false" customHeight="false" outlineLevel="0" collapsed="false">
      <c r="A177" s="111" t="s">
        <v>106</v>
      </c>
      <c r="B177" s="111" t="s">
        <v>97</v>
      </c>
      <c r="C177" s="111" t="s">
        <v>104</v>
      </c>
      <c r="D177" s="111" t="s">
        <v>105</v>
      </c>
      <c r="E177" s="117" t="n">
        <v>4</v>
      </c>
      <c r="F177" s="118" t="n">
        <v>1</v>
      </c>
      <c r="G177" s="117" t="n">
        <v>248</v>
      </c>
      <c r="H177" s="111" t="s">
        <v>105</v>
      </c>
    </row>
    <row r="178" customFormat="false" ht="15" hidden="false" customHeight="false" outlineLevel="0" collapsed="false">
      <c r="A178" s="111" t="s">
        <v>106</v>
      </c>
      <c r="B178" s="111" t="s">
        <v>97</v>
      </c>
      <c r="C178" s="111" t="s">
        <v>104</v>
      </c>
      <c r="D178" s="111" t="s">
        <v>105</v>
      </c>
      <c r="E178" s="117" t="n">
        <v>4</v>
      </c>
      <c r="F178" s="118" t="n">
        <v>1</v>
      </c>
      <c r="G178" s="117" t="n">
        <v>248</v>
      </c>
      <c r="H178" s="111" t="s">
        <v>105</v>
      </c>
    </row>
    <row r="179" customFormat="false" ht="15" hidden="false" customHeight="false" outlineLevel="0" collapsed="false">
      <c r="A179" s="111" t="s">
        <v>106</v>
      </c>
      <c r="B179" s="111" t="s">
        <v>97</v>
      </c>
      <c r="C179" s="111" t="s">
        <v>104</v>
      </c>
      <c r="D179" s="111" t="s">
        <v>105</v>
      </c>
      <c r="E179" s="117" t="n">
        <v>4</v>
      </c>
      <c r="F179" s="118" t="n">
        <v>1</v>
      </c>
      <c r="G179" s="117" t="n">
        <v>248</v>
      </c>
      <c r="H179" s="111" t="s">
        <v>105</v>
      </c>
    </row>
    <row r="180" customFormat="false" ht="15" hidden="false" customHeight="false" outlineLevel="0" collapsed="false">
      <c r="A180" s="111" t="s">
        <v>106</v>
      </c>
      <c r="B180" s="111" t="s">
        <v>97</v>
      </c>
      <c r="C180" s="111" t="s">
        <v>104</v>
      </c>
      <c r="D180" s="111" t="s">
        <v>105</v>
      </c>
      <c r="E180" s="117" t="n">
        <v>4</v>
      </c>
      <c r="F180" s="119" t="n">
        <v>1</v>
      </c>
      <c r="G180" s="117" t="n">
        <v>248</v>
      </c>
      <c r="H180" s="111" t="s">
        <v>105</v>
      </c>
    </row>
    <row r="181" customFormat="false" ht="15" hidden="false" customHeight="false" outlineLevel="0" collapsed="false">
      <c r="A181" s="111" t="s">
        <v>106</v>
      </c>
      <c r="B181" s="111" t="s">
        <v>97</v>
      </c>
      <c r="C181" s="111" t="s">
        <v>104</v>
      </c>
      <c r="D181" s="111" t="s">
        <v>105</v>
      </c>
      <c r="E181" s="117" t="n">
        <v>4</v>
      </c>
      <c r="F181" s="118" t="n">
        <v>1</v>
      </c>
      <c r="G181" s="117" t="n">
        <v>248</v>
      </c>
      <c r="H181" s="111" t="s">
        <v>105</v>
      </c>
    </row>
    <row r="182" customFormat="false" ht="15" hidden="false" customHeight="false" outlineLevel="0" collapsed="false">
      <c r="A182" s="111" t="s">
        <v>106</v>
      </c>
      <c r="B182" s="111" t="s">
        <v>97</v>
      </c>
      <c r="C182" s="111" t="s">
        <v>104</v>
      </c>
      <c r="D182" s="111" t="s">
        <v>105</v>
      </c>
      <c r="E182" s="117" t="n">
        <v>4</v>
      </c>
      <c r="F182" s="118" t="n">
        <v>1</v>
      </c>
      <c r="G182" s="117" t="n">
        <v>248</v>
      </c>
      <c r="H182" s="111" t="s">
        <v>105</v>
      </c>
    </row>
    <row r="183" customFormat="false" ht="15" hidden="false" customHeight="false" outlineLevel="0" collapsed="false">
      <c r="A183" s="111" t="s">
        <v>106</v>
      </c>
      <c r="B183" s="111" t="s">
        <v>97</v>
      </c>
      <c r="C183" s="111" t="s">
        <v>104</v>
      </c>
      <c r="D183" s="111" t="s">
        <v>105</v>
      </c>
      <c r="E183" s="117" t="n">
        <v>4</v>
      </c>
      <c r="F183" s="118" t="n">
        <v>1</v>
      </c>
      <c r="G183" s="117" t="n">
        <v>248</v>
      </c>
      <c r="H183" s="111" t="s">
        <v>105</v>
      </c>
    </row>
    <row r="184" customFormat="false" ht="15" hidden="false" customHeight="false" outlineLevel="0" collapsed="false">
      <c r="A184" s="111" t="s">
        <v>107</v>
      </c>
      <c r="B184" s="111" t="s">
        <v>104</v>
      </c>
      <c r="C184" s="111" t="s">
        <v>97</v>
      </c>
      <c r="D184" s="111" t="s">
        <v>105</v>
      </c>
      <c r="E184" s="117" t="n">
        <v>4</v>
      </c>
      <c r="F184" s="119" t="n">
        <v>1</v>
      </c>
      <c r="G184" s="117" t="n">
        <v>248</v>
      </c>
      <c r="H184" s="111" t="s">
        <v>105</v>
      </c>
    </row>
    <row r="185" customFormat="false" ht="15" hidden="false" customHeight="false" outlineLevel="0" collapsed="false">
      <c r="A185" s="111" t="s">
        <v>107</v>
      </c>
      <c r="B185" s="111" t="s">
        <v>104</v>
      </c>
      <c r="C185" s="111" t="s">
        <v>97</v>
      </c>
      <c r="D185" s="111" t="s">
        <v>105</v>
      </c>
      <c r="E185" s="117" t="n">
        <v>4</v>
      </c>
      <c r="F185" s="118" t="n">
        <v>1</v>
      </c>
      <c r="G185" s="117" t="n">
        <v>248</v>
      </c>
      <c r="H185" s="111" t="s">
        <v>105</v>
      </c>
    </row>
    <row r="186" customFormat="false" ht="15" hidden="false" customHeight="false" outlineLevel="0" collapsed="false">
      <c r="A186" s="111" t="s">
        <v>107</v>
      </c>
      <c r="B186" s="111" t="s">
        <v>104</v>
      </c>
      <c r="C186" s="111" t="s">
        <v>97</v>
      </c>
      <c r="D186" s="111" t="s">
        <v>105</v>
      </c>
      <c r="E186" s="117" t="n">
        <v>4</v>
      </c>
      <c r="F186" s="118" t="n">
        <v>1</v>
      </c>
      <c r="G186" s="117" t="n">
        <v>248</v>
      </c>
      <c r="H186" s="111" t="s">
        <v>105</v>
      </c>
    </row>
    <row r="187" customFormat="false" ht="15" hidden="false" customHeight="false" outlineLevel="0" collapsed="false">
      <c r="A187" s="111" t="s">
        <v>107</v>
      </c>
      <c r="B187" s="111" t="s">
        <v>104</v>
      </c>
      <c r="C187" s="111" t="s">
        <v>97</v>
      </c>
      <c r="D187" s="111" t="s">
        <v>105</v>
      </c>
      <c r="E187" s="117" t="n">
        <v>4</v>
      </c>
      <c r="F187" s="118" t="n">
        <v>1</v>
      </c>
      <c r="G187" s="117" t="n">
        <v>248</v>
      </c>
      <c r="H187" s="111" t="s">
        <v>105</v>
      </c>
    </row>
    <row r="188" customFormat="false" ht="15" hidden="false" customHeight="false" outlineLevel="0" collapsed="false">
      <c r="A188" s="111" t="s">
        <v>107</v>
      </c>
      <c r="B188" s="111" t="s">
        <v>104</v>
      </c>
      <c r="C188" s="111" t="s">
        <v>97</v>
      </c>
      <c r="D188" s="111" t="s">
        <v>105</v>
      </c>
      <c r="E188" s="117" t="n">
        <v>4</v>
      </c>
      <c r="F188" s="119" t="n">
        <v>1</v>
      </c>
      <c r="G188" s="117" t="n">
        <v>248</v>
      </c>
      <c r="H188" s="111" t="s">
        <v>105</v>
      </c>
    </row>
    <row r="189" customFormat="false" ht="15" hidden="false" customHeight="false" outlineLevel="0" collapsed="false">
      <c r="A189" s="111" t="s">
        <v>107</v>
      </c>
      <c r="B189" s="111" t="s">
        <v>104</v>
      </c>
      <c r="C189" s="111" t="s">
        <v>97</v>
      </c>
      <c r="D189" s="111" t="s">
        <v>105</v>
      </c>
      <c r="E189" s="117" t="n">
        <v>4</v>
      </c>
      <c r="F189" s="118" t="n">
        <v>1</v>
      </c>
      <c r="G189" s="117" t="n">
        <v>248</v>
      </c>
      <c r="H189" s="111" t="s">
        <v>105</v>
      </c>
    </row>
    <row r="190" customFormat="false" ht="15" hidden="false" customHeight="false" outlineLevel="0" collapsed="false">
      <c r="A190" s="111" t="s">
        <v>107</v>
      </c>
      <c r="B190" s="111" t="s">
        <v>104</v>
      </c>
      <c r="C190" s="111" t="s">
        <v>97</v>
      </c>
      <c r="D190" s="111" t="s">
        <v>105</v>
      </c>
      <c r="E190" s="117" t="n">
        <v>4</v>
      </c>
      <c r="F190" s="118" t="n">
        <v>1</v>
      </c>
      <c r="G190" s="117" t="n">
        <v>248</v>
      </c>
      <c r="H190" s="111" t="s">
        <v>105</v>
      </c>
    </row>
    <row r="191" customFormat="false" ht="15" hidden="false" customHeight="false" outlineLevel="0" collapsed="false">
      <c r="A191" s="111" t="s">
        <v>107</v>
      </c>
      <c r="B191" s="111" t="s">
        <v>104</v>
      </c>
      <c r="C191" s="111" t="s">
        <v>97</v>
      </c>
      <c r="D191" s="111" t="s">
        <v>105</v>
      </c>
      <c r="E191" s="117" t="n">
        <v>4</v>
      </c>
      <c r="F191" s="118" t="n">
        <v>1</v>
      </c>
      <c r="G191" s="117" t="n">
        <v>248</v>
      </c>
      <c r="H191" s="111" t="s">
        <v>105</v>
      </c>
    </row>
    <row r="192" customFormat="false" ht="15" hidden="false" customHeight="false" outlineLevel="0" collapsed="false">
      <c r="A192" s="111" t="s">
        <v>107</v>
      </c>
      <c r="B192" s="111" t="s">
        <v>104</v>
      </c>
      <c r="C192" s="111" t="s">
        <v>97</v>
      </c>
      <c r="D192" s="111" t="s">
        <v>105</v>
      </c>
      <c r="E192" s="117" t="n">
        <v>4</v>
      </c>
      <c r="F192" s="119" t="n">
        <v>1</v>
      </c>
      <c r="G192" s="117" t="n">
        <v>248</v>
      </c>
      <c r="H192" s="111" t="s">
        <v>105</v>
      </c>
    </row>
    <row r="193" customFormat="false" ht="15" hidden="false" customHeight="false" outlineLevel="0" collapsed="false">
      <c r="A193" s="111" t="s">
        <v>107</v>
      </c>
      <c r="B193" s="111" t="s">
        <v>104</v>
      </c>
      <c r="C193" s="111" t="s">
        <v>97</v>
      </c>
      <c r="D193" s="111" t="s">
        <v>105</v>
      </c>
      <c r="E193" s="117" t="n">
        <v>4</v>
      </c>
      <c r="F193" s="118" t="n">
        <v>1</v>
      </c>
      <c r="G193" s="117" t="n">
        <v>248</v>
      </c>
      <c r="H193" s="111" t="s">
        <v>105</v>
      </c>
    </row>
    <row r="194" customFormat="false" ht="15" hidden="false" customHeight="false" outlineLevel="0" collapsed="false">
      <c r="A194" s="111" t="s">
        <v>107</v>
      </c>
      <c r="B194" s="111" t="s">
        <v>104</v>
      </c>
      <c r="C194" s="111" t="s">
        <v>97</v>
      </c>
      <c r="D194" s="111" t="s">
        <v>105</v>
      </c>
      <c r="E194" s="117" t="n">
        <v>4</v>
      </c>
      <c r="F194" s="118" t="n">
        <v>1</v>
      </c>
      <c r="G194" s="117" t="n">
        <v>248</v>
      </c>
      <c r="H194" s="111" t="s">
        <v>105</v>
      </c>
    </row>
    <row r="195" customFormat="false" ht="15" hidden="false" customHeight="false" outlineLevel="0" collapsed="false">
      <c r="A195" s="111" t="s">
        <v>107</v>
      </c>
      <c r="B195" s="111" t="s">
        <v>104</v>
      </c>
      <c r="C195" s="111" t="s">
        <v>97</v>
      </c>
      <c r="D195" s="111" t="s">
        <v>105</v>
      </c>
      <c r="E195" s="117" t="n">
        <v>4</v>
      </c>
      <c r="F195" s="118" t="n">
        <v>1</v>
      </c>
      <c r="G195" s="117" t="n">
        <v>248</v>
      </c>
      <c r="H195" s="111" t="s">
        <v>105</v>
      </c>
    </row>
    <row r="196" customFormat="false" ht="15" hidden="false" customHeight="false" outlineLevel="0" collapsed="false">
      <c r="A196" s="111" t="s">
        <v>107</v>
      </c>
      <c r="B196" s="111" t="s">
        <v>104</v>
      </c>
      <c r="C196" s="111" t="s">
        <v>97</v>
      </c>
      <c r="D196" s="111" t="s">
        <v>105</v>
      </c>
      <c r="E196" s="117" t="n">
        <v>4</v>
      </c>
      <c r="F196" s="119" t="n">
        <v>1</v>
      </c>
      <c r="G196" s="117" t="n">
        <v>248</v>
      </c>
      <c r="H196" s="111" t="s">
        <v>105</v>
      </c>
    </row>
    <row r="197" customFormat="false" ht="15" hidden="false" customHeight="false" outlineLevel="0" collapsed="false">
      <c r="A197" s="111" t="s">
        <v>107</v>
      </c>
      <c r="B197" s="111" t="s">
        <v>104</v>
      </c>
      <c r="C197" s="111" t="s">
        <v>97</v>
      </c>
      <c r="D197" s="111" t="s">
        <v>105</v>
      </c>
      <c r="E197" s="117" t="n">
        <v>4</v>
      </c>
      <c r="F197" s="118" t="n">
        <v>1</v>
      </c>
      <c r="G197" s="117" t="n">
        <v>248</v>
      </c>
      <c r="H197" s="111" t="s">
        <v>105</v>
      </c>
    </row>
    <row r="198" customFormat="false" ht="15" hidden="false" customHeight="false" outlineLevel="0" collapsed="false">
      <c r="A198" s="111" t="s">
        <v>107</v>
      </c>
      <c r="B198" s="111" t="s">
        <v>104</v>
      </c>
      <c r="C198" s="111" t="s">
        <v>97</v>
      </c>
      <c r="D198" s="111" t="s">
        <v>105</v>
      </c>
      <c r="E198" s="117" t="n">
        <v>4</v>
      </c>
      <c r="F198" s="118" t="n">
        <v>1</v>
      </c>
      <c r="G198" s="117" t="n">
        <v>248</v>
      </c>
      <c r="H198" s="111" t="s">
        <v>105</v>
      </c>
    </row>
    <row r="199" customFormat="false" ht="15" hidden="false" customHeight="false" outlineLevel="0" collapsed="false">
      <c r="A199" s="111" t="s">
        <v>107</v>
      </c>
      <c r="B199" s="111" t="s">
        <v>104</v>
      </c>
      <c r="C199" s="111" t="s">
        <v>97</v>
      </c>
      <c r="D199" s="111" t="s">
        <v>105</v>
      </c>
      <c r="E199" s="117" t="n">
        <v>4</v>
      </c>
      <c r="F199" s="118" t="n">
        <v>1</v>
      </c>
      <c r="G199" s="117" t="n">
        <v>248</v>
      </c>
      <c r="H199" s="111" t="s">
        <v>105</v>
      </c>
    </row>
    <row r="200" customFormat="false" ht="15" hidden="false" customHeight="false" outlineLevel="0" collapsed="false">
      <c r="A200" s="111" t="s">
        <v>107</v>
      </c>
      <c r="B200" s="111" t="s">
        <v>104</v>
      </c>
      <c r="C200" s="111" t="s">
        <v>97</v>
      </c>
      <c r="D200" s="111" t="s">
        <v>105</v>
      </c>
      <c r="E200" s="117" t="n">
        <v>4</v>
      </c>
      <c r="F200" s="119" t="n">
        <v>1</v>
      </c>
      <c r="G200" s="117" t="n">
        <v>248</v>
      </c>
      <c r="H200" s="111" t="s">
        <v>105</v>
      </c>
    </row>
    <row r="201" customFormat="false" ht="15" hidden="false" customHeight="false" outlineLevel="0" collapsed="false">
      <c r="A201" s="111" t="s">
        <v>107</v>
      </c>
      <c r="B201" s="111" t="s">
        <v>104</v>
      </c>
      <c r="C201" s="111" t="s">
        <v>97</v>
      </c>
      <c r="D201" s="111" t="s">
        <v>105</v>
      </c>
      <c r="E201" s="117" t="n">
        <v>4</v>
      </c>
      <c r="F201" s="118" t="n">
        <v>1</v>
      </c>
      <c r="G201" s="117" t="n">
        <v>248</v>
      </c>
      <c r="H201" s="111" t="s">
        <v>105</v>
      </c>
    </row>
    <row r="202" customFormat="false" ht="15" hidden="false" customHeight="false" outlineLevel="0" collapsed="false">
      <c r="A202" s="111" t="s">
        <v>107</v>
      </c>
      <c r="B202" s="111" t="s">
        <v>104</v>
      </c>
      <c r="C202" s="111" t="s">
        <v>97</v>
      </c>
      <c r="D202" s="111" t="s">
        <v>105</v>
      </c>
      <c r="E202" s="117" t="n">
        <v>4</v>
      </c>
      <c r="F202" s="118" t="n">
        <v>1</v>
      </c>
      <c r="G202" s="117" t="n">
        <v>248</v>
      </c>
      <c r="H202" s="111" t="s">
        <v>105</v>
      </c>
    </row>
    <row r="203" customFormat="false" ht="15" hidden="false" customHeight="false" outlineLevel="0" collapsed="false">
      <c r="A203" s="111" t="s">
        <v>107</v>
      </c>
      <c r="B203" s="111" t="s">
        <v>104</v>
      </c>
      <c r="C203" s="111" t="s">
        <v>97</v>
      </c>
      <c r="D203" s="111" t="s">
        <v>105</v>
      </c>
      <c r="E203" s="117" t="n">
        <v>4</v>
      </c>
      <c r="F203" s="118" t="n">
        <v>1</v>
      </c>
      <c r="G203" s="117" t="n">
        <v>248</v>
      </c>
      <c r="H203" s="111" t="s">
        <v>105</v>
      </c>
    </row>
    <row r="204" customFormat="false" ht="15" hidden="false" customHeight="false" outlineLevel="0" collapsed="false">
      <c r="A204" s="111" t="s">
        <v>107</v>
      </c>
      <c r="B204" s="111" t="s">
        <v>104</v>
      </c>
      <c r="C204" s="111" t="s">
        <v>97</v>
      </c>
      <c r="D204" s="111" t="s">
        <v>105</v>
      </c>
      <c r="E204" s="117" t="n">
        <v>4</v>
      </c>
      <c r="F204" s="119" t="n">
        <v>1</v>
      </c>
      <c r="G204" s="117" t="n">
        <v>248</v>
      </c>
      <c r="H204" s="111" t="s">
        <v>105</v>
      </c>
    </row>
    <row r="205" customFormat="false" ht="15" hidden="false" customHeight="false" outlineLevel="0" collapsed="false">
      <c r="A205" s="111" t="s">
        <v>107</v>
      </c>
      <c r="B205" s="111" t="s">
        <v>104</v>
      </c>
      <c r="C205" s="111" t="s">
        <v>97</v>
      </c>
      <c r="D205" s="111" t="s">
        <v>105</v>
      </c>
      <c r="E205" s="117" t="n">
        <v>4</v>
      </c>
      <c r="F205" s="118" t="n">
        <v>1</v>
      </c>
      <c r="G205" s="117" t="n">
        <v>248</v>
      </c>
      <c r="H205" s="111" t="s">
        <v>105</v>
      </c>
    </row>
    <row r="206" customFormat="false" ht="15" hidden="false" customHeight="false" outlineLevel="0" collapsed="false">
      <c r="A206" s="111" t="s">
        <v>107</v>
      </c>
      <c r="B206" s="111" t="s">
        <v>104</v>
      </c>
      <c r="C206" s="111" t="s">
        <v>97</v>
      </c>
      <c r="D206" s="111" t="s">
        <v>105</v>
      </c>
      <c r="E206" s="117" t="n">
        <v>4</v>
      </c>
      <c r="F206" s="118" t="n">
        <v>1</v>
      </c>
      <c r="G206" s="117" t="n">
        <v>248</v>
      </c>
      <c r="H206" s="111" t="s">
        <v>105</v>
      </c>
    </row>
    <row r="207" customFormat="false" ht="15" hidden="false" customHeight="false" outlineLevel="0" collapsed="false">
      <c r="A207" s="111" t="s">
        <v>107</v>
      </c>
      <c r="B207" s="111" t="s">
        <v>104</v>
      </c>
      <c r="C207" s="111" t="s">
        <v>97</v>
      </c>
      <c r="D207" s="111" t="s">
        <v>105</v>
      </c>
      <c r="E207" s="117" t="n">
        <v>4</v>
      </c>
      <c r="F207" s="118" t="n">
        <v>1</v>
      </c>
      <c r="G207" s="117" t="n">
        <v>248</v>
      </c>
      <c r="H207" s="111" t="s">
        <v>105</v>
      </c>
    </row>
    <row r="208" customFormat="false" ht="15" hidden="false" customHeight="false" outlineLevel="0" collapsed="false">
      <c r="A208" s="111" t="s">
        <v>107</v>
      </c>
      <c r="B208" s="111" t="s">
        <v>104</v>
      </c>
      <c r="C208" s="111" t="s">
        <v>97</v>
      </c>
      <c r="D208" s="111" t="s">
        <v>105</v>
      </c>
      <c r="E208" s="117" t="n">
        <v>4</v>
      </c>
      <c r="F208" s="119" t="n">
        <v>1</v>
      </c>
      <c r="G208" s="117" t="n">
        <v>248</v>
      </c>
      <c r="H208" s="111" t="s">
        <v>105</v>
      </c>
    </row>
    <row r="209" customFormat="false" ht="15" hidden="false" customHeight="false" outlineLevel="0" collapsed="false">
      <c r="A209" s="111" t="s">
        <v>107</v>
      </c>
      <c r="B209" s="111" t="s">
        <v>104</v>
      </c>
      <c r="C209" s="111" t="s">
        <v>97</v>
      </c>
      <c r="D209" s="111" t="s">
        <v>105</v>
      </c>
      <c r="E209" s="117" t="n">
        <v>4</v>
      </c>
      <c r="F209" s="118" t="n">
        <v>1</v>
      </c>
      <c r="G209" s="117" t="n">
        <v>248</v>
      </c>
      <c r="H209" s="111" t="s">
        <v>105</v>
      </c>
    </row>
    <row r="210" customFormat="false" ht="15" hidden="false" customHeight="false" outlineLevel="0" collapsed="false">
      <c r="A210" s="111" t="s">
        <v>107</v>
      </c>
      <c r="B210" s="111" t="s">
        <v>104</v>
      </c>
      <c r="C210" s="111" t="s">
        <v>97</v>
      </c>
      <c r="D210" s="111" t="s">
        <v>105</v>
      </c>
      <c r="E210" s="117" t="n">
        <v>4</v>
      </c>
      <c r="F210" s="118" t="n">
        <v>1</v>
      </c>
      <c r="G210" s="117" t="n">
        <v>248</v>
      </c>
      <c r="H210" s="111" t="s">
        <v>105</v>
      </c>
    </row>
    <row r="211" customFormat="false" ht="15" hidden="false" customHeight="false" outlineLevel="0" collapsed="false">
      <c r="A211" s="111" t="s">
        <v>107</v>
      </c>
      <c r="B211" s="111" t="s">
        <v>104</v>
      </c>
      <c r="C211" s="111" t="s">
        <v>97</v>
      </c>
      <c r="D211" s="111" t="s">
        <v>105</v>
      </c>
      <c r="E211" s="117" t="n">
        <v>4</v>
      </c>
      <c r="F211" s="118" t="n">
        <v>1</v>
      </c>
      <c r="G211" s="117" t="n">
        <v>248</v>
      </c>
      <c r="H211" s="111" t="s">
        <v>105</v>
      </c>
    </row>
    <row r="212" customFormat="false" ht="15" hidden="false" customHeight="false" outlineLevel="0" collapsed="false">
      <c r="A212" s="111" t="s">
        <v>107</v>
      </c>
      <c r="B212" s="111" t="s">
        <v>104</v>
      </c>
      <c r="C212" s="111" t="s">
        <v>97</v>
      </c>
      <c r="D212" s="111" t="s">
        <v>105</v>
      </c>
      <c r="E212" s="117" t="n">
        <v>4</v>
      </c>
      <c r="F212" s="119" t="n">
        <v>1</v>
      </c>
      <c r="G212" s="117" t="n">
        <v>248</v>
      </c>
      <c r="H212" s="111" t="s">
        <v>105</v>
      </c>
    </row>
    <row r="213" customFormat="false" ht="15" hidden="false" customHeight="false" outlineLevel="0" collapsed="false">
      <c r="A213" s="111" t="s">
        <v>107</v>
      </c>
      <c r="B213" s="111" t="s">
        <v>104</v>
      </c>
      <c r="C213" s="111" t="s">
        <v>97</v>
      </c>
      <c r="D213" s="111" t="s">
        <v>105</v>
      </c>
      <c r="E213" s="117" t="n">
        <v>4</v>
      </c>
      <c r="F213" s="118" t="n">
        <v>1</v>
      </c>
      <c r="G213" s="117" t="n">
        <v>248</v>
      </c>
      <c r="H213" s="111" t="s">
        <v>105</v>
      </c>
    </row>
    <row r="214" customFormat="false" ht="15" hidden="false" customHeight="false" outlineLevel="0" collapsed="false">
      <c r="A214" s="111" t="s">
        <v>108</v>
      </c>
      <c r="B214" s="111" t="s">
        <v>97</v>
      </c>
      <c r="C214" s="111" t="s">
        <v>104</v>
      </c>
      <c r="D214" s="111" t="s">
        <v>105</v>
      </c>
      <c r="E214" s="117" t="n">
        <v>4</v>
      </c>
      <c r="F214" s="118" t="n">
        <v>1</v>
      </c>
      <c r="G214" s="117" t="n">
        <v>248</v>
      </c>
      <c r="H214" s="111" t="s">
        <v>105</v>
      </c>
    </row>
    <row r="215" customFormat="false" ht="15" hidden="false" customHeight="false" outlineLevel="0" collapsed="false">
      <c r="A215" s="111" t="s">
        <v>108</v>
      </c>
      <c r="B215" s="111" t="s">
        <v>97</v>
      </c>
      <c r="C215" s="111" t="s">
        <v>104</v>
      </c>
      <c r="D215" s="111" t="s">
        <v>105</v>
      </c>
      <c r="E215" s="117" t="n">
        <v>4</v>
      </c>
      <c r="F215" s="118" t="n">
        <v>1</v>
      </c>
      <c r="G215" s="117" t="n">
        <v>248</v>
      </c>
      <c r="H215" s="111" t="s">
        <v>105</v>
      </c>
    </row>
    <row r="216" customFormat="false" ht="15" hidden="false" customHeight="false" outlineLevel="0" collapsed="false">
      <c r="A216" s="111" t="s">
        <v>108</v>
      </c>
      <c r="B216" s="111" t="s">
        <v>97</v>
      </c>
      <c r="C216" s="111" t="s">
        <v>104</v>
      </c>
      <c r="D216" s="111" t="s">
        <v>105</v>
      </c>
      <c r="E216" s="117" t="n">
        <v>4</v>
      </c>
      <c r="F216" s="119" t="n">
        <v>1</v>
      </c>
      <c r="G216" s="117" t="n">
        <v>248</v>
      </c>
      <c r="H216" s="111" t="s">
        <v>105</v>
      </c>
    </row>
    <row r="217" customFormat="false" ht="15" hidden="false" customHeight="false" outlineLevel="0" collapsed="false">
      <c r="A217" s="111" t="s">
        <v>108</v>
      </c>
      <c r="B217" s="111" t="s">
        <v>97</v>
      </c>
      <c r="C217" s="111" t="s">
        <v>104</v>
      </c>
      <c r="D217" s="111" t="s">
        <v>105</v>
      </c>
      <c r="E217" s="117" t="n">
        <v>4</v>
      </c>
      <c r="F217" s="118" t="n">
        <v>1</v>
      </c>
      <c r="G217" s="117" t="n">
        <v>248</v>
      </c>
      <c r="H217" s="111" t="s">
        <v>105</v>
      </c>
    </row>
    <row r="218" customFormat="false" ht="15" hidden="false" customHeight="false" outlineLevel="0" collapsed="false">
      <c r="A218" s="111" t="s">
        <v>108</v>
      </c>
      <c r="B218" s="111" t="s">
        <v>97</v>
      </c>
      <c r="C218" s="111" t="s">
        <v>104</v>
      </c>
      <c r="D218" s="111" t="s">
        <v>105</v>
      </c>
      <c r="E218" s="117" t="n">
        <v>4</v>
      </c>
      <c r="F218" s="118" t="n">
        <v>1</v>
      </c>
      <c r="G218" s="117" t="n">
        <v>248</v>
      </c>
      <c r="H218" s="111" t="s">
        <v>105</v>
      </c>
    </row>
    <row r="219" customFormat="false" ht="15" hidden="false" customHeight="false" outlineLevel="0" collapsed="false">
      <c r="A219" s="111" t="s">
        <v>108</v>
      </c>
      <c r="B219" s="111" t="s">
        <v>97</v>
      </c>
      <c r="C219" s="111" t="s">
        <v>104</v>
      </c>
      <c r="D219" s="111" t="s">
        <v>105</v>
      </c>
      <c r="E219" s="117" t="n">
        <v>4</v>
      </c>
      <c r="F219" s="118" t="n">
        <v>1</v>
      </c>
      <c r="G219" s="117" t="n">
        <v>248</v>
      </c>
      <c r="H219" s="111" t="s">
        <v>105</v>
      </c>
    </row>
    <row r="220" customFormat="false" ht="15" hidden="false" customHeight="false" outlineLevel="0" collapsed="false">
      <c r="A220" s="111" t="s">
        <v>108</v>
      </c>
      <c r="B220" s="111" t="s">
        <v>97</v>
      </c>
      <c r="C220" s="111" t="s">
        <v>104</v>
      </c>
      <c r="D220" s="111" t="s">
        <v>105</v>
      </c>
      <c r="E220" s="117" t="n">
        <v>4</v>
      </c>
      <c r="F220" s="119" t="n">
        <v>1</v>
      </c>
      <c r="G220" s="117" t="n">
        <v>248</v>
      </c>
      <c r="H220" s="111" t="s">
        <v>105</v>
      </c>
    </row>
    <row r="221" customFormat="false" ht="15" hidden="false" customHeight="false" outlineLevel="0" collapsed="false">
      <c r="A221" s="111" t="s">
        <v>108</v>
      </c>
      <c r="B221" s="111" t="s">
        <v>97</v>
      </c>
      <c r="C221" s="111" t="s">
        <v>104</v>
      </c>
      <c r="D221" s="111" t="s">
        <v>105</v>
      </c>
      <c r="E221" s="117" t="n">
        <v>4</v>
      </c>
      <c r="F221" s="118" t="n">
        <v>1</v>
      </c>
      <c r="G221" s="117" t="n">
        <v>248</v>
      </c>
      <c r="H221" s="111" t="s">
        <v>105</v>
      </c>
    </row>
    <row r="222" customFormat="false" ht="15" hidden="false" customHeight="false" outlineLevel="0" collapsed="false">
      <c r="A222" s="111" t="s">
        <v>108</v>
      </c>
      <c r="B222" s="111" t="s">
        <v>97</v>
      </c>
      <c r="C222" s="111" t="s">
        <v>104</v>
      </c>
      <c r="D222" s="111" t="s">
        <v>105</v>
      </c>
      <c r="E222" s="117" t="n">
        <v>4</v>
      </c>
      <c r="F222" s="118" t="n">
        <v>1</v>
      </c>
      <c r="G222" s="117" t="n">
        <v>248</v>
      </c>
      <c r="H222" s="111" t="s">
        <v>105</v>
      </c>
    </row>
    <row r="223" customFormat="false" ht="15" hidden="false" customHeight="false" outlineLevel="0" collapsed="false">
      <c r="A223" s="111" t="s">
        <v>108</v>
      </c>
      <c r="B223" s="111" t="s">
        <v>97</v>
      </c>
      <c r="C223" s="111" t="s">
        <v>104</v>
      </c>
      <c r="D223" s="111" t="s">
        <v>105</v>
      </c>
      <c r="E223" s="117" t="n">
        <v>4</v>
      </c>
      <c r="F223" s="118" t="n">
        <v>1</v>
      </c>
      <c r="G223" s="117" t="n">
        <v>248</v>
      </c>
      <c r="H223" s="111" t="s">
        <v>105</v>
      </c>
    </row>
    <row r="224" customFormat="false" ht="15" hidden="false" customHeight="false" outlineLevel="0" collapsed="false">
      <c r="A224" s="111" t="s">
        <v>108</v>
      </c>
      <c r="B224" s="111" t="s">
        <v>97</v>
      </c>
      <c r="C224" s="111" t="s">
        <v>104</v>
      </c>
      <c r="D224" s="111" t="s">
        <v>105</v>
      </c>
      <c r="E224" s="117" t="n">
        <v>4</v>
      </c>
      <c r="F224" s="119" t="n">
        <v>1</v>
      </c>
      <c r="G224" s="117" t="n">
        <v>248</v>
      </c>
      <c r="H224" s="111" t="s">
        <v>105</v>
      </c>
    </row>
    <row r="225" customFormat="false" ht="15" hidden="false" customHeight="false" outlineLevel="0" collapsed="false">
      <c r="A225" s="111" t="s">
        <v>108</v>
      </c>
      <c r="B225" s="111" t="s">
        <v>97</v>
      </c>
      <c r="C225" s="111" t="s">
        <v>104</v>
      </c>
      <c r="D225" s="111" t="s">
        <v>105</v>
      </c>
      <c r="E225" s="117" t="n">
        <v>4</v>
      </c>
      <c r="F225" s="118" t="n">
        <v>1</v>
      </c>
      <c r="G225" s="117" t="n">
        <v>248</v>
      </c>
      <c r="H225" s="111" t="s">
        <v>105</v>
      </c>
    </row>
    <row r="226" customFormat="false" ht="15" hidden="false" customHeight="false" outlineLevel="0" collapsed="false">
      <c r="A226" s="111" t="s">
        <v>108</v>
      </c>
      <c r="B226" s="111" t="s">
        <v>97</v>
      </c>
      <c r="C226" s="111" t="s">
        <v>104</v>
      </c>
      <c r="D226" s="111" t="s">
        <v>105</v>
      </c>
      <c r="E226" s="117" t="n">
        <v>4</v>
      </c>
      <c r="F226" s="118" t="n">
        <v>1</v>
      </c>
      <c r="G226" s="117" t="n">
        <v>248</v>
      </c>
      <c r="H226" s="111" t="s">
        <v>105</v>
      </c>
    </row>
    <row r="227" customFormat="false" ht="15" hidden="false" customHeight="false" outlineLevel="0" collapsed="false">
      <c r="A227" s="111" t="s">
        <v>108</v>
      </c>
      <c r="B227" s="111" t="s">
        <v>97</v>
      </c>
      <c r="C227" s="111" t="s">
        <v>104</v>
      </c>
      <c r="D227" s="111" t="s">
        <v>105</v>
      </c>
      <c r="E227" s="117" t="n">
        <v>4</v>
      </c>
      <c r="F227" s="118" t="n">
        <v>1</v>
      </c>
      <c r="G227" s="117" t="n">
        <v>248</v>
      </c>
      <c r="H227" s="111" t="s">
        <v>105</v>
      </c>
    </row>
    <row r="228" customFormat="false" ht="15" hidden="false" customHeight="false" outlineLevel="0" collapsed="false">
      <c r="A228" s="111" t="s">
        <v>108</v>
      </c>
      <c r="B228" s="111" t="s">
        <v>97</v>
      </c>
      <c r="C228" s="111" t="s">
        <v>104</v>
      </c>
      <c r="D228" s="111" t="s">
        <v>105</v>
      </c>
      <c r="E228" s="117" t="n">
        <v>4</v>
      </c>
      <c r="F228" s="119" t="n">
        <v>1</v>
      </c>
      <c r="G228" s="117" t="n">
        <v>248</v>
      </c>
      <c r="H228" s="111" t="s">
        <v>105</v>
      </c>
    </row>
    <row r="229" customFormat="false" ht="15" hidden="false" customHeight="false" outlineLevel="0" collapsed="false">
      <c r="A229" s="111" t="s">
        <v>108</v>
      </c>
      <c r="B229" s="111" t="s">
        <v>97</v>
      </c>
      <c r="C229" s="111" t="s">
        <v>104</v>
      </c>
      <c r="D229" s="111" t="s">
        <v>105</v>
      </c>
      <c r="E229" s="117" t="n">
        <v>4</v>
      </c>
      <c r="F229" s="118" t="n">
        <v>1</v>
      </c>
      <c r="G229" s="117" t="n">
        <v>248</v>
      </c>
      <c r="H229" s="111" t="s">
        <v>105</v>
      </c>
    </row>
    <row r="230" customFormat="false" ht="15" hidden="false" customHeight="false" outlineLevel="0" collapsed="false">
      <c r="A230" s="111" t="s">
        <v>108</v>
      </c>
      <c r="B230" s="111" t="s">
        <v>97</v>
      </c>
      <c r="C230" s="111" t="s">
        <v>104</v>
      </c>
      <c r="D230" s="111" t="s">
        <v>105</v>
      </c>
      <c r="E230" s="117" t="n">
        <v>4</v>
      </c>
      <c r="F230" s="118" t="n">
        <v>1</v>
      </c>
      <c r="G230" s="117" t="n">
        <v>248</v>
      </c>
      <c r="H230" s="111" t="s">
        <v>105</v>
      </c>
    </row>
    <row r="231" customFormat="false" ht="15" hidden="false" customHeight="false" outlineLevel="0" collapsed="false">
      <c r="A231" s="111" t="s">
        <v>108</v>
      </c>
      <c r="B231" s="111" t="s">
        <v>97</v>
      </c>
      <c r="C231" s="111" t="s">
        <v>104</v>
      </c>
      <c r="D231" s="111" t="s">
        <v>105</v>
      </c>
      <c r="E231" s="117" t="n">
        <v>4</v>
      </c>
      <c r="F231" s="118" t="n">
        <v>1</v>
      </c>
      <c r="G231" s="117" t="n">
        <v>248</v>
      </c>
      <c r="H231" s="111" t="s">
        <v>105</v>
      </c>
    </row>
    <row r="232" customFormat="false" ht="15" hidden="false" customHeight="false" outlineLevel="0" collapsed="false">
      <c r="A232" s="111" t="s">
        <v>108</v>
      </c>
      <c r="B232" s="111" t="s">
        <v>97</v>
      </c>
      <c r="C232" s="111" t="s">
        <v>104</v>
      </c>
      <c r="D232" s="111" t="s">
        <v>105</v>
      </c>
      <c r="E232" s="117" t="n">
        <v>4</v>
      </c>
      <c r="F232" s="119" t="n">
        <v>1</v>
      </c>
      <c r="G232" s="117" t="n">
        <v>248</v>
      </c>
      <c r="H232" s="111" t="s">
        <v>105</v>
      </c>
    </row>
    <row r="233" customFormat="false" ht="15" hidden="false" customHeight="false" outlineLevel="0" collapsed="false">
      <c r="A233" s="111" t="s">
        <v>108</v>
      </c>
      <c r="B233" s="111" t="s">
        <v>97</v>
      </c>
      <c r="C233" s="111" t="s">
        <v>104</v>
      </c>
      <c r="D233" s="111" t="s">
        <v>105</v>
      </c>
      <c r="E233" s="117" t="n">
        <v>4</v>
      </c>
      <c r="F233" s="118" t="n">
        <v>1</v>
      </c>
      <c r="G233" s="117" t="n">
        <v>248</v>
      </c>
      <c r="H233" s="111" t="s">
        <v>105</v>
      </c>
    </row>
    <row r="234" customFormat="false" ht="15" hidden="false" customHeight="false" outlineLevel="0" collapsed="false">
      <c r="A234" s="111" t="s">
        <v>108</v>
      </c>
      <c r="B234" s="111" t="s">
        <v>97</v>
      </c>
      <c r="C234" s="111" t="s">
        <v>104</v>
      </c>
      <c r="D234" s="111" t="s">
        <v>105</v>
      </c>
      <c r="E234" s="117" t="n">
        <v>4</v>
      </c>
      <c r="F234" s="118" t="n">
        <v>1</v>
      </c>
      <c r="G234" s="117" t="n">
        <v>248</v>
      </c>
      <c r="H234" s="111" t="s">
        <v>105</v>
      </c>
    </row>
    <row r="235" customFormat="false" ht="15" hidden="false" customHeight="false" outlineLevel="0" collapsed="false">
      <c r="A235" s="111" t="s">
        <v>108</v>
      </c>
      <c r="B235" s="111" t="s">
        <v>97</v>
      </c>
      <c r="C235" s="111" t="s">
        <v>104</v>
      </c>
      <c r="D235" s="111" t="s">
        <v>105</v>
      </c>
      <c r="E235" s="117" t="n">
        <v>4</v>
      </c>
      <c r="F235" s="118" t="n">
        <v>1</v>
      </c>
      <c r="G235" s="117" t="n">
        <v>248</v>
      </c>
      <c r="H235" s="111" t="s">
        <v>105</v>
      </c>
    </row>
    <row r="236" customFormat="false" ht="15" hidden="false" customHeight="false" outlineLevel="0" collapsed="false">
      <c r="A236" s="111" t="s">
        <v>108</v>
      </c>
      <c r="B236" s="111" t="s">
        <v>97</v>
      </c>
      <c r="C236" s="111" t="s">
        <v>104</v>
      </c>
      <c r="D236" s="111" t="s">
        <v>105</v>
      </c>
      <c r="E236" s="117" t="n">
        <v>4</v>
      </c>
      <c r="F236" s="119" t="n">
        <v>1</v>
      </c>
      <c r="G236" s="117" t="n">
        <v>248</v>
      </c>
      <c r="H236" s="111" t="s">
        <v>105</v>
      </c>
    </row>
    <row r="237" customFormat="false" ht="15" hidden="false" customHeight="false" outlineLevel="0" collapsed="false">
      <c r="A237" s="111" t="s">
        <v>108</v>
      </c>
      <c r="B237" s="111" t="s">
        <v>97</v>
      </c>
      <c r="C237" s="111" t="s">
        <v>104</v>
      </c>
      <c r="D237" s="111" t="s">
        <v>105</v>
      </c>
      <c r="E237" s="117" t="n">
        <v>4</v>
      </c>
      <c r="F237" s="118" t="n">
        <v>1</v>
      </c>
      <c r="G237" s="117" t="n">
        <v>248</v>
      </c>
      <c r="H237" s="111" t="s">
        <v>105</v>
      </c>
    </row>
    <row r="238" customFormat="false" ht="15" hidden="false" customHeight="false" outlineLevel="0" collapsed="false">
      <c r="A238" s="111" t="s">
        <v>108</v>
      </c>
      <c r="B238" s="111" t="s">
        <v>97</v>
      </c>
      <c r="C238" s="111" t="s">
        <v>104</v>
      </c>
      <c r="D238" s="111" t="s">
        <v>105</v>
      </c>
      <c r="E238" s="117" t="n">
        <v>4</v>
      </c>
      <c r="F238" s="118" t="n">
        <v>1</v>
      </c>
      <c r="G238" s="117" t="n">
        <v>248</v>
      </c>
      <c r="H238" s="111" t="s">
        <v>105</v>
      </c>
    </row>
    <row r="239" customFormat="false" ht="15" hidden="false" customHeight="false" outlineLevel="0" collapsed="false">
      <c r="A239" s="111" t="s">
        <v>108</v>
      </c>
      <c r="B239" s="111" t="s">
        <v>97</v>
      </c>
      <c r="C239" s="111" t="s">
        <v>104</v>
      </c>
      <c r="D239" s="111" t="s">
        <v>105</v>
      </c>
      <c r="E239" s="117" t="n">
        <v>4</v>
      </c>
      <c r="F239" s="118" t="n">
        <v>1</v>
      </c>
      <c r="G239" s="117" t="n">
        <v>248</v>
      </c>
      <c r="H239" s="111" t="s">
        <v>105</v>
      </c>
    </row>
    <row r="240" customFormat="false" ht="15" hidden="false" customHeight="false" outlineLevel="0" collapsed="false">
      <c r="A240" s="111" t="s">
        <v>108</v>
      </c>
      <c r="B240" s="111" t="s">
        <v>97</v>
      </c>
      <c r="C240" s="111" t="s">
        <v>104</v>
      </c>
      <c r="D240" s="111" t="s">
        <v>105</v>
      </c>
      <c r="E240" s="117" t="n">
        <v>4</v>
      </c>
      <c r="F240" s="119" t="n">
        <v>1</v>
      </c>
      <c r="G240" s="117" t="n">
        <v>248</v>
      </c>
      <c r="H240" s="111" t="s">
        <v>105</v>
      </c>
    </row>
    <row r="241" customFormat="false" ht="15" hidden="false" customHeight="false" outlineLevel="0" collapsed="false">
      <c r="A241" s="111" t="s">
        <v>108</v>
      </c>
      <c r="B241" s="111" t="s">
        <v>97</v>
      </c>
      <c r="C241" s="111" t="s">
        <v>104</v>
      </c>
      <c r="D241" s="111" t="s">
        <v>105</v>
      </c>
      <c r="E241" s="117" t="n">
        <v>4</v>
      </c>
      <c r="F241" s="118" t="n">
        <v>1</v>
      </c>
      <c r="G241" s="117" t="n">
        <v>248</v>
      </c>
      <c r="H241" s="111" t="s">
        <v>105</v>
      </c>
    </row>
    <row r="242" customFormat="false" ht="15" hidden="false" customHeight="false" outlineLevel="0" collapsed="false">
      <c r="A242" s="111" t="s">
        <v>108</v>
      </c>
      <c r="B242" s="111" t="s">
        <v>97</v>
      </c>
      <c r="C242" s="111" t="s">
        <v>104</v>
      </c>
      <c r="D242" s="111" t="s">
        <v>105</v>
      </c>
      <c r="E242" s="117" t="n">
        <v>4</v>
      </c>
      <c r="F242" s="118" t="n">
        <v>1</v>
      </c>
      <c r="G242" s="117" t="n">
        <v>248</v>
      </c>
      <c r="H242" s="111" t="s">
        <v>105</v>
      </c>
    </row>
    <row r="243" customFormat="false" ht="15" hidden="false" customHeight="false" outlineLevel="0" collapsed="false">
      <c r="A243" s="111" t="s">
        <v>108</v>
      </c>
      <c r="B243" s="111" t="s">
        <v>97</v>
      </c>
      <c r="C243" s="111" t="s">
        <v>104</v>
      </c>
      <c r="D243" s="111" t="s">
        <v>105</v>
      </c>
      <c r="E243" s="117" t="n">
        <v>4</v>
      </c>
      <c r="F243" s="118" t="n">
        <v>1</v>
      </c>
      <c r="G243" s="117" t="n">
        <v>248</v>
      </c>
      <c r="H243" s="111" t="s">
        <v>105</v>
      </c>
    </row>
    <row r="244" customFormat="false" ht="15" hidden="false" customHeight="false" outlineLevel="0" collapsed="false">
      <c r="A244" s="111" t="s">
        <v>109</v>
      </c>
      <c r="B244" s="111" t="s">
        <v>97</v>
      </c>
      <c r="C244" s="111" t="s">
        <v>104</v>
      </c>
      <c r="D244" s="111" t="s">
        <v>105</v>
      </c>
      <c r="E244" s="117" t="n">
        <v>4</v>
      </c>
      <c r="F244" s="119" t="n">
        <v>1</v>
      </c>
      <c r="G244" s="117" t="n">
        <v>248</v>
      </c>
      <c r="H244" s="111" t="s">
        <v>105</v>
      </c>
    </row>
    <row r="245" customFormat="false" ht="15" hidden="false" customHeight="false" outlineLevel="0" collapsed="false">
      <c r="A245" s="111" t="s">
        <v>109</v>
      </c>
      <c r="B245" s="111" t="s">
        <v>97</v>
      </c>
      <c r="C245" s="111" t="s">
        <v>104</v>
      </c>
      <c r="D245" s="111" t="s">
        <v>105</v>
      </c>
      <c r="E245" s="117" t="n">
        <v>4</v>
      </c>
      <c r="F245" s="118" t="n">
        <v>1</v>
      </c>
      <c r="G245" s="117" t="n">
        <v>248</v>
      </c>
      <c r="H245" s="111" t="s">
        <v>105</v>
      </c>
    </row>
    <row r="246" customFormat="false" ht="15" hidden="false" customHeight="false" outlineLevel="0" collapsed="false">
      <c r="A246" s="111" t="s">
        <v>109</v>
      </c>
      <c r="B246" s="111" t="s">
        <v>97</v>
      </c>
      <c r="C246" s="111" t="s">
        <v>104</v>
      </c>
      <c r="D246" s="111" t="s">
        <v>105</v>
      </c>
      <c r="E246" s="117" t="n">
        <v>4</v>
      </c>
      <c r="F246" s="118" t="n">
        <v>1</v>
      </c>
      <c r="G246" s="117" t="n">
        <v>248</v>
      </c>
      <c r="H246" s="111" t="s">
        <v>105</v>
      </c>
    </row>
    <row r="247" customFormat="false" ht="15" hidden="false" customHeight="false" outlineLevel="0" collapsed="false">
      <c r="A247" s="111" t="s">
        <v>109</v>
      </c>
      <c r="B247" s="111" t="s">
        <v>97</v>
      </c>
      <c r="C247" s="111" t="s">
        <v>104</v>
      </c>
      <c r="D247" s="111" t="s">
        <v>105</v>
      </c>
      <c r="E247" s="117" t="n">
        <v>4</v>
      </c>
      <c r="F247" s="118" t="n">
        <v>1</v>
      </c>
      <c r="G247" s="117" t="n">
        <v>248</v>
      </c>
      <c r="H247" s="111" t="s">
        <v>105</v>
      </c>
    </row>
    <row r="248" customFormat="false" ht="15" hidden="false" customHeight="false" outlineLevel="0" collapsed="false">
      <c r="A248" s="111" t="s">
        <v>109</v>
      </c>
      <c r="B248" s="111" t="s">
        <v>97</v>
      </c>
      <c r="C248" s="111" t="s">
        <v>104</v>
      </c>
      <c r="D248" s="111" t="s">
        <v>105</v>
      </c>
      <c r="E248" s="117" t="n">
        <v>4</v>
      </c>
      <c r="F248" s="119" t="n">
        <v>1</v>
      </c>
      <c r="G248" s="117" t="n">
        <v>248</v>
      </c>
      <c r="H248" s="111" t="s">
        <v>105</v>
      </c>
    </row>
    <row r="249" customFormat="false" ht="15" hidden="false" customHeight="false" outlineLevel="0" collapsed="false">
      <c r="A249" s="111" t="s">
        <v>109</v>
      </c>
      <c r="B249" s="111" t="s">
        <v>97</v>
      </c>
      <c r="C249" s="111" t="s">
        <v>104</v>
      </c>
      <c r="D249" s="111" t="s">
        <v>105</v>
      </c>
      <c r="E249" s="117" t="n">
        <v>4</v>
      </c>
      <c r="F249" s="118" t="n">
        <v>1</v>
      </c>
      <c r="G249" s="117" t="n">
        <v>248</v>
      </c>
      <c r="H249" s="111" t="s">
        <v>105</v>
      </c>
    </row>
    <row r="250" customFormat="false" ht="15" hidden="false" customHeight="false" outlineLevel="0" collapsed="false">
      <c r="A250" s="111" t="s">
        <v>109</v>
      </c>
      <c r="B250" s="111" t="s">
        <v>97</v>
      </c>
      <c r="C250" s="111" t="s">
        <v>104</v>
      </c>
      <c r="D250" s="111" t="s">
        <v>105</v>
      </c>
      <c r="E250" s="117" t="n">
        <v>4</v>
      </c>
      <c r="F250" s="118" t="n">
        <v>1</v>
      </c>
      <c r="G250" s="117" t="n">
        <v>248</v>
      </c>
      <c r="H250" s="111" t="s">
        <v>105</v>
      </c>
    </row>
    <row r="251" customFormat="false" ht="15" hidden="false" customHeight="false" outlineLevel="0" collapsed="false">
      <c r="A251" s="111" t="s">
        <v>109</v>
      </c>
      <c r="B251" s="111" t="s">
        <v>97</v>
      </c>
      <c r="C251" s="111" t="s">
        <v>104</v>
      </c>
      <c r="D251" s="111" t="s">
        <v>105</v>
      </c>
      <c r="E251" s="117" t="n">
        <v>4</v>
      </c>
      <c r="F251" s="118" t="n">
        <v>1</v>
      </c>
      <c r="G251" s="117" t="n">
        <v>248</v>
      </c>
      <c r="H251" s="111" t="s">
        <v>105</v>
      </c>
    </row>
    <row r="252" customFormat="false" ht="15" hidden="false" customHeight="false" outlineLevel="0" collapsed="false">
      <c r="A252" s="111" t="s">
        <v>109</v>
      </c>
      <c r="B252" s="111" t="s">
        <v>97</v>
      </c>
      <c r="C252" s="111" t="s">
        <v>104</v>
      </c>
      <c r="D252" s="111" t="s">
        <v>105</v>
      </c>
      <c r="E252" s="117" t="n">
        <v>4</v>
      </c>
      <c r="F252" s="119" t="n">
        <v>1</v>
      </c>
      <c r="G252" s="117" t="n">
        <v>248</v>
      </c>
      <c r="H252" s="111" t="s">
        <v>105</v>
      </c>
    </row>
    <row r="253" customFormat="false" ht="15" hidden="false" customHeight="false" outlineLevel="0" collapsed="false">
      <c r="A253" s="111" t="s">
        <v>109</v>
      </c>
      <c r="B253" s="111" t="s">
        <v>97</v>
      </c>
      <c r="C253" s="111" t="s">
        <v>104</v>
      </c>
      <c r="D253" s="111" t="s">
        <v>105</v>
      </c>
      <c r="E253" s="117" t="n">
        <v>4</v>
      </c>
      <c r="F253" s="118" t="n">
        <v>1</v>
      </c>
      <c r="G253" s="117" t="n">
        <v>248</v>
      </c>
      <c r="H253" s="111" t="s">
        <v>105</v>
      </c>
    </row>
    <row r="254" customFormat="false" ht="15" hidden="false" customHeight="false" outlineLevel="0" collapsed="false">
      <c r="A254" s="111" t="s">
        <v>109</v>
      </c>
      <c r="B254" s="111" t="s">
        <v>97</v>
      </c>
      <c r="C254" s="111" t="s">
        <v>104</v>
      </c>
      <c r="D254" s="111" t="s">
        <v>105</v>
      </c>
      <c r="E254" s="117" t="n">
        <v>4</v>
      </c>
      <c r="F254" s="118" t="n">
        <v>1</v>
      </c>
      <c r="G254" s="117" t="n">
        <v>248</v>
      </c>
      <c r="H254" s="111" t="s">
        <v>105</v>
      </c>
    </row>
    <row r="255" customFormat="false" ht="15" hidden="false" customHeight="false" outlineLevel="0" collapsed="false">
      <c r="A255" s="111" t="s">
        <v>109</v>
      </c>
      <c r="B255" s="111" t="s">
        <v>97</v>
      </c>
      <c r="C255" s="111" t="s">
        <v>104</v>
      </c>
      <c r="D255" s="111" t="s">
        <v>105</v>
      </c>
      <c r="E255" s="117" t="n">
        <v>4</v>
      </c>
      <c r="F255" s="118" t="n">
        <v>1</v>
      </c>
      <c r="G255" s="117" t="n">
        <v>248</v>
      </c>
      <c r="H255" s="111" t="s">
        <v>105</v>
      </c>
    </row>
    <row r="256" customFormat="false" ht="15" hidden="false" customHeight="false" outlineLevel="0" collapsed="false">
      <c r="A256" s="111" t="s">
        <v>109</v>
      </c>
      <c r="B256" s="111" t="s">
        <v>97</v>
      </c>
      <c r="C256" s="111" t="s">
        <v>104</v>
      </c>
      <c r="D256" s="111" t="s">
        <v>105</v>
      </c>
      <c r="E256" s="117" t="n">
        <v>4</v>
      </c>
      <c r="F256" s="119" t="n">
        <v>1</v>
      </c>
      <c r="G256" s="117" t="n">
        <v>248</v>
      </c>
      <c r="H256" s="111" t="s">
        <v>105</v>
      </c>
    </row>
    <row r="257" customFormat="false" ht="15" hidden="false" customHeight="false" outlineLevel="0" collapsed="false">
      <c r="A257" s="111" t="s">
        <v>109</v>
      </c>
      <c r="B257" s="111" t="s">
        <v>97</v>
      </c>
      <c r="C257" s="111" t="s">
        <v>104</v>
      </c>
      <c r="D257" s="111" t="s">
        <v>105</v>
      </c>
      <c r="E257" s="117" t="n">
        <v>4</v>
      </c>
      <c r="F257" s="118" t="n">
        <v>1</v>
      </c>
      <c r="G257" s="117" t="n">
        <v>248</v>
      </c>
      <c r="H257" s="111" t="s">
        <v>105</v>
      </c>
    </row>
    <row r="258" customFormat="false" ht="15" hidden="false" customHeight="false" outlineLevel="0" collapsed="false">
      <c r="A258" s="111" t="s">
        <v>109</v>
      </c>
      <c r="B258" s="111" t="s">
        <v>97</v>
      </c>
      <c r="C258" s="111" t="s">
        <v>104</v>
      </c>
      <c r="D258" s="111" t="s">
        <v>105</v>
      </c>
      <c r="E258" s="117" t="n">
        <v>4</v>
      </c>
      <c r="F258" s="118" t="n">
        <v>1</v>
      </c>
      <c r="G258" s="117" t="n">
        <v>248</v>
      </c>
      <c r="H258" s="111" t="s">
        <v>105</v>
      </c>
    </row>
    <row r="259" customFormat="false" ht="15" hidden="false" customHeight="false" outlineLevel="0" collapsed="false">
      <c r="A259" s="111" t="s">
        <v>109</v>
      </c>
      <c r="B259" s="111" t="s">
        <v>97</v>
      </c>
      <c r="C259" s="111" t="s">
        <v>104</v>
      </c>
      <c r="D259" s="111" t="s">
        <v>105</v>
      </c>
      <c r="E259" s="117" t="n">
        <v>4</v>
      </c>
      <c r="F259" s="118" t="n">
        <v>1</v>
      </c>
      <c r="G259" s="117" t="n">
        <v>248</v>
      </c>
      <c r="H259" s="111" t="s">
        <v>105</v>
      </c>
    </row>
    <row r="260" customFormat="false" ht="15" hidden="false" customHeight="false" outlineLevel="0" collapsed="false">
      <c r="A260" s="111" t="s">
        <v>109</v>
      </c>
      <c r="B260" s="111" t="s">
        <v>97</v>
      </c>
      <c r="C260" s="111" t="s">
        <v>104</v>
      </c>
      <c r="D260" s="111" t="s">
        <v>105</v>
      </c>
      <c r="E260" s="117" t="n">
        <v>4</v>
      </c>
      <c r="F260" s="119" t="n">
        <v>1</v>
      </c>
      <c r="G260" s="117" t="n">
        <v>248</v>
      </c>
      <c r="H260" s="111" t="s">
        <v>105</v>
      </c>
    </row>
    <row r="261" customFormat="false" ht="15" hidden="false" customHeight="false" outlineLevel="0" collapsed="false">
      <c r="A261" s="111" t="s">
        <v>109</v>
      </c>
      <c r="B261" s="111" t="s">
        <v>97</v>
      </c>
      <c r="C261" s="111" t="s">
        <v>104</v>
      </c>
      <c r="D261" s="111" t="s">
        <v>105</v>
      </c>
      <c r="E261" s="117" t="n">
        <v>4</v>
      </c>
      <c r="F261" s="118" t="n">
        <v>1</v>
      </c>
      <c r="G261" s="117" t="n">
        <v>248</v>
      </c>
      <c r="H261" s="111" t="s">
        <v>105</v>
      </c>
    </row>
    <row r="262" customFormat="false" ht="15" hidden="false" customHeight="false" outlineLevel="0" collapsed="false">
      <c r="A262" s="111" t="s">
        <v>109</v>
      </c>
      <c r="B262" s="111" t="s">
        <v>97</v>
      </c>
      <c r="C262" s="111" t="s">
        <v>104</v>
      </c>
      <c r="D262" s="111" t="s">
        <v>105</v>
      </c>
      <c r="E262" s="117" t="n">
        <v>4</v>
      </c>
      <c r="F262" s="118" t="n">
        <v>1</v>
      </c>
      <c r="G262" s="117" t="n">
        <v>248</v>
      </c>
      <c r="H262" s="111" t="s">
        <v>105</v>
      </c>
    </row>
    <row r="263" customFormat="false" ht="15" hidden="false" customHeight="false" outlineLevel="0" collapsed="false">
      <c r="A263" s="111" t="s">
        <v>109</v>
      </c>
      <c r="B263" s="111" t="s">
        <v>97</v>
      </c>
      <c r="C263" s="111" t="s">
        <v>104</v>
      </c>
      <c r="D263" s="111" t="s">
        <v>105</v>
      </c>
      <c r="E263" s="117" t="n">
        <v>4</v>
      </c>
      <c r="F263" s="118" t="n">
        <v>1</v>
      </c>
      <c r="G263" s="117" t="n">
        <v>248</v>
      </c>
      <c r="H263" s="111" t="s">
        <v>105</v>
      </c>
    </row>
    <row r="264" customFormat="false" ht="15" hidden="false" customHeight="false" outlineLevel="0" collapsed="false">
      <c r="A264" s="111" t="s">
        <v>109</v>
      </c>
      <c r="B264" s="111" t="s">
        <v>97</v>
      </c>
      <c r="C264" s="111" t="s">
        <v>104</v>
      </c>
      <c r="D264" s="111" t="s">
        <v>105</v>
      </c>
      <c r="E264" s="117" t="n">
        <v>4</v>
      </c>
      <c r="F264" s="119" t="n">
        <v>1</v>
      </c>
      <c r="G264" s="117" t="n">
        <v>248</v>
      </c>
      <c r="H264" s="111" t="s">
        <v>105</v>
      </c>
    </row>
    <row r="265" customFormat="false" ht="15" hidden="false" customHeight="false" outlineLevel="0" collapsed="false">
      <c r="A265" s="111" t="s">
        <v>109</v>
      </c>
      <c r="B265" s="111" t="s">
        <v>97</v>
      </c>
      <c r="C265" s="111" t="s">
        <v>104</v>
      </c>
      <c r="D265" s="111" t="s">
        <v>105</v>
      </c>
      <c r="E265" s="117" t="n">
        <v>4</v>
      </c>
      <c r="F265" s="118" t="n">
        <v>1</v>
      </c>
      <c r="G265" s="117" t="n">
        <v>248</v>
      </c>
      <c r="H265" s="111" t="s">
        <v>105</v>
      </c>
    </row>
    <row r="266" customFormat="false" ht="15" hidden="false" customHeight="false" outlineLevel="0" collapsed="false">
      <c r="A266" s="111" t="s">
        <v>109</v>
      </c>
      <c r="B266" s="111" t="s">
        <v>97</v>
      </c>
      <c r="C266" s="111" t="s">
        <v>104</v>
      </c>
      <c r="D266" s="111" t="s">
        <v>105</v>
      </c>
      <c r="E266" s="117" t="n">
        <v>4</v>
      </c>
      <c r="F266" s="118" t="n">
        <v>1</v>
      </c>
      <c r="G266" s="117" t="n">
        <v>248</v>
      </c>
      <c r="H266" s="111" t="s">
        <v>105</v>
      </c>
    </row>
    <row r="267" customFormat="false" ht="15" hidden="false" customHeight="false" outlineLevel="0" collapsed="false">
      <c r="A267" s="111" t="s">
        <v>109</v>
      </c>
      <c r="B267" s="111" t="s">
        <v>97</v>
      </c>
      <c r="C267" s="111" t="s">
        <v>104</v>
      </c>
      <c r="D267" s="111" t="s">
        <v>105</v>
      </c>
      <c r="E267" s="117" t="n">
        <v>4</v>
      </c>
      <c r="F267" s="118" t="n">
        <v>1</v>
      </c>
      <c r="G267" s="117" t="n">
        <v>248</v>
      </c>
      <c r="H267" s="111" t="s">
        <v>105</v>
      </c>
    </row>
    <row r="268" customFormat="false" ht="15" hidden="false" customHeight="false" outlineLevel="0" collapsed="false">
      <c r="A268" s="111" t="s">
        <v>109</v>
      </c>
      <c r="B268" s="111" t="s">
        <v>97</v>
      </c>
      <c r="C268" s="111" t="s">
        <v>104</v>
      </c>
      <c r="D268" s="111" t="s">
        <v>105</v>
      </c>
      <c r="E268" s="117" t="n">
        <v>4</v>
      </c>
      <c r="F268" s="119" t="n">
        <v>1</v>
      </c>
      <c r="G268" s="117" t="n">
        <v>248</v>
      </c>
      <c r="H268" s="111" t="s">
        <v>105</v>
      </c>
    </row>
    <row r="269" customFormat="false" ht="15" hidden="false" customHeight="false" outlineLevel="0" collapsed="false">
      <c r="A269" s="111" t="s">
        <v>109</v>
      </c>
      <c r="B269" s="111" t="s">
        <v>97</v>
      </c>
      <c r="C269" s="111" t="s">
        <v>104</v>
      </c>
      <c r="D269" s="111" t="s">
        <v>105</v>
      </c>
      <c r="E269" s="117" t="n">
        <v>4</v>
      </c>
      <c r="F269" s="118" t="n">
        <v>1</v>
      </c>
      <c r="G269" s="117" t="n">
        <v>248</v>
      </c>
      <c r="H269" s="111" t="s">
        <v>105</v>
      </c>
    </row>
    <row r="270" customFormat="false" ht="15" hidden="false" customHeight="false" outlineLevel="0" collapsed="false">
      <c r="A270" s="111" t="s">
        <v>109</v>
      </c>
      <c r="B270" s="111" t="s">
        <v>97</v>
      </c>
      <c r="C270" s="111" t="s">
        <v>104</v>
      </c>
      <c r="D270" s="111" t="s">
        <v>105</v>
      </c>
      <c r="E270" s="117" t="n">
        <v>4</v>
      </c>
      <c r="F270" s="118" t="n">
        <v>1</v>
      </c>
      <c r="G270" s="117" t="n">
        <v>248</v>
      </c>
      <c r="H270" s="111" t="s">
        <v>105</v>
      </c>
    </row>
    <row r="271" customFormat="false" ht="15" hidden="false" customHeight="false" outlineLevel="0" collapsed="false">
      <c r="A271" s="111" t="s">
        <v>109</v>
      </c>
      <c r="B271" s="111" t="s">
        <v>97</v>
      </c>
      <c r="C271" s="111" t="s">
        <v>104</v>
      </c>
      <c r="D271" s="111" t="s">
        <v>105</v>
      </c>
      <c r="E271" s="117" t="n">
        <v>4</v>
      </c>
      <c r="F271" s="118" t="n">
        <v>1</v>
      </c>
      <c r="G271" s="117" t="n">
        <v>248</v>
      </c>
      <c r="H271" s="111" t="s">
        <v>105</v>
      </c>
    </row>
    <row r="272" customFormat="false" ht="15" hidden="false" customHeight="false" outlineLevel="0" collapsed="false">
      <c r="A272" s="111" t="s">
        <v>109</v>
      </c>
      <c r="B272" s="111" t="s">
        <v>97</v>
      </c>
      <c r="C272" s="111" t="s">
        <v>104</v>
      </c>
      <c r="D272" s="111" t="s">
        <v>105</v>
      </c>
      <c r="E272" s="117" t="n">
        <v>4</v>
      </c>
      <c r="F272" s="119" t="n">
        <v>1</v>
      </c>
      <c r="G272" s="117" t="n">
        <v>248</v>
      </c>
      <c r="H272" s="111" t="s">
        <v>105</v>
      </c>
    </row>
    <row r="273" customFormat="false" ht="15" hidden="false" customHeight="false" outlineLevel="0" collapsed="false">
      <c r="A273" s="111" t="s">
        <v>109</v>
      </c>
      <c r="B273" s="111" t="s">
        <v>97</v>
      </c>
      <c r="C273" s="111" t="s">
        <v>104</v>
      </c>
      <c r="D273" s="111" t="s">
        <v>105</v>
      </c>
      <c r="E273" s="117" t="n">
        <v>4</v>
      </c>
      <c r="F273" s="118" t="n">
        <v>1</v>
      </c>
      <c r="G273" s="117" t="n">
        <v>248</v>
      </c>
      <c r="H273" s="111" t="s">
        <v>105</v>
      </c>
    </row>
    <row r="274" customFormat="false" ht="15" hidden="false" customHeight="false" outlineLevel="0" collapsed="false">
      <c r="A274" s="111" t="s">
        <v>110</v>
      </c>
      <c r="B274" s="111" t="s">
        <v>104</v>
      </c>
      <c r="C274" s="111" t="s">
        <v>97</v>
      </c>
      <c r="D274" s="111" t="s">
        <v>105</v>
      </c>
      <c r="E274" s="117" t="n">
        <v>4</v>
      </c>
      <c r="F274" s="118" t="n">
        <v>1</v>
      </c>
      <c r="G274" s="117" t="n">
        <v>248</v>
      </c>
      <c r="H274" s="111" t="s">
        <v>105</v>
      </c>
    </row>
    <row r="275" customFormat="false" ht="15" hidden="false" customHeight="false" outlineLevel="0" collapsed="false">
      <c r="A275" s="111" t="s">
        <v>110</v>
      </c>
      <c r="B275" s="111" t="s">
        <v>104</v>
      </c>
      <c r="C275" s="111" t="s">
        <v>97</v>
      </c>
      <c r="D275" s="111" t="s">
        <v>105</v>
      </c>
      <c r="E275" s="117" t="n">
        <v>4</v>
      </c>
      <c r="F275" s="118" t="n">
        <v>1</v>
      </c>
      <c r="G275" s="117" t="n">
        <v>248</v>
      </c>
      <c r="H275" s="111" t="s">
        <v>105</v>
      </c>
    </row>
    <row r="276" customFormat="false" ht="15" hidden="false" customHeight="false" outlineLevel="0" collapsed="false">
      <c r="A276" s="111" t="s">
        <v>110</v>
      </c>
      <c r="B276" s="111" t="s">
        <v>104</v>
      </c>
      <c r="C276" s="111" t="s">
        <v>97</v>
      </c>
      <c r="D276" s="111" t="s">
        <v>105</v>
      </c>
      <c r="E276" s="117" t="n">
        <v>4</v>
      </c>
      <c r="F276" s="119" t="n">
        <v>1</v>
      </c>
      <c r="G276" s="117" t="n">
        <v>248</v>
      </c>
      <c r="H276" s="111" t="s">
        <v>105</v>
      </c>
    </row>
    <row r="277" customFormat="false" ht="15" hidden="false" customHeight="false" outlineLevel="0" collapsed="false">
      <c r="A277" s="111" t="s">
        <v>110</v>
      </c>
      <c r="B277" s="111" t="s">
        <v>104</v>
      </c>
      <c r="C277" s="111" t="s">
        <v>97</v>
      </c>
      <c r="D277" s="111" t="s">
        <v>105</v>
      </c>
      <c r="E277" s="117" t="n">
        <v>4</v>
      </c>
      <c r="F277" s="118" t="n">
        <v>1</v>
      </c>
      <c r="G277" s="117" t="n">
        <v>248</v>
      </c>
      <c r="H277" s="111" t="s">
        <v>105</v>
      </c>
    </row>
    <row r="278" customFormat="false" ht="15" hidden="false" customHeight="false" outlineLevel="0" collapsed="false">
      <c r="A278" s="111" t="s">
        <v>110</v>
      </c>
      <c r="B278" s="111" t="s">
        <v>104</v>
      </c>
      <c r="C278" s="111" t="s">
        <v>97</v>
      </c>
      <c r="D278" s="111" t="s">
        <v>105</v>
      </c>
      <c r="E278" s="117" t="n">
        <v>4</v>
      </c>
      <c r="F278" s="118" t="n">
        <v>1</v>
      </c>
      <c r="G278" s="117" t="n">
        <v>248</v>
      </c>
      <c r="H278" s="111" t="s">
        <v>105</v>
      </c>
    </row>
    <row r="279" customFormat="false" ht="15" hidden="false" customHeight="false" outlineLevel="0" collapsed="false">
      <c r="A279" s="111" t="s">
        <v>110</v>
      </c>
      <c r="B279" s="111" t="s">
        <v>104</v>
      </c>
      <c r="C279" s="111" t="s">
        <v>97</v>
      </c>
      <c r="D279" s="111" t="s">
        <v>105</v>
      </c>
      <c r="E279" s="117" t="n">
        <v>4</v>
      </c>
      <c r="F279" s="118" t="n">
        <v>1</v>
      </c>
      <c r="G279" s="117" t="n">
        <v>248</v>
      </c>
      <c r="H279" s="111" t="s">
        <v>105</v>
      </c>
    </row>
    <row r="280" customFormat="false" ht="15" hidden="false" customHeight="false" outlineLevel="0" collapsed="false">
      <c r="A280" s="111" t="s">
        <v>110</v>
      </c>
      <c r="B280" s="111" t="s">
        <v>104</v>
      </c>
      <c r="C280" s="111" t="s">
        <v>97</v>
      </c>
      <c r="D280" s="111" t="s">
        <v>105</v>
      </c>
      <c r="E280" s="117" t="n">
        <v>4</v>
      </c>
      <c r="F280" s="119" t="n">
        <v>1</v>
      </c>
      <c r="G280" s="117" t="n">
        <v>248</v>
      </c>
      <c r="H280" s="111" t="s">
        <v>105</v>
      </c>
    </row>
    <row r="281" customFormat="false" ht="15" hidden="false" customHeight="false" outlineLevel="0" collapsed="false">
      <c r="A281" s="111" t="s">
        <v>110</v>
      </c>
      <c r="B281" s="111" t="s">
        <v>104</v>
      </c>
      <c r="C281" s="111" t="s">
        <v>97</v>
      </c>
      <c r="D281" s="111" t="s">
        <v>105</v>
      </c>
      <c r="E281" s="117" t="n">
        <v>4</v>
      </c>
      <c r="F281" s="118" t="n">
        <v>1</v>
      </c>
      <c r="G281" s="117" t="n">
        <v>248</v>
      </c>
      <c r="H281" s="111" t="s">
        <v>105</v>
      </c>
    </row>
    <row r="282" customFormat="false" ht="15" hidden="false" customHeight="false" outlineLevel="0" collapsed="false">
      <c r="A282" s="111" t="s">
        <v>110</v>
      </c>
      <c r="B282" s="111" t="s">
        <v>104</v>
      </c>
      <c r="C282" s="111" t="s">
        <v>97</v>
      </c>
      <c r="D282" s="111" t="s">
        <v>105</v>
      </c>
      <c r="E282" s="117" t="n">
        <v>4</v>
      </c>
      <c r="F282" s="118" t="n">
        <v>1</v>
      </c>
      <c r="G282" s="117" t="n">
        <v>248</v>
      </c>
      <c r="H282" s="111" t="s">
        <v>105</v>
      </c>
    </row>
    <row r="283" customFormat="false" ht="15" hidden="false" customHeight="false" outlineLevel="0" collapsed="false">
      <c r="A283" s="111" t="s">
        <v>110</v>
      </c>
      <c r="B283" s="111" t="s">
        <v>104</v>
      </c>
      <c r="C283" s="111" t="s">
        <v>97</v>
      </c>
      <c r="D283" s="111" t="s">
        <v>105</v>
      </c>
      <c r="E283" s="117" t="n">
        <v>4</v>
      </c>
      <c r="F283" s="118" t="n">
        <v>1</v>
      </c>
      <c r="G283" s="117" t="n">
        <v>248</v>
      </c>
      <c r="H283" s="111" t="s">
        <v>105</v>
      </c>
    </row>
    <row r="284" customFormat="false" ht="15" hidden="false" customHeight="false" outlineLevel="0" collapsed="false">
      <c r="A284" s="111" t="s">
        <v>110</v>
      </c>
      <c r="B284" s="111" t="s">
        <v>104</v>
      </c>
      <c r="C284" s="111" t="s">
        <v>97</v>
      </c>
      <c r="D284" s="111" t="s">
        <v>105</v>
      </c>
      <c r="E284" s="117" t="n">
        <v>4</v>
      </c>
      <c r="F284" s="119" t="n">
        <v>1</v>
      </c>
      <c r="G284" s="117" t="n">
        <v>248</v>
      </c>
      <c r="H284" s="111" t="s">
        <v>105</v>
      </c>
    </row>
    <row r="285" customFormat="false" ht="15" hidden="false" customHeight="false" outlineLevel="0" collapsed="false">
      <c r="A285" s="111" t="s">
        <v>110</v>
      </c>
      <c r="B285" s="111" t="s">
        <v>104</v>
      </c>
      <c r="C285" s="111" t="s">
        <v>97</v>
      </c>
      <c r="D285" s="111" t="s">
        <v>105</v>
      </c>
      <c r="E285" s="117" t="n">
        <v>4</v>
      </c>
      <c r="F285" s="118" t="n">
        <v>1</v>
      </c>
      <c r="G285" s="117" t="n">
        <v>248</v>
      </c>
      <c r="H285" s="111" t="s">
        <v>105</v>
      </c>
    </row>
    <row r="286" customFormat="false" ht="15" hidden="false" customHeight="false" outlineLevel="0" collapsed="false">
      <c r="A286" s="111" t="s">
        <v>110</v>
      </c>
      <c r="B286" s="111" t="s">
        <v>104</v>
      </c>
      <c r="C286" s="111" t="s">
        <v>97</v>
      </c>
      <c r="D286" s="111" t="s">
        <v>105</v>
      </c>
      <c r="E286" s="117" t="n">
        <v>4</v>
      </c>
      <c r="F286" s="118" t="n">
        <v>1</v>
      </c>
      <c r="G286" s="117" t="n">
        <v>248</v>
      </c>
      <c r="H286" s="111" t="s">
        <v>105</v>
      </c>
    </row>
    <row r="287" customFormat="false" ht="15" hidden="false" customHeight="false" outlineLevel="0" collapsed="false">
      <c r="A287" s="111" t="s">
        <v>110</v>
      </c>
      <c r="B287" s="111" t="s">
        <v>104</v>
      </c>
      <c r="C287" s="111" t="s">
        <v>97</v>
      </c>
      <c r="D287" s="111" t="s">
        <v>105</v>
      </c>
      <c r="E287" s="117" t="n">
        <v>4</v>
      </c>
      <c r="F287" s="118" t="n">
        <v>1</v>
      </c>
      <c r="G287" s="117" t="n">
        <v>248</v>
      </c>
      <c r="H287" s="111" t="s">
        <v>105</v>
      </c>
    </row>
    <row r="288" customFormat="false" ht="15" hidden="false" customHeight="false" outlineLevel="0" collapsed="false">
      <c r="A288" s="111" t="s">
        <v>110</v>
      </c>
      <c r="B288" s="111" t="s">
        <v>104</v>
      </c>
      <c r="C288" s="111" t="s">
        <v>97</v>
      </c>
      <c r="D288" s="111" t="s">
        <v>105</v>
      </c>
      <c r="E288" s="117" t="n">
        <v>4</v>
      </c>
      <c r="F288" s="119" t="n">
        <v>1</v>
      </c>
      <c r="G288" s="117" t="n">
        <v>248</v>
      </c>
      <c r="H288" s="111" t="s">
        <v>105</v>
      </c>
    </row>
    <row r="289" customFormat="false" ht="15" hidden="false" customHeight="false" outlineLevel="0" collapsed="false">
      <c r="A289" s="111" t="s">
        <v>110</v>
      </c>
      <c r="B289" s="111" t="s">
        <v>104</v>
      </c>
      <c r="C289" s="111" t="s">
        <v>97</v>
      </c>
      <c r="D289" s="111" t="s">
        <v>105</v>
      </c>
      <c r="E289" s="117" t="n">
        <v>4</v>
      </c>
      <c r="F289" s="118" t="n">
        <v>1</v>
      </c>
      <c r="G289" s="117" t="n">
        <v>248</v>
      </c>
      <c r="H289" s="111" t="s">
        <v>105</v>
      </c>
    </row>
    <row r="290" customFormat="false" ht="15" hidden="false" customHeight="false" outlineLevel="0" collapsed="false">
      <c r="A290" s="111" t="s">
        <v>110</v>
      </c>
      <c r="B290" s="111" t="s">
        <v>104</v>
      </c>
      <c r="C290" s="111" t="s">
        <v>97</v>
      </c>
      <c r="D290" s="111" t="s">
        <v>105</v>
      </c>
      <c r="E290" s="117" t="n">
        <v>4</v>
      </c>
      <c r="F290" s="118" t="n">
        <v>1</v>
      </c>
      <c r="G290" s="117" t="n">
        <v>248</v>
      </c>
      <c r="H290" s="111" t="s">
        <v>105</v>
      </c>
    </row>
    <row r="291" customFormat="false" ht="15" hidden="false" customHeight="false" outlineLevel="0" collapsed="false">
      <c r="A291" s="111" t="s">
        <v>110</v>
      </c>
      <c r="B291" s="111" t="s">
        <v>104</v>
      </c>
      <c r="C291" s="111" t="s">
        <v>97</v>
      </c>
      <c r="D291" s="111" t="s">
        <v>105</v>
      </c>
      <c r="E291" s="117" t="n">
        <v>4</v>
      </c>
      <c r="F291" s="118" t="n">
        <v>1</v>
      </c>
      <c r="G291" s="117" t="n">
        <v>248</v>
      </c>
      <c r="H291" s="111" t="s">
        <v>105</v>
      </c>
    </row>
    <row r="292" customFormat="false" ht="15" hidden="false" customHeight="false" outlineLevel="0" collapsed="false">
      <c r="A292" s="111" t="s">
        <v>110</v>
      </c>
      <c r="B292" s="111" t="s">
        <v>104</v>
      </c>
      <c r="C292" s="111" t="s">
        <v>97</v>
      </c>
      <c r="D292" s="111" t="s">
        <v>105</v>
      </c>
      <c r="E292" s="117" t="n">
        <v>4</v>
      </c>
      <c r="F292" s="119" t="n">
        <v>1</v>
      </c>
      <c r="G292" s="117" t="n">
        <v>248</v>
      </c>
      <c r="H292" s="111" t="s">
        <v>105</v>
      </c>
    </row>
    <row r="293" customFormat="false" ht="15" hidden="false" customHeight="false" outlineLevel="0" collapsed="false">
      <c r="A293" s="111" t="s">
        <v>110</v>
      </c>
      <c r="B293" s="111" t="s">
        <v>104</v>
      </c>
      <c r="C293" s="111" t="s">
        <v>97</v>
      </c>
      <c r="D293" s="111" t="s">
        <v>105</v>
      </c>
      <c r="E293" s="117" t="n">
        <v>4</v>
      </c>
      <c r="F293" s="118" t="n">
        <v>1</v>
      </c>
      <c r="G293" s="117" t="n">
        <v>248</v>
      </c>
      <c r="H293" s="111" t="s">
        <v>105</v>
      </c>
    </row>
    <row r="294" customFormat="false" ht="15" hidden="false" customHeight="false" outlineLevel="0" collapsed="false">
      <c r="A294" s="111" t="s">
        <v>110</v>
      </c>
      <c r="B294" s="111" t="s">
        <v>104</v>
      </c>
      <c r="C294" s="111" t="s">
        <v>97</v>
      </c>
      <c r="D294" s="111" t="s">
        <v>105</v>
      </c>
      <c r="E294" s="117" t="n">
        <v>4</v>
      </c>
      <c r="F294" s="118" t="n">
        <v>1</v>
      </c>
      <c r="G294" s="117" t="n">
        <v>248</v>
      </c>
      <c r="H294" s="111" t="s">
        <v>105</v>
      </c>
    </row>
    <row r="295" customFormat="false" ht="15" hidden="false" customHeight="false" outlineLevel="0" collapsed="false">
      <c r="A295" s="111" t="s">
        <v>110</v>
      </c>
      <c r="B295" s="111" t="s">
        <v>104</v>
      </c>
      <c r="C295" s="111" t="s">
        <v>97</v>
      </c>
      <c r="D295" s="111" t="s">
        <v>105</v>
      </c>
      <c r="E295" s="117" t="n">
        <v>4</v>
      </c>
      <c r="F295" s="118" t="n">
        <v>1</v>
      </c>
      <c r="G295" s="117" t="n">
        <v>248</v>
      </c>
      <c r="H295" s="111" t="s">
        <v>105</v>
      </c>
    </row>
    <row r="296" customFormat="false" ht="15" hidden="false" customHeight="false" outlineLevel="0" collapsed="false">
      <c r="A296" s="111" t="s">
        <v>110</v>
      </c>
      <c r="B296" s="111" t="s">
        <v>104</v>
      </c>
      <c r="C296" s="111" t="s">
        <v>97</v>
      </c>
      <c r="D296" s="111" t="s">
        <v>105</v>
      </c>
      <c r="E296" s="117" t="n">
        <v>4</v>
      </c>
      <c r="F296" s="119" t="n">
        <v>1</v>
      </c>
      <c r="G296" s="117" t="n">
        <v>248</v>
      </c>
      <c r="H296" s="111" t="s">
        <v>105</v>
      </c>
    </row>
    <row r="297" customFormat="false" ht="15" hidden="false" customHeight="false" outlineLevel="0" collapsed="false">
      <c r="A297" s="111" t="s">
        <v>110</v>
      </c>
      <c r="B297" s="111" t="s">
        <v>104</v>
      </c>
      <c r="C297" s="111" t="s">
        <v>97</v>
      </c>
      <c r="D297" s="111" t="s">
        <v>105</v>
      </c>
      <c r="E297" s="117" t="n">
        <v>4</v>
      </c>
      <c r="F297" s="118" t="n">
        <v>1</v>
      </c>
      <c r="G297" s="117" t="n">
        <v>248</v>
      </c>
      <c r="H297" s="111" t="s">
        <v>105</v>
      </c>
    </row>
    <row r="298" customFormat="false" ht="15" hidden="false" customHeight="false" outlineLevel="0" collapsed="false">
      <c r="A298" s="111" t="s">
        <v>110</v>
      </c>
      <c r="B298" s="111" t="s">
        <v>104</v>
      </c>
      <c r="C298" s="111" t="s">
        <v>97</v>
      </c>
      <c r="D298" s="111" t="s">
        <v>105</v>
      </c>
      <c r="E298" s="117" t="n">
        <v>4</v>
      </c>
      <c r="F298" s="118" t="n">
        <v>1</v>
      </c>
      <c r="G298" s="117" t="n">
        <v>248</v>
      </c>
      <c r="H298" s="111" t="s">
        <v>105</v>
      </c>
    </row>
    <row r="299" customFormat="false" ht="15" hidden="false" customHeight="false" outlineLevel="0" collapsed="false">
      <c r="A299" s="111" t="s">
        <v>110</v>
      </c>
      <c r="B299" s="111" t="s">
        <v>104</v>
      </c>
      <c r="C299" s="111" t="s">
        <v>97</v>
      </c>
      <c r="D299" s="111" t="s">
        <v>105</v>
      </c>
      <c r="E299" s="117" t="n">
        <v>4</v>
      </c>
      <c r="F299" s="118" t="n">
        <v>1</v>
      </c>
      <c r="G299" s="117" t="n">
        <v>248</v>
      </c>
      <c r="H299" s="111" t="s">
        <v>105</v>
      </c>
    </row>
    <row r="300" customFormat="false" ht="15" hidden="false" customHeight="false" outlineLevel="0" collapsed="false">
      <c r="A300" s="111" t="s">
        <v>110</v>
      </c>
      <c r="B300" s="111" t="s">
        <v>104</v>
      </c>
      <c r="C300" s="111" t="s">
        <v>97</v>
      </c>
      <c r="D300" s="111" t="s">
        <v>105</v>
      </c>
      <c r="E300" s="117" t="n">
        <v>4</v>
      </c>
      <c r="F300" s="119" t="n">
        <v>1</v>
      </c>
      <c r="G300" s="117" t="n">
        <v>248</v>
      </c>
      <c r="H300" s="111" t="s">
        <v>105</v>
      </c>
    </row>
    <row r="301" customFormat="false" ht="15" hidden="false" customHeight="false" outlineLevel="0" collapsed="false">
      <c r="A301" s="111" t="s">
        <v>110</v>
      </c>
      <c r="B301" s="111" t="s">
        <v>104</v>
      </c>
      <c r="C301" s="111" t="s">
        <v>97</v>
      </c>
      <c r="D301" s="111" t="s">
        <v>105</v>
      </c>
      <c r="E301" s="117" t="n">
        <v>4</v>
      </c>
      <c r="F301" s="118" t="n">
        <v>1</v>
      </c>
      <c r="G301" s="117" t="n">
        <v>248</v>
      </c>
      <c r="H301" s="111" t="s">
        <v>105</v>
      </c>
    </row>
    <row r="302" customFormat="false" ht="15" hidden="false" customHeight="false" outlineLevel="0" collapsed="false">
      <c r="A302" s="111" t="s">
        <v>110</v>
      </c>
      <c r="B302" s="111" t="s">
        <v>104</v>
      </c>
      <c r="C302" s="111" t="s">
        <v>97</v>
      </c>
      <c r="D302" s="111" t="s">
        <v>105</v>
      </c>
      <c r="E302" s="117" t="n">
        <v>4</v>
      </c>
      <c r="F302" s="118" t="n">
        <v>1</v>
      </c>
      <c r="G302" s="117" t="n">
        <v>248</v>
      </c>
      <c r="H302" s="111" t="s">
        <v>105</v>
      </c>
    </row>
    <row r="303" customFormat="false" ht="15" hidden="false" customHeight="false" outlineLevel="0" collapsed="false">
      <c r="A303" s="111" t="s">
        <v>110</v>
      </c>
      <c r="B303" s="111" t="s">
        <v>104</v>
      </c>
      <c r="C303" s="111" t="s">
        <v>97</v>
      </c>
      <c r="D303" s="111" t="s">
        <v>105</v>
      </c>
      <c r="E303" s="117" t="n">
        <v>4</v>
      </c>
      <c r="F303" s="118" t="n">
        <v>1</v>
      </c>
      <c r="G303" s="117" t="n">
        <v>248</v>
      </c>
      <c r="H303" s="111" t="s">
        <v>105</v>
      </c>
    </row>
    <row r="304" customFormat="false" ht="15" hidden="false" customHeight="false" outlineLevel="0" collapsed="false">
      <c r="A304" s="111" t="s">
        <v>111</v>
      </c>
      <c r="B304" s="111" t="s">
        <v>97</v>
      </c>
      <c r="C304" s="111" t="s">
        <v>104</v>
      </c>
      <c r="D304" s="111" t="s">
        <v>105</v>
      </c>
      <c r="E304" s="117" t="n">
        <v>4</v>
      </c>
      <c r="F304" s="119" t="n">
        <v>1</v>
      </c>
      <c r="G304" s="117" t="n">
        <v>248</v>
      </c>
      <c r="H304" s="111" t="s">
        <v>105</v>
      </c>
    </row>
    <row r="305" customFormat="false" ht="15" hidden="false" customHeight="false" outlineLevel="0" collapsed="false">
      <c r="A305" s="111" t="s">
        <v>111</v>
      </c>
      <c r="B305" s="111" t="s">
        <v>104</v>
      </c>
      <c r="C305" s="111" t="s">
        <v>112</v>
      </c>
      <c r="D305" s="111" t="s">
        <v>113</v>
      </c>
      <c r="E305" s="117" t="n">
        <v>4</v>
      </c>
      <c r="F305" s="118" t="n">
        <v>1</v>
      </c>
      <c r="G305" s="117" t="n">
        <v>280</v>
      </c>
      <c r="H305" s="111" t="s">
        <v>113</v>
      </c>
    </row>
    <row r="306" customFormat="false" ht="15" hidden="false" customHeight="false" outlineLevel="0" collapsed="false">
      <c r="A306" s="111" t="s">
        <v>111</v>
      </c>
      <c r="B306" s="111" t="s">
        <v>97</v>
      </c>
      <c r="C306" s="111" t="s">
        <v>112</v>
      </c>
      <c r="D306" s="111" t="s">
        <v>114</v>
      </c>
      <c r="E306" s="117" t="n">
        <v>4</v>
      </c>
      <c r="F306" s="118" t="n">
        <v>1</v>
      </c>
      <c r="G306" s="117" t="n">
        <v>528</v>
      </c>
      <c r="H306" s="111" t="s">
        <v>114</v>
      </c>
    </row>
    <row r="307" customFormat="false" ht="15" hidden="false" customHeight="false" outlineLevel="0" collapsed="false">
      <c r="A307" s="111" t="s">
        <v>111</v>
      </c>
      <c r="B307" s="111" t="s">
        <v>97</v>
      </c>
      <c r="C307" s="111" t="s">
        <v>112</v>
      </c>
      <c r="D307" s="111" t="s">
        <v>114</v>
      </c>
      <c r="E307" s="117" t="n">
        <v>4</v>
      </c>
      <c r="F307" s="118" t="n">
        <v>1</v>
      </c>
      <c r="G307" s="117" t="n">
        <v>528</v>
      </c>
      <c r="H307" s="111" t="s">
        <v>114</v>
      </c>
    </row>
    <row r="308" customFormat="false" ht="15" hidden="false" customHeight="false" outlineLevel="0" collapsed="false">
      <c r="A308" s="111" t="s">
        <v>111</v>
      </c>
      <c r="B308" s="111" t="s">
        <v>97</v>
      </c>
      <c r="C308" s="111" t="s">
        <v>112</v>
      </c>
      <c r="D308" s="111" t="s">
        <v>114</v>
      </c>
      <c r="E308" s="117" t="n">
        <v>4</v>
      </c>
      <c r="F308" s="119" t="n">
        <v>1</v>
      </c>
      <c r="G308" s="117" t="n">
        <v>528</v>
      </c>
      <c r="H308" s="111" t="s">
        <v>114</v>
      </c>
    </row>
    <row r="309" customFormat="false" ht="15" hidden="false" customHeight="false" outlineLevel="0" collapsed="false">
      <c r="A309" s="111" t="s">
        <v>111</v>
      </c>
      <c r="B309" s="111" t="s">
        <v>97</v>
      </c>
      <c r="C309" s="111" t="s">
        <v>112</v>
      </c>
      <c r="D309" s="111" t="s">
        <v>114</v>
      </c>
      <c r="E309" s="117" t="n">
        <v>4</v>
      </c>
      <c r="F309" s="118" t="n">
        <v>1</v>
      </c>
      <c r="G309" s="117" t="n">
        <v>528</v>
      </c>
      <c r="H309" s="111" t="s">
        <v>114</v>
      </c>
    </row>
    <row r="310" customFormat="false" ht="15" hidden="false" customHeight="false" outlineLevel="0" collapsed="false">
      <c r="A310" s="111" t="s">
        <v>111</v>
      </c>
      <c r="B310" s="111" t="s">
        <v>97</v>
      </c>
      <c r="C310" s="111" t="s">
        <v>112</v>
      </c>
      <c r="D310" s="111" t="s">
        <v>114</v>
      </c>
      <c r="E310" s="117" t="n">
        <v>4</v>
      </c>
      <c r="F310" s="118" t="n">
        <v>1</v>
      </c>
      <c r="G310" s="117" t="n">
        <v>528</v>
      </c>
      <c r="H310" s="111" t="s">
        <v>114</v>
      </c>
    </row>
    <row r="311" customFormat="false" ht="15" hidden="false" customHeight="false" outlineLevel="0" collapsed="false">
      <c r="A311" s="111" t="s">
        <v>111</v>
      </c>
      <c r="B311" s="111" t="s">
        <v>97</v>
      </c>
      <c r="C311" s="111" t="s">
        <v>112</v>
      </c>
      <c r="D311" s="111" t="s">
        <v>114</v>
      </c>
      <c r="E311" s="117" t="n">
        <v>4</v>
      </c>
      <c r="F311" s="118" t="n">
        <v>1</v>
      </c>
      <c r="G311" s="117" t="n">
        <v>528</v>
      </c>
      <c r="H311" s="111" t="s">
        <v>114</v>
      </c>
    </row>
    <row r="312" customFormat="false" ht="15" hidden="false" customHeight="false" outlineLevel="0" collapsed="false">
      <c r="A312" s="111" t="s">
        <v>111</v>
      </c>
      <c r="B312" s="111" t="s">
        <v>97</v>
      </c>
      <c r="C312" s="111" t="s">
        <v>112</v>
      </c>
      <c r="D312" s="111" t="s">
        <v>114</v>
      </c>
      <c r="E312" s="117" t="n">
        <v>4</v>
      </c>
      <c r="F312" s="119" t="n">
        <v>1</v>
      </c>
      <c r="G312" s="117" t="n">
        <v>528</v>
      </c>
      <c r="H312" s="111" t="s">
        <v>114</v>
      </c>
    </row>
    <row r="313" customFormat="false" ht="15" hidden="false" customHeight="false" outlineLevel="0" collapsed="false">
      <c r="A313" s="111" t="s">
        <v>111</v>
      </c>
      <c r="B313" s="111" t="s">
        <v>97</v>
      </c>
      <c r="C313" s="111" t="s">
        <v>112</v>
      </c>
      <c r="D313" s="111" t="s">
        <v>114</v>
      </c>
      <c r="E313" s="117" t="n">
        <v>4</v>
      </c>
      <c r="F313" s="118" t="n">
        <v>1</v>
      </c>
      <c r="G313" s="117" t="n">
        <v>528</v>
      </c>
      <c r="H313" s="111" t="s">
        <v>114</v>
      </c>
    </row>
    <row r="314" customFormat="false" ht="15" hidden="false" customHeight="false" outlineLevel="0" collapsed="false">
      <c r="A314" s="111" t="s">
        <v>111</v>
      </c>
      <c r="B314" s="111" t="s">
        <v>97</v>
      </c>
      <c r="C314" s="111" t="s">
        <v>112</v>
      </c>
      <c r="D314" s="111" t="s">
        <v>114</v>
      </c>
      <c r="E314" s="117" t="n">
        <v>4</v>
      </c>
      <c r="F314" s="118" t="n">
        <v>1</v>
      </c>
      <c r="G314" s="117" t="n">
        <v>528</v>
      </c>
      <c r="H314" s="111" t="s">
        <v>114</v>
      </c>
    </row>
    <row r="315" customFormat="false" ht="15" hidden="false" customHeight="false" outlineLevel="0" collapsed="false">
      <c r="A315" s="111" t="s">
        <v>111</v>
      </c>
      <c r="B315" s="111" t="s">
        <v>97</v>
      </c>
      <c r="C315" s="111" t="s">
        <v>112</v>
      </c>
      <c r="D315" s="111" t="s">
        <v>114</v>
      </c>
      <c r="E315" s="117" t="n">
        <v>4</v>
      </c>
      <c r="F315" s="118" t="n">
        <v>1</v>
      </c>
      <c r="G315" s="117" t="n">
        <v>528</v>
      </c>
      <c r="H315" s="111" t="s">
        <v>114</v>
      </c>
    </row>
    <row r="316" customFormat="false" ht="15" hidden="false" customHeight="false" outlineLevel="0" collapsed="false">
      <c r="A316" s="111" t="s">
        <v>111</v>
      </c>
      <c r="B316" s="111" t="s">
        <v>97</v>
      </c>
      <c r="C316" s="111" t="s">
        <v>112</v>
      </c>
      <c r="D316" s="111" t="s">
        <v>114</v>
      </c>
      <c r="E316" s="117" t="n">
        <v>4</v>
      </c>
      <c r="F316" s="119" t="n">
        <v>1</v>
      </c>
      <c r="G316" s="117" t="n">
        <v>528</v>
      </c>
      <c r="H316" s="111" t="s">
        <v>114</v>
      </c>
    </row>
    <row r="317" customFormat="false" ht="15" hidden="false" customHeight="false" outlineLevel="0" collapsed="false">
      <c r="A317" s="111" t="s">
        <v>111</v>
      </c>
      <c r="B317" s="111" t="s">
        <v>97</v>
      </c>
      <c r="C317" s="111" t="s">
        <v>112</v>
      </c>
      <c r="D317" s="111" t="s">
        <v>114</v>
      </c>
      <c r="E317" s="117" t="n">
        <v>4</v>
      </c>
      <c r="F317" s="118" t="n">
        <v>1</v>
      </c>
      <c r="G317" s="117" t="n">
        <v>528</v>
      </c>
      <c r="H317" s="111" t="s">
        <v>114</v>
      </c>
    </row>
    <row r="318" customFormat="false" ht="15" hidden="false" customHeight="false" outlineLevel="0" collapsed="false">
      <c r="A318" s="111" t="s">
        <v>111</v>
      </c>
      <c r="B318" s="111" t="s">
        <v>97</v>
      </c>
      <c r="C318" s="111" t="s">
        <v>112</v>
      </c>
      <c r="D318" s="111" t="s">
        <v>114</v>
      </c>
      <c r="E318" s="117" t="n">
        <v>4</v>
      </c>
      <c r="F318" s="118" t="n">
        <v>1</v>
      </c>
      <c r="G318" s="117" t="n">
        <v>528</v>
      </c>
      <c r="H318" s="111" t="s">
        <v>114</v>
      </c>
    </row>
    <row r="319" customFormat="false" ht="15" hidden="false" customHeight="false" outlineLevel="0" collapsed="false">
      <c r="A319" s="111" t="s">
        <v>111</v>
      </c>
      <c r="B319" s="111" t="s">
        <v>97</v>
      </c>
      <c r="C319" s="111" t="s">
        <v>112</v>
      </c>
      <c r="D319" s="111" t="s">
        <v>114</v>
      </c>
      <c r="E319" s="117" t="n">
        <v>4</v>
      </c>
      <c r="F319" s="118" t="n">
        <v>1</v>
      </c>
      <c r="G319" s="117" t="n">
        <v>528</v>
      </c>
      <c r="H319" s="111" t="s">
        <v>114</v>
      </c>
    </row>
    <row r="320" customFormat="false" ht="15" hidden="false" customHeight="false" outlineLevel="0" collapsed="false">
      <c r="A320" s="111" t="s">
        <v>111</v>
      </c>
      <c r="B320" s="111" t="s">
        <v>97</v>
      </c>
      <c r="C320" s="111" t="s">
        <v>112</v>
      </c>
      <c r="D320" s="111" t="s">
        <v>114</v>
      </c>
      <c r="E320" s="117" t="n">
        <v>4</v>
      </c>
      <c r="F320" s="119" t="n">
        <v>1</v>
      </c>
      <c r="G320" s="117" t="n">
        <v>528</v>
      </c>
      <c r="H320" s="111" t="s">
        <v>114</v>
      </c>
    </row>
    <row r="321" customFormat="false" ht="15" hidden="false" customHeight="false" outlineLevel="0" collapsed="false">
      <c r="A321" s="111" t="s">
        <v>111</v>
      </c>
      <c r="B321" s="111" t="s">
        <v>97</v>
      </c>
      <c r="C321" s="111" t="s">
        <v>112</v>
      </c>
      <c r="D321" s="111" t="s">
        <v>114</v>
      </c>
      <c r="E321" s="117" t="n">
        <v>4</v>
      </c>
      <c r="F321" s="118" t="n">
        <v>1</v>
      </c>
      <c r="G321" s="117" t="n">
        <v>528</v>
      </c>
      <c r="H321" s="111" t="s">
        <v>114</v>
      </c>
    </row>
    <row r="322" customFormat="false" ht="15" hidden="false" customHeight="false" outlineLevel="0" collapsed="false">
      <c r="A322" s="111" t="s">
        <v>111</v>
      </c>
      <c r="B322" s="111" t="s">
        <v>97</v>
      </c>
      <c r="C322" s="111" t="s">
        <v>112</v>
      </c>
      <c r="D322" s="111" t="s">
        <v>114</v>
      </c>
      <c r="E322" s="117" t="n">
        <v>4</v>
      </c>
      <c r="F322" s="118" t="n">
        <v>1</v>
      </c>
      <c r="G322" s="117" t="n">
        <v>528</v>
      </c>
      <c r="H322" s="111" t="s">
        <v>114</v>
      </c>
    </row>
    <row r="323" customFormat="false" ht="15" hidden="false" customHeight="false" outlineLevel="0" collapsed="false">
      <c r="A323" s="111" t="s">
        <v>111</v>
      </c>
      <c r="B323" s="111" t="s">
        <v>97</v>
      </c>
      <c r="C323" s="111" t="s">
        <v>112</v>
      </c>
      <c r="D323" s="111" t="s">
        <v>114</v>
      </c>
      <c r="E323" s="117" t="n">
        <v>4</v>
      </c>
      <c r="F323" s="118" t="n">
        <v>1</v>
      </c>
      <c r="G323" s="117" t="n">
        <v>528</v>
      </c>
      <c r="H323" s="111" t="s">
        <v>114</v>
      </c>
    </row>
    <row r="324" customFormat="false" ht="15" hidden="false" customHeight="false" outlineLevel="0" collapsed="false">
      <c r="A324" s="111" t="s">
        <v>111</v>
      </c>
      <c r="B324" s="111" t="s">
        <v>97</v>
      </c>
      <c r="C324" s="111" t="s">
        <v>112</v>
      </c>
      <c r="D324" s="111" t="s">
        <v>114</v>
      </c>
      <c r="E324" s="117" t="n">
        <v>4</v>
      </c>
      <c r="F324" s="119" t="n">
        <v>1</v>
      </c>
      <c r="G324" s="117" t="n">
        <v>528</v>
      </c>
      <c r="H324" s="111" t="s">
        <v>114</v>
      </c>
    </row>
    <row r="325" customFormat="false" ht="15" hidden="false" customHeight="false" outlineLevel="0" collapsed="false">
      <c r="A325" s="111" t="s">
        <v>111</v>
      </c>
      <c r="B325" s="111" t="s">
        <v>97</v>
      </c>
      <c r="C325" s="111" t="s">
        <v>112</v>
      </c>
      <c r="D325" s="111" t="s">
        <v>114</v>
      </c>
      <c r="E325" s="117" t="n">
        <v>4</v>
      </c>
      <c r="F325" s="118" t="n">
        <v>1</v>
      </c>
      <c r="G325" s="117" t="n">
        <v>528</v>
      </c>
      <c r="H325" s="111" t="s">
        <v>114</v>
      </c>
    </row>
    <row r="326" customFormat="false" ht="15" hidden="false" customHeight="false" outlineLevel="0" collapsed="false">
      <c r="A326" s="111" t="s">
        <v>111</v>
      </c>
      <c r="B326" s="111" t="s">
        <v>97</v>
      </c>
      <c r="C326" s="111" t="s">
        <v>112</v>
      </c>
      <c r="D326" s="111" t="s">
        <v>114</v>
      </c>
      <c r="E326" s="117" t="n">
        <v>4</v>
      </c>
      <c r="F326" s="118" t="n">
        <v>1</v>
      </c>
      <c r="G326" s="117" t="n">
        <v>528</v>
      </c>
      <c r="H326" s="111" t="s">
        <v>114</v>
      </c>
    </row>
    <row r="327" customFormat="false" ht="15" hidden="false" customHeight="false" outlineLevel="0" collapsed="false">
      <c r="A327" s="111" t="s">
        <v>111</v>
      </c>
      <c r="B327" s="111" t="s">
        <v>97</v>
      </c>
      <c r="C327" s="111" t="s">
        <v>112</v>
      </c>
      <c r="D327" s="111" t="s">
        <v>114</v>
      </c>
      <c r="E327" s="117" t="n">
        <v>4</v>
      </c>
      <c r="F327" s="118" t="n">
        <v>1</v>
      </c>
      <c r="G327" s="117" t="n">
        <v>528</v>
      </c>
      <c r="H327" s="111" t="s">
        <v>114</v>
      </c>
    </row>
    <row r="328" customFormat="false" ht="15" hidden="false" customHeight="false" outlineLevel="0" collapsed="false">
      <c r="A328" s="111" t="s">
        <v>111</v>
      </c>
      <c r="B328" s="111" t="s">
        <v>97</v>
      </c>
      <c r="C328" s="111" t="s">
        <v>112</v>
      </c>
      <c r="D328" s="111" t="s">
        <v>114</v>
      </c>
      <c r="E328" s="117" t="n">
        <v>4</v>
      </c>
      <c r="F328" s="119" t="n">
        <v>1</v>
      </c>
      <c r="G328" s="117" t="n">
        <v>528</v>
      </c>
      <c r="H328" s="111" t="s">
        <v>114</v>
      </c>
    </row>
    <row r="329" customFormat="false" ht="15" hidden="false" customHeight="false" outlineLevel="0" collapsed="false">
      <c r="A329" s="111" t="s">
        <v>111</v>
      </c>
      <c r="B329" s="111" t="s">
        <v>97</v>
      </c>
      <c r="C329" s="111" t="s">
        <v>112</v>
      </c>
      <c r="D329" s="111" t="s">
        <v>114</v>
      </c>
      <c r="E329" s="117" t="n">
        <v>4</v>
      </c>
      <c r="F329" s="118" t="n">
        <v>1</v>
      </c>
      <c r="G329" s="117" t="n">
        <v>528</v>
      </c>
      <c r="H329" s="111" t="s">
        <v>114</v>
      </c>
    </row>
    <row r="330" customFormat="false" ht="15" hidden="false" customHeight="false" outlineLevel="0" collapsed="false">
      <c r="A330" s="111" t="s">
        <v>111</v>
      </c>
      <c r="B330" s="111" t="s">
        <v>97</v>
      </c>
      <c r="C330" s="111" t="s">
        <v>112</v>
      </c>
      <c r="D330" s="111" t="s">
        <v>114</v>
      </c>
      <c r="E330" s="117" t="n">
        <v>4</v>
      </c>
      <c r="F330" s="118" t="n">
        <v>1</v>
      </c>
      <c r="G330" s="117" t="n">
        <v>528</v>
      </c>
      <c r="H330" s="111" t="s">
        <v>114</v>
      </c>
    </row>
    <row r="331" customFormat="false" ht="15" hidden="false" customHeight="false" outlineLevel="0" collapsed="false">
      <c r="A331" s="111" t="s">
        <v>111</v>
      </c>
      <c r="B331" s="111" t="s">
        <v>97</v>
      </c>
      <c r="C331" s="111" t="s">
        <v>112</v>
      </c>
      <c r="D331" s="111" t="s">
        <v>114</v>
      </c>
      <c r="E331" s="117" t="n">
        <v>4</v>
      </c>
      <c r="F331" s="118" t="n">
        <v>1</v>
      </c>
      <c r="G331" s="117" t="n">
        <v>528</v>
      </c>
      <c r="H331" s="111" t="s">
        <v>114</v>
      </c>
    </row>
    <row r="332" customFormat="false" ht="15" hidden="false" customHeight="false" outlineLevel="0" collapsed="false">
      <c r="A332" s="111" t="s">
        <v>111</v>
      </c>
      <c r="B332" s="111" t="s">
        <v>97</v>
      </c>
      <c r="C332" s="111" t="s">
        <v>112</v>
      </c>
      <c r="D332" s="111" t="s">
        <v>114</v>
      </c>
      <c r="E332" s="117" t="n">
        <v>4</v>
      </c>
      <c r="F332" s="119" t="n">
        <v>1</v>
      </c>
      <c r="G332" s="117" t="n">
        <v>528</v>
      </c>
      <c r="H332" s="111" t="s">
        <v>114</v>
      </c>
    </row>
    <row r="333" customFormat="false" ht="15" hidden="false" customHeight="false" outlineLevel="0" collapsed="false">
      <c r="A333" s="111" t="s">
        <v>111</v>
      </c>
      <c r="B333" s="111" t="s">
        <v>97</v>
      </c>
      <c r="C333" s="111" t="s">
        <v>112</v>
      </c>
      <c r="D333" s="111" t="s">
        <v>114</v>
      </c>
      <c r="E333" s="117" t="n">
        <v>4</v>
      </c>
      <c r="F333" s="118" t="n">
        <v>1</v>
      </c>
      <c r="G333" s="117" t="n">
        <v>528</v>
      </c>
      <c r="H333" s="111" t="s">
        <v>114</v>
      </c>
    </row>
    <row r="334" customFormat="false" ht="15" hidden="false" customHeight="false" outlineLevel="0" collapsed="false">
      <c r="A334" s="111" t="s">
        <v>111</v>
      </c>
      <c r="B334" s="111" t="s">
        <v>97</v>
      </c>
      <c r="C334" s="111" t="s">
        <v>112</v>
      </c>
      <c r="D334" s="111" t="s">
        <v>114</v>
      </c>
      <c r="E334" s="117" t="n">
        <v>4</v>
      </c>
      <c r="F334" s="118" t="n">
        <v>1</v>
      </c>
      <c r="G334" s="117" t="n">
        <v>528</v>
      </c>
      <c r="H334" s="111" t="s">
        <v>114</v>
      </c>
    </row>
    <row r="335" customFormat="false" ht="15" hidden="false" customHeight="false" outlineLevel="0" collapsed="false">
      <c r="A335" s="111" t="s">
        <v>115</v>
      </c>
      <c r="B335" s="111" t="s">
        <v>116</v>
      </c>
      <c r="C335" s="111" t="s">
        <v>97</v>
      </c>
      <c r="D335" s="111" t="s">
        <v>117</v>
      </c>
      <c r="E335" s="117" t="n">
        <v>4</v>
      </c>
      <c r="F335" s="118" t="n">
        <v>1</v>
      </c>
      <c r="G335" s="117" t="n">
        <v>512</v>
      </c>
      <c r="H335" s="111" t="s">
        <v>117</v>
      </c>
    </row>
    <row r="336" customFormat="false" ht="15" hidden="false" customHeight="false" outlineLevel="0" collapsed="false">
      <c r="A336" s="111" t="s">
        <v>115</v>
      </c>
      <c r="B336" s="111" t="s">
        <v>112</v>
      </c>
      <c r="C336" s="111" t="s">
        <v>97</v>
      </c>
      <c r="D336" s="111" t="s">
        <v>114</v>
      </c>
      <c r="E336" s="117" t="n">
        <v>4</v>
      </c>
      <c r="F336" s="119" t="n">
        <v>1</v>
      </c>
      <c r="G336" s="117" t="n">
        <v>528</v>
      </c>
      <c r="H336" s="111" t="s">
        <v>114</v>
      </c>
    </row>
    <row r="337" customFormat="false" ht="15" hidden="false" customHeight="false" outlineLevel="0" collapsed="false">
      <c r="A337" s="111" t="s">
        <v>115</v>
      </c>
      <c r="B337" s="111" t="s">
        <v>112</v>
      </c>
      <c r="C337" s="111" t="s">
        <v>97</v>
      </c>
      <c r="D337" s="111" t="s">
        <v>114</v>
      </c>
      <c r="E337" s="117" t="n">
        <v>4</v>
      </c>
      <c r="F337" s="118" t="n">
        <v>1</v>
      </c>
      <c r="G337" s="117" t="n">
        <v>528</v>
      </c>
      <c r="H337" s="111" t="s">
        <v>114</v>
      </c>
    </row>
    <row r="338" customFormat="false" ht="15" hidden="false" customHeight="false" outlineLevel="0" collapsed="false">
      <c r="A338" s="111" t="s">
        <v>115</v>
      </c>
      <c r="B338" s="111" t="s">
        <v>112</v>
      </c>
      <c r="C338" s="111" t="s">
        <v>97</v>
      </c>
      <c r="D338" s="111" t="s">
        <v>114</v>
      </c>
      <c r="E338" s="117" t="n">
        <v>4</v>
      </c>
      <c r="F338" s="118" t="n">
        <v>1</v>
      </c>
      <c r="G338" s="117" t="n">
        <v>528</v>
      </c>
      <c r="H338" s="111" t="s">
        <v>114</v>
      </c>
    </row>
    <row r="339" customFormat="false" ht="15" hidden="false" customHeight="false" outlineLevel="0" collapsed="false">
      <c r="A339" s="111" t="s">
        <v>115</v>
      </c>
      <c r="B339" s="111" t="s">
        <v>112</v>
      </c>
      <c r="C339" s="111" t="s">
        <v>97</v>
      </c>
      <c r="D339" s="111" t="s">
        <v>114</v>
      </c>
      <c r="E339" s="117" t="n">
        <v>4</v>
      </c>
      <c r="F339" s="118" t="n">
        <v>1</v>
      </c>
      <c r="G339" s="117" t="n">
        <v>528</v>
      </c>
      <c r="H339" s="111" t="s">
        <v>114</v>
      </c>
    </row>
    <row r="340" customFormat="false" ht="15" hidden="false" customHeight="false" outlineLevel="0" collapsed="false">
      <c r="A340" s="111" t="s">
        <v>115</v>
      </c>
      <c r="B340" s="111" t="s">
        <v>112</v>
      </c>
      <c r="C340" s="111" t="s">
        <v>97</v>
      </c>
      <c r="D340" s="111" t="s">
        <v>114</v>
      </c>
      <c r="E340" s="117" t="n">
        <v>4</v>
      </c>
      <c r="F340" s="119" t="n">
        <v>1</v>
      </c>
      <c r="G340" s="117" t="n">
        <v>528</v>
      </c>
      <c r="H340" s="111" t="s">
        <v>114</v>
      </c>
    </row>
    <row r="341" customFormat="false" ht="15" hidden="false" customHeight="false" outlineLevel="0" collapsed="false">
      <c r="A341" s="111" t="s">
        <v>115</v>
      </c>
      <c r="B341" s="111" t="s">
        <v>112</v>
      </c>
      <c r="C341" s="111" t="s">
        <v>97</v>
      </c>
      <c r="D341" s="111" t="s">
        <v>114</v>
      </c>
      <c r="E341" s="117" t="n">
        <v>4</v>
      </c>
      <c r="F341" s="118" t="n">
        <v>1</v>
      </c>
      <c r="G341" s="117" t="n">
        <v>528</v>
      </c>
      <c r="H341" s="111" t="s">
        <v>114</v>
      </c>
    </row>
    <row r="342" customFormat="false" ht="15" hidden="false" customHeight="false" outlineLevel="0" collapsed="false">
      <c r="A342" s="111" t="s">
        <v>115</v>
      </c>
      <c r="B342" s="111" t="s">
        <v>112</v>
      </c>
      <c r="C342" s="111" t="s">
        <v>97</v>
      </c>
      <c r="D342" s="111" t="s">
        <v>114</v>
      </c>
      <c r="E342" s="117" t="n">
        <v>4</v>
      </c>
      <c r="F342" s="118" t="n">
        <v>1</v>
      </c>
      <c r="G342" s="117" t="n">
        <v>528</v>
      </c>
      <c r="H342" s="111" t="s">
        <v>114</v>
      </c>
    </row>
    <row r="343" customFormat="false" ht="15" hidden="false" customHeight="false" outlineLevel="0" collapsed="false">
      <c r="A343" s="111" t="s">
        <v>115</v>
      </c>
      <c r="B343" s="111" t="s">
        <v>112</v>
      </c>
      <c r="C343" s="111" t="s">
        <v>97</v>
      </c>
      <c r="D343" s="111" t="s">
        <v>114</v>
      </c>
      <c r="E343" s="117" t="n">
        <v>4</v>
      </c>
      <c r="F343" s="118" t="n">
        <v>1</v>
      </c>
      <c r="G343" s="117" t="n">
        <v>528</v>
      </c>
      <c r="H343" s="111" t="s">
        <v>114</v>
      </c>
    </row>
    <row r="344" customFormat="false" ht="15" hidden="false" customHeight="false" outlineLevel="0" collapsed="false">
      <c r="A344" s="111" t="s">
        <v>115</v>
      </c>
      <c r="B344" s="111" t="s">
        <v>112</v>
      </c>
      <c r="C344" s="111" t="s">
        <v>97</v>
      </c>
      <c r="D344" s="111" t="s">
        <v>114</v>
      </c>
      <c r="E344" s="117" t="n">
        <v>4</v>
      </c>
      <c r="F344" s="119" t="n">
        <v>1</v>
      </c>
      <c r="G344" s="117" t="n">
        <v>528</v>
      </c>
      <c r="H344" s="111" t="s">
        <v>114</v>
      </c>
    </row>
    <row r="345" customFormat="false" ht="15" hidden="false" customHeight="false" outlineLevel="0" collapsed="false">
      <c r="A345" s="111" t="s">
        <v>115</v>
      </c>
      <c r="B345" s="111" t="s">
        <v>112</v>
      </c>
      <c r="C345" s="111" t="s">
        <v>97</v>
      </c>
      <c r="D345" s="111" t="s">
        <v>114</v>
      </c>
      <c r="E345" s="117" t="n">
        <v>4</v>
      </c>
      <c r="F345" s="118" t="n">
        <v>1</v>
      </c>
      <c r="G345" s="117" t="n">
        <v>528</v>
      </c>
      <c r="H345" s="111" t="s">
        <v>114</v>
      </c>
    </row>
    <row r="346" customFormat="false" ht="15" hidden="false" customHeight="false" outlineLevel="0" collapsed="false">
      <c r="A346" s="111" t="s">
        <v>115</v>
      </c>
      <c r="B346" s="111" t="s">
        <v>112</v>
      </c>
      <c r="C346" s="111" t="s">
        <v>97</v>
      </c>
      <c r="D346" s="111" t="s">
        <v>114</v>
      </c>
      <c r="E346" s="117" t="n">
        <v>4</v>
      </c>
      <c r="F346" s="118" t="n">
        <v>1</v>
      </c>
      <c r="G346" s="117" t="n">
        <v>528</v>
      </c>
      <c r="H346" s="111" t="s">
        <v>114</v>
      </c>
    </row>
    <row r="347" customFormat="false" ht="15" hidden="false" customHeight="false" outlineLevel="0" collapsed="false">
      <c r="A347" s="111" t="s">
        <v>115</v>
      </c>
      <c r="B347" s="111" t="s">
        <v>112</v>
      </c>
      <c r="C347" s="111" t="s">
        <v>97</v>
      </c>
      <c r="D347" s="111" t="s">
        <v>114</v>
      </c>
      <c r="E347" s="117" t="n">
        <v>4</v>
      </c>
      <c r="F347" s="118" t="n">
        <v>1</v>
      </c>
      <c r="G347" s="117" t="n">
        <v>528</v>
      </c>
      <c r="H347" s="111" t="s">
        <v>114</v>
      </c>
    </row>
    <row r="348" customFormat="false" ht="15" hidden="false" customHeight="false" outlineLevel="0" collapsed="false">
      <c r="A348" s="111" t="s">
        <v>115</v>
      </c>
      <c r="B348" s="111" t="s">
        <v>112</v>
      </c>
      <c r="C348" s="111" t="s">
        <v>97</v>
      </c>
      <c r="D348" s="111" t="s">
        <v>114</v>
      </c>
      <c r="E348" s="117" t="n">
        <v>4</v>
      </c>
      <c r="F348" s="119" t="n">
        <v>1</v>
      </c>
      <c r="G348" s="117" t="n">
        <v>528</v>
      </c>
      <c r="H348" s="111" t="s">
        <v>114</v>
      </c>
    </row>
    <row r="349" customFormat="false" ht="15" hidden="false" customHeight="false" outlineLevel="0" collapsed="false">
      <c r="A349" s="111" t="s">
        <v>115</v>
      </c>
      <c r="B349" s="111" t="s">
        <v>112</v>
      </c>
      <c r="C349" s="111" t="s">
        <v>97</v>
      </c>
      <c r="D349" s="111" t="s">
        <v>114</v>
      </c>
      <c r="E349" s="117" t="n">
        <v>4</v>
      </c>
      <c r="F349" s="118" t="n">
        <v>1</v>
      </c>
      <c r="G349" s="117" t="n">
        <v>528</v>
      </c>
      <c r="H349" s="111" t="s">
        <v>114</v>
      </c>
    </row>
    <row r="350" customFormat="false" ht="15" hidden="false" customHeight="false" outlineLevel="0" collapsed="false">
      <c r="A350" s="111" t="s">
        <v>115</v>
      </c>
      <c r="B350" s="111" t="s">
        <v>112</v>
      </c>
      <c r="C350" s="111" t="s">
        <v>97</v>
      </c>
      <c r="D350" s="111" t="s">
        <v>114</v>
      </c>
      <c r="E350" s="117" t="n">
        <v>4</v>
      </c>
      <c r="F350" s="118" t="n">
        <v>1</v>
      </c>
      <c r="G350" s="117" t="n">
        <v>528</v>
      </c>
      <c r="H350" s="111" t="s">
        <v>114</v>
      </c>
    </row>
    <row r="351" customFormat="false" ht="15" hidden="false" customHeight="false" outlineLevel="0" collapsed="false">
      <c r="A351" s="111" t="s">
        <v>115</v>
      </c>
      <c r="B351" s="111" t="s">
        <v>112</v>
      </c>
      <c r="C351" s="111" t="s">
        <v>97</v>
      </c>
      <c r="D351" s="111" t="s">
        <v>114</v>
      </c>
      <c r="E351" s="117" t="n">
        <v>4</v>
      </c>
      <c r="F351" s="118" t="n">
        <v>1</v>
      </c>
      <c r="G351" s="117" t="n">
        <v>528</v>
      </c>
      <c r="H351" s="111" t="s">
        <v>114</v>
      </c>
    </row>
    <row r="352" customFormat="false" ht="15" hidden="false" customHeight="false" outlineLevel="0" collapsed="false">
      <c r="A352" s="111" t="s">
        <v>115</v>
      </c>
      <c r="B352" s="111" t="s">
        <v>112</v>
      </c>
      <c r="C352" s="111" t="s">
        <v>97</v>
      </c>
      <c r="D352" s="111" t="s">
        <v>114</v>
      </c>
      <c r="E352" s="117" t="n">
        <v>4</v>
      </c>
      <c r="F352" s="119" t="n">
        <v>1</v>
      </c>
      <c r="G352" s="117" t="n">
        <v>528</v>
      </c>
      <c r="H352" s="111" t="s">
        <v>114</v>
      </c>
    </row>
    <row r="353" customFormat="false" ht="15" hidden="false" customHeight="false" outlineLevel="0" collapsed="false">
      <c r="A353" s="111" t="s">
        <v>115</v>
      </c>
      <c r="B353" s="111" t="s">
        <v>112</v>
      </c>
      <c r="C353" s="111" t="s">
        <v>97</v>
      </c>
      <c r="D353" s="111" t="s">
        <v>114</v>
      </c>
      <c r="E353" s="117" t="n">
        <v>4</v>
      </c>
      <c r="F353" s="118" t="n">
        <v>1</v>
      </c>
      <c r="G353" s="117" t="n">
        <v>528</v>
      </c>
      <c r="H353" s="111" t="s">
        <v>114</v>
      </c>
    </row>
    <row r="354" customFormat="false" ht="15" hidden="false" customHeight="false" outlineLevel="0" collapsed="false">
      <c r="A354" s="111" t="s">
        <v>115</v>
      </c>
      <c r="B354" s="111" t="s">
        <v>112</v>
      </c>
      <c r="C354" s="111" t="s">
        <v>97</v>
      </c>
      <c r="D354" s="111" t="s">
        <v>114</v>
      </c>
      <c r="E354" s="117" t="n">
        <v>4</v>
      </c>
      <c r="F354" s="118" t="n">
        <v>1</v>
      </c>
      <c r="G354" s="117" t="n">
        <v>528</v>
      </c>
      <c r="H354" s="111" t="s">
        <v>114</v>
      </c>
    </row>
    <row r="355" customFormat="false" ht="15" hidden="false" customHeight="false" outlineLevel="0" collapsed="false">
      <c r="A355" s="111" t="s">
        <v>115</v>
      </c>
      <c r="B355" s="111" t="s">
        <v>112</v>
      </c>
      <c r="C355" s="111" t="s">
        <v>97</v>
      </c>
      <c r="D355" s="111" t="s">
        <v>114</v>
      </c>
      <c r="E355" s="117" t="n">
        <v>4</v>
      </c>
      <c r="F355" s="118" t="n">
        <v>1</v>
      </c>
      <c r="G355" s="117" t="n">
        <v>528</v>
      </c>
      <c r="H355" s="111" t="s">
        <v>114</v>
      </c>
    </row>
    <row r="356" customFormat="false" ht="15" hidden="false" customHeight="false" outlineLevel="0" collapsed="false">
      <c r="A356" s="111" t="s">
        <v>115</v>
      </c>
      <c r="B356" s="111" t="s">
        <v>112</v>
      </c>
      <c r="C356" s="111" t="s">
        <v>97</v>
      </c>
      <c r="D356" s="111" t="s">
        <v>114</v>
      </c>
      <c r="E356" s="117" t="n">
        <v>4</v>
      </c>
      <c r="F356" s="119" t="n">
        <v>1</v>
      </c>
      <c r="G356" s="117" t="n">
        <v>528</v>
      </c>
      <c r="H356" s="111" t="s">
        <v>114</v>
      </c>
    </row>
    <row r="357" customFormat="false" ht="15" hidden="false" customHeight="false" outlineLevel="0" collapsed="false">
      <c r="A357" s="111" t="s">
        <v>115</v>
      </c>
      <c r="B357" s="111" t="s">
        <v>112</v>
      </c>
      <c r="C357" s="111" t="s">
        <v>97</v>
      </c>
      <c r="D357" s="111" t="s">
        <v>114</v>
      </c>
      <c r="E357" s="117" t="n">
        <v>4</v>
      </c>
      <c r="F357" s="118" t="n">
        <v>1</v>
      </c>
      <c r="G357" s="117" t="n">
        <v>528</v>
      </c>
      <c r="H357" s="111" t="s">
        <v>114</v>
      </c>
    </row>
    <row r="358" customFormat="false" ht="15" hidden="false" customHeight="false" outlineLevel="0" collapsed="false">
      <c r="A358" s="111" t="s">
        <v>115</v>
      </c>
      <c r="B358" s="111" t="s">
        <v>112</v>
      </c>
      <c r="C358" s="111" t="s">
        <v>97</v>
      </c>
      <c r="D358" s="111" t="s">
        <v>114</v>
      </c>
      <c r="E358" s="117" t="n">
        <v>4</v>
      </c>
      <c r="F358" s="118" t="n">
        <v>1</v>
      </c>
      <c r="G358" s="117" t="n">
        <v>528</v>
      </c>
      <c r="H358" s="111" t="s">
        <v>114</v>
      </c>
    </row>
    <row r="359" customFormat="false" ht="15" hidden="false" customHeight="false" outlineLevel="0" collapsed="false">
      <c r="A359" s="111" t="s">
        <v>115</v>
      </c>
      <c r="B359" s="111" t="s">
        <v>112</v>
      </c>
      <c r="C359" s="111" t="s">
        <v>97</v>
      </c>
      <c r="D359" s="111" t="s">
        <v>114</v>
      </c>
      <c r="E359" s="117" t="n">
        <v>4</v>
      </c>
      <c r="F359" s="118" t="n">
        <v>1</v>
      </c>
      <c r="G359" s="117" t="n">
        <v>528</v>
      </c>
      <c r="H359" s="111" t="s">
        <v>114</v>
      </c>
    </row>
    <row r="360" customFormat="false" ht="15" hidden="false" customHeight="false" outlineLevel="0" collapsed="false">
      <c r="A360" s="111" t="s">
        <v>115</v>
      </c>
      <c r="B360" s="111" t="s">
        <v>112</v>
      </c>
      <c r="C360" s="111" t="s">
        <v>97</v>
      </c>
      <c r="D360" s="111" t="s">
        <v>114</v>
      </c>
      <c r="E360" s="117" t="n">
        <v>4</v>
      </c>
      <c r="F360" s="119" t="n">
        <v>1</v>
      </c>
      <c r="G360" s="117" t="n">
        <v>528</v>
      </c>
      <c r="H360" s="111" t="s">
        <v>114</v>
      </c>
    </row>
    <row r="361" customFormat="false" ht="15" hidden="false" customHeight="false" outlineLevel="0" collapsed="false">
      <c r="A361" s="111" t="s">
        <v>115</v>
      </c>
      <c r="B361" s="111" t="s">
        <v>112</v>
      </c>
      <c r="C361" s="111" t="s">
        <v>97</v>
      </c>
      <c r="D361" s="111" t="s">
        <v>114</v>
      </c>
      <c r="E361" s="117" t="n">
        <v>4</v>
      </c>
      <c r="F361" s="118" t="n">
        <v>1</v>
      </c>
      <c r="G361" s="117" t="n">
        <v>528</v>
      </c>
      <c r="H361" s="111" t="s">
        <v>114</v>
      </c>
    </row>
    <row r="362" customFormat="false" ht="15" hidden="false" customHeight="false" outlineLevel="0" collapsed="false">
      <c r="A362" s="111" t="s">
        <v>115</v>
      </c>
      <c r="B362" s="111" t="s">
        <v>112</v>
      </c>
      <c r="C362" s="111" t="s">
        <v>97</v>
      </c>
      <c r="D362" s="111" t="s">
        <v>114</v>
      </c>
      <c r="E362" s="117" t="n">
        <v>4</v>
      </c>
      <c r="F362" s="118" t="n">
        <v>1</v>
      </c>
      <c r="G362" s="117" t="n">
        <v>528</v>
      </c>
      <c r="H362" s="111" t="s">
        <v>114</v>
      </c>
    </row>
    <row r="363" customFormat="false" ht="15" hidden="false" customHeight="false" outlineLevel="0" collapsed="false">
      <c r="A363" s="111" t="s">
        <v>115</v>
      </c>
      <c r="B363" s="111" t="s">
        <v>112</v>
      </c>
      <c r="C363" s="111" t="s">
        <v>97</v>
      </c>
      <c r="D363" s="111" t="s">
        <v>114</v>
      </c>
      <c r="E363" s="117" t="n">
        <v>4</v>
      </c>
      <c r="F363" s="118" t="n">
        <v>1</v>
      </c>
      <c r="G363" s="117" t="n">
        <v>528</v>
      </c>
      <c r="H363" s="111" t="s">
        <v>114</v>
      </c>
    </row>
    <row r="364" customFormat="false" ht="15" hidden="false" customHeight="false" outlineLevel="0" collapsed="false">
      <c r="A364" s="111" t="s">
        <v>115</v>
      </c>
      <c r="B364" s="111" t="s">
        <v>112</v>
      </c>
      <c r="C364" s="111" t="s">
        <v>97</v>
      </c>
      <c r="D364" s="111" t="s">
        <v>114</v>
      </c>
      <c r="E364" s="117" t="n">
        <v>4</v>
      </c>
      <c r="F364" s="119" t="n">
        <v>1</v>
      </c>
      <c r="G364" s="117" t="n">
        <v>528</v>
      </c>
      <c r="H364" s="111" t="s">
        <v>114</v>
      </c>
    </row>
    <row r="365" customFormat="false" ht="15" hidden="false" customHeight="false" outlineLevel="0" collapsed="false">
      <c r="A365" s="111" t="s">
        <v>118</v>
      </c>
      <c r="B365" s="111" t="s">
        <v>112</v>
      </c>
      <c r="C365" s="111" t="s">
        <v>116</v>
      </c>
      <c r="D365" s="111" t="s">
        <v>119</v>
      </c>
      <c r="E365" s="117" t="n">
        <v>4</v>
      </c>
      <c r="F365" s="118" t="n">
        <v>1</v>
      </c>
      <c r="G365" s="117" t="n">
        <v>16</v>
      </c>
      <c r="H365" s="111" t="s">
        <v>120</v>
      </c>
    </row>
    <row r="366" customFormat="false" ht="15" hidden="false" customHeight="false" outlineLevel="0" collapsed="false">
      <c r="A366" s="111" t="s">
        <v>121</v>
      </c>
      <c r="B366" s="111" t="s">
        <v>116</v>
      </c>
      <c r="C366" s="111" t="s">
        <v>104</v>
      </c>
      <c r="D366" s="111" t="s">
        <v>122</v>
      </c>
      <c r="E366" s="117" t="n">
        <v>6</v>
      </c>
      <c r="F366" s="118" t="n">
        <v>1</v>
      </c>
      <c r="G366" s="117" t="n">
        <v>396</v>
      </c>
      <c r="H366" s="111" t="s">
        <v>122</v>
      </c>
    </row>
    <row r="367" customFormat="false" ht="15" hidden="false" customHeight="false" outlineLevel="0" collapsed="false">
      <c r="A367" s="111" t="s">
        <v>121</v>
      </c>
      <c r="B367" s="111" t="s">
        <v>116</v>
      </c>
      <c r="C367" s="111" t="s">
        <v>104</v>
      </c>
      <c r="D367" s="111" t="s">
        <v>122</v>
      </c>
      <c r="E367" s="117" t="n">
        <v>6</v>
      </c>
      <c r="F367" s="118" t="n">
        <v>1</v>
      </c>
      <c r="G367" s="117" t="n">
        <v>396</v>
      </c>
      <c r="H367" s="111" t="s">
        <v>122</v>
      </c>
    </row>
    <row r="368" customFormat="false" ht="15" hidden="false" customHeight="false" outlineLevel="0" collapsed="false">
      <c r="A368" s="111" t="s">
        <v>121</v>
      </c>
      <c r="B368" s="111" t="s">
        <v>116</v>
      </c>
      <c r="C368" s="111" t="s">
        <v>104</v>
      </c>
      <c r="D368" s="111" t="s">
        <v>122</v>
      </c>
      <c r="E368" s="117" t="n">
        <v>6</v>
      </c>
      <c r="F368" s="119" t="n">
        <v>1</v>
      </c>
      <c r="G368" s="117" t="n">
        <v>396</v>
      </c>
      <c r="H368" s="111" t="s">
        <v>122</v>
      </c>
    </row>
    <row r="369" customFormat="false" ht="15" hidden="false" customHeight="false" outlineLevel="0" collapsed="false">
      <c r="A369" s="111" t="s">
        <v>121</v>
      </c>
      <c r="B369" s="111" t="s">
        <v>116</v>
      </c>
      <c r="C369" s="111" t="s">
        <v>104</v>
      </c>
      <c r="D369" s="111" t="s">
        <v>122</v>
      </c>
      <c r="E369" s="117" t="n">
        <v>6</v>
      </c>
      <c r="F369" s="118" t="n">
        <v>1</v>
      </c>
      <c r="G369" s="117" t="n">
        <v>396</v>
      </c>
      <c r="H369" s="111" t="s">
        <v>122</v>
      </c>
    </row>
    <row r="370" customFormat="false" ht="15" hidden="false" customHeight="false" outlineLevel="0" collapsed="false">
      <c r="A370" s="111" t="s">
        <v>121</v>
      </c>
      <c r="B370" s="111" t="s">
        <v>116</v>
      </c>
      <c r="C370" s="111" t="s">
        <v>104</v>
      </c>
      <c r="D370" s="111" t="s">
        <v>122</v>
      </c>
      <c r="E370" s="117" t="n">
        <v>6</v>
      </c>
      <c r="F370" s="118" t="n">
        <v>1</v>
      </c>
      <c r="G370" s="117" t="n">
        <v>396</v>
      </c>
      <c r="H370" s="111" t="s">
        <v>122</v>
      </c>
    </row>
    <row r="371" customFormat="false" ht="15" hidden="false" customHeight="false" outlineLevel="0" collapsed="false">
      <c r="A371" s="111" t="s">
        <v>121</v>
      </c>
      <c r="B371" s="111" t="s">
        <v>116</v>
      </c>
      <c r="C371" s="111" t="s">
        <v>104</v>
      </c>
      <c r="D371" s="111" t="s">
        <v>122</v>
      </c>
      <c r="E371" s="117" t="n">
        <v>6</v>
      </c>
      <c r="F371" s="118" t="n">
        <v>1</v>
      </c>
      <c r="G371" s="117" t="n">
        <v>396</v>
      </c>
      <c r="H371" s="111" t="s">
        <v>122</v>
      </c>
    </row>
    <row r="372" customFormat="false" ht="15" hidden="false" customHeight="false" outlineLevel="0" collapsed="false">
      <c r="A372" s="111" t="s">
        <v>121</v>
      </c>
      <c r="B372" s="111" t="s">
        <v>116</v>
      </c>
      <c r="C372" s="111" t="s">
        <v>104</v>
      </c>
      <c r="D372" s="111" t="s">
        <v>122</v>
      </c>
      <c r="E372" s="117" t="n">
        <v>6</v>
      </c>
      <c r="F372" s="119" t="n">
        <v>1</v>
      </c>
      <c r="G372" s="117" t="n">
        <v>396</v>
      </c>
      <c r="H372" s="111" t="s">
        <v>122</v>
      </c>
    </row>
    <row r="373" customFormat="false" ht="15" hidden="false" customHeight="false" outlineLevel="0" collapsed="false">
      <c r="A373" s="111" t="s">
        <v>121</v>
      </c>
      <c r="B373" s="111" t="s">
        <v>116</v>
      </c>
      <c r="C373" s="111" t="s">
        <v>104</v>
      </c>
      <c r="D373" s="111" t="s">
        <v>122</v>
      </c>
      <c r="E373" s="117" t="n">
        <v>6</v>
      </c>
      <c r="F373" s="118" t="n">
        <v>1</v>
      </c>
      <c r="G373" s="117" t="n">
        <v>396</v>
      </c>
      <c r="H373" s="111" t="s">
        <v>122</v>
      </c>
    </row>
    <row r="374" customFormat="false" ht="15" hidden="false" customHeight="false" outlineLevel="0" collapsed="false">
      <c r="A374" s="111" t="s">
        <v>121</v>
      </c>
      <c r="B374" s="111" t="s">
        <v>116</v>
      </c>
      <c r="C374" s="111" t="s">
        <v>104</v>
      </c>
      <c r="D374" s="111" t="s">
        <v>122</v>
      </c>
      <c r="E374" s="117" t="n">
        <v>6</v>
      </c>
      <c r="F374" s="118" t="n">
        <v>1</v>
      </c>
      <c r="G374" s="117" t="n">
        <v>396</v>
      </c>
      <c r="H374" s="111" t="s">
        <v>122</v>
      </c>
    </row>
    <row r="375" customFormat="false" ht="15" hidden="false" customHeight="false" outlineLevel="0" collapsed="false">
      <c r="A375" s="111" t="s">
        <v>121</v>
      </c>
      <c r="B375" s="111" t="s">
        <v>116</v>
      </c>
      <c r="C375" s="111" t="s">
        <v>104</v>
      </c>
      <c r="D375" s="111" t="s">
        <v>122</v>
      </c>
      <c r="E375" s="117" t="n">
        <v>6</v>
      </c>
      <c r="F375" s="118" t="n">
        <v>1</v>
      </c>
      <c r="G375" s="117" t="n">
        <v>396</v>
      </c>
      <c r="H375" s="111" t="s">
        <v>122</v>
      </c>
    </row>
    <row r="376" customFormat="false" ht="15" hidden="false" customHeight="false" outlineLevel="0" collapsed="false">
      <c r="A376" s="111" t="s">
        <v>121</v>
      </c>
      <c r="B376" s="111" t="s">
        <v>116</v>
      </c>
      <c r="C376" s="111" t="s">
        <v>104</v>
      </c>
      <c r="D376" s="111" t="s">
        <v>122</v>
      </c>
      <c r="E376" s="117" t="n">
        <v>6</v>
      </c>
      <c r="F376" s="119" t="n">
        <v>1</v>
      </c>
      <c r="G376" s="117" t="n">
        <v>396</v>
      </c>
      <c r="H376" s="111" t="s">
        <v>122</v>
      </c>
    </row>
    <row r="377" customFormat="false" ht="15" hidden="false" customHeight="false" outlineLevel="0" collapsed="false">
      <c r="A377" s="111" t="s">
        <v>121</v>
      </c>
      <c r="B377" s="111" t="s">
        <v>116</v>
      </c>
      <c r="C377" s="111" t="s">
        <v>104</v>
      </c>
      <c r="D377" s="111" t="s">
        <v>122</v>
      </c>
      <c r="E377" s="117" t="n">
        <v>6</v>
      </c>
      <c r="F377" s="118" t="n">
        <v>1</v>
      </c>
      <c r="G377" s="117" t="n">
        <v>396</v>
      </c>
      <c r="H377" s="111" t="s">
        <v>122</v>
      </c>
    </row>
    <row r="378" customFormat="false" ht="15" hidden="false" customHeight="false" outlineLevel="0" collapsed="false">
      <c r="A378" s="111" t="s">
        <v>121</v>
      </c>
      <c r="B378" s="111" t="s">
        <v>116</v>
      </c>
      <c r="C378" s="111" t="s">
        <v>104</v>
      </c>
      <c r="D378" s="111" t="s">
        <v>122</v>
      </c>
      <c r="E378" s="117" t="n">
        <v>6</v>
      </c>
      <c r="F378" s="118" t="n">
        <v>1</v>
      </c>
      <c r="G378" s="117" t="n">
        <v>396</v>
      </c>
      <c r="H378" s="111" t="s">
        <v>122</v>
      </c>
    </row>
    <row r="379" customFormat="false" ht="15" hidden="false" customHeight="false" outlineLevel="0" collapsed="false">
      <c r="A379" s="111" t="s">
        <v>121</v>
      </c>
      <c r="B379" s="111" t="s">
        <v>116</v>
      </c>
      <c r="C379" s="111" t="s">
        <v>104</v>
      </c>
      <c r="D379" s="111" t="s">
        <v>122</v>
      </c>
      <c r="E379" s="117" t="n">
        <v>6</v>
      </c>
      <c r="F379" s="118" t="n">
        <v>1</v>
      </c>
      <c r="G379" s="117" t="n">
        <v>396</v>
      </c>
      <c r="H379" s="111" t="s">
        <v>122</v>
      </c>
    </row>
    <row r="380" customFormat="false" ht="15" hidden="false" customHeight="false" outlineLevel="0" collapsed="false">
      <c r="A380" s="111" t="s">
        <v>121</v>
      </c>
      <c r="B380" s="111" t="s">
        <v>116</v>
      </c>
      <c r="C380" s="111" t="s">
        <v>104</v>
      </c>
      <c r="D380" s="111" t="s">
        <v>122</v>
      </c>
      <c r="E380" s="117" t="n">
        <v>6</v>
      </c>
      <c r="F380" s="119" t="n">
        <v>1</v>
      </c>
      <c r="G380" s="117" t="n">
        <v>396</v>
      </c>
      <c r="H380" s="111" t="s">
        <v>122</v>
      </c>
    </row>
    <row r="381" customFormat="false" ht="15" hidden="false" customHeight="false" outlineLevel="0" collapsed="false">
      <c r="A381" s="111" t="s">
        <v>121</v>
      </c>
      <c r="B381" s="111" t="s">
        <v>116</v>
      </c>
      <c r="C381" s="111" t="s">
        <v>104</v>
      </c>
      <c r="D381" s="111" t="s">
        <v>122</v>
      </c>
      <c r="E381" s="117" t="n">
        <v>6</v>
      </c>
      <c r="F381" s="118" t="n">
        <v>1</v>
      </c>
      <c r="G381" s="117" t="n">
        <v>396</v>
      </c>
      <c r="H381" s="111" t="s">
        <v>122</v>
      </c>
    </row>
    <row r="382" customFormat="false" ht="15" hidden="false" customHeight="false" outlineLevel="0" collapsed="false">
      <c r="A382" s="111" t="s">
        <v>121</v>
      </c>
      <c r="B382" s="111" t="s">
        <v>116</v>
      </c>
      <c r="C382" s="111" t="s">
        <v>104</v>
      </c>
      <c r="D382" s="111" t="s">
        <v>122</v>
      </c>
      <c r="E382" s="117" t="n">
        <v>6</v>
      </c>
      <c r="F382" s="118" t="n">
        <v>1</v>
      </c>
      <c r="G382" s="117" t="n">
        <v>396</v>
      </c>
      <c r="H382" s="111" t="s">
        <v>122</v>
      </c>
    </row>
    <row r="383" customFormat="false" ht="15" hidden="false" customHeight="false" outlineLevel="0" collapsed="false">
      <c r="A383" s="111" t="s">
        <v>121</v>
      </c>
      <c r="B383" s="111" t="s">
        <v>116</v>
      </c>
      <c r="C383" s="111" t="s">
        <v>104</v>
      </c>
      <c r="D383" s="111" t="s">
        <v>122</v>
      </c>
      <c r="E383" s="117" t="n">
        <v>6</v>
      </c>
      <c r="F383" s="118" t="n">
        <v>1</v>
      </c>
      <c r="G383" s="117" t="n">
        <v>396</v>
      </c>
      <c r="H383" s="111" t="s">
        <v>122</v>
      </c>
    </row>
    <row r="384" customFormat="false" ht="15" hidden="false" customHeight="false" outlineLevel="0" collapsed="false">
      <c r="A384" s="111" t="s">
        <v>121</v>
      </c>
      <c r="B384" s="111" t="s">
        <v>116</v>
      </c>
      <c r="C384" s="111" t="s">
        <v>104</v>
      </c>
      <c r="D384" s="111" t="s">
        <v>122</v>
      </c>
      <c r="E384" s="117" t="n">
        <v>6</v>
      </c>
      <c r="F384" s="119" t="n">
        <v>1</v>
      </c>
      <c r="G384" s="117" t="n">
        <v>396</v>
      </c>
      <c r="H384" s="111" t="s">
        <v>122</v>
      </c>
    </row>
    <row r="385" customFormat="false" ht="15" hidden="false" customHeight="false" outlineLevel="0" collapsed="false">
      <c r="A385" s="111" t="s">
        <v>121</v>
      </c>
      <c r="B385" s="111" t="s">
        <v>116</v>
      </c>
      <c r="C385" s="111" t="s">
        <v>104</v>
      </c>
      <c r="D385" s="111" t="s">
        <v>122</v>
      </c>
      <c r="E385" s="117" t="n">
        <v>6</v>
      </c>
      <c r="F385" s="118" t="n">
        <v>1</v>
      </c>
      <c r="G385" s="117" t="n">
        <v>396</v>
      </c>
      <c r="H385" s="111" t="s">
        <v>122</v>
      </c>
    </row>
    <row r="386" customFormat="false" ht="15" hidden="false" customHeight="false" outlineLevel="0" collapsed="false">
      <c r="A386" s="111" t="s">
        <v>121</v>
      </c>
      <c r="B386" s="111" t="s">
        <v>116</v>
      </c>
      <c r="C386" s="111" t="s">
        <v>104</v>
      </c>
      <c r="D386" s="111" t="s">
        <v>122</v>
      </c>
      <c r="E386" s="117" t="n">
        <v>6</v>
      </c>
      <c r="F386" s="118" t="n">
        <v>1</v>
      </c>
      <c r="G386" s="117" t="n">
        <v>396</v>
      </c>
      <c r="H386" s="111" t="s">
        <v>122</v>
      </c>
    </row>
    <row r="387" customFormat="false" ht="15" hidden="false" customHeight="false" outlineLevel="0" collapsed="false">
      <c r="A387" s="111" t="s">
        <v>121</v>
      </c>
      <c r="B387" s="111" t="s">
        <v>116</v>
      </c>
      <c r="C387" s="111" t="s">
        <v>104</v>
      </c>
      <c r="D387" s="111" t="s">
        <v>122</v>
      </c>
      <c r="E387" s="117" t="n">
        <v>6</v>
      </c>
      <c r="F387" s="118" t="n">
        <v>1</v>
      </c>
      <c r="G387" s="117" t="n">
        <v>396</v>
      </c>
      <c r="H387" s="111" t="s">
        <v>122</v>
      </c>
    </row>
    <row r="388" customFormat="false" ht="15" hidden="false" customHeight="false" outlineLevel="0" collapsed="false">
      <c r="A388" s="111" t="s">
        <v>121</v>
      </c>
      <c r="B388" s="111" t="s">
        <v>116</v>
      </c>
      <c r="C388" s="111" t="s">
        <v>104</v>
      </c>
      <c r="D388" s="111" t="s">
        <v>122</v>
      </c>
      <c r="E388" s="117" t="n">
        <v>6</v>
      </c>
      <c r="F388" s="119" t="n">
        <v>1</v>
      </c>
      <c r="G388" s="117" t="n">
        <v>396</v>
      </c>
      <c r="H388" s="111" t="s">
        <v>122</v>
      </c>
    </row>
    <row r="389" customFormat="false" ht="15" hidden="false" customHeight="false" outlineLevel="0" collapsed="false">
      <c r="A389" s="111" t="s">
        <v>121</v>
      </c>
      <c r="B389" s="111" t="s">
        <v>116</v>
      </c>
      <c r="C389" s="111" t="s">
        <v>104</v>
      </c>
      <c r="D389" s="111" t="s">
        <v>122</v>
      </c>
      <c r="E389" s="117" t="n">
        <v>6</v>
      </c>
      <c r="F389" s="118" t="n">
        <v>1</v>
      </c>
      <c r="G389" s="117" t="n">
        <v>396</v>
      </c>
      <c r="H389" s="111" t="s">
        <v>122</v>
      </c>
    </row>
    <row r="390" customFormat="false" ht="15" hidden="false" customHeight="false" outlineLevel="0" collapsed="false">
      <c r="A390" s="111" t="s">
        <v>121</v>
      </c>
      <c r="B390" s="111" t="s">
        <v>116</v>
      </c>
      <c r="C390" s="111" t="s">
        <v>104</v>
      </c>
      <c r="D390" s="111" t="s">
        <v>122</v>
      </c>
      <c r="E390" s="117" t="n">
        <v>6</v>
      </c>
      <c r="F390" s="118" t="n">
        <v>1</v>
      </c>
      <c r="G390" s="117" t="n">
        <v>396</v>
      </c>
      <c r="H390" s="111" t="s">
        <v>122</v>
      </c>
    </row>
    <row r="391" customFormat="false" ht="15" hidden="false" customHeight="false" outlineLevel="0" collapsed="false">
      <c r="A391" s="111" t="s">
        <v>121</v>
      </c>
      <c r="B391" s="111" t="s">
        <v>116</v>
      </c>
      <c r="C391" s="111" t="s">
        <v>104</v>
      </c>
      <c r="D391" s="111" t="s">
        <v>122</v>
      </c>
      <c r="E391" s="117" t="n">
        <v>6</v>
      </c>
      <c r="F391" s="118" t="n">
        <v>1</v>
      </c>
      <c r="G391" s="117" t="n">
        <v>396</v>
      </c>
      <c r="H391" s="111" t="s">
        <v>122</v>
      </c>
    </row>
    <row r="392" customFormat="false" ht="15" hidden="false" customHeight="false" outlineLevel="0" collapsed="false">
      <c r="A392" s="111" t="s">
        <v>121</v>
      </c>
      <c r="B392" s="111" t="s">
        <v>116</v>
      </c>
      <c r="C392" s="111" t="s">
        <v>104</v>
      </c>
      <c r="D392" s="111" t="s">
        <v>122</v>
      </c>
      <c r="E392" s="117" t="n">
        <v>6</v>
      </c>
      <c r="F392" s="119" t="n">
        <v>1</v>
      </c>
      <c r="G392" s="117" t="n">
        <v>396</v>
      </c>
      <c r="H392" s="111" t="s">
        <v>122</v>
      </c>
    </row>
    <row r="393" customFormat="false" ht="15" hidden="false" customHeight="false" outlineLevel="0" collapsed="false">
      <c r="A393" s="111" t="s">
        <v>121</v>
      </c>
      <c r="B393" s="111" t="s">
        <v>116</v>
      </c>
      <c r="C393" s="111" t="s">
        <v>104</v>
      </c>
      <c r="D393" s="111" t="s">
        <v>122</v>
      </c>
      <c r="E393" s="117" t="n">
        <v>6</v>
      </c>
      <c r="F393" s="118" t="n">
        <v>1</v>
      </c>
      <c r="G393" s="117" t="n">
        <v>396</v>
      </c>
      <c r="H393" s="111" t="s">
        <v>122</v>
      </c>
    </row>
    <row r="394" customFormat="false" ht="15" hidden="false" customHeight="false" outlineLevel="0" collapsed="false">
      <c r="A394" s="111" t="s">
        <v>121</v>
      </c>
      <c r="B394" s="111" t="s">
        <v>116</v>
      </c>
      <c r="C394" s="111" t="s">
        <v>104</v>
      </c>
      <c r="D394" s="111" t="s">
        <v>122</v>
      </c>
      <c r="E394" s="117" t="n">
        <v>6</v>
      </c>
      <c r="F394" s="118" t="n">
        <v>1</v>
      </c>
      <c r="G394" s="117" t="n">
        <v>396</v>
      </c>
      <c r="H394" s="111" t="s">
        <v>122</v>
      </c>
    </row>
    <row r="395" customFormat="false" ht="15" hidden="false" customHeight="false" outlineLevel="0" collapsed="false">
      <c r="A395" s="111" t="s">
        <v>121</v>
      </c>
      <c r="B395" s="111" t="s">
        <v>116</v>
      </c>
      <c r="C395" s="111" t="s">
        <v>104</v>
      </c>
      <c r="D395" s="111" t="s">
        <v>122</v>
      </c>
      <c r="E395" s="117" t="n">
        <v>6</v>
      </c>
      <c r="F395" s="118" t="n">
        <v>1</v>
      </c>
      <c r="G395" s="117" t="n">
        <v>396</v>
      </c>
      <c r="H395" s="111" t="s">
        <v>122</v>
      </c>
    </row>
    <row r="396" customFormat="false" ht="15" hidden="false" customHeight="false" outlineLevel="0" collapsed="false">
      <c r="A396" s="111" t="s">
        <v>123</v>
      </c>
      <c r="B396" s="111" t="s">
        <v>104</v>
      </c>
      <c r="C396" s="111" t="s">
        <v>116</v>
      </c>
      <c r="D396" s="111" t="s">
        <v>122</v>
      </c>
      <c r="E396" s="117" t="n">
        <v>6</v>
      </c>
      <c r="F396" s="119" t="n">
        <v>1</v>
      </c>
      <c r="G396" s="117" t="n">
        <v>396</v>
      </c>
      <c r="H396" s="111" t="s">
        <v>122</v>
      </c>
    </row>
    <row r="397" customFormat="false" ht="15" hidden="false" customHeight="false" outlineLevel="0" collapsed="false">
      <c r="A397" s="111" t="s">
        <v>123</v>
      </c>
      <c r="B397" s="111" t="s">
        <v>104</v>
      </c>
      <c r="C397" s="111" t="s">
        <v>116</v>
      </c>
      <c r="D397" s="111" t="s">
        <v>122</v>
      </c>
      <c r="E397" s="117" t="n">
        <v>6</v>
      </c>
      <c r="F397" s="118" t="n">
        <v>1</v>
      </c>
      <c r="G397" s="117" t="n">
        <v>396</v>
      </c>
      <c r="H397" s="111" t="s">
        <v>122</v>
      </c>
    </row>
    <row r="398" customFormat="false" ht="15" hidden="false" customHeight="false" outlineLevel="0" collapsed="false">
      <c r="A398" s="111" t="s">
        <v>123</v>
      </c>
      <c r="B398" s="111" t="s">
        <v>104</v>
      </c>
      <c r="C398" s="111" t="s">
        <v>116</v>
      </c>
      <c r="D398" s="111" t="s">
        <v>122</v>
      </c>
      <c r="E398" s="117" t="n">
        <v>6</v>
      </c>
      <c r="F398" s="118" t="n">
        <v>1</v>
      </c>
      <c r="G398" s="117" t="n">
        <v>396</v>
      </c>
      <c r="H398" s="111" t="s">
        <v>122</v>
      </c>
    </row>
    <row r="399" customFormat="false" ht="15" hidden="false" customHeight="false" outlineLevel="0" collapsed="false">
      <c r="A399" s="111" t="s">
        <v>123</v>
      </c>
      <c r="B399" s="111" t="s">
        <v>104</v>
      </c>
      <c r="C399" s="111" t="s">
        <v>116</v>
      </c>
      <c r="D399" s="111" t="s">
        <v>122</v>
      </c>
      <c r="E399" s="117" t="n">
        <v>6</v>
      </c>
      <c r="F399" s="118" t="n">
        <v>1</v>
      </c>
      <c r="G399" s="117" t="n">
        <v>396</v>
      </c>
      <c r="H399" s="111" t="s">
        <v>122</v>
      </c>
    </row>
    <row r="400" customFormat="false" ht="15" hidden="false" customHeight="false" outlineLevel="0" collapsed="false">
      <c r="A400" s="111" t="s">
        <v>123</v>
      </c>
      <c r="B400" s="111" t="s">
        <v>104</v>
      </c>
      <c r="C400" s="111" t="s">
        <v>116</v>
      </c>
      <c r="D400" s="111" t="s">
        <v>122</v>
      </c>
      <c r="E400" s="117" t="n">
        <v>6</v>
      </c>
      <c r="F400" s="119" t="n">
        <v>1</v>
      </c>
      <c r="G400" s="117" t="n">
        <v>396</v>
      </c>
      <c r="H400" s="111" t="s">
        <v>122</v>
      </c>
    </row>
    <row r="401" customFormat="false" ht="15" hidden="false" customHeight="false" outlineLevel="0" collapsed="false">
      <c r="A401" s="111" t="s">
        <v>123</v>
      </c>
      <c r="B401" s="111" t="s">
        <v>104</v>
      </c>
      <c r="C401" s="111" t="s">
        <v>116</v>
      </c>
      <c r="D401" s="111" t="s">
        <v>122</v>
      </c>
      <c r="E401" s="117" t="n">
        <v>6</v>
      </c>
      <c r="F401" s="118" t="n">
        <v>1</v>
      </c>
      <c r="G401" s="117" t="n">
        <v>396</v>
      </c>
      <c r="H401" s="111" t="s">
        <v>122</v>
      </c>
    </row>
    <row r="402" customFormat="false" ht="15" hidden="false" customHeight="false" outlineLevel="0" collapsed="false">
      <c r="A402" s="111" t="s">
        <v>123</v>
      </c>
      <c r="B402" s="111" t="s">
        <v>104</v>
      </c>
      <c r="C402" s="111" t="s">
        <v>116</v>
      </c>
      <c r="D402" s="111" t="s">
        <v>122</v>
      </c>
      <c r="E402" s="117" t="n">
        <v>6</v>
      </c>
      <c r="F402" s="118" t="n">
        <v>1</v>
      </c>
      <c r="G402" s="117" t="n">
        <v>396</v>
      </c>
      <c r="H402" s="111" t="s">
        <v>122</v>
      </c>
    </row>
    <row r="403" customFormat="false" ht="15" hidden="false" customHeight="false" outlineLevel="0" collapsed="false">
      <c r="A403" s="111" t="s">
        <v>123</v>
      </c>
      <c r="B403" s="111" t="s">
        <v>104</v>
      </c>
      <c r="C403" s="111" t="s">
        <v>116</v>
      </c>
      <c r="D403" s="111" t="s">
        <v>122</v>
      </c>
      <c r="E403" s="117" t="n">
        <v>6</v>
      </c>
      <c r="F403" s="118" t="n">
        <v>1</v>
      </c>
      <c r="G403" s="117" t="n">
        <v>396</v>
      </c>
      <c r="H403" s="111" t="s">
        <v>122</v>
      </c>
    </row>
    <row r="404" customFormat="false" ht="15" hidden="false" customHeight="false" outlineLevel="0" collapsed="false">
      <c r="A404" s="111" t="s">
        <v>123</v>
      </c>
      <c r="B404" s="111" t="s">
        <v>104</v>
      </c>
      <c r="C404" s="111" t="s">
        <v>116</v>
      </c>
      <c r="D404" s="111" t="s">
        <v>122</v>
      </c>
      <c r="E404" s="117" t="n">
        <v>6</v>
      </c>
      <c r="F404" s="119" t="n">
        <v>1</v>
      </c>
      <c r="G404" s="117" t="n">
        <v>396</v>
      </c>
      <c r="H404" s="111" t="s">
        <v>122</v>
      </c>
    </row>
    <row r="405" customFormat="false" ht="15" hidden="false" customHeight="false" outlineLevel="0" collapsed="false">
      <c r="A405" s="111" t="s">
        <v>123</v>
      </c>
      <c r="B405" s="111" t="s">
        <v>104</v>
      </c>
      <c r="C405" s="111" t="s">
        <v>116</v>
      </c>
      <c r="D405" s="111" t="s">
        <v>122</v>
      </c>
      <c r="E405" s="117" t="n">
        <v>6</v>
      </c>
      <c r="F405" s="118" t="n">
        <v>1</v>
      </c>
      <c r="G405" s="117" t="n">
        <v>396</v>
      </c>
      <c r="H405" s="111" t="s">
        <v>122</v>
      </c>
    </row>
    <row r="406" customFormat="false" ht="15" hidden="false" customHeight="false" outlineLevel="0" collapsed="false">
      <c r="A406" s="111" t="s">
        <v>123</v>
      </c>
      <c r="B406" s="111" t="s">
        <v>104</v>
      </c>
      <c r="C406" s="111" t="s">
        <v>116</v>
      </c>
      <c r="D406" s="111" t="s">
        <v>122</v>
      </c>
      <c r="E406" s="117" t="n">
        <v>6</v>
      </c>
      <c r="F406" s="118" t="n">
        <v>1</v>
      </c>
      <c r="G406" s="117" t="n">
        <v>396</v>
      </c>
      <c r="H406" s="111" t="s">
        <v>122</v>
      </c>
    </row>
    <row r="407" customFormat="false" ht="15" hidden="false" customHeight="false" outlineLevel="0" collapsed="false">
      <c r="A407" s="111" t="s">
        <v>123</v>
      </c>
      <c r="B407" s="111" t="s">
        <v>104</v>
      </c>
      <c r="C407" s="111" t="s">
        <v>116</v>
      </c>
      <c r="D407" s="111" t="s">
        <v>122</v>
      </c>
      <c r="E407" s="117" t="n">
        <v>6</v>
      </c>
      <c r="F407" s="118" t="n">
        <v>1</v>
      </c>
      <c r="G407" s="117" t="n">
        <v>396</v>
      </c>
      <c r="H407" s="111" t="s">
        <v>122</v>
      </c>
    </row>
    <row r="408" customFormat="false" ht="15" hidden="false" customHeight="false" outlineLevel="0" collapsed="false">
      <c r="A408" s="111" t="s">
        <v>123</v>
      </c>
      <c r="B408" s="111" t="s">
        <v>104</v>
      </c>
      <c r="C408" s="111" t="s">
        <v>116</v>
      </c>
      <c r="D408" s="111" t="s">
        <v>122</v>
      </c>
      <c r="E408" s="117" t="n">
        <v>6</v>
      </c>
      <c r="F408" s="119" t="n">
        <v>1</v>
      </c>
      <c r="G408" s="117" t="n">
        <v>396</v>
      </c>
      <c r="H408" s="111" t="s">
        <v>122</v>
      </c>
    </row>
    <row r="409" customFormat="false" ht="15" hidden="false" customHeight="false" outlineLevel="0" collapsed="false">
      <c r="A409" s="111" t="s">
        <v>123</v>
      </c>
      <c r="B409" s="111" t="s">
        <v>104</v>
      </c>
      <c r="C409" s="111" t="s">
        <v>116</v>
      </c>
      <c r="D409" s="111" t="s">
        <v>122</v>
      </c>
      <c r="E409" s="117" t="n">
        <v>6</v>
      </c>
      <c r="F409" s="118" t="n">
        <v>1</v>
      </c>
      <c r="G409" s="117" t="n">
        <v>396</v>
      </c>
      <c r="H409" s="111" t="s">
        <v>122</v>
      </c>
    </row>
    <row r="410" customFormat="false" ht="15" hidden="false" customHeight="false" outlineLevel="0" collapsed="false">
      <c r="A410" s="111" t="s">
        <v>123</v>
      </c>
      <c r="B410" s="111" t="s">
        <v>104</v>
      </c>
      <c r="C410" s="111" t="s">
        <v>116</v>
      </c>
      <c r="D410" s="111" t="s">
        <v>122</v>
      </c>
      <c r="E410" s="117" t="n">
        <v>6</v>
      </c>
      <c r="F410" s="118" t="n">
        <v>1</v>
      </c>
      <c r="G410" s="117" t="n">
        <v>396</v>
      </c>
      <c r="H410" s="111" t="s">
        <v>122</v>
      </c>
    </row>
    <row r="411" customFormat="false" ht="15" hidden="false" customHeight="false" outlineLevel="0" collapsed="false">
      <c r="A411" s="111" t="s">
        <v>123</v>
      </c>
      <c r="B411" s="111" t="s">
        <v>104</v>
      </c>
      <c r="C411" s="111" t="s">
        <v>116</v>
      </c>
      <c r="D411" s="111" t="s">
        <v>122</v>
      </c>
      <c r="E411" s="117" t="n">
        <v>6</v>
      </c>
      <c r="F411" s="118" t="n">
        <v>1</v>
      </c>
      <c r="G411" s="117" t="n">
        <v>396</v>
      </c>
      <c r="H411" s="111" t="s">
        <v>122</v>
      </c>
    </row>
    <row r="412" customFormat="false" ht="15" hidden="false" customHeight="false" outlineLevel="0" collapsed="false">
      <c r="A412" s="111" t="s">
        <v>123</v>
      </c>
      <c r="B412" s="111" t="s">
        <v>104</v>
      </c>
      <c r="C412" s="111" t="s">
        <v>116</v>
      </c>
      <c r="D412" s="111" t="s">
        <v>122</v>
      </c>
      <c r="E412" s="117" t="n">
        <v>6</v>
      </c>
      <c r="F412" s="119" t="n">
        <v>1</v>
      </c>
      <c r="G412" s="117" t="n">
        <v>396</v>
      </c>
      <c r="H412" s="111" t="s">
        <v>122</v>
      </c>
    </row>
    <row r="413" customFormat="false" ht="15" hidden="false" customHeight="false" outlineLevel="0" collapsed="false">
      <c r="A413" s="111" t="s">
        <v>123</v>
      </c>
      <c r="B413" s="111" t="s">
        <v>104</v>
      </c>
      <c r="C413" s="111" t="s">
        <v>116</v>
      </c>
      <c r="D413" s="111" t="s">
        <v>122</v>
      </c>
      <c r="E413" s="117" t="n">
        <v>6</v>
      </c>
      <c r="F413" s="118" t="n">
        <v>1</v>
      </c>
      <c r="G413" s="117" t="n">
        <v>396</v>
      </c>
      <c r="H413" s="111" t="s">
        <v>122</v>
      </c>
    </row>
    <row r="414" customFormat="false" ht="15" hidden="false" customHeight="false" outlineLevel="0" collapsed="false">
      <c r="A414" s="111" t="s">
        <v>123</v>
      </c>
      <c r="B414" s="111" t="s">
        <v>104</v>
      </c>
      <c r="C414" s="111" t="s">
        <v>116</v>
      </c>
      <c r="D414" s="111" t="s">
        <v>122</v>
      </c>
      <c r="E414" s="117" t="n">
        <v>6</v>
      </c>
      <c r="F414" s="118" t="n">
        <v>1</v>
      </c>
      <c r="G414" s="117" t="n">
        <v>396</v>
      </c>
      <c r="H414" s="111" t="s">
        <v>122</v>
      </c>
    </row>
    <row r="415" customFormat="false" ht="15" hidden="false" customHeight="false" outlineLevel="0" collapsed="false">
      <c r="A415" s="111" t="s">
        <v>123</v>
      </c>
      <c r="B415" s="111" t="s">
        <v>104</v>
      </c>
      <c r="C415" s="111" t="s">
        <v>116</v>
      </c>
      <c r="D415" s="111" t="s">
        <v>122</v>
      </c>
      <c r="E415" s="117" t="n">
        <v>6</v>
      </c>
      <c r="F415" s="118" t="n">
        <v>1</v>
      </c>
      <c r="G415" s="117" t="n">
        <v>396</v>
      </c>
      <c r="H415" s="111" t="s">
        <v>122</v>
      </c>
    </row>
    <row r="416" customFormat="false" ht="15" hidden="false" customHeight="false" outlineLevel="0" collapsed="false">
      <c r="A416" s="111" t="s">
        <v>123</v>
      </c>
      <c r="B416" s="111" t="s">
        <v>104</v>
      </c>
      <c r="C416" s="111" t="s">
        <v>116</v>
      </c>
      <c r="D416" s="111" t="s">
        <v>122</v>
      </c>
      <c r="E416" s="117" t="n">
        <v>6</v>
      </c>
      <c r="F416" s="119" t="n">
        <v>1</v>
      </c>
      <c r="G416" s="117" t="n">
        <v>396</v>
      </c>
      <c r="H416" s="111" t="s">
        <v>122</v>
      </c>
    </row>
    <row r="417" customFormat="false" ht="15" hidden="false" customHeight="false" outlineLevel="0" collapsed="false">
      <c r="A417" s="111" t="s">
        <v>123</v>
      </c>
      <c r="B417" s="111" t="s">
        <v>104</v>
      </c>
      <c r="C417" s="111" t="s">
        <v>116</v>
      </c>
      <c r="D417" s="111" t="s">
        <v>122</v>
      </c>
      <c r="E417" s="117" t="n">
        <v>6</v>
      </c>
      <c r="F417" s="118" t="n">
        <v>1</v>
      </c>
      <c r="G417" s="117" t="n">
        <v>396</v>
      </c>
      <c r="H417" s="111" t="s">
        <v>122</v>
      </c>
    </row>
    <row r="418" customFormat="false" ht="15" hidden="false" customHeight="false" outlineLevel="0" collapsed="false">
      <c r="A418" s="111" t="s">
        <v>123</v>
      </c>
      <c r="B418" s="111" t="s">
        <v>104</v>
      </c>
      <c r="C418" s="111" t="s">
        <v>116</v>
      </c>
      <c r="D418" s="111" t="s">
        <v>122</v>
      </c>
      <c r="E418" s="117" t="n">
        <v>6</v>
      </c>
      <c r="F418" s="118" t="n">
        <v>1</v>
      </c>
      <c r="G418" s="117" t="n">
        <v>396</v>
      </c>
      <c r="H418" s="111" t="s">
        <v>122</v>
      </c>
    </row>
    <row r="419" customFormat="false" ht="15" hidden="false" customHeight="false" outlineLevel="0" collapsed="false">
      <c r="A419" s="111" t="s">
        <v>123</v>
      </c>
      <c r="B419" s="111" t="s">
        <v>104</v>
      </c>
      <c r="C419" s="111" t="s">
        <v>116</v>
      </c>
      <c r="D419" s="111" t="s">
        <v>122</v>
      </c>
      <c r="E419" s="117" t="n">
        <v>6</v>
      </c>
      <c r="F419" s="118" t="n">
        <v>1</v>
      </c>
      <c r="G419" s="117" t="n">
        <v>396</v>
      </c>
      <c r="H419" s="111" t="s">
        <v>122</v>
      </c>
    </row>
    <row r="420" customFormat="false" ht="15" hidden="false" customHeight="false" outlineLevel="0" collapsed="false">
      <c r="A420" s="111" t="s">
        <v>123</v>
      </c>
      <c r="B420" s="111" t="s">
        <v>104</v>
      </c>
      <c r="C420" s="111" t="s">
        <v>116</v>
      </c>
      <c r="D420" s="111" t="s">
        <v>122</v>
      </c>
      <c r="E420" s="117" t="n">
        <v>6</v>
      </c>
      <c r="F420" s="119" t="n">
        <v>1</v>
      </c>
      <c r="G420" s="117" t="n">
        <v>396</v>
      </c>
      <c r="H420" s="111" t="s">
        <v>122</v>
      </c>
    </row>
    <row r="421" customFormat="false" ht="15" hidden="false" customHeight="false" outlineLevel="0" collapsed="false">
      <c r="A421" s="111" t="s">
        <v>123</v>
      </c>
      <c r="B421" s="111" t="s">
        <v>104</v>
      </c>
      <c r="C421" s="111" t="s">
        <v>116</v>
      </c>
      <c r="D421" s="111" t="s">
        <v>122</v>
      </c>
      <c r="E421" s="117" t="n">
        <v>6</v>
      </c>
      <c r="F421" s="118" t="n">
        <v>1</v>
      </c>
      <c r="G421" s="117" t="n">
        <v>396</v>
      </c>
      <c r="H421" s="111" t="s">
        <v>122</v>
      </c>
    </row>
    <row r="422" customFormat="false" ht="15" hidden="false" customHeight="false" outlineLevel="0" collapsed="false">
      <c r="A422" s="111" t="s">
        <v>123</v>
      </c>
      <c r="B422" s="111" t="s">
        <v>104</v>
      </c>
      <c r="C422" s="111" t="s">
        <v>116</v>
      </c>
      <c r="D422" s="111" t="s">
        <v>122</v>
      </c>
      <c r="E422" s="117" t="n">
        <v>6</v>
      </c>
      <c r="F422" s="118" t="n">
        <v>1</v>
      </c>
      <c r="G422" s="117" t="n">
        <v>396</v>
      </c>
      <c r="H422" s="111" t="s">
        <v>122</v>
      </c>
    </row>
    <row r="423" customFormat="false" ht="15" hidden="false" customHeight="false" outlineLevel="0" collapsed="false">
      <c r="A423" s="111" t="s">
        <v>123</v>
      </c>
      <c r="B423" s="111" t="s">
        <v>104</v>
      </c>
      <c r="C423" s="111" t="s">
        <v>116</v>
      </c>
      <c r="D423" s="111" t="s">
        <v>122</v>
      </c>
      <c r="E423" s="117" t="n">
        <v>6</v>
      </c>
      <c r="F423" s="118" t="n">
        <v>1</v>
      </c>
      <c r="G423" s="117" t="n">
        <v>396</v>
      </c>
      <c r="H423" s="111" t="s">
        <v>122</v>
      </c>
    </row>
    <row r="424" customFormat="false" ht="15" hidden="false" customHeight="false" outlineLevel="0" collapsed="false">
      <c r="A424" s="111" t="s">
        <v>123</v>
      </c>
      <c r="B424" s="111" t="s">
        <v>104</v>
      </c>
      <c r="C424" s="111" t="s">
        <v>116</v>
      </c>
      <c r="D424" s="111" t="s">
        <v>122</v>
      </c>
      <c r="E424" s="117" t="n">
        <v>6</v>
      </c>
      <c r="F424" s="119" t="n">
        <v>1</v>
      </c>
      <c r="G424" s="117" t="n">
        <v>396</v>
      </c>
      <c r="H424" s="111" t="s">
        <v>122</v>
      </c>
    </row>
    <row r="425" customFormat="false" ht="15" hidden="false" customHeight="false" outlineLevel="0" collapsed="false">
      <c r="A425" s="111" t="s">
        <v>124</v>
      </c>
      <c r="B425" s="111" t="s">
        <v>125</v>
      </c>
      <c r="C425" s="111" t="s">
        <v>126</v>
      </c>
      <c r="D425" s="111" t="s">
        <v>127</v>
      </c>
      <c r="E425" s="117" t="n">
        <v>4</v>
      </c>
      <c r="F425" s="118" t="n">
        <v>1</v>
      </c>
      <c r="G425" s="117" t="n">
        <v>292</v>
      </c>
      <c r="H425" s="111" t="s">
        <v>127</v>
      </c>
    </row>
    <row r="426" customFormat="false" ht="15" hidden="false" customHeight="false" outlineLevel="0" collapsed="false">
      <c r="A426" s="111" t="s">
        <v>124</v>
      </c>
      <c r="B426" s="111" t="s">
        <v>125</v>
      </c>
      <c r="C426" s="111" t="s">
        <v>126</v>
      </c>
      <c r="D426" s="111" t="s">
        <v>127</v>
      </c>
      <c r="E426" s="117" t="n">
        <v>4</v>
      </c>
      <c r="F426" s="118" t="n">
        <v>1</v>
      </c>
      <c r="G426" s="117" t="n">
        <v>292</v>
      </c>
      <c r="H426" s="111" t="s">
        <v>127</v>
      </c>
    </row>
    <row r="427" customFormat="false" ht="15" hidden="false" customHeight="false" outlineLevel="0" collapsed="false">
      <c r="A427" s="111" t="s">
        <v>124</v>
      </c>
      <c r="B427" s="111" t="s">
        <v>125</v>
      </c>
      <c r="C427" s="111" t="s">
        <v>126</v>
      </c>
      <c r="D427" s="111" t="s">
        <v>127</v>
      </c>
      <c r="E427" s="117" t="n">
        <v>4</v>
      </c>
      <c r="F427" s="118" t="n">
        <v>1</v>
      </c>
      <c r="G427" s="117" t="n">
        <v>292</v>
      </c>
      <c r="H427" s="111" t="s">
        <v>127</v>
      </c>
    </row>
    <row r="428" customFormat="false" ht="15" hidden="false" customHeight="false" outlineLevel="0" collapsed="false">
      <c r="A428" s="111" t="s">
        <v>124</v>
      </c>
      <c r="B428" s="111" t="s">
        <v>125</v>
      </c>
      <c r="C428" s="111" t="s">
        <v>126</v>
      </c>
      <c r="D428" s="111" t="s">
        <v>127</v>
      </c>
      <c r="E428" s="117" t="n">
        <v>6</v>
      </c>
      <c r="F428" s="119" t="n">
        <v>1</v>
      </c>
      <c r="G428" s="117" t="n">
        <v>438</v>
      </c>
      <c r="H428" s="111" t="s">
        <v>127</v>
      </c>
    </row>
    <row r="429" customFormat="false" ht="15" hidden="false" customHeight="false" outlineLevel="0" collapsed="false">
      <c r="A429" s="111" t="s">
        <v>124</v>
      </c>
      <c r="B429" s="111" t="s">
        <v>125</v>
      </c>
      <c r="C429" s="111" t="s">
        <v>126</v>
      </c>
      <c r="D429" s="111" t="s">
        <v>127</v>
      </c>
      <c r="E429" s="117" t="n">
        <v>4</v>
      </c>
      <c r="F429" s="118" t="n">
        <v>1</v>
      </c>
      <c r="G429" s="117" t="n">
        <v>292</v>
      </c>
      <c r="H429" s="111" t="s">
        <v>127</v>
      </c>
    </row>
    <row r="430" customFormat="false" ht="15" hidden="false" customHeight="false" outlineLevel="0" collapsed="false">
      <c r="A430" s="111" t="s">
        <v>124</v>
      </c>
      <c r="B430" s="111" t="s">
        <v>125</v>
      </c>
      <c r="C430" s="111" t="s">
        <v>126</v>
      </c>
      <c r="D430" s="111" t="s">
        <v>127</v>
      </c>
      <c r="E430" s="117" t="n">
        <v>4</v>
      </c>
      <c r="F430" s="118" t="n">
        <v>1</v>
      </c>
      <c r="G430" s="117" t="n">
        <v>292</v>
      </c>
      <c r="H430" s="111" t="s">
        <v>127</v>
      </c>
    </row>
    <row r="431" customFormat="false" ht="15" hidden="false" customHeight="false" outlineLevel="0" collapsed="false">
      <c r="A431" s="111" t="s">
        <v>124</v>
      </c>
      <c r="B431" s="111" t="s">
        <v>125</v>
      </c>
      <c r="C431" s="111" t="s">
        <v>126</v>
      </c>
      <c r="D431" s="111" t="s">
        <v>127</v>
      </c>
      <c r="E431" s="117" t="n">
        <v>4</v>
      </c>
      <c r="F431" s="118" t="n">
        <v>1</v>
      </c>
      <c r="G431" s="117" t="n">
        <v>292</v>
      </c>
      <c r="H431" s="111" t="s">
        <v>127</v>
      </c>
    </row>
    <row r="432" customFormat="false" ht="15" hidden="false" customHeight="false" outlineLevel="0" collapsed="false">
      <c r="A432" s="111" t="s">
        <v>124</v>
      </c>
      <c r="B432" s="111" t="s">
        <v>125</v>
      </c>
      <c r="C432" s="111" t="s">
        <v>126</v>
      </c>
      <c r="D432" s="111" t="s">
        <v>127</v>
      </c>
      <c r="E432" s="117" t="n">
        <v>4</v>
      </c>
      <c r="F432" s="119" t="n">
        <v>1</v>
      </c>
      <c r="G432" s="117" t="n">
        <v>292</v>
      </c>
      <c r="H432" s="111" t="s">
        <v>127</v>
      </c>
    </row>
    <row r="433" customFormat="false" ht="15" hidden="false" customHeight="false" outlineLevel="0" collapsed="false">
      <c r="A433" s="111" t="s">
        <v>124</v>
      </c>
      <c r="B433" s="111" t="s">
        <v>125</v>
      </c>
      <c r="C433" s="111" t="s">
        <v>126</v>
      </c>
      <c r="D433" s="111" t="s">
        <v>127</v>
      </c>
      <c r="E433" s="117" t="n">
        <v>4</v>
      </c>
      <c r="F433" s="118" t="n">
        <v>1</v>
      </c>
      <c r="G433" s="117" t="n">
        <v>292</v>
      </c>
      <c r="H433" s="111" t="s">
        <v>127</v>
      </c>
    </row>
    <row r="434" customFormat="false" ht="15" hidden="false" customHeight="false" outlineLevel="0" collapsed="false">
      <c r="A434" s="111" t="s">
        <v>124</v>
      </c>
      <c r="B434" s="111" t="s">
        <v>125</v>
      </c>
      <c r="C434" s="111" t="s">
        <v>126</v>
      </c>
      <c r="D434" s="111" t="s">
        <v>127</v>
      </c>
      <c r="E434" s="117" t="n">
        <v>4</v>
      </c>
      <c r="F434" s="118" t="n">
        <v>1</v>
      </c>
      <c r="G434" s="117" t="n">
        <v>292</v>
      </c>
      <c r="H434" s="111" t="s">
        <v>127</v>
      </c>
    </row>
    <row r="435" customFormat="false" ht="15" hidden="false" customHeight="false" outlineLevel="0" collapsed="false">
      <c r="A435" s="111" t="s">
        <v>124</v>
      </c>
      <c r="B435" s="111" t="s">
        <v>125</v>
      </c>
      <c r="C435" s="111" t="s">
        <v>126</v>
      </c>
      <c r="D435" s="111" t="s">
        <v>127</v>
      </c>
      <c r="E435" s="117" t="n">
        <v>4</v>
      </c>
      <c r="F435" s="118" t="n">
        <v>1</v>
      </c>
      <c r="G435" s="117" t="n">
        <v>292</v>
      </c>
      <c r="H435" s="111" t="s">
        <v>127</v>
      </c>
    </row>
    <row r="436" customFormat="false" ht="15" hidden="false" customHeight="false" outlineLevel="0" collapsed="false">
      <c r="A436" s="111" t="s">
        <v>124</v>
      </c>
      <c r="B436" s="111" t="s">
        <v>125</v>
      </c>
      <c r="C436" s="111" t="s">
        <v>126</v>
      </c>
      <c r="D436" s="111" t="s">
        <v>127</v>
      </c>
      <c r="E436" s="117" t="n">
        <v>4</v>
      </c>
      <c r="F436" s="119" t="n">
        <v>1</v>
      </c>
      <c r="G436" s="117" t="n">
        <v>292</v>
      </c>
      <c r="H436" s="111" t="s">
        <v>127</v>
      </c>
    </row>
    <row r="437" customFormat="false" ht="15" hidden="false" customHeight="false" outlineLevel="0" collapsed="false">
      <c r="A437" s="111" t="s">
        <v>124</v>
      </c>
      <c r="B437" s="111" t="s">
        <v>125</v>
      </c>
      <c r="C437" s="111" t="s">
        <v>126</v>
      </c>
      <c r="D437" s="111" t="s">
        <v>127</v>
      </c>
      <c r="E437" s="117" t="n">
        <v>4</v>
      </c>
      <c r="F437" s="118" t="n">
        <v>1</v>
      </c>
      <c r="G437" s="117" t="n">
        <v>292</v>
      </c>
      <c r="H437" s="111" t="s">
        <v>127</v>
      </c>
    </row>
    <row r="438" customFormat="false" ht="15" hidden="false" customHeight="false" outlineLevel="0" collapsed="false">
      <c r="A438" s="111" t="s">
        <v>124</v>
      </c>
      <c r="B438" s="111" t="s">
        <v>125</v>
      </c>
      <c r="C438" s="111" t="s">
        <v>126</v>
      </c>
      <c r="D438" s="111" t="s">
        <v>127</v>
      </c>
      <c r="E438" s="117" t="n">
        <v>4</v>
      </c>
      <c r="F438" s="118" t="n">
        <v>1</v>
      </c>
      <c r="G438" s="117" t="n">
        <v>292</v>
      </c>
      <c r="H438" s="111" t="s">
        <v>127</v>
      </c>
    </row>
    <row r="439" customFormat="false" ht="15" hidden="false" customHeight="false" outlineLevel="0" collapsed="false">
      <c r="A439" s="111" t="s">
        <v>124</v>
      </c>
      <c r="B439" s="111" t="s">
        <v>125</v>
      </c>
      <c r="C439" s="111" t="s">
        <v>126</v>
      </c>
      <c r="D439" s="111" t="s">
        <v>127</v>
      </c>
      <c r="E439" s="117" t="n">
        <v>4</v>
      </c>
      <c r="F439" s="118" t="n">
        <v>1</v>
      </c>
      <c r="G439" s="117" t="n">
        <v>292</v>
      </c>
      <c r="H439" s="111" t="s">
        <v>127</v>
      </c>
    </row>
    <row r="440" customFormat="false" ht="15" hidden="false" customHeight="false" outlineLevel="0" collapsed="false">
      <c r="A440" s="111" t="s">
        <v>124</v>
      </c>
      <c r="B440" s="111" t="s">
        <v>125</v>
      </c>
      <c r="C440" s="111" t="s">
        <v>126</v>
      </c>
      <c r="D440" s="111" t="s">
        <v>127</v>
      </c>
      <c r="E440" s="117" t="n">
        <v>4</v>
      </c>
      <c r="F440" s="119" t="n">
        <v>1</v>
      </c>
      <c r="G440" s="117" t="n">
        <v>292</v>
      </c>
      <c r="H440" s="111" t="s">
        <v>127</v>
      </c>
    </row>
    <row r="441" customFormat="false" ht="15" hidden="false" customHeight="false" outlineLevel="0" collapsed="false">
      <c r="A441" s="111" t="s">
        <v>124</v>
      </c>
      <c r="B441" s="111" t="s">
        <v>125</v>
      </c>
      <c r="C441" s="111" t="s">
        <v>126</v>
      </c>
      <c r="D441" s="111" t="s">
        <v>127</v>
      </c>
      <c r="E441" s="117" t="n">
        <v>4</v>
      </c>
      <c r="F441" s="118" t="n">
        <v>1</v>
      </c>
      <c r="G441" s="117" t="n">
        <v>292</v>
      </c>
      <c r="H441" s="111" t="s">
        <v>127</v>
      </c>
    </row>
    <row r="442" customFormat="false" ht="15" hidden="false" customHeight="false" outlineLevel="0" collapsed="false">
      <c r="A442" s="111" t="s">
        <v>124</v>
      </c>
      <c r="B442" s="111" t="s">
        <v>125</v>
      </c>
      <c r="C442" s="111" t="s">
        <v>126</v>
      </c>
      <c r="D442" s="111" t="s">
        <v>127</v>
      </c>
      <c r="E442" s="117" t="n">
        <v>4</v>
      </c>
      <c r="F442" s="118" t="n">
        <v>1</v>
      </c>
      <c r="G442" s="117" t="n">
        <v>292</v>
      </c>
      <c r="H442" s="111" t="s">
        <v>127</v>
      </c>
    </row>
    <row r="443" customFormat="false" ht="15" hidden="false" customHeight="false" outlineLevel="0" collapsed="false">
      <c r="A443" s="111" t="s">
        <v>124</v>
      </c>
      <c r="B443" s="111" t="s">
        <v>125</v>
      </c>
      <c r="C443" s="111" t="s">
        <v>126</v>
      </c>
      <c r="D443" s="111" t="s">
        <v>127</v>
      </c>
      <c r="E443" s="117" t="n">
        <v>4</v>
      </c>
      <c r="F443" s="118" t="n">
        <v>1</v>
      </c>
      <c r="G443" s="117" t="n">
        <v>292</v>
      </c>
      <c r="H443" s="111" t="s">
        <v>127</v>
      </c>
    </row>
    <row r="444" customFormat="false" ht="15" hidden="false" customHeight="false" outlineLevel="0" collapsed="false">
      <c r="A444" s="111" t="s">
        <v>124</v>
      </c>
      <c r="B444" s="111" t="s">
        <v>125</v>
      </c>
      <c r="C444" s="111" t="s">
        <v>126</v>
      </c>
      <c r="D444" s="111" t="s">
        <v>127</v>
      </c>
      <c r="E444" s="117" t="n">
        <v>4</v>
      </c>
      <c r="F444" s="119" t="n">
        <v>1</v>
      </c>
      <c r="G444" s="117" t="n">
        <v>292</v>
      </c>
      <c r="H444" s="111" t="s">
        <v>127</v>
      </c>
    </row>
    <row r="445" customFormat="false" ht="15" hidden="false" customHeight="false" outlineLevel="0" collapsed="false">
      <c r="A445" s="111" t="s">
        <v>124</v>
      </c>
      <c r="B445" s="111" t="s">
        <v>125</v>
      </c>
      <c r="C445" s="111" t="s">
        <v>126</v>
      </c>
      <c r="D445" s="111" t="s">
        <v>127</v>
      </c>
      <c r="E445" s="117" t="n">
        <v>4</v>
      </c>
      <c r="F445" s="118" t="n">
        <v>1</v>
      </c>
      <c r="G445" s="117" t="n">
        <v>292</v>
      </c>
      <c r="H445" s="111" t="s">
        <v>127</v>
      </c>
    </row>
    <row r="446" customFormat="false" ht="15" hidden="false" customHeight="false" outlineLevel="0" collapsed="false">
      <c r="A446" s="111" t="s">
        <v>124</v>
      </c>
      <c r="B446" s="111" t="s">
        <v>125</v>
      </c>
      <c r="C446" s="111" t="s">
        <v>126</v>
      </c>
      <c r="D446" s="111" t="s">
        <v>127</v>
      </c>
      <c r="E446" s="117" t="n">
        <v>4</v>
      </c>
      <c r="F446" s="118" t="n">
        <v>1</v>
      </c>
      <c r="G446" s="117" t="n">
        <v>292</v>
      </c>
      <c r="H446" s="111" t="s">
        <v>127</v>
      </c>
    </row>
    <row r="447" customFormat="false" ht="15" hidden="false" customHeight="false" outlineLevel="0" collapsed="false">
      <c r="A447" s="111" t="s">
        <v>124</v>
      </c>
      <c r="B447" s="111" t="s">
        <v>125</v>
      </c>
      <c r="C447" s="111" t="s">
        <v>126</v>
      </c>
      <c r="D447" s="111" t="s">
        <v>127</v>
      </c>
      <c r="E447" s="117" t="n">
        <v>4</v>
      </c>
      <c r="F447" s="118" t="n">
        <v>1</v>
      </c>
      <c r="G447" s="117" t="n">
        <v>292</v>
      </c>
      <c r="H447" s="111" t="s">
        <v>127</v>
      </c>
    </row>
    <row r="448" customFormat="false" ht="15" hidden="false" customHeight="false" outlineLevel="0" collapsed="false">
      <c r="A448" s="111" t="s">
        <v>124</v>
      </c>
      <c r="B448" s="111" t="s">
        <v>125</v>
      </c>
      <c r="C448" s="111" t="s">
        <v>126</v>
      </c>
      <c r="D448" s="111" t="s">
        <v>127</v>
      </c>
      <c r="E448" s="117" t="n">
        <v>4</v>
      </c>
      <c r="F448" s="119" t="n">
        <v>1</v>
      </c>
      <c r="G448" s="117" t="n">
        <v>292</v>
      </c>
      <c r="H448" s="111" t="s">
        <v>127</v>
      </c>
    </row>
    <row r="449" customFormat="false" ht="15" hidden="false" customHeight="false" outlineLevel="0" collapsed="false">
      <c r="A449" s="111" t="s">
        <v>124</v>
      </c>
      <c r="B449" s="111" t="s">
        <v>125</v>
      </c>
      <c r="C449" s="111" t="s">
        <v>126</v>
      </c>
      <c r="D449" s="111" t="s">
        <v>127</v>
      </c>
      <c r="E449" s="117" t="n">
        <v>4</v>
      </c>
      <c r="F449" s="118" t="n">
        <v>1</v>
      </c>
      <c r="G449" s="117" t="n">
        <v>292</v>
      </c>
      <c r="H449" s="111" t="s">
        <v>127</v>
      </c>
    </row>
    <row r="450" customFormat="false" ht="15" hidden="false" customHeight="false" outlineLevel="0" collapsed="false">
      <c r="A450" s="111" t="s">
        <v>124</v>
      </c>
      <c r="B450" s="111" t="s">
        <v>125</v>
      </c>
      <c r="C450" s="111" t="s">
        <v>126</v>
      </c>
      <c r="D450" s="111" t="s">
        <v>127</v>
      </c>
      <c r="E450" s="117" t="n">
        <v>4</v>
      </c>
      <c r="F450" s="118" t="n">
        <v>1</v>
      </c>
      <c r="G450" s="117" t="n">
        <v>292</v>
      </c>
      <c r="H450" s="111" t="s">
        <v>127</v>
      </c>
    </row>
    <row r="451" customFormat="false" ht="15" hidden="false" customHeight="false" outlineLevel="0" collapsed="false">
      <c r="A451" s="111" t="s">
        <v>124</v>
      </c>
      <c r="B451" s="111" t="s">
        <v>125</v>
      </c>
      <c r="C451" s="111" t="s">
        <v>126</v>
      </c>
      <c r="D451" s="111" t="s">
        <v>127</v>
      </c>
      <c r="E451" s="117" t="n">
        <v>4</v>
      </c>
      <c r="F451" s="118" t="n">
        <v>1</v>
      </c>
      <c r="G451" s="117" t="n">
        <v>292</v>
      </c>
      <c r="H451" s="111" t="s">
        <v>127</v>
      </c>
    </row>
    <row r="452" customFormat="false" ht="15" hidden="false" customHeight="false" outlineLevel="0" collapsed="false">
      <c r="A452" s="111" t="s">
        <v>124</v>
      </c>
      <c r="B452" s="111" t="s">
        <v>125</v>
      </c>
      <c r="C452" s="111" t="s">
        <v>126</v>
      </c>
      <c r="D452" s="111" t="s">
        <v>127</v>
      </c>
      <c r="E452" s="117" t="n">
        <v>4</v>
      </c>
      <c r="F452" s="119" t="n">
        <v>1</v>
      </c>
      <c r="G452" s="117" t="n">
        <v>292</v>
      </c>
      <c r="H452" s="111" t="s">
        <v>127</v>
      </c>
    </row>
    <row r="453" customFormat="false" ht="15" hidden="false" customHeight="false" outlineLevel="0" collapsed="false">
      <c r="A453" s="111" t="s">
        <v>124</v>
      </c>
      <c r="B453" s="111" t="s">
        <v>125</v>
      </c>
      <c r="C453" s="111" t="s">
        <v>126</v>
      </c>
      <c r="D453" s="111" t="s">
        <v>127</v>
      </c>
      <c r="E453" s="117" t="n">
        <v>4</v>
      </c>
      <c r="F453" s="118" t="n">
        <v>1</v>
      </c>
      <c r="G453" s="117" t="n">
        <v>292</v>
      </c>
      <c r="H453" s="111" t="s">
        <v>127</v>
      </c>
    </row>
    <row r="454" customFormat="false" ht="15" hidden="false" customHeight="false" outlineLevel="0" collapsed="false">
      <c r="A454" s="111" t="s">
        <v>128</v>
      </c>
      <c r="B454" s="111" t="s">
        <v>126</v>
      </c>
      <c r="C454" s="111" t="s">
        <v>129</v>
      </c>
      <c r="D454" s="111" t="s">
        <v>130</v>
      </c>
      <c r="E454" s="117" t="n">
        <v>4</v>
      </c>
      <c r="F454" s="118" t="n">
        <v>1</v>
      </c>
      <c r="G454" s="117" t="n">
        <v>712</v>
      </c>
      <c r="H454" s="111" t="s">
        <v>130</v>
      </c>
    </row>
    <row r="455" customFormat="false" ht="15" hidden="false" customHeight="false" outlineLevel="0" collapsed="false">
      <c r="A455" s="111" t="s">
        <v>128</v>
      </c>
      <c r="B455" s="111" t="s">
        <v>126</v>
      </c>
      <c r="C455" s="111" t="s">
        <v>129</v>
      </c>
      <c r="D455" s="111" t="s">
        <v>130</v>
      </c>
      <c r="E455" s="117" t="n">
        <v>4</v>
      </c>
      <c r="F455" s="118" t="n">
        <v>1</v>
      </c>
      <c r="G455" s="117" t="n">
        <v>712</v>
      </c>
      <c r="H455" s="111" t="s">
        <v>130</v>
      </c>
    </row>
    <row r="456" customFormat="false" ht="15" hidden="false" customHeight="false" outlineLevel="0" collapsed="false">
      <c r="A456" s="111" t="s">
        <v>128</v>
      </c>
      <c r="B456" s="111" t="s">
        <v>126</v>
      </c>
      <c r="C456" s="111" t="s">
        <v>129</v>
      </c>
      <c r="D456" s="111" t="s">
        <v>130</v>
      </c>
      <c r="E456" s="117" t="n">
        <v>4</v>
      </c>
      <c r="F456" s="119" t="n">
        <v>1</v>
      </c>
      <c r="G456" s="117" t="n">
        <v>712</v>
      </c>
      <c r="H456" s="111" t="s">
        <v>130</v>
      </c>
    </row>
    <row r="457" customFormat="false" ht="15" hidden="false" customHeight="false" outlineLevel="0" collapsed="false">
      <c r="A457" s="111" t="s">
        <v>128</v>
      </c>
      <c r="B457" s="111" t="s">
        <v>126</v>
      </c>
      <c r="C457" s="111" t="s">
        <v>129</v>
      </c>
      <c r="D457" s="111" t="s">
        <v>130</v>
      </c>
      <c r="E457" s="117" t="n">
        <v>4</v>
      </c>
      <c r="F457" s="118" t="n">
        <v>1</v>
      </c>
      <c r="G457" s="117" t="n">
        <v>712</v>
      </c>
      <c r="H457" s="111" t="s">
        <v>130</v>
      </c>
    </row>
    <row r="458" customFormat="false" ht="15" hidden="false" customHeight="false" outlineLevel="0" collapsed="false">
      <c r="A458" s="111" t="s">
        <v>128</v>
      </c>
      <c r="B458" s="111" t="s">
        <v>126</v>
      </c>
      <c r="C458" s="111" t="s">
        <v>129</v>
      </c>
      <c r="D458" s="111" t="s">
        <v>130</v>
      </c>
      <c r="E458" s="117" t="n">
        <v>8</v>
      </c>
      <c r="F458" s="118" t="n">
        <v>1</v>
      </c>
      <c r="G458" s="117" t="n">
        <v>1424</v>
      </c>
      <c r="H458" s="111" t="s">
        <v>130</v>
      </c>
    </row>
    <row r="459" customFormat="false" ht="15" hidden="false" customHeight="false" outlineLevel="0" collapsed="false">
      <c r="A459" s="111" t="s">
        <v>128</v>
      </c>
      <c r="B459" s="111" t="s">
        <v>126</v>
      </c>
      <c r="C459" s="111" t="s">
        <v>129</v>
      </c>
      <c r="D459" s="111" t="s">
        <v>130</v>
      </c>
      <c r="E459" s="117" t="n">
        <v>4</v>
      </c>
      <c r="F459" s="118" t="n">
        <v>1</v>
      </c>
      <c r="G459" s="117" t="n">
        <v>712</v>
      </c>
      <c r="H459" s="111" t="s">
        <v>130</v>
      </c>
    </row>
    <row r="460" customFormat="false" ht="15" hidden="false" customHeight="false" outlineLevel="0" collapsed="false">
      <c r="A460" s="111" t="s">
        <v>128</v>
      </c>
      <c r="B460" s="111" t="s">
        <v>126</v>
      </c>
      <c r="C460" s="111" t="s">
        <v>129</v>
      </c>
      <c r="D460" s="111" t="s">
        <v>130</v>
      </c>
      <c r="E460" s="117" t="n">
        <v>4</v>
      </c>
      <c r="F460" s="119" t="n">
        <v>1</v>
      </c>
      <c r="G460" s="117" t="n">
        <v>712</v>
      </c>
      <c r="H460" s="111" t="s">
        <v>130</v>
      </c>
    </row>
    <row r="461" customFormat="false" ht="15" hidden="false" customHeight="false" outlineLevel="0" collapsed="false">
      <c r="A461" s="111" t="s">
        <v>128</v>
      </c>
      <c r="B461" s="111" t="s">
        <v>126</v>
      </c>
      <c r="C461" s="111" t="s">
        <v>129</v>
      </c>
      <c r="D461" s="111" t="s">
        <v>130</v>
      </c>
      <c r="E461" s="117" t="n">
        <v>4</v>
      </c>
      <c r="F461" s="118" t="n">
        <v>1</v>
      </c>
      <c r="G461" s="117" t="n">
        <v>712</v>
      </c>
      <c r="H461" s="111" t="s">
        <v>130</v>
      </c>
    </row>
    <row r="462" customFormat="false" ht="15" hidden="false" customHeight="false" outlineLevel="0" collapsed="false">
      <c r="A462" s="111" t="s">
        <v>128</v>
      </c>
      <c r="B462" s="111" t="s">
        <v>126</v>
      </c>
      <c r="C462" s="111" t="s">
        <v>129</v>
      </c>
      <c r="D462" s="111" t="s">
        <v>130</v>
      </c>
      <c r="E462" s="117" t="n">
        <v>4</v>
      </c>
      <c r="F462" s="118" t="n">
        <v>1</v>
      </c>
      <c r="G462" s="117" t="n">
        <v>712</v>
      </c>
      <c r="H462" s="111" t="s">
        <v>130</v>
      </c>
    </row>
    <row r="463" customFormat="false" ht="15" hidden="false" customHeight="false" outlineLevel="0" collapsed="false">
      <c r="A463" s="111" t="s">
        <v>128</v>
      </c>
      <c r="B463" s="111" t="s">
        <v>126</v>
      </c>
      <c r="C463" s="111" t="s">
        <v>129</v>
      </c>
      <c r="D463" s="111" t="s">
        <v>130</v>
      </c>
      <c r="E463" s="117" t="n">
        <v>4</v>
      </c>
      <c r="F463" s="118" t="n">
        <v>1</v>
      </c>
      <c r="G463" s="117" t="n">
        <v>712</v>
      </c>
      <c r="H463" s="111" t="s">
        <v>130</v>
      </c>
    </row>
    <row r="464" customFormat="false" ht="15" hidden="false" customHeight="false" outlineLevel="0" collapsed="false">
      <c r="A464" s="111" t="s">
        <v>128</v>
      </c>
      <c r="B464" s="111" t="s">
        <v>126</v>
      </c>
      <c r="C464" s="111" t="s">
        <v>129</v>
      </c>
      <c r="D464" s="111" t="s">
        <v>130</v>
      </c>
      <c r="E464" s="117" t="n">
        <v>4</v>
      </c>
      <c r="F464" s="119" t="n">
        <v>1</v>
      </c>
      <c r="G464" s="117" t="n">
        <v>712</v>
      </c>
      <c r="H464" s="111" t="s">
        <v>130</v>
      </c>
    </row>
    <row r="465" customFormat="false" ht="15" hidden="false" customHeight="false" outlineLevel="0" collapsed="false">
      <c r="A465" s="111" t="s">
        <v>128</v>
      </c>
      <c r="B465" s="111" t="s">
        <v>126</v>
      </c>
      <c r="C465" s="111" t="s">
        <v>129</v>
      </c>
      <c r="D465" s="111" t="s">
        <v>130</v>
      </c>
      <c r="E465" s="117" t="n">
        <v>8</v>
      </c>
      <c r="F465" s="118" t="n">
        <v>1</v>
      </c>
      <c r="G465" s="117" t="n">
        <v>1424</v>
      </c>
      <c r="H465" s="111" t="s">
        <v>130</v>
      </c>
    </row>
    <row r="466" customFormat="false" ht="15" hidden="false" customHeight="false" outlineLevel="0" collapsed="false">
      <c r="A466" s="111" t="s">
        <v>128</v>
      </c>
      <c r="B466" s="111" t="s">
        <v>126</v>
      </c>
      <c r="C466" s="111" t="s">
        <v>129</v>
      </c>
      <c r="D466" s="111" t="s">
        <v>130</v>
      </c>
      <c r="E466" s="117" t="n">
        <v>4</v>
      </c>
      <c r="F466" s="118" t="n">
        <v>1</v>
      </c>
      <c r="G466" s="117" t="n">
        <v>712</v>
      </c>
      <c r="H466" s="111" t="s">
        <v>130</v>
      </c>
    </row>
    <row r="467" customFormat="false" ht="15" hidden="false" customHeight="false" outlineLevel="0" collapsed="false">
      <c r="A467" s="111" t="s">
        <v>128</v>
      </c>
      <c r="B467" s="111" t="s">
        <v>126</v>
      </c>
      <c r="C467" s="111" t="s">
        <v>129</v>
      </c>
      <c r="D467" s="111" t="s">
        <v>130</v>
      </c>
      <c r="E467" s="117" t="n">
        <v>4</v>
      </c>
      <c r="F467" s="118" t="n">
        <v>1</v>
      </c>
      <c r="G467" s="117" t="n">
        <v>712</v>
      </c>
      <c r="H467" s="111" t="s">
        <v>130</v>
      </c>
    </row>
    <row r="468" customFormat="false" ht="15" hidden="false" customHeight="false" outlineLevel="0" collapsed="false">
      <c r="A468" s="111" t="s">
        <v>128</v>
      </c>
      <c r="B468" s="111" t="s">
        <v>126</v>
      </c>
      <c r="C468" s="111" t="s">
        <v>129</v>
      </c>
      <c r="D468" s="111" t="s">
        <v>130</v>
      </c>
      <c r="E468" s="117" t="n">
        <v>4</v>
      </c>
      <c r="F468" s="119" t="n">
        <v>1</v>
      </c>
      <c r="G468" s="117" t="n">
        <v>712</v>
      </c>
      <c r="H468" s="111" t="s">
        <v>130</v>
      </c>
    </row>
    <row r="469" customFormat="false" ht="15" hidden="false" customHeight="false" outlineLevel="0" collapsed="false">
      <c r="A469" s="111" t="s">
        <v>128</v>
      </c>
      <c r="B469" s="111" t="s">
        <v>126</v>
      </c>
      <c r="C469" s="111" t="s">
        <v>129</v>
      </c>
      <c r="D469" s="111" t="s">
        <v>130</v>
      </c>
      <c r="E469" s="117" t="n">
        <v>4</v>
      </c>
      <c r="F469" s="118" t="n">
        <v>1</v>
      </c>
      <c r="G469" s="117" t="n">
        <v>712</v>
      </c>
      <c r="H469" s="111" t="s">
        <v>130</v>
      </c>
    </row>
    <row r="470" customFormat="false" ht="15" hidden="false" customHeight="false" outlineLevel="0" collapsed="false">
      <c r="A470" s="111" t="s">
        <v>128</v>
      </c>
      <c r="B470" s="111" t="s">
        <v>126</v>
      </c>
      <c r="C470" s="111" t="s">
        <v>129</v>
      </c>
      <c r="D470" s="111" t="s">
        <v>130</v>
      </c>
      <c r="E470" s="117" t="n">
        <v>4</v>
      </c>
      <c r="F470" s="118" t="n">
        <v>1</v>
      </c>
      <c r="G470" s="117" t="n">
        <v>712</v>
      </c>
      <c r="H470" s="111" t="s">
        <v>130</v>
      </c>
    </row>
    <row r="471" customFormat="false" ht="15" hidden="false" customHeight="false" outlineLevel="0" collapsed="false">
      <c r="A471" s="111" t="s">
        <v>128</v>
      </c>
      <c r="B471" s="111" t="s">
        <v>126</v>
      </c>
      <c r="C471" s="111" t="s">
        <v>129</v>
      </c>
      <c r="D471" s="111" t="s">
        <v>130</v>
      </c>
      <c r="E471" s="117" t="n">
        <v>4</v>
      </c>
      <c r="F471" s="118" t="n">
        <v>1</v>
      </c>
      <c r="G471" s="117" t="n">
        <v>712</v>
      </c>
      <c r="H471" s="111" t="s">
        <v>130</v>
      </c>
    </row>
    <row r="472" customFormat="false" ht="15" hidden="false" customHeight="false" outlineLevel="0" collapsed="false">
      <c r="A472" s="111" t="s">
        <v>128</v>
      </c>
      <c r="B472" s="111" t="s">
        <v>126</v>
      </c>
      <c r="C472" s="111" t="s">
        <v>129</v>
      </c>
      <c r="D472" s="111" t="s">
        <v>130</v>
      </c>
      <c r="E472" s="117" t="n">
        <v>8</v>
      </c>
      <c r="F472" s="119" t="n">
        <v>1</v>
      </c>
      <c r="G472" s="117" t="n">
        <v>1424</v>
      </c>
      <c r="H472" s="111" t="s">
        <v>130</v>
      </c>
    </row>
    <row r="473" customFormat="false" ht="15" hidden="false" customHeight="false" outlineLevel="0" collapsed="false">
      <c r="A473" s="111" t="s">
        <v>128</v>
      </c>
      <c r="B473" s="111" t="s">
        <v>126</v>
      </c>
      <c r="C473" s="111" t="s">
        <v>129</v>
      </c>
      <c r="D473" s="111" t="s">
        <v>130</v>
      </c>
      <c r="E473" s="117" t="n">
        <v>4</v>
      </c>
      <c r="F473" s="118" t="n">
        <v>1</v>
      </c>
      <c r="G473" s="117" t="n">
        <v>712</v>
      </c>
      <c r="H473" s="111" t="s">
        <v>130</v>
      </c>
    </row>
    <row r="474" customFormat="false" ht="15" hidden="false" customHeight="false" outlineLevel="0" collapsed="false">
      <c r="A474" s="111" t="s">
        <v>128</v>
      </c>
      <c r="B474" s="111" t="s">
        <v>126</v>
      </c>
      <c r="C474" s="111" t="s">
        <v>129</v>
      </c>
      <c r="D474" s="111" t="s">
        <v>130</v>
      </c>
      <c r="E474" s="117" t="n">
        <v>4</v>
      </c>
      <c r="F474" s="118" t="n">
        <v>1</v>
      </c>
      <c r="G474" s="117" t="n">
        <v>712</v>
      </c>
      <c r="H474" s="111" t="s">
        <v>130</v>
      </c>
    </row>
    <row r="475" customFormat="false" ht="15" hidden="false" customHeight="false" outlineLevel="0" collapsed="false">
      <c r="A475" s="111" t="s">
        <v>128</v>
      </c>
      <c r="B475" s="111" t="s">
        <v>126</v>
      </c>
      <c r="C475" s="111" t="s">
        <v>129</v>
      </c>
      <c r="D475" s="111" t="s">
        <v>130</v>
      </c>
      <c r="E475" s="117" t="n">
        <v>4</v>
      </c>
      <c r="F475" s="118" t="n">
        <v>1</v>
      </c>
      <c r="G475" s="117" t="n">
        <v>712</v>
      </c>
      <c r="H475" s="111" t="s">
        <v>130</v>
      </c>
    </row>
    <row r="476" customFormat="false" ht="15" hidden="false" customHeight="false" outlineLevel="0" collapsed="false">
      <c r="A476" s="111" t="s">
        <v>128</v>
      </c>
      <c r="B476" s="111" t="s">
        <v>126</v>
      </c>
      <c r="C476" s="111" t="s">
        <v>129</v>
      </c>
      <c r="D476" s="111" t="s">
        <v>130</v>
      </c>
      <c r="E476" s="117" t="n">
        <v>4</v>
      </c>
      <c r="F476" s="119" t="n">
        <v>1</v>
      </c>
      <c r="G476" s="117" t="n">
        <v>712</v>
      </c>
      <c r="H476" s="111" t="s">
        <v>130</v>
      </c>
    </row>
    <row r="477" customFormat="false" ht="15" hidden="false" customHeight="false" outlineLevel="0" collapsed="false">
      <c r="A477" s="111" t="s">
        <v>128</v>
      </c>
      <c r="B477" s="111" t="s">
        <v>126</v>
      </c>
      <c r="C477" s="111" t="s">
        <v>129</v>
      </c>
      <c r="D477" s="111" t="s">
        <v>130</v>
      </c>
      <c r="E477" s="117" t="n">
        <v>4</v>
      </c>
      <c r="F477" s="118" t="n">
        <v>1</v>
      </c>
      <c r="G477" s="117" t="n">
        <v>712</v>
      </c>
      <c r="H477" s="111" t="s">
        <v>130</v>
      </c>
    </row>
    <row r="478" customFormat="false" ht="15" hidden="false" customHeight="false" outlineLevel="0" collapsed="false">
      <c r="A478" s="111" t="s">
        <v>128</v>
      </c>
      <c r="B478" s="111" t="s">
        <v>126</v>
      </c>
      <c r="C478" s="111" t="s">
        <v>129</v>
      </c>
      <c r="D478" s="111" t="s">
        <v>130</v>
      </c>
      <c r="E478" s="117" t="n">
        <v>4</v>
      </c>
      <c r="F478" s="118" t="n">
        <v>1</v>
      </c>
      <c r="G478" s="117" t="n">
        <v>712</v>
      </c>
      <c r="H478" s="111" t="s">
        <v>130</v>
      </c>
    </row>
    <row r="479" customFormat="false" ht="15" hidden="false" customHeight="false" outlineLevel="0" collapsed="false">
      <c r="A479" s="111" t="s">
        <v>128</v>
      </c>
      <c r="B479" s="111" t="s">
        <v>126</v>
      </c>
      <c r="C479" s="111" t="s">
        <v>129</v>
      </c>
      <c r="D479" s="111" t="s">
        <v>130</v>
      </c>
      <c r="E479" s="117" t="n">
        <v>8</v>
      </c>
      <c r="F479" s="118" t="n">
        <v>1</v>
      </c>
      <c r="G479" s="117" t="n">
        <v>1424</v>
      </c>
      <c r="H479" s="111" t="s">
        <v>130</v>
      </c>
    </row>
    <row r="480" customFormat="false" ht="15" hidden="false" customHeight="false" outlineLevel="0" collapsed="false">
      <c r="A480" s="111" t="s">
        <v>128</v>
      </c>
      <c r="B480" s="111" t="s">
        <v>126</v>
      </c>
      <c r="C480" s="111" t="s">
        <v>129</v>
      </c>
      <c r="D480" s="111" t="s">
        <v>130</v>
      </c>
      <c r="E480" s="117" t="n">
        <v>4</v>
      </c>
      <c r="F480" s="119" t="n">
        <v>1</v>
      </c>
      <c r="G480" s="117" t="n">
        <v>712</v>
      </c>
      <c r="H480" s="111" t="s">
        <v>130</v>
      </c>
    </row>
    <row r="481" customFormat="false" ht="15" hidden="false" customHeight="false" outlineLevel="0" collapsed="false">
      <c r="A481" s="111" t="s">
        <v>128</v>
      </c>
      <c r="B481" s="111" t="s">
        <v>126</v>
      </c>
      <c r="C481" s="111" t="s">
        <v>129</v>
      </c>
      <c r="D481" s="111" t="s">
        <v>130</v>
      </c>
      <c r="E481" s="117" t="n">
        <v>4</v>
      </c>
      <c r="F481" s="118" t="n">
        <v>1</v>
      </c>
      <c r="G481" s="117" t="n">
        <v>712</v>
      </c>
      <c r="H481" s="111" t="s">
        <v>130</v>
      </c>
    </row>
    <row r="482" customFormat="false" ht="15" hidden="false" customHeight="false" outlineLevel="0" collapsed="false">
      <c r="A482" s="111" t="s">
        <v>128</v>
      </c>
      <c r="B482" s="111" t="s">
        <v>126</v>
      </c>
      <c r="C482" s="111" t="s">
        <v>129</v>
      </c>
      <c r="D482" s="111" t="s">
        <v>130</v>
      </c>
      <c r="E482" s="117" t="n">
        <v>4</v>
      </c>
      <c r="F482" s="118" t="n">
        <v>1</v>
      </c>
      <c r="G482" s="117" t="n">
        <v>712</v>
      </c>
      <c r="H482" s="111" t="s">
        <v>130</v>
      </c>
    </row>
    <row r="483" customFormat="false" ht="15" hidden="false" customHeight="false" outlineLevel="0" collapsed="false">
      <c r="A483" s="111" t="s">
        <v>131</v>
      </c>
      <c r="B483" s="111" t="s">
        <v>125</v>
      </c>
      <c r="C483" s="111" t="s">
        <v>126</v>
      </c>
      <c r="D483" s="111" t="s">
        <v>127</v>
      </c>
      <c r="E483" s="117" t="n">
        <v>8</v>
      </c>
      <c r="F483" s="118" t="n">
        <v>1</v>
      </c>
      <c r="G483" s="117" t="n">
        <v>584</v>
      </c>
      <c r="H483" s="111" t="s">
        <v>127</v>
      </c>
    </row>
    <row r="484" customFormat="false" ht="15" hidden="false" customHeight="false" outlineLevel="0" collapsed="false">
      <c r="A484" s="111" t="s">
        <v>131</v>
      </c>
      <c r="B484" s="111" t="s">
        <v>125</v>
      </c>
      <c r="C484" s="111" t="s">
        <v>126</v>
      </c>
      <c r="D484" s="111" t="s">
        <v>127</v>
      </c>
      <c r="E484" s="117" t="n">
        <v>8</v>
      </c>
      <c r="F484" s="119" t="n">
        <v>1</v>
      </c>
      <c r="G484" s="117" t="n">
        <v>584</v>
      </c>
      <c r="H484" s="111" t="s">
        <v>127</v>
      </c>
    </row>
    <row r="485" customFormat="false" ht="15" hidden="false" customHeight="false" outlineLevel="0" collapsed="false">
      <c r="A485" s="111" t="s">
        <v>131</v>
      </c>
      <c r="B485" s="111" t="s">
        <v>125</v>
      </c>
      <c r="C485" s="111" t="s">
        <v>126</v>
      </c>
      <c r="D485" s="111" t="s">
        <v>127</v>
      </c>
      <c r="E485" s="117" t="n">
        <v>8</v>
      </c>
      <c r="F485" s="118" t="n">
        <v>1</v>
      </c>
      <c r="G485" s="117" t="n">
        <v>584</v>
      </c>
      <c r="H485" s="111" t="s">
        <v>127</v>
      </c>
    </row>
    <row r="486" customFormat="false" ht="15" hidden="false" customHeight="false" outlineLevel="0" collapsed="false">
      <c r="A486" s="111" t="s">
        <v>131</v>
      </c>
      <c r="B486" s="111" t="s">
        <v>125</v>
      </c>
      <c r="C486" s="111" t="s">
        <v>126</v>
      </c>
      <c r="D486" s="111" t="s">
        <v>127</v>
      </c>
      <c r="E486" s="117" t="n">
        <v>8</v>
      </c>
      <c r="F486" s="118" t="n">
        <v>1</v>
      </c>
      <c r="G486" s="117" t="n">
        <v>584</v>
      </c>
      <c r="H486" s="111" t="s">
        <v>127</v>
      </c>
    </row>
    <row r="487" customFormat="false" ht="15" hidden="false" customHeight="false" outlineLevel="0" collapsed="false">
      <c r="A487" s="111" t="s">
        <v>131</v>
      </c>
      <c r="B487" s="111" t="s">
        <v>125</v>
      </c>
      <c r="C487" s="111" t="s">
        <v>126</v>
      </c>
      <c r="D487" s="111" t="s">
        <v>127</v>
      </c>
      <c r="E487" s="117" t="n">
        <v>8</v>
      </c>
      <c r="F487" s="118" t="n">
        <v>1</v>
      </c>
      <c r="G487" s="117" t="n">
        <v>584</v>
      </c>
      <c r="H487" s="111" t="s">
        <v>127</v>
      </c>
    </row>
    <row r="488" customFormat="false" ht="15" hidden="false" customHeight="false" outlineLevel="0" collapsed="false">
      <c r="A488" s="111" t="s">
        <v>131</v>
      </c>
      <c r="B488" s="111" t="s">
        <v>125</v>
      </c>
      <c r="C488" s="111" t="s">
        <v>126</v>
      </c>
      <c r="D488" s="111" t="s">
        <v>127</v>
      </c>
      <c r="E488" s="117" t="n">
        <v>8</v>
      </c>
      <c r="F488" s="119" t="n">
        <v>1</v>
      </c>
      <c r="G488" s="117" t="n">
        <v>584</v>
      </c>
      <c r="H488" s="111" t="s">
        <v>127</v>
      </c>
    </row>
    <row r="489" customFormat="false" ht="15" hidden="false" customHeight="false" outlineLevel="0" collapsed="false">
      <c r="A489" s="111" t="s">
        <v>131</v>
      </c>
      <c r="B489" s="111" t="s">
        <v>125</v>
      </c>
      <c r="C489" s="111" t="s">
        <v>126</v>
      </c>
      <c r="D489" s="111" t="s">
        <v>127</v>
      </c>
      <c r="E489" s="117" t="n">
        <v>8</v>
      </c>
      <c r="F489" s="118" t="n">
        <v>1</v>
      </c>
      <c r="G489" s="117" t="n">
        <v>584</v>
      </c>
      <c r="H489" s="111" t="s">
        <v>127</v>
      </c>
    </row>
    <row r="490" customFormat="false" ht="15" hidden="false" customHeight="false" outlineLevel="0" collapsed="false">
      <c r="A490" s="111" t="s">
        <v>131</v>
      </c>
      <c r="B490" s="111" t="s">
        <v>125</v>
      </c>
      <c r="C490" s="111" t="s">
        <v>126</v>
      </c>
      <c r="D490" s="111" t="s">
        <v>127</v>
      </c>
      <c r="E490" s="117" t="n">
        <v>8</v>
      </c>
      <c r="F490" s="118" t="n">
        <v>1</v>
      </c>
      <c r="G490" s="117" t="n">
        <v>584</v>
      </c>
      <c r="H490" s="111" t="s">
        <v>127</v>
      </c>
    </row>
    <row r="491" customFormat="false" ht="15" hidden="false" customHeight="false" outlineLevel="0" collapsed="false">
      <c r="A491" s="111" t="s">
        <v>131</v>
      </c>
      <c r="B491" s="111" t="s">
        <v>125</v>
      </c>
      <c r="C491" s="111" t="s">
        <v>126</v>
      </c>
      <c r="D491" s="111" t="s">
        <v>127</v>
      </c>
      <c r="E491" s="117" t="n">
        <v>8</v>
      </c>
      <c r="F491" s="118" t="n">
        <v>1</v>
      </c>
      <c r="G491" s="117" t="n">
        <v>584</v>
      </c>
      <c r="H491" s="111" t="s">
        <v>127</v>
      </c>
    </row>
    <row r="492" customFormat="false" ht="15" hidden="false" customHeight="false" outlineLevel="0" collapsed="false">
      <c r="A492" s="111" t="s">
        <v>131</v>
      </c>
      <c r="B492" s="111" t="s">
        <v>125</v>
      </c>
      <c r="C492" s="111" t="s">
        <v>126</v>
      </c>
      <c r="D492" s="111" t="s">
        <v>127</v>
      </c>
      <c r="E492" s="117" t="n">
        <v>8</v>
      </c>
      <c r="F492" s="119" t="n">
        <v>1</v>
      </c>
      <c r="G492" s="117" t="n">
        <v>584</v>
      </c>
      <c r="H492" s="111" t="s">
        <v>127</v>
      </c>
    </row>
    <row r="493" customFormat="false" ht="15" hidden="false" customHeight="false" outlineLevel="0" collapsed="false">
      <c r="A493" s="111" t="s">
        <v>131</v>
      </c>
      <c r="B493" s="111" t="s">
        <v>125</v>
      </c>
      <c r="C493" s="111" t="s">
        <v>126</v>
      </c>
      <c r="D493" s="111" t="s">
        <v>127</v>
      </c>
      <c r="E493" s="117" t="n">
        <v>8</v>
      </c>
      <c r="F493" s="118" t="n">
        <v>1</v>
      </c>
      <c r="G493" s="117" t="n">
        <v>584</v>
      </c>
      <c r="H493" s="111" t="s">
        <v>127</v>
      </c>
    </row>
    <row r="494" customFormat="false" ht="15" hidden="false" customHeight="false" outlineLevel="0" collapsed="false">
      <c r="A494" s="111" t="s">
        <v>131</v>
      </c>
      <c r="B494" s="111" t="s">
        <v>125</v>
      </c>
      <c r="C494" s="111" t="s">
        <v>126</v>
      </c>
      <c r="D494" s="111" t="s">
        <v>127</v>
      </c>
      <c r="E494" s="117" t="n">
        <v>8</v>
      </c>
      <c r="F494" s="118" t="n">
        <v>1</v>
      </c>
      <c r="G494" s="117" t="n">
        <v>584</v>
      </c>
      <c r="H494" s="111" t="s">
        <v>127</v>
      </c>
    </row>
    <row r="495" customFormat="false" ht="15" hidden="false" customHeight="false" outlineLevel="0" collapsed="false">
      <c r="A495" s="111" t="s">
        <v>131</v>
      </c>
      <c r="B495" s="111" t="s">
        <v>125</v>
      </c>
      <c r="C495" s="111" t="s">
        <v>126</v>
      </c>
      <c r="D495" s="111" t="s">
        <v>127</v>
      </c>
      <c r="E495" s="117" t="n">
        <v>8</v>
      </c>
      <c r="F495" s="118" t="n">
        <v>1</v>
      </c>
      <c r="G495" s="117" t="n">
        <v>584</v>
      </c>
      <c r="H495" s="111" t="s">
        <v>127</v>
      </c>
    </row>
    <row r="496" customFormat="false" ht="15" hidden="false" customHeight="false" outlineLevel="0" collapsed="false">
      <c r="A496" s="111" t="s">
        <v>131</v>
      </c>
      <c r="B496" s="111" t="s">
        <v>125</v>
      </c>
      <c r="C496" s="111" t="s">
        <v>126</v>
      </c>
      <c r="D496" s="111" t="s">
        <v>127</v>
      </c>
      <c r="E496" s="117" t="n">
        <v>8</v>
      </c>
      <c r="F496" s="119" t="n">
        <v>1</v>
      </c>
      <c r="G496" s="117" t="n">
        <v>584</v>
      </c>
      <c r="H496" s="111" t="s">
        <v>127</v>
      </c>
    </row>
    <row r="497" customFormat="false" ht="15" hidden="false" customHeight="false" outlineLevel="0" collapsed="false">
      <c r="A497" s="111" t="s">
        <v>131</v>
      </c>
      <c r="B497" s="111" t="s">
        <v>125</v>
      </c>
      <c r="C497" s="111" t="s">
        <v>126</v>
      </c>
      <c r="D497" s="111" t="s">
        <v>127</v>
      </c>
      <c r="E497" s="117" t="n">
        <v>8</v>
      </c>
      <c r="F497" s="118" t="n">
        <v>1</v>
      </c>
      <c r="G497" s="117" t="n">
        <v>584</v>
      </c>
      <c r="H497" s="111" t="s">
        <v>127</v>
      </c>
    </row>
    <row r="498" customFormat="false" ht="15" hidden="false" customHeight="false" outlineLevel="0" collapsed="false">
      <c r="A498" s="111" t="s">
        <v>131</v>
      </c>
      <c r="B498" s="111" t="s">
        <v>125</v>
      </c>
      <c r="C498" s="111" t="s">
        <v>126</v>
      </c>
      <c r="D498" s="111" t="s">
        <v>127</v>
      </c>
      <c r="E498" s="117" t="n">
        <v>8</v>
      </c>
      <c r="F498" s="118" t="n">
        <v>1</v>
      </c>
      <c r="G498" s="117" t="n">
        <v>584</v>
      </c>
      <c r="H498" s="111" t="s">
        <v>127</v>
      </c>
    </row>
    <row r="499" customFormat="false" ht="15" hidden="false" customHeight="false" outlineLevel="0" collapsed="false">
      <c r="A499" s="111" t="s">
        <v>131</v>
      </c>
      <c r="B499" s="111" t="s">
        <v>125</v>
      </c>
      <c r="C499" s="111" t="s">
        <v>126</v>
      </c>
      <c r="D499" s="111" t="s">
        <v>127</v>
      </c>
      <c r="E499" s="117" t="n">
        <v>8</v>
      </c>
      <c r="F499" s="118" t="n">
        <v>1</v>
      </c>
      <c r="G499" s="117" t="n">
        <v>584</v>
      </c>
      <c r="H499" s="111" t="s">
        <v>127</v>
      </c>
    </row>
    <row r="500" customFormat="false" ht="15" hidden="false" customHeight="false" outlineLevel="0" collapsed="false">
      <c r="A500" s="111" t="s">
        <v>131</v>
      </c>
      <c r="B500" s="111" t="s">
        <v>125</v>
      </c>
      <c r="C500" s="111" t="s">
        <v>126</v>
      </c>
      <c r="D500" s="111" t="s">
        <v>127</v>
      </c>
      <c r="E500" s="117" t="n">
        <v>8</v>
      </c>
      <c r="F500" s="119" t="n">
        <v>1</v>
      </c>
      <c r="G500" s="117" t="n">
        <v>584</v>
      </c>
      <c r="H500" s="111" t="s">
        <v>127</v>
      </c>
    </row>
    <row r="501" customFormat="false" ht="15" hidden="false" customHeight="false" outlineLevel="0" collapsed="false">
      <c r="A501" s="111" t="s">
        <v>131</v>
      </c>
      <c r="B501" s="111" t="s">
        <v>125</v>
      </c>
      <c r="C501" s="111" t="s">
        <v>126</v>
      </c>
      <c r="D501" s="111" t="s">
        <v>127</v>
      </c>
      <c r="E501" s="117" t="n">
        <v>8</v>
      </c>
      <c r="F501" s="118" t="n">
        <v>1</v>
      </c>
      <c r="G501" s="117" t="n">
        <v>584</v>
      </c>
      <c r="H501" s="111" t="s">
        <v>127</v>
      </c>
    </row>
    <row r="502" customFormat="false" ht="15" hidden="false" customHeight="false" outlineLevel="0" collapsed="false">
      <c r="A502" s="111" t="s">
        <v>131</v>
      </c>
      <c r="B502" s="111" t="s">
        <v>125</v>
      </c>
      <c r="C502" s="111" t="s">
        <v>126</v>
      </c>
      <c r="D502" s="111" t="s">
        <v>127</v>
      </c>
      <c r="E502" s="117" t="n">
        <v>8</v>
      </c>
      <c r="F502" s="118" t="n">
        <v>1</v>
      </c>
      <c r="G502" s="117" t="n">
        <v>584</v>
      </c>
      <c r="H502" s="111" t="s">
        <v>127</v>
      </c>
    </row>
    <row r="503" customFormat="false" ht="15" hidden="false" customHeight="false" outlineLevel="0" collapsed="false">
      <c r="A503" s="111" t="s">
        <v>131</v>
      </c>
      <c r="B503" s="111" t="s">
        <v>125</v>
      </c>
      <c r="C503" s="111" t="s">
        <v>126</v>
      </c>
      <c r="D503" s="111" t="s">
        <v>127</v>
      </c>
      <c r="E503" s="117" t="n">
        <v>8</v>
      </c>
      <c r="F503" s="118" t="n">
        <v>1</v>
      </c>
      <c r="G503" s="117" t="n">
        <v>584</v>
      </c>
      <c r="H503" s="111" t="s">
        <v>127</v>
      </c>
    </row>
    <row r="504" customFormat="false" ht="15" hidden="false" customHeight="false" outlineLevel="0" collapsed="false">
      <c r="A504" s="111" t="s">
        <v>131</v>
      </c>
      <c r="B504" s="111" t="s">
        <v>125</v>
      </c>
      <c r="C504" s="111" t="s">
        <v>126</v>
      </c>
      <c r="D504" s="111" t="s">
        <v>127</v>
      </c>
      <c r="E504" s="117" t="n">
        <v>8</v>
      </c>
      <c r="F504" s="119" t="n">
        <v>1</v>
      </c>
      <c r="G504" s="117" t="n">
        <v>584</v>
      </c>
      <c r="H504" s="111" t="s">
        <v>127</v>
      </c>
    </row>
    <row r="505" customFormat="false" ht="15" hidden="false" customHeight="false" outlineLevel="0" collapsed="false">
      <c r="A505" s="111" t="s">
        <v>131</v>
      </c>
      <c r="B505" s="111" t="s">
        <v>125</v>
      </c>
      <c r="C505" s="111" t="s">
        <v>126</v>
      </c>
      <c r="D505" s="111" t="s">
        <v>127</v>
      </c>
      <c r="E505" s="117" t="n">
        <v>8</v>
      </c>
      <c r="F505" s="118" t="n">
        <v>1</v>
      </c>
      <c r="G505" s="117" t="n">
        <v>584</v>
      </c>
      <c r="H505" s="111" t="s">
        <v>127</v>
      </c>
    </row>
    <row r="506" customFormat="false" ht="15" hidden="false" customHeight="false" outlineLevel="0" collapsed="false">
      <c r="A506" s="111" t="s">
        <v>131</v>
      </c>
      <c r="B506" s="111" t="s">
        <v>125</v>
      </c>
      <c r="C506" s="111" t="s">
        <v>126</v>
      </c>
      <c r="D506" s="111" t="s">
        <v>127</v>
      </c>
      <c r="E506" s="117" t="n">
        <v>8</v>
      </c>
      <c r="F506" s="118" t="n">
        <v>1</v>
      </c>
      <c r="G506" s="117" t="n">
        <v>584</v>
      </c>
      <c r="H506" s="111" t="s">
        <v>127</v>
      </c>
    </row>
    <row r="507" customFormat="false" ht="15" hidden="false" customHeight="false" outlineLevel="0" collapsed="false">
      <c r="A507" s="111" t="s">
        <v>131</v>
      </c>
      <c r="B507" s="111" t="s">
        <v>125</v>
      </c>
      <c r="C507" s="111" t="s">
        <v>126</v>
      </c>
      <c r="D507" s="111" t="s">
        <v>127</v>
      </c>
      <c r="E507" s="117" t="n">
        <v>8</v>
      </c>
      <c r="F507" s="118" t="n">
        <v>1</v>
      </c>
      <c r="G507" s="117" t="n">
        <v>584</v>
      </c>
      <c r="H507" s="111" t="s">
        <v>127</v>
      </c>
    </row>
    <row r="508" customFormat="false" ht="15" hidden="false" customHeight="false" outlineLevel="0" collapsed="false">
      <c r="A508" s="111" t="s">
        <v>131</v>
      </c>
      <c r="B508" s="111" t="s">
        <v>125</v>
      </c>
      <c r="C508" s="111" t="s">
        <v>126</v>
      </c>
      <c r="D508" s="111" t="s">
        <v>127</v>
      </c>
      <c r="E508" s="117" t="n">
        <v>8</v>
      </c>
      <c r="F508" s="119" t="n">
        <v>1</v>
      </c>
      <c r="G508" s="117" t="n">
        <v>584</v>
      </c>
      <c r="H508" s="111" t="s">
        <v>127</v>
      </c>
    </row>
    <row r="509" customFormat="false" ht="15" hidden="false" customHeight="false" outlineLevel="0" collapsed="false">
      <c r="A509" s="111" t="s">
        <v>131</v>
      </c>
      <c r="B509" s="111" t="s">
        <v>125</v>
      </c>
      <c r="C509" s="111" t="s">
        <v>126</v>
      </c>
      <c r="D509" s="111" t="s">
        <v>127</v>
      </c>
      <c r="E509" s="117" t="n">
        <v>8</v>
      </c>
      <c r="F509" s="118" t="n">
        <v>1</v>
      </c>
      <c r="G509" s="117" t="n">
        <v>584</v>
      </c>
      <c r="H509" s="111" t="s">
        <v>127</v>
      </c>
    </row>
    <row r="510" customFormat="false" ht="15" hidden="false" customHeight="false" outlineLevel="0" collapsed="false">
      <c r="A510" s="111" t="s">
        <v>131</v>
      </c>
      <c r="B510" s="111" t="s">
        <v>125</v>
      </c>
      <c r="C510" s="111" t="s">
        <v>126</v>
      </c>
      <c r="D510" s="111" t="s">
        <v>127</v>
      </c>
      <c r="E510" s="117" t="n">
        <v>8</v>
      </c>
      <c r="F510" s="118" t="n">
        <v>1</v>
      </c>
      <c r="G510" s="117" t="n">
        <v>584</v>
      </c>
      <c r="H510" s="111" t="s">
        <v>127</v>
      </c>
    </row>
    <row r="511" customFormat="false" ht="15" hidden="false" customHeight="false" outlineLevel="0" collapsed="false">
      <c r="A511" s="111" t="s">
        <v>131</v>
      </c>
      <c r="B511" s="111" t="s">
        <v>125</v>
      </c>
      <c r="C511" s="111" t="s">
        <v>126</v>
      </c>
      <c r="D511" s="111" t="s">
        <v>127</v>
      </c>
      <c r="E511" s="117" t="n">
        <v>8</v>
      </c>
      <c r="F511" s="118" t="n">
        <v>1</v>
      </c>
      <c r="G511" s="117" t="n">
        <v>584</v>
      </c>
      <c r="H511" s="111" t="s">
        <v>127</v>
      </c>
    </row>
    <row r="512" customFormat="false" ht="15" hidden="false" customHeight="false" outlineLevel="0" collapsed="false">
      <c r="A512" s="111" t="s">
        <v>132</v>
      </c>
      <c r="B512" s="111" t="s">
        <v>126</v>
      </c>
      <c r="C512" s="111" t="s">
        <v>125</v>
      </c>
      <c r="D512" s="111" t="s">
        <v>127</v>
      </c>
      <c r="E512" s="117" t="n">
        <v>4</v>
      </c>
      <c r="F512" s="119" t="n">
        <v>1</v>
      </c>
      <c r="G512" s="117" t="n">
        <v>292</v>
      </c>
      <c r="H512" s="111" t="s">
        <v>127</v>
      </c>
    </row>
    <row r="513" customFormat="false" ht="15" hidden="false" customHeight="false" outlineLevel="0" collapsed="false">
      <c r="A513" s="111" t="s">
        <v>132</v>
      </c>
      <c r="B513" s="111" t="s">
        <v>126</v>
      </c>
      <c r="C513" s="111" t="s">
        <v>125</v>
      </c>
      <c r="D513" s="111" t="s">
        <v>127</v>
      </c>
      <c r="E513" s="117" t="n">
        <v>4</v>
      </c>
      <c r="F513" s="118" t="n">
        <v>1</v>
      </c>
      <c r="G513" s="117" t="n">
        <v>292</v>
      </c>
      <c r="H513" s="111" t="s">
        <v>127</v>
      </c>
    </row>
    <row r="514" customFormat="false" ht="15" hidden="false" customHeight="false" outlineLevel="0" collapsed="false">
      <c r="A514" s="111" t="s">
        <v>132</v>
      </c>
      <c r="B514" s="111" t="s">
        <v>126</v>
      </c>
      <c r="C514" s="111" t="s">
        <v>125</v>
      </c>
      <c r="D514" s="111" t="s">
        <v>127</v>
      </c>
      <c r="E514" s="117" t="n">
        <v>4</v>
      </c>
      <c r="F514" s="118" t="n">
        <v>1</v>
      </c>
      <c r="G514" s="117" t="n">
        <v>292</v>
      </c>
      <c r="H514" s="111" t="s">
        <v>127</v>
      </c>
    </row>
    <row r="515" customFormat="false" ht="15" hidden="false" customHeight="false" outlineLevel="0" collapsed="false">
      <c r="A515" s="111" t="s">
        <v>132</v>
      </c>
      <c r="B515" s="111" t="s">
        <v>126</v>
      </c>
      <c r="C515" s="111" t="s">
        <v>125</v>
      </c>
      <c r="D515" s="111" t="s">
        <v>127</v>
      </c>
      <c r="E515" s="117" t="n">
        <v>4</v>
      </c>
      <c r="F515" s="118" t="n">
        <v>1</v>
      </c>
      <c r="G515" s="117" t="n">
        <v>292</v>
      </c>
      <c r="H515" s="111" t="s">
        <v>127</v>
      </c>
    </row>
    <row r="516" customFormat="false" ht="15" hidden="false" customHeight="false" outlineLevel="0" collapsed="false">
      <c r="A516" s="111" t="s">
        <v>132</v>
      </c>
      <c r="B516" s="111" t="s">
        <v>126</v>
      </c>
      <c r="C516" s="111" t="s">
        <v>125</v>
      </c>
      <c r="D516" s="111" t="s">
        <v>127</v>
      </c>
      <c r="E516" s="117" t="n">
        <v>4</v>
      </c>
      <c r="F516" s="119" t="n">
        <v>1</v>
      </c>
      <c r="G516" s="117" t="n">
        <v>292</v>
      </c>
      <c r="H516" s="111" t="s">
        <v>127</v>
      </c>
    </row>
    <row r="517" customFormat="false" ht="15" hidden="false" customHeight="false" outlineLevel="0" collapsed="false">
      <c r="A517" s="111" t="s">
        <v>132</v>
      </c>
      <c r="B517" s="111" t="s">
        <v>126</v>
      </c>
      <c r="C517" s="111" t="s">
        <v>125</v>
      </c>
      <c r="D517" s="111" t="s">
        <v>127</v>
      </c>
      <c r="E517" s="117" t="n">
        <v>4</v>
      </c>
      <c r="F517" s="118" t="n">
        <v>1</v>
      </c>
      <c r="G517" s="117" t="n">
        <v>292</v>
      </c>
      <c r="H517" s="111" t="s">
        <v>127</v>
      </c>
    </row>
    <row r="518" customFormat="false" ht="15" hidden="false" customHeight="false" outlineLevel="0" collapsed="false">
      <c r="A518" s="111" t="s">
        <v>132</v>
      </c>
      <c r="B518" s="111" t="s">
        <v>126</v>
      </c>
      <c r="C518" s="111" t="s">
        <v>125</v>
      </c>
      <c r="D518" s="111" t="s">
        <v>127</v>
      </c>
      <c r="E518" s="117" t="n">
        <v>4</v>
      </c>
      <c r="F518" s="118" t="n">
        <v>1</v>
      </c>
      <c r="G518" s="117" t="n">
        <v>292</v>
      </c>
      <c r="H518" s="111" t="s">
        <v>127</v>
      </c>
    </row>
    <row r="519" customFormat="false" ht="15" hidden="false" customHeight="false" outlineLevel="0" collapsed="false">
      <c r="A519" s="111" t="s">
        <v>132</v>
      </c>
      <c r="B519" s="111" t="s">
        <v>126</v>
      </c>
      <c r="C519" s="111" t="s">
        <v>125</v>
      </c>
      <c r="D519" s="111" t="s">
        <v>127</v>
      </c>
      <c r="E519" s="117" t="n">
        <v>4</v>
      </c>
      <c r="F519" s="118" t="n">
        <v>1</v>
      </c>
      <c r="G519" s="117" t="n">
        <v>292</v>
      </c>
      <c r="H519" s="111" t="s">
        <v>127</v>
      </c>
    </row>
    <row r="520" customFormat="false" ht="15" hidden="false" customHeight="false" outlineLevel="0" collapsed="false">
      <c r="A520" s="111" t="s">
        <v>132</v>
      </c>
      <c r="B520" s="111" t="s">
        <v>126</v>
      </c>
      <c r="C520" s="111" t="s">
        <v>125</v>
      </c>
      <c r="D520" s="111" t="s">
        <v>127</v>
      </c>
      <c r="E520" s="117" t="n">
        <v>4</v>
      </c>
      <c r="F520" s="119" t="n">
        <v>1</v>
      </c>
      <c r="G520" s="117" t="n">
        <v>292</v>
      </c>
      <c r="H520" s="111" t="s">
        <v>127</v>
      </c>
    </row>
    <row r="521" customFormat="false" ht="15" hidden="false" customHeight="false" outlineLevel="0" collapsed="false">
      <c r="A521" s="111" t="s">
        <v>132</v>
      </c>
      <c r="B521" s="111" t="s">
        <v>126</v>
      </c>
      <c r="C521" s="111" t="s">
        <v>125</v>
      </c>
      <c r="D521" s="111" t="s">
        <v>127</v>
      </c>
      <c r="E521" s="117" t="n">
        <v>4</v>
      </c>
      <c r="F521" s="118" t="n">
        <v>1</v>
      </c>
      <c r="G521" s="117" t="n">
        <v>292</v>
      </c>
      <c r="H521" s="111" t="s">
        <v>127</v>
      </c>
    </row>
    <row r="522" customFormat="false" ht="15" hidden="false" customHeight="false" outlineLevel="0" collapsed="false">
      <c r="A522" s="111" t="s">
        <v>132</v>
      </c>
      <c r="B522" s="111" t="s">
        <v>126</v>
      </c>
      <c r="C522" s="111" t="s">
        <v>125</v>
      </c>
      <c r="D522" s="111" t="s">
        <v>127</v>
      </c>
      <c r="E522" s="117" t="n">
        <v>4</v>
      </c>
      <c r="F522" s="118" t="n">
        <v>1</v>
      </c>
      <c r="G522" s="117" t="n">
        <v>292</v>
      </c>
      <c r="H522" s="111" t="s">
        <v>127</v>
      </c>
    </row>
    <row r="523" customFormat="false" ht="15" hidden="false" customHeight="false" outlineLevel="0" collapsed="false">
      <c r="A523" s="111" t="s">
        <v>132</v>
      </c>
      <c r="B523" s="111" t="s">
        <v>126</v>
      </c>
      <c r="C523" s="111" t="s">
        <v>125</v>
      </c>
      <c r="D523" s="111" t="s">
        <v>127</v>
      </c>
      <c r="E523" s="117" t="n">
        <v>4</v>
      </c>
      <c r="F523" s="118" t="n">
        <v>1</v>
      </c>
      <c r="G523" s="117" t="n">
        <v>292</v>
      </c>
      <c r="H523" s="111" t="s">
        <v>127</v>
      </c>
    </row>
    <row r="524" customFormat="false" ht="15" hidden="false" customHeight="false" outlineLevel="0" collapsed="false">
      <c r="A524" s="111" t="s">
        <v>132</v>
      </c>
      <c r="B524" s="111" t="s">
        <v>126</v>
      </c>
      <c r="C524" s="111" t="s">
        <v>125</v>
      </c>
      <c r="D524" s="111" t="s">
        <v>127</v>
      </c>
      <c r="E524" s="117" t="n">
        <v>4</v>
      </c>
      <c r="F524" s="119" t="n">
        <v>1</v>
      </c>
      <c r="G524" s="117" t="n">
        <v>292</v>
      </c>
      <c r="H524" s="111" t="s">
        <v>127</v>
      </c>
    </row>
    <row r="525" customFormat="false" ht="15" hidden="false" customHeight="false" outlineLevel="0" collapsed="false">
      <c r="A525" s="111" t="s">
        <v>132</v>
      </c>
      <c r="B525" s="111" t="s">
        <v>126</v>
      </c>
      <c r="C525" s="111" t="s">
        <v>125</v>
      </c>
      <c r="D525" s="111" t="s">
        <v>127</v>
      </c>
      <c r="E525" s="117" t="n">
        <v>4</v>
      </c>
      <c r="F525" s="118" t="n">
        <v>1</v>
      </c>
      <c r="G525" s="117" t="n">
        <v>292</v>
      </c>
      <c r="H525" s="111" t="s">
        <v>127</v>
      </c>
    </row>
    <row r="526" customFormat="false" ht="15" hidden="false" customHeight="false" outlineLevel="0" collapsed="false">
      <c r="A526" s="111" t="s">
        <v>132</v>
      </c>
      <c r="B526" s="111" t="s">
        <v>126</v>
      </c>
      <c r="C526" s="111" t="s">
        <v>125</v>
      </c>
      <c r="D526" s="111" t="s">
        <v>127</v>
      </c>
      <c r="E526" s="117" t="n">
        <v>4</v>
      </c>
      <c r="F526" s="118" t="n">
        <v>1</v>
      </c>
      <c r="G526" s="117" t="n">
        <v>292</v>
      </c>
      <c r="H526" s="111" t="s">
        <v>127</v>
      </c>
    </row>
    <row r="527" customFormat="false" ht="15" hidden="false" customHeight="false" outlineLevel="0" collapsed="false">
      <c r="A527" s="111" t="s">
        <v>132</v>
      </c>
      <c r="B527" s="111" t="s">
        <v>126</v>
      </c>
      <c r="C527" s="111" t="s">
        <v>125</v>
      </c>
      <c r="D527" s="111" t="s">
        <v>127</v>
      </c>
      <c r="E527" s="117" t="n">
        <v>4</v>
      </c>
      <c r="F527" s="118" t="n">
        <v>1</v>
      </c>
      <c r="G527" s="117" t="n">
        <v>292</v>
      </c>
      <c r="H527" s="111" t="s">
        <v>127</v>
      </c>
    </row>
    <row r="528" customFormat="false" ht="15" hidden="false" customHeight="false" outlineLevel="0" collapsed="false">
      <c r="A528" s="111" t="s">
        <v>132</v>
      </c>
      <c r="B528" s="111" t="s">
        <v>126</v>
      </c>
      <c r="C528" s="111" t="s">
        <v>125</v>
      </c>
      <c r="D528" s="111" t="s">
        <v>127</v>
      </c>
      <c r="E528" s="117" t="n">
        <v>4</v>
      </c>
      <c r="F528" s="119" t="n">
        <v>1</v>
      </c>
      <c r="G528" s="117" t="n">
        <v>292</v>
      </c>
      <c r="H528" s="111" t="s">
        <v>127</v>
      </c>
    </row>
    <row r="529" customFormat="false" ht="15" hidden="false" customHeight="false" outlineLevel="0" collapsed="false">
      <c r="A529" s="111" t="s">
        <v>132</v>
      </c>
      <c r="B529" s="111" t="s">
        <v>126</v>
      </c>
      <c r="C529" s="111" t="s">
        <v>125</v>
      </c>
      <c r="D529" s="111" t="s">
        <v>127</v>
      </c>
      <c r="E529" s="117" t="n">
        <v>4</v>
      </c>
      <c r="F529" s="118" t="n">
        <v>1</v>
      </c>
      <c r="G529" s="117" t="n">
        <v>292</v>
      </c>
      <c r="H529" s="111" t="s">
        <v>127</v>
      </c>
    </row>
    <row r="530" customFormat="false" ht="15" hidden="false" customHeight="false" outlineLevel="0" collapsed="false">
      <c r="A530" s="111" t="s">
        <v>132</v>
      </c>
      <c r="B530" s="111" t="s">
        <v>126</v>
      </c>
      <c r="C530" s="111" t="s">
        <v>125</v>
      </c>
      <c r="D530" s="111" t="s">
        <v>127</v>
      </c>
      <c r="E530" s="117" t="n">
        <v>4</v>
      </c>
      <c r="F530" s="118" t="n">
        <v>1</v>
      </c>
      <c r="G530" s="117" t="n">
        <v>292</v>
      </c>
      <c r="H530" s="111" t="s">
        <v>127</v>
      </c>
    </row>
    <row r="531" customFormat="false" ht="15" hidden="false" customHeight="false" outlineLevel="0" collapsed="false">
      <c r="A531" s="111" t="s">
        <v>132</v>
      </c>
      <c r="B531" s="111" t="s">
        <v>126</v>
      </c>
      <c r="C531" s="111" t="s">
        <v>125</v>
      </c>
      <c r="D531" s="111" t="s">
        <v>127</v>
      </c>
      <c r="E531" s="117" t="n">
        <v>4</v>
      </c>
      <c r="F531" s="118" t="n">
        <v>1</v>
      </c>
      <c r="G531" s="117" t="n">
        <v>292</v>
      </c>
      <c r="H531" s="111" t="s">
        <v>127</v>
      </c>
    </row>
    <row r="532" customFormat="false" ht="15" hidden="false" customHeight="false" outlineLevel="0" collapsed="false">
      <c r="A532" s="111" t="s">
        <v>132</v>
      </c>
      <c r="B532" s="111" t="s">
        <v>126</v>
      </c>
      <c r="C532" s="111" t="s">
        <v>125</v>
      </c>
      <c r="D532" s="111" t="s">
        <v>127</v>
      </c>
      <c r="E532" s="117" t="n">
        <v>4</v>
      </c>
      <c r="F532" s="119" t="n">
        <v>1</v>
      </c>
      <c r="G532" s="117" t="n">
        <v>292</v>
      </c>
      <c r="H532" s="111" t="s">
        <v>127</v>
      </c>
    </row>
    <row r="533" customFormat="false" ht="15" hidden="false" customHeight="false" outlineLevel="0" collapsed="false">
      <c r="A533" s="111" t="s">
        <v>132</v>
      </c>
      <c r="B533" s="111" t="s">
        <v>126</v>
      </c>
      <c r="C533" s="111" t="s">
        <v>125</v>
      </c>
      <c r="D533" s="111" t="s">
        <v>127</v>
      </c>
      <c r="E533" s="117" t="n">
        <v>4</v>
      </c>
      <c r="F533" s="118" t="n">
        <v>1</v>
      </c>
      <c r="G533" s="117" t="n">
        <v>292</v>
      </c>
      <c r="H533" s="111" t="s">
        <v>127</v>
      </c>
    </row>
    <row r="534" customFormat="false" ht="15" hidden="false" customHeight="false" outlineLevel="0" collapsed="false">
      <c r="A534" s="111" t="s">
        <v>132</v>
      </c>
      <c r="B534" s="111" t="s">
        <v>126</v>
      </c>
      <c r="C534" s="111" t="s">
        <v>125</v>
      </c>
      <c r="D534" s="111" t="s">
        <v>127</v>
      </c>
      <c r="E534" s="117" t="n">
        <v>4</v>
      </c>
      <c r="F534" s="118" t="n">
        <v>1</v>
      </c>
      <c r="G534" s="117" t="n">
        <v>292</v>
      </c>
      <c r="H534" s="111" t="s">
        <v>127</v>
      </c>
    </row>
    <row r="535" customFormat="false" ht="15" hidden="false" customHeight="false" outlineLevel="0" collapsed="false">
      <c r="A535" s="111" t="s">
        <v>132</v>
      </c>
      <c r="B535" s="111" t="s">
        <v>126</v>
      </c>
      <c r="C535" s="111" t="s">
        <v>125</v>
      </c>
      <c r="D535" s="111" t="s">
        <v>127</v>
      </c>
      <c r="E535" s="117" t="n">
        <v>4</v>
      </c>
      <c r="F535" s="118" t="n">
        <v>1</v>
      </c>
      <c r="G535" s="117" t="n">
        <v>292</v>
      </c>
      <c r="H535" s="111" t="s">
        <v>127</v>
      </c>
    </row>
    <row r="536" customFormat="false" ht="15" hidden="false" customHeight="false" outlineLevel="0" collapsed="false">
      <c r="A536" s="111" t="s">
        <v>132</v>
      </c>
      <c r="B536" s="111" t="s">
        <v>126</v>
      </c>
      <c r="C536" s="111" t="s">
        <v>125</v>
      </c>
      <c r="D536" s="111" t="s">
        <v>127</v>
      </c>
      <c r="E536" s="117" t="n">
        <v>4</v>
      </c>
      <c r="F536" s="119" t="n">
        <v>1</v>
      </c>
      <c r="G536" s="117" t="n">
        <v>292</v>
      </c>
      <c r="H536" s="111" t="s">
        <v>127</v>
      </c>
    </row>
    <row r="537" customFormat="false" ht="15" hidden="false" customHeight="false" outlineLevel="0" collapsed="false">
      <c r="A537" s="111" t="s">
        <v>132</v>
      </c>
      <c r="B537" s="111" t="s">
        <v>126</v>
      </c>
      <c r="C537" s="111" t="s">
        <v>125</v>
      </c>
      <c r="D537" s="111" t="s">
        <v>127</v>
      </c>
      <c r="E537" s="117" t="n">
        <v>4</v>
      </c>
      <c r="F537" s="118" t="n">
        <v>1</v>
      </c>
      <c r="G537" s="117" t="n">
        <v>292</v>
      </c>
      <c r="H537" s="111" t="s">
        <v>127</v>
      </c>
    </row>
    <row r="538" customFormat="false" ht="15" hidden="false" customHeight="false" outlineLevel="0" collapsed="false">
      <c r="A538" s="111" t="s">
        <v>132</v>
      </c>
      <c r="B538" s="111" t="s">
        <v>126</v>
      </c>
      <c r="C538" s="111" t="s">
        <v>125</v>
      </c>
      <c r="D538" s="111" t="s">
        <v>127</v>
      </c>
      <c r="E538" s="117" t="n">
        <v>4</v>
      </c>
      <c r="F538" s="118" t="n">
        <v>1</v>
      </c>
      <c r="G538" s="117" t="n">
        <v>292</v>
      </c>
      <c r="H538" s="111" t="s">
        <v>127</v>
      </c>
    </row>
    <row r="539" customFormat="false" ht="15" hidden="false" customHeight="false" outlineLevel="0" collapsed="false">
      <c r="A539" s="111" t="s">
        <v>132</v>
      </c>
      <c r="B539" s="111" t="s">
        <v>126</v>
      </c>
      <c r="C539" s="111" t="s">
        <v>125</v>
      </c>
      <c r="D539" s="111" t="s">
        <v>127</v>
      </c>
      <c r="E539" s="117" t="n">
        <v>4</v>
      </c>
      <c r="F539" s="118" t="n">
        <v>1</v>
      </c>
      <c r="G539" s="117" t="n">
        <v>292</v>
      </c>
      <c r="H539" s="111" t="s">
        <v>127</v>
      </c>
    </row>
    <row r="540" customFormat="false" ht="15" hidden="false" customHeight="false" outlineLevel="0" collapsed="false">
      <c r="A540" s="111" t="s">
        <v>132</v>
      </c>
      <c r="B540" s="111" t="s">
        <v>126</v>
      </c>
      <c r="C540" s="111" t="s">
        <v>125</v>
      </c>
      <c r="D540" s="111" t="s">
        <v>127</v>
      </c>
      <c r="E540" s="117" t="n">
        <v>4</v>
      </c>
      <c r="F540" s="119" t="n">
        <v>1</v>
      </c>
      <c r="G540" s="117" t="n">
        <v>292</v>
      </c>
      <c r="H540" s="111" t="s">
        <v>127</v>
      </c>
    </row>
    <row r="541" customFormat="false" ht="15" hidden="false" customHeight="false" outlineLevel="0" collapsed="false">
      <c r="A541" s="111" t="s">
        <v>133</v>
      </c>
      <c r="B541" s="111" t="s">
        <v>125</v>
      </c>
      <c r="C541" s="111" t="s">
        <v>126</v>
      </c>
      <c r="D541" s="111" t="s">
        <v>127</v>
      </c>
      <c r="E541" s="117" t="n">
        <v>6</v>
      </c>
      <c r="F541" s="118" t="n">
        <v>1</v>
      </c>
      <c r="G541" s="117" t="n">
        <v>438</v>
      </c>
      <c r="H541" s="111" t="s">
        <v>127</v>
      </c>
    </row>
    <row r="542" customFormat="false" ht="15" hidden="false" customHeight="false" outlineLevel="0" collapsed="false">
      <c r="A542" s="111" t="s">
        <v>133</v>
      </c>
      <c r="B542" s="111" t="s">
        <v>125</v>
      </c>
      <c r="C542" s="111" t="s">
        <v>126</v>
      </c>
      <c r="D542" s="111" t="s">
        <v>127</v>
      </c>
      <c r="E542" s="117" t="n">
        <v>6</v>
      </c>
      <c r="F542" s="118" t="n">
        <v>1</v>
      </c>
      <c r="G542" s="117" t="n">
        <v>438</v>
      </c>
      <c r="H542" s="111" t="s">
        <v>127</v>
      </c>
    </row>
    <row r="543" customFormat="false" ht="15" hidden="false" customHeight="false" outlineLevel="0" collapsed="false">
      <c r="A543" s="111" t="s">
        <v>133</v>
      </c>
      <c r="B543" s="111" t="s">
        <v>125</v>
      </c>
      <c r="C543" s="111" t="s">
        <v>126</v>
      </c>
      <c r="D543" s="111" t="s">
        <v>127</v>
      </c>
      <c r="E543" s="117" t="n">
        <v>6</v>
      </c>
      <c r="F543" s="118" t="n">
        <v>1</v>
      </c>
      <c r="G543" s="117" t="n">
        <v>438</v>
      </c>
      <c r="H543" s="111" t="s">
        <v>127</v>
      </c>
    </row>
    <row r="544" customFormat="false" ht="15" hidden="false" customHeight="false" outlineLevel="0" collapsed="false">
      <c r="A544" s="111" t="s">
        <v>133</v>
      </c>
      <c r="B544" s="111" t="s">
        <v>125</v>
      </c>
      <c r="C544" s="111" t="s">
        <v>126</v>
      </c>
      <c r="D544" s="111" t="s">
        <v>127</v>
      </c>
      <c r="E544" s="117" t="n">
        <v>6</v>
      </c>
      <c r="F544" s="119" t="n">
        <v>1</v>
      </c>
      <c r="G544" s="117" t="n">
        <v>438</v>
      </c>
      <c r="H544" s="111" t="s">
        <v>127</v>
      </c>
    </row>
    <row r="545" customFormat="false" ht="15" hidden="false" customHeight="false" outlineLevel="0" collapsed="false">
      <c r="A545" s="111" t="s">
        <v>133</v>
      </c>
      <c r="B545" s="111" t="s">
        <v>125</v>
      </c>
      <c r="C545" s="111" t="s">
        <v>126</v>
      </c>
      <c r="D545" s="111" t="s">
        <v>127</v>
      </c>
      <c r="E545" s="117" t="n">
        <v>6</v>
      </c>
      <c r="F545" s="118" t="n">
        <v>1</v>
      </c>
      <c r="G545" s="117" t="n">
        <v>438</v>
      </c>
      <c r="H545" s="111" t="s">
        <v>127</v>
      </c>
    </row>
    <row r="546" customFormat="false" ht="15" hidden="false" customHeight="false" outlineLevel="0" collapsed="false">
      <c r="A546" s="111" t="s">
        <v>133</v>
      </c>
      <c r="B546" s="111" t="s">
        <v>125</v>
      </c>
      <c r="C546" s="111" t="s">
        <v>126</v>
      </c>
      <c r="D546" s="111" t="s">
        <v>127</v>
      </c>
      <c r="E546" s="117" t="n">
        <v>6</v>
      </c>
      <c r="F546" s="118" t="n">
        <v>1</v>
      </c>
      <c r="G546" s="117" t="n">
        <v>438</v>
      </c>
      <c r="H546" s="111" t="s">
        <v>127</v>
      </c>
    </row>
    <row r="547" customFormat="false" ht="15" hidden="false" customHeight="false" outlineLevel="0" collapsed="false">
      <c r="A547" s="111" t="s">
        <v>133</v>
      </c>
      <c r="B547" s="111" t="s">
        <v>125</v>
      </c>
      <c r="C547" s="111" t="s">
        <v>126</v>
      </c>
      <c r="D547" s="111" t="s">
        <v>127</v>
      </c>
      <c r="E547" s="117" t="n">
        <v>6</v>
      </c>
      <c r="F547" s="118" t="n">
        <v>1</v>
      </c>
      <c r="G547" s="117" t="n">
        <v>438</v>
      </c>
      <c r="H547" s="111" t="s">
        <v>127</v>
      </c>
    </row>
    <row r="548" customFormat="false" ht="15" hidden="false" customHeight="false" outlineLevel="0" collapsed="false">
      <c r="A548" s="111" t="s">
        <v>133</v>
      </c>
      <c r="B548" s="111" t="s">
        <v>125</v>
      </c>
      <c r="C548" s="111" t="s">
        <v>126</v>
      </c>
      <c r="D548" s="111" t="s">
        <v>127</v>
      </c>
      <c r="E548" s="117" t="n">
        <v>6</v>
      </c>
      <c r="F548" s="119" t="n">
        <v>1</v>
      </c>
      <c r="G548" s="117" t="n">
        <v>438</v>
      </c>
      <c r="H548" s="111" t="s">
        <v>127</v>
      </c>
    </row>
    <row r="549" customFormat="false" ht="15" hidden="false" customHeight="false" outlineLevel="0" collapsed="false">
      <c r="A549" s="111" t="s">
        <v>133</v>
      </c>
      <c r="B549" s="111" t="s">
        <v>125</v>
      </c>
      <c r="C549" s="111" t="s">
        <v>126</v>
      </c>
      <c r="D549" s="111" t="s">
        <v>127</v>
      </c>
      <c r="E549" s="117" t="n">
        <v>6</v>
      </c>
      <c r="F549" s="118" t="n">
        <v>1</v>
      </c>
      <c r="G549" s="117" t="n">
        <v>438</v>
      </c>
      <c r="H549" s="111" t="s">
        <v>127</v>
      </c>
    </row>
    <row r="550" customFormat="false" ht="15" hidden="false" customHeight="false" outlineLevel="0" collapsed="false">
      <c r="A550" s="111" t="s">
        <v>133</v>
      </c>
      <c r="B550" s="111" t="s">
        <v>125</v>
      </c>
      <c r="C550" s="111" t="s">
        <v>126</v>
      </c>
      <c r="D550" s="111" t="s">
        <v>127</v>
      </c>
      <c r="E550" s="117" t="n">
        <v>6</v>
      </c>
      <c r="F550" s="118" t="n">
        <v>1</v>
      </c>
      <c r="G550" s="117" t="n">
        <v>438</v>
      </c>
      <c r="H550" s="111" t="s">
        <v>127</v>
      </c>
    </row>
    <row r="551" customFormat="false" ht="15" hidden="false" customHeight="false" outlineLevel="0" collapsed="false">
      <c r="A551" s="111" t="s">
        <v>133</v>
      </c>
      <c r="B551" s="111" t="s">
        <v>125</v>
      </c>
      <c r="C551" s="111" t="s">
        <v>126</v>
      </c>
      <c r="D551" s="111" t="s">
        <v>127</v>
      </c>
      <c r="E551" s="117" t="n">
        <v>6</v>
      </c>
      <c r="F551" s="118" t="n">
        <v>1</v>
      </c>
      <c r="G551" s="117" t="n">
        <v>438</v>
      </c>
      <c r="H551" s="111" t="s">
        <v>127</v>
      </c>
    </row>
    <row r="552" customFormat="false" ht="15" hidden="false" customHeight="false" outlineLevel="0" collapsed="false">
      <c r="A552" s="111" t="s">
        <v>133</v>
      </c>
      <c r="B552" s="111" t="s">
        <v>125</v>
      </c>
      <c r="C552" s="111" t="s">
        <v>126</v>
      </c>
      <c r="D552" s="111" t="s">
        <v>127</v>
      </c>
      <c r="E552" s="117" t="n">
        <v>6</v>
      </c>
      <c r="F552" s="119" t="n">
        <v>1</v>
      </c>
      <c r="G552" s="117" t="n">
        <v>438</v>
      </c>
      <c r="H552" s="111" t="s">
        <v>127</v>
      </c>
    </row>
    <row r="553" customFormat="false" ht="15" hidden="false" customHeight="false" outlineLevel="0" collapsed="false">
      <c r="A553" s="111" t="s">
        <v>133</v>
      </c>
      <c r="B553" s="111" t="s">
        <v>125</v>
      </c>
      <c r="C553" s="111" t="s">
        <v>126</v>
      </c>
      <c r="D553" s="111" t="s">
        <v>127</v>
      </c>
      <c r="E553" s="117" t="n">
        <v>6</v>
      </c>
      <c r="F553" s="118" t="n">
        <v>1</v>
      </c>
      <c r="G553" s="117" t="n">
        <v>438</v>
      </c>
      <c r="H553" s="111" t="s">
        <v>127</v>
      </c>
    </row>
    <row r="554" customFormat="false" ht="15" hidden="false" customHeight="false" outlineLevel="0" collapsed="false">
      <c r="A554" s="111" t="s">
        <v>133</v>
      </c>
      <c r="B554" s="111" t="s">
        <v>125</v>
      </c>
      <c r="C554" s="111" t="s">
        <v>126</v>
      </c>
      <c r="D554" s="111" t="s">
        <v>127</v>
      </c>
      <c r="E554" s="117" t="n">
        <v>6</v>
      </c>
      <c r="F554" s="118" t="n">
        <v>1</v>
      </c>
      <c r="G554" s="117" t="n">
        <v>438</v>
      </c>
      <c r="H554" s="111" t="s">
        <v>127</v>
      </c>
    </row>
    <row r="555" customFormat="false" ht="15" hidden="false" customHeight="false" outlineLevel="0" collapsed="false">
      <c r="A555" s="111" t="s">
        <v>133</v>
      </c>
      <c r="B555" s="111" t="s">
        <v>125</v>
      </c>
      <c r="C555" s="111" t="s">
        <v>126</v>
      </c>
      <c r="D555" s="111" t="s">
        <v>127</v>
      </c>
      <c r="E555" s="117" t="n">
        <v>6</v>
      </c>
      <c r="F555" s="118" t="n">
        <v>1</v>
      </c>
      <c r="G555" s="117" t="n">
        <v>438</v>
      </c>
      <c r="H555" s="111" t="s">
        <v>127</v>
      </c>
    </row>
    <row r="556" customFormat="false" ht="15" hidden="false" customHeight="false" outlineLevel="0" collapsed="false">
      <c r="A556" s="111" t="s">
        <v>133</v>
      </c>
      <c r="B556" s="111" t="s">
        <v>125</v>
      </c>
      <c r="C556" s="111" t="s">
        <v>126</v>
      </c>
      <c r="D556" s="111" t="s">
        <v>127</v>
      </c>
      <c r="E556" s="117" t="n">
        <v>6</v>
      </c>
      <c r="F556" s="119" t="n">
        <v>1</v>
      </c>
      <c r="G556" s="117" t="n">
        <v>438</v>
      </c>
      <c r="H556" s="111" t="s">
        <v>127</v>
      </c>
    </row>
    <row r="557" customFormat="false" ht="15" hidden="false" customHeight="false" outlineLevel="0" collapsed="false">
      <c r="A557" s="111" t="s">
        <v>133</v>
      </c>
      <c r="B557" s="111" t="s">
        <v>125</v>
      </c>
      <c r="C557" s="111" t="s">
        <v>126</v>
      </c>
      <c r="D557" s="111" t="s">
        <v>127</v>
      </c>
      <c r="E557" s="117" t="n">
        <v>6</v>
      </c>
      <c r="F557" s="118" t="n">
        <v>1</v>
      </c>
      <c r="G557" s="117" t="n">
        <v>438</v>
      </c>
      <c r="H557" s="111" t="s">
        <v>127</v>
      </c>
    </row>
    <row r="558" customFormat="false" ht="15" hidden="false" customHeight="false" outlineLevel="0" collapsed="false">
      <c r="A558" s="111" t="s">
        <v>133</v>
      </c>
      <c r="B558" s="111" t="s">
        <v>125</v>
      </c>
      <c r="C558" s="111" t="s">
        <v>126</v>
      </c>
      <c r="D558" s="111" t="s">
        <v>127</v>
      </c>
      <c r="E558" s="117" t="n">
        <v>6</v>
      </c>
      <c r="F558" s="118" t="n">
        <v>1</v>
      </c>
      <c r="G558" s="117" t="n">
        <v>438</v>
      </c>
      <c r="H558" s="111" t="s">
        <v>127</v>
      </c>
    </row>
    <row r="559" customFormat="false" ht="15" hidden="false" customHeight="false" outlineLevel="0" collapsed="false">
      <c r="A559" s="111" t="s">
        <v>133</v>
      </c>
      <c r="B559" s="111" t="s">
        <v>125</v>
      </c>
      <c r="C559" s="111" t="s">
        <v>126</v>
      </c>
      <c r="D559" s="111" t="s">
        <v>127</v>
      </c>
      <c r="E559" s="117" t="n">
        <v>6</v>
      </c>
      <c r="F559" s="118" t="n">
        <v>1</v>
      </c>
      <c r="G559" s="117" t="n">
        <v>438</v>
      </c>
      <c r="H559" s="111" t="s">
        <v>127</v>
      </c>
    </row>
    <row r="560" customFormat="false" ht="15" hidden="false" customHeight="false" outlineLevel="0" collapsed="false">
      <c r="A560" s="111" t="s">
        <v>133</v>
      </c>
      <c r="B560" s="111" t="s">
        <v>125</v>
      </c>
      <c r="C560" s="111" t="s">
        <v>126</v>
      </c>
      <c r="D560" s="111" t="s">
        <v>127</v>
      </c>
      <c r="E560" s="117" t="n">
        <v>6</v>
      </c>
      <c r="F560" s="119" t="n">
        <v>1</v>
      </c>
      <c r="G560" s="117" t="n">
        <v>438</v>
      </c>
      <c r="H560" s="111" t="s">
        <v>127</v>
      </c>
    </row>
    <row r="561" customFormat="false" ht="15" hidden="false" customHeight="false" outlineLevel="0" collapsed="false">
      <c r="A561" s="111" t="s">
        <v>133</v>
      </c>
      <c r="B561" s="111" t="s">
        <v>125</v>
      </c>
      <c r="C561" s="111" t="s">
        <v>126</v>
      </c>
      <c r="D561" s="111" t="s">
        <v>127</v>
      </c>
      <c r="E561" s="117" t="n">
        <v>6</v>
      </c>
      <c r="F561" s="118" t="n">
        <v>1</v>
      </c>
      <c r="G561" s="117" t="n">
        <v>438</v>
      </c>
      <c r="H561" s="111" t="s">
        <v>127</v>
      </c>
    </row>
    <row r="562" customFormat="false" ht="15" hidden="false" customHeight="false" outlineLevel="0" collapsed="false">
      <c r="A562" s="111" t="s">
        <v>133</v>
      </c>
      <c r="B562" s="111" t="s">
        <v>125</v>
      </c>
      <c r="C562" s="111" t="s">
        <v>126</v>
      </c>
      <c r="D562" s="111" t="s">
        <v>127</v>
      </c>
      <c r="E562" s="117" t="n">
        <v>6</v>
      </c>
      <c r="F562" s="118" t="n">
        <v>1</v>
      </c>
      <c r="G562" s="117" t="n">
        <v>438</v>
      </c>
      <c r="H562" s="111" t="s">
        <v>127</v>
      </c>
    </row>
    <row r="563" customFormat="false" ht="15" hidden="false" customHeight="false" outlineLevel="0" collapsed="false">
      <c r="A563" s="111" t="s">
        <v>133</v>
      </c>
      <c r="B563" s="111" t="s">
        <v>125</v>
      </c>
      <c r="C563" s="111" t="s">
        <v>126</v>
      </c>
      <c r="D563" s="111" t="s">
        <v>127</v>
      </c>
      <c r="E563" s="117" t="n">
        <v>6</v>
      </c>
      <c r="F563" s="118" t="n">
        <v>1</v>
      </c>
      <c r="G563" s="117" t="n">
        <v>438</v>
      </c>
      <c r="H563" s="111" t="s">
        <v>127</v>
      </c>
    </row>
    <row r="564" customFormat="false" ht="15" hidden="false" customHeight="false" outlineLevel="0" collapsed="false">
      <c r="A564" s="111" t="s">
        <v>133</v>
      </c>
      <c r="B564" s="111" t="s">
        <v>125</v>
      </c>
      <c r="C564" s="111" t="s">
        <v>126</v>
      </c>
      <c r="D564" s="111" t="s">
        <v>127</v>
      </c>
      <c r="E564" s="117" t="n">
        <v>6</v>
      </c>
      <c r="F564" s="119" t="n">
        <v>1</v>
      </c>
      <c r="G564" s="117" t="n">
        <v>438</v>
      </c>
      <c r="H564" s="111" t="s">
        <v>127</v>
      </c>
    </row>
    <row r="565" customFormat="false" ht="15" hidden="false" customHeight="false" outlineLevel="0" collapsed="false">
      <c r="A565" s="111" t="s">
        <v>133</v>
      </c>
      <c r="B565" s="111" t="s">
        <v>125</v>
      </c>
      <c r="C565" s="111" t="s">
        <v>126</v>
      </c>
      <c r="D565" s="111" t="s">
        <v>127</v>
      </c>
      <c r="E565" s="117" t="n">
        <v>6</v>
      </c>
      <c r="F565" s="118" t="n">
        <v>1</v>
      </c>
      <c r="G565" s="117" t="n">
        <v>438</v>
      </c>
      <c r="H565" s="111" t="s">
        <v>127</v>
      </c>
    </row>
    <row r="566" customFormat="false" ht="15" hidden="false" customHeight="false" outlineLevel="0" collapsed="false">
      <c r="A566" s="111" t="s">
        <v>133</v>
      </c>
      <c r="B566" s="111" t="s">
        <v>125</v>
      </c>
      <c r="C566" s="111" t="s">
        <v>126</v>
      </c>
      <c r="D566" s="111" t="s">
        <v>127</v>
      </c>
      <c r="E566" s="117" t="n">
        <v>6</v>
      </c>
      <c r="F566" s="118" t="n">
        <v>1</v>
      </c>
      <c r="G566" s="117" t="n">
        <v>438</v>
      </c>
      <c r="H566" s="111" t="s">
        <v>127</v>
      </c>
    </row>
    <row r="567" customFormat="false" ht="15" hidden="false" customHeight="false" outlineLevel="0" collapsed="false">
      <c r="A567" s="111" t="s">
        <v>133</v>
      </c>
      <c r="B567" s="111" t="s">
        <v>125</v>
      </c>
      <c r="C567" s="111" t="s">
        <v>126</v>
      </c>
      <c r="D567" s="111" t="s">
        <v>127</v>
      </c>
      <c r="E567" s="117" t="n">
        <v>6</v>
      </c>
      <c r="F567" s="118" t="n">
        <v>1</v>
      </c>
      <c r="G567" s="117" t="n">
        <v>438</v>
      </c>
      <c r="H567" s="111" t="s">
        <v>127</v>
      </c>
    </row>
    <row r="568" customFormat="false" ht="15" hidden="false" customHeight="false" outlineLevel="0" collapsed="false">
      <c r="A568" s="111" t="s">
        <v>133</v>
      </c>
      <c r="B568" s="111" t="s">
        <v>125</v>
      </c>
      <c r="C568" s="111" t="s">
        <v>126</v>
      </c>
      <c r="D568" s="111" t="s">
        <v>127</v>
      </c>
      <c r="E568" s="117" t="n">
        <v>6</v>
      </c>
      <c r="F568" s="119" t="n">
        <v>1</v>
      </c>
      <c r="G568" s="117" t="n">
        <v>438</v>
      </c>
      <c r="H568" s="111" t="s">
        <v>127</v>
      </c>
    </row>
    <row r="569" customFormat="false" ht="15" hidden="false" customHeight="false" outlineLevel="0" collapsed="false">
      <c r="A569" s="111" t="s">
        <v>133</v>
      </c>
      <c r="B569" s="111" t="s">
        <v>125</v>
      </c>
      <c r="C569" s="111" t="s">
        <v>126</v>
      </c>
      <c r="D569" s="111" t="s">
        <v>127</v>
      </c>
      <c r="E569" s="117" t="n">
        <v>6</v>
      </c>
      <c r="F569" s="118" t="n">
        <v>1</v>
      </c>
      <c r="G569" s="117" t="n">
        <v>438</v>
      </c>
      <c r="H569" s="111" t="s">
        <v>127</v>
      </c>
    </row>
    <row r="570" customFormat="false" ht="15" hidden="false" customHeight="false" outlineLevel="0" collapsed="false">
      <c r="A570" s="111" t="s">
        <v>134</v>
      </c>
      <c r="B570" s="111" t="s">
        <v>126</v>
      </c>
      <c r="C570" s="111" t="s">
        <v>129</v>
      </c>
      <c r="D570" s="111" t="s">
        <v>130</v>
      </c>
      <c r="E570" s="117" t="n">
        <v>6</v>
      </c>
      <c r="F570" s="118" t="n">
        <v>1</v>
      </c>
      <c r="G570" s="117" t="n">
        <v>1068</v>
      </c>
      <c r="H570" s="111" t="s">
        <v>130</v>
      </c>
    </row>
    <row r="571" customFormat="false" ht="15" hidden="false" customHeight="false" outlineLevel="0" collapsed="false">
      <c r="A571" s="111" t="s">
        <v>134</v>
      </c>
      <c r="B571" s="111" t="s">
        <v>126</v>
      </c>
      <c r="C571" s="111" t="s">
        <v>129</v>
      </c>
      <c r="D571" s="111" t="s">
        <v>130</v>
      </c>
      <c r="E571" s="117" t="n">
        <v>6</v>
      </c>
      <c r="F571" s="118" t="n">
        <v>1</v>
      </c>
      <c r="G571" s="117" t="n">
        <v>1068</v>
      </c>
      <c r="H571" s="111" t="s">
        <v>130</v>
      </c>
    </row>
    <row r="572" customFormat="false" ht="15" hidden="false" customHeight="false" outlineLevel="0" collapsed="false">
      <c r="A572" s="111" t="s">
        <v>134</v>
      </c>
      <c r="B572" s="111" t="s">
        <v>126</v>
      </c>
      <c r="C572" s="111" t="s">
        <v>129</v>
      </c>
      <c r="D572" s="111" t="s">
        <v>130</v>
      </c>
      <c r="E572" s="117" t="n">
        <v>6</v>
      </c>
      <c r="F572" s="119" t="n">
        <v>1</v>
      </c>
      <c r="G572" s="117" t="n">
        <v>1068</v>
      </c>
      <c r="H572" s="111" t="s">
        <v>130</v>
      </c>
    </row>
    <row r="573" customFormat="false" ht="15" hidden="false" customHeight="false" outlineLevel="0" collapsed="false">
      <c r="A573" s="111" t="s">
        <v>134</v>
      </c>
      <c r="B573" s="111" t="s">
        <v>126</v>
      </c>
      <c r="C573" s="111" t="s">
        <v>129</v>
      </c>
      <c r="D573" s="111" t="s">
        <v>130</v>
      </c>
      <c r="E573" s="117" t="n">
        <v>4</v>
      </c>
      <c r="F573" s="118" t="n">
        <v>1</v>
      </c>
      <c r="G573" s="117" t="n">
        <v>712</v>
      </c>
      <c r="H573" s="111" t="s">
        <v>130</v>
      </c>
    </row>
    <row r="574" customFormat="false" ht="15" hidden="false" customHeight="false" outlineLevel="0" collapsed="false">
      <c r="A574" s="111" t="s">
        <v>134</v>
      </c>
      <c r="B574" s="111" t="s">
        <v>126</v>
      </c>
      <c r="C574" s="111" t="s">
        <v>129</v>
      </c>
      <c r="D574" s="111" t="s">
        <v>130</v>
      </c>
      <c r="E574" s="117" t="n">
        <v>4</v>
      </c>
      <c r="F574" s="118" t="n">
        <v>1</v>
      </c>
      <c r="G574" s="117" t="n">
        <v>712</v>
      </c>
      <c r="H574" s="111" t="s">
        <v>130</v>
      </c>
    </row>
    <row r="575" customFormat="false" ht="15" hidden="false" customHeight="false" outlineLevel="0" collapsed="false">
      <c r="A575" s="111" t="s">
        <v>134</v>
      </c>
      <c r="B575" s="111" t="s">
        <v>126</v>
      </c>
      <c r="C575" s="111" t="s">
        <v>129</v>
      </c>
      <c r="D575" s="111" t="s">
        <v>130</v>
      </c>
      <c r="E575" s="117" t="n">
        <v>4</v>
      </c>
      <c r="F575" s="118" t="n">
        <v>1</v>
      </c>
      <c r="G575" s="117" t="n">
        <v>712</v>
      </c>
      <c r="H575" s="111" t="s">
        <v>130</v>
      </c>
    </row>
    <row r="576" customFormat="false" ht="15" hidden="false" customHeight="false" outlineLevel="0" collapsed="false">
      <c r="A576" s="111" t="s">
        <v>134</v>
      </c>
      <c r="B576" s="111" t="s">
        <v>126</v>
      </c>
      <c r="C576" s="111" t="s">
        <v>129</v>
      </c>
      <c r="D576" s="111" t="s">
        <v>130</v>
      </c>
      <c r="E576" s="117" t="n">
        <v>6</v>
      </c>
      <c r="F576" s="119" t="n">
        <v>1</v>
      </c>
      <c r="G576" s="117" t="n">
        <v>1068</v>
      </c>
      <c r="H576" s="111" t="s">
        <v>130</v>
      </c>
    </row>
    <row r="577" customFormat="false" ht="15" hidden="false" customHeight="false" outlineLevel="0" collapsed="false">
      <c r="A577" s="111" t="s">
        <v>134</v>
      </c>
      <c r="B577" s="111" t="s">
        <v>126</v>
      </c>
      <c r="C577" s="111" t="s">
        <v>129</v>
      </c>
      <c r="D577" s="111" t="s">
        <v>130</v>
      </c>
      <c r="E577" s="117" t="n">
        <v>4</v>
      </c>
      <c r="F577" s="118" t="n">
        <v>1</v>
      </c>
      <c r="G577" s="117" t="n">
        <v>712</v>
      </c>
      <c r="H577" s="111" t="s">
        <v>130</v>
      </c>
    </row>
    <row r="578" customFormat="false" ht="15" hidden="false" customHeight="false" outlineLevel="0" collapsed="false">
      <c r="A578" s="111" t="s">
        <v>134</v>
      </c>
      <c r="B578" s="111" t="s">
        <v>126</v>
      </c>
      <c r="C578" s="111" t="s">
        <v>129</v>
      </c>
      <c r="D578" s="111" t="s">
        <v>130</v>
      </c>
      <c r="E578" s="117" t="n">
        <v>6</v>
      </c>
      <c r="F578" s="118" t="n">
        <v>1</v>
      </c>
      <c r="G578" s="117" t="n">
        <v>1068</v>
      </c>
      <c r="H578" s="111" t="s">
        <v>130</v>
      </c>
    </row>
    <row r="579" customFormat="false" ht="15" hidden="false" customHeight="false" outlineLevel="0" collapsed="false">
      <c r="A579" s="111" t="s">
        <v>134</v>
      </c>
      <c r="B579" s="111" t="s">
        <v>126</v>
      </c>
      <c r="C579" s="111" t="s">
        <v>129</v>
      </c>
      <c r="D579" s="111" t="s">
        <v>130</v>
      </c>
      <c r="E579" s="117" t="n">
        <v>6</v>
      </c>
      <c r="F579" s="118" t="n">
        <v>1</v>
      </c>
      <c r="G579" s="117" t="n">
        <v>1068</v>
      </c>
      <c r="H579" s="111" t="s">
        <v>130</v>
      </c>
    </row>
    <row r="580" customFormat="false" ht="15" hidden="false" customHeight="false" outlineLevel="0" collapsed="false">
      <c r="A580" s="111" t="s">
        <v>134</v>
      </c>
      <c r="B580" s="111" t="s">
        <v>126</v>
      </c>
      <c r="C580" s="111" t="s">
        <v>129</v>
      </c>
      <c r="D580" s="111" t="s">
        <v>130</v>
      </c>
      <c r="E580" s="117" t="n">
        <v>4</v>
      </c>
      <c r="F580" s="119" t="n">
        <v>1</v>
      </c>
      <c r="G580" s="117" t="n">
        <v>712</v>
      </c>
      <c r="H580" s="111" t="s">
        <v>130</v>
      </c>
    </row>
    <row r="581" customFormat="false" ht="15" hidden="false" customHeight="false" outlineLevel="0" collapsed="false">
      <c r="A581" s="111" t="s">
        <v>134</v>
      </c>
      <c r="B581" s="111" t="s">
        <v>126</v>
      </c>
      <c r="C581" s="111" t="s">
        <v>129</v>
      </c>
      <c r="D581" s="111" t="s">
        <v>130</v>
      </c>
      <c r="E581" s="117" t="n">
        <v>4</v>
      </c>
      <c r="F581" s="118" t="n">
        <v>1</v>
      </c>
      <c r="G581" s="117" t="n">
        <v>712</v>
      </c>
      <c r="H581" s="111" t="s">
        <v>130</v>
      </c>
    </row>
    <row r="582" customFormat="false" ht="15" hidden="false" customHeight="false" outlineLevel="0" collapsed="false">
      <c r="A582" s="111" t="s">
        <v>134</v>
      </c>
      <c r="B582" s="111" t="s">
        <v>126</v>
      </c>
      <c r="C582" s="111" t="s">
        <v>129</v>
      </c>
      <c r="D582" s="111" t="s">
        <v>130</v>
      </c>
      <c r="E582" s="117" t="n">
        <v>6</v>
      </c>
      <c r="F582" s="118" t="n">
        <v>1</v>
      </c>
      <c r="G582" s="117" t="n">
        <v>1068</v>
      </c>
      <c r="H582" s="111" t="s">
        <v>130</v>
      </c>
    </row>
    <row r="583" customFormat="false" ht="15" hidden="false" customHeight="false" outlineLevel="0" collapsed="false">
      <c r="A583" s="111" t="s">
        <v>134</v>
      </c>
      <c r="B583" s="111" t="s">
        <v>126</v>
      </c>
      <c r="C583" s="111" t="s">
        <v>129</v>
      </c>
      <c r="D583" s="111" t="s">
        <v>130</v>
      </c>
      <c r="E583" s="117" t="n">
        <v>6</v>
      </c>
      <c r="F583" s="118" t="n">
        <v>1</v>
      </c>
      <c r="G583" s="117" t="n">
        <v>1068</v>
      </c>
      <c r="H583" s="111" t="s">
        <v>130</v>
      </c>
    </row>
    <row r="584" customFormat="false" ht="15" hidden="false" customHeight="false" outlineLevel="0" collapsed="false">
      <c r="A584" s="111" t="s">
        <v>134</v>
      </c>
      <c r="B584" s="111" t="s">
        <v>126</v>
      </c>
      <c r="C584" s="111" t="s">
        <v>129</v>
      </c>
      <c r="D584" s="111" t="s">
        <v>130</v>
      </c>
      <c r="E584" s="117" t="n">
        <v>4</v>
      </c>
      <c r="F584" s="119" t="n">
        <v>1</v>
      </c>
      <c r="G584" s="117" t="n">
        <v>712</v>
      </c>
      <c r="H584" s="111" t="s">
        <v>130</v>
      </c>
    </row>
    <row r="585" customFormat="false" ht="15" hidden="false" customHeight="false" outlineLevel="0" collapsed="false">
      <c r="A585" s="111" t="s">
        <v>134</v>
      </c>
      <c r="B585" s="111" t="s">
        <v>126</v>
      </c>
      <c r="C585" s="111" t="s">
        <v>129</v>
      </c>
      <c r="D585" s="111" t="s">
        <v>130</v>
      </c>
      <c r="E585" s="117" t="n">
        <v>6</v>
      </c>
      <c r="F585" s="118" t="n">
        <v>1</v>
      </c>
      <c r="G585" s="117" t="n">
        <v>1068</v>
      </c>
      <c r="H585" s="111" t="s">
        <v>130</v>
      </c>
    </row>
    <row r="586" customFormat="false" ht="15" hidden="false" customHeight="false" outlineLevel="0" collapsed="false">
      <c r="A586" s="111" t="s">
        <v>134</v>
      </c>
      <c r="B586" s="111" t="s">
        <v>126</v>
      </c>
      <c r="C586" s="111" t="s">
        <v>129</v>
      </c>
      <c r="D586" s="111" t="s">
        <v>130</v>
      </c>
      <c r="E586" s="117" t="n">
        <v>6</v>
      </c>
      <c r="F586" s="118" t="n">
        <v>1</v>
      </c>
      <c r="G586" s="117" t="n">
        <v>1068</v>
      </c>
      <c r="H586" s="111" t="s">
        <v>130</v>
      </c>
    </row>
    <row r="587" customFormat="false" ht="15" hidden="false" customHeight="false" outlineLevel="0" collapsed="false">
      <c r="A587" s="111" t="s">
        <v>134</v>
      </c>
      <c r="B587" s="111" t="s">
        <v>126</v>
      </c>
      <c r="C587" s="111" t="s">
        <v>129</v>
      </c>
      <c r="D587" s="111" t="s">
        <v>130</v>
      </c>
      <c r="E587" s="117" t="n">
        <v>4</v>
      </c>
      <c r="F587" s="118" t="n">
        <v>1</v>
      </c>
      <c r="G587" s="117" t="n">
        <v>712</v>
      </c>
      <c r="H587" s="111" t="s">
        <v>130</v>
      </c>
    </row>
    <row r="588" customFormat="false" ht="15" hidden="false" customHeight="false" outlineLevel="0" collapsed="false">
      <c r="A588" s="111" t="s">
        <v>134</v>
      </c>
      <c r="B588" s="111" t="s">
        <v>126</v>
      </c>
      <c r="C588" s="111" t="s">
        <v>129</v>
      </c>
      <c r="D588" s="111" t="s">
        <v>130</v>
      </c>
      <c r="E588" s="117" t="n">
        <v>4</v>
      </c>
      <c r="F588" s="119" t="n">
        <v>1</v>
      </c>
      <c r="G588" s="117" t="n">
        <v>712</v>
      </c>
      <c r="H588" s="111" t="s">
        <v>130</v>
      </c>
    </row>
    <row r="589" customFormat="false" ht="15" hidden="false" customHeight="false" outlineLevel="0" collapsed="false">
      <c r="A589" s="111" t="s">
        <v>134</v>
      </c>
      <c r="B589" s="111" t="s">
        <v>126</v>
      </c>
      <c r="C589" s="111" t="s">
        <v>129</v>
      </c>
      <c r="D589" s="111" t="s">
        <v>130</v>
      </c>
      <c r="E589" s="117" t="n">
        <v>6</v>
      </c>
      <c r="F589" s="118" t="n">
        <v>1</v>
      </c>
      <c r="G589" s="117" t="n">
        <v>1068</v>
      </c>
      <c r="H589" s="111" t="s">
        <v>130</v>
      </c>
    </row>
    <row r="590" customFormat="false" ht="15" hidden="false" customHeight="false" outlineLevel="0" collapsed="false">
      <c r="A590" s="111" t="s">
        <v>134</v>
      </c>
      <c r="B590" s="111" t="s">
        <v>126</v>
      </c>
      <c r="C590" s="111" t="s">
        <v>129</v>
      </c>
      <c r="D590" s="111" t="s">
        <v>130</v>
      </c>
      <c r="E590" s="117" t="n">
        <v>6</v>
      </c>
      <c r="F590" s="118" t="n">
        <v>1</v>
      </c>
      <c r="G590" s="117" t="n">
        <v>1068</v>
      </c>
      <c r="H590" s="111" t="s">
        <v>130</v>
      </c>
    </row>
    <row r="591" customFormat="false" ht="15" hidden="false" customHeight="false" outlineLevel="0" collapsed="false">
      <c r="A591" s="111" t="s">
        <v>134</v>
      </c>
      <c r="B591" s="111" t="s">
        <v>126</v>
      </c>
      <c r="C591" s="111" t="s">
        <v>129</v>
      </c>
      <c r="D591" s="111" t="s">
        <v>130</v>
      </c>
      <c r="E591" s="117" t="n">
        <v>6</v>
      </c>
      <c r="F591" s="118" t="n">
        <v>1</v>
      </c>
      <c r="G591" s="117" t="n">
        <v>1068</v>
      </c>
      <c r="H591" s="111" t="s">
        <v>130</v>
      </c>
    </row>
    <row r="592" customFormat="false" ht="15" hidden="false" customHeight="false" outlineLevel="0" collapsed="false">
      <c r="A592" s="111" t="s">
        <v>134</v>
      </c>
      <c r="B592" s="111" t="s">
        <v>126</v>
      </c>
      <c r="C592" s="111" t="s">
        <v>129</v>
      </c>
      <c r="D592" s="111" t="s">
        <v>130</v>
      </c>
      <c r="E592" s="117" t="n">
        <v>6</v>
      </c>
      <c r="F592" s="119" t="n">
        <v>1</v>
      </c>
      <c r="G592" s="117" t="n">
        <v>1068</v>
      </c>
      <c r="H592" s="111" t="s">
        <v>130</v>
      </c>
    </row>
    <row r="593" customFormat="false" ht="15" hidden="false" customHeight="false" outlineLevel="0" collapsed="false">
      <c r="A593" s="111" t="s">
        <v>134</v>
      </c>
      <c r="B593" s="111" t="s">
        <v>126</v>
      </c>
      <c r="C593" s="111" t="s">
        <v>129</v>
      </c>
      <c r="D593" s="111" t="s">
        <v>130</v>
      </c>
      <c r="E593" s="117" t="n">
        <v>6</v>
      </c>
      <c r="F593" s="118" t="n">
        <v>1</v>
      </c>
      <c r="G593" s="117" t="n">
        <v>1068</v>
      </c>
      <c r="H593" s="111" t="s">
        <v>130</v>
      </c>
    </row>
    <row r="594" customFormat="false" ht="15" hidden="false" customHeight="false" outlineLevel="0" collapsed="false">
      <c r="A594" s="111" t="s">
        <v>134</v>
      </c>
      <c r="B594" s="111" t="s">
        <v>126</v>
      </c>
      <c r="C594" s="111" t="s">
        <v>129</v>
      </c>
      <c r="D594" s="111" t="s">
        <v>130</v>
      </c>
      <c r="E594" s="117" t="n">
        <v>4</v>
      </c>
      <c r="F594" s="118" t="n">
        <v>1</v>
      </c>
      <c r="G594" s="117" t="n">
        <v>712</v>
      </c>
      <c r="H594" s="111" t="s">
        <v>130</v>
      </c>
    </row>
    <row r="595" customFormat="false" ht="15" hidden="false" customHeight="false" outlineLevel="0" collapsed="false">
      <c r="A595" s="111" t="s">
        <v>134</v>
      </c>
      <c r="B595" s="111" t="s">
        <v>126</v>
      </c>
      <c r="C595" s="111" t="s">
        <v>129</v>
      </c>
      <c r="D595" s="111" t="s">
        <v>130</v>
      </c>
      <c r="E595" s="117" t="n">
        <v>4</v>
      </c>
      <c r="F595" s="118" t="n">
        <v>1</v>
      </c>
      <c r="G595" s="117" t="n">
        <v>712</v>
      </c>
      <c r="H595" s="111" t="s">
        <v>130</v>
      </c>
    </row>
    <row r="596" customFormat="false" ht="15" hidden="false" customHeight="false" outlineLevel="0" collapsed="false">
      <c r="A596" s="111" t="s">
        <v>134</v>
      </c>
      <c r="B596" s="111" t="s">
        <v>126</v>
      </c>
      <c r="C596" s="111" t="s">
        <v>129</v>
      </c>
      <c r="D596" s="111" t="s">
        <v>130</v>
      </c>
      <c r="E596" s="117" t="n">
        <v>6</v>
      </c>
      <c r="F596" s="119" t="n">
        <v>1</v>
      </c>
      <c r="G596" s="117" t="n">
        <v>1068</v>
      </c>
      <c r="H596" s="111" t="s">
        <v>130</v>
      </c>
    </row>
    <row r="597" customFormat="false" ht="15" hidden="false" customHeight="false" outlineLevel="0" collapsed="false">
      <c r="A597" s="111" t="s">
        <v>134</v>
      </c>
      <c r="B597" s="111" t="s">
        <v>126</v>
      </c>
      <c r="C597" s="111" t="s">
        <v>129</v>
      </c>
      <c r="D597" s="111" t="s">
        <v>130</v>
      </c>
      <c r="E597" s="117" t="n">
        <v>6</v>
      </c>
      <c r="F597" s="118" t="n">
        <v>1</v>
      </c>
      <c r="G597" s="117" t="n">
        <v>1068</v>
      </c>
      <c r="H597" s="111" t="s">
        <v>130</v>
      </c>
    </row>
    <row r="598" customFormat="false" ht="15" hidden="false" customHeight="false" outlineLevel="0" collapsed="false">
      <c r="A598" s="111" t="s">
        <v>134</v>
      </c>
      <c r="B598" s="111" t="s">
        <v>126</v>
      </c>
      <c r="C598" s="111" t="s">
        <v>129</v>
      </c>
      <c r="D598" s="111" t="s">
        <v>130</v>
      </c>
      <c r="E598" s="117" t="n">
        <v>6</v>
      </c>
      <c r="F598" s="118" t="n">
        <v>1</v>
      </c>
      <c r="G598" s="117" t="n">
        <v>1068</v>
      </c>
      <c r="H598" s="111" t="s">
        <v>130</v>
      </c>
    </row>
    <row r="599" customFormat="false" ht="15" hidden="false" customHeight="false" outlineLevel="0" collapsed="false">
      <c r="A599" s="111" t="s">
        <v>135</v>
      </c>
      <c r="B599" s="111" t="s">
        <v>125</v>
      </c>
      <c r="C599" s="111" t="s">
        <v>126</v>
      </c>
      <c r="D599" s="111" t="s">
        <v>127</v>
      </c>
      <c r="E599" s="117" t="n">
        <v>4</v>
      </c>
      <c r="F599" s="118" t="n">
        <v>1</v>
      </c>
      <c r="G599" s="117" t="n">
        <v>292</v>
      </c>
      <c r="H599" s="111" t="s">
        <v>127</v>
      </c>
    </row>
    <row r="600" customFormat="false" ht="15" hidden="false" customHeight="false" outlineLevel="0" collapsed="false">
      <c r="A600" s="111" t="s">
        <v>135</v>
      </c>
      <c r="B600" s="111" t="s">
        <v>125</v>
      </c>
      <c r="C600" s="111" t="s">
        <v>126</v>
      </c>
      <c r="D600" s="111" t="s">
        <v>127</v>
      </c>
      <c r="E600" s="117" t="n">
        <v>4</v>
      </c>
      <c r="F600" s="119" t="n">
        <v>1</v>
      </c>
      <c r="G600" s="117" t="n">
        <v>292</v>
      </c>
      <c r="H600" s="111" t="s">
        <v>127</v>
      </c>
    </row>
    <row r="601" customFormat="false" ht="15" hidden="false" customHeight="false" outlineLevel="0" collapsed="false">
      <c r="A601" s="111" t="s">
        <v>135</v>
      </c>
      <c r="B601" s="111" t="s">
        <v>125</v>
      </c>
      <c r="C601" s="111" t="s">
        <v>126</v>
      </c>
      <c r="D601" s="111" t="s">
        <v>127</v>
      </c>
      <c r="E601" s="117" t="n">
        <v>4</v>
      </c>
      <c r="F601" s="118" t="n">
        <v>1</v>
      </c>
      <c r="G601" s="117" t="n">
        <v>292</v>
      </c>
      <c r="H601" s="111" t="s">
        <v>127</v>
      </c>
    </row>
    <row r="602" customFormat="false" ht="15" hidden="false" customHeight="false" outlineLevel="0" collapsed="false">
      <c r="A602" s="111" t="s">
        <v>135</v>
      </c>
      <c r="B602" s="111" t="s">
        <v>125</v>
      </c>
      <c r="C602" s="111" t="s">
        <v>126</v>
      </c>
      <c r="D602" s="111" t="s">
        <v>127</v>
      </c>
      <c r="E602" s="117" t="n">
        <v>4</v>
      </c>
      <c r="F602" s="118" t="n">
        <v>1</v>
      </c>
      <c r="G602" s="117" t="n">
        <v>292</v>
      </c>
      <c r="H602" s="111" t="s">
        <v>127</v>
      </c>
    </row>
    <row r="603" customFormat="false" ht="15" hidden="false" customHeight="false" outlineLevel="0" collapsed="false">
      <c r="A603" s="111" t="s">
        <v>135</v>
      </c>
      <c r="B603" s="111" t="s">
        <v>125</v>
      </c>
      <c r="C603" s="111" t="s">
        <v>126</v>
      </c>
      <c r="D603" s="111" t="s">
        <v>127</v>
      </c>
      <c r="E603" s="117" t="n">
        <v>4</v>
      </c>
      <c r="F603" s="118" t="n">
        <v>1</v>
      </c>
      <c r="G603" s="117" t="n">
        <v>292</v>
      </c>
      <c r="H603" s="111" t="s">
        <v>127</v>
      </c>
    </row>
    <row r="604" customFormat="false" ht="15" hidden="false" customHeight="false" outlineLevel="0" collapsed="false">
      <c r="A604" s="111" t="s">
        <v>135</v>
      </c>
      <c r="B604" s="111" t="s">
        <v>125</v>
      </c>
      <c r="C604" s="111" t="s">
        <v>126</v>
      </c>
      <c r="D604" s="111" t="s">
        <v>127</v>
      </c>
      <c r="E604" s="117" t="n">
        <v>4</v>
      </c>
      <c r="F604" s="119" t="n">
        <v>1</v>
      </c>
      <c r="G604" s="117" t="n">
        <v>292</v>
      </c>
      <c r="H604" s="111" t="s">
        <v>127</v>
      </c>
    </row>
    <row r="605" customFormat="false" ht="15" hidden="false" customHeight="false" outlineLevel="0" collapsed="false">
      <c r="A605" s="111" t="s">
        <v>135</v>
      </c>
      <c r="B605" s="111" t="s">
        <v>125</v>
      </c>
      <c r="C605" s="111" t="s">
        <v>126</v>
      </c>
      <c r="D605" s="111" t="s">
        <v>127</v>
      </c>
      <c r="E605" s="117" t="n">
        <v>4</v>
      </c>
      <c r="F605" s="118" t="n">
        <v>1</v>
      </c>
      <c r="G605" s="117" t="n">
        <v>292</v>
      </c>
      <c r="H605" s="111" t="s">
        <v>127</v>
      </c>
    </row>
    <row r="606" customFormat="false" ht="15" hidden="false" customHeight="false" outlineLevel="0" collapsed="false">
      <c r="A606" s="111" t="s">
        <v>135</v>
      </c>
      <c r="B606" s="111" t="s">
        <v>125</v>
      </c>
      <c r="C606" s="111" t="s">
        <v>126</v>
      </c>
      <c r="D606" s="111" t="s">
        <v>127</v>
      </c>
      <c r="E606" s="117" t="n">
        <v>4</v>
      </c>
      <c r="F606" s="118" t="n">
        <v>1</v>
      </c>
      <c r="G606" s="117" t="n">
        <v>292</v>
      </c>
      <c r="H606" s="111" t="s">
        <v>127</v>
      </c>
    </row>
    <row r="607" customFormat="false" ht="15" hidden="false" customHeight="false" outlineLevel="0" collapsed="false">
      <c r="A607" s="111" t="s">
        <v>135</v>
      </c>
      <c r="B607" s="111" t="s">
        <v>125</v>
      </c>
      <c r="C607" s="111" t="s">
        <v>126</v>
      </c>
      <c r="D607" s="111" t="s">
        <v>127</v>
      </c>
      <c r="E607" s="117" t="n">
        <v>4</v>
      </c>
      <c r="F607" s="118" t="n">
        <v>1</v>
      </c>
      <c r="G607" s="117" t="n">
        <v>292</v>
      </c>
      <c r="H607" s="111" t="s">
        <v>127</v>
      </c>
    </row>
    <row r="608" customFormat="false" ht="15" hidden="false" customHeight="false" outlineLevel="0" collapsed="false">
      <c r="A608" s="111" t="s">
        <v>135</v>
      </c>
      <c r="B608" s="111" t="s">
        <v>125</v>
      </c>
      <c r="C608" s="111" t="s">
        <v>126</v>
      </c>
      <c r="D608" s="111" t="s">
        <v>127</v>
      </c>
      <c r="E608" s="117" t="n">
        <v>4</v>
      </c>
      <c r="F608" s="119" t="n">
        <v>1</v>
      </c>
      <c r="G608" s="117" t="n">
        <v>292</v>
      </c>
      <c r="H608" s="111" t="s">
        <v>127</v>
      </c>
    </row>
    <row r="609" customFormat="false" ht="15" hidden="false" customHeight="false" outlineLevel="0" collapsed="false">
      <c r="A609" s="111" t="s">
        <v>135</v>
      </c>
      <c r="B609" s="111" t="s">
        <v>125</v>
      </c>
      <c r="C609" s="111" t="s">
        <v>126</v>
      </c>
      <c r="D609" s="111" t="s">
        <v>127</v>
      </c>
      <c r="E609" s="117" t="n">
        <v>4</v>
      </c>
      <c r="F609" s="118" t="n">
        <v>1</v>
      </c>
      <c r="G609" s="117" t="n">
        <v>292</v>
      </c>
      <c r="H609" s="111" t="s">
        <v>127</v>
      </c>
    </row>
    <row r="610" customFormat="false" ht="15" hidden="false" customHeight="false" outlineLevel="0" collapsed="false">
      <c r="A610" s="111" t="s">
        <v>135</v>
      </c>
      <c r="B610" s="111" t="s">
        <v>125</v>
      </c>
      <c r="C610" s="111" t="s">
        <v>126</v>
      </c>
      <c r="D610" s="111" t="s">
        <v>127</v>
      </c>
      <c r="E610" s="117" t="n">
        <v>4</v>
      </c>
      <c r="F610" s="118" t="n">
        <v>1</v>
      </c>
      <c r="G610" s="117" t="n">
        <v>292</v>
      </c>
      <c r="H610" s="111" t="s">
        <v>127</v>
      </c>
    </row>
    <row r="611" customFormat="false" ht="15" hidden="false" customHeight="false" outlineLevel="0" collapsed="false">
      <c r="A611" s="111" t="s">
        <v>135</v>
      </c>
      <c r="B611" s="111" t="s">
        <v>125</v>
      </c>
      <c r="C611" s="111" t="s">
        <v>126</v>
      </c>
      <c r="D611" s="111" t="s">
        <v>127</v>
      </c>
      <c r="E611" s="117" t="n">
        <v>4</v>
      </c>
      <c r="F611" s="118" t="n">
        <v>1</v>
      </c>
      <c r="G611" s="117" t="n">
        <v>292</v>
      </c>
      <c r="H611" s="111" t="s">
        <v>127</v>
      </c>
    </row>
    <row r="612" customFormat="false" ht="15" hidden="false" customHeight="false" outlineLevel="0" collapsed="false">
      <c r="A612" s="111" t="s">
        <v>135</v>
      </c>
      <c r="B612" s="111" t="s">
        <v>125</v>
      </c>
      <c r="C612" s="111" t="s">
        <v>126</v>
      </c>
      <c r="D612" s="111" t="s">
        <v>127</v>
      </c>
      <c r="E612" s="117" t="n">
        <v>4</v>
      </c>
      <c r="F612" s="119" t="n">
        <v>1</v>
      </c>
      <c r="G612" s="117" t="n">
        <v>292</v>
      </c>
      <c r="H612" s="111" t="s">
        <v>127</v>
      </c>
    </row>
    <row r="613" customFormat="false" ht="15" hidden="false" customHeight="false" outlineLevel="0" collapsed="false">
      <c r="A613" s="111" t="s">
        <v>135</v>
      </c>
      <c r="B613" s="111" t="s">
        <v>125</v>
      </c>
      <c r="C613" s="111" t="s">
        <v>126</v>
      </c>
      <c r="D613" s="111" t="s">
        <v>127</v>
      </c>
      <c r="E613" s="117" t="n">
        <v>4</v>
      </c>
      <c r="F613" s="118" t="n">
        <v>1</v>
      </c>
      <c r="G613" s="117" t="n">
        <v>292</v>
      </c>
      <c r="H613" s="111" t="s">
        <v>127</v>
      </c>
    </row>
    <row r="614" customFormat="false" ht="15" hidden="false" customHeight="false" outlineLevel="0" collapsed="false">
      <c r="A614" s="111" t="s">
        <v>135</v>
      </c>
      <c r="B614" s="111" t="s">
        <v>125</v>
      </c>
      <c r="C614" s="111" t="s">
        <v>126</v>
      </c>
      <c r="D614" s="111" t="s">
        <v>127</v>
      </c>
      <c r="E614" s="117" t="n">
        <v>4</v>
      </c>
      <c r="F614" s="118" t="n">
        <v>1</v>
      </c>
      <c r="G614" s="117" t="n">
        <v>292</v>
      </c>
      <c r="H614" s="111" t="s">
        <v>127</v>
      </c>
    </row>
    <row r="615" customFormat="false" ht="15" hidden="false" customHeight="false" outlineLevel="0" collapsed="false">
      <c r="A615" s="111" t="s">
        <v>135</v>
      </c>
      <c r="B615" s="111" t="s">
        <v>125</v>
      </c>
      <c r="C615" s="111" t="s">
        <v>126</v>
      </c>
      <c r="D615" s="111" t="s">
        <v>127</v>
      </c>
      <c r="E615" s="117" t="n">
        <v>4</v>
      </c>
      <c r="F615" s="118" t="n">
        <v>1</v>
      </c>
      <c r="G615" s="117" t="n">
        <v>292</v>
      </c>
      <c r="H615" s="111" t="s">
        <v>127</v>
      </c>
    </row>
    <row r="616" customFormat="false" ht="15" hidden="false" customHeight="false" outlineLevel="0" collapsed="false">
      <c r="A616" s="111" t="s">
        <v>135</v>
      </c>
      <c r="B616" s="111" t="s">
        <v>125</v>
      </c>
      <c r="C616" s="111" t="s">
        <v>126</v>
      </c>
      <c r="D616" s="111" t="s">
        <v>127</v>
      </c>
      <c r="E616" s="117" t="n">
        <v>4</v>
      </c>
      <c r="F616" s="119" t="n">
        <v>1</v>
      </c>
      <c r="G616" s="117" t="n">
        <v>292</v>
      </c>
      <c r="H616" s="111" t="s">
        <v>127</v>
      </c>
    </row>
    <row r="617" customFormat="false" ht="15" hidden="false" customHeight="false" outlineLevel="0" collapsed="false">
      <c r="A617" s="111" t="s">
        <v>135</v>
      </c>
      <c r="B617" s="111" t="s">
        <v>125</v>
      </c>
      <c r="C617" s="111" t="s">
        <v>126</v>
      </c>
      <c r="D617" s="111" t="s">
        <v>127</v>
      </c>
      <c r="E617" s="117" t="n">
        <v>4</v>
      </c>
      <c r="F617" s="118" t="n">
        <v>1</v>
      </c>
      <c r="G617" s="117" t="n">
        <v>292</v>
      </c>
      <c r="H617" s="111" t="s">
        <v>127</v>
      </c>
    </row>
    <row r="618" customFormat="false" ht="15" hidden="false" customHeight="false" outlineLevel="0" collapsed="false">
      <c r="A618" s="111" t="s">
        <v>135</v>
      </c>
      <c r="B618" s="111" t="s">
        <v>125</v>
      </c>
      <c r="C618" s="111" t="s">
        <v>126</v>
      </c>
      <c r="D618" s="111" t="s">
        <v>127</v>
      </c>
      <c r="E618" s="117" t="n">
        <v>4</v>
      </c>
      <c r="F618" s="118" t="n">
        <v>1</v>
      </c>
      <c r="G618" s="117" t="n">
        <v>292</v>
      </c>
      <c r="H618" s="111" t="s">
        <v>127</v>
      </c>
    </row>
    <row r="619" customFormat="false" ht="15" hidden="false" customHeight="false" outlineLevel="0" collapsed="false">
      <c r="A619" s="111" t="s">
        <v>135</v>
      </c>
      <c r="B619" s="111" t="s">
        <v>125</v>
      </c>
      <c r="C619" s="111" t="s">
        <v>126</v>
      </c>
      <c r="D619" s="111" t="s">
        <v>127</v>
      </c>
      <c r="E619" s="117" t="n">
        <v>4</v>
      </c>
      <c r="F619" s="118" t="n">
        <v>1</v>
      </c>
      <c r="G619" s="117" t="n">
        <v>292</v>
      </c>
      <c r="H619" s="111" t="s">
        <v>127</v>
      </c>
    </row>
    <row r="620" customFormat="false" ht="15" hidden="false" customHeight="false" outlineLevel="0" collapsed="false">
      <c r="A620" s="111" t="s">
        <v>135</v>
      </c>
      <c r="B620" s="111" t="s">
        <v>125</v>
      </c>
      <c r="C620" s="111" t="s">
        <v>126</v>
      </c>
      <c r="D620" s="111" t="s">
        <v>127</v>
      </c>
      <c r="E620" s="117" t="n">
        <v>4</v>
      </c>
      <c r="F620" s="119" t="n">
        <v>1</v>
      </c>
      <c r="G620" s="117" t="n">
        <v>292</v>
      </c>
      <c r="H620" s="111" t="s">
        <v>127</v>
      </c>
    </row>
    <row r="621" customFormat="false" ht="15" hidden="false" customHeight="false" outlineLevel="0" collapsed="false">
      <c r="A621" s="111" t="s">
        <v>135</v>
      </c>
      <c r="B621" s="111" t="s">
        <v>125</v>
      </c>
      <c r="C621" s="111" t="s">
        <v>126</v>
      </c>
      <c r="D621" s="111" t="s">
        <v>127</v>
      </c>
      <c r="E621" s="117" t="n">
        <v>4</v>
      </c>
      <c r="F621" s="118" t="n">
        <v>1</v>
      </c>
      <c r="G621" s="117" t="n">
        <v>292</v>
      </c>
      <c r="H621" s="111" t="s">
        <v>127</v>
      </c>
    </row>
    <row r="622" customFormat="false" ht="15" hidden="false" customHeight="false" outlineLevel="0" collapsed="false">
      <c r="A622" s="111" t="s">
        <v>135</v>
      </c>
      <c r="B622" s="111" t="s">
        <v>125</v>
      </c>
      <c r="C622" s="111" t="s">
        <v>126</v>
      </c>
      <c r="D622" s="111" t="s">
        <v>127</v>
      </c>
      <c r="E622" s="117" t="n">
        <v>4</v>
      </c>
      <c r="F622" s="118" t="n">
        <v>1</v>
      </c>
      <c r="G622" s="117" t="n">
        <v>292</v>
      </c>
      <c r="H622" s="111" t="s">
        <v>127</v>
      </c>
    </row>
    <row r="623" customFormat="false" ht="15" hidden="false" customHeight="false" outlineLevel="0" collapsed="false">
      <c r="A623" s="111" t="s">
        <v>135</v>
      </c>
      <c r="B623" s="111" t="s">
        <v>125</v>
      </c>
      <c r="C623" s="111" t="s">
        <v>126</v>
      </c>
      <c r="D623" s="111" t="s">
        <v>127</v>
      </c>
      <c r="E623" s="117" t="n">
        <v>4</v>
      </c>
      <c r="F623" s="118" t="n">
        <v>1</v>
      </c>
      <c r="G623" s="117" t="n">
        <v>292</v>
      </c>
      <c r="H623" s="111" t="s">
        <v>127</v>
      </c>
    </row>
    <row r="624" customFormat="false" ht="15" hidden="false" customHeight="false" outlineLevel="0" collapsed="false">
      <c r="A624" s="111" t="s">
        <v>135</v>
      </c>
      <c r="B624" s="111" t="s">
        <v>125</v>
      </c>
      <c r="C624" s="111" t="s">
        <v>126</v>
      </c>
      <c r="D624" s="111" t="s">
        <v>127</v>
      </c>
      <c r="E624" s="117" t="n">
        <v>4</v>
      </c>
      <c r="F624" s="119" t="n">
        <v>1</v>
      </c>
      <c r="G624" s="117" t="n">
        <v>292</v>
      </c>
      <c r="H624" s="111" t="s">
        <v>127</v>
      </c>
    </row>
    <row r="625" customFormat="false" ht="15" hidden="false" customHeight="false" outlineLevel="0" collapsed="false">
      <c r="A625" s="111" t="s">
        <v>135</v>
      </c>
      <c r="B625" s="111" t="s">
        <v>125</v>
      </c>
      <c r="C625" s="111" t="s">
        <v>126</v>
      </c>
      <c r="D625" s="111" t="s">
        <v>127</v>
      </c>
      <c r="E625" s="117" t="n">
        <v>4</v>
      </c>
      <c r="F625" s="118" t="n">
        <v>1</v>
      </c>
      <c r="G625" s="117" t="n">
        <v>292</v>
      </c>
      <c r="H625" s="111" t="s">
        <v>127</v>
      </c>
    </row>
    <row r="626" customFormat="false" ht="15" hidden="false" customHeight="false" outlineLevel="0" collapsed="false">
      <c r="A626" s="111" t="s">
        <v>135</v>
      </c>
      <c r="B626" s="111" t="s">
        <v>125</v>
      </c>
      <c r="C626" s="111" t="s">
        <v>126</v>
      </c>
      <c r="D626" s="111" t="s">
        <v>127</v>
      </c>
      <c r="E626" s="117" t="n">
        <v>4</v>
      </c>
      <c r="F626" s="118" t="n">
        <v>1</v>
      </c>
      <c r="G626" s="117" t="n">
        <v>292</v>
      </c>
      <c r="H626" s="111" t="s">
        <v>127</v>
      </c>
    </row>
    <row r="627" customFormat="false" ht="15" hidden="false" customHeight="false" outlineLevel="0" collapsed="false">
      <c r="A627" s="111" t="s">
        <v>135</v>
      </c>
      <c r="B627" s="111" t="s">
        <v>125</v>
      </c>
      <c r="C627" s="111" t="s">
        <v>126</v>
      </c>
      <c r="D627" s="111" t="s">
        <v>127</v>
      </c>
      <c r="E627" s="117" t="n">
        <v>4</v>
      </c>
      <c r="F627" s="118" t="n">
        <v>1</v>
      </c>
      <c r="G627" s="117" t="n">
        <v>292</v>
      </c>
      <c r="H627" s="111" t="s">
        <v>127</v>
      </c>
    </row>
    <row r="628" customFormat="false" ht="15" hidden="false" customHeight="false" outlineLevel="0" collapsed="false">
      <c r="A628" s="111" t="s">
        <v>136</v>
      </c>
      <c r="B628" s="111" t="s">
        <v>126</v>
      </c>
      <c r="C628" s="111" t="s">
        <v>125</v>
      </c>
      <c r="D628" s="111" t="s">
        <v>127</v>
      </c>
      <c r="E628" s="117" t="n">
        <v>8</v>
      </c>
      <c r="F628" s="119" t="n">
        <v>1</v>
      </c>
      <c r="G628" s="117" t="n">
        <v>584</v>
      </c>
      <c r="H628" s="111" t="s">
        <v>127</v>
      </c>
    </row>
    <row r="629" customFormat="false" ht="15" hidden="false" customHeight="false" outlineLevel="0" collapsed="false">
      <c r="A629" s="111" t="s">
        <v>136</v>
      </c>
      <c r="B629" s="111" t="s">
        <v>126</v>
      </c>
      <c r="C629" s="111" t="s">
        <v>125</v>
      </c>
      <c r="D629" s="111" t="s">
        <v>127</v>
      </c>
      <c r="E629" s="117" t="n">
        <v>8</v>
      </c>
      <c r="F629" s="118" t="n">
        <v>1</v>
      </c>
      <c r="G629" s="117" t="n">
        <v>584</v>
      </c>
      <c r="H629" s="111" t="s">
        <v>127</v>
      </c>
    </row>
    <row r="630" customFormat="false" ht="15" hidden="false" customHeight="false" outlineLevel="0" collapsed="false">
      <c r="A630" s="111" t="s">
        <v>136</v>
      </c>
      <c r="B630" s="111" t="s">
        <v>126</v>
      </c>
      <c r="C630" s="111" t="s">
        <v>125</v>
      </c>
      <c r="D630" s="111" t="s">
        <v>127</v>
      </c>
      <c r="E630" s="117" t="n">
        <v>8</v>
      </c>
      <c r="F630" s="118" t="n">
        <v>1</v>
      </c>
      <c r="G630" s="117" t="n">
        <v>584</v>
      </c>
      <c r="H630" s="111" t="s">
        <v>127</v>
      </c>
    </row>
    <row r="631" customFormat="false" ht="15" hidden="false" customHeight="false" outlineLevel="0" collapsed="false">
      <c r="A631" s="111" t="s">
        <v>136</v>
      </c>
      <c r="B631" s="111" t="s">
        <v>126</v>
      </c>
      <c r="C631" s="111" t="s">
        <v>125</v>
      </c>
      <c r="D631" s="111" t="s">
        <v>127</v>
      </c>
      <c r="E631" s="117" t="n">
        <v>8</v>
      </c>
      <c r="F631" s="118" t="n">
        <v>1</v>
      </c>
      <c r="G631" s="117" t="n">
        <v>584</v>
      </c>
      <c r="H631" s="111" t="s">
        <v>127</v>
      </c>
    </row>
    <row r="632" customFormat="false" ht="15" hidden="false" customHeight="false" outlineLevel="0" collapsed="false">
      <c r="A632" s="111" t="s">
        <v>136</v>
      </c>
      <c r="B632" s="111" t="s">
        <v>126</v>
      </c>
      <c r="C632" s="111" t="s">
        <v>125</v>
      </c>
      <c r="D632" s="111" t="s">
        <v>127</v>
      </c>
      <c r="E632" s="117" t="n">
        <v>6</v>
      </c>
      <c r="F632" s="119" t="n">
        <v>1</v>
      </c>
      <c r="G632" s="117" t="n">
        <v>438</v>
      </c>
      <c r="H632" s="111" t="s">
        <v>127</v>
      </c>
    </row>
    <row r="633" customFormat="false" ht="15" hidden="false" customHeight="false" outlineLevel="0" collapsed="false">
      <c r="A633" s="111" t="s">
        <v>136</v>
      </c>
      <c r="B633" s="111" t="s">
        <v>126</v>
      </c>
      <c r="C633" s="111" t="s">
        <v>125</v>
      </c>
      <c r="D633" s="111" t="s">
        <v>127</v>
      </c>
      <c r="E633" s="117" t="n">
        <v>8</v>
      </c>
      <c r="F633" s="118" t="n">
        <v>1</v>
      </c>
      <c r="G633" s="117" t="n">
        <v>584</v>
      </c>
      <c r="H633" s="111" t="s">
        <v>127</v>
      </c>
    </row>
    <row r="634" customFormat="false" ht="15" hidden="false" customHeight="false" outlineLevel="0" collapsed="false">
      <c r="A634" s="111" t="s">
        <v>136</v>
      </c>
      <c r="B634" s="111" t="s">
        <v>126</v>
      </c>
      <c r="C634" s="111" t="s">
        <v>125</v>
      </c>
      <c r="D634" s="111" t="s">
        <v>127</v>
      </c>
      <c r="E634" s="117" t="n">
        <v>8</v>
      </c>
      <c r="F634" s="118" t="n">
        <v>1</v>
      </c>
      <c r="G634" s="117" t="n">
        <v>584</v>
      </c>
      <c r="H634" s="111" t="s">
        <v>127</v>
      </c>
    </row>
    <row r="635" customFormat="false" ht="15" hidden="false" customHeight="false" outlineLevel="0" collapsed="false">
      <c r="A635" s="111" t="s">
        <v>136</v>
      </c>
      <c r="B635" s="111" t="s">
        <v>126</v>
      </c>
      <c r="C635" s="111" t="s">
        <v>125</v>
      </c>
      <c r="D635" s="111" t="s">
        <v>127</v>
      </c>
      <c r="E635" s="117" t="n">
        <v>8</v>
      </c>
      <c r="F635" s="118" t="n">
        <v>1</v>
      </c>
      <c r="G635" s="117" t="n">
        <v>584</v>
      </c>
      <c r="H635" s="111" t="s">
        <v>127</v>
      </c>
    </row>
    <row r="636" customFormat="false" ht="15" hidden="false" customHeight="false" outlineLevel="0" collapsed="false">
      <c r="A636" s="111" t="s">
        <v>136</v>
      </c>
      <c r="B636" s="111" t="s">
        <v>126</v>
      </c>
      <c r="C636" s="111" t="s">
        <v>125</v>
      </c>
      <c r="D636" s="111" t="s">
        <v>127</v>
      </c>
      <c r="E636" s="117" t="n">
        <v>8</v>
      </c>
      <c r="F636" s="119" t="n">
        <v>1</v>
      </c>
      <c r="G636" s="117" t="n">
        <v>584</v>
      </c>
      <c r="H636" s="111" t="s">
        <v>127</v>
      </c>
    </row>
    <row r="637" customFormat="false" ht="15" hidden="false" customHeight="false" outlineLevel="0" collapsed="false">
      <c r="A637" s="111" t="s">
        <v>136</v>
      </c>
      <c r="B637" s="111" t="s">
        <v>126</v>
      </c>
      <c r="C637" s="111" t="s">
        <v>125</v>
      </c>
      <c r="D637" s="111" t="s">
        <v>127</v>
      </c>
      <c r="E637" s="117" t="n">
        <v>8</v>
      </c>
      <c r="F637" s="118" t="n">
        <v>1</v>
      </c>
      <c r="G637" s="117" t="n">
        <v>584</v>
      </c>
      <c r="H637" s="111" t="s">
        <v>127</v>
      </c>
    </row>
    <row r="638" customFormat="false" ht="15" hidden="false" customHeight="false" outlineLevel="0" collapsed="false">
      <c r="A638" s="111" t="s">
        <v>136</v>
      </c>
      <c r="B638" s="111" t="s">
        <v>126</v>
      </c>
      <c r="C638" s="111" t="s">
        <v>125</v>
      </c>
      <c r="D638" s="111" t="s">
        <v>127</v>
      </c>
      <c r="E638" s="117" t="n">
        <v>8</v>
      </c>
      <c r="F638" s="118" t="n">
        <v>1</v>
      </c>
      <c r="G638" s="117" t="n">
        <v>584</v>
      </c>
      <c r="H638" s="111" t="s">
        <v>127</v>
      </c>
    </row>
    <row r="639" customFormat="false" ht="15" hidden="false" customHeight="false" outlineLevel="0" collapsed="false">
      <c r="A639" s="111" t="s">
        <v>136</v>
      </c>
      <c r="B639" s="111" t="s">
        <v>126</v>
      </c>
      <c r="C639" s="111" t="s">
        <v>125</v>
      </c>
      <c r="D639" s="111" t="s">
        <v>127</v>
      </c>
      <c r="E639" s="117" t="n">
        <v>6</v>
      </c>
      <c r="F639" s="118" t="n">
        <v>1</v>
      </c>
      <c r="G639" s="117" t="n">
        <v>438</v>
      </c>
      <c r="H639" s="111" t="s">
        <v>127</v>
      </c>
    </row>
    <row r="640" customFormat="false" ht="15" hidden="false" customHeight="false" outlineLevel="0" collapsed="false">
      <c r="A640" s="111" t="s">
        <v>136</v>
      </c>
      <c r="B640" s="111" t="s">
        <v>126</v>
      </c>
      <c r="C640" s="111" t="s">
        <v>125</v>
      </c>
      <c r="D640" s="111" t="s">
        <v>127</v>
      </c>
      <c r="E640" s="117" t="n">
        <v>8</v>
      </c>
      <c r="F640" s="119" t="n">
        <v>1</v>
      </c>
      <c r="G640" s="117" t="n">
        <v>584</v>
      </c>
      <c r="H640" s="111" t="s">
        <v>127</v>
      </c>
    </row>
    <row r="641" customFormat="false" ht="15" hidden="false" customHeight="false" outlineLevel="0" collapsed="false">
      <c r="A641" s="111" t="s">
        <v>136</v>
      </c>
      <c r="B641" s="111" t="s">
        <v>126</v>
      </c>
      <c r="C641" s="111" t="s">
        <v>125</v>
      </c>
      <c r="D641" s="111" t="s">
        <v>127</v>
      </c>
      <c r="E641" s="117" t="n">
        <v>8</v>
      </c>
      <c r="F641" s="118" t="n">
        <v>1</v>
      </c>
      <c r="G641" s="117" t="n">
        <v>584</v>
      </c>
      <c r="H641" s="111" t="s">
        <v>127</v>
      </c>
    </row>
    <row r="642" customFormat="false" ht="15" hidden="false" customHeight="false" outlineLevel="0" collapsed="false">
      <c r="A642" s="111" t="s">
        <v>136</v>
      </c>
      <c r="B642" s="111" t="s">
        <v>126</v>
      </c>
      <c r="C642" s="111" t="s">
        <v>125</v>
      </c>
      <c r="D642" s="111" t="s">
        <v>127</v>
      </c>
      <c r="E642" s="117" t="n">
        <v>8</v>
      </c>
      <c r="F642" s="118" t="n">
        <v>1</v>
      </c>
      <c r="G642" s="117" t="n">
        <v>584</v>
      </c>
      <c r="H642" s="111" t="s">
        <v>127</v>
      </c>
    </row>
    <row r="643" customFormat="false" ht="15" hidden="false" customHeight="false" outlineLevel="0" collapsed="false">
      <c r="A643" s="111" t="s">
        <v>136</v>
      </c>
      <c r="B643" s="111" t="s">
        <v>126</v>
      </c>
      <c r="C643" s="111" t="s">
        <v>125</v>
      </c>
      <c r="D643" s="111" t="s">
        <v>127</v>
      </c>
      <c r="E643" s="117" t="n">
        <v>8</v>
      </c>
      <c r="F643" s="118" t="n">
        <v>1</v>
      </c>
      <c r="G643" s="117" t="n">
        <v>584</v>
      </c>
      <c r="H643" s="111" t="s">
        <v>127</v>
      </c>
    </row>
    <row r="644" customFormat="false" ht="15" hidden="false" customHeight="false" outlineLevel="0" collapsed="false">
      <c r="A644" s="111" t="s">
        <v>136</v>
      </c>
      <c r="B644" s="111" t="s">
        <v>126</v>
      </c>
      <c r="C644" s="111" t="s">
        <v>125</v>
      </c>
      <c r="D644" s="111" t="s">
        <v>127</v>
      </c>
      <c r="E644" s="117" t="n">
        <v>8</v>
      </c>
      <c r="F644" s="119" t="n">
        <v>1</v>
      </c>
      <c r="G644" s="117" t="n">
        <v>584</v>
      </c>
      <c r="H644" s="111" t="s">
        <v>127</v>
      </c>
    </row>
    <row r="645" customFormat="false" ht="15" hidden="false" customHeight="false" outlineLevel="0" collapsed="false">
      <c r="A645" s="111" t="s">
        <v>136</v>
      </c>
      <c r="B645" s="111" t="s">
        <v>126</v>
      </c>
      <c r="C645" s="111" t="s">
        <v>125</v>
      </c>
      <c r="D645" s="111" t="s">
        <v>127</v>
      </c>
      <c r="E645" s="117" t="n">
        <v>8</v>
      </c>
      <c r="F645" s="118" t="n">
        <v>1</v>
      </c>
      <c r="G645" s="117" t="n">
        <v>584</v>
      </c>
      <c r="H645" s="111" t="s">
        <v>127</v>
      </c>
    </row>
    <row r="646" customFormat="false" ht="15" hidden="false" customHeight="false" outlineLevel="0" collapsed="false">
      <c r="A646" s="111" t="s">
        <v>136</v>
      </c>
      <c r="B646" s="111" t="s">
        <v>126</v>
      </c>
      <c r="C646" s="111" t="s">
        <v>125</v>
      </c>
      <c r="D646" s="111" t="s">
        <v>127</v>
      </c>
      <c r="E646" s="117" t="n">
        <v>6</v>
      </c>
      <c r="F646" s="118" t="n">
        <v>1</v>
      </c>
      <c r="G646" s="117" t="n">
        <v>438</v>
      </c>
      <c r="H646" s="111" t="s">
        <v>127</v>
      </c>
    </row>
    <row r="647" customFormat="false" ht="15" hidden="false" customHeight="false" outlineLevel="0" collapsed="false">
      <c r="A647" s="111" t="s">
        <v>136</v>
      </c>
      <c r="B647" s="111" t="s">
        <v>126</v>
      </c>
      <c r="C647" s="111" t="s">
        <v>125</v>
      </c>
      <c r="D647" s="111" t="s">
        <v>127</v>
      </c>
      <c r="E647" s="117" t="n">
        <v>8</v>
      </c>
      <c r="F647" s="118" t="n">
        <v>1</v>
      </c>
      <c r="G647" s="117" t="n">
        <v>584</v>
      </c>
      <c r="H647" s="111" t="s">
        <v>127</v>
      </c>
    </row>
    <row r="648" customFormat="false" ht="15" hidden="false" customHeight="false" outlineLevel="0" collapsed="false">
      <c r="A648" s="111" t="s">
        <v>136</v>
      </c>
      <c r="B648" s="111" t="s">
        <v>126</v>
      </c>
      <c r="C648" s="111" t="s">
        <v>125</v>
      </c>
      <c r="D648" s="111" t="s">
        <v>127</v>
      </c>
      <c r="E648" s="117" t="n">
        <v>8</v>
      </c>
      <c r="F648" s="119" t="n">
        <v>1</v>
      </c>
      <c r="G648" s="117" t="n">
        <v>584</v>
      </c>
      <c r="H648" s="111" t="s">
        <v>127</v>
      </c>
    </row>
    <row r="649" customFormat="false" ht="15" hidden="false" customHeight="false" outlineLevel="0" collapsed="false">
      <c r="A649" s="111" t="s">
        <v>136</v>
      </c>
      <c r="B649" s="111" t="s">
        <v>126</v>
      </c>
      <c r="C649" s="111" t="s">
        <v>125</v>
      </c>
      <c r="D649" s="111" t="s">
        <v>127</v>
      </c>
      <c r="E649" s="117" t="n">
        <v>8</v>
      </c>
      <c r="F649" s="118" t="n">
        <v>1</v>
      </c>
      <c r="G649" s="117" t="n">
        <v>584</v>
      </c>
      <c r="H649" s="111" t="s">
        <v>127</v>
      </c>
    </row>
    <row r="650" customFormat="false" ht="15" hidden="false" customHeight="false" outlineLevel="0" collapsed="false">
      <c r="A650" s="111" t="s">
        <v>136</v>
      </c>
      <c r="B650" s="111" t="s">
        <v>126</v>
      </c>
      <c r="C650" s="111" t="s">
        <v>125</v>
      </c>
      <c r="D650" s="111" t="s">
        <v>127</v>
      </c>
      <c r="E650" s="117" t="n">
        <v>8</v>
      </c>
      <c r="F650" s="118" t="n">
        <v>1</v>
      </c>
      <c r="G650" s="117" t="n">
        <v>584</v>
      </c>
      <c r="H650" s="111" t="s">
        <v>127</v>
      </c>
    </row>
    <row r="651" customFormat="false" ht="15" hidden="false" customHeight="false" outlineLevel="0" collapsed="false">
      <c r="A651" s="111" t="s">
        <v>136</v>
      </c>
      <c r="B651" s="111" t="s">
        <v>126</v>
      </c>
      <c r="C651" s="111" t="s">
        <v>125</v>
      </c>
      <c r="D651" s="111" t="s">
        <v>127</v>
      </c>
      <c r="E651" s="117" t="n">
        <v>8</v>
      </c>
      <c r="F651" s="118" t="n">
        <v>1</v>
      </c>
      <c r="G651" s="117" t="n">
        <v>584</v>
      </c>
      <c r="H651" s="111" t="s">
        <v>127</v>
      </c>
    </row>
    <row r="652" customFormat="false" ht="15" hidden="false" customHeight="false" outlineLevel="0" collapsed="false">
      <c r="A652" s="111" t="s">
        <v>136</v>
      </c>
      <c r="B652" s="111" t="s">
        <v>126</v>
      </c>
      <c r="C652" s="111" t="s">
        <v>125</v>
      </c>
      <c r="D652" s="111" t="s">
        <v>127</v>
      </c>
      <c r="E652" s="117" t="n">
        <v>8</v>
      </c>
      <c r="F652" s="119" t="n">
        <v>1</v>
      </c>
      <c r="G652" s="117" t="n">
        <v>584</v>
      </c>
      <c r="H652" s="111" t="s">
        <v>127</v>
      </c>
    </row>
    <row r="653" customFormat="false" ht="15" hidden="false" customHeight="false" outlineLevel="0" collapsed="false">
      <c r="A653" s="111" t="s">
        <v>136</v>
      </c>
      <c r="B653" s="111" t="s">
        <v>126</v>
      </c>
      <c r="C653" s="111" t="s">
        <v>125</v>
      </c>
      <c r="D653" s="111" t="s">
        <v>127</v>
      </c>
      <c r="E653" s="117" t="n">
        <v>6</v>
      </c>
      <c r="F653" s="118" t="n">
        <v>1</v>
      </c>
      <c r="G653" s="117" t="n">
        <v>438</v>
      </c>
      <c r="H653" s="111" t="s">
        <v>127</v>
      </c>
    </row>
    <row r="654" customFormat="false" ht="15" hidden="false" customHeight="false" outlineLevel="0" collapsed="false">
      <c r="A654" s="111" t="s">
        <v>136</v>
      </c>
      <c r="B654" s="111" t="s">
        <v>126</v>
      </c>
      <c r="C654" s="111" t="s">
        <v>125</v>
      </c>
      <c r="D654" s="111" t="s">
        <v>127</v>
      </c>
      <c r="E654" s="117" t="n">
        <v>8</v>
      </c>
      <c r="F654" s="118" t="n">
        <v>1</v>
      </c>
      <c r="G654" s="117" t="n">
        <v>584</v>
      </c>
      <c r="H654" s="111" t="s">
        <v>127</v>
      </c>
    </row>
    <row r="655" customFormat="false" ht="15" hidden="false" customHeight="false" outlineLevel="0" collapsed="false">
      <c r="A655" s="111" t="s">
        <v>136</v>
      </c>
      <c r="B655" s="111" t="s">
        <v>126</v>
      </c>
      <c r="C655" s="111" t="s">
        <v>125</v>
      </c>
      <c r="D655" s="111" t="s">
        <v>127</v>
      </c>
      <c r="E655" s="117" t="n">
        <v>8</v>
      </c>
      <c r="F655" s="118" t="n">
        <v>1</v>
      </c>
      <c r="G655" s="117" t="n">
        <v>584</v>
      </c>
      <c r="H655" s="111" t="s">
        <v>127</v>
      </c>
    </row>
    <row r="656" customFormat="false" ht="15" hidden="false" customHeight="false" outlineLevel="0" collapsed="false">
      <c r="A656" s="111" t="s">
        <v>136</v>
      </c>
      <c r="B656" s="111" t="s">
        <v>126</v>
      </c>
      <c r="C656" s="111" t="s">
        <v>125</v>
      </c>
      <c r="D656" s="111" t="s">
        <v>127</v>
      </c>
      <c r="E656" s="117" t="n">
        <v>8</v>
      </c>
      <c r="F656" s="119" t="n">
        <v>1</v>
      </c>
      <c r="G656" s="117" t="n">
        <v>584</v>
      </c>
      <c r="H656" s="111" t="s">
        <v>127</v>
      </c>
    </row>
    <row r="657" customFormat="false" ht="15" hidden="false" customHeight="false" outlineLevel="0" collapsed="false">
      <c r="A657" s="111" t="s">
        <v>137</v>
      </c>
      <c r="B657" s="111" t="s">
        <v>129</v>
      </c>
      <c r="C657" s="111" t="s">
        <v>125</v>
      </c>
      <c r="D657" s="111" t="s">
        <v>138</v>
      </c>
      <c r="E657" s="117" t="n">
        <v>4</v>
      </c>
      <c r="F657" s="118" t="n">
        <v>1</v>
      </c>
      <c r="G657" s="117" t="n">
        <v>420</v>
      </c>
      <c r="H657" s="111" t="s">
        <v>138</v>
      </c>
    </row>
    <row r="658" customFormat="false" ht="15" hidden="false" customHeight="false" outlineLevel="0" collapsed="false">
      <c r="A658" s="111" t="s">
        <v>137</v>
      </c>
      <c r="B658" s="111" t="s">
        <v>129</v>
      </c>
      <c r="C658" s="111" t="s">
        <v>126</v>
      </c>
      <c r="D658" s="111" t="s">
        <v>130</v>
      </c>
      <c r="E658" s="117" t="n">
        <v>4</v>
      </c>
      <c r="F658" s="118" t="n">
        <v>1</v>
      </c>
      <c r="G658" s="117" t="n">
        <v>712</v>
      </c>
      <c r="H658" s="111" t="s">
        <v>130</v>
      </c>
    </row>
    <row r="659" customFormat="false" ht="15" hidden="false" customHeight="false" outlineLevel="0" collapsed="false">
      <c r="A659" s="111" t="s">
        <v>137</v>
      </c>
      <c r="B659" s="111" t="s">
        <v>129</v>
      </c>
      <c r="C659" s="111" t="s">
        <v>126</v>
      </c>
      <c r="D659" s="111" t="s">
        <v>130</v>
      </c>
      <c r="E659" s="117" t="n">
        <v>4</v>
      </c>
      <c r="F659" s="118" t="n">
        <v>1</v>
      </c>
      <c r="G659" s="117" t="n">
        <v>712</v>
      </c>
      <c r="H659" s="111" t="s">
        <v>130</v>
      </c>
    </row>
    <row r="660" customFormat="false" ht="15" hidden="false" customHeight="false" outlineLevel="0" collapsed="false">
      <c r="A660" s="111" t="s">
        <v>137</v>
      </c>
      <c r="B660" s="111" t="s">
        <v>129</v>
      </c>
      <c r="C660" s="111" t="s">
        <v>126</v>
      </c>
      <c r="D660" s="111" t="s">
        <v>130</v>
      </c>
      <c r="E660" s="117" t="n">
        <v>4</v>
      </c>
      <c r="F660" s="119" t="n">
        <v>1</v>
      </c>
      <c r="G660" s="117" t="n">
        <v>712</v>
      </c>
      <c r="H660" s="111" t="s">
        <v>130</v>
      </c>
    </row>
    <row r="661" customFormat="false" ht="15" hidden="false" customHeight="false" outlineLevel="0" collapsed="false">
      <c r="A661" s="111" t="s">
        <v>137</v>
      </c>
      <c r="B661" s="111" t="s">
        <v>129</v>
      </c>
      <c r="C661" s="111" t="s">
        <v>126</v>
      </c>
      <c r="D661" s="111" t="s">
        <v>130</v>
      </c>
      <c r="E661" s="117" t="n">
        <v>4</v>
      </c>
      <c r="F661" s="118" t="n">
        <v>1</v>
      </c>
      <c r="G661" s="117" t="n">
        <v>712</v>
      </c>
      <c r="H661" s="111" t="s">
        <v>130</v>
      </c>
    </row>
    <row r="662" customFormat="false" ht="15" hidden="false" customHeight="false" outlineLevel="0" collapsed="false">
      <c r="A662" s="111" t="s">
        <v>137</v>
      </c>
      <c r="B662" s="111" t="s">
        <v>129</v>
      </c>
      <c r="C662" s="111" t="s">
        <v>126</v>
      </c>
      <c r="D662" s="111" t="s">
        <v>130</v>
      </c>
      <c r="E662" s="117" t="n">
        <v>8</v>
      </c>
      <c r="F662" s="118" t="n">
        <v>1</v>
      </c>
      <c r="G662" s="117" t="n">
        <v>1424</v>
      </c>
      <c r="H662" s="111" t="s">
        <v>130</v>
      </c>
    </row>
    <row r="663" customFormat="false" ht="15" hidden="false" customHeight="false" outlineLevel="0" collapsed="false">
      <c r="A663" s="111" t="s">
        <v>137</v>
      </c>
      <c r="B663" s="111" t="s">
        <v>129</v>
      </c>
      <c r="C663" s="111" t="s">
        <v>126</v>
      </c>
      <c r="D663" s="111" t="s">
        <v>130</v>
      </c>
      <c r="E663" s="117" t="n">
        <v>4</v>
      </c>
      <c r="F663" s="118" t="n">
        <v>1</v>
      </c>
      <c r="G663" s="117" t="n">
        <v>712</v>
      </c>
      <c r="H663" s="111" t="s">
        <v>130</v>
      </c>
    </row>
    <row r="664" customFormat="false" ht="15" hidden="false" customHeight="false" outlineLevel="0" collapsed="false">
      <c r="A664" s="111" t="s">
        <v>137</v>
      </c>
      <c r="B664" s="111" t="s">
        <v>129</v>
      </c>
      <c r="C664" s="111" t="s">
        <v>126</v>
      </c>
      <c r="D664" s="111" t="s">
        <v>130</v>
      </c>
      <c r="E664" s="117" t="n">
        <v>4</v>
      </c>
      <c r="F664" s="119" t="n">
        <v>1</v>
      </c>
      <c r="G664" s="117" t="n">
        <v>712</v>
      </c>
      <c r="H664" s="111" t="s">
        <v>130</v>
      </c>
    </row>
    <row r="665" customFormat="false" ht="15" hidden="false" customHeight="false" outlineLevel="0" collapsed="false">
      <c r="A665" s="111" t="s">
        <v>137</v>
      </c>
      <c r="B665" s="111" t="s">
        <v>129</v>
      </c>
      <c r="C665" s="111" t="s">
        <v>126</v>
      </c>
      <c r="D665" s="111" t="s">
        <v>130</v>
      </c>
      <c r="E665" s="117" t="n">
        <v>4</v>
      </c>
      <c r="F665" s="118" t="n">
        <v>1</v>
      </c>
      <c r="G665" s="117" t="n">
        <v>712</v>
      </c>
      <c r="H665" s="111" t="s">
        <v>130</v>
      </c>
    </row>
    <row r="666" customFormat="false" ht="15" hidden="false" customHeight="false" outlineLevel="0" collapsed="false">
      <c r="A666" s="111" t="s">
        <v>137</v>
      </c>
      <c r="B666" s="111" t="s">
        <v>129</v>
      </c>
      <c r="C666" s="111" t="s">
        <v>126</v>
      </c>
      <c r="D666" s="111" t="s">
        <v>130</v>
      </c>
      <c r="E666" s="117" t="n">
        <v>4</v>
      </c>
      <c r="F666" s="118" t="n">
        <v>1</v>
      </c>
      <c r="G666" s="117" t="n">
        <v>712</v>
      </c>
      <c r="H666" s="111" t="s">
        <v>130</v>
      </c>
    </row>
    <row r="667" customFormat="false" ht="15" hidden="false" customHeight="false" outlineLevel="0" collapsed="false">
      <c r="A667" s="111" t="s">
        <v>137</v>
      </c>
      <c r="B667" s="111" t="s">
        <v>129</v>
      </c>
      <c r="C667" s="111" t="s">
        <v>126</v>
      </c>
      <c r="D667" s="111" t="s">
        <v>130</v>
      </c>
      <c r="E667" s="117" t="n">
        <v>4</v>
      </c>
      <c r="F667" s="118" t="n">
        <v>1</v>
      </c>
      <c r="G667" s="117" t="n">
        <v>712</v>
      </c>
      <c r="H667" s="111" t="s">
        <v>130</v>
      </c>
    </row>
    <row r="668" customFormat="false" ht="15" hidden="false" customHeight="false" outlineLevel="0" collapsed="false">
      <c r="A668" s="111" t="s">
        <v>137</v>
      </c>
      <c r="B668" s="111" t="s">
        <v>129</v>
      </c>
      <c r="C668" s="111" t="s">
        <v>126</v>
      </c>
      <c r="D668" s="111" t="s">
        <v>130</v>
      </c>
      <c r="E668" s="117" t="n">
        <v>4</v>
      </c>
      <c r="F668" s="119" t="n">
        <v>1</v>
      </c>
      <c r="G668" s="117" t="n">
        <v>712</v>
      </c>
      <c r="H668" s="111" t="s">
        <v>130</v>
      </c>
    </row>
    <row r="669" customFormat="false" ht="15" hidden="false" customHeight="false" outlineLevel="0" collapsed="false">
      <c r="A669" s="111" t="s">
        <v>137</v>
      </c>
      <c r="B669" s="111" t="s">
        <v>129</v>
      </c>
      <c r="C669" s="111" t="s">
        <v>126</v>
      </c>
      <c r="D669" s="111" t="s">
        <v>130</v>
      </c>
      <c r="E669" s="117" t="n">
        <v>8</v>
      </c>
      <c r="F669" s="118" t="n">
        <v>1</v>
      </c>
      <c r="G669" s="117" t="n">
        <v>1424</v>
      </c>
      <c r="H669" s="111" t="s">
        <v>130</v>
      </c>
    </row>
    <row r="670" customFormat="false" ht="15" hidden="false" customHeight="false" outlineLevel="0" collapsed="false">
      <c r="A670" s="111" t="s">
        <v>137</v>
      </c>
      <c r="B670" s="111" t="s">
        <v>129</v>
      </c>
      <c r="C670" s="111" t="s">
        <v>126</v>
      </c>
      <c r="D670" s="111" t="s">
        <v>130</v>
      </c>
      <c r="E670" s="117" t="n">
        <v>4</v>
      </c>
      <c r="F670" s="118" t="n">
        <v>1</v>
      </c>
      <c r="G670" s="117" t="n">
        <v>712</v>
      </c>
      <c r="H670" s="111" t="s">
        <v>130</v>
      </c>
    </row>
    <row r="671" customFormat="false" ht="15" hidden="false" customHeight="false" outlineLevel="0" collapsed="false">
      <c r="A671" s="111" t="s">
        <v>137</v>
      </c>
      <c r="B671" s="111" t="s">
        <v>129</v>
      </c>
      <c r="C671" s="111" t="s">
        <v>126</v>
      </c>
      <c r="D671" s="111" t="s">
        <v>130</v>
      </c>
      <c r="E671" s="117" t="n">
        <v>4</v>
      </c>
      <c r="F671" s="118" t="n">
        <v>1</v>
      </c>
      <c r="G671" s="117" t="n">
        <v>712</v>
      </c>
      <c r="H671" s="111" t="s">
        <v>130</v>
      </c>
    </row>
    <row r="672" customFormat="false" ht="15" hidden="false" customHeight="false" outlineLevel="0" collapsed="false">
      <c r="A672" s="111" t="s">
        <v>137</v>
      </c>
      <c r="B672" s="111" t="s">
        <v>129</v>
      </c>
      <c r="C672" s="111" t="s">
        <v>126</v>
      </c>
      <c r="D672" s="111" t="s">
        <v>130</v>
      </c>
      <c r="E672" s="117" t="n">
        <v>4</v>
      </c>
      <c r="F672" s="119" t="n">
        <v>1</v>
      </c>
      <c r="G672" s="117" t="n">
        <v>712</v>
      </c>
      <c r="H672" s="111" t="s">
        <v>130</v>
      </c>
    </row>
    <row r="673" customFormat="false" ht="15" hidden="false" customHeight="false" outlineLevel="0" collapsed="false">
      <c r="A673" s="111" t="s">
        <v>137</v>
      </c>
      <c r="B673" s="111" t="s">
        <v>129</v>
      </c>
      <c r="C673" s="111" t="s">
        <v>126</v>
      </c>
      <c r="D673" s="111" t="s">
        <v>130</v>
      </c>
      <c r="E673" s="117" t="n">
        <v>4</v>
      </c>
      <c r="F673" s="118" t="n">
        <v>1</v>
      </c>
      <c r="G673" s="117" t="n">
        <v>712</v>
      </c>
      <c r="H673" s="111" t="s">
        <v>130</v>
      </c>
    </row>
    <row r="674" customFormat="false" ht="15" hidden="false" customHeight="false" outlineLevel="0" collapsed="false">
      <c r="A674" s="111" t="s">
        <v>137</v>
      </c>
      <c r="B674" s="111" t="s">
        <v>129</v>
      </c>
      <c r="C674" s="111" t="s">
        <v>126</v>
      </c>
      <c r="D674" s="111" t="s">
        <v>130</v>
      </c>
      <c r="E674" s="117" t="n">
        <v>4</v>
      </c>
      <c r="F674" s="118" t="n">
        <v>1</v>
      </c>
      <c r="G674" s="117" t="n">
        <v>712</v>
      </c>
      <c r="H674" s="111" t="s">
        <v>130</v>
      </c>
    </row>
    <row r="675" customFormat="false" ht="15" hidden="false" customHeight="false" outlineLevel="0" collapsed="false">
      <c r="A675" s="111" t="s">
        <v>137</v>
      </c>
      <c r="B675" s="111" t="s">
        <v>129</v>
      </c>
      <c r="C675" s="111" t="s">
        <v>126</v>
      </c>
      <c r="D675" s="111" t="s">
        <v>130</v>
      </c>
      <c r="E675" s="117" t="n">
        <v>4</v>
      </c>
      <c r="F675" s="118" t="n">
        <v>1</v>
      </c>
      <c r="G675" s="117" t="n">
        <v>712</v>
      </c>
      <c r="H675" s="111" t="s">
        <v>130</v>
      </c>
    </row>
    <row r="676" customFormat="false" ht="15" hidden="false" customHeight="false" outlineLevel="0" collapsed="false">
      <c r="A676" s="111" t="s">
        <v>137</v>
      </c>
      <c r="B676" s="111" t="s">
        <v>129</v>
      </c>
      <c r="C676" s="111" t="s">
        <v>126</v>
      </c>
      <c r="D676" s="111" t="s">
        <v>130</v>
      </c>
      <c r="E676" s="117" t="n">
        <v>8</v>
      </c>
      <c r="F676" s="119" t="n">
        <v>1</v>
      </c>
      <c r="G676" s="117" t="n">
        <v>1424</v>
      </c>
      <c r="H676" s="111" t="s">
        <v>130</v>
      </c>
    </row>
    <row r="677" customFormat="false" ht="15" hidden="false" customHeight="false" outlineLevel="0" collapsed="false">
      <c r="A677" s="111" t="s">
        <v>137</v>
      </c>
      <c r="B677" s="111" t="s">
        <v>129</v>
      </c>
      <c r="C677" s="111" t="s">
        <v>126</v>
      </c>
      <c r="D677" s="111" t="s">
        <v>130</v>
      </c>
      <c r="E677" s="117" t="n">
        <v>4</v>
      </c>
      <c r="F677" s="118" t="n">
        <v>1</v>
      </c>
      <c r="G677" s="117" t="n">
        <v>712</v>
      </c>
      <c r="H677" s="111" t="s">
        <v>130</v>
      </c>
    </row>
    <row r="678" customFormat="false" ht="15" hidden="false" customHeight="false" outlineLevel="0" collapsed="false">
      <c r="A678" s="111" t="s">
        <v>137</v>
      </c>
      <c r="B678" s="111" t="s">
        <v>129</v>
      </c>
      <c r="C678" s="111" t="s">
        <v>126</v>
      </c>
      <c r="D678" s="111" t="s">
        <v>130</v>
      </c>
      <c r="E678" s="117" t="n">
        <v>4</v>
      </c>
      <c r="F678" s="118" t="n">
        <v>1</v>
      </c>
      <c r="G678" s="117" t="n">
        <v>712</v>
      </c>
      <c r="H678" s="111" t="s">
        <v>130</v>
      </c>
    </row>
    <row r="679" customFormat="false" ht="15" hidden="false" customHeight="false" outlineLevel="0" collapsed="false">
      <c r="A679" s="111" t="s">
        <v>137</v>
      </c>
      <c r="B679" s="111" t="s">
        <v>129</v>
      </c>
      <c r="C679" s="111" t="s">
        <v>126</v>
      </c>
      <c r="D679" s="111" t="s">
        <v>130</v>
      </c>
      <c r="E679" s="117" t="n">
        <v>4</v>
      </c>
      <c r="F679" s="118" t="n">
        <v>1</v>
      </c>
      <c r="G679" s="117" t="n">
        <v>712</v>
      </c>
      <c r="H679" s="111" t="s">
        <v>130</v>
      </c>
    </row>
    <row r="680" customFormat="false" ht="15" hidden="false" customHeight="false" outlineLevel="0" collapsed="false">
      <c r="A680" s="111" t="s">
        <v>137</v>
      </c>
      <c r="B680" s="111" t="s">
        <v>129</v>
      </c>
      <c r="C680" s="111" t="s">
        <v>126</v>
      </c>
      <c r="D680" s="111" t="s">
        <v>130</v>
      </c>
      <c r="E680" s="117" t="n">
        <v>4</v>
      </c>
      <c r="F680" s="119" t="n">
        <v>1</v>
      </c>
      <c r="G680" s="117" t="n">
        <v>712</v>
      </c>
      <c r="H680" s="111" t="s">
        <v>130</v>
      </c>
    </row>
    <row r="681" customFormat="false" ht="15" hidden="false" customHeight="false" outlineLevel="0" collapsed="false">
      <c r="A681" s="111" t="s">
        <v>137</v>
      </c>
      <c r="B681" s="111" t="s">
        <v>129</v>
      </c>
      <c r="C681" s="111" t="s">
        <v>126</v>
      </c>
      <c r="D681" s="111" t="s">
        <v>130</v>
      </c>
      <c r="E681" s="117" t="n">
        <v>4</v>
      </c>
      <c r="F681" s="118" t="n">
        <v>1</v>
      </c>
      <c r="G681" s="117" t="n">
        <v>712</v>
      </c>
      <c r="H681" s="111" t="s">
        <v>130</v>
      </c>
    </row>
    <row r="682" customFormat="false" ht="15" hidden="false" customHeight="false" outlineLevel="0" collapsed="false">
      <c r="A682" s="111" t="s">
        <v>137</v>
      </c>
      <c r="B682" s="111" t="s">
        <v>129</v>
      </c>
      <c r="C682" s="111" t="s">
        <v>126</v>
      </c>
      <c r="D682" s="111" t="s">
        <v>130</v>
      </c>
      <c r="E682" s="117" t="n">
        <v>4</v>
      </c>
      <c r="F682" s="118" t="n">
        <v>1</v>
      </c>
      <c r="G682" s="117" t="n">
        <v>712</v>
      </c>
      <c r="H682" s="111" t="s">
        <v>130</v>
      </c>
    </row>
    <row r="683" customFormat="false" ht="15" hidden="false" customHeight="false" outlineLevel="0" collapsed="false">
      <c r="A683" s="111" t="s">
        <v>137</v>
      </c>
      <c r="B683" s="111" t="s">
        <v>129</v>
      </c>
      <c r="C683" s="111" t="s">
        <v>126</v>
      </c>
      <c r="D683" s="111" t="s">
        <v>130</v>
      </c>
      <c r="E683" s="117" t="n">
        <v>8</v>
      </c>
      <c r="F683" s="118" t="n">
        <v>1</v>
      </c>
      <c r="G683" s="117" t="n">
        <v>1424</v>
      </c>
      <c r="H683" s="111" t="s">
        <v>130</v>
      </c>
    </row>
    <row r="684" customFormat="false" ht="15" hidden="false" customHeight="false" outlineLevel="0" collapsed="false">
      <c r="A684" s="111" t="s">
        <v>137</v>
      </c>
      <c r="B684" s="111" t="s">
        <v>129</v>
      </c>
      <c r="C684" s="111" t="s">
        <v>126</v>
      </c>
      <c r="D684" s="111" t="s">
        <v>130</v>
      </c>
      <c r="E684" s="117" t="n">
        <v>4</v>
      </c>
      <c r="F684" s="119" t="n">
        <v>1</v>
      </c>
      <c r="G684" s="117" t="n">
        <v>712</v>
      </c>
      <c r="H684" s="111" t="s">
        <v>130</v>
      </c>
    </row>
    <row r="685" customFormat="false" ht="15" hidden="false" customHeight="false" outlineLevel="0" collapsed="false">
      <c r="A685" s="111" t="s">
        <v>137</v>
      </c>
      <c r="B685" s="111" t="s">
        <v>129</v>
      </c>
      <c r="C685" s="111" t="s">
        <v>126</v>
      </c>
      <c r="D685" s="111" t="s">
        <v>130</v>
      </c>
      <c r="E685" s="117" t="n">
        <v>4</v>
      </c>
      <c r="F685" s="118" t="n">
        <v>1</v>
      </c>
      <c r="G685" s="117" t="n">
        <v>712</v>
      </c>
      <c r="H685" s="111" t="s">
        <v>130</v>
      </c>
    </row>
    <row r="686" customFormat="false" ht="15" hidden="false" customHeight="false" outlineLevel="0" collapsed="false">
      <c r="A686" s="111" t="s">
        <v>139</v>
      </c>
      <c r="B686" s="111" t="s">
        <v>126</v>
      </c>
      <c r="C686" s="111" t="s">
        <v>125</v>
      </c>
      <c r="D686" s="111" t="s">
        <v>127</v>
      </c>
      <c r="E686" s="117" t="n">
        <v>4</v>
      </c>
      <c r="F686" s="118" t="n">
        <v>1</v>
      </c>
      <c r="G686" s="117" t="n">
        <v>292</v>
      </c>
      <c r="H686" s="111" t="s">
        <v>127</v>
      </c>
    </row>
    <row r="687" customFormat="false" ht="15" hidden="false" customHeight="false" outlineLevel="0" collapsed="false">
      <c r="A687" s="111" t="s">
        <v>139</v>
      </c>
      <c r="B687" s="111" t="s">
        <v>126</v>
      </c>
      <c r="C687" s="111" t="s">
        <v>125</v>
      </c>
      <c r="D687" s="111" t="s">
        <v>127</v>
      </c>
      <c r="E687" s="117" t="n">
        <v>4</v>
      </c>
      <c r="F687" s="118" t="n">
        <v>1</v>
      </c>
      <c r="G687" s="117" t="n">
        <v>292</v>
      </c>
      <c r="H687" s="111" t="s">
        <v>127</v>
      </c>
    </row>
    <row r="688" customFormat="false" ht="15" hidden="false" customHeight="false" outlineLevel="0" collapsed="false">
      <c r="A688" s="111" t="s">
        <v>139</v>
      </c>
      <c r="B688" s="111" t="s">
        <v>126</v>
      </c>
      <c r="C688" s="111" t="s">
        <v>125</v>
      </c>
      <c r="D688" s="111" t="s">
        <v>127</v>
      </c>
      <c r="E688" s="117" t="n">
        <v>6</v>
      </c>
      <c r="F688" s="119" t="n">
        <v>1</v>
      </c>
      <c r="G688" s="117" t="n">
        <v>438</v>
      </c>
      <c r="H688" s="111" t="s">
        <v>127</v>
      </c>
    </row>
    <row r="689" customFormat="false" ht="15" hidden="false" customHeight="false" outlineLevel="0" collapsed="false">
      <c r="A689" s="111" t="s">
        <v>139</v>
      </c>
      <c r="B689" s="111" t="s">
        <v>126</v>
      </c>
      <c r="C689" s="111" t="s">
        <v>125</v>
      </c>
      <c r="D689" s="111" t="s">
        <v>127</v>
      </c>
      <c r="E689" s="117" t="n">
        <v>6</v>
      </c>
      <c r="F689" s="118" t="n">
        <v>1</v>
      </c>
      <c r="G689" s="117" t="n">
        <v>438</v>
      </c>
      <c r="H689" s="111" t="s">
        <v>127</v>
      </c>
    </row>
    <row r="690" customFormat="false" ht="15" hidden="false" customHeight="false" outlineLevel="0" collapsed="false">
      <c r="A690" s="111" t="s">
        <v>139</v>
      </c>
      <c r="B690" s="111" t="s">
        <v>126</v>
      </c>
      <c r="C690" s="111" t="s">
        <v>125</v>
      </c>
      <c r="D690" s="111" t="s">
        <v>127</v>
      </c>
      <c r="E690" s="117" t="n">
        <v>8</v>
      </c>
      <c r="F690" s="118" t="n">
        <v>1</v>
      </c>
      <c r="G690" s="117" t="n">
        <v>584</v>
      </c>
      <c r="H690" s="111" t="s">
        <v>127</v>
      </c>
    </row>
    <row r="691" customFormat="false" ht="15" hidden="false" customHeight="false" outlineLevel="0" collapsed="false">
      <c r="A691" s="111" t="s">
        <v>139</v>
      </c>
      <c r="B691" s="111" t="s">
        <v>126</v>
      </c>
      <c r="C691" s="111" t="s">
        <v>125</v>
      </c>
      <c r="D691" s="111" t="s">
        <v>127</v>
      </c>
      <c r="E691" s="117" t="n">
        <v>6</v>
      </c>
      <c r="F691" s="118" t="n">
        <v>1</v>
      </c>
      <c r="G691" s="117" t="n">
        <v>438</v>
      </c>
      <c r="H691" s="111" t="s">
        <v>127</v>
      </c>
    </row>
    <row r="692" customFormat="false" ht="15" hidden="false" customHeight="false" outlineLevel="0" collapsed="false">
      <c r="A692" s="111" t="s">
        <v>139</v>
      </c>
      <c r="B692" s="111" t="s">
        <v>126</v>
      </c>
      <c r="C692" s="111" t="s">
        <v>125</v>
      </c>
      <c r="D692" s="111" t="s">
        <v>127</v>
      </c>
      <c r="E692" s="117" t="n">
        <v>4</v>
      </c>
      <c r="F692" s="119" t="n">
        <v>1</v>
      </c>
      <c r="G692" s="117" t="n">
        <v>292</v>
      </c>
      <c r="H692" s="111" t="s">
        <v>127</v>
      </c>
    </row>
    <row r="693" customFormat="false" ht="15" hidden="false" customHeight="false" outlineLevel="0" collapsed="false">
      <c r="A693" s="111" t="s">
        <v>139</v>
      </c>
      <c r="B693" s="111" t="s">
        <v>126</v>
      </c>
      <c r="C693" s="111" t="s">
        <v>125</v>
      </c>
      <c r="D693" s="111" t="s">
        <v>127</v>
      </c>
      <c r="E693" s="117" t="n">
        <v>6</v>
      </c>
      <c r="F693" s="118" t="n">
        <v>1</v>
      </c>
      <c r="G693" s="117" t="n">
        <v>438</v>
      </c>
      <c r="H693" s="111" t="s">
        <v>127</v>
      </c>
    </row>
    <row r="694" customFormat="false" ht="15" hidden="false" customHeight="false" outlineLevel="0" collapsed="false">
      <c r="A694" s="111" t="s">
        <v>139</v>
      </c>
      <c r="B694" s="111" t="s">
        <v>126</v>
      </c>
      <c r="C694" s="111" t="s">
        <v>125</v>
      </c>
      <c r="D694" s="111" t="s">
        <v>127</v>
      </c>
      <c r="E694" s="117" t="n">
        <v>4</v>
      </c>
      <c r="F694" s="118" t="n">
        <v>1</v>
      </c>
      <c r="G694" s="117" t="n">
        <v>292</v>
      </c>
      <c r="H694" s="111" t="s">
        <v>127</v>
      </c>
    </row>
    <row r="695" customFormat="false" ht="15" hidden="false" customHeight="false" outlineLevel="0" collapsed="false">
      <c r="A695" s="111" t="s">
        <v>139</v>
      </c>
      <c r="B695" s="111" t="s">
        <v>126</v>
      </c>
      <c r="C695" s="111" t="s">
        <v>125</v>
      </c>
      <c r="D695" s="111" t="s">
        <v>127</v>
      </c>
      <c r="E695" s="117" t="n">
        <v>4</v>
      </c>
      <c r="F695" s="118" t="n">
        <v>1</v>
      </c>
      <c r="G695" s="117" t="n">
        <v>292</v>
      </c>
      <c r="H695" s="111" t="s">
        <v>127</v>
      </c>
    </row>
    <row r="696" customFormat="false" ht="15" hidden="false" customHeight="false" outlineLevel="0" collapsed="false">
      <c r="A696" s="111" t="s">
        <v>139</v>
      </c>
      <c r="B696" s="111" t="s">
        <v>126</v>
      </c>
      <c r="C696" s="111" t="s">
        <v>125</v>
      </c>
      <c r="D696" s="111" t="s">
        <v>127</v>
      </c>
      <c r="E696" s="117" t="n">
        <v>6</v>
      </c>
      <c r="F696" s="119" t="n">
        <v>1</v>
      </c>
      <c r="G696" s="117" t="n">
        <v>438</v>
      </c>
      <c r="H696" s="111" t="s">
        <v>127</v>
      </c>
    </row>
    <row r="697" customFormat="false" ht="15" hidden="false" customHeight="false" outlineLevel="0" collapsed="false">
      <c r="A697" s="111" t="s">
        <v>139</v>
      </c>
      <c r="B697" s="111" t="s">
        <v>126</v>
      </c>
      <c r="C697" s="111" t="s">
        <v>125</v>
      </c>
      <c r="D697" s="111" t="s">
        <v>127</v>
      </c>
      <c r="E697" s="117" t="n">
        <v>8</v>
      </c>
      <c r="F697" s="118" t="n">
        <v>1</v>
      </c>
      <c r="G697" s="117" t="n">
        <v>584</v>
      </c>
      <c r="H697" s="111" t="s">
        <v>127</v>
      </c>
    </row>
    <row r="698" customFormat="false" ht="15" hidden="false" customHeight="false" outlineLevel="0" collapsed="false">
      <c r="A698" s="111" t="s">
        <v>139</v>
      </c>
      <c r="B698" s="111" t="s">
        <v>126</v>
      </c>
      <c r="C698" s="111" t="s">
        <v>125</v>
      </c>
      <c r="D698" s="111" t="s">
        <v>127</v>
      </c>
      <c r="E698" s="117" t="n">
        <v>4</v>
      </c>
      <c r="F698" s="118" t="n">
        <v>1</v>
      </c>
      <c r="G698" s="117" t="n">
        <v>292</v>
      </c>
      <c r="H698" s="111" t="s">
        <v>127</v>
      </c>
    </row>
    <row r="699" customFormat="false" ht="15" hidden="false" customHeight="false" outlineLevel="0" collapsed="false">
      <c r="A699" s="111" t="s">
        <v>139</v>
      </c>
      <c r="B699" s="111" t="s">
        <v>126</v>
      </c>
      <c r="C699" s="111" t="s">
        <v>125</v>
      </c>
      <c r="D699" s="111" t="s">
        <v>127</v>
      </c>
      <c r="E699" s="117" t="n">
        <v>4</v>
      </c>
      <c r="F699" s="118" t="n">
        <v>1</v>
      </c>
      <c r="G699" s="117" t="n">
        <v>292</v>
      </c>
      <c r="H699" s="111" t="s">
        <v>127</v>
      </c>
    </row>
    <row r="700" customFormat="false" ht="15" hidden="false" customHeight="false" outlineLevel="0" collapsed="false">
      <c r="A700" s="111" t="s">
        <v>139</v>
      </c>
      <c r="B700" s="111" t="s">
        <v>126</v>
      </c>
      <c r="C700" s="111" t="s">
        <v>125</v>
      </c>
      <c r="D700" s="111" t="s">
        <v>127</v>
      </c>
      <c r="E700" s="117" t="n">
        <v>6</v>
      </c>
      <c r="F700" s="119" t="n">
        <v>1</v>
      </c>
      <c r="G700" s="117" t="n">
        <v>438</v>
      </c>
      <c r="H700" s="111" t="s">
        <v>127</v>
      </c>
    </row>
    <row r="701" customFormat="false" ht="15" hidden="false" customHeight="false" outlineLevel="0" collapsed="false">
      <c r="A701" s="111" t="s">
        <v>139</v>
      </c>
      <c r="B701" s="111" t="s">
        <v>126</v>
      </c>
      <c r="C701" s="111" t="s">
        <v>125</v>
      </c>
      <c r="D701" s="111" t="s">
        <v>127</v>
      </c>
      <c r="E701" s="117" t="n">
        <v>4</v>
      </c>
      <c r="F701" s="118" t="n">
        <v>1</v>
      </c>
      <c r="G701" s="117" t="n">
        <v>292</v>
      </c>
      <c r="H701" s="111" t="s">
        <v>127</v>
      </c>
    </row>
    <row r="702" customFormat="false" ht="15" hidden="false" customHeight="false" outlineLevel="0" collapsed="false">
      <c r="A702" s="111" t="s">
        <v>139</v>
      </c>
      <c r="B702" s="111" t="s">
        <v>126</v>
      </c>
      <c r="C702" s="111" t="s">
        <v>125</v>
      </c>
      <c r="D702" s="111" t="s">
        <v>127</v>
      </c>
      <c r="E702" s="117" t="n">
        <v>4</v>
      </c>
      <c r="F702" s="118" t="n">
        <v>1</v>
      </c>
      <c r="G702" s="117" t="n">
        <v>292</v>
      </c>
      <c r="H702" s="111" t="s">
        <v>127</v>
      </c>
    </row>
    <row r="703" customFormat="false" ht="15" hidden="false" customHeight="false" outlineLevel="0" collapsed="false">
      <c r="A703" s="111" t="s">
        <v>139</v>
      </c>
      <c r="B703" s="111" t="s">
        <v>126</v>
      </c>
      <c r="C703" s="111" t="s">
        <v>125</v>
      </c>
      <c r="D703" s="111" t="s">
        <v>127</v>
      </c>
      <c r="E703" s="117" t="n">
        <v>6</v>
      </c>
      <c r="F703" s="118" t="n">
        <v>1</v>
      </c>
      <c r="G703" s="117" t="n">
        <v>438</v>
      </c>
      <c r="H703" s="111" t="s">
        <v>127</v>
      </c>
    </row>
    <row r="704" customFormat="false" ht="15" hidden="false" customHeight="false" outlineLevel="0" collapsed="false">
      <c r="A704" s="111" t="s">
        <v>139</v>
      </c>
      <c r="B704" s="111" t="s">
        <v>126</v>
      </c>
      <c r="C704" s="111" t="s">
        <v>125</v>
      </c>
      <c r="D704" s="111" t="s">
        <v>127</v>
      </c>
      <c r="E704" s="117" t="n">
        <v>8</v>
      </c>
      <c r="F704" s="119" t="n">
        <v>1</v>
      </c>
      <c r="G704" s="117" t="n">
        <v>584</v>
      </c>
      <c r="H704" s="111" t="s">
        <v>127</v>
      </c>
    </row>
    <row r="705" customFormat="false" ht="15" hidden="false" customHeight="false" outlineLevel="0" collapsed="false">
      <c r="A705" s="111" t="s">
        <v>139</v>
      </c>
      <c r="B705" s="111" t="s">
        <v>126</v>
      </c>
      <c r="C705" s="111" t="s">
        <v>125</v>
      </c>
      <c r="D705" s="111" t="s">
        <v>127</v>
      </c>
      <c r="E705" s="117" t="n">
        <v>4</v>
      </c>
      <c r="F705" s="118" t="n">
        <v>1</v>
      </c>
      <c r="G705" s="117" t="n">
        <v>292</v>
      </c>
      <c r="H705" s="111" t="s">
        <v>127</v>
      </c>
    </row>
    <row r="706" customFormat="false" ht="15" hidden="false" customHeight="false" outlineLevel="0" collapsed="false">
      <c r="A706" s="111" t="s">
        <v>139</v>
      </c>
      <c r="B706" s="111" t="s">
        <v>126</v>
      </c>
      <c r="C706" s="111" t="s">
        <v>125</v>
      </c>
      <c r="D706" s="111" t="s">
        <v>127</v>
      </c>
      <c r="E706" s="117" t="n">
        <v>4</v>
      </c>
      <c r="F706" s="118" t="n">
        <v>1</v>
      </c>
      <c r="G706" s="117" t="n">
        <v>292</v>
      </c>
      <c r="H706" s="111" t="s">
        <v>127</v>
      </c>
    </row>
    <row r="707" customFormat="false" ht="15" hidden="false" customHeight="false" outlineLevel="0" collapsed="false">
      <c r="A707" s="111" t="s">
        <v>139</v>
      </c>
      <c r="B707" s="111" t="s">
        <v>126</v>
      </c>
      <c r="C707" s="111" t="s">
        <v>125</v>
      </c>
      <c r="D707" s="111" t="s">
        <v>127</v>
      </c>
      <c r="E707" s="117" t="n">
        <v>4</v>
      </c>
      <c r="F707" s="118" t="n">
        <v>1</v>
      </c>
      <c r="G707" s="117" t="n">
        <v>292</v>
      </c>
      <c r="H707" s="111" t="s">
        <v>127</v>
      </c>
    </row>
    <row r="708" customFormat="false" ht="15" hidden="false" customHeight="false" outlineLevel="0" collapsed="false">
      <c r="A708" s="111" t="s">
        <v>139</v>
      </c>
      <c r="B708" s="111" t="s">
        <v>126</v>
      </c>
      <c r="C708" s="111" t="s">
        <v>125</v>
      </c>
      <c r="D708" s="111" t="s">
        <v>127</v>
      </c>
      <c r="E708" s="117" t="n">
        <v>4</v>
      </c>
      <c r="F708" s="119" t="n">
        <v>1</v>
      </c>
      <c r="G708" s="117" t="n">
        <v>292</v>
      </c>
      <c r="H708" s="111" t="s">
        <v>127</v>
      </c>
    </row>
    <row r="709" customFormat="false" ht="15" hidden="false" customHeight="false" outlineLevel="0" collapsed="false">
      <c r="A709" s="111" t="s">
        <v>139</v>
      </c>
      <c r="B709" s="111" t="s">
        <v>126</v>
      </c>
      <c r="C709" s="111" t="s">
        <v>125</v>
      </c>
      <c r="D709" s="111" t="s">
        <v>127</v>
      </c>
      <c r="E709" s="117" t="n">
        <v>4</v>
      </c>
      <c r="F709" s="118" t="n">
        <v>1</v>
      </c>
      <c r="G709" s="117" t="n">
        <v>292</v>
      </c>
      <c r="H709" s="111" t="s">
        <v>127</v>
      </c>
    </row>
    <row r="710" customFormat="false" ht="15" hidden="false" customHeight="false" outlineLevel="0" collapsed="false">
      <c r="A710" s="111" t="s">
        <v>139</v>
      </c>
      <c r="B710" s="111" t="s">
        <v>126</v>
      </c>
      <c r="C710" s="111" t="s">
        <v>125</v>
      </c>
      <c r="D710" s="111" t="s">
        <v>127</v>
      </c>
      <c r="E710" s="117" t="n">
        <v>6</v>
      </c>
      <c r="F710" s="118" t="n">
        <v>1</v>
      </c>
      <c r="G710" s="117" t="n">
        <v>438</v>
      </c>
      <c r="H710" s="111" t="s">
        <v>127</v>
      </c>
    </row>
    <row r="711" customFormat="false" ht="15" hidden="false" customHeight="false" outlineLevel="0" collapsed="false">
      <c r="A711" s="111" t="s">
        <v>139</v>
      </c>
      <c r="B711" s="111" t="s">
        <v>126</v>
      </c>
      <c r="C711" s="111" t="s">
        <v>125</v>
      </c>
      <c r="D711" s="111" t="s">
        <v>127</v>
      </c>
      <c r="E711" s="117" t="n">
        <v>8</v>
      </c>
      <c r="F711" s="118" t="n">
        <v>1</v>
      </c>
      <c r="G711" s="117" t="n">
        <v>584</v>
      </c>
      <c r="H711" s="111" t="s">
        <v>127</v>
      </c>
    </row>
    <row r="712" customFormat="false" ht="15" hidden="false" customHeight="false" outlineLevel="0" collapsed="false">
      <c r="A712" s="111" t="s">
        <v>139</v>
      </c>
      <c r="B712" s="111" t="s">
        <v>126</v>
      </c>
      <c r="C712" s="111" t="s">
        <v>125</v>
      </c>
      <c r="D712" s="111" t="s">
        <v>127</v>
      </c>
      <c r="E712" s="117" t="n">
        <v>4</v>
      </c>
      <c r="F712" s="119" t="n">
        <v>1</v>
      </c>
      <c r="G712" s="117" t="n">
        <v>292</v>
      </c>
      <c r="H712" s="111" t="s">
        <v>127</v>
      </c>
    </row>
    <row r="713" customFormat="false" ht="15" hidden="false" customHeight="false" outlineLevel="0" collapsed="false">
      <c r="A713" s="111" t="s">
        <v>139</v>
      </c>
      <c r="B713" s="111" t="s">
        <v>126</v>
      </c>
      <c r="C713" s="111" t="s">
        <v>125</v>
      </c>
      <c r="D713" s="111" t="s">
        <v>127</v>
      </c>
      <c r="E713" s="117" t="n">
        <v>4</v>
      </c>
      <c r="F713" s="118" t="n">
        <v>1</v>
      </c>
      <c r="G713" s="117" t="n">
        <v>292</v>
      </c>
      <c r="H713" s="111" t="s">
        <v>127</v>
      </c>
    </row>
    <row r="714" customFormat="false" ht="15" hidden="false" customHeight="false" outlineLevel="0" collapsed="false">
      <c r="A714" s="111" t="s">
        <v>139</v>
      </c>
      <c r="B714" s="111" t="s">
        <v>126</v>
      </c>
      <c r="C714" s="111" t="s">
        <v>125</v>
      </c>
      <c r="D714" s="111" t="s">
        <v>127</v>
      </c>
      <c r="E714" s="117" t="n">
        <v>4</v>
      </c>
      <c r="F714" s="118" t="n">
        <v>1</v>
      </c>
      <c r="G714" s="117" t="n">
        <v>292</v>
      </c>
      <c r="H714" s="111" t="s">
        <v>127</v>
      </c>
    </row>
    <row r="715" customFormat="false" ht="15" hidden="false" customHeight="false" outlineLevel="0" collapsed="false">
      <c r="A715" s="111" t="s">
        <v>140</v>
      </c>
      <c r="B715" s="111" t="s">
        <v>126</v>
      </c>
      <c r="C715" s="111" t="s">
        <v>141</v>
      </c>
      <c r="D715" s="111" t="s">
        <v>142</v>
      </c>
      <c r="E715" s="117" t="n">
        <v>4</v>
      </c>
      <c r="F715" s="118" t="n">
        <v>1</v>
      </c>
      <c r="G715" s="117" t="n">
        <v>260</v>
      </c>
      <c r="H715" s="111" t="s">
        <v>142</v>
      </c>
    </row>
    <row r="716" customFormat="false" ht="15" hidden="false" customHeight="false" outlineLevel="0" collapsed="false">
      <c r="A716" s="111" t="s">
        <v>140</v>
      </c>
      <c r="B716" s="111" t="s">
        <v>126</v>
      </c>
      <c r="C716" s="111" t="s">
        <v>141</v>
      </c>
      <c r="D716" s="111" t="s">
        <v>142</v>
      </c>
      <c r="E716" s="117" t="n">
        <v>4</v>
      </c>
      <c r="F716" s="119" t="n">
        <v>1</v>
      </c>
      <c r="G716" s="117" t="n">
        <v>260</v>
      </c>
      <c r="H716" s="111" t="s">
        <v>142</v>
      </c>
    </row>
    <row r="717" customFormat="false" ht="15" hidden="false" customHeight="false" outlineLevel="0" collapsed="false">
      <c r="A717" s="111" t="s">
        <v>140</v>
      </c>
      <c r="B717" s="111" t="s">
        <v>126</v>
      </c>
      <c r="C717" s="111" t="s">
        <v>141</v>
      </c>
      <c r="D717" s="111" t="s">
        <v>142</v>
      </c>
      <c r="E717" s="117" t="n">
        <v>4</v>
      </c>
      <c r="F717" s="118" t="n">
        <v>1</v>
      </c>
      <c r="G717" s="117" t="n">
        <v>260</v>
      </c>
      <c r="H717" s="111" t="s">
        <v>142</v>
      </c>
    </row>
    <row r="718" customFormat="false" ht="15" hidden="false" customHeight="false" outlineLevel="0" collapsed="false">
      <c r="A718" s="111" t="s">
        <v>140</v>
      </c>
      <c r="B718" s="111" t="s">
        <v>126</v>
      </c>
      <c r="C718" s="111" t="s">
        <v>141</v>
      </c>
      <c r="D718" s="111" t="s">
        <v>142</v>
      </c>
      <c r="E718" s="117" t="n">
        <v>6</v>
      </c>
      <c r="F718" s="118" t="n">
        <v>1</v>
      </c>
      <c r="G718" s="117" t="n">
        <v>390</v>
      </c>
      <c r="H718" s="111" t="s">
        <v>142</v>
      </c>
    </row>
    <row r="719" customFormat="false" ht="15" hidden="false" customHeight="false" outlineLevel="0" collapsed="false">
      <c r="A719" s="111" t="s">
        <v>140</v>
      </c>
      <c r="B719" s="111" t="s">
        <v>126</v>
      </c>
      <c r="C719" s="111" t="s">
        <v>141</v>
      </c>
      <c r="D719" s="111" t="s">
        <v>142</v>
      </c>
      <c r="E719" s="117" t="n">
        <v>4</v>
      </c>
      <c r="F719" s="118" t="n">
        <v>1</v>
      </c>
      <c r="G719" s="117" t="n">
        <v>260</v>
      </c>
      <c r="H719" s="111" t="s">
        <v>142</v>
      </c>
    </row>
    <row r="720" customFormat="false" ht="15" hidden="false" customHeight="false" outlineLevel="0" collapsed="false">
      <c r="A720" s="111" t="s">
        <v>140</v>
      </c>
      <c r="B720" s="111" t="s">
        <v>126</v>
      </c>
      <c r="C720" s="111" t="s">
        <v>141</v>
      </c>
      <c r="D720" s="111" t="s">
        <v>142</v>
      </c>
      <c r="E720" s="117" t="n">
        <v>4</v>
      </c>
      <c r="F720" s="119" t="n">
        <v>1</v>
      </c>
      <c r="G720" s="117" t="n">
        <v>260</v>
      </c>
      <c r="H720" s="111" t="s">
        <v>142</v>
      </c>
    </row>
    <row r="721" customFormat="false" ht="15" hidden="false" customHeight="false" outlineLevel="0" collapsed="false">
      <c r="A721" s="111" t="s">
        <v>140</v>
      </c>
      <c r="B721" s="111" t="s">
        <v>126</v>
      </c>
      <c r="C721" s="111" t="s">
        <v>141</v>
      </c>
      <c r="D721" s="111" t="s">
        <v>142</v>
      </c>
      <c r="E721" s="117" t="n">
        <v>4</v>
      </c>
      <c r="F721" s="118" t="n">
        <v>1</v>
      </c>
      <c r="G721" s="117" t="n">
        <v>260</v>
      </c>
      <c r="H721" s="111" t="s">
        <v>142</v>
      </c>
    </row>
    <row r="722" customFormat="false" ht="15" hidden="false" customHeight="false" outlineLevel="0" collapsed="false">
      <c r="A722" s="111" t="s">
        <v>140</v>
      </c>
      <c r="B722" s="111" t="s">
        <v>126</v>
      </c>
      <c r="C722" s="111" t="s">
        <v>141</v>
      </c>
      <c r="D722" s="111" t="s">
        <v>142</v>
      </c>
      <c r="E722" s="117" t="n">
        <v>4</v>
      </c>
      <c r="F722" s="118" t="n">
        <v>1</v>
      </c>
      <c r="G722" s="117" t="n">
        <v>260</v>
      </c>
      <c r="H722" s="111" t="s">
        <v>142</v>
      </c>
    </row>
    <row r="723" customFormat="false" ht="15" hidden="false" customHeight="false" outlineLevel="0" collapsed="false">
      <c r="A723" s="111" t="s">
        <v>140</v>
      </c>
      <c r="B723" s="111" t="s">
        <v>126</v>
      </c>
      <c r="C723" s="111" t="s">
        <v>141</v>
      </c>
      <c r="D723" s="111" t="s">
        <v>142</v>
      </c>
      <c r="E723" s="117" t="n">
        <v>4</v>
      </c>
      <c r="F723" s="118" t="n">
        <v>1</v>
      </c>
      <c r="G723" s="117" t="n">
        <v>260</v>
      </c>
      <c r="H723" s="111" t="s">
        <v>142</v>
      </c>
    </row>
    <row r="724" customFormat="false" ht="15" hidden="false" customHeight="false" outlineLevel="0" collapsed="false">
      <c r="A724" s="111" t="s">
        <v>140</v>
      </c>
      <c r="B724" s="111" t="s">
        <v>126</v>
      </c>
      <c r="C724" s="111" t="s">
        <v>141</v>
      </c>
      <c r="D724" s="111" t="s">
        <v>142</v>
      </c>
      <c r="E724" s="117" t="n">
        <v>4</v>
      </c>
      <c r="F724" s="119" t="n">
        <v>1</v>
      </c>
      <c r="G724" s="117" t="n">
        <v>260</v>
      </c>
      <c r="H724" s="111" t="s">
        <v>142</v>
      </c>
    </row>
    <row r="725" customFormat="false" ht="15" hidden="false" customHeight="false" outlineLevel="0" collapsed="false">
      <c r="A725" s="111" t="s">
        <v>140</v>
      </c>
      <c r="B725" s="111" t="s">
        <v>126</v>
      </c>
      <c r="C725" s="111" t="s">
        <v>141</v>
      </c>
      <c r="D725" s="111" t="s">
        <v>142</v>
      </c>
      <c r="E725" s="117" t="n">
        <v>6</v>
      </c>
      <c r="F725" s="118" t="n">
        <v>1</v>
      </c>
      <c r="G725" s="117" t="n">
        <v>390</v>
      </c>
      <c r="H725" s="111" t="s">
        <v>142</v>
      </c>
    </row>
    <row r="726" customFormat="false" ht="15" hidden="false" customHeight="false" outlineLevel="0" collapsed="false">
      <c r="A726" s="111" t="s">
        <v>140</v>
      </c>
      <c r="B726" s="111" t="s">
        <v>126</v>
      </c>
      <c r="C726" s="111" t="s">
        <v>141</v>
      </c>
      <c r="D726" s="111" t="s">
        <v>142</v>
      </c>
      <c r="E726" s="117" t="n">
        <v>4</v>
      </c>
      <c r="F726" s="118" t="n">
        <v>1</v>
      </c>
      <c r="G726" s="117" t="n">
        <v>260</v>
      </c>
      <c r="H726" s="111" t="s">
        <v>142</v>
      </c>
    </row>
    <row r="727" customFormat="false" ht="15" hidden="false" customHeight="false" outlineLevel="0" collapsed="false">
      <c r="A727" s="111" t="s">
        <v>140</v>
      </c>
      <c r="B727" s="111" t="s">
        <v>126</v>
      </c>
      <c r="C727" s="111" t="s">
        <v>141</v>
      </c>
      <c r="D727" s="111" t="s">
        <v>142</v>
      </c>
      <c r="E727" s="117" t="n">
        <v>4</v>
      </c>
      <c r="F727" s="118" t="n">
        <v>1</v>
      </c>
      <c r="G727" s="117" t="n">
        <v>260</v>
      </c>
      <c r="H727" s="111" t="s">
        <v>142</v>
      </c>
    </row>
    <row r="728" customFormat="false" ht="15" hidden="false" customHeight="false" outlineLevel="0" collapsed="false">
      <c r="A728" s="111" t="s">
        <v>140</v>
      </c>
      <c r="B728" s="111" t="s">
        <v>126</v>
      </c>
      <c r="C728" s="111" t="s">
        <v>141</v>
      </c>
      <c r="D728" s="111" t="s">
        <v>142</v>
      </c>
      <c r="E728" s="117" t="n">
        <v>4</v>
      </c>
      <c r="F728" s="119" t="n">
        <v>1</v>
      </c>
      <c r="G728" s="117" t="n">
        <v>260</v>
      </c>
      <c r="H728" s="111" t="s">
        <v>142</v>
      </c>
    </row>
    <row r="729" customFormat="false" ht="15" hidden="false" customHeight="false" outlineLevel="0" collapsed="false">
      <c r="A729" s="111" t="s">
        <v>140</v>
      </c>
      <c r="B729" s="111" t="s">
        <v>126</v>
      </c>
      <c r="C729" s="111" t="s">
        <v>141</v>
      </c>
      <c r="D729" s="111" t="s">
        <v>142</v>
      </c>
      <c r="E729" s="117" t="n">
        <v>4</v>
      </c>
      <c r="F729" s="118" t="n">
        <v>1</v>
      </c>
      <c r="G729" s="117" t="n">
        <v>260</v>
      </c>
      <c r="H729" s="111" t="s">
        <v>142</v>
      </c>
    </row>
    <row r="730" customFormat="false" ht="15" hidden="false" customHeight="false" outlineLevel="0" collapsed="false">
      <c r="A730" s="111" t="s">
        <v>140</v>
      </c>
      <c r="B730" s="111" t="s">
        <v>126</v>
      </c>
      <c r="C730" s="111" t="s">
        <v>141</v>
      </c>
      <c r="D730" s="111" t="s">
        <v>142</v>
      </c>
      <c r="E730" s="117" t="n">
        <v>4</v>
      </c>
      <c r="F730" s="118" t="n">
        <v>1</v>
      </c>
      <c r="G730" s="117" t="n">
        <v>260</v>
      </c>
      <c r="H730" s="111" t="s">
        <v>142</v>
      </c>
    </row>
    <row r="731" customFormat="false" ht="15" hidden="false" customHeight="false" outlineLevel="0" collapsed="false">
      <c r="A731" s="111" t="s">
        <v>140</v>
      </c>
      <c r="B731" s="111" t="s">
        <v>126</v>
      </c>
      <c r="C731" s="111" t="s">
        <v>141</v>
      </c>
      <c r="D731" s="111" t="s">
        <v>142</v>
      </c>
      <c r="E731" s="117" t="n">
        <v>4</v>
      </c>
      <c r="F731" s="118" t="n">
        <v>1</v>
      </c>
      <c r="G731" s="117" t="n">
        <v>260</v>
      </c>
      <c r="H731" s="111" t="s">
        <v>142</v>
      </c>
    </row>
    <row r="732" customFormat="false" ht="15" hidden="false" customHeight="false" outlineLevel="0" collapsed="false">
      <c r="A732" s="111" t="s">
        <v>140</v>
      </c>
      <c r="B732" s="111" t="s">
        <v>126</v>
      </c>
      <c r="C732" s="111" t="s">
        <v>141</v>
      </c>
      <c r="D732" s="111" t="s">
        <v>142</v>
      </c>
      <c r="E732" s="117" t="n">
        <v>6</v>
      </c>
      <c r="F732" s="119" t="n">
        <v>1</v>
      </c>
      <c r="G732" s="117" t="n">
        <v>390</v>
      </c>
      <c r="H732" s="111" t="s">
        <v>142</v>
      </c>
    </row>
    <row r="733" customFormat="false" ht="15" hidden="false" customHeight="false" outlineLevel="0" collapsed="false">
      <c r="A733" s="111" t="s">
        <v>140</v>
      </c>
      <c r="B733" s="111" t="s">
        <v>126</v>
      </c>
      <c r="C733" s="111" t="s">
        <v>141</v>
      </c>
      <c r="D733" s="111" t="s">
        <v>142</v>
      </c>
      <c r="E733" s="117" t="n">
        <v>4</v>
      </c>
      <c r="F733" s="118" t="n">
        <v>1</v>
      </c>
      <c r="G733" s="117" t="n">
        <v>260</v>
      </c>
      <c r="H733" s="111" t="s">
        <v>142</v>
      </c>
    </row>
    <row r="734" customFormat="false" ht="15" hidden="false" customHeight="false" outlineLevel="0" collapsed="false">
      <c r="A734" s="111" t="s">
        <v>140</v>
      </c>
      <c r="B734" s="111" t="s">
        <v>126</v>
      </c>
      <c r="C734" s="111" t="s">
        <v>141</v>
      </c>
      <c r="D734" s="111" t="s">
        <v>142</v>
      </c>
      <c r="E734" s="117" t="n">
        <v>4</v>
      </c>
      <c r="F734" s="118" t="n">
        <v>1</v>
      </c>
      <c r="G734" s="117" t="n">
        <v>260</v>
      </c>
      <c r="H734" s="111" t="s">
        <v>142</v>
      </c>
    </row>
    <row r="735" customFormat="false" ht="15" hidden="false" customHeight="false" outlineLevel="0" collapsed="false">
      <c r="A735" s="111" t="s">
        <v>140</v>
      </c>
      <c r="B735" s="111" t="s">
        <v>126</v>
      </c>
      <c r="C735" s="111" t="s">
        <v>141</v>
      </c>
      <c r="D735" s="111" t="s">
        <v>142</v>
      </c>
      <c r="E735" s="117" t="n">
        <v>4</v>
      </c>
      <c r="F735" s="118" t="n">
        <v>1</v>
      </c>
      <c r="G735" s="117" t="n">
        <v>260</v>
      </c>
      <c r="H735" s="111" t="s">
        <v>142</v>
      </c>
    </row>
    <row r="736" customFormat="false" ht="15" hidden="false" customHeight="false" outlineLevel="0" collapsed="false">
      <c r="A736" s="111" t="s">
        <v>140</v>
      </c>
      <c r="B736" s="111" t="s">
        <v>126</v>
      </c>
      <c r="C736" s="111" t="s">
        <v>141</v>
      </c>
      <c r="D736" s="111" t="s">
        <v>142</v>
      </c>
      <c r="E736" s="117" t="n">
        <v>4</v>
      </c>
      <c r="F736" s="119" t="n">
        <v>1</v>
      </c>
      <c r="G736" s="117" t="n">
        <v>260</v>
      </c>
      <c r="H736" s="111" t="s">
        <v>142</v>
      </c>
    </row>
    <row r="737" customFormat="false" ht="15" hidden="false" customHeight="false" outlineLevel="0" collapsed="false">
      <c r="A737" s="111" t="s">
        <v>140</v>
      </c>
      <c r="B737" s="111" t="s">
        <v>126</v>
      </c>
      <c r="C737" s="111" t="s">
        <v>141</v>
      </c>
      <c r="D737" s="111" t="s">
        <v>142</v>
      </c>
      <c r="E737" s="117" t="n">
        <v>4</v>
      </c>
      <c r="F737" s="118" t="n">
        <v>1</v>
      </c>
      <c r="G737" s="117" t="n">
        <v>260</v>
      </c>
      <c r="H737" s="111" t="s">
        <v>142</v>
      </c>
    </row>
    <row r="738" customFormat="false" ht="15" hidden="false" customHeight="false" outlineLevel="0" collapsed="false">
      <c r="A738" s="111" t="s">
        <v>140</v>
      </c>
      <c r="B738" s="111" t="s">
        <v>126</v>
      </c>
      <c r="C738" s="111" t="s">
        <v>141</v>
      </c>
      <c r="D738" s="111" t="s">
        <v>142</v>
      </c>
      <c r="E738" s="117" t="n">
        <v>4</v>
      </c>
      <c r="F738" s="118" t="n">
        <v>1</v>
      </c>
      <c r="G738" s="117" t="n">
        <v>260</v>
      </c>
      <c r="H738" s="111" t="s">
        <v>142</v>
      </c>
    </row>
    <row r="739" customFormat="false" ht="15" hidden="false" customHeight="false" outlineLevel="0" collapsed="false">
      <c r="A739" s="111" t="s">
        <v>140</v>
      </c>
      <c r="B739" s="111" t="s">
        <v>126</v>
      </c>
      <c r="C739" s="111" t="s">
        <v>141</v>
      </c>
      <c r="D739" s="111" t="s">
        <v>142</v>
      </c>
      <c r="E739" s="117" t="n">
        <v>4</v>
      </c>
      <c r="F739" s="118" t="n">
        <v>1</v>
      </c>
      <c r="G739" s="117" t="n">
        <v>260</v>
      </c>
      <c r="H739" s="111" t="s">
        <v>142</v>
      </c>
    </row>
    <row r="740" customFormat="false" ht="15" hidden="false" customHeight="false" outlineLevel="0" collapsed="false">
      <c r="A740" s="111" t="s">
        <v>140</v>
      </c>
      <c r="B740" s="111" t="s">
        <v>126</v>
      </c>
      <c r="C740" s="111" t="s">
        <v>141</v>
      </c>
      <c r="D740" s="111" t="s">
        <v>142</v>
      </c>
      <c r="E740" s="117" t="n">
        <v>4</v>
      </c>
      <c r="F740" s="119" t="n">
        <v>1</v>
      </c>
      <c r="G740" s="117" t="n">
        <v>260</v>
      </c>
      <c r="H740" s="111" t="s">
        <v>142</v>
      </c>
    </row>
    <row r="741" customFormat="false" ht="15" hidden="false" customHeight="false" outlineLevel="0" collapsed="false">
      <c r="A741" s="111" t="s">
        <v>140</v>
      </c>
      <c r="B741" s="111" t="s">
        <v>126</v>
      </c>
      <c r="C741" s="111" t="s">
        <v>141</v>
      </c>
      <c r="D741" s="111" t="s">
        <v>142</v>
      </c>
      <c r="E741" s="117" t="n">
        <v>4</v>
      </c>
      <c r="F741" s="118" t="n">
        <v>1</v>
      </c>
      <c r="G741" s="117" t="n">
        <v>260</v>
      </c>
      <c r="H741" s="111" t="s">
        <v>142</v>
      </c>
    </row>
    <row r="742" customFormat="false" ht="15" hidden="false" customHeight="false" outlineLevel="0" collapsed="false">
      <c r="A742" s="111" t="s">
        <v>140</v>
      </c>
      <c r="B742" s="111" t="s">
        <v>126</v>
      </c>
      <c r="C742" s="111" t="s">
        <v>141</v>
      </c>
      <c r="D742" s="111" t="s">
        <v>142</v>
      </c>
      <c r="E742" s="117" t="n">
        <v>4</v>
      </c>
      <c r="F742" s="118" t="n">
        <v>1</v>
      </c>
      <c r="G742" s="117" t="n">
        <v>260</v>
      </c>
      <c r="H742" s="111" t="s">
        <v>142</v>
      </c>
    </row>
    <row r="743" customFormat="false" ht="15" hidden="false" customHeight="false" outlineLevel="0" collapsed="false">
      <c r="A743" s="111" t="s">
        <v>140</v>
      </c>
      <c r="B743" s="111" t="s">
        <v>126</v>
      </c>
      <c r="C743" s="111" t="s">
        <v>141</v>
      </c>
      <c r="D743" s="111" t="s">
        <v>142</v>
      </c>
      <c r="E743" s="117" t="n">
        <v>4</v>
      </c>
      <c r="F743" s="118" t="n">
        <v>1</v>
      </c>
      <c r="G743" s="117" t="n">
        <v>260</v>
      </c>
      <c r="H743" s="111" t="s">
        <v>142</v>
      </c>
    </row>
    <row r="744" customFormat="false" ht="15" hidden="false" customHeight="false" outlineLevel="0" collapsed="false">
      <c r="A744" s="111" t="s">
        <v>143</v>
      </c>
      <c r="B744" s="111" t="s">
        <v>141</v>
      </c>
      <c r="C744" s="111" t="s">
        <v>126</v>
      </c>
      <c r="D744" s="111" t="s">
        <v>142</v>
      </c>
      <c r="E744" s="117" t="n">
        <v>4</v>
      </c>
      <c r="F744" s="119" t="n">
        <v>1</v>
      </c>
      <c r="G744" s="117" t="n">
        <v>260</v>
      </c>
      <c r="H744" s="111" t="s">
        <v>142</v>
      </c>
    </row>
    <row r="745" customFormat="false" ht="15" hidden="false" customHeight="false" outlineLevel="0" collapsed="false">
      <c r="A745" s="111" t="s">
        <v>143</v>
      </c>
      <c r="B745" s="111" t="s">
        <v>141</v>
      </c>
      <c r="C745" s="111" t="s">
        <v>126</v>
      </c>
      <c r="D745" s="111" t="s">
        <v>142</v>
      </c>
      <c r="E745" s="117" t="n">
        <v>4</v>
      </c>
      <c r="F745" s="118" t="n">
        <v>1</v>
      </c>
      <c r="G745" s="117" t="n">
        <v>260</v>
      </c>
      <c r="H745" s="111" t="s">
        <v>142</v>
      </c>
    </row>
    <row r="746" customFormat="false" ht="15" hidden="false" customHeight="false" outlineLevel="0" collapsed="false">
      <c r="A746" s="111" t="s">
        <v>143</v>
      </c>
      <c r="B746" s="111" t="s">
        <v>141</v>
      </c>
      <c r="C746" s="111" t="s">
        <v>126</v>
      </c>
      <c r="D746" s="111" t="s">
        <v>142</v>
      </c>
      <c r="E746" s="117" t="n">
        <v>4</v>
      </c>
      <c r="F746" s="118" t="n">
        <v>1</v>
      </c>
      <c r="G746" s="117" t="n">
        <v>260</v>
      </c>
      <c r="H746" s="111" t="s">
        <v>142</v>
      </c>
    </row>
    <row r="747" customFormat="false" ht="15" hidden="false" customHeight="false" outlineLevel="0" collapsed="false">
      <c r="A747" s="111" t="s">
        <v>143</v>
      </c>
      <c r="B747" s="111" t="s">
        <v>141</v>
      </c>
      <c r="C747" s="111" t="s">
        <v>126</v>
      </c>
      <c r="D747" s="111" t="s">
        <v>142</v>
      </c>
      <c r="E747" s="117" t="n">
        <v>4</v>
      </c>
      <c r="F747" s="118" t="n">
        <v>1</v>
      </c>
      <c r="G747" s="117" t="n">
        <v>260</v>
      </c>
      <c r="H747" s="111" t="s">
        <v>142</v>
      </c>
    </row>
    <row r="748" customFormat="false" ht="15" hidden="false" customHeight="false" outlineLevel="0" collapsed="false">
      <c r="A748" s="111" t="s">
        <v>143</v>
      </c>
      <c r="B748" s="111" t="s">
        <v>141</v>
      </c>
      <c r="C748" s="111" t="s">
        <v>126</v>
      </c>
      <c r="D748" s="111" t="s">
        <v>142</v>
      </c>
      <c r="E748" s="117" t="n">
        <v>4</v>
      </c>
      <c r="F748" s="119" t="n">
        <v>1</v>
      </c>
      <c r="G748" s="117" t="n">
        <v>260</v>
      </c>
      <c r="H748" s="111" t="s">
        <v>142</v>
      </c>
    </row>
    <row r="749" customFormat="false" ht="15" hidden="false" customHeight="false" outlineLevel="0" collapsed="false">
      <c r="A749" s="111" t="s">
        <v>143</v>
      </c>
      <c r="B749" s="111" t="s">
        <v>141</v>
      </c>
      <c r="C749" s="111" t="s">
        <v>126</v>
      </c>
      <c r="D749" s="111" t="s">
        <v>142</v>
      </c>
      <c r="E749" s="117" t="n">
        <v>4</v>
      </c>
      <c r="F749" s="118" t="n">
        <v>1</v>
      </c>
      <c r="G749" s="117" t="n">
        <v>260</v>
      </c>
      <c r="H749" s="111" t="s">
        <v>142</v>
      </c>
    </row>
    <row r="750" customFormat="false" ht="15" hidden="false" customHeight="false" outlineLevel="0" collapsed="false">
      <c r="A750" s="111" t="s">
        <v>143</v>
      </c>
      <c r="B750" s="111" t="s">
        <v>141</v>
      </c>
      <c r="C750" s="111" t="s">
        <v>126</v>
      </c>
      <c r="D750" s="111" t="s">
        <v>142</v>
      </c>
      <c r="E750" s="117" t="n">
        <v>4</v>
      </c>
      <c r="F750" s="118" t="n">
        <v>1</v>
      </c>
      <c r="G750" s="117" t="n">
        <v>260</v>
      </c>
      <c r="H750" s="111" t="s">
        <v>142</v>
      </c>
    </row>
    <row r="751" customFormat="false" ht="15" hidden="false" customHeight="false" outlineLevel="0" collapsed="false">
      <c r="A751" s="111" t="s">
        <v>143</v>
      </c>
      <c r="B751" s="111" t="s">
        <v>141</v>
      </c>
      <c r="C751" s="111" t="s">
        <v>126</v>
      </c>
      <c r="D751" s="111" t="s">
        <v>142</v>
      </c>
      <c r="E751" s="117" t="n">
        <v>4</v>
      </c>
      <c r="F751" s="118" t="n">
        <v>1</v>
      </c>
      <c r="G751" s="117" t="n">
        <v>260</v>
      </c>
      <c r="H751" s="111" t="s">
        <v>142</v>
      </c>
    </row>
    <row r="752" customFormat="false" ht="15" hidden="false" customHeight="false" outlineLevel="0" collapsed="false">
      <c r="A752" s="111" t="s">
        <v>143</v>
      </c>
      <c r="B752" s="111" t="s">
        <v>141</v>
      </c>
      <c r="C752" s="111" t="s">
        <v>126</v>
      </c>
      <c r="D752" s="111" t="s">
        <v>142</v>
      </c>
      <c r="E752" s="117" t="n">
        <v>4</v>
      </c>
      <c r="F752" s="119" t="n">
        <v>1</v>
      </c>
      <c r="G752" s="117" t="n">
        <v>260</v>
      </c>
      <c r="H752" s="111" t="s">
        <v>142</v>
      </c>
    </row>
    <row r="753" customFormat="false" ht="15" hidden="false" customHeight="false" outlineLevel="0" collapsed="false">
      <c r="A753" s="111" t="s">
        <v>143</v>
      </c>
      <c r="B753" s="111" t="s">
        <v>141</v>
      </c>
      <c r="C753" s="111" t="s">
        <v>126</v>
      </c>
      <c r="D753" s="111" t="s">
        <v>142</v>
      </c>
      <c r="E753" s="117" t="n">
        <v>4</v>
      </c>
      <c r="F753" s="118" t="n">
        <v>1</v>
      </c>
      <c r="G753" s="117" t="n">
        <v>260</v>
      </c>
      <c r="H753" s="111" t="s">
        <v>142</v>
      </c>
    </row>
    <row r="754" customFormat="false" ht="15" hidden="false" customHeight="false" outlineLevel="0" collapsed="false">
      <c r="A754" s="111" t="s">
        <v>143</v>
      </c>
      <c r="B754" s="111" t="s">
        <v>141</v>
      </c>
      <c r="C754" s="111" t="s">
        <v>126</v>
      </c>
      <c r="D754" s="111" t="s">
        <v>142</v>
      </c>
      <c r="E754" s="117" t="n">
        <v>4</v>
      </c>
      <c r="F754" s="118" t="n">
        <v>1</v>
      </c>
      <c r="G754" s="117" t="n">
        <v>260</v>
      </c>
      <c r="H754" s="111" t="s">
        <v>142</v>
      </c>
    </row>
    <row r="755" customFormat="false" ht="15" hidden="false" customHeight="false" outlineLevel="0" collapsed="false">
      <c r="A755" s="111" t="s">
        <v>143</v>
      </c>
      <c r="B755" s="111" t="s">
        <v>141</v>
      </c>
      <c r="C755" s="111" t="s">
        <v>126</v>
      </c>
      <c r="D755" s="111" t="s">
        <v>142</v>
      </c>
      <c r="E755" s="117" t="n">
        <v>4</v>
      </c>
      <c r="F755" s="118" t="n">
        <v>1</v>
      </c>
      <c r="G755" s="117" t="n">
        <v>260</v>
      </c>
      <c r="H755" s="111" t="s">
        <v>142</v>
      </c>
    </row>
    <row r="756" customFormat="false" ht="15" hidden="false" customHeight="false" outlineLevel="0" collapsed="false">
      <c r="A756" s="111" t="s">
        <v>143</v>
      </c>
      <c r="B756" s="111" t="s">
        <v>141</v>
      </c>
      <c r="C756" s="111" t="s">
        <v>126</v>
      </c>
      <c r="D756" s="111" t="s">
        <v>142</v>
      </c>
      <c r="E756" s="117" t="n">
        <v>4</v>
      </c>
      <c r="F756" s="119" t="n">
        <v>1</v>
      </c>
      <c r="G756" s="117" t="n">
        <v>260</v>
      </c>
      <c r="H756" s="111" t="s">
        <v>142</v>
      </c>
    </row>
    <row r="757" customFormat="false" ht="15" hidden="false" customHeight="false" outlineLevel="0" collapsed="false">
      <c r="A757" s="111" t="s">
        <v>143</v>
      </c>
      <c r="B757" s="111" t="s">
        <v>141</v>
      </c>
      <c r="C757" s="111" t="s">
        <v>126</v>
      </c>
      <c r="D757" s="111" t="s">
        <v>142</v>
      </c>
      <c r="E757" s="117" t="n">
        <v>4</v>
      </c>
      <c r="F757" s="118" t="n">
        <v>1</v>
      </c>
      <c r="G757" s="117" t="n">
        <v>260</v>
      </c>
      <c r="H757" s="111" t="s">
        <v>142</v>
      </c>
    </row>
    <row r="758" customFormat="false" ht="15" hidden="false" customHeight="false" outlineLevel="0" collapsed="false">
      <c r="A758" s="111" t="s">
        <v>143</v>
      </c>
      <c r="B758" s="111" t="s">
        <v>141</v>
      </c>
      <c r="C758" s="111" t="s">
        <v>126</v>
      </c>
      <c r="D758" s="111" t="s">
        <v>142</v>
      </c>
      <c r="E758" s="117" t="n">
        <v>4</v>
      </c>
      <c r="F758" s="118" t="n">
        <v>1</v>
      </c>
      <c r="G758" s="117" t="n">
        <v>260</v>
      </c>
      <c r="H758" s="111" t="s">
        <v>142</v>
      </c>
    </row>
    <row r="759" customFormat="false" ht="15" hidden="false" customHeight="false" outlineLevel="0" collapsed="false">
      <c r="A759" s="111" t="s">
        <v>143</v>
      </c>
      <c r="B759" s="111" t="s">
        <v>141</v>
      </c>
      <c r="C759" s="111" t="s">
        <v>126</v>
      </c>
      <c r="D759" s="111" t="s">
        <v>142</v>
      </c>
      <c r="E759" s="117" t="n">
        <v>4</v>
      </c>
      <c r="F759" s="118" t="n">
        <v>1</v>
      </c>
      <c r="G759" s="117" t="n">
        <v>260</v>
      </c>
      <c r="H759" s="111" t="s">
        <v>142</v>
      </c>
    </row>
    <row r="760" customFormat="false" ht="15" hidden="false" customHeight="false" outlineLevel="0" collapsed="false">
      <c r="A760" s="111" t="s">
        <v>143</v>
      </c>
      <c r="B760" s="111" t="s">
        <v>141</v>
      </c>
      <c r="C760" s="111" t="s">
        <v>126</v>
      </c>
      <c r="D760" s="111" t="s">
        <v>142</v>
      </c>
      <c r="E760" s="117" t="n">
        <v>4</v>
      </c>
      <c r="F760" s="119" t="n">
        <v>1</v>
      </c>
      <c r="G760" s="117" t="n">
        <v>260</v>
      </c>
      <c r="H760" s="111" t="s">
        <v>142</v>
      </c>
    </row>
    <row r="761" customFormat="false" ht="15" hidden="false" customHeight="false" outlineLevel="0" collapsed="false">
      <c r="A761" s="111" t="s">
        <v>143</v>
      </c>
      <c r="B761" s="111" t="s">
        <v>141</v>
      </c>
      <c r="C761" s="111" t="s">
        <v>126</v>
      </c>
      <c r="D761" s="111" t="s">
        <v>142</v>
      </c>
      <c r="E761" s="117" t="n">
        <v>4</v>
      </c>
      <c r="F761" s="118" t="n">
        <v>1</v>
      </c>
      <c r="G761" s="117" t="n">
        <v>260</v>
      </c>
      <c r="H761" s="111" t="s">
        <v>142</v>
      </c>
    </row>
    <row r="762" customFormat="false" ht="15" hidden="false" customHeight="false" outlineLevel="0" collapsed="false">
      <c r="A762" s="111" t="s">
        <v>143</v>
      </c>
      <c r="B762" s="111" t="s">
        <v>141</v>
      </c>
      <c r="C762" s="111" t="s">
        <v>126</v>
      </c>
      <c r="D762" s="111" t="s">
        <v>142</v>
      </c>
      <c r="E762" s="117" t="n">
        <v>4</v>
      </c>
      <c r="F762" s="118" t="n">
        <v>1</v>
      </c>
      <c r="G762" s="117" t="n">
        <v>260</v>
      </c>
      <c r="H762" s="111" t="s">
        <v>142</v>
      </c>
    </row>
    <row r="763" customFormat="false" ht="15" hidden="false" customHeight="false" outlineLevel="0" collapsed="false">
      <c r="A763" s="111" t="s">
        <v>143</v>
      </c>
      <c r="B763" s="111" t="s">
        <v>141</v>
      </c>
      <c r="C763" s="111" t="s">
        <v>126</v>
      </c>
      <c r="D763" s="111" t="s">
        <v>142</v>
      </c>
      <c r="E763" s="117" t="n">
        <v>4</v>
      </c>
      <c r="F763" s="118" t="n">
        <v>1</v>
      </c>
      <c r="G763" s="117" t="n">
        <v>260</v>
      </c>
      <c r="H763" s="111" t="s">
        <v>142</v>
      </c>
    </row>
    <row r="764" customFormat="false" ht="15" hidden="false" customHeight="false" outlineLevel="0" collapsed="false">
      <c r="A764" s="111" t="s">
        <v>143</v>
      </c>
      <c r="B764" s="111" t="s">
        <v>141</v>
      </c>
      <c r="C764" s="111" t="s">
        <v>126</v>
      </c>
      <c r="D764" s="111" t="s">
        <v>142</v>
      </c>
      <c r="E764" s="117" t="n">
        <v>4</v>
      </c>
      <c r="F764" s="119" t="n">
        <v>1</v>
      </c>
      <c r="G764" s="117" t="n">
        <v>260</v>
      </c>
      <c r="H764" s="111" t="s">
        <v>142</v>
      </c>
    </row>
    <row r="765" customFormat="false" ht="15" hidden="false" customHeight="false" outlineLevel="0" collapsed="false">
      <c r="A765" s="111" t="s">
        <v>143</v>
      </c>
      <c r="B765" s="111" t="s">
        <v>141</v>
      </c>
      <c r="C765" s="111" t="s">
        <v>126</v>
      </c>
      <c r="D765" s="111" t="s">
        <v>142</v>
      </c>
      <c r="E765" s="117" t="n">
        <v>4</v>
      </c>
      <c r="F765" s="118" t="n">
        <v>1</v>
      </c>
      <c r="G765" s="117" t="n">
        <v>260</v>
      </c>
      <c r="H765" s="111" t="s">
        <v>142</v>
      </c>
    </row>
    <row r="766" customFormat="false" ht="15" hidden="false" customHeight="false" outlineLevel="0" collapsed="false">
      <c r="A766" s="111" t="s">
        <v>143</v>
      </c>
      <c r="B766" s="111" t="s">
        <v>141</v>
      </c>
      <c r="C766" s="111" t="s">
        <v>126</v>
      </c>
      <c r="D766" s="111" t="s">
        <v>142</v>
      </c>
      <c r="E766" s="117" t="n">
        <v>4</v>
      </c>
      <c r="F766" s="118" t="n">
        <v>1</v>
      </c>
      <c r="G766" s="117" t="n">
        <v>260</v>
      </c>
      <c r="H766" s="111" t="s">
        <v>142</v>
      </c>
    </row>
    <row r="767" customFormat="false" ht="15" hidden="false" customHeight="false" outlineLevel="0" collapsed="false">
      <c r="A767" s="111" t="s">
        <v>143</v>
      </c>
      <c r="B767" s="111" t="s">
        <v>141</v>
      </c>
      <c r="C767" s="111" t="s">
        <v>126</v>
      </c>
      <c r="D767" s="111" t="s">
        <v>142</v>
      </c>
      <c r="E767" s="117" t="n">
        <v>4</v>
      </c>
      <c r="F767" s="118" t="n">
        <v>1</v>
      </c>
      <c r="G767" s="117" t="n">
        <v>260</v>
      </c>
      <c r="H767" s="111" t="s">
        <v>142</v>
      </c>
    </row>
    <row r="768" customFormat="false" ht="15" hidden="false" customHeight="false" outlineLevel="0" collapsed="false">
      <c r="A768" s="111" t="s">
        <v>143</v>
      </c>
      <c r="B768" s="111" t="s">
        <v>141</v>
      </c>
      <c r="C768" s="111" t="s">
        <v>126</v>
      </c>
      <c r="D768" s="111" t="s">
        <v>142</v>
      </c>
      <c r="E768" s="117" t="n">
        <v>4</v>
      </c>
      <c r="F768" s="119" t="n">
        <v>1</v>
      </c>
      <c r="G768" s="117" t="n">
        <v>260</v>
      </c>
      <c r="H768" s="111" t="s">
        <v>142</v>
      </c>
    </row>
    <row r="769" customFormat="false" ht="15" hidden="false" customHeight="false" outlineLevel="0" collapsed="false">
      <c r="A769" s="111" t="s">
        <v>143</v>
      </c>
      <c r="B769" s="111" t="s">
        <v>141</v>
      </c>
      <c r="C769" s="111" t="s">
        <v>126</v>
      </c>
      <c r="D769" s="111" t="s">
        <v>142</v>
      </c>
      <c r="E769" s="117" t="n">
        <v>4</v>
      </c>
      <c r="F769" s="118" t="n">
        <v>1</v>
      </c>
      <c r="G769" s="117" t="n">
        <v>260</v>
      </c>
      <c r="H769" s="111" t="s">
        <v>142</v>
      </c>
    </row>
    <row r="770" customFormat="false" ht="15" hidden="false" customHeight="false" outlineLevel="0" collapsed="false">
      <c r="A770" s="111" t="s">
        <v>143</v>
      </c>
      <c r="B770" s="111" t="s">
        <v>141</v>
      </c>
      <c r="C770" s="111" t="s">
        <v>126</v>
      </c>
      <c r="D770" s="111" t="s">
        <v>142</v>
      </c>
      <c r="E770" s="117" t="n">
        <v>4</v>
      </c>
      <c r="F770" s="118" t="n">
        <v>1</v>
      </c>
      <c r="G770" s="117" t="n">
        <v>260</v>
      </c>
      <c r="H770" s="111" t="s">
        <v>142</v>
      </c>
    </row>
    <row r="771" customFormat="false" ht="15" hidden="false" customHeight="false" outlineLevel="0" collapsed="false">
      <c r="A771" s="111" t="s">
        <v>143</v>
      </c>
      <c r="B771" s="111" t="s">
        <v>141</v>
      </c>
      <c r="C771" s="111" t="s">
        <v>126</v>
      </c>
      <c r="D771" s="111" t="s">
        <v>142</v>
      </c>
      <c r="E771" s="117" t="n">
        <v>4</v>
      </c>
      <c r="F771" s="118" t="n">
        <v>1</v>
      </c>
      <c r="G771" s="117" t="n">
        <v>260</v>
      </c>
      <c r="H771" s="111" t="s">
        <v>142</v>
      </c>
    </row>
    <row r="772" customFormat="false" ht="15" hidden="false" customHeight="false" outlineLevel="0" collapsed="false">
      <c r="A772" s="111" t="s">
        <v>143</v>
      </c>
      <c r="B772" s="111" t="s">
        <v>141</v>
      </c>
      <c r="C772" s="111" t="s">
        <v>126</v>
      </c>
      <c r="D772" s="111" t="s">
        <v>142</v>
      </c>
      <c r="E772" s="117" t="n">
        <v>4</v>
      </c>
      <c r="F772" s="119" t="n">
        <v>1</v>
      </c>
      <c r="G772" s="117" t="n">
        <v>260</v>
      </c>
      <c r="H772" s="111" t="s">
        <v>142</v>
      </c>
    </row>
    <row r="773" customFormat="false" ht="15" hidden="false" customHeight="false" outlineLevel="0" collapsed="false">
      <c r="A773" s="111" t="s">
        <v>144</v>
      </c>
      <c r="B773" s="111" t="s">
        <v>126</v>
      </c>
      <c r="C773" s="111" t="s">
        <v>141</v>
      </c>
      <c r="D773" s="111" t="s">
        <v>142</v>
      </c>
      <c r="E773" s="117" t="n">
        <v>4</v>
      </c>
      <c r="F773" s="118" t="n">
        <v>1</v>
      </c>
      <c r="G773" s="117" t="n">
        <v>260</v>
      </c>
      <c r="H773" s="111" t="s">
        <v>142</v>
      </c>
    </row>
    <row r="774" customFormat="false" ht="15" hidden="false" customHeight="false" outlineLevel="0" collapsed="false">
      <c r="A774" s="111" t="s">
        <v>144</v>
      </c>
      <c r="B774" s="111" t="s">
        <v>126</v>
      </c>
      <c r="C774" s="111" t="s">
        <v>141</v>
      </c>
      <c r="D774" s="111" t="s">
        <v>142</v>
      </c>
      <c r="E774" s="117" t="n">
        <v>4</v>
      </c>
      <c r="F774" s="118" t="n">
        <v>1</v>
      </c>
      <c r="G774" s="117" t="n">
        <v>260</v>
      </c>
      <c r="H774" s="111" t="s">
        <v>142</v>
      </c>
    </row>
    <row r="775" customFormat="false" ht="15" hidden="false" customHeight="false" outlineLevel="0" collapsed="false">
      <c r="A775" s="111" t="s">
        <v>144</v>
      </c>
      <c r="B775" s="111" t="s">
        <v>126</v>
      </c>
      <c r="C775" s="111" t="s">
        <v>141</v>
      </c>
      <c r="D775" s="111" t="s">
        <v>142</v>
      </c>
      <c r="E775" s="117" t="n">
        <v>4</v>
      </c>
      <c r="F775" s="118" t="n">
        <v>1</v>
      </c>
      <c r="G775" s="117" t="n">
        <v>260</v>
      </c>
      <c r="H775" s="111" t="s">
        <v>142</v>
      </c>
    </row>
    <row r="776" customFormat="false" ht="15" hidden="false" customHeight="false" outlineLevel="0" collapsed="false">
      <c r="A776" s="111" t="s">
        <v>144</v>
      </c>
      <c r="B776" s="111" t="s">
        <v>126</v>
      </c>
      <c r="C776" s="111" t="s">
        <v>141</v>
      </c>
      <c r="D776" s="111" t="s">
        <v>142</v>
      </c>
      <c r="E776" s="117" t="n">
        <v>6</v>
      </c>
      <c r="F776" s="119" t="n">
        <v>1</v>
      </c>
      <c r="G776" s="117" t="n">
        <v>390</v>
      </c>
      <c r="H776" s="111" t="s">
        <v>142</v>
      </c>
    </row>
    <row r="777" customFormat="false" ht="15" hidden="false" customHeight="false" outlineLevel="0" collapsed="false">
      <c r="A777" s="111" t="s">
        <v>144</v>
      </c>
      <c r="B777" s="111" t="s">
        <v>126</v>
      </c>
      <c r="C777" s="111" t="s">
        <v>141</v>
      </c>
      <c r="D777" s="111" t="s">
        <v>142</v>
      </c>
      <c r="E777" s="117" t="n">
        <v>4</v>
      </c>
      <c r="F777" s="118" t="n">
        <v>1</v>
      </c>
      <c r="G777" s="117" t="n">
        <v>260</v>
      </c>
      <c r="H777" s="111" t="s">
        <v>142</v>
      </c>
    </row>
    <row r="778" customFormat="false" ht="15" hidden="false" customHeight="false" outlineLevel="0" collapsed="false">
      <c r="A778" s="111" t="s">
        <v>144</v>
      </c>
      <c r="B778" s="111" t="s">
        <v>126</v>
      </c>
      <c r="C778" s="111" t="s">
        <v>141</v>
      </c>
      <c r="D778" s="111" t="s">
        <v>142</v>
      </c>
      <c r="E778" s="117" t="n">
        <v>4</v>
      </c>
      <c r="F778" s="118" t="n">
        <v>1</v>
      </c>
      <c r="G778" s="117" t="n">
        <v>260</v>
      </c>
      <c r="H778" s="111" t="s">
        <v>142</v>
      </c>
    </row>
    <row r="779" customFormat="false" ht="15" hidden="false" customHeight="false" outlineLevel="0" collapsed="false">
      <c r="A779" s="111" t="s">
        <v>144</v>
      </c>
      <c r="B779" s="111" t="s">
        <v>126</v>
      </c>
      <c r="C779" s="111" t="s">
        <v>141</v>
      </c>
      <c r="D779" s="111" t="s">
        <v>142</v>
      </c>
      <c r="E779" s="117" t="n">
        <v>4</v>
      </c>
      <c r="F779" s="118" t="n">
        <v>1</v>
      </c>
      <c r="G779" s="117" t="n">
        <v>260</v>
      </c>
      <c r="H779" s="111" t="s">
        <v>142</v>
      </c>
    </row>
    <row r="780" customFormat="false" ht="15" hidden="false" customHeight="false" outlineLevel="0" collapsed="false">
      <c r="A780" s="111" t="s">
        <v>144</v>
      </c>
      <c r="B780" s="111" t="s">
        <v>126</v>
      </c>
      <c r="C780" s="111" t="s">
        <v>141</v>
      </c>
      <c r="D780" s="111" t="s">
        <v>142</v>
      </c>
      <c r="E780" s="117" t="n">
        <v>4</v>
      </c>
      <c r="F780" s="119" t="n">
        <v>1</v>
      </c>
      <c r="G780" s="117" t="n">
        <v>260</v>
      </c>
      <c r="H780" s="111" t="s">
        <v>142</v>
      </c>
    </row>
    <row r="781" customFormat="false" ht="15" hidden="false" customHeight="false" outlineLevel="0" collapsed="false">
      <c r="A781" s="111" t="s">
        <v>144</v>
      </c>
      <c r="B781" s="111" t="s">
        <v>126</v>
      </c>
      <c r="C781" s="111" t="s">
        <v>141</v>
      </c>
      <c r="D781" s="111" t="s">
        <v>142</v>
      </c>
      <c r="E781" s="117" t="n">
        <v>4</v>
      </c>
      <c r="F781" s="118" t="n">
        <v>1</v>
      </c>
      <c r="G781" s="117" t="n">
        <v>260</v>
      </c>
      <c r="H781" s="111" t="s">
        <v>142</v>
      </c>
    </row>
    <row r="782" customFormat="false" ht="15" hidden="false" customHeight="false" outlineLevel="0" collapsed="false">
      <c r="A782" s="111" t="s">
        <v>144</v>
      </c>
      <c r="B782" s="111" t="s">
        <v>126</v>
      </c>
      <c r="C782" s="111" t="s">
        <v>141</v>
      </c>
      <c r="D782" s="111" t="s">
        <v>142</v>
      </c>
      <c r="E782" s="117" t="n">
        <v>4</v>
      </c>
      <c r="F782" s="118" t="n">
        <v>1</v>
      </c>
      <c r="G782" s="117" t="n">
        <v>260</v>
      </c>
      <c r="H782" s="111" t="s">
        <v>142</v>
      </c>
    </row>
    <row r="783" customFormat="false" ht="15" hidden="false" customHeight="false" outlineLevel="0" collapsed="false">
      <c r="A783" s="111" t="s">
        <v>144</v>
      </c>
      <c r="B783" s="111" t="s">
        <v>126</v>
      </c>
      <c r="C783" s="111" t="s">
        <v>141</v>
      </c>
      <c r="D783" s="111" t="s">
        <v>142</v>
      </c>
      <c r="E783" s="117" t="n">
        <v>6</v>
      </c>
      <c r="F783" s="118" t="n">
        <v>1</v>
      </c>
      <c r="G783" s="117" t="n">
        <v>390</v>
      </c>
      <c r="H783" s="111" t="s">
        <v>142</v>
      </c>
    </row>
    <row r="784" customFormat="false" ht="15" hidden="false" customHeight="false" outlineLevel="0" collapsed="false">
      <c r="A784" s="111" t="s">
        <v>144</v>
      </c>
      <c r="B784" s="111" t="s">
        <v>126</v>
      </c>
      <c r="C784" s="111" t="s">
        <v>141</v>
      </c>
      <c r="D784" s="111" t="s">
        <v>142</v>
      </c>
      <c r="E784" s="117" t="n">
        <v>4</v>
      </c>
      <c r="F784" s="119" t="n">
        <v>1</v>
      </c>
      <c r="G784" s="117" t="n">
        <v>260</v>
      </c>
      <c r="H784" s="111" t="s">
        <v>142</v>
      </c>
    </row>
    <row r="785" customFormat="false" ht="15" hidden="false" customHeight="false" outlineLevel="0" collapsed="false">
      <c r="A785" s="111" t="s">
        <v>144</v>
      </c>
      <c r="B785" s="111" t="s">
        <v>126</v>
      </c>
      <c r="C785" s="111" t="s">
        <v>141</v>
      </c>
      <c r="D785" s="111" t="s">
        <v>142</v>
      </c>
      <c r="E785" s="117" t="n">
        <v>4</v>
      </c>
      <c r="F785" s="118" t="n">
        <v>1</v>
      </c>
      <c r="G785" s="117" t="n">
        <v>260</v>
      </c>
      <c r="H785" s="111" t="s">
        <v>142</v>
      </c>
    </row>
    <row r="786" customFormat="false" ht="15" hidden="false" customHeight="false" outlineLevel="0" collapsed="false">
      <c r="A786" s="111" t="s">
        <v>144</v>
      </c>
      <c r="B786" s="111" t="s">
        <v>126</v>
      </c>
      <c r="C786" s="111" t="s">
        <v>141</v>
      </c>
      <c r="D786" s="111" t="s">
        <v>142</v>
      </c>
      <c r="E786" s="117" t="n">
        <v>4</v>
      </c>
      <c r="F786" s="118" t="n">
        <v>1</v>
      </c>
      <c r="G786" s="117" t="n">
        <v>260</v>
      </c>
      <c r="H786" s="111" t="s">
        <v>142</v>
      </c>
    </row>
    <row r="787" customFormat="false" ht="15" hidden="false" customHeight="false" outlineLevel="0" collapsed="false">
      <c r="A787" s="111" t="s">
        <v>144</v>
      </c>
      <c r="B787" s="111" t="s">
        <v>126</v>
      </c>
      <c r="C787" s="111" t="s">
        <v>141</v>
      </c>
      <c r="D787" s="111" t="s">
        <v>142</v>
      </c>
      <c r="E787" s="117" t="n">
        <v>4</v>
      </c>
      <c r="F787" s="118" t="n">
        <v>1</v>
      </c>
      <c r="G787" s="117" t="n">
        <v>260</v>
      </c>
      <c r="H787" s="111" t="s">
        <v>142</v>
      </c>
    </row>
    <row r="788" customFormat="false" ht="15" hidden="false" customHeight="false" outlineLevel="0" collapsed="false">
      <c r="A788" s="111" t="s">
        <v>144</v>
      </c>
      <c r="B788" s="111" t="s">
        <v>126</v>
      </c>
      <c r="C788" s="111" t="s">
        <v>141</v>
      </c>
      <c r="D788" s="111" t="s">
        <v>142</v>
      </c>
      <c r="E788" s="117" t="n">
        <v>4</v>
      </c>
      <c r="F788" s="119" t="n">
        <v>1</v>
      </c>
      <c r="G788" s="117" t="n">
        <v>260</v>
      </c>
      <c r="H788" s="111" t="s">
        <v>142</v>
      </c>
    </row>
    <row r="789" customFormat="false" ht="15" hidden="false" customHeight="false" outlineLevel="0" collapsed="false">
      <c r="A789" s="111" t="s">
        <v>144</v>
      </c>
      <c r="B789" s="111" t="s">
        <v>126</v>
      </c>
      <c r="C789" s="111" t="s">
        <v>141</v>
      </c>
      <c r="D789" s="111" t="s">
        <v>142</v>
      </c>
      <c r="E789" s="117" t="n">
        <v>4</v>
      </c>
      <c r="F789" s="118" t="n">
        <v>1</v>
      </c>
      <c r="G789" s="117" t="n">
        <v>260</v>
      </c>
      <c r="H789" s="111" t="s">
        <v>142</v>
      </c>
    </row>
    <row r="790" customFormat="false" ht="15" hidden="false" customHeight="false" outlineLevel="0" collapsed="false">
      <c r="A790" s="111" t="s">
        <v>144</v>
      </c>
      <c r="B790" s="111" t="s">
        <v>126</v>
      </c>
      <c r="C790" s="111" t="s">
        <v>141</v>
      </c>
      <c r="D790" s="111" t="s">
        <v>142</v>
      </c>
      <c r="E790" s="117" t="n">
        <v>6</v>
      </c>
      <c r="F790" s="118" t="n">
        <v>1</v>
      </c>
      <c r="G790" s="117" t="n">
        <v>390</v>
      </c>
      <c r="H790" s="111" t="s">
        <v>142</v>
      </c>
    </row>
    <row r="791" customFormat="false" ht="15" hidden="false" customHeight="false" outlineLevel="0" collapsed="false">
      <c r="A791" s="111" t="s">
        <v>144</v>
      </c>
      <c r="B791" s="111" t="s">
        <v>126</v>
      </c>
      <c r="C791" s="111" t="s">
        <v>141</v>
      </c>
      <c r="D791" s="111" t="s">
        <v>142</v>
      </c>
      <c r="E791" s="117" t="n">
        <v>4</v>
      </c>
      <c r="F791" s="118" t="n">
        <v>1</v>
      </c>
      <c r="G791" s="117" t="n">
        <v>260</v>
      </c>
      <c r="H791" s="111" t="s">
        <v>142</v>
      </c>
    </row>
    <row r="792" customFormat="false" ht="15" hidden="false" customHeight="false" outlineLevel="0" collapsed="false">
      <c r="A792" s="111" t="s">
        <v>144</v>
      </c>
      <c r="B792" s="111" t="s">
        <v>126</v>
      </c>
      <c r="C792" s="111" t="s">
        <v>141</v>
      </c>
      <c r="D792" s="111" t="s">
        <v>142</v>
      </c>
      <c r="E792" s="117" t="n">
        <v>4</v>
      </c>
      <c r="F792" s="119" t="n">
        <v>1</v>
      </c>
      <c r="G792" s="117" t="n">
        <v>260</v>
      </c>
      <c r="H792" s="111" t="s">
        <v>142</v>
      </c>
    </row>
    <row r="793" customFormat="false" ht="15" hidden="false" customHeight="false" outlineLevel="0" collapsed="false">
      <c r="A793" s="111" t="s">
        <v>144</v>
      </c>
      <c r="B793" s="111" t="s">
        <v>126</v>
      </c>
      <c r="C793" s="111" t="s">
        <v>141</v>
      </c>
      <c r="D793" s="111" t="s">
        <v>142</v>
      </c>
      <c r="E793" s="117" t="n">
        <v>4</v>
      </c>
      <c r="F793" s="118" t="n">
        <v>1</v>
      </c>
      <c r="G793" s="117" t="n">
        <v>260</v>
      </c>
      <c r="H793" s="111" t="s">
        <v>142</v>
      </c>
    </row>
    <row r="794" customFormat="false" ht="15" hidden="false" customHeight="false" outlineLevel="0" collapsed="false">
      <c r="A794" s="111" t="s">
        <v>144</v>
      </c>
      <c r="B794" s="111" t="s">
        <v>126</v>
      </c>
      <c r="C794" s="111" t="s">
        <v>141</v>
      </c>
      <c r="D794" s="111" t="s">
        <v>142</v>
      </c>
      <c r="E794" s="117" t="n">
        <v>4</v>
      </c>
      <c r="F794" s="118" t="n">
        <v>1</v>
      </c>
      <c r="G794" s="117" t="n">
        <v>260</v>
      </c>
      <c r="H794" s="111" t="s">
        <v>142</v>
      </c>
    </row>
    <row r="795" customFormat="false" ht="15" hidden="false" customHeight="false" outlineLevel="0" collapsed="false">
      <c r="A795" s="111" t="s">
        <v>144</v>
      </c>
      <c r="B795" s="111" t="s">
        <v>126</v>
      </c>
      <c r="C795" s="111" t="s">
        <v>141</v>
      </c>
      <c r="D795" s="111" t="s">
        <v>142</v>
      </c>
      <c r="E795" s="117" t="n">
        <v>4</v>
      </c>
      <c r="F795" s="118" t="n">
        <v>1</v>
      </c>
      <c r="G795" s="117" t="n">
        <v>260</v>
      </c>
      <c r="H795" s="111" t="s">
        <v>142</v>
      </c>
    </row>
    <row r="796" customFormat="false" ht="15" hidden="false" customHeight="false" outlineLevel="0" collapsed="false">
      <c r="A796" s="111" t="s">
        <v>144</v>
      </c>
      <c r="B796" s="111" t="s">
        <v>126</v>
      </c>
      <c r="C796" s="111" t="s">
        <v>141</v>
      </c>
      <c r="D796" s="111" t="s">
        <v>142</v>
      </c>
      <c r="E796" s="117" t="n">
        <v>4</v>
      </c>
      <c r="F796" s="119" t="n">
        <v>1</v>
      </c>
      <c r="G796" s="117" t="n">
        <v>260</v>
      </c>
      <c r="H796" s="111" t="s">
        <v>142</v>
      </c>
    </row>
    <row r="797" customFormat="false" ht="15" hidden="false" customHeight="false" outlineLevel="0" collapsed="false">
      <c r="A797" s="111" t="s">
        <v>144</v>
      </c>
      <c r="B797" s="111" t="s">
        <v>126</v>
      </c>
      <c r="C797" s="111" t="s">
        <v>141</v>
      </c>
      <c r="D797" s="111" t="s">
        <v>142</v>
      </c>
      <c r="E797" s="117" t="n">
        <v>4</v>
      </c>
      <c r="F797" s="118" t="n">
        <v>1</v>
      </c>
      <c r="G797" s="117" t="n">
        <v>260</v>
      </c>
      <c r="H797" s="111" t="s">
        <v>142</v>
      </c>
    </row>
    <row r="798" customFormat="false" ht="15" hidden="false" customHeight="false" outlineLevel="0" collapsed="false">
      <c r="A798" s="111" t="s">
        <v>144</v>
      </c>
      <c r="B798" s="111" t="s">
        <v>126</v>
      </c>
      <c r="C798" s="111" t="s">
        <v>141</v>
      </c>
      <c r="D798" s="111" t="s">
        <v>142</v>
      </c>
      <c r="E798" s="117" t="n">
        <v>4</v>
      </c>
      <c r="F798" s="118" t="n">
        <v>1</v>
      </c>
      <c r="G798" s="117" t="n">
        <v>260</v>
      </c>
      <c r="H798" s="111" t="s">
        <v>142</v>
      </c>
    </row>
    <row r="799" customFormat="false" ht="15" hidden="false" customHeight="false" outlineLevel="0" collapsed="false">
      <c r="A799" s="111" t="s">
        <v>144</v>
      </c>
      <c r="B799" s="111" t="s">
        <v>126</v>
      </c>
      <c r="C799" s="111" t="s">
        <v>141</v>
      </c>
      <c r="D799" s="111" t="s">
        <v>142</v>
      </c>
      <c r="E799" s="117" t="n">
        <v>4</v>
      </c>
      <c r="F799" s="118" t="n">
        <v>1</v>
      </c>
      <c r="G799" s="117" t="n">
        <v>260</v>
      </c>
      <c r="H799" s="111" t="s">
        <v>142</v>
      </c>
    </row>
    <row r="800" customFormat="false" ht="15" hidden="false" customHeight="false" outlineLevel="0" collapsed="false">
      <c r="A800" s="111" t="s">
        <v>144</v>
      </c>
      <c r="B800" s="111" t="s">
        <v>126</v>
      </c>
      <c r="C800" s="111" t="s">
        <v>141</v>
      </c>
      <c r="D800" s="111" t="s">
        <v>142</v>
      </c>
      <c r="E800" s="117" t="n">
        <v>4</v>
      </c>
      <c r="F800" s="119" t="n">
        <v>1</v>
      </c>
      <c r="G800" s="117" t="n">
        <v>260</v>
      </c>
      <c r="H800" s="111" t="s">
        <v>142</v>
      </c>
    </row>
    <row r="801" customFormat="false" ht="15" hidden="false" customHeight="false" outlineLevel="0" collapsed="false">
      <c r="A801" s="111" t="s">
        <v>144</v>
      </c>
      <c r="B801" s="111" t="s">
        <v>126</v>
      </c>
      <c r="C801" s="111" t="s">
        <v>141</v>
      </c>
      <c r="D801" s="111" t="s">
        <v>142</v>
      </c>
      <c r="E801" s="117" t="n">
        <v>4</v>
      </c>
      <c r="F801" s="118" t="n">
        <v>1</v>
      </c>
      <c r="G801" s="117" t="n">
        <v>260</v>
      </c>
      <c r="H801" s="111" t="s">
        <v>142</v>
      </c>
    </row>
    <row r="802" customFormat="false" ht="15" hidden="false" customHeight="false" outlineLevel="0" collapsed="false">
      <c r="A802" s="111" t="s">
        <v>145</v>
      </c>
      <c r="B802" s="111" t="s">
        <v>141</v>
      </c>
      <c r="C802" s="111" t="s">
        <v>126</v>
      </c>
      <c r="D802" s="111" t="s">
        <v>142</v>
      </c>
      <c r="E802" s="117" t="n">
        <v>4</v>
      </c>
      <c r="F802" s="118" t="n">
        <v>1</v>
      </c>
      <c r="G802" s="117" t="n">
        <v>260</v>
      </c>
      <c r="H802" s="111" t="s">
        <v>142</v>
      </c>
    </row>
    <row r="803" customFormat="false" ht="15" hidden="false" customHeight="false" outlineLevel="0" collapsed="false">
      <c r="A803" s="111" t="s">
        <v>145</v>
      </c>
      <c r="B803" s="111" t="s">
        <v>141</v>
      </c>
      <c r="C803" s="111" t="s">
        <v>126</v>
      </c>
      <c r="D803" s="111" t="s">
        <v>142</v>
      </c>
      <c r="E803" s="117" t="n">
        <v>4</v>
      </c>
      <c r="F803" s="118" t="n">
        <v>1</v>
      </c>
      <c r="G803" s="117" t="n">
        <v>260</v>
      </c>
      <c r="H803" s="111" t="s">
        <v>142</v>
      </c>
    </row>
    <row r="804" customFormat="false" ht="15" hidden="false" customHeight="false" outlineLevel="0" collapsed="false">
      <c r="A804" s="111" t="s">
        <v>145</v>
      </c>
      <c r="B804" s="111" t="s">
        <v>141</v>
      </c>
      <c r="C804" s="111" t="s">
        <v>126</v>
      </c>
      <c r="D804" s="111" t="s">
        <v>142</v>
      </c>
      <c r="E804" s="117" t="n">
        <v>4</v>
      </c>
      <c r="F804" s="119" t="n">
        <v>1</v>
      </c>
      <c r="G804" s="117" t="n">
        <v>260</v>
      </c>
      <c r="H804" s="111" t="s">
        <v>142</v>
      </c>
    </row>
    <row r="805" customFormat="false" ht="15" hidden="false" customHeight="false" outlineLevel="0" collapsed="false">
      <c r="A805" s="111" t="s">
        <v>145</v>
      </c>
      <c r="B805" s="111" t="s">
        <v>141</v>
      </c>
      <c r="C805" s="111" t="s">
        <v>126</v>
      </c>
      <c r="D805" s="111" t="s">
        <v>142</v>
      </c>
      <c r="E805" s="117" t="n">
        <v>6</v>
      </c>
      <c r="F805" s="118" t="n">
        <v>1</v>
      </c>
      <c r="G805" s="117" t="n">
        <v>390</v>
      </c>
      <c r="H805" s="111" t="s">
        <v>142</v>
      </c>
    </row>
    <row r="806" customFormat="false" ht="15" hidden="false" customHeight="false" outlineLevel="0" collapsed="false">
      <c r="A806" s="111" t="s">
        <v>145</v>
      </c>
      <c r="B806" s="111" t="s">
        <v>141</v>
      </c>
      <c r="C806" s="111" t="s">
        <v>126</v>
      </c>
      <c r="D806" s="111" t="s">
        <v>142</v>
      </c>
      <c r="E806" s="117" t="n">
        <v>4</v>
      </c>
      <c r="F806" s="118" t="n">
        <v>1</v>
      </c>
      <c r="G806" s="117" t="n">
        <v>260</v>
      </c>
      <c r="H806" s="111" t="s">
        <v>142</v>
      </c>
    </row>
    <row r="807" customFormat="false" ht="15" hidden="false" customHeight="false" outlineLevel="0" collapsed="false">
      <c r="A807" s="111" t="s">
        <v>145</v>
      </c>
      <c r="B807" s="111" t="s">
        <v>141</v>
      </c>
      <c r="C807" s="111" t="s">
        <v>126</v>
      </c>
      <c r="D807" s="111" t="s">
        <v>142</v>
      </c>
      <c r="E807" s="117" t="n">
        <v>4</v>
      </c>
      <c r="F807" s="118" t="n">
        <v>1</v>
      </c>
      <c r="G807" s="117" t="n">
        <v>260</v>
      </c>
      <c r="H807" s="111" t="s">
        <v>142</v>
      </c>
    </row>
    <row r="808" customFormat="false" ht="15" hidden="false" customHeight="false" outlineLevel="0" collapsed="false">
      <c r="A808" s="111" t="s">
        <v>145</v>
      </c>
      <c r="B808" s="111" t="s">
        <v>141</v>
      </c>
      <c r="C808" s="111" t="s">
        <v>126</v>
      </c>
      <c r="D808" s="111" t="s">
        <v>142</v>
      </c>
      <c r="E808" s="117" t="n">
        <v>4</v>
      </c>
      <c r="F808" s="119" t="n">
        <v>1</v>
      </c>
      <c r="G808" s="117" t="n">
        <v>260</v>
      </c>
      <c r="H808" s="111" t="s">
        <v>142</v>
      </c>
    </row>
    <row r="809" customFormat="false" ht="15" hidden="false" customHeight="false" outlineLevel="0" collapsed="false">
      <c r="A809" s="111" t="s">
        <v>145</v>
      </c>
      <c r="B809" s="111" t="s">
        <v>141</v>
      </c>
      <c r="C809" s="111" t="s">
        <v>126</v>
      </c>
      <c r="D809" s="111" t="s">
        <v>142</v>
      </c>
      <c r="E809" s="117" t="n">
        <v>4</v>
      </c>
      <c r="F809" s="118" t="n">
        <v>1</v>
      </c>
      <c r="G809" s="117" t="n">
        <v>260</v>
      </c>
      <c r="H809" s="111" t="s">
        <v>142</v>
      </c>
    </row>
    <row r="810" customFormat="false" ht="15" hidden="false" customHeight="false" outlineLevel="0" collapsed="false">
      <c r="A810" s="111" t="s">
        <v>145</v>
      </c>
      <c r="B810" s="111" t="s">
        <v>141</v>
      </c>
      <c r="C810" s="111" t="s">
        <v>126</v>
      </c>
      <c r="D810" s="111" t="s">
        <v>142</v>
      </c>
      <c r="E810" s="117" t="n">
        <v>4</v>
      </c>
      <c r="F810" s="118" t="n">
        <v>1</v>
      </c>
      <c r="G810" s="117" t="n">
        <v>260</v>
      </c>
      <c r="H810" s="111" t="s">
        <v>142</v>
      </c>
    </row>
    <row r="811" customFormat="false" ht="15" hidden="false" customHeight="false" outlineLevel="0" collapsed="false">
      <c r="A811" s="111" t="s">
        <v>145</v>
      </c>
      <c r="B811" s="111" t="s">
        <v>141</v>
      </c>
      <c r="C811" s="111" t="s">
        <v>126</v>
      </c>
      <c r="D811" s="111" t="s">
        <v>142</v>
      </c>
      <c r="E811" s="117" t="n">
        <v>4</v>
      </c>
      <c r="F811" s="118" t="n">
        <v>1</v>
      </c>
      <c r="G811" s="117" t="n">
        <v>260</v>
      </c>
      <c r="H811" s="111" t="s">
        <v>142</v>
      </c>
    </row>
    <row r="812" customFormat="false" ht="15" hidden="false" customHeight="false" outlineLevel="0" collapsed="false">
      <c r="A812" s="111" t="s">
        <v>145</v>
      </c>
      <c r="B812" s="111" t="s">
        <v>141</v>
      </c>
      <c r="C812" s="111" t="s">
        <v>126</v>
      </c>
      <c r="D812" s="111" t="s">
        <v>142</v>
      </c>
      <c r="E812" s="117" t="n">
        <v>6</v>
      </c>
      <c r="F812" s="119" t="n">
        <v>1</v>
      </c>
      <c r="G812" s="117" t="n">
        <v>390</v>
      </c>
      <c r="H812" s="111" t="s">
        <v>142</v>
      </c>
    </row>
    <row r="813" customFormat="false" ht="15" hidden="false" customHeight="false" outlineLevel="0" collapsed="false">
      <c r="A813" s="111" t="s">
        <v>145</v>
      </c>
      <c r="B813" s="111" t="s">
        <v>141</v>
      </c>
      <c r="C813" s="111" t="s">
        <v>126</v>
      </c>
      <c r="D813" s="111" t="s">
        <v>142</v>
      </c>
      <c r="E813" s="117" t="n">
        <v>4</v>
      </c>
      <c r="F813" s="118" t="n">
        <v>1</v>
      </c>
      <c r="G813" s="117" t="n">
        <v>260</v>
      </c>
      <c r="H813" s="111" t="s">
        <v>142</v>
      </c>
    </row>
    <row r="814" customFormat="false" ht="15" hidden="false" customHeight="false" outlineLevel="0" collapsed="false">
      <c r="A814" s="111" t="s">
        <v>145</v>
      </c>
      <c r="B814" s="111" t="s">
        <v>141</v>
      </c>
      <c r="C814" s="111" t="s">
        <v>126</v>
      </c>
      <c r="D814" s="111" t="s">
        <v>142</v>
      </c>
      <c r="E814" s="117" t="n">
        <v>4</v>
      </c>
      <c r="F814" s="118" t="n">
        <v>1</v>
      </c>
      <c r="G814" s="117" t="n">
        <v>260</v>
      </c>
      <c r="H814" s="111" t="s">
        <v>142</v>
      </c>
    </row>
    <row r="815" customFormat="false" ht="15" hidden="false" customHeight="false" outlineLevel="0" collapsed="false">
      <c r="A815" s="111" t="s">
        <v>145</v>
      </c>
      <c r="B815" s="111" t="s">
        <v>141</v>
      </c>
      <c r="C815" s="111" t="s">
        <v>126</v>
      </c>
      <c r="D815" s="111" t="s">
        <v>142</v>
      </c>
      <c r="E815" s="117" t="n">
        <v>4</v>
      </c>
      <c r="F815" s="118" t="n">
        <v>1</v>
      </c>
      <c r="G815" s="117" t="n">
        <v>260</v>
      </c>
      <c r="H815" s="111" t="s">
        <v>142</v>
      </c>
    </row>
    <row r="816" customFormat="false" ht="15" hidden="false" customHeight="false" outlineLevel="0" collapsed="false">
      <c r="A816" s="111" t="s">
        <v>145</v>
      </c>
      <c r="B816" s="111" t="s">
        <v>141</v>
      </c>
      <c r="C816" s="111" t="s">
        <v>126</v>
      </c>
      <c r="D816" s="111" t="s">
        <v>142</v>
      </c>
      <c r="E816" s="117" t="n">
        <v>4</v>
      </c>
      <c r="F816" s="119" t="n">
        <v>1</v>
      </c>
      <c r="G816" s="117" t="n">
        <v>260</v>
      </c>
      <c r="H816" s="111" t="s">
        <v>142</v>
      </c>
    </row>
    <row r="817" customFormat="false" ht="15" hidden="false" customHeight="false" outlineLevel="0" collapsed="false">
      <c r="A817" s="111" t="s">
        <v>145</v>
      </c>
      <c r="B817" s="111" t="s">
        <v>141</v>
      </c>
      <c r="C817" s="111" t="s">
        <v>126</v>
      </c>
      <c r="D817" s="111" t="s">
        <v>142</v>
      </c>
      <c r="E817" s="117" t="n">
        <v>4</v>
      </c>
      <c r="F817" s="118" t="n">
        <v>1</v>
      </c>
      <c r="G817" s="117" t="n">
        <v>260</v>
      </c>
      <c r="H817" s="111" t="s">
        <v>142</v>
      </c>
    </row>
    <row r="818" customFormat="false" ht="15" hidden="false" customHeight="false" outlineLevel="0" collapsed="false">
      <c r="A818" s="111" t="s">
        <v>145</v>
      </c>
      <c r="B818" s="111" t="s">
        <v>141</v>
      </c>
      <c r="C818" s="111" t="s">
        <v>126</v>
      </c>
      <c r="D818" s="111" t="s">
        <v>142</v>
      </c>
      <c r="E818" s="117" t="n">
        <v>4</v>
      </c>
      <c r="F818" s="118" t="n">
        <v>1</v>
      </c>
      <c r="G818" s="117" t="n">
        <v>260</v>
      </c>
      <c r="H818" s="111" t="s">
        <v>142</v>
      </c>
    </row>
    <row r="819" customFormat="false" ht="15" hidden="false" customHeight="false" outlineLevel="0" collapsed="false">
      <c r="A819" s="111" t="s">
        <v>145</v>
      </c>
      <c r="B819" s="111" t="s">
        <v>141</v>
      </c>
      <c r="C819" s="111" t="s">
        <v>126</v>
      </c>
      <c r="D819" s="111" t="s">
        <v>142</v>
      </c>
      <c r="E819" s="117" t="n">
        <v>6</v>
      </c>
      <c r="F819" s="118" t="n">
        <v>1</v>
      </c>
      <c r="G819" s="117" t="n">
        <v>390</v>
      </c>
      <c r="H819" s="111" t="s">
        <v>142</v>
      </c>
    </row>
    <row r="820" customFormat="false" ht="15" hidden="false" customHeight="false" outlineLevel="0" collapsed="false">
      <c r="A820" s="111" t="s">
        <v>145</v>
      </c>
      <c r="B820" s="111" t="s">
        <v>141</v>
      </c>
      <c r="C820" s="111" t="s">
        <v>126</v>
      </c>
      <c r="D820" s="111" t="s">
        <v>142</v>
      </c>
      <c r="E820" s="117" t="n">
        <v>4</v>
      </c>
      <c r="F820" s="119" t="n">
        <v>1</v>
      </c>
      <c r="G820" s="117" t="n">
        <v>260</v>
      </c>
      <c r="H820" s="111" t="s">
        <v>142</v>
      </c>
    </row>
    <row r="821" customFormat="false" ht="15" hidden="false" customHeight="false" outlineLevel="0" collapsed="false">
      <c r="A821" s="111" t="s">
        <v>145</v>
      </c>
      <c r="B821" s="111" t="s">
        <v>141</v>
      </c>
      <c r="C821" s="111" t="s">
        <v>126</v>
      </c>
      <c r="D821" s="111" t="s">
        <v>142</v>
      </c>
      <c r="E821" s="117" t="n">
        <v>4</v>
      </c>
      <c r="F821" s="118" t="n">
        <v>1</v>
      </c>
      <c r="G821" s="117" t="n">
        <v>260</v>
      </c>
      <c r="H821" s="111" t="s">
        <v>142</v>
      </c>
    </row>
    <row r="822" customFormat="false" ht="15" hidden="false" customHeight="false" outlineLevel="0" collapsed="false">
      <c r="A822" s="111" t="s">
        <v>145</v>
      </c>
      <c r="B822" s="111" t="s">
        <v>141</v>
      </c>
      <c r="C822" s="111" t="s">
        <v>126</v>
      </c>
      <c r="D822" s="111" t="s">
        <v>142</v>
      </c>
      <c r="E822" s="117" t="n">
        <v>4</v>
      </c>
      <c r="F822" s="118" t="n">
        <v>1</v>
      </c>
      <c r="G822" s="117" t="n">
        <v>260</v>
      </c>
      <c r="H822" s="111" t="s">
        <v>142</v>
      </c>
    </row>
    <row r="823" customFormat="false" ht="15" hidden="false" customHeight="false" outlineLevel="0" collapsed="false">
      <c r="A823" s="111" t="s">
        <v>145</v>
      </c>
      <c r="B823" s="111" t="s">
        <v>141</v>
      </c>
      <c r="C823" s="111" t="s">
        <v>126</v>
      </c>
      <c r="D823" s="111" t="s">
        <v>142</v>
      </c>
      <c r="E823" s="117" t="n">
        <v>4</v>
      </c>
      <c r="F823" s="118" t="n">
        <v>1</v>
      </c>
      <c r="G823" s="117" t="n">
        <v>260</v>
      </c>
      <c r="H823" s="111" t="s">
        <v>142</v>
      </c>
    </row>
    <row r="824" customFormat="false" ht="15" hidden="false" customHeight="false" outlineLevel="0" collapsed="false">
      <c r="A824" s="111" t="s">
        <v>145</v>
      </c>
      <c r="B824" s="111" t="s">
        <v>141</v>
      </c>
      <c r="C824" s="111" t="s">
        <v>126</v>
      </c>
      <c r="D824" s="111" t="s">
        <v>142</v>
      </c>
      <c r="E824" s="117" t="n">
        <v>4</v>
      </c>
      <c r="F824" s="119" t="n">
        <v>1</v>
      </c>
      <c r="G824" s="117" t="n">
        <v>260</v>
      </c>
      <c r="H824" s="111" t="s">
        <v>142</v>
      </c>
    </row>
    <row r="825" customFormat="false" ht="15" hidden="false" customHeight="false" outlineLevel="0" collapsed="false">
      <c r="A825" s="111" t="s">
        <v>145</v>
      </c>
      <c r="B825" s="111" t="s">
        <v>141</v>
      </c>
      <c r="C825" s="111" t="s">
        <v>126</v>
      </c>
      <c r="D825" s="111" t="s">
        <v>142</v>
      </c>
      <c r="E825" s="117" t="n">
        <v>4</v>
      </c>
      <c r="F825" s="118" t="n">
        <v>1</v>
      </c>
      <c r="G825" s="117" t="n">
        <v>260</v>
      </c>
      <c r="H825" s="111" t="s">
        <v>142</v>
      </c>
    </row>
    <row r="826" customFormat="false" ht="15" hidden="false" customHeight="false" outlineLevel="0" collapsed="false">
      <c r="A826" s="111" t="s">
        <v>145</v>
      </c>
      <c r="B826" s="111" t="s">
        <v>141</v>
      </c>
      <c r="C826" s="111" t="s">
        <v>126</v>
      </c>
      <c r="D826" s="111" t="s">
        <v>142</v>
      </c>
      <c r="E826" s="117" t="n">
        <v>4</v>
      </c>
      <c r="F826" s="118" t="n">
        <v>1</v>
      </c>
      <c r="G826" s="117" t="n">
        <v>260</v>
      </c>
      <c r="H826" s="111" t="s">
        <v>142</v>
      </c>
    </row>
    <row r="827" customFormat="false" ht="15" hidden="false" customHeight="false" outlineLevel="0" collapsed="false">
      <c r="A827" s="111" t="s">
        <v>145</v>
      </c>
      <c r="B827" s="111" t="s">
        <v>141</v>
      </c>
      <c r="C827" s="111" t="s">
        <v>126</v>
      </c>
      <c r="D827" s="111" t="s">
        <v>142</v>
      </c>
      <c r="E827" s="117" t="n">
        <v>4</v>
      </c>
      <c r="F827" s="118" t="n">
        <v>1</v>
      </c>
      <c r="G827" s="117" t="n">
        <v>260</v>
      </c>
      <c r="H827" s="111" t="s">
        <v>142</v>
      </c>
    </row>
    <row r="828" customFormat="false" ht="15" hidden="false" customHeight="false" outlineLevel="0" collapsed="false">
      <c r="A828" s="111" t="s">
        <v>145</v>
      </c>
      <c r="B828" s="111" t="s">
        <v>141</v>
      </c>
      <c r="C828" s="111" t="s">
        <v>126</v>
      </c>
      <c r="D828" s="111" t="s">
        <v>142</v>
      </c>
      <c r="E828" s="117" t="n">
        <v>4</v>
      </c>
      <c r="F828" s="119" t="n">
        <v>1</v>
      </c>
      <c r="G828" s="117" t="n">
        <v>260</v>
      </c>
      <c r="H828" s="111" t="s">
        <v>142</v>
      </c>
    </row>
    <row r="829" customFormat="false" ht="15" hidden="false" customHeight="false" outlineLevel="0" collapsed="false">
      <c r="A829" s="111" t="s">
        <v>145</v>
      </c>
      <c r="B829" s="111" t="s">
        <v>141</v>
      </c>
      <c r="C829" s="111" t="s">
        <v>126</v>
      </c>
      <c r="D829" s="111" t="s">
        <v>142</v>
      </c>
      <c r="E829" s="117" t="n">
        <v>4</v>
      </c>
      <c r="F829" s="118" t="n">
        <v>1</v>
      </c>
      <c r="G829" s="117" t="n">
        <v>260</v>
      </c>
      <c r="H829" s="111" t="s">
        <v>142</v>
      </c>
    </row>
    <row r="830" customFormat="false" ht="15" hidden="false" customHeight="false" outlineLevel="0" collapsed="false">
      <c r="A830" s="111" t="s">
        <v>145</v>
      </c>
      <c r="B830" s="111" t="s">
        <v>141</v>
      </c>
      <c r="C830" s="111" t="s">
        <v>126</v>
      </c>
      <c r="D830" s="111" t="s">
        <v>142</v>
      </c>
      <c r="E830" s="117" t="n">
        <v>4</v>
      </c>
      <c r="F830" s="118" t="n">
        <v>1</v>
      </c>
      <c r="G830" s="117" t="n">
        <v>260</v>
      </c>
      <c r="H830" s="111" t="s">
        <v>142</v>
      </c>
    </row>
    <row r="831" customFormat="false" ht="15" hidden="false" customHeight="false" outlineLevel="0" collapsed="false">
      <c r="A831" s="111" t="s">
        <v>146</v>
      </c>
      <c r="B831" s="111" t="s">
        <v>126</v>
      </c>
      <c r="C831" s="111" t="s">
        <v>141</v>
      </c>
      <c r="D831" s="111" t="s">
        <v>142</v>
      </c>
      <c r="E831" s="117" t="n">
        <v>4</v>
      </c>
      <c r="F831" s="118" t="n">
        <v>1</v>
      </c>
      <c r="G831" s="117" t="n">
        <v>260</v>
      </c>
      <c r="H831" s="111" t="s">
        <v>142</v>
      </c>
    </row>
    <row r="832" customFormat="false" ht="15" hidden="false" customHeight="false" outlineLevel="0" collapsed="false">
      <c r="A832" s="111" t="s">
        <v>146</v>
      </c>
      <c r="B832" s="111" t="s">
        <v>126</v>
      </c>
      <c r="C832" s="111" t="s">
        <v>141</v>
      </c>
      <c r="D832" s="111" t="s">
        <v>142</v>
      </c>
      <c r="E832" s="117" t="n">
        <v>4</v>
      </c>
      <c r="F832" s="119" t="n">
        <v>1</v>
      </c>
      <c r="G832" s="117" t="n">
        <v>260</v>
      </c>
      <c r="H832" s="111" t="s">
        <v>142</v>
      </c>
    </row>
    <row r="833" customFormat="false" ht="15" hidden="false" customHeight="false" outlineLevel="0" collapsed="false">
      <c r="A833" s="111" t="s">
        <v>146</v>
      </c>
      <c r="B833" s="111" t="s">
        <v>126</v>
      </c>
      <c r="C833" s="111" t="s">
        <v>141</v>
      </c>
      <c r="D833" s="111" t="s">
        <v>142</v>
      </c>
      <c r="E833" s="117" t="n">
        <v>4</v>
      </c>
      <c r="F833" s="118" t="n">
        <v>1</v>
      </c>
      <c r="G833" s="117" t="n">
        <v>260</v>
      </c>
      <c r="H833" s="111" t="s">
        <v>142</v>
      </c>
    </row>
    <row r="834" customFormat="false" ht="15" hidden="false" customHeight="false" outlineLevel="0" collapsed="false">
      <c r="A834" s="111" t="s">
        <v>146</v>
      </c>
      <c r="B834" s="111" t="s">
        <v>126</v>
      </c>
      <c r="C834" s="111" t="s">
        <v>141</v>
      </c>
      <c r="D834" s="111" t="s">
        <v>142</v>
      </c>
      <c r="E834" s="117" t="n">
        <v>4</v>
      </c>
      <c r="F834" s="118" t="n">
        <v>1</v>
      </c>
      <c r="G834" s="117" t="n">
        <v>260</v>
      </c>
      <c r="H834" s="111" t="s">
        <v>142</v>
      </c>
    </row>
    <row r="835" customFormat="false" ht="15" hidden="false" customHeight="false" outlineLevel="0" collapsed="false">
      <c r="A835" s="111" t="s">
        <v>146</v>
      </c>
      <c r="B835" s="111" t="s">
        <v>126</v>
      </c>
      <c r="C835" s="111" t="s">
        <v>141</v>
      </c>
      <c r="D835" s="111" t="s">
        <v>142</v>
      </c>
      <c r="E835" s="117" t="n">
        <v>4</v>
      </c>
      <c r="F835" s="118" t="n">
        <v>1</v>
      </c>
      <c r="G835" s="117" t="n">
        <v>260</v>
      </c>
      <c r="H835" s="111" t="s">
        <v>142</v>
      </c>
    </row>
    <row r="836" customFormat="false" ht="15" hidden="false" customHeight="false" outlineLevel="0" collapsed="false">
      <c r="A836" s="111" t="s">
        <v>146</v>
      </c>
      <c r="B836" s="111" t="s">
        <v>126</v>
      </c>
      <c r="C836" s="111" t="s">
        <v>141</v>
      </c>
      <c r="D836" s="111" t="s">
        <v>142</v>
      </c>
      <c r="E836" s="117" t="n">
        <v>4</v>
      </c>
      <c r="F836" s="119" t="n">
        <v>1</v>
      </c>
      <c r="G836" s="117" t="n">
        <v>260</v>
      </c>
      <c r="H836" s="111" t="s">
        <v>142</v>
      </c>
    </row>
    <row r="837" customFormat="false" ht="15" hidden="false" customHeight="false" outlineLevel="0" collapsed="false">
      <c r="A837" s="111" t="s">
        <v>146</v>
      </c>
      <c r="B837" s="111" t="s">
        <v>126</v>
      </c>
      <c r="C837" s="111" t="s">
        <v>141</v>
      </c>
      <c r="D837" s="111" t="s">
        <v>142</v>
      </c>
      <c r="E837" s="117" t="n">
        <v>4</v>
      </c>
      <c r="F837" s="118" t="n">
        <v>1</v>
      </c>
      <c r="G837" s="117" t="n">
        <v>260</v>
      </c>
      <c r="H837" s="111" t="s">
        <v>142</v>
      </c>
    </row>
    <row r="838" customFormat="false" ht="15" hidden="false" customHeight="false" outlineLevel="0" collapsed="false">
      <c r="A838" s="111" t="s">
        <v>146</v>
      </c>
      <c r="B838" s="111" t="s">
        <v>126</v>
      </c>
      <c r="C838" s="111" t="s">
        <v>141</v>
      </c>
      <c r="D838" s="111" t="s">
        <v>142</v>
      </c>
      <c r="E838" s="117" t="n">
        <v>4</v>
      </c>
      <c r="F838" s="118" t="n">
        <v>1</v>
      </c>
      <c r="G838" s="117" t="n">
        <v>260</v>
      </c>
      <c r="H838" s="111" t="s">
        <v>142</v>
      </c>
    </row>
    <row r="839" customFormat="false" ht="15" hidden="false" customHeight="false" outlineLevel="0" collapsed="false">
      <c r="A839" s="111" t="s">
        <v>146</v>
      </c>
      <c r="B839" s="111" t="s">
        <v>126</v>
      </c>
      <c r="C839" s="111" t="s">
        <v>141</v>
      </c>
      <c r="D839" s="111" t="s">
        <v>142</v>
      </c>
      <c r="E839" s="117" t="n">
        <v>4</v>
      </c>
      <c r="F839" s="118" t="n">
        <v>1</v>
      </c>
      <c r="G839" s="117" t="n">
        <v>260</v>
      </c>
      <c r="H839" s="111" t="s">
        <v>142</v>
      </c>
    </row>
    <row r="840" customFormat="false" ht="15" hidden="false" customHeight="false" outlineLevel="0" collapsed="false">
      <c r="A840" s="111" t="s">
        <v>146</v>
      </c>
      <c r="B840" s="111" t="s">
        <v>126</v>
      </c>
      <c r="C840" s="111" t="s">
        <v>141</v>
      </c>
      <c r="D840" s="111" t="s">
        <v>142</v>
      </c>
      <c r="E840" s="117" t="n">
        <v>4</v>
      </c>
      <c r="F840" s="119" t="n">
        <v>1</v>
      </c>
      <c r="G840" s="117" t="n">
        <v>260</v>
      </c>
      <c r="H840" s="111" t="s">
        <v>142</v>
      </c>
    </row>
    <row r="841" customFormat="false" ht="15" hidden="false" customHeight="false" outlineLevel="0" collapsed="false">
      <c r="A841" s="111" t="s">
        <v>146</v>
      </c>
      <c r="B841" s="111" t="s">
        <v>126</v>
      </c>
      <c r="C841" s="111" t="s">
        <v>141</v>
      </c>
      <c r="D841" s="111" t="s">
        <v>142</v>
      </c>
      <c r="E841" s="117" t="n">
        <v>4</v>
      </c>
      <c r="F841" s="118" t="n">
        <v>1</v>
      </c>
      <c r="G841" s="117" t="n">
        <v>260</v>
      </c>
      <c r="H841" s="111" t="s">
        <v>142</v>
      </c>
    </row>
    <row r="842" customFormat="false" ht="15" hidden="false" customHeight="false" outlineLevel="0" collapsed="false">
      <c r="A842" s="111" t="s">
        <v>146</v>
      </c>
      <c r="B842" s="111" t="s">
        <v>126</v>
      </c>
      <c r="C842" s="111" t="s">
        <v>141</v>
      </c>
      <c r="D842" s="111" t="s">
        <v>142</v>
      </c>
      <c r="E842" s="117" t="n">
        <v>4</v>
      </c>
      <c r="F842" s="118" t="n">
        <v>1</v>
      </c>
      <c r="G842" s="117" t="n">
        <v>260</v>
      </c>
      <c r="H842" s="111" t="s">
        <v>142</v>
      </c>
    </row>
    <row r="843" customFormat="false" ht="15" hidden="false" customHeight="false" outlineLevel="0" collapsed="false">
      <c r="A843" s="111" t="s">
        <v>146</v>
      </c>
      <c r="B843" s="111" t="s">
        <v>126</v>
      </c>
      <c r="C843" s="111" t="s">
        <v>141</v>
      </c>
      <c r="D843" s="111" t="s">
        <v>142</v>
      </c>
      <c r="E843" s="117" t="n">
        <v>4</v>
      </c>
      <c r="F843" s="118" t="n">
        <v>1</v>
      </c>
      <c r="G843" s="117" t="n">
        <v>260</v>
      </c>
      <c r="H843" s="111" t="s">
        <v>142</v>
      </c>
    </row>
    <row r="844" customFormat="false" ht="15" hidden="false" customHeight="false" outlineLevel="0" collapsed="false">
      <c r="A844" s="111" t="s">
        <v>146</v>
      </c>
      <c r="B844" s="111" t="s">
        <v>126</v>
      </c>
      <c r="C844" s="111" t="s">
        <v>141</v>
      </c>
      <c r="D844" s="111" t="s">
        <v>142</v>
      </c>
      <c r="E844" s="117" t="n">
        <v>4</v>
      </c>
      <c r="F844" s="119" t="n">
        <v>1</v>
      </c>
      <c r="G844" s="117" t="n">
        <v>260</v>
      </c>
      <c r="H844" s="111" t="s">
        <v>142</v>
      </c>
    </row>
    <row r="845" customFormat="false" ht="15" hidden="false" customHeight="false" outlineLevel="0" collapsed="false">
      <c r="A845" s="111" t="s">
        <v>146</v>
      </c>
      <c r="B845" s="111" t="s">
        <v>126</v>
      </c>
      <c r="C845" s="111" t="s">
        <v>141</v>
      </c>
      <c r="D845" s="111" t="s">
        <v>142</v>
      </c>
      <c r="E845" s="117" t="n">
        <v>4</v>
      </c>
      <c r="F845" s="118" t="n">
        <v>1</v>
      </c>
      <c r="G845" s="117" t="n">
        <v>260</v>
      </c>
      <c r="H845" s="111" t="s">
        <v>142</v>
      </c>
    </row>
    <row r="846" customFormat="false" ht="15" hidden="false" customHeight="false" outlineLevel="0" collapsed="false">
      <c r="A846" s="111" t="s">
        <v>146</v>
      </c>
      <c r="B846" s="111" t="s">
        <v>126</v>
      </c>
      <c r="C846" s="111" t="s">
        <v>141</v>
      </c>
      <c r="D846" s="111" t="s">
        <v>142</v>
      </c>
      <c r="E846" s="117" t="n">
        <v>4</v>
      </c>
      <c r="F846" s="118" t="n">
        <v>1</v>
      </c>
      <c r="G846" s="117" t="n">
        <v>260</v>
      </c>
      <c r="H846" s="111" t="s">
        <v>142</v>
      </c>
    </row>
    <row r="847" customFormat="false" ht="15" hidden="false" customHeight="false" outlineLevel="0" collapsed="false">
      <c r="A847" s="111" t="s">
        <v>146</v>
      </c>
      <c r="B847" s="111" t="s">
        <v>126</v>
      </c>
      <c r="C847" s="111" t="s">
        <v>141</v>
      </c>
      <c r="D847" s="111" t="s">
        <v>142</v>
      </c>
      <c r="E847" s="117" t="n">
        <v>4</v>
      </c>
      <c r="F847" s="118" t="n">
        <v>1</v>
      </c>
      <c r="G847" s="117" t="n">
        <v>260</v>
      </c>
      <c r="H847" s="111" t="s">
        <v>142</v>
      </c>
    </row>
    <row r="848" customFormat="false" ht="15" hidden="false" customHeight="false" outlineLevel="0" collapsed="false">
      <c r="A848" s="111" t="s">
        <v>146</v>
      </c>
      <c r="B848" s="111" t="s">
        <v>126</v>
      </c>
      <c r="C848" s="111" t="s">
        <v>141</v>
      </c>
      <c r="D848" s="111" t="s">
        <v>142</v>
      </c>
      <c r="E848" s="117" t="n">
        <v>4</v>
      </c>
      <c r="F848" s="119" t="n">
        <v>1</v>
      </c>
      <c r="G848" s="117" t="n">
        <v>260</v>
      </c>
      <c r="H848" s="111" t="s">
        <v>142</v>
      </c>
    </row>
    <row r="849" customFormat="false" ht="15" hidden="false" customHeight="false" outlineLevel="0" collapsed="false">
      <c r="A849" s="111" t="s">
        <v>146</v>
      </c>
      <c r="B849" s="111" t="s">
        <v>126</v>
      </c>
      <c r="C849" s="111" t="s">
        <v>141</v>
      </c>
      <c r="D849" s="111" t="s">
        <v>142</v>
      </c>
      <c r="E849" s="117" t="n">
        <v>4</v>
      </c>
      <c r="F849" s="118" t="n">
        <v>1</v>
      </c>
      <c r="G849" s="117" t="n">
        <v>260</v>
      </c>
      <c r="H849" s="111" t="s">
        <v>142</v>
      </c>
    </row>
    <row r="850" customFormat="false" ht="15" hidden="false" customHeight="false" outlineLevel="0" collapsed="false">
      <c r="A850" s="111" t="s">
        <v>146</v>
      </c>
      <c r="B850" s="111" t="s">
        <v>126</v>
      </c>
      <c r="C850" s="111" t="s">
        <v>141</v>
      </c>
      <c r="D850" s="111" t="s">
        <v>142</v>
      </c>
      <c r="E850" s="117" t="n">
        <v>4</v>
      </c>
      <c r="F850" s="118" t="n">
        <v>1</v>
      </c>
      <c r="G850" s="117" t="n">
        <v>260</v>
      </c>
      <c r="H850" s="111" t="s">
        <v>142</v>
      </c>
    </row>
    <row r="851" customFormat="false" ht="15" hidden="false" customHeight="false" outlineLevel="0" collapsed="false">
      <c r="A851" s="111" t="s">
        <v>146</v>
      </c>
      <c r="B851" s="111" t="s">
        <v>126</v>
      </c>
      <c r="C851" s="111" t="s">
        <v>141</v>
      </c>
      <c r="D851" s="111" t="s">
        <v>142</v>
      </c>
      <c r="E851" s="117" t="n">
        <v>4</v>
      </c>
      <c r="F851" s="118" t="n">
        <v>1</v>
      </c>
      <c r="G851" s="117" t="n">
        <v>260</v>
      </c>
      <c r="H851" s="111" t="s">
        <v>142</v>
      </c>
    </row>
    <row r="852" customFormat="false" ht="15" hidden="false" customHeight="false" outlineLevel="0" collapsed="false">
      <c r="A852" s="111" t="s">
        <v>146</v>
      </c>
      <c r="B852" s="111" t="s">
        <v>126</v>
      </c>
      <c r="C852" s="111" t="s">
        <v>141</v>
      </c>
      <c r="D852" s="111" t="s">
        <v>142</v>
      </c>
      <c r="E852" s="117" t="n">
        <v>4</v>
      </c>
      <c r="F852" s="119" t="n">
        <v>1</v>
      </c>
      <c r="G852" s="117" t="n">
        <v>260</v>
      </c>
      <c r="H852" s="111" t="s">
        <v>142</v>
      </c>
    </row>
    <row r="853" customFormat="false" ht="15" hidden="false" customHeight="false" outlineLevel="0" collapsed="false">
      <c r="A853" s="111" t="s">
        <v>146</v>
      </c>
      <c r="B853" s="111" t="s">
        <v>126</v>
      </c>
      <c r="C853" s="111" t="s">
        <v>141</v>
      </c>
      <c r="D853" s="111" t="s">
        <v>142</v>
      </c>
      <c r="E853" s="117" t="n">
        <v>4</v>
      </c>
      <c r="F853" s="118" t="n">
        <v>1</v>
      </c>
      <c r="G853" s="117" t="n">
        <v>260</v>
      </c>
      <c r="H853" s="111" t="s">
        <v>142</v>
      </c>
    </row>
    <row r="854" customFormat="false" ht="15" hidden="false" customHeight="false" outlineLevel="0" collapsed="false">
      <c r="A854" s="111" t="s">
        <v>146</v>
      </c>
      <c r="B854" s="111" t="s">
        <v>126</v>
      </c>
      <c r="C854" s="111" t="s">
        <v>141</v>
      </c>
      <c r="D854" s="111" t="s">
        <v>142</v>
      </c>
      <c r="E854" s="117" t="n">
        <v>4</v>
      </c>
      <c r="F854" s="118" t="n">
        <v>1</v>
      </c>
      <c r="G854" s="117" t="n">
        <v>260</v>
      </c>
      <c r="H854" s="111" t="s">
        <v>142</v>
      </c>
    </row>
    <row r="855" customFormat="false" ht="15" hidden="false" customHeight="false" outlineLevel="0" collapsed="false">
      <c r="A855" s="111" t="s">
        <v>146</v>
      </c>
      <c r="B855" s="111" t="s">
        <v>126</v>
      </c>
      <c r="C855" s="111" t="s">
        <v>141</v>
      </c>
      <c r="D855" s="111" t="s">
        <v>142</v>
      </c>
      <c r="E855" s="117" t="n">
        <v>4</v>
      </c>
      <c r="F855" s="118" t="n">
        <v>1</v>
      </c>
      <c r="G855" s="117" t="n">
        <v>260</v>
      </c>
      <c r="H855" s="111" t="s">
        <v>142</v>
      </c>
    </row>
    <row r="856" customFormat="false" ht="15" hidden="false" customHeight="false" outlineLevel="0" collapsed="false">
      <c r="A856" s="111" t="s">
        <v>146</v>
      </c>
      <c r="B856" s="111" t="s">
        <v>126</v>
      </c>
      <c r="C856" s="111" t="s">
        <v>141</v>
      </c>
      <c r="D856" s="111" t="s">
        <v>142</v>
      </c>
      <c r="E856" s="117" t="n">
        <v>4</v>
      </c>
      <c r="F856" s="119" t="n">
        <v>1</v>
      </c>
      <c r="G856" s="117" t="n">
        <v>260</v>
      </c>
      <c r="H856" s="111" t="s">
        <v>142</v>
      </c>
    </row>
    <row r="857" customFormat="false" ht="15" hidden="false" customHeight="false" outlineLevel="0" collapsed="false">
      <c r="A857" s="111" t="s">
        <v>146</v>
      </c>
      <c r="B857" s="111" t="s">
        <v>126</v>
      </c>
      <c r="C857" s="111" t="s">
        <v>141</v>
      </c>
      <c r="D857" s="111" t="s">
        <v>142</v>
      </c>
      <c r="E857" s="117" t="n">
        <v>4</v>
      </c>
      <c r="F857" s="118" t="n">
        <v>1</v>
      </c>
      <c r="G857" s="117" t="n">
        <v>260</v>
      </c>
      <c r="H857" s="111" t="s">
        <v>142</v>
      </c>
    </row>
    <row r="858" customFormat="false" ht="15" hidden="false" customHeight="false" outlineLevel="0" collapsed="false">
      <c r="A858" s="111" t="s">
        <v>146</v>
      </c>
      <c r="B858" s="111" t="s">
        <v>126</v>
      </c>
      <c r="C858" s="111" t="s">
        <v>141</v>
      </c>
      <c r="D858" s="111" t="s">
        <v>142</v>
      </c>
      <c r="E858" s="117" t="n">
        <v>4</v>
      </c>
      <c r="F858" s="118" t="n">
        <v>1</v>
      </c>
      <c r="G858" s="117" t="n">
        <v>260</v>
      </c>
      <c r="H858" s="111" t="s">
        <v>142</v>
      </c>
    </row>
    <row r="859" customFormat="false" ht="15" hidden="false" customHeight="false" outlineLevel="0" collapsed="false">
      <c r="A859" s="111" t="s">
        <v>147</v>
      </c>
      <c r="B859" s="111" t="s">
        <v>141</v>
      </c>
      <c r="C859" s="111" t="s">
        <v>126</v>
      </c>
      <c r="D859" s="111" t="s">
        <v>142</v>
      </c>
      <c r="E859" s="117" t="n">
        <v>4</v>
      </c>
      <c r="F859" s="118" t="n">
        <v>1</v>
      </c>
      <c r="G859" s="117" t="n">
        <v>260</v>
      </c>
      <c r="H859" s="111" t="s">
        <v>142</v>
      </c>
    </row>
    <row r="860" customFormat="false" ht="15" hidden="false" customHeight="false" outlineLevel="0" collapsed="false">
      <c r="A860" s="111" t="s">
        <v>147</v>
      </c>
      <c r="B860" s="111" t="s">
        <v>141</v>
      </c>
      <c r="C860" s="111" t="s">
        <v>126</v>
      </c>
      <c r="D860" s="111" t="s">
        <v>142</v>
      </c>
      <c r="E860" s="117" t="n">
        <v>4</v>
      </c>
      <c r="F860" s="119" t="n">
        <v>1</v>
      </c>
      <c r="G860" s="117" t="n">
        <v>260</v>
      </c>
      <c r="H860" s="111" t="s">
        <v>142</v>
      </c>
    </row>
    <row r="861" customFormat="false" ht="15" hidden="false" customHeight="false" outlineLevel="0" collapsed="false">
      <c r="A861" s="111" t="s">
        <v>147</v>
      </c>
      <c r="B861" s="111" t="s">
        <v>141</v>
      </c>
      <c r="C861" s="111" t="s">
        <v>126</v>
      </c>
      <c r="D861" s="111" t="s">
        <v>142</v>
      </c>
      <c r="E861" s="117" t="n">
        <v>4</v>
      </c>
      <c r="F861" s="118" t="n">
        <v>1</v>
      </c>
      <c r="G861" s="117" t="n">
        <v>260</v>
      </c>
      <c r="H861" s="111" t="s">
        <v>142</v>
      </c>
    </row>
    <row r="862" customFormat="false" ht="15" hidden="false" customHeight="false" outlineLevel="0" collapsed="false">
      <c r="A862" s="111" t="s">
        <v>147</v>
      </c>
      <c r="B862" s="111" t="s">
        <v>141</v>
      </c>
      <c r="C862" s="111" t="s">
        <v>126</v>
      </c>
      <c r="D862" s="111" t="s">
        <v>142</v>
      </c>
      <c r="E862" s="117" t="n">
        <v>6</v>
      </c>
      <c r="F862" s="118" t="n">
        <v>1</v>
      </c>
      <c r="G862" s="117" t="n">
        <v>390</v>
      </c>
      <c r="H862" s="111" t="s">
        <v>142</v>
      </c>
    </row>
    <row r="863" customFormat="false" ht="15" hidden="false" customHeight="false" outlineLevel="0" collapsed="false">
      <c r="A863" s="111" t="s">
        <v>147</v>
      </c>
      <c r="B863" s="111" t="s">
        <v>141</v>
      </c>
      <c r="C863" s="111" t="s">
        <v>126</v>
      </c>
      <c r="D863" s="111" t="s">
        <v>142</v>
      </c>
      <c r="E863" s="117" t="n">
        <v>4</v>
      </c>
      <c r="F863" s="118" t="n">
        <v>1</v>
      </c>
      <c r="G863" s="117" t="n">
        <v>260</v>
      </c>
      <c r="H863" s="111" t="s">
        <v>142</v>
      </c>
    </row>
    <row r="864" customFormat="false" ht="15" hidden="false" customHeight="false" outlineLevel="0" collapsed="false">
      <c r="A864" s="111" t="s">
        <v>147</v>
      </c>
      <c r="B864" s="111" t="s">
        <v>141</v>
      </c>
      <c r="C864" s="111" t="s">
        <v>126</v>
      </c>
      <c r="D864" s="111" t="s">
        <v>142</v>
      </c>
      <c r="E864" s="117" t="n">
        <v>4</v>
      </c>
      <c r="F864" s="119" t="n">
        <v>1</v>
      </c>
      <c r="G864" s="117" t="n">
        <v>260</v>
      </c>
      <c r="H864" s="111" t="s">
        <v>142</v>
      </c>
    </row>
    <row r="865" customFormat="false" ht="15" hidden="false" customHeight="false" outlineLevel="0" collapsed="false">
      <c r="A865" s="111" t="s">
        <v>147</v>
      </c>
      <c r="B865" s="111" t="s">
        <v>141</v>
      </c>
      <c r="C865" s="111" t="s">
        <v>126</v>
      </c>
      <c r="D865" s="111" t="s">
        <v>142</v>
      </c>
      <c r="E865" s="117" t="n">
        <v>4</v>
      </c>
      <c r="F865" s="118" t="n">
        <v>1</v>
      </c>
      <c r="G865" s="117" t="n">
        <v>260</v>
      </c>
      <c r="H865" s="111" t="s">
        <v>142</v>
      </c>
    </row>
    <row r="866" customFormat="false" ht="15" hidden="false" customHeight="false" outlineLevel="0" collapsed="false">
      <c r="A866" s="111" t="s">
        <v>147</v>
      </c>
      <c r="B866" s="111" t="s">
        <v>141</v>
      </c>
      <c r="C866" s="111" t="s">
        <v>126</v>
      </c>
      <c r="D866" s="111" t="s">
        <v>142</v>
      </c>
      <c r="E866" s="117" t="n">
        <v>4</v>
      </c>
      <c r="F866" s="118" t="n">
        <v>1</v>
      </c>
      <c r="G866" s="117" t="n">
        <v>260</v>
      </c>
      <c r="H866" s="111" t="s">
        <v>142</v>
      </c>
    </row>
    <row r="867" customFormat="false" ht="15" hidden="false" customHeight="false" outlineLevel="0" collapsed="false">
      <c r="A867" s="111" t="s">
        <v>147</v>
      </c>
      <c r="B867" s="111" t="s">
        <v>141</v>
      </c>
      <c r="C867" s="111" t="s">
        <v>126</v>
      </c>
      <c r="D867" s="111" t="s">
        <v>142</v>
      </c>
      <c r="E867" s="117" t="n">
        <v>4</v>
      </c>
      <c r="F867" s="118" t="n">
        <v>1</v>
      </c>
      <c r="G867" s="117" t="n">
        <v>260</v>
      </c>
      <c r="H867" s="111" t="s">
        <v>142</v>
      </c>
    </row>
    <row r="868" customFormat="false" ht="15" hidden="false" customHeight="false" outlineLevel="0" collapsed="false">
      <c r="A868" s="111" t="s">
        <v>147</v>
      </c>
      <c r="B868" s="111" t="s">
        <v>141</v>
      </c>
      <c r="C868" s="111" t="s">
        <v>126</v>
      </c>
      <c r="D868" s="111" t="s">
        <v>142</v>
      </c>
      <c r="E868" s="117" t="n">
        <v>4</v>
      </c>
      <c r="F868" s="119" t="n">
        <v>1</v>
      </c>
      <c r="G868" s="117" t="n">
        <v>260</v>
      </c>
      <c r="H868" s="111" t="s">
        <v>142</v>
      </c>
    </row>
    <row r="869" customFormat="false" ht="15" hidden="false" customHeight="false" outlineLevel="0" collapsed="false">
      <c r="A869" s="111" t="s">
        <v>147</v>
      </c>
      <c r="B869" s="111" t="s">
        <v>141</v>
      </c>
      <c r="C869" s="111" t="s">
        <v>126</v>
      </c>
      <c r="D869" s="111" t="s">
        <v>142</v>
      </c>
      <c r="E869" s="117" t="n">
        <v>6</v>
      </c>
      <c r="F869" s="118" t="n">
        <v>1</v>
      </c>
      <c r="G869" s="117" t="n">
        <v>390</v>
      </c>
      <c r="H869" s="111" t="s">
        <v>142</v>
      </c>
    </row>
    <row r="870" customFormat="false" ht="15" hidden="false" customHeight="false" outlineLevel="0" collapsed="false">
      <c r="A870" s="111" t="s">
        <v>147</v>
      </c>
      <c r="B870" s="111" t="s">
        <v>141</v>
      </c>
      <c r="C870" s="111" t="s">
        <v>126</v>
      </c>
      <c r="D870" s="111" t="s">
        <v>142</v>
      </c>
      <c r="E870" s="117" t="n">
        <v>4</v>
      </c>
      <c r="F870" s="118" t="n">
        <v>1</v>
      </c>
      <c r="G870" s="117" t="n">
        <v>260</v>
      </c>
      <c r="H870" s="111" t="s">
        <v>142</v>
      </c>
    </row>
    <row r="871" customFormat="false" ht="15" hidden="false" customHeight="false" outlineLevel="0" collapsed="false">
      <c r="A871" s="111" t="s">
        <v>147</v>
      </c>
      <c r="B871" s="111" t="s">
        <v>141</v>
      </c>
      <c r="C871" s="111" t="s">
        <v>126</v>
      </c>
      <c r="D871" s="111" t="s">
        <v>142</v>
      </c>
      <c r="E871" s="117" t="n">
        <v>4</v>
      </c>
      <c r="F871" s="118" t="n">
        <v>1</v>
      </c>
      <c r="G871" s="117" t="n">
        <v>260</v>
      </c>
      <c r="H871" s="111" t="s">
        <v>142</v>
      </c>
    </row>
    <row r="872" customFormat="false" ht="15" hidden="false" customHeight="false" outlineLevel="0" collapsed="false">
      <c r="A872" s="111" t="s">
        <v>147</v>
      </c>
      <c r="B872" s="111" t="s">
        <v>141</v>
      </c>
      <c r="C872" s="111" t="s">
        <v>126</v>
      </c>
      <c r="D872" s="111" t="s">
        <v>142</v>
      </c>
      <c r="E872" s="117" t="n">
        <v>4</v>
      </c>
      <c r="F872" s="119" t="n">
        <v>1</v>
      </c>
      <c r="G872" s="117" t="n">
        <v>260</v>
      </c>
      <c r="H872" s="111" t="s">
        <v>142</v>
      </c>
    </row>
    <row r="873" customFormat="false" ht="15" hidden="false" customHeight="false" outlineLevel="0" collapsed="false">
      <c r="A873" s="111" t="s">
        <v>147</v>
      </c>
      <c r="B873" s="111" t="s">
        <v>141</v>
      </c>
      <c r="C873" s="111" t="s">
        <v>126</v>
      </c>
      <c r="D873" s="111" t="s">
        <v>142</v>
      </c>
      <c r="E873" s="117" t="n">
        <v>4</v>
      </c>
      <c r="F873" s="118" t="n">
        <v>1</v>
      </c>
      <c r="G873" s="117" t="n">
        <v>260</v>
      </c>
      <c r="H873" s="111" t="s">
        <v>142</v>
      </c>
    </row>
    <row r="874" customFormat="false" ht="15" hidden="false" customHeight="false" outlineLevel="0" collapsed="false">
      <c r="A874" s="111" t="s">
        <v>147</v>
      </c>
      <c r="B874" s="111" t="s">
        <v>141</v>
      </c>
      <c r="C874" s="111" t="s">
        <v>126</v>
      </c>
      <c r="D874" s="111" t="s">
        <v>142</v>
      </c>
      <c r="E874" s="117" t="n">
        <v>4</v>
      </c>
      <c r="F874" s="118" t="n">
        <v>1</v>
      </c>
      <c r="G874" s="117" t="n">
        <v>260</v>
      </c>
      <c r="H874" s="111" t="s">
        <v>142</v>
      </c>
    </row>
    <row r="875" customFormat="false" ht="15" hidden="false" customHeight="false" outlineLevel="0" collapsed="false">
      <c r="A875" s="111" t="s">
        <v>147</v>
      </c>
      <c r="B875" s="111" t="s">
        <v>141</v>
      </c>
      <c r="C875" s="111" t="s">
        <v>126</v>
      </c>
      <c r="D875" s="111" t="s">
        <v>142</v>
      </c>
      <c r="E875" s="117" t="n">
        <v>4</v>
      </c>
      <c r="F875" s="118" t="n">
        <v>1</v>
      </c>
      <c r="G875" s="117" t="n">
        <v>260</v>
      </c>
      <c r="H875" s="111" t="s">
        <v>142</v>
      </c>
    </row>
    <row r="876" customFormat="false" ht="15" hidden="false" customHeight="false" outlineLevel="0" collapsed="false">
      <c r="A876" s="111" t="s">
        <v>147</v>
      </c>
      <c r="B876" s="111" t="s">
        <v>141</v>
      </c>
      <c r="C876" s="111" t="s">
        <v>126</v>
      </c>
      <c r="D876" s="111" t="s">
        <v>142</v>
      </c>
      <c r="E876" s="117" t="n">
        <v>6</v>
      </c>
      <c r="F876" s="119" t="n">
        <v>1</v>
      </c>
      <c r="G876" s="117" t="n">
        <v>390</v>
      </c>
      <c r="H876" s="111" t="s">
        <v>142</v>
      </c>
    </row>
    <row r="877" customFormat="false" ht="15" hidden="false" customHeight="false" outlineLevel="0" collapsed="false">
      <c r="A877" s="111" t="s">
        <v>147</v>
      </c>
      <c r="B877" s="111" t="s">
        <v>141</v>
      </c>
      <c r="C877" s="111" t="s">
        <v>126</v>
      </c>
      <c r="D877" s="111" t="s">
        <v>142</v>
      </c>
      <c r="E877" s="117" t="n">
        <v>4</v>
      </c>
      <c r="F877" s="118" t="n">
        <v>1</v>
      </c>
      <c r="G877" s="117" t="n">
        <v>260</v>
      </c>
      <c r="H877" s="111" t="s">
        <v>142</v>
      </c>
    </row>
    <row r="878" customFormat="false" ht="15" hidden="false" customHeight="false" outlineLevel="0" collapsed="false">
      <c r="A878" s="111" t="s">
        <v>147</v>
      </c>
      <c r="B878" s="111" t="s">
        <v>141</v>
      </c>
      <c r="C878" s="111" t="s">
        <v>126</v>
      </c>
      <c r="D878" s="111" t="s">
        <v>142</v>
      </c>
      <c r="E878" s="117" t="n">
        <v>4</v>
      </c>
      <c r="F878" s="118" t="n">
        <v>1</v>
      </c>
      <c r="G878" s="117" t="n">
        <v>260</v>
      </c>
      <c r="H878" s="111" t="s">
        <v>142</v>
      </c>
    </row>
    <row r="879" customFormat="false" ht="15" hidden="false" customHeight="false" outlineLevel="0" collapsed="false">
      <c r="A879" s="111" t="s">
        <v>147</v>
      </c>
      <c r="B879" s="111" t="s">
        <v>141</v>
      </c>
      <c r="C879" s="111" t="s">
        <v>126</v>
      </c>
      <c r="D879" s="111" t="s">
        <v>142</v>
      </c>
      <c r="E879" s="117" t="n">
        <v>4</v>
      </c>
      <c r="F879" s="118" t="n">
        <v>1</v>
      </c>
      <c r="G879" s="117" t="n">
        <v>260</v>
      </c>
      <c r="H879" s="111" t="s">
        <v>142</v>
      </c>
    </row>
    <row r="880" customFormat="false" ht="15" hidden="false" customHeight="false" outlineLevel="0" collapsed="false">
      <c r="A880" s="111" t="s">
        <v>147</v>
      </c>
      <c r="B880" s="111" t="s">
        <v>141</v>
      </c>
      <c r="C880" s="111" t="s">
        <v>126</v>
      </c>
      <c r="D880" s="111" t="s">
        <v>142</v>
      </c>
      <c r="E880" s="117" t="n">
        <v>4</v>
      </c>
      <c r="F880" s="119" t="n">
        <v>1</v>
      </c>
      <c r="G880" s="117" t="n">
        <v>260</v>
      </c>
      <c r="H880" s="111" t="s">
        <v>142</v>
      </c>
    </row>
    <row r="881" customFormat="false" ht="15" hidden="false" customHeight="false" outlineLevel="0" collapsed="false">
      <c r="A881" s="111" t="s">
        <v>147</v>
      </c>
      <c r="B881" s="111" t="s">
        <v>141</v>
      </c>
      <c r="C881" s="111" t="s">
        <v>126</v>
      </c>
      <c r="D881" s="111" t="s">
        <v>142</v>
      </c>
      <c r="E881" s="117" t="n">
        <v>4</v>
      </c>
      <c r="F881" s="118" t="n">
        <v>1</v>
      </c>
      <c r="G881" s="117" t="n">
        <v>260</v>
      </c>
      <c r="H881" s="111" t="s">
        <v>142</v>
      </c>
    </row>
    <row r="882" customFormat="false" ht="15" hidden="false" customHeight="false" outlineLevel="0" collapsed="false">
      <c r="A882" s="111" t="s">
        <v>147</v>
      </c>
      <c r="B882" s="111" t="s">
        <v>141</v>
      </c>
      <c r="C882" s="111" t="s">
        <v>126</v>
      </c>
      <c r="D882" s="111" t="s">
        <v>142</v>
      </c>
      <c r="E882" s="117" t="n">
        <v>4</v>
      </c>
      <c r="F882" s="118" t="n">
        <v>1</v>
      </c>
      <c r="G882" s="117" t="n">
        <v>260</v>
      </c>
      <c r="H882" s="111" t="s">
        <v>142</v>
      </c>
    </row>
    <row r="883" customFormat="false" ht="15" hidden="false" customHeight="false" outlineLevel="0" collapsed="false">
      <c r="A883" s="111" t="s">
        <v>147</v>
      </c>
      <c r="B883" s="111" t="s">
        <v>141</v>
      </c>
      <c r="C883" s="111" t="s">
        <v>126</v>
      </c>
      <c r="D883" s="111" t="s">
        <v>142</v>
      </c>
      <c r="E883" s="117" t="n">
        <v>4</v>
      </c>
      <c r="F883" s="118" t="n">
        <v>1</v>
      </c>
      <c r="G883" s="117" t="n">
        <v>260</v>
      </c>
      <c r="H883" s="111" t="s">
        <v>142</v>
      </c>
    </row>
    <row r="884" customFormat="false" ht="15" hidden="false" customHeight="false" outlineLevel="0" collapsed="false">
      <c r="A884" s="111" t="s">
        <v>147</v>
      </c>
      <c r="B884" s="111" t="s">
        <v>141</v>
      </c>
      <c r="C884" s="111" t="s">
        <v>126</v>
      </c>
      <c r="D884" s="111" t="s">
        <v>142</v>
      </c>
      <c r="E884" s="117" t="n">
        <v>4</v>
      </c>
      <c r="F884" s="119" t="n">
        <v>1</v>
      </c>
      <c r="G884" s="117" t="n">
        <v>260</v>
      </c>
      <c r="H884" s="111" t="s">
        <v>142</v>
      </c>
    </row>
    <row r="885" customFormat="false" ht="15" hidden="false" customHeight="false" outlineLevel="0" collapsed="false">
      <c r="A885" s="111" t="s">
        <v>147</v>
      </c>
      <c r="B885" s="111" t="s">
        <v>141</v>
      </c>
      <c r="C885" s="111" t="s">
        <v>126</v>
      </c>
      <c r="D885" s="111" t="s">
        <v>142</v>
      </c>
      <c r="E885" s="117" t="n">
        <v>4</v>
      </c>
      <c r="F885" s="118" t="n">
        <v>1</v>
      </c>
      <c r="G885" s="117" t="n">
        <v>260</v>
      </c>
      <c r="H885" s="111" t="s">
        <v>142</v>
      </c>
    </row>
    <row r="886" customFormat="false" ht="15" hidden="false" customHeight="false" outlineLevel="0" collapsed="false">
      <c r="A886" s="111" t="s">
        <v>147</v>
      </c>
      <c r="B886" s="111" t="s">
        <v>141</v>
      </c>
      <c r="C886" s="111" t="s">
        <v>126</v>
      </c>
      <c r="D886" s="111" t="s">
        <v>142</v>
      </c>
      <c r="E886" s="117" t="n">
        <v>4</v>
      </c>
      <c r="F886" s="118" t="n">
        <v>1</v>
      </c>
      <c r="G886" s="117" t="n">
        <v>260</v>
      </c>
      <c r="H886" s="111" t="s">
        <v>142</v>
      </c>
    </row>
    <row r="887" customFormat="false" ht="15" hidden="false" customHeight="false" outlineLevel="0" collapsed="false">
      <c r="A887" s="111" t="s">
        <v>147</v>
      </c>
      <c r="B887" s="111" t="s">
        <v>141</v>
      </c>
      <c r="C887" s="111" t="s">
        <v>126</v>
      </c>
      <c r="D887" s="111" t="s">
        <v>142</v>
      </c>
      <c r="E887" s="117" t="n">
        <v>4</v>
      </c>
      <c r="F887" s="118" t="n">
        <v>1</v>
      </c>
      <c r="G887" s="117" t="n">
        <v>260</v>
      </c>
      <c r="H887" s="111" t="s">
        <v>142</v>
      </c>
    </row>
    <row r="888" customFormat="false" ht="15" hidden="false" customHeight="false" outlineLevel="0" collapsed="false">
      <c r="A888" s="111" t="s">
        <v>148</v>
      </c>
      <c r="B888" s="111" t="s">
        <v>149</v>
      </c>
      <c r="C888" s="111" t="s">
        <v>126</v>
      </c>
      <c r="D888" s="111" t="s">
        <v>105</v>
      </c>
      <c r="E888" s="117" t="n">
        <v>2</v>
      </c>
      <c r="F888" s="119" t="n">
        <v>1</v>
      </c>
      <c r="G888" s="117" t="n">
        <v>124</v>
      </c>
      <c r="H888" s="111" t="s">
        <v>105</v>
      </c>
    </row>
    <row r="889" customFormat="false" ht="15" hidden="false" customHeight="false" outlineLevel="0" collapsed="false">
      <c r="A889" s="111" t="s">
        <v>148</v>
      </c>
      <c r="B889" s="111" t="s">
        <v>149</v>
      </c>
      <c r="C889" s="111" t="s">
        <v>126</v>
      </c>
      <c r="D889" s="111" t="s">
        <v>105</v>
      </c>
      <c r="E889" s="117" t="n">
        <v>6</v>
      </c>
      <c r="F889" s="118" t="n">
        <v>1</v>
      </c>
      <c r="G889" s="117" t="n">
        <v>372</v>
      </c>
      <c r="H889" s="111" t="s">
        <v>105</v>
      </c>
    </row>
    <row r="890" customFormat="false" ht="15" hidden="false" customHeight="false" outlineLevel="0" collapsed="false">
      <c r="A890" s="111" t="s">
        <v>148</v>
      </c>
      <c r="B890" s="111" t="s">
        <v>149</v>
      </c>
      <c r="C890" s="111" t="s">
        <v>126</v>
      </c>
      <c r="D890" s="111" t="s">
        <v>105</v>
      </c>
      <c r="E890" s="117" t="n">
        <v>6</v>
      </c>
      <c r="F890" s="118" t="n">
        <v>1</v>
      </c>
      <c r="G890" s="117" t="n">
        <v>372</v>
      </c>
      <c r="H890" s="111" t="s">
        <v>105</v>
      </c>
    </row>
    <row r="891" customFormat="false" ht="15" hidden="false" customHeight="false" outlineLevel="0" collapsed="false">
      <c r="A891" s="111" t="s">
        <v>148</v>
      </c>
      <c r="B891" s="111" t="s">
        <v>149</v>
      </c>
      <c r="C891" s="111" t="s">
        <v>126</v>
      </c>
      <c r="D891" s="111" t="s">
        <v>105</v>
      </c>
      <c r="E891" s="117" t="n">
        <v>6</v>
      </c>
      <c r="F891" s="118" t="n">
        <v>1</v>
      </c>
      <c r="G891" s="117" t="n">
        <v>372</v>
      </c>
      <c r="H891" s="111" t="s">
        <v>105</v>
      </c>
    </row>
    <row r="892" customFormat="false" ht="15" hidden="false" customHeight="false" outlineLevel="0" collapsed="false">
      <c r="A892" s="111" t="s">
        <v>148</v>
      </c>
      <c r="B892" s="111" t="s">
        <v>149</v>
      </c>
      <c r="C892" s="111" t="s">
        <v>126</v>
      </c>
      <c r="D892" s="111" t="s">
        <v>105</v>
      </c>
      <c r="E892" s="117" t="n">
        <v>6</v>
      </c>
      <c r="F892" s="119" t="n">
        <v>1</v>
      </c>
      <c r="G892" s="117" t="n">
        <v>372</v>
      </c>
      <c r="H892" s="111" t="s">
        <v>105</v>
      </c>
    </row>
    <row r="893" customFormat="false" ht="15" hidden="false" customHeight="false" outlineLevel="0" collapsed="false">
      <c r="A893" s="111" t="s">
        <v>148</v>
      </c>
      <c r="B893" s="111" t="s">
        <v>149</v>
      </c>
      <c r="C893" s="111" t="s">
        <v>126</v>
      </c>
      <c r="D893" s="111" t="s">
        <v>105</v>
      </c>
      <c r="E893" s="117" t="n">
        <v>6</v>
      </c>
      <c r="F893" s="118" t="n">
        <v>1</v>
      </c>
      <c r="G893" s="117" t="n">
        <v>372</v>
      </c>
      <c r="H893" s="111" t="s">
        <v>105</v>
      </c>
    </row>
    <row r="894" customFormat="false" ht="15" hidden="false" customHeight="false" outlineLevel="0" collapsed="false">
      <c r="A894" s="111" t="s">
        <v>148</v>
      </c>
      <c r="B894" s="111" t="s">
        <v>149</v>
      </c>
      <c r="C894" s="111" t="s">
        <v>126</v>
      </c>
      <c r="D894" s="111" t="s">
        <v>105</v>
      </c>
      <c r="E894" s="117" t="n">
        <v>6</v>
      </c>
      <c r="F894" s="118" t="n">
        <v>1</v>
      </c>
      <c r="G894" s="117" t="n">
        <v>372</v>
      </c>
      <c r="H894" s="111" t="s">
        <v>105</v>
      </c>
    </row>
    <row r="895" customFormat="false" ht="15" hidden="false" customHeight="false" outlineLevel="0" collapsed="false">
      <c r="A895" s="111" t="s">
        <v>148</v>
      </c>
      <c r="B895" s="111" t="s">
        <v>149</v>
      </c>
      <c r="C895" s="111" t="s">
        <v>126</v>
      </c>
      <c r="D895" s="111" t="s">
        <v>105</v>
      </c>
      <c r="E895" s="117" t="n">
        <v>6</v>
      </c>
      <c r="F895" s="118" t="n">
        <v>1</v>
      </c>
      <c r="G895" s="117" t="n">
        <v>372</v>
      </c>
      <c r="H895" s="111" t="s">
        <v>105</v>
      </c>
    </row>
    <row r="896" customFormat="false" ht="15" hidden="false" customHeight="false" outlineLevel="0" collapsed="false">
      <c r="A896" s="111" t="s">
        <v>148</v>
      </c>
      <c r="B896" s="111" t="s">
        <v>149</v>
      </c>
      <c r="C896" s="111" t="s">
        <v>126</v>
      </c>
      <c r="D896" s="111" t="s">
        <v>105</v>
      </c>
      <c r="E896" s="117" t="n">
        <v>6</v>
      </c>
      <c r="F896" s="119" t="n">
        <v>1</v>
      </c>
      <c r="G896" s="117" t="n">
        <v>372</v>
      </c>
      <c r="H896" s="111" t="s">
        <v>105</v>
      </c>
    </row>
    <row r="897" customFormat="false" ht="15" hidden="false" customHeight="false" outlineLevel="0" collapsed="false">
      <c r="A897" s="111" t="s">
        <v>148</v>
      </c>
      <c r="B897" s="111" t="s">
        <v>149</v>
      </c>
      <c r="C897" s="111" t="s">
        <v>126</v>
      </c>
      <c r="D897" s="111" t="s">
        <v>105</v>
      </c>
      <c r="E897" s="117" t="n">
        <v>6</v>
      </c>
      <c r="F897" s="118" t="n">
        <v>1</v>
      </c>
      <c r="G897" s="117" t="n">
        <v>372</v>
      </c>
      <c r="H897" s="111" t="s">
        <v>105</v>
      </c>
    </row>
    <row r="898" customFormat="false" ht="15" hidden="false" customHeight="false" outlineLevel="0" collapsed="false">
      <c r="A898" s="111" t="s">
        <v>148</v>
      </c>
      <c r="B898" s="111" t="s">
        <v>149</v>
      </c>
      <c r="C898" s="111" t="s">
        <v>126</v>
      </c>
      <c r="D898" s="111" t="s">
        <v>105</v>
      </c>
      <c r="E898" s="117" t="n">
        <v>6</v>
      </c>
      <c r="F898" s="118" t="n">
        <v>1</v>
      </c>
      <c r="G898" s="117" t="n">
        <v>372</v>
      </c>
      <c r="H898" s="111" t="s">
        <v>105</v>
      </c>
    </row>
    <row r="899" customFormat="false" ht="15" hidden="false" customHeight="false" outlineLevel="0" collapsed="false">
      <c r="A899" s="111" t="s">
        <v>148</v>
      </c>
      <c r="B899" s="111" t="s">
        <v>149</v>
      </c>
      <c r="C899" s="111" t="s">
        <v>126</v>
      </c>
      <c r="D899" s="111" t="s">
        <v>105</v>
      </c>
      <c r="E899" s="117" t="n">
        <v>6</v>
      </c>
      <c r="F899" s="118" t="n">
        <v>1</v>
      </c>
      <c r="G899" s="117" t="n">
        <v>372</v>
      </c>
      <c r="H899" s="111" t="s">
        <v>105</v>
      </c>
    </row>
    <row r="900" customFormat="false" ht="15" hidden="false" customHeight="false" outlineLevel="0" collapsed="false">
      <c r="A900" s="111" t="s">
        <v>148</v>
      </c>
      <c r="B900" s="111" t="s">
        <v>149</v>
      </c>
      <c r="C900" s="111" t="s">
        <v>126</v>
      </c>
      <c r="D900" s="111" t="s">
        <v>105</v>
      </c>
      <c r="E900" s="117" t="n">
        <v>6</v>
      </c>
      <c r="F900" s="119" t="n">
        <v>1</v>
      </c>
      <c r="G900" s="117" t="n">
        <v>372</v>
      </c>
      <c r="H900" s="111" t="s">
        <v>105</v>
      </c>
    </row>
    <row r="901" customFormat="false" ht="15" hidden="false" customHeight="false" outlineLevel="0" collapsed="false">
      <c r="A901" s="111" t="s">
        <v>148</v>
      </c>
      <c r="B901" s="111" t="s">
        <v>149</v>
      </c>
      <c r="C901" s="111" t="s">
        <v>126</v>
      </c>
      <c r="D901" s="111" t="s">
        <v>105</v>
      </c>
      <c r="E901" s="117" t="n">
        <v>6</v>
      </c>
      <c r="F901" s="118" t="n">
        <v>1</v>
      </c>
      <c r="G901" s="117" t="n">
        <v>372</v>
      </c>
      <c r="H901" s="111" t="s">
        <v>105</v>
      </c>
    </row>
    <row r="902" customFormat="false" ht="15" hidden="false" customHeight="false" outlineLevel="0" collapsed="false">
      <c r="A902" s="111" t="s">
        <v>148</v>
      </c>
      <c r="B902" s="111" t="s">
        <v>149</v>
      </c>
      <c r="C902" s="111" t="s">
        <v>126</v>
      </c>
      <c r="D902" s="111" t="s">
        <v>105</v>
      </c>
      <c r="E902" s="117" t="n">
        <v>6</v>
      </c>
      <c r="F902" s="118" t="n">
        <v>1</v>
      </c>
      <c r="G902" s="117" t="n">
        <v>372</v>
      </c>
      <c r="H902" s="111" t="s">
        <v>105</v>
      </c>
    </row>
    <row r="903" customFormat="false" ht="15" hidden="false" customHeight="false" outlineLevel="0" collapsed="false">
      <c r="A903" s="111" t="s">
        <v>148</v>
      </c>
      <c r="B903" s="111" t="s">
        <v>149</v>
      </c>
      <c r="C903" s="111" t="s">
        <v>126</v>
      </c>
      <c r="D903" s="111" t="s">
        <v>105</v>
      </c>
      <c r="E903" s="117" t="n">
        <v>6</v>
      </c>
      <c r="F903" s="118" t="n">
        <v>1</v>
      </c>
      <c r="G903" s="117" t="n">
        <v>372</v>
      </c>
      <c r="H903" s="111" t="s">
        <v>105</v>
      </c>
    </row>
    <row r="904" customFormat="false" ht="15" hidden="false" customHeight="false" outlineLevel="0" collapsed="false">
      <c r="A904" s="111" t="s">
        <v>148</v>
      </c>
      <c r="B904" s="111" t="s">
        <v>149</v>
      </c>
      <c r="C904" s="111" t="s">
        <v>126</v>
      </c>
      <c r="D904" s="111" t="s">
        <v>105</v>
      </c>
      <c r="E904" s="117" t="n">
        <v>6</v>
      </c>
      <c r="F904" s="119" t="n">
        <v>1</v>
      </c>
      <c r="G904" s="117" t="n">
        <v>372</v>
      </c>
      <c r="H904" s="111" t="s">
        <v>105</v>
      </c>
    </row>
    <row r="905" customFormat="false" ht="15" hidden="false" customHeight="false" outlineLevel="0" collapsed="false">
      <c r="A905" s="111" t="s">
        <v>148</v>
      </c>
      <c r="B905" s="111" t="s">
        <v>149</v>
      </c>
      <c r="C905" s="111" t="s">
        <v>126</v>
      </c>
      <c r="D905" s="111" t="s">
        <v>105</v>
      </c>
      <c r="E905" s="117" t="n">
        <v>6</v>
      </c>
      <c r="F905" s="118" t="n">
        <v>1</v>
      </c>
      <c r="G905" s="117" t="n">
        <v>372</v>
      </c>
      <c r="H905" s="111" t="s">
        <v>105</v>
      </c>
    </row>
    <row r="906" customFormat="false" ht="15" hidden="false" customHeight="false" outlineLevel="0" collapsed="false">
      <c r="A906" s="111" t="s">
        <v>148</v>
      </c>
      <c r="B906" s="111" t="s">
        <v>149</v>
      </c>
      <c r="C906" s="111" t="s">
        <v>126</v>
      </c>
      <c r="D906" s="111" t="s">
        <v>105</v>
      </c>
      <c r="E906" s="117" t="n">
        <v>6</v>
      </c>
      <c r="F906" s="118" t="n">
        <v>1</v>
      </c>
      <c r="G906" s="117" t="n">
        <v>372</v>
      </c>
      <c r="H906" s="111" t="s">
        <v>105</v>
      </c>
    </row>
    <row r="907" customFormat="false" ht="15" hidden="false" customHeight="false" outlineLevel="0" collapsed="false">
      <c r="A907" s="111" t="s">
        <v>148</v>
      </c>
      <c r="B907" s="111" t="s">
        <v>149</v>
      </c>
      <c r="C907" s="111" t="s">
        <v>126</v>
      </c>
      <c r="D907" s="111" t="s">
        <v>105</v>
      </c>
      <c r="E907" s="117" t="n">
        <v>6</v>
      </c>
      <c r="F907" s="118" t="n">
        <v>1</v>
      </c>
      <c r="G907" s="117" t="n">
        <v>372</v>
      </c>
      <c r="H907" s="111" t="s">
        <v>105</v>
      </c>
    </row>
    <row r="908" customFormat="false" ht="15" hidden="false" customHeight="false" outlineLevel="0" collapsed="false">
      <c r="A908" s="111" t="s">
        <v>148</v>
      </c>
      <c r="B908" s="111" t="s">
        <v>149</v>
      </c>
      <c r="C908" s="111" t="s">
        <v>126</v>
      </c>
      <c r="D908" s="111" t="s">
        <v>105</v>
      </c>
      <c r="E908" s="117" t="n">
        <v>6</v>
      </c>
      <c r="F908" s="119" t="n">
        <v>1</v>
      </c>
      <c r="G908" s="117" t="n">
        <v>372</v>
      </c>
      <c r="H908" s="111" t="s">
        <v>105</v>
      </c>
    </row>
    <row r="909" customFormat="false" ht="15" hidden="false" customHeight="false" outlineLevel="0" collapsed="false">
      <c r="A909" s="111" t="s">
        <v>148</v>
      </c>
      <c r="B909" s="111" t="s">
        <v>149</v>
      </c>
      <c r="C909" s="111" t="s">
        <v>126</v>
      </c>
      <c r="D909" s="111" t="s">
        <v>105</v>
      </c>
      <c r="E909" s="117" t="n">
        <v>6</v>
      </c>
      <c r="F909" s="118" t="n">
        <v>1</v>
      </c>
      <c r="G909" s="117" t="n">
        <v>372</v>
      </c>
      <c r="H909" s="111" t="s">
        <v>105</v>
      </c>
    </row>
    <row r="910" customFormat="false" ht="15" hidden="false" customHeight="false" outlineLevel="0" collapsed="false">
      <c r="A910" s="111" t="s">
        <v>148</v>
      </c>
      <c r="B910" s="111" t="s">
        <v>149</v>
      </c>
      <c r="C910" s="111" t="s">
        <v>126</v>
      </c>
      <c r="D910" s="111" t="s">
        <v>105</v>
      </c>
      <c r="E910" s="117" t="n">
        <v>6</v>
      </c>
      <c r="F910" s="118" t="n">
        <v>1</v>
      </c>
      <c r="G910" s="117" t="n">
        <v>372</v>
      </c>
      <c r="H910" s="111" t="s">
        <v>105</v>
      </c>
    </row>
    <row r="911" customFormat="false" ht="15" hidden="false" customHeight="false" outlineLevel="0" collapsed="false">
      <c r="A911" s="111" t="s">
        <v>148</v>
      </c>
      <c r="B911" s="111" t="s">
        <v>149</v>
      </c>
      <c r="C911" s="111" t="s">
        <v>126</v>
      </c>
      <c r="D911" s="111" t="s">
        <v>105</v>
      </c>
      <c r="E911" s="117" t="n">
        <v>6</v>
      </c>
      <c r="F911" s="118" t="n">
        <v>1</v>
      </c>
      <c r="G911" s="117" t="n">
        <v>372</v>
      </c>
      <c r="H911" s="111" t="s">
        <v>105</v>
      </c>
    </row>
    <row r="912" customFormat="false" ht="15" hidden="false" customHeight="false" outlineLevel="0" collapsed="false">
      <c r="A912" s="111" t="s">
        <v>148</v>
      </c>
      <c r="B912" s="111" t="s">
        <v>149</v>
      </c>
      <c r="C912" s="111" t="s">
        <v>126</v>
      </c>
      <c r="D912" s="111" t="s">
        <v>105</v>
      </c>
      <c r="E912" s="117" t="n">
        <v>6</v>
      </c>
      <c r="F912" s="119" t="n">
        <v>1</v>
      </c>
      <c r="G912" s="117" t="n">
        <v>372</v>
      </c>
      <c r="H912" s="111" t="s">
        <v>105</v>
      </c>
    </row>
    <row r="913" customFormat="false" ht="15" hidden="false" customHeight="false" outlineLevel="0" collapsed="false">
      <c r="A913" s="111" t="s">
        <v>148</v>
      </c>
      <c r="B913" s="111" t="s">
        <v>149</v>
      </c>
      <c r="C913" s="111" t="s">
        <v>126</v>
      </c>
      <c r="D913" s="111" t="s">
        <v>105</v>
      </c>
      <c r="E913" s="117" t="n">
        <v>6</v>
      </c>
      <c r="F913" s="118" t="n">
        <v>1</v>
      </c>
      <c r="G913" s="117" t="n">
        <v>372</v>
      </c>
      <c r="H913" s="111" t="s">
        <v>105</v>
      </c>
    </row>
    <row r="914" customFormat="false" ht="15" hidden="false" customHeight="false" outlineLevel="0" collapsed="false">
      <c r="A914" s="111" t="s">
        <v>148</v>
      </c>
      <c r="B914" s="111" t="s">
        <v>149</v>
      </c>
      <c r="C914" s="111" t="s">
        <v>126</v>
      </c>
      <c r="D914" s="111" t="s">
        <v>105</v>
      </c>
      <c r="E914" s="117" t="n">
        <v>6</v>
      </c>
      <c r="F914" s="118" t="n">
        <v>1</v>
      </c>
      <c r="G914" s="117" t="n">
        <v>372</v>
      </c>
      <c r="H914" s="111" t="s">
        <v>105</v>
      </c>
    </row>
    <row r="915" customFormat="false" ht="15" hidden="false" customHeight="false" outlineLevel="0" collapsed="false">
      <c r="A915" s="111" t="s">
        <v>148</v>
      </c>
      <c r="B915" s="111" t="s">
        <v>149</v>
      </c>
      <c r="C915" s="111" t="s">
        <v>126</v>
      </c>
      <c r="D915" s="111" t="s">
        <v>105</v>
      </c>
      <c r="E915" s="117" t="n">
        <v>6</v>
      </c>
      <c r="F915" s="118" t="n">
        <v>1</v>
      </c>
      <c r="G915" s="117" t="n">
        <v>372</v>
      </c>
      <c r="H915" s="111" t="s">
        <v>105</v>
      </c>
    </row>
    <row r="916" customFormat="false" ht="15" hidden="false" customHeight="false" outlineLevel="0" collapsed="false">
      <c r="A916" s="111" t="s">
        <v>148</v>
      </c>
      <c r="B916" s="111" t="s">
        <v>149</v>
      </c>
      <c r="C916" s="111" t="s">
        <v>126</v>
      </c>
      <c r="D916" s="111" t="s">
        <v>105</v>
      </c>
      <c r="E916" s="117" t="n">
        <v>6</v>
      </c>
      <c r="F916" s="119" t="n">
        <v>1</v>
      </c>
      <c r="G916" s="117" t="n">
        <v>372</v>
      </c>
      <c r="H916" s="111" t="s">
        <v>105</v>
      </c>
    </row>
    <row r="917" customFormat="false" ht="15" hidden="false" customHeight="false" outlineLevel="0" collapsed="false">
      <c r="A917" s="111" t="s">
        <v>148</v>
      </c>
      <c r="B917" s="111" t="s">
        <v>149</v>
      </c>
      <c r="C917" s="111" t="s">
        <v>126</v>
      </c>
      <c r="D917" s="111" t="s">
        <v>105</v>
      </c>
      <c r="E917" s="117" t="n">
        <v>6</v>
      </c>
      <c r="F917" s="118" t="n">
        <v>1</v>
      </c>
      <c r="G917" s="117" t="n">
        <v>372</v>
      </c>
      <c r="H917" s="111" t="s">
        <v>105</v>
      </c>
    </row>
    <row r="918" customFormat="false" ht="15" hidden="false" customHeight="false" outlineLevel="0" collapsed="false">
      <c r="A918" s="111" t="s">
        <v>150</v>
      </c>
      <c r="B918" s="111" t="s">
        <v>104</v>
      </c>
      <c r="C918" s="111" t="s">
        <v>126</v>
      </c>
      <c r="D918" s="111" t="s">
        <v>151</v>
      </c>
      <c r="E918" s="117" t="n">
        <v>6</v>
      </c>
      <c r="F918" s="118" t="n">
        <v>1</v>
      </c>
      <c r="G918" s="117" t="n">
        <v>816</v>
      </c>
      <c r="H918" s="111" t="s">
        <v>151</v>
      </c>
    </row>
    <row r="919" customFormat="false" ht="15" hidden="false" customHeight="false" outlineLevel="0" collapsed="false">
      <c r="A919" s="111" t="s">
        <v>150</v>
      </c>
      <c r="B919" s="111" t="s">
        <v>104</v>
      </c>
      <c r="C919" s="111" t="s">
        <v>126</v>
      </c>
      <c r="D919" s="111" t="s">
        <v>151</v>
      </c>
      <c r="E919" s="117" t="n">
        <v>6</v>
      </c>
      <c r="F919" s="118" t="n">
        <v>1</v>
      </c>
      <c r="G919" s="117" t="n">
        <v>816</v>
      </c>
      <c r="H919" s="111" t="s">
        <v>151</v>
      </c>
    </row>
    <row r="920" customFormat="false" ht="15" hidden="false" customHeight="false" outlineLevel="0" collapsed="false">
      <c r="A920" s="111" t="s">
        <v>150</v>
      </c>
      <c r="B920" s="111" t="s">
        <v>104</v>
      </c>
      <c r="C920" s="111" t="s">
        <v>126</v>
      </c>
      <c r="D920" s="111" t="s">
        <v>151</v>
      </c>
      <c r="E920" s="117" t="n">
        <v>6</v>
      </c>
      <c r="F920" s="119" t="n">
        <v>1</v>
      </c>
      <c r="G920" s="117" t="n">
        <v>816</v>
      </c>
      <c r="H920" s="111" t="s">
        <v>151</v>
      </c>
    </row>
    <row r="921" customFormat="false" ht="15" hidden="false" customHeight="false" outlineLevel="0" collapsed="false">
      <c r="A921" s="111" t="s">
        <v>150</v>
      </c>
      <c r="B921" s="111" t="s">
        <v>104</v>
      </c>
      <c r="C921" s="111" t="s">
        <v>126</v>
      </c>
      <c r="D921" s="111" t="s">
        <v>151</v>
      </c>
      <c r="E921" s="117" t="n">
        <v>6</v>
      </c>
      <c r="F921" s="118" t="n">
        <v>1</v>
      </c>
      <c r="G921" s="117" t="n">
        <v>816</v>
      </c>
      <c r="H921" s="111" t="s">
        <v>151</v>
      </c>
    </row>
    <row r="922" customFormat="false" ht="15" hidden="false" customHeight="false" outlineLevel="0" collapsed="false">
      <c r="A922" s="111" t="s">
        <v>150</v>
      </c>
      <c r="B922" s="111" t="s">
        <v>104</v>
      </c>
      <c r="C922" s="111" t="s">
        <v>126</v>
      </c>
      <c r="D922" s="111" t="s">
        <v>151</v>
      </c>
      <c r="E922" s="117" t="n">
        <v>6</v>
      </c>
      <c r="F922" s="118" t="n">
        <v>1</v>
      </c>
      <c r="G922" s="117" t="n">
        <v>816</v>
      </c>
      <c r="H922" s="111" t="s">
        <v>151</v>
      </c>
    </row>
    <row r="923" customFormat="false" ht="15" hidden="false" customHeight="false" outlineLevel="0" collapsed="false">
      <c r="A923" s="111" t="s">
        <v>150</v>
      </c>
      <c r="B923" s="111" t="s">
        <v>104</v>
      </c>
      <c r="C923" s="111" t="s">
        <v>126</v>
      </c>
      <c r="D923" s="111" t="s">
        <v>151</v>
      </c>
      <c r="E923" s="117" t="n">
        <v>6</v>
      </c>
      <c r="F923" s="118" t="n">
        <v>1</v>
      </c>
      <c r="G923" s="117" t="n">
        <v>816</v>
      </c>
      <c r="H923" s="111" t="s">
        <v>151</v>
      </c>
    </row>
    <row r="924" customFormat="false" ht="15" hidden="false" customHeight="false" outlineLevel="0" collapsed="false">
      <c r="A924" s="111" t="s">
        <v>150</v>
      </c>
      <c r="B924" s="111" t="s">
        <v>104</v>
      </c>
      <c r="C924" s="111" t="s">
        <v>126</v>
      </c>
      <c r="D924" s="111" t="s">
        <v>151</v>
      </c>
      <c r="E924" s="117" t="n">
        <v>6</v>
      </c>
      <c r="F924" s="119" t="n">
        <v>1</v>
      </c>
      <c r="G924" s="117" t="n">
        <v>816</v>
      </c>
      <c r="H924" s="111" t="s">
        <v>151</v>
      </c>
    </row>
    <row r="925" customFormat="false" ht="15" hidden="false" customHeight="false" outlineLevel="0" collapsed="false">
      <c r="A925" s="111" t="s">
        <v>150</v>
      </c>
      <c r="B925" s="111" t="s">
        <v>104</v>
      </c>
      <c r="C925" s="111" t="s">
        <v>126</v>
      </c>
      <c r="D925" s="111" t="s">
        <v>151</v>
      </c>
      <c r="E925" s="117" t="n">
        <v>6</v>
      </c>
      <c r="F925" s="118" t="n">
        <v>1</v>
      </c>
      <c r="G925" s="117" t="n">
        <v>816</v>
      </c>
      <c r="H925" s="111" t="s">
        <v>151</v>
      </c>
    </row>
    <row r="926" customFormat="false" ht="15" hidden="false" customHeight="false" outlineLevel="0" collapsed="false">
      <c r="A926" s="111" t="s">
        <v>150</v>
      </c>
      <c r="B926" s="111" t="s">
        <v>104</v>
      </c>
      <c r="C926" s="111" t="s">
        <v>126</v>
      </c>
      <c r="D926" s="111" t="s">
        <v>151</v>
      </c>
      <c r="E926" s="117" t="n">
        <v>6</v>
      </c>
      <c r="F926" s="118" t="n">
        <v>1</v>
      </c>
      <c r="G926" s="117" t="n">
        <v>816</v>
      </c>
      <c r="H926" s="111" t="s">
        <v>151</v>
      </c>
    </row>
    <row r="927" customFormat="false" ht="15" hidden="false" customHeight="false" outlineLevel="0" collapsed="false">
      <c r="A927" s="111" t="s">
        <v>150</v>
      </c>
      <c r="B927" s="111" t="s">
        <v>104</v>
      </c>
      <c r="C927" s="111" t="s">
        <v>126</v>
      </c>
      <c r="D927" s="111" t="s">
        <v>151</v>
      </c>
      <c r="E927" s="117" t="n">
        <v>6</v>
      </c>
      <c r="F927" s="118" t="n">
        <v>1</v>
      </c>
      <c r="G927" s="117" t="n">
        <v>816</v>
      </c>
      <c r="H927" s="111" t="s">
        <v>151</v>
      </c>
    </row>
    <row r="928" customFormat="false" ht="15" hidden="false" customHeight="false" outlineLevel="0" collapsed="false">
      <c r="A928" s="111" t="s">
        <v>150</v>
      </c>
      <c r="B928" s="111" t="s">
        <v>104</v>
      </c>
      <c r="C928" s="111" t="s">
        <v>126</v>
      </c>
      <c r="D928" s="111" t="s">
        <v>151</v>
      </c>
      <c r="E928" s="117" t="n">
        <v>6</v>
      </c>
      <c r="F928" s="119" t="n">
        <v>1</v>
      </c>
      <c r="G928" s="117" t="n">
        <v>816</v>
      </c>
      <c r="H928" s="111" t="s">
        <v>151</v>
      </c>
    </row>
    <row r="929" customFormat="false" ht="15" hidden="false" customHeight="false" outlineLevel="0" collapsed="false">
      <c r="A929" s="111" t="s">
        <v>150</v>
      </c>
      <c r="B929" s="111" t="s">
        <v>104</v>
      </c>
      <c r="C929" s="111" t="s">
        <v>126</v>
      </c>
      <c r="D929" s="111" t="s">
        <v>151</v>
      </c>
      <c r="E929" s="117" t="n">
        <v>6</v>
      </c>
      <c r="F929" s="118" t="n">
        <v>1</v>
      </c>
      <c r="G929" s="117" t="n">
        <v>816</v>
      </c>
      <c r="H929" s="111" t="s">
        <v>151</v>
      </c>
    </row>
    <row r="930" customFormat="false" ht="15" hidden="false" customHeight="false" outlineLevel="0" collapsed="false">
      <c r="A930" s="111" t="s">
        <v>150</v>
      </c>
      <c r="B930" s="111" t="s">
        <v>104</v>
      </c>
      <c r="C930" s="111" t="s">
        <v>126</v>
      </c>
      <c r="D930" s="111" t="s">
        <v>151</v>
      </c>
      <c r="E930" s="117" t="n">
        <v>6</v>
      </c>
      <c r="F930" s="118" t="n">
        <v>1</v>
      </c>
      <c r="G930" s="117" t="n">
        <v>816</v>
      </c>
      <c r="H930" s="111" t="s">
        <v>151</v>
      </c>
    </row>
    <row r="931" customFormat="false" ht="15" hidden="false" customHeight="false" outlineLevel="0" collapsed="false">
      <c r="A931" s="111" t="s">
        <v>150</v>
      </c>
      <c r="B931" s="111" t="s">
        <v>104</v>
      </c>
      <c r="C931" s="111" t="s">
        <v>126</v>
      </c>
      <c r="D931" s="111" t="s">
        <v>151</v>
      </c>
      <c r="E931" s="117" t="n">
        <v>6</v>
      </c>
      <c r="F931" s="118" t="n">
        <v>1</v>
      </c>
      <c r="G931" s="117" t="n">
        <v>816</v>
      </c>
      <c r="H931" s="111" t="s">
        <v>151</v>
      </c>
    </row>
    <row r="932" customFormat="false" ht="15" hidden="false" customHeight="false" outlineLevel="0" collapsed="false">
      <c r="A932" s="111" t="s">
        <v>150</v>
      </c>
      <c r="B932" s="111" t="s">
        <v>104</v>
      </c>
      <c r="C932" s="111" t="s">
        <v>126</v>
      </c>
      <c r="D932" s="111" t="s">
        <v>151</v>
      </c>
      <c r="E932" s="117" t="n">
        <v>6</v>
      </c>
      <c r="F932" s="119" t="n">
        <v>1</v>
      </c>
      <c r="G932" s="117" t="n">
        <v>816</v>
      </c>
      <c r="H932" s="111" t="s">
        <v>151</v>
      </c>
    </row>
    <row r="933" customFormat="false" ht="15" hidden="false" customHeight="false" outlineLevel="0" collapsed="false">
      <c r="A933" s="111" t="s">
        <v>150</v>
      </c>
      <c r="B933" s="111" t="s">
        <v>104</v>
      </c>
      <c r="C933" s="111" t="s">
        <v>126</v>
      </c>
      <c r="D933" s="111" t="s">
        <v>151</v>
      </c>
      <c r="E933" s="117" t="n">
        <v>6</v>
      </c>
      <c r="F933" s="118" t="n">
        <v>1</v>
      </c>
      <c r="G933" s="117" t="n">
        <v>816</v>
      </c>
      <c r="H933" s="111" t="s">
        <v>151</v>
      </c>
    </row>
    <row r="934" customFormat="false" ht="15" hidden="false" customHeight="false" outlineLevel="0" collapsed="false">
      <c r="A934" s="111" t="s">
        <v>150</v>
      </c>
      <c r="B934" s="111" t="s">
        <v>104</v>
      </c>
      <c r="C934" s="111" t="s">
        <v>126</v>
      </c>
      <c r="D934" s="111" t="s">
        <v>151</v>
      </c>
      <c r="E934" s="117" t="n">
        <v>6</v>
      </c>
      <c r="F934" s="118" t="n">
        <v>1</v>
      </c>
      <c r="G934" s="117" t="n">
        <v>816</v>
      </c>
      <c r="H934" s="111" t="s">
        <v>151</v>
      </c>
    </row>
    <row r="935" customFormat="false" ht="15" hidden="false" customHeight="false" outlineLevel="0" collapsed="false">
      <c r="A935" s="111" t="s">
        <v>150</v>
      </c>
      <c r="B935" s="111" t="s">
        <v>104</v>
      </c>
      <c r="C935" s="111" t="s">
        <v>126</v>
      </c>
      <c r="D935" s="111" t="s">
        <v>151</v>
      </c>
      <c r="E935" s="117" t="n">
        <v>6</v>
      </c>
      <c r="F935" s="118" t="n">
        <v>1</v>
      </c>
      <c r="G935" s="117" t="n">
        <v>816</v>
      </c>
      <c r="H935" s="111" t="s">
        <v>151</v>
      </c>
    </row>
    <row r="936" customFormat="false" ht="15" hidden="false" customHeight="false" outlineLevel="0" collapsed="false">
      <c r="A936" s="111" t="s">
        <v>150</v>
      </c>
      <c r="B936" s="111" t="s">
        <v>104</v>
      </c>
      <c r="C936" s="111" t="s">
        <v>126</v>
      </c>
      <c r="D936" s="111" t="s">
        <v>151</v>
      </c>
      <c r="E936" s="117" t="n">
        <v>6</v>
      </c>
      <c r="F936" s="119" t="n">
        <v>1</v>
      </c>
      <c r="G936" s="117" t="n">
        <v>816</v>
      </c>
      <c r="H936" s="111" t="s">
        <v>151</v>
      </c>
    </row>
    <row r="937" customFormat="false" ht="15" hidden="false" customHeight="false" outlineLevel="0" collapsed="false">
      <c r="A937" s="111" t="s">
        <v>150</v>
      </c>
      <c r="B937" s="111" t="s">
        <v>104</v>
      </c>
      <c r="C937" s="111" t="s">
        <v>126</v>
      </c>
      <c r="D937" s="111" t="s">
        <v>151</v>
      </c>
      <c r="E937" s="117" t="n">
        <v>6</v>
      </c>
      <c r="F937" s="118" t="n">
        <v>1</v>
      </c>
      <c r="G937" s="117" t="n">
        <v>816</v>
      </c>
      <c r="H937" s="111" t="s">
        <v>151</v>
      </c>
    </row>
    <row r="938" customFormat="false" ht="15" hidden="false" customHeight="false" outlineLevel="0" collapsed="false">
      <c r="A938" s="111" t="s">
        <v>150</v>
      </c>
      <c r="B938" s="111" t="s">
        <v>104</v>
      </c>
      <c r="C938" s="111" t="s">
        <v>126</v>
      </c>
      <c r="D938" s="111" t="s">
        <v>151</v>
      </c>
      <c r="E938" s="117" t="n">
        <v>6</v>
      </c>
      <c r="F938" s="118" t="n">
        <v>1</v>
      </c>
      <c r="G938" s="117" t="n">
        <v>816</v>
      </c>
      <c r="H938" s="111" t="s">
        <v>151</v>
      </c>
    </row>
    <row r="939" customFormat="false" ht="15" hidden="false" customHeight="false" outlineLevel="0" collapsed="false">
      <c r="A939" s="111" t="s">
        <v>150</v>
      </c>
      <c r="B939" s="111" t="s">
        <v>104</v>
      </c>
      <c r="C939" s="111" t="s">
        <v>126</v>
      </c>
      <c r="D939" s="111" t="s">
        <v>151</v>
      </c>
      <c r="E939" s="117" t="n">
        <v>6</v>
      </c>
      <c r="F939" s="118" t="n">
        <v>1</v>
      </c>
      <c r="G939" s="117" t="n">
        <v>816</v>
      </c>
      <c r="H939" s="111" t="s">
        <v>151</v>
      </c>
    </row>
    <row r="940" customFormat="false" ht="15" hidden="false" customHeight="false" outlineLevel="0" collapsed="false">
      <c r="A940" s="111" t="s">
        <v>150</v>
      </c>
      <c r="B940" s="111" t="s">
        <v>104</v>
      </c>
      <c r="C940" s="111" t="s">
        <v>126</v>
      </c>
      <c r="D940" s="111" t="s">
        <v>151</v>
      </c>
      <c r="E940" s="117" t="n">
        <v>6</v>
      </c>
      <c r="F940" s="119" t="n">
        <v>1</v>
      </c>
      <c r="G940" s="117" t="n">
        <v>816</v>
      </c>
      <c r="H940" s="111" t="s">
        <v>151</v>
      </c>
    </row>
    <row r="941" customFormat="false" ht="15" hidden="false" customHeight="false" outlineLevel="0" collapsed="false">
      <c r="A941" s="111" t="s">
        <v>150</v>
      </c>
      <c r="B941" s="111" t="s">
        <v>104</v>
      </c>
      <c r="C941" s="111" t="s">
        <v>126</v>
      </c>
      <c r="D941" s="111" t="s">
        <v>151</v>
      </c>
      <c r="E941" s="117" t="n">
        <v>6</v>
      </c>
      <c r="F941" s="118" t="n">
        <v>1</v>
      </c>
      <c r="G941" s="117" t="n">
        <v>816</v>
      </c>
      <c r="H941" s="111" t="s">
        <v>151</v>
      </c>
    </row>
    <row r="942" customFormat="false" ht="15" hidden="false" customHeight="false" outlineLevel="0" collapsed="false">
      <c r="A942" s="111" t="s">
        <v>150</v>
      </c>
      <c r="B942" s="111" t="s">
        <v>104</v>
      </c>
      <c r="C942" s="111" t="s">
        <v>126</v>
      </c>
      <c r="D942" s="111" t="s">
        <v>151</v>
      </c>
      <c r="E942" s="117" t="n">
        <v>6</v>
      </c>
      <c r="F942" s="118" t="n">
        <v>1</v>
      </c>
      <c r="G942" s="117" t="n">
        <v>816</v>
      </c>
      <c r="H942" s="111" t="s">
        <v>151</v>
      </c>
    </row>
    <row r="943" customFormat="false" ht="15" hidden="false" customHeight="false" outlineLevel="0" collapsed="false">
      <c r="A943" s="111" t="s">
        <v>150</v>
      </c>
      <c r="B943" s="111" t="s">
        <v>104</v>
      </c>
      <c r="C943" s="111" t="s">
        <v>126</v>
      </c>
      <c r="D943" s="111" t="s">
        <v>151</v>
      </c>
      <c r="E943" s="117" t="n">
        <v>6</v>
      </c>
      <c r="F943" s="118" t="n">
        <v>1</v>
      </c>
      <c r="G943" s="117" t="n">
        <v>816</v>
      </c>
      <c r="H943" s="111" t="s">
        <v>151</v>
      </c>
    </row>
    <row r="944" customFormat="false" ht="15" hidden="false" customHeight="false" outlineLevel="0" collapsed="false">
      <c r="A944" s="111" t="s">
        <v>150</v>
      </c>
      <c r="B944" s="111" t="s">
        <v>104</v>
      </c>
      <c r="C944" s="111" t="s">
        <v>126</v>
      </c>
      <c r="D944" s="111" t="s">
        <v>151</v>
      </c>
      <c r="E944" s="117" t="n">
        <v>6</v>
      </c>
      <c r="F944" s="119" t="n">
        <v>1</v>
      </c>
      <c r="G944" s="117" t="n">
        <v>816</v>
      </c>
      <c r="H944" s="111" t="s">
        <v>151</v>
      </c>
    </row>
    <row r="945" customFormat="false" ht="15" hidden="false" customHeight="false" outlineLevel="0" collapsed="false">
      <c r="A945" s="111" t="s">
        <v>150</v>
      </c>
      <c r="B945" s="111" t="s">
        <v>104</v>
      </c>
      <c r="C945" s="111" t="s">
        <v>126</v>
      </c>
      <c r="D945" s="111" t="s">
        <v>151</v>
      </c>
      <c r="E945" s="117" t="n">
        <v>6</v>
      </c>
      <c r="F945" s="118" t="n">
        <v>1</v>
      </c>
      <c r="G945" s="117" t="n">
        <v>816</v>
      </c>
      <c r="H945" s="111" t="s">
        <v>151</v>
      </c>
    </row>
    <row r="946" customFormat="false" ht="15" hidden="false" customHeight="false" outlineLevel="0" collapsed="false">
      <c r="A946" s="111" t="s">
        <v>150</v>
      </c>
      <c r="B946" s="111" t="s">
        <v>104</v>
      </c>
      <c r="C946" s="111" t="s">
        <v>126</v>
      </c>
      <c r="D946" s="111" t="s">
        <v>151</v>
      </c>
      <c r="E946" s="117" t="n">
        <v>6</v>
      </c>
      <c r="F946" s="118" t="n">
        <v>1</v>
      </c>
      <c r="G946" s="117" t="n">
        <v>816</v>
      </c>
      <c r="H946" s="111" t="s">
        <v>151</v>
      </c>
    </row>
    <row r="947" customFormat="false" ht="15" hidden="false" customHeight="false" outlineLevel="0" collapsed="false">
      <c r="A947" s="111" t="s">
        <v>150</v>
      </c>
      <c r="B947" s="111" t="s">
        <v>104</v>
      </c>
      <c r="C947" s="111" t="s">
        <v>126</v>
      </c>
      <c r="D947" s="111" t="s">
        <v>151</v>
      </c>
      <c r="E947" s="117" t="n">
        <v>6</v>
      </c>
      <c r="F947" s="118" t="n">
        <v>1</v>
      </c>
      <c r="G947" s="117" t="n">
        <v>816</v>
      </c>
      <c r="H947" s="111" t="s">
        <v>151</v>
      </c>
    </row>
    <row r="948" customFormat="false" ht="15" hidden="false" customHeight="false" outlineLevel="0" collapsed="false">
      <c r="A948" s="111" t="s">
        <v>152</v>
      </c>
      <c r="B948" s="111" t="s">
        <v>126</v>
      </c>
      <c r="C948" s="111" t="s">
        <v>104</v>
      </c>
      <c r="D948" s="111" t="s">
        <v>151</v>
      </c>
      <c r="E948" s="117" t="n">
        <v>6</v>
      </c>
      <c r="F948" s="119" t="n">
        <v>1</v>
      </c>
      <c r="G948" s="117" t="n">
        <v>816</v>
      </c>
      <c r="H948" s="111" t="s">
        <v>151</v>
      </c>
    </row>
    <row r="949" customFormat="false" ht="15" hidden="false" customHeight="false" outlineLevel="0" collapsed="false">
      <c r="A949" s="111" t="s">
        <v>152</v>
      </c>
      <c r="B949" s="111" t="s">
        <v>126</v>
      </c>
      <c r="C949" s="111" t="s">
        <v>104</v>
      </c>
      <c r="D949" s="111" t="s">
        <v>151</v>
      </c>
      <c r="E949" s="117" t="n">
        <v>6</v>
      </c>
      <c r="F949" s="118" t="n">
        <v>1</v>
      </c>
      <c r="G949" s="117" t="n">
        <v>816</v>
      </c>
      <c r="H949" s="111" t="s">
        <v>151</v>
      </c>
    </row>
    <row r="950" customFormat="false" ht="15" hidden="false" customHeight="false" outlineLevel="0" collapsed="false">
      <c r="A950" s="111" t="s">
        <v>152</v>
      </c>
      <c r="B950" s="111" t="s">
        <v>126</v>
      </c>
      <c r="C950" s="111" t="s">
        <v>104</v>
      </c>
      <c r="D950" s="111" t="s">
        <v>151</v>
      </c>
      <c r="E950" s="117" t="n">
        <v>6</v>
      </c>
      <c r="F950" s="118" t="n">
        <v>1</v>
      </c>
      <c r="G950" s="117" t="n">
        <v>816</v>
      </c>
      <c r="H950" s="111" t="s">
        <v>151</v>
      </c>
    </row>
    <row r="951" customFormat="false" ht="15" hidden="false" customHeight="false" outlineLevel="0" collapsed="false">
      <c r="A951" s="111" t="s">
        <v>152</v>
      </c>
      <c r="B951" s="111" t="s">
        <v>126</v>
      </c>
      <c r="C951" s="111" t="s">
        <v>104</v>
      </c>
      <c r="D951" s="111" t="s">
        <v>151</v>
      </c>
      <c r="E951" s="117" t="n">
        <v>6</v>
      </c>
      <c r="F951" s="118" t="n">
        <v>1</v>
      </c>
      <c r="G951" s="117" t="n">
        <v>816</v>
      </c>
      <c r="H951" s="111" t="s">
        <v>151</v>
      </c>
    </row>
    <row r="952" customFormat="false" ht="15" hidden="false" customHeight="false" outlineLevel="0" collapsed="false">
      <c r="A952" s="111" t="s">
        <v>152</v>
      </c>
      <c r="B952" s="111" t="s">
        <v>126</v>
      </c>
      <c r="C952" s="111" t="s">
        <v>104</v>
      </c>
      <c r="D952" s="111" t="s">
        <v>151</v>
      </c>
      <c r="E952" s="117" t="n">
        <v>6</v>
      </c>
      <c r="F952" s="119" t="n">
        <v>1</v>
      </c>
      <c r="G952" s="117" t="n">
        <v>816</v>
      </c>
      <c r="H952" s="111" t="s">
        <v>151</v>
      </c>
    </row>
    <row r="953" customFormat="false" ht="15" hidden="false" customHeight="false" outlineLevel="0" collapsed="false">
      <c r="A953" s="111" t="s">
        <v>152</v>
      </c>
      <c r="B953" s="111" t="s">
        <v>126</v>
      </c>
      <c r="C953" s="111" t="s">
        <v>104</v>
      </c>
      <c r="D953" s="111" t="s">
        <v>151</v>
      </c>
      <c r="E953" s="117" t="n">
        <v>6</v>
      </c>
      <c r="F953" s="118" t="n">
        <v>1</v>
      </c>
      <c r="G953" s="117" t="n">
        <v>816</v>
      </c>
      <c r="H953" s="111" t="s">
        <v>151</v>
      </c>
    </row>
    <row r="954" customFormat="false" ht="15" hidden="false" customHeight="false" outlineLevel="0" collapsed="false">
      <c r="A954" s="111" t="s">
        <v>152</v>
      </c>
      <c r="B954" s="111" t="s">
        <v>126</v>
      </c>
      <c r="C954" s="111" t="s">
        <v>104</v>
      </c>
      <c r="D954" s="111" t="s">
        <v>151</v>
      </c>
      <c r="E954" s="117" t="n">
        <v>6</v>
      </c>
      <c r="F954" s="118" t="n">
        <v>1</v>
      </c>
      <c r="G954" s="117" t="n">
        <v>816</v>
      </c>
      <c r="H954" s="111" t="s">
        <v>151</v>
      </c>
    </row>
    <row r="955" customFormat="false" ht="15" hidden="false" customHeight="false" outlineLevel="0" collapsed="false">
      <c r="A955" s="111" t="s">
        <v>152</v>
      </c>
      <c r="B955" s="111" t="s">
        <v>126</v>
      </c>
      <c r="C955" s="111" t="s">
        <v>104</v>
      </c>
      <c r="D955" s="111" t="s">
        <v>151</v>
      </c>
      <c r="E955" s="117" t="n">
        <v>6</v>
      </c>
      <c r="F955" s="118" t="n">
        <v>1</v>
      </c>
      <c r="G955" s="117" t="n">
        <v>816</v>
      </c>
      <c r="H955" s="111" t="s">
        <v>151</v>
      </c>
    </row>
    <row r="956" customFormat="false" ht="15" hidden="false" customHeight="false" outlineLevel="0" collapsed="false">
      <c r="A956" s="111" t="s">
        <v>152</v>
      </c>
      <c r="B956" s="111" t="s">
        <v>126</v>
      </c>
      <c r="C956" s="111" t="s">
        <v>104</v>
      </c>
      <c r="D956" s="111" t="s">
        <v>151</v>
      </c>
      <c r="E956" s="117" t="n">
        <v>6</v>
      </c>
      <c r="F956" s="119" t="n">
        <v>1</v>
      </c>
      <c r="G956" s="117" t="n">
        <v>816</v>
      </c>
      <c r="H956" s="111" t="s">
        <v>151</v>
      </c>
    </row>
    <row r="957" customFormat="false" ht="15" hidden="false" customHeight="false" outlineLevel="0" collapsed="false">
      <c r="A957" s="111" t="s">
        <v>152</v>
      </c>
      <c r="B957" s="111" t="s">
        <v>126</v>
      </c>
      <c r="C957" s="111" t="s">
        <v>104</v>
      </c>
      <c r="D957" s="111" t="s">
        <v>151</v>
      </c>
      <c r="E957" s="117" t="n">
        <v>6</v>
      </c>
      <c r="F957" s="118" t="n">
        <v>1</v>
      </c>
      <c r="G957" s="117" t="n">
        <v>816</v>
      </c>
      <c r="H957" s="111" t="s">
        <v>151</v>
      </c>
    </row>
    <row r="958" customFormat="false" ht="15" hidden="false" customHeight="false" outlineLevel="0" collapsed="false">
      <c r="A958" s="111" t="s">
        <v>152</v>
      </c>
      <c r="B958" s="111" t="s">
        <v>126</v>
      </c>
      <c r="C958" s="111" t="s">
        <v>104</v>
      </c>
      <c r="D958" s="111" t="s">
        <v>151</v>
      </c>
      <c r="E958" s="117" t="n">
        <v>6</v>
      </c>
      <c r="F958" s="118" t="n">
        <v>1</v>
      </c>
      <c r="G958" s="117" t="n">
        <v>816</v>
      </c>
      <c r="H958" s="111" t="s">
        <v>151</v>
      </c>
    </row>
    <row r="959" customFormat="false" ht="15" hidden="false" customHeight="false" outlineLevel="0" collapsed="false">
      <c r="A959" s="111" t="s">
        <v>152</v>
      </c>
      <c r="B959" s="111" t="s">
        <v>126</v>
      </c>
      <c r="C959" s="111" t="s">
        <v>104</v>
      </c>
      <c r="D959" s="111" t="s">
        <v>151</v>
      </c>
      <c r="E959" s="117" t="n">
        <v>6</v>
      </c>
      <c r="F959" s="118" t="n">
        <v>1</v>
      </c>
      <c r="G959" s="117" t="n">
        <v>816</v>
      </c>
      <c r="H959" s="111" t="s">
        <v>151</v>
      </c>
    </row>
    <row r="960" customFormat="false" ht="15" hidden="false" customHeight="false" outlineLevel="0" collapsed="false">
      <c r="A960" s="111" t="s">
        <v>152</v>
      </c>
      <c r="B960" s="111" t="s">
        <v>126</v>
      </c>
      <c r="C960" s="111" t="s">
        <v>104</v>
      </c>
      <c r="D960" s="111" t="s">
        <v>151</v>
      </c>
      <c r="E960" s="117" t="n">
        <v>6</v>
      </c>
      <c r="F960" s="119" t="n">
        <v>1</v>
      </c>
      <c r="G960" s="117" t="n">
        <v>816</v>
      </c>
      <c r="H960" s="111" t="s">
        <v>151</v>
      </c>
    </row>
    <row r="961" customFormat="false" ht="15" hidden="false" customHeight="false" outlineLevel="0" collapsed="false">
      <c r="A961" s="111" t="s">
        <v>152</v>
      </c>
      <c r="B961" s="111" t="s">
        <v>126</v>
      </c>
      <c r="C961" s="111" t="s">
        <v>104</v>
      </c>
      <c r="D961" s="111" t="s">
        <v>151</v>
      </c>
      <c r="E961" s="117" t="n">
        <v>6</v>
      </c>
      <c r="F961" s="118" t="n">
        <v>1</v>
      </c>
      <c r="G961" s="117" t="n">
        <v>816</v>
      </c>
      <c r="H961" s="111" t="s">
        <v>151</v>
      </c>
    </row>
    <row r="962" customFormat="false" ht="15" hidden="false" customHeight="false" outlineLevel="0" collapsed="false">
      <c r="A962" s="111" t="s">
        <v>152</v>
      </c>
      <c r="B962" s="111" t="s">
        <v>126</v>
      </c>
      <c r="C962" s="111" t="s">
        <v>104</v>
      </c>
      <c r="D962" s="111" t="s">
        <v>151</v>
      </c>
      <c r="E962" s="117" t="n">
        <v>6</v>
      </c>
      <c r="F962" s="118" t="n">
        <v>1</v>
      </c>
      <c r="G962" s="117" t="n">
        <v>816</v>
      </c>
      <c r="H962" s="111" t="s">
        <v>151</v>
      </c>
    </row>
    <row r="963" customFormat="false" ht="15" hidden="false" customHeight="false" outlineLevel="0" collapsed="false">
      <c r="A963" s="111" t="s">
        <v>152</v>
      </c>
      <c r="B963" s="111" t="s">
        <v>126</v>
      </c>
      <c r="C963" s="111" t="s">
        <v>104</v>
      </c>
      <c r="D963" s="111" t="s">
        <v>151</v>
      </c>
      <c r="E963" s="117" t="n">
        <v>6</v>
      </c>
      <c r="F963" s="118" t="n">
        <v>1</v>
      </c>
      <c r="G963" s="117" t="n">
        <v>816</v>
      </c>
      <c r="H963" s="111" t="s">
        <v>151</v>
      </c>
    </row>
    <row r="964" customFormat="false" ht="15" hidden="false" customHeight="false" outlineLevel="0" collapsed="false">
      <c r="A964" s="111" t="s">
        <v>152</v>
      </c>
      <c r="B964" s="111" t="s">
        <v>126</v>
      </c>
      <c r="C964" s="111" t="s">
        <v>104</v>
      </c>
      <c r="D964" s="111" t="s">
        <v>151</v>
      </c>
      <c r="E964" s="117" t="n">
        <v>6</v>
      </c>
      <c r="F964" s="119" t="n">
        <v>1</v>
      </c>
      <c r="G964" s="117" t="n">
        <v>816</v>
      </c>
      <c r="H964" s="111" t="s">
        <v>151</v>
      </c>
    </row>
    <row r="965" customFormat="false" ht="15" hidden="false" customHeight="false" outlineLevel="0" collapsed="false">
      <c r="A965" s="111" t="s">
        <v>152</v>
      </c>
      <c r="B965" s="111" t="s">
        <v>126</v>
      </c>
      <c r="C965" s="111" t="s">
        <v>104</v>
      </c>
      <c r="D965" s="111" t="s">
        <v>151</v>
      </c>
      <c r="E965" s="117" t="n">
        <v>6</v>
      </c>
      <c r="F965" s="118" t="n">
        <v>1</v>
      </c>
      <c r="G965" s="117" t="n">
        <v>816</v>
      </c>
      <c r="H965" s="111" t="s">
        <v>151</v>
      </c>
    </row>
    <row r="966" customFormat="false" ht="15" hidden="false" customHeight="false" outlineLevel="0" collapsed="false">
      <c r="A966" s="111" t="s">
        <v>152</v>
      </c>
      <c r="B966" s="111" t="s">
        <v>126</v>
      </c>
      <c r="C966" s="111" t="s">
        <v>104</v>
      </c>
      <c r="D966" s="111" t="s">
        <v>151</v>
      </c>
      <c r="E966" s="117" t="n">
        <v>6</v>
      </c>
      <c r="F966" s="118" t="n">
        <v>1</v>
      </c>
      <c r="G966" s="117" t="n">
        <v>816</v>
      </c>
      <c r="H966" s="111" t="s">
        <v>151</v>
      </c>
    </row>
    <row r="967" customFormat="false" ht="15" hidden="false" customHeight="false" outlineLevel="0" collapsed="false">
      <c r="A967" s="111" t="s">
        <v>152</v>
      </c>
      <c r="B967" s="111" t="s">
        <v>126</v>
      </c>
      <c r="C967" s="111" t="s">
        <v>104</v>
      </c>
      <c r="D967" s="111" t="s">
        <v>151</v>
      </c>
      <c r="E967" s="117" t="n">
        <v>6</v>
      </c>
      <c r="F967" s="118" t="n">
        <v>1</v>
      </c>
      <c r="G967" s="117" t="n">
        <v>816</v>
      </c>
      <c r="H967" s="111" t="s">
        <v>151</v>
      </c>
    </row>
    <row r="968" customFormat="false" ht="15" hidden="false" customHeight="false" outlineLevel="0" collapsed="false">
      <c r="A968" s="111" t="s">
        <v>152</v>
      </c>
      <c r="B968" s="111" t="s">
        <v>126</v>
      </c>
      <c r="C968" s="111" t="s">
        <v>104</v>
      </c>
      <c r="D968" s="111" t="s">
        <v>151</v>
      </c>
      <c r="E968" s="117" t="n">
        <v>6</v>
      </c>
      <c r="F968" s="119" t="n">
        <v>1</v>
      </c>
      <c r="G968" s="117" t="n">
        <v>816</v>
      </c>
      <c r="H968" s="111" t="s">
        <v>151</v>
      </c>
    </row>
    <row r="969" customFormat="false" ht="15" hidden="false" customHeight="false" outlineLevel="0" collapsed="false">
      <c r="A969" s="111" t="s">
        <v>152</v>
      </c>
      <c r="B969" s="111" t="s">
        <v>126</v>
      </c>
      <c r="C969" s="111" t="s">
        <v>104</v>
      </c>
      <c r="D969" s="111" t="s">
        <v>151</v>
      </c>
      <c r="E969" s="117" t="n">
        <v>6</v>
      </c>
      <c r="F969" s="118" t="n">
        <v>1</v>
      </c>
      <c r="G969" s="117" t="n">
        <v>816</v>
      </c>
      <c r="H969" s="111" t="s">
        <v>151</v>
      </c>
    </row>
    <row r="970" customFormat="false" ht="15" hidden="false" customHeight="false" outlineLevel="0" collapsed="false">
      <c r="A970" s="111" t="s">
        <v>152</v>
      </c>
      <c r="B970" s="111" t="s">
        <v>126</v>
      </c>
      <c r="C970" s="111" t="s">
        <v>104</v>
      </c>
      <c r="D970" s="111" t="s">
        <v>151</v>
      </c>
      <c r="E970" s="117" t="n">
        <v>6</v>
      </c>
      <c r="F970" s="118" t="n">
        <v>1</v>
      </c>
      <c r="G970" s="117" t="n">
        <v>816</v>
      </c>
      <c r="H970" s="111" t="s">
        <v>151</v>
      </c>
    </row>
    <row r="971" customFormat="false" ht="15" hidden="false" customHeight="false" outlineLevel="0" collapsed="false">
      <c r="A971" s="111" t="s">
        <v>152</v>
      </c>
      <c r="B971" s="111" t="s">
        <v>126</v>
      </c>
      <c r="C971" s="111" t="s">
        <v>104</v>
      </c>
      <c r="D971" s="111" t="s">
        <v>151</v>
      </c>
      <c r="E971" s="117" t="n">
        <v>6</v>
      </c>
      <c r="F971" s="118" t="n">
        <v>1</v>
      </c>
      <c r="G971" s="117" t="n">
        <v>816</v>
      </c>
      <c r="H971" s="111" t="s">
        <v>151</v>
      </c>
    </row>
    <row r="972" customFormat="false" ht="15" hidden="false" customHeight="false" outlineLevel="0" collapsed="false">
      <c r="A972" s="111" t="s">
        <v>152</v>
      </c>
      <c r="B972" s="111" t="s">
        <v>126</v>
      </c>
      <c r="C972" s="111" t="s">
        <v>104</v>
      </c>
      <c r="D972" s="111" t="s">
        <v>151</v>
      </c>
      <c r="E972" s="117" t="n">
        <v>6</v>
      </c>
      <c r="F972" s="119" t="n">
        <v>1</v>
      </c>
      <c r="G972" s="117" t="n">
        <v>816</v>
      </c>
      <c r="H972" s="111" t="s">
        <v>151</v>
      </c>
    </row>
    <row r="973" customFormat="false" ht="15" hidden="false" customHeight="false" outlineLevel="0" collapsed="false">
      <c r="A973" s="111" t="s">
        <v>152</v>
      </c>
      <c r="B973" s="111" t="s">
        <v>126</v>
      </c>
      <c r="C973" s="111" t="s">
        <v>104</v>
      </c>
      <c r="D973" s="111" t="s">
        <v>151</v>
      </c>
      <c r="E973" s="117" t="n">
        <v>6</v>
      </c>
      <c r="F973" s="118" t="n">
        <v>1</v>
      </c>
      <c r="G973" s="117" t="n">
        <v>816</v>
      </c>
      <c r="H973" s="111" t="s">
        <v>151</v>
      </c>
    </row>
    <row r="974" customFormat="false" ht="15" hidden="false" customHeight="false" outlineLevel="0" collapsed="false">
      <c r="A974" s="111" t="s">
        <v>152</v>
      </c>
      <c r="B974" s="111" t="s">
        <v>126</v>
      </c>
      <c r="C974" s="111" t="s">
        <v>104</v>
      </c>
      <c r="D974" s="111" t="s">
        <v>151</v>
      </c>
      <c r="E974" s="117" t="n">
        <v>6</v>
      </c>
      <c r="F974" s="118" t="n">
        <v>1</v>
      </c>
      <c r="G974" s="117" t="n">
        <v>816</v>
      </c>
      <c r="H974" s="111" t="s">
        <v>151</v>
      </c>
    </row>
    <row r="975" customFormat="false" ht="15" hidden="false" customHeight="false" outlineLevel="0" collapsed="false">
      <c r="A975" s="111" t="s">
        <v>152</v>
      </c>
      <c r="B975" s="111" t="s">
        <v>126</v>
      </c>
      <c r="C975" s="111" t="s">
        <v>104</v>
      </c>
      <c r="D975" s="111" t="s">
        <v>151</v>
      </c>
      <c r="E975" s="117" t="n">
        <v>6</v>
      </c>
      <c r="F975" s="118" t="n">
        <v>1</v>
      </c>
      <c r="G975" s="117" t="n">
        <v>816</v>
      </c>
      <c r="H975" s="111" t="s">
        <v>151</v>
      </c>
    </row>
    <row r="976" customFormat="false" ht="15" hidden="false" customHeight="false" outlineLevel="0" collapsed="false">
      <c r="A976" s="111" t="s">
        <v>152</v>
      </c>
      <c r="B976" s="111" t="s">
        <v>126</v>
      </c>
      <c r="C976" s="111" t="s">
        <v>104</v>
      </c>
      <c r="D976" s="111" t="s">
        <v>151</v>
      </c>
      <c r="E976" s="117" t="n">
        <v>6</v>
      </c>
      <c r="F976" s="119" t="n">
        <v>1</v>
      </c>
      <c r="G976" s="117" t="n">
        <v>816</v>
      </c>
      <c r="H976" s="111" t="s">
        <v>151</v>
      </c>
    </row>
    <row r="977" customFormat="false" ht="15" hidden="false" customHeight="false" outlineLevel="0" collapsed="false">
      <c r="A977" s="111" t="s">
        <v>153</v>
      </c>
      <c r="B977" s="111" t="s">
        <v>126</v>
      </c>
      <c r="C977" s="111" t="s">
        <v>154</v>
      </c>
      <c r="D977" s="111" t="s">
        <v>155</v>
      </c>
      <c r="E977" s="117" t="n">
        <v>6</v>
      </c>
      <c r="F977" s="118" t="n">
        <v>1</v>
      </c>
      <c r="G977" s="117" t="n">
        <v>198</v>
      </c>
      <c r="H977" s="111" t="s">
        <v>155</v>
      </c>
    </row>
    <row r="978" customFormat="false" ht="15" hidden="false" customHeight="false" outlineLevel="0" collapsed="false">
      <c r="A978" s="111" t="s">
        <v>153</v>
      </c>
      <c r="B978" s="111" t="s">
        <v>126</v>
      </c>
      <c r="C978" s="111" t="s">
        <v>154</v>
      </c>
      <c r="D978" s="111" t="s">
        <v>155</v>
      </c>
      <c r="E978" s="117" t="n">
        <v>6</v>
      </c>
      <c r="F978" s="118" t="n">
        <v>1</v>
      </c>
      <c r="G978" s="117" t="n">
        <v>198</v>
      </c>
      <c r="H978" s="111" t="s">
        <v>155</v>
      </c>
    </row>
    <row r="979" customFormat="false" ht="15" hidden="false" customHeight="false" outlineLevel="0" collapsed="false">
      <c r="A979" s="111" t="s">
        <v>153</v>
      </c>
      <c r="B979" s="111" t="s">
        <v>126</v>
      </c>
      <c r="C979" s="111" t="s">
        <v>154</v>
      </c>
      <c r="D979" s="111" t="s">
        <v>155</v>
      </c>
      <c r="E979" s="117" t="n">
        <v>6</v>
      </c>
      <c r="F979" s="118" t="n">
        <v>1</v>
      </c>
      <c r="G979" s="117" t="n">
        <v>198</v>
      </c>
      <c r="H979" s="111" t="s">
        <v>155</v>
      </c>
    </row>
    <row r="980" customFormat="false" ht="15" hidden="false" customHeight="false" outlineLevel="0" collapsed="false">
      <c r="A980" s="111" t="s">
        <v>153</v>
      </c>
      <c r="B980" s="111" t="s">
        <v>126</v>
      </c>
      <c r="C980" s="111" t="s">
        <v>154</v>
      </c>
      <c r="D980" s="111" t="s">
        <v>155</v>
      </c>
      <c r="E980" s="117" t="n">
        <v>6</v>
      </c>
      <c r="F980" s="119" t="n">
        <v>1</v>
      </c>
      <c r="G980" s="117" t="n">
        <v>198</v>
      </c>
      <c r="H980" s="111" t="s">
        <v>155</v>
      </c>
    </row>
    <row r="981" customFormat="false" ht="15" hidden="false" customHeight="false" outlineLevel="0" collapsed="false">
      <c r="A981" s="111" t="s">
        <v>153</v>
      </c>
      <c r="B981" s="111" t="s">
        <v>126</v>
      </c>
      <c r="C981" s="111" t="s">
        <v>154</v>
      </c>
      <c r="D981" s="111" t="s">
        <v>155</v>
      </c>
      <c r="E981" s="117" t="n">
        <v>6</v>
      </c>
      <c r="F981" s="118" t="n">
        <v>1</v>
      </c>
      <c r="G981" s="117" t="n">
        <v>198</v>
      </c>
      <c r="H981" s="111" t="s">
        <v>155</v>
      </c>
    </row>
    <row r="982" customFormat="false" ht="15" hidden="false" customHeight="false" outlineLevel="0" collapsed="false">
      <c r="A982" s="111" t="s">
        <v>153</v>
      </c>
      <c r="B982" s="111" t="s">
        <v>126</v>
      </c>
      <c r="C982" s="111" t="s">
        <v>154</v>
      </c>
      <c r="D982" s="111" t="s">
        <v>155</v>
      </c>
      <c r="E982" s="117" t="n">
        <v>6</v>
      </c>
      <c r="F982" s="118" t="n">
        <v>1</v>
      </c>
      <c r="G982" s="117" t="n">
        <v>198</v>
      </c>
      <c r="H982" s="111" t="s">
        <v>155</v>
      </c>
    </row>
    <row r="983" customFormat="false" ht="15" hidden="false" customHeight="false" outlineLevel="0" collapsed="false">
      <c r="A983" s="111" t="s">
        <v>153</v>
      </c>
      <c r="B983" s="111" t="s">
        <v>126</v>
      </c>
      <c r="C983" s="111" t="s">
        <v>154</v>
      </c>
      <c r="D983" s="111" t="s">
        <v>155</v>
      </c>
      <c r="E983" s="117" t="n">
        <v>6</v>
      </c>
      <c r="F983" s="118" t="n">
        <v>1</v>
      </c>
      <c r="G983" s="117" t="n">
        <v>198</v>
      </c>
      <c r="H983" s="111" t="s">
        <v>155</v>
      </c>
    </row>
    <row r="984" customFormat="false" ht="15" hidden="false" customHeight="false" outlineLevel="0" collapsed="false">
      <c r="A984" s="111" t="s">
        <v>153</v>
      </c>
      <c r="B984" s="111" t="s">
        <v>126</v>
      </c>
      <c r="C984" s="111" t="s">
        <v>154</v>
      </c>
      <c r="D984" s="111" t="s">
        <v>155</v>
      </c>
      <c r="E984" s="117" t="n">
        <v>6</v>
      </c>
      <c r="F984" s="119" t="n">
        <v>1</v>
      </c>
      <c r="G984" s="117" t="n">
        <v>198</v>
      </c>
      <c r="H984" s="111" t="s">
        <v>155</v>
      </c>
    </row>
    <row r="985" customFormat="false" ht="15" hidden="false" customHeight="false" outlineLevel="0" collapsed="false">
      <c r="A985" s="111" t="s">
        <v>153</v>
      </c>
      <c r="B985" s="111" t="s">
        <v>126</v>
      </c>
      <c r="C985" s="111" t="s">
        <v>154</v>
      </c>
      <c r="D985" s="111" t="s">
        <v>155</v>
      </c>
      <c r="E985" s="117" t="n">
        <v>6</v>
      </c>
      <c r="F985" s="118" t="n">
        <v>1</v>
      </c>
      <c r="G985" s="117" t="n">
        <v>198</v>
      </c>
      <c r="H985" s="111" t="s">
        <v>155</v>
      </c>
    </row>
    <row r="986" customFormat="false" ht="15" hidden="false" customHeight="false" outlineLevel="0" collapsed="false">
      <c r="A986" s="111" t="s">
        <v>153</v>
      </c>
      <c r="B986" s="111" t="s">
        <v>126</v>
      </c>
      <c r="C986" s="111" t="s">
        <v>154</v>
      </c>
      <c r="D986" s="111" t="s">
        <v>155</v>
      </c>
      <c r="E986" s="117" t="n">
        <v>6</v>
      </c>
      <c r="F986" s="118" t="n">
        <v>1</v>
      </c>
      <c r="G986" s="117" t="n">
        <v>198</v>
      </c>
      <c r="H986" s="111" t="s">
        <v>155</v>
      </c>
    </row>
    <row r="987" customFormat="false" ht="15" hidden="false" customHeight="false" outlineLevel="0" collapsed="false">
      <c r="A987" s="111" t="s">
        <v>153</v>
      </c>
      <c r="B987" s="111" t="s">
        <v>126</v>
      </c>
      <c r="C987" s="111" t="s">
        <v>154</v>
      </c>
      <c r="D987" s="111" t="s">
        <v>155</v>
      </c>
      <c r="E987" s="117" t="n">
        <v>6</v>
      </c>
      <c r="F987" s="118" t="n">
        <v>1</v>
      </c>
      <c r="G987" s="117" t="n">
        <v>198</v>
      </c>
      <c r="H987" s="111" t="s">
        <v>155</v>
      </c>
    </row>
    <row r="988" customFormat="false" ht="15" hidden="false" customHeight="false" outlineLevel="0" collapsed="false">
      <c r="A988" s="111" t="s">
        <v>153</v>
      </c>
      <c r="B988" s="111" t="s">
        <v>126</v>
      </c>
      <c r="C988" s="111" t="s">
        <v>154</v>
      </c>
      <c r="D988" s="111" t="s">
        <v>155</v>
      </c>
      <c r="E988" s="117" t="n">
        <v>6</v>
      </c>
      <c r="F988" s="119" t="n">
        <v>1</v>
      </c>
      <c r="G988" s="117" t="n">
        <v>198</v>
      </c>
      <c r="H988" s="111" t="s">
        <v>155</v>
      </c>
    </row>
    <row r="989" customFormat="false" ht="15" hidden="false" customHeight="false" outlineLevel="0" collapsed="false">
      <c r="A989" s="111" t="s">
        <v>153</v>
      </c>
      <c r="B989" s="111" t="s">
        <v>126</v>
      </c>
      <c r="C989" s="111" t="s">
        <v>154</v>
      </c>
      <c r="D989" s="111" t="s">
        <v>155</v>
      </c>
      <c r="E989" s="117" t="n">
        <v>6</v>
      </c>
      <c r="F989" s="118" t="n">
        <v>1</v>
      </c>
      <c r="G989" s="117" t="n">
        <v>198</v>
      </c>
      <c r="H989" s="111" t="s">
        <v>155</v>
      </c>
    </row>
    <row r="990" customFormat="false" ht="15" hidden="false" customHeight="false" outlineLevel="0" collapsed="false">
      <c r="A990" s="111" t="s">
        <v>153</v>
      </c>
      <c r="B990" s="111" t="s">
        <v>126</v>
      </c>
      <c r="C990" s="111" t="s">
        <v>149</v>
      </c>
      <c r="D990" s="111" t="s">
        <v>105</v>
      </c>
      <c r="E990" s="117" t="n">
        <v>6</v>
      </c>
      <c r="F990" s="118" t="n">
        <v>1</v>
      </c>
      <c r="G990" s="117" t="n">
        <v>372</v>
      </c>
      <c r="H990" s="111" t="s">
        <v>105</v>
      </c>
    </row>
    <row r="991" customFormat="false" ht="15" hidden="false" customHeight="false" outlineLevel="0" collapsed="false">
      <c r="A991" s="111" t="s">
        <v>153</v>
      </c>
      <c r="B991" s="111" t="s">
        <v>126</v>
      </c>
      <c r="C991" s="111" t="s">
        <v>149</v>
      </c>
      <c r="D991" s="111" t="s">
        <v>105</v>
      </c>
      <c r="E991" s="117" t="n">
        <v>6</v>
      </c>
      <c r="F991" s="118" t="n">
        <v>1</v>
      </c>
      <c r="G991" s="117" t="n">
        <v>372</v>
      </c>
      <c r="H991" s="111" t="s">
        <v>105</v>
      </c>
    </row>
    <row r="992" customFormat="false" ht="15" hidden="false" customHeight="false" outlineLevel="0" collapsed="false">
      <c r="A992" s="111" t="s">
        <v>153</v>
      </c>
      <c r="B992" s="111" t="s">
        <v>126</v>
      </c>
      <c r="C992" s="111" t="s">
        <v>149</v>
      </c>
      <c r="D992" s="111" t="s">
        <v>105</v>
      </c>
      <c r="E992" s="117" t="n">
        <v>6</v>
      </c>
      <c r="F992" s="119" t="n">
        <v>1</v>
      </c>
      <c r="G992" s="117" t="n">
        <v>372</v>
      </c>
      <c r="H992" s="111" t="s">
        <v>105</v>
      </c>
    </row>
    <row r="993" customFormat="false" ht="15" hidden="false" customHeight="false" outlineLevel="0" collapsed="false">
      <c r="A993" s="111" t="s">
        <v>153</v>
      </c>
      <c r="B993" s="111" t="s">
        <v>126</v>
      </c>
      <c r="C993" s="111" t="s">
        <v>149</v>
      </c>
      <c r="D993" s="111" t="s">
        <v>105</v>
      </c>
      <c r="E993" s="117" t="n">
        <v>6</v>
      </c>
      <c r="F993" s="118" t="n">
        <v>1</v>
      </c>
      <c r="G993" s="117" t="n">
        <v>372</v>
      </c>
      <c r="H993" s="111" t="s">
        <v>105</v>
      </c>
    </row>
    <row r="994" customFormat="false" ht="15" hidden="false" customHeight="false" outlineLevel="0" collapsed="false">
      <c r="A994" s="111" t="s">
        <v>156</v>
      </c>
      <c r="B994" s="111" t="s">
        <v>126</v>
      </c>
      <c r="C994" s="111" t="s">
        <v>104</v>
      </c>
      <c r="D994" s="111" t="s">
        <v>151</v>
      </c>
      <c r="E994" s="117" t="n">
        <v>6</v>
      </c>
      <c r="F994" s="118" t="n">
        <v>1</v>
      </c>
      <c r="G994" s="117" t="n">
        <v>816</v>
      </c>
      <c r="H994" s="111" t="s">
        <v>151</v>
      </c>
    </row>
    <row r="995" customFormat="false" ht="15" hidden="false" customHeight="false" outlineLevel="0" collapsed="false">
      <c r="A995" s="111" t="s">
        <v>156</v>
      </c>
      <c r="B995" s="111" t="s">
        <v>126</v>
      </c>
      <c r="C995" s="111" t="s">
        <v>104</v>
      </c>
      <c r="D995" s="111" t="s">
        <v>151</v>
      </c>
      <c r="E995" s="117" t="n">
        <v>6</v>
      </c>
      <c r="F995" s="118" t="n">
        <v>1</v>
      </c>
      <c r="G995" s="117" t="n">
        <v>816</v>
      </c>
      <c r="H995" s="111" t="s">
        <v>151</v>
      </c>
    </row>
    <row r="996" customFormat="false" ht="15" hidden="false" customHeight="false" outlineLevel="0" collapsed="false">
      <c r="A996" s="111" t="s">
        <v>156</v>
      </c>
      <c r="B996" s="111" t="s">
        <v>126</v>
      </c>
      <c r="C996" s="111" t="s">
        <v>104</v>
      </c>
      <c r="D996" s="111" t="s">
        <v>151</v>
      </c>
      <c r="E996" s="117" t="n">
        <v>6</v>
      </c>
      <c r="F996" s="119" t="n">
        <v>1</v>
      </c>
      <c r="G996" s="117" t="n">
        <v>816</v>
      </c>
      <c r="H996" s="111" t="s">
        <v>151</v>
      </c>
    </row>
    <row r="997" customFormat="false" ht="15" hidden="false" customHeight="false" outlineLevel="0" collapsed="false">
      <c r="A997" s="111" t="s">
        <v>156</v>
      </c>
      <c r="B997" s="111" t="s">
        <v>126</v>
      </c>
      <c r="C997" s="111" t="s">
        <v>104</v>
      </c>
      <c r="D997" s="111" t="s">
        <v>151</v>
      </c>
      <c r="E997" s="117" t="n">
        <v>6</v>
      </c>
      <c r="F997" s="118" t="n">
        <v>1</v>
      </c>
      <c r="G997" s="117" t="n">
        <v>816</v>
      </c>
      <c r="H997" s="111" t="s">
        <v>151</v>
      </c>
    </row>
    <row r="998" customFormat="false" ht="15" hidden="false" customHeight="false" outlineLevel="0" collapsed="false">
      <c r="A998" s="111" t="s">
        <v>156</v>
      </c>
      <c r="B998" s="111" t="s">
        <v>126</v>
      </c>
      <c r="C998" s="111" t="s">
        <v>104</v>
      </c>
      <c r="D998" s="111" t="s">
        <v>151</v>
      </c>
      <c r="E998" s="117" t="n">
        <v>6</v>
      </c>
      <c r="F998" s="118" t="n">
        <v>1</v>
      </c>
      <c r="G998" s="117" t="n">
        <v>816</v>
      </c>
      <c r="H998" s="111" t="s">
        <v>151</v>
      </c>
    </row>
    <row r="999" customFormat="false" ht="15" hidden="false" customHeight="false" outlineLevel="0" collapsed="false">
      <c r="A999" s="111" t="s">
        <v>156</v>
      </c>
      <c r="B999" s="111" t="s">
        <v>126</v>
      </c>
      <c r="C999" s="111" t="s">
        <v>104</v>
      </c>
      <c r="D999" s="111" t="s">
        <v>151</v>
      </c>
      <c r="E999" s="117" t="n">
        <v>6</v>
      </c>
      <c r="F999" s="118" t="n">
        <v>1</v>
      </c>
      <c r="G999" s="117" t="n">
        <v>816</v>
      </c>
      <c r="H999" s="111" t="s">
        <v>151</v>
      </c>
    </row>
    <row r="1000" customFormat="false" ht="15" hidden="false" customHeight="false" outlineLevel="0" collapsed="false">
      <c r="A1000" s="111" t="s">
        <v>156</v>
      </c>
      <c r="B1000" s="111" t="s">
        <v>126</v>
      </c>
      <c r="C1000" s="111" t="s">
        <v>104</v>
      </c>
      <c r="D1000" s="111" t="s">
        <v>151</v>
      </c>
      <c r="E1000" s="117" t="n">
        <v>6</v>
      </c>
      <c r="F1000" s="119" t="n">
        <v>1</v>
      </c>
      <c r="G1000" s="117" t="n">
        <v>816</v>
      </c>
      <c r="H1000" s="111" t="s">
        <v>151</v>
      </c>
    </row>
    <row r="1001" customFormat="false" ht="15" hidden="false" customHeight="false" outlineLevel="0" collapsed="false">
      <c r="A1001" s="111" t="s">
        <v>156</v>
      </c>
      <c r="B1001" s="111" t="s">
        <v>126</v>
      </c>
      <c r="C1001" s="111" t="s">
        <v>104</v>
      </c>
      <c r="D1001" s="111" t="s">
        <v>151</v>
      </c>
      <c r="E1001" s="117" t="n">
        <v>6</v>
      </c>
      <c r="F1001" s="118" t="n">
        <v>1</v>
      </c>
      <c r="G1001" s="117" t="n">
        <v>816</v>
      </c>
      <c r="H1001" s="111" t="s">
        <v>151</v>
      </c>
    </row>
    <row r="1002" customFormat="false" ht="15" hidden="false" customHeight="false" outlineLevel="0" collapsed="false">
      <c r="A1002" s="111" t="s">
        <v>156</v>
      </c>
      <c r="B1002" s="111" t="s">
        <v>126</v>
      </c>
      <c r="C1002" s="111" t="s">
        <v>104</v>
      </c>
      <c r="D1002" s="111" t="s">
        <v>151</v>
      </c>
      <c r="E1002" s="117" t="n">
        <v>6</v>
      </c>
      <c r="F1002" s="118" t="n">
        <v>1</v>
      </c>
      <c r="G1002" s="117" t="n">
        <v>816</v>
      </c>
      <c r="H1002" s="111" t="s">
        <v>151</v>
      </c>
    </row>
    <row r="1003" customFormat="false" ht="15" hidden="false" customHeight="false" outlineLevel="0" collapsed="false">
      <c r="A1003" s="111" t="s">
        <v>156</v>
      </c>
      <c r="B1003" s="111" t="s">
        <v>126</v>
      </c>
      <c r="C1003" s="111" t="s">
        <v>104</v>
      </c>
      <c r="D1003" s="111" t="s">
        <v>151</v>
      </c>
      <c r="E1003" s="117" t="n">
        <v>6</v>
      </c>
      <c r="F1003" s="118" t="n">
        <v>1</v>
      </c>
      <c r="G1003" s="117" t="n">
        <v>816</v>
      </c>
      <c r="H1003" s="111" t="s">
        <v>151</v>
      </c>
    </row>
    <row r="1004" customFormat="false" ht="15" hidden="false" customHeight="false" outlineLevel="0" collapsed="false">
      <c r="A1004" s="111" t="s">
        <v>156</v>
      </c>
      <c r="B1004" s="111" t="s">
        <v>126</v>
      </c>
      <c r="C1004" s="111" t="s">
        <v>104</v>
      </c>
      <c r="D1004" s="111" t="s">
        <v>151</v>
      </c>
      <c r="E1004" s="117" t="n">
        <v>6</v>
      </c>
      <c r="F1004" s="119" t="n">
        <v>1</v>
      </c>
      <c r="G1004" s="117" t="n">
        <v>816</v>
      </c>
      <c r="H1004" s="111" t="s">
        <v>151</v>
      </c>
    </row>
    <row r="1005" customFormat="false" ht="15" hidden="false" customHeight="false" outlineLevel="0" collapsed="false">
      <c r="A1005" s="111" t="s">
        <v>156</v>
      </c>
      <c r="B1005" s="111" t="s">
        <v>126</v>
      </c>
      <c r="C1005" s="111" t="s">
        <v>104</v>
      </c>
      <c r="D1005" s="111" t="s">
        <v>151</v>
      </c>
      <c r="E1005" s="117" t="n">
        <v>6</v>
      </c>
      <c r="F1005" s="118" t="n">
        <v>1</v>
      </c>
      <c r="G1005" s="117" t="n">
        <v>816</v>
      </c>
      <c r="H1005" s="111" t="s">
        <v>151</v>
      </c>
    </row>
    <row r="1006" customFormat="false" ht="15" hidden="false" customHeight="false" outlineLevel="0" collapsed="false">
      <c r="A1006" s="111" t="s">
        <v>156</v>
      </c>
      <c r="B1006" s="111" t="s">
        <v>126</v>
      </c>
      <c r="C1006" s="111" t="s">
        <v>104</v>
      </c>
      <c r="D1006" s="111" t="s">
        <v>151</v>
      </c>
      <c r="E1006" s="117" t="n">
        <v>6</v>
      </c>
      <c r="F1006" s="118" t="n">
        <v>1</v>
      </c>
      <c r="G1006" s="117" t="n">
        <v>816</v>
      </c>
      <c r="H1006" s="111" t="s">
        <v>151</v>
      </c>
    </row>
    <row r="1007" customFormat="false" ht="15" hidden="false" customHeight="false" outlineLevel="0" collapsed="false">
      <c r="A1007" s="111" t="s">
        <v>156</v>
      </c>
      <c r="B1007" s="111" t="s">
        <v>126</v>
      </c>
      <c r="C1007" s="111" t="s">
        <v>104</v>
      </c>
      <c r="D1007" s="111" t="s">
        <v>151</v>
      </c>
      <c r="E1007" s="117" t="n">
        <v>6</v>
      </c>
      <c r="F1007" s="118" t="n">
        <v>1</v>
      </c>
      <c r="G1007" s="117" t="n">
        <v>816</v>
      </c>
      <c r="H1007" s="111" t="s">
        <v>151</v>
      </c>
    </row>
    <row r="1008" customFormat="false" ht="15" hidden="false" customHeight="false" outlineLevel="0" collapsed="false">
      <c r="A1008" s="111" t="s">
        <v>156</v>
      </c>
      <c r="B1008" s="111" t="s">
        <v>126</v>
      </c>
      <c r="C1008" s="111" t="s">
        <v>104</v>
      </c>
      <c r="D1008" s="111" t="s">
        <v>151</v>
      </c>
      <c r="E1008" s="117" t="n">
        <v>6</v>
      </c>
      <c r="F1008" s="119" t="n">
        <v>1</v>
      </c>
      <c r="G1008" s="117" t="n">
        <v>816</v>
      </c>
      <c r="H1008" s="111" t="s">
        <v>151</v>
      </c>
    </row>
    <row r="1009" customFormat="false" ht="15" hidden="false" customHeight="false" outlineLevel="0" collapsed="false">
      <c r="A1009" s="111" t="s">
        <v>156</v>
      </c>
      <c r="B1009" s="111" t="s">
        <v>126</v>
      </c>
      <c r="C1009" s="111" t="s">
        <v>104</v>
      </c>
      <c r="D1009" s="111" t="s">
        <v>151</v>
      </c>
      <c r="E1009" s="117" t="n">
        <v>6</v>
      </c>
      <c r="F1009" s="118" t="n">
        <v>1</v>
      </c>
      <c r="G1009" s="117" t="n">
        <v>816</v>
      </c>
      <c r="H1009" s="111" t="s">
        <v>151</v>
      </c>
    </row>
    <row r="1010" customFormat="false" ht="15" hidden="false" customHeight="false" outlineLevel="0" collapsed="false">
      <c r="A1010" s="111" t="s">
        <v>156</v>
      </c>
      <c r="B1010" s="111" t="s">
        <v>126</v>
      </c>
      <c r="C1010" s="111" t="s">
        <v>104</v>
      </c>
      <c r="D1010" s="111" t="s">
        <v>151</v>
      </c>
      <c r="E1010" s="117" t="n">
        <v>6</v>
      </c>
      <c r="F1010" s="118" t="n">
        <v>1</v>
      </c>
      <c r="G1010" s="117" t="n">
        <v>816</v>
      </c>
      <c r="H1010" s="111" t="s">
        <v>151</v>
      </c>
    </row>
    <row r="1011" customFormat="false" ht="15" hidden="false" customHeight="false" outlineLevel="0" collapsed="false">
      <c r="A1011" s="111" t="s">
        <v>156</v>
      </c>
      <c r="B1011" s="111" t="s">
        <v>126</v>
      </c>
      <c r="C1011" s="111" t="s">
        <v>104</v>
      </c>
      <c r="D1011" s="111" t="s">
        <v>151</v>
      </c>
      <c r="E1011" s="117" t="n">
        <v>6</v>
      </c>
      <c r="F1011" s="118" t="n">
        <v>1</v>
      </c>
      <c r="G1011" s="117" t="n">
        <v>816</v>
      </c>
      <c r="H1011" s="111" t="s">
        <v>151</v>
      </c>
    </row>
    <row r="1012" customFormat="false" ht="15" hidden="false" customHeight="false" outlineLevel="0" collapsed="false">
      <c r="A1012" s="111" t="s">
        <v>156</v>
      </c>
      <c r="B1012" s="111" t="s">
        <v>126</v>
      </c>
      <c r="C1012" s="111" t="s">
        <v>104</v>
      </c>
      <c r="D1012" s="111" t="s">
        <v>151</v>
      </c>
      <c r="E1012" s="117" t="n">
        <v>6</v>
      </c>
      <c r="F1012" s="119" t="n">
        <v>1</v>
      </c>
      <c r="G1012" s="117" t="n">
        <v>816</v>
      </c>
      <c r="H1012" s="111" t="s">
        <v>151</v>
      </c>
    </row>
    <row r="1013" customFormat="false" ht="15" hidden="false" customHeight="false" outlineLevel="0" collapsed="false">
      <c r="A1013" s="111" t="s">
        <v>156</v>
      </c>
      <c r="B1013" s="111" t="s">
        <v>126</v>
      </c>
      <c r="C1013" s="111" t="s">
        <v>104</v>
      </c>
      <c r="D1013" s="111" t="s">
        <v>151</v>
      </c>
      <c r="E1013" s="117" t="n">
        <v>6</v>
      </c>
      <c r="F1013" s="118" t="n">
        <v>1</v>
      </c>
      <c r="G1013" s="117" t="n">
        <v>816</v>
      </c>
      <c r="H1013" s="111" t="s">
        <v>151</v>
      </c>
    </row>
    <row r="1014" customFormat="false" ht="15" hidden="false" customHeight="false" outlineLevel="0" collapsed="false">
      <c r="A1014" s="111" t="s">
        <v>156</v>
      </c>
      <c r="B1014" s="111" t="s">
        <v>126</v>
      </c>
      <c r="C1014" s="111" t="s">
        <v>104</v>
      </c>
      <c r="D1014" s="111" t="s">
        <v>151</v>
      </c>
      <c r="E1014" s="117" t="n">
        <v>6</v>
      </c>
      <c r="F1014" s="118" t="n">
        <v>1</v>
      </c>
      <c r="G1014" s="117" t="n">
        <v>816</v>
      </c>
      <c r="H1014" s="111" t="s">
        <v>151</v>
      </c>
    </row>
    <row r="1015" customFormat="false" ht="15" hidden="false" customHeight="false" outlineLevel="0" collapsed="false">
      <c r="A1015" s="111" t="s">
        <v>156</v>
      </c>
      <c r="B1015" s="111" t="s">
        <v>126</v>
      </c>
      <c r="C1015" s="111" t="s">
        <v>104</v>
      </c>
      <c r="D1015" s="111" t="s">
        <v>151</v>
      </c>
      <c r="E1015" s="117" t="n">
        <v>6</v>
      </c>
      <c r="F1015" s="118" t="n">
        <v>1</v>
      </c>
      <c r="G1015" s="117" t="n">
        <v>816</v>
      </c>
      <c r="H1015" s="111" t="s">
        <v>151</v>
      </c>
    </row>
    <row r="1016" customFormat="false" ht="15" hidden="false" customHeight="false" outlineLevel="0" collapsed="false">
      <c r="A1016" s="111" t="s">
        <v>156</v>
      </c>
      <c r="B1016" s="111" t="s">
        <v>126</v>
      </c>
      <c r="C1016" s="111" t="s">
        <v>104</v>
      </c>
      <c r="D1016" s="111" t="s">
        <v>151</v>
      </c>
      <c r="E1016" s="117" t="n">
        <v>6</v>
      </c>
      <c r="F1016" s="119" t="n">
        <v>1</v>
      </c>
      <c r="G1016" s="117" t="n">
        <v>816</v>
      </c>
      <c r="H1016" s="111" t="s">
        <v>151</v>
      </c>
    </row>
    <row r="1017" customFormat="false" ht="15" hidden="false" customHeight="false" outlineLevel="0" collapsed="false">
      <c r="A1017" s="111" t="s">
        <v>156</v>
      </c>
      <c r="B1017" s="111" t="s">
        <v>126</v>
      </c>
      <c r="C1017" s="111" t="s">
        <v>104</v>
      </c>
      <c r="D1017" s="111" t="s">
        <v>151</v>
      </c>
      <c r="E1017" s="117" t="n">
        <v>6</v>
      </c>
      <c r="F1017" s="118" t="n">
        <v>1</v>
      </c>
      <c r="G1017" s="117" t="n">
        <v>816</v>
      </c>
      <c r="H1017" s="111" t="s">
        <v>151</v>
      </c>
    </row>
    <row r="1018" customFormat="false" ht="15" hidden="false" customHeight="false" outlineLevel="0" collapsed="false">
      <c r="A1018" s="111" t="s">
        <v>156</v>
      </c>
      <c r="B1018" s="111" t="s">
        <v>126</v>
      </c>
      <c r="C1018" s="111" t="s">
        <v>104</v>
      </c>
      <c r="D1018" s="111" t="s">
        <v>151</v>
      </c>
      <c r="E1018" s="117" t="n">
        <v>6</v>
      </c>
      <c r="F1018" s="118" t="n">
        <v>1</v>
      </c>
      <c r="G1018" s="117" t="n">
        <v>816</v>
      </c>
      <c r="H1018" s="111" t="s">
        <v>151</v>
      </c>
    </row>
    <row r="1019" customFormat="false" ht="15" hidden="false" customHeight="false" outlineLevel="0" collapsed="false">
      <c r="A1019" s="111" t="s">
        <v>156</v>
      </c>
      <c r="B1019" s="111" t="s">
        <v>126</v>
      </c>
      <c r="C1019" s="111" t="s">
        <v>104</v>
      </c>
      <c r="D1019" s="111" t="s">
        <v>151</v>
      </c>
      <c r="E1019" s="117" t="n">
        <v>6</v>
      </c>
      <c r="F1019" s="118" t="n">
        <v>1</v>
      </c>
      <c r="G1019" s="117" t="n">
        <v>816</v>
      </c>
      <c r="H1019" s="111" t="s">
        <v>151</v>
      </c>
    </row>
    <row r="1020" customFormat="false" ht="15" hidden="false" customHeight="false" outlineLevel="0" collapsed="false">
      <c r="A1020" s="111" t="s">
        <v>156</v>
      </c>
      <c r="B1020" s="111" t="s">
        <v>126</v>
      </c>
      <c r="C1020" s="111" t="s">
        <v>104</v>
      </c>
      <c r="D1020" s="111" t="s">
        <v>151</v>
      </c>
      <c r="E1020" s="117" t="n">
        <v>6</v>
      </c>
      <c r="F1020" s="119" t="n">
        <v>1</v>
      </c>
      <c r="G1020" s="117" t="n">
        <v>816</v>
      </c>
      <c r="H1020" s="111" t="s">
        <v>151</v>
      </c>
    </row>
    <row r="1021" customFormat="false" ht="15" hidden="false" customHeight="false" outlineLevel="0" collapsed="false">
      <c r="A1021" s="111" t="s">
        <v>156</v>
      </c>
      <c r="B1021" s="111" t="s">
        <v>126</v>
      </c>
      <c r="C1021" s="111" t="s">
        <v>104</v>
      </c>
      <c r="D1021" s="111" t="s">
        <v>151</v>
      </c>
      <c r="E1021" s="117" t="n">
        <v>6</v>
      </c>
      <c r="F1021" s="118" t="n">
        <v>1</v>
      </c>
      <c r="G1021" s="117" t="n">
        <v>816</v>
      </c>
      <c r="H1021" s="111" t="s">
        <v>151</v>
      </c>
    </row>
    <row r="1022" customFormat="false" ht="15" hidden="false" customHeight="false" outlineLevel="0" collapsed="false">
      <c r="A1022" s="111" t="s">
        <v>156</v>
      </c>
      <c r="B1022" s="111" t="s">
        <v>126</v>
      </c>
      <c r="C1022" s="111" t="s">
        <v>104</v>
      </c>
      <c r="D1022" s="111" t="s">
        <v>151</v>
      </c>
      <c r="E1022" s="117" t="n">
        <v>6</v>
      </c>
      <c r="F1022" s="118" t="n">
        <v>1</v>
      </c>
      <c r="G1022" s="117" t="n">
        <v>816</v>
      </c>
      <c r="H1022" s="111" t="s">
        <v>151</v>
      </c>
    </row>
    <row r="1023" customFormat="false" ht="15" hidden="false" customHeight="false" outlineLevel="0" collapsed="false">
      <c r="A1023" s="111" t="s">
        <v>157</v>
      </c>
      <c r="B1023" s="111" t="s">
        <v>154</v>
      </c>
      <c r="C1023" s="111" t="s">
        <v>126</v>
      </c>
      <c r="D1023" s="111" t="s">
        <v>155</v>
      </c>
      <c r="E1023" s="117" t="n">
        <v>6</v>
      </c>
      <c r="F1023" s="118" t="n">
        <v>1</v>
      </c>
      <c r="G1023" s="117" t="n">
        <v>198</v>
      </c>
      <c r="H1023" s="111" t="s">
        <v>155</v>
      </c>
    </row>
    <row r="1024" customFormat="false" ht="15" hidden="false" customHeight="false" outlineLevel="0" collapsed="false">
      <c r="A1024" s="111" t="s">
        <v>157</v>
      </c>
      <c r="B1024" s="111" t="s">
        <v>154</v>
      </c>
      <c r="C1024" s="111" t="s">
        <v>126</v>
      </c>
      <c r="D1024" s="111" t="s">
        <v>155</v>
      </c>
      <c r="E1024" s="117" t="n">
        <v>6</v>
      </c>
      <c r="F1024" s="119" t="n">
        <v>1</v>
      </c>
      <c r="G1024" s="117" t="n">
        <v>198</v>
      </c>
      <c r="H1024" s="111" t="s">
        <v>155</v>
      </c>
    </row>
    <row r="1025" customFormat="false" ht="15" hidden="false" customHeight="false" outlineLevel="0" collapsed="false">
      <c r="A1025" s="111" t="s">
        <v>157</v>
      </c>
      <c r="B1025" s="111" t="s">
        <v>154</v>
      </c>
      <c r="C1025" s="111" t="s">
        <v>126</v>
      </c>
      <c r="D1025" s="111" t="s">
        <v>155</v>
      </c>
      <c r="E1025" s="117" t="n">
        <v>6</v>
      </c>
      <c r="F1025" s="118" t="n">
        <v>1</v>
      </c>
      <c r="G1025" s="117" t="n">
        <v>198</v>
      </c>
      <c r="H1025" s="111" t="s">
        <v>155</v>
      </c>
    </row>
    <row r="1026" customFormat="false" ht="15" hidden="false" customHeight="false" outlineLevel="0" collapsed="false">
      <c r="A1026" s="111" t="s">
        <v>157</v>
      </c>
      <c r="B1026" s="111" t="s">
        <v>154</v>
      </c>
      <c r="C1026" s="111" t="s">
        <v>126</v>
      </c>
      <c r="D1026" s="111" t="s">
        <v>155</v>
      </c>
      <c r="E1026" s="117" t="n">
        <v>6</v>
      </c>
      <c r="F1026" s="118" t="n">
        <v>1</v>
      </c>
      <c r="G1026" s="117" t="n">
        <v>198</v>
      </c>
      <c r="H1026" s="111" t="s">
        <v>155</v>
      </c>
    </row>
    <row r="1027" customFormat="false" ht="15" hidden="false" customHeight="false" outlineLevel="0" collapsed="false">
      <c r="A1027" s="111" t="s">
        <v>157</v>
      </c>
      <c r="B1027" s="111" t="s">
        <v>154</v>
      </c>
      <c r="C1027" s="111" t="s">
        <v>126</v>
      </c>
      <c r="D1027" s="111" t="s">
        <v>155</v>
      </c>
      <c r="E1027" s="117" t="n">
        <v>6</v>
      </c>
      <c r="F1027" s="118" t="n">
        <v>1</v>
      </c>
      <c r="G1027" s="117" t="n">
        <v>198</v>
      </c>
      <c r="H1027" s="111" t="s">
        <v>155</v>
      </c>
    </row>
    <row r="1028" customFormat="false" ht="15" hidden="false" customHeight="false" outlineLevel="0" collapsed="false">
      <c r="A1028" s="111" t="s">
        <v>157</v>
      </c>
      <c r="B1028" s="111" t="s">
        <v>154</v>
      </c>
      <c r="C1028" s="111" t="s">
        <v>126</v>
      </c>
      <c r="D1028" s="111" t="s">
        <v>155</v>
      </c>
      <c r="E1028" s="117" t="n">
        <v>6</v>
      </c>
      <c r="F1028" s="119" t="n">
        <v>1</v>
      </c>
      <c r="G1028" s="117" t="n">
        <v>198</v>
      </c>
      <c r="H1028" s="111" t="s">
        <v>155</v>
      </c>
    </row>
    <row r="1029" customFormat="false" ht="15" hidden="false" customHeight="false" outlineLevel="0" collapsed="false">
      <c r="A1029" s="111" t="s">
        <v>157</v>
      </c>
      <c r="B1029" s="111" t="s">
        <v>154</v>
      </c>
      <c r="C1029" s="111" t="s">
        <v>126</v>
      </c>
      <c r="D1029" s="111" t="s">
        <v>155</v>
      </c>
      <c r="E1029" s="117" t="n">
        <v>6</v>
      </c>
      <c r="F1029" s="118" t="n">
        <v>1</v>
      </c>
      <c r="G1029" s="117" t="n">
        <v>198</v>
      </c>
      <c r="H1029" s="111" t="s">
        <v>155</v>
      </c>
    </row>
    <row r="1030" customFormat="false" ht="15" hidden="false" customHeight="false" outlineLevel="0" collapsed="false">
      <c r="A1030" s="111" t="s">
        <v>157</v>
      </c>
      <c r="B1030" s="111" t="s">
        <v>154</v>
      </c>
      <c r="C1030" s="111" t="s">
        <v>126</v>
      </c>
      <c r="D1030" s="111" t="s">
        <v>155</v>
      </c>
      <c r="E1030" s="117" t="n">
        <v>6</v>
      </c>
      <c r="F1030" s="118" t="n">
        <v>1</v>
      </c>
      <c r="G1030" s="117" t="n">
        <v>198</v>
      </c>
      <c r="H1030" s="111" t="s">
        <v>155</v>
      </c>
    </row>
    <row r="1031" customFormat="false" ht="15" hidden="false" customHeight="false" outlineLevel="0" collapsed="false">
      <c r="A1031" s="111" t="s">
        <v>157</v>
      </c>
      <c r="B1031" s="111" t="s">
        <v>154</v>
      </c>
      <c r="C1031" s="111" t="s">
        <v>126</v>
      </c>
      <c r="D1031" s="111" t="s">
        <v>155</v>
      </c>
      <c r="E1031" s="117" t="n">
        <v>6</v>
      </c>
      <c r="F1031" s="118" t="n">
        <v>1</v>
      </c>
      <c r="G1031" s="117" t="n">
        <v>198</v>
      </c>
      <c r="H1031" s="111" t="s">
        <v>155</v>
      </c>
    </row>
    <row r="1032" customFormat="false" ht="15" hidden="false" customHeight="false" outlineLevel="0" collapsed="false">
      <c r="A1032" s="111" t="s">
        <v>157</v>
      </c>
      <c r="B1032" s="111" t="s">
        <v>154</v>
      </c>
      <c r="C1032" s="111" t="s">
        <v>126</v>
      </c>
      <c r="D1032" s="111" t="s">
        <v>155</v>
      </c>
      <c r="E1032" s="117" t="n">
        <v>6</v>
      </c>
      <c r="F1032" s="119" t="n">
        <v>1</v>
      </c>
      <c r="G1032" s="117" t="n">
        <v>198</v>
      </c>
      <c r="H1032" s="111" t="s">
        <v>155</v>
      </c>
    </row>
    <row r="1033" customFormat="false" ht="15" hidden="false" customHeight="false" outlineLevel="0" collapsed="false">
      <c r="A1033" s="111" t="s">
        <v>157</v>
      </c>
      <c r="B1033" s="111" t="s">
        <v>154</v>
      </c>
      <c r="C1033" s="111" t="s">
        <v>126</v>
      </c>
      <c r="D1033" s="111" t="s">
        <v>155</v>
      </c>
      <c r="E1033" s="117" t="n">
        <v>6</v>
      </c>
      <c r="F1033" s="118" t="n">
        <v>1</v>
      </c>
      <c r="G1033" s="117" t="n">
        <v>198</v>
      </c>
      <c r="H1033" s="111" t="s">
        <v>155</v>
      </c>
    </row>
    <row r="1034" customFormat="false" ht="15" hidden="false" customHeight="false" outlineLevel="0" collapsed="false">
      <c r="A1034" s="111" t="s">
        <v>157</v>
      </c>
      <c r="B1034" s="111" t="s">
        <v>154</v>
      </c>
      <c r="C1034" s="111" t="s">
        <v>126</v>
      </c>
      <c r="D1034" s="111" t="s">
        <v>155</v>
      </c>
      <c r="E1034" s="117" t="n">
        <v>6</v>
      </c>
      <c r="F1034" s="118" t="n">
        <v>1</v>
      </c>
      <c r="G1034" s="117" t="n">
        <v>198</v>
      </c>
      <c r="H1034" s="111" t="s">
        <v>155</v>
      </c>
    </row>
    <row r="1035" customFormat="false" ht="15" hidden="false" customHeight="false" outlineLevel="0" collapsed="false">
      <c r="A1035" s="111" t="s">
        <v>157</v>
      </c>
      <c r="B1035" s="111" t="s">
        <v>154</v>
      </c>
      <c r="C1035" s="111" t="s">
        <v>126</v>
      </c>
      <c r="D1035" s="111" t="s">
        <v>155</v>
      </c>
      <c r="E1035" s="117" t="n">
        <v>6</v>
      </c>
      <c r="F1035" s="118" t="n">
        <v>1</v>
      </c>
      <c r="G1035" s="117" t="n">
        <v>198</v>
      </c>
      <c r="H1035" s="111" t="s">
        <v>155</v>
      </c>
    </row>
    <row r="1036" customFormat="false" ht="15" hidden="false" customHeight="false" outlineLevel="0" collapsed="false">
      <c r="A1036" s="111" t="s">
        <v>157</v>
      </c>
      <c r="B1036" s="111" t="s">
        <v>149</v>
      </c>
      <c r="C1036" s="111" t="s">
        <v>126</v>
      </c>
      <c r="D1036" s="111" t="s">
        <v>105</v>
      </c>
      <c r="E1036" s="117" t="n">
        <v>6</v>
      </c>
      <c r="F1036" s="119" t="n">
        <v>1</v>
      </c>
      <c r="G1036" s="117" t="n">
        <v>372</v>
      </c>
      <c r="H1036" s="111" t="s">
        <v>105</v>
      </c>
    </row>
    <row r="1037" customFormat="false" ht="15" hidden="false" customHeight="false" outlineLevel="0" collapsed="false">
      <c r="A1037" s="111" t="s">
        <v>157</v>
      </c>
      <c r="B1037" s="111" t="s">
        <v>149</v>
      </c>
      <c r="C1037" s="111" t="s">
        <v>126</v>
      </c>
      <c r="D1037" s="111" t="s">
        <v>105</v>
      </c>
      <c r="E1037" s="117" t="n">
        <v>6</v>
      </c>
      <c r="F1037" s="118" t="n">
        <v>1</v>
      </c>
      <c r="G1037" s="117" t="n">
        <v>372</v>
      </c>
      <c r="H1037" s="111" t="s">
        <v>105</v>
      </c>
    </row>
    <row r="1038" customFormat="false" ht="15" hidden="false" customHeight="false" outlineLevel="0" collapsed="false">
      <c r="A1038" s="111" t="s">
        <v>157</v>
      </c>
      <c r="B1038" s="111" t="s">
        <v>149</v>
      </c>
      <c r="C1038" s="111" t="s">
        <v>126</v>
      </c>
      <c r="D1038" s="111" t="s">
        <v>105</v>
      </c>
      <c r="E1038" s="117" t="n">
        <v>6</v>
      </c>
      <c r="F1038" s="118" t="n">
        <v>1</v>
      </c>
      <c r="G1038" s="117" t="n">
        <v>372</v>
      </c>
      <c r="H1038" s="111" t="s">
        <v>105</v>
      </c>
    </row>
    <row r="1039" customFormat="false" ht="15" hidden="false" customHeight="false" outlineLevel="0" collapsed="false">
      <c r="A1039" s="111" t="s">
        <v>157</v>
      </c>
      <c r="B1039" s="111" t="s">
        <v>149</v>
      </c>
      <c r="C1039" s="111" t="s">
        <v>126</v>
      </c>
      <c r="D1039" s="111" t="s">
        <v>105</v>
      </c>
      <c r="E1039" s="117" t="n">
        <v>6</v>
      </c>
      <c r="F1039" s="118" t="n">
        <v>1</v>
      </c>
      <c r="G1039" s="117" t="n">
        <v>372</v>
      </c>
      <c r="H1039" s="111" t="s">
        <v>105</v>
      </c>
    </row>
    <row r="1040" customFormat="false" ht="15" hidden="false" customHeight="false" outlineLevel="0" collapsed="false">
      <c r="A1040" s="111" t="s">
        <v>158</v>
      </c>
      <c r="B1040" s="111" t="s">
        <v>104</v>
      </c>
      <c r="C1040" s="111" t="s">
        <v>126</v>
      </c>
      <c r="D1040" s="111" t="s">
        <v>151</v>
      </c>
      <c r="E1040" s="117" t="n">
        <v>6</v>
      </c>
      <c r="F1040" s="119" t="n">
        <v>1</v>
      </c>
      <c r="G1040" s="117" t="n">
        <v>816</v>
      </c>
      <c r="H1040" s="111" t="s">
        <v>151</v>
      </c>
    </row>
    <row r="1041" customFormat="false" ht="15" hidden="false" customHeight="false" outlineLevel="0" collapsed="false">
      <c r="A1041" s="111" t="s">
        <v>158</v>
      </c>
      <c r="B1041" s="111" t="s">
        <v>104</v>
      </c>
      <c r="C1041" s="111" t="s">
        <v>126</v>
      </c>
      <c r="D1041" s="111" t="s">
        <v>151</v>
      </c>
      <c r="E1041" s="117" t="n">
        <v>6</v>
      </c>
      <c r="F1041" s="118" t="n">
        <v>1</v>
      </c>
      <c r="G1041" s="117" t="n">
        <v>816</v>
      </c>
      <c r="H1041" s="111" t="s">
        <v>151</v>
      </c>
    </row>
    <row r="1042" customFormat="false" ht="15" hidden="false" customHeight="false" outlineLevel="0" collapsed="false">
      <c r="A1042" s="111" t="s">
        <v>158</v>
      </c>
      <c r="B1042" s="111" t="s">
        <v>104</v>
      </c>
      <c r="C1042" s="111" t="s">
        <v>126</v>
      </c>
      <c r="D1042" s="111" t="s">
        <v>151</v>
      </c>
      <c r="E1042" s="117" t="n">
        <v>6</v>
      </c>
      <c r="F1042" s="118" t="n">
        <v>1</v>
      </c>
      <c r="G1042" s="117" t="n">
        <v>816</v>
      </c>
      <c r="H1042" s="111" t="s">
        <v>151</v>
      </c>
    </row>
    <row r="1043" customFormat="false" ht="15" hidden="false" customHeight="false" outlineLevel="0" collapsed="false">
      <c r="A1043" s="111" t="s">
        <v>158</v>
      </c>
      <c r="B1043" s="111" t="s">
        <v>104</v>
      </c>
      <c r="C1043" s="111" t="s">
        <v>126</v>
      </c>
      <c r="D1043" s="111" t="s">
        <v>151</v>
      </c>
      <c r="E1043" s="117" t="n">
        <v>6</v>
      </c>
      <c r="F1043" s="118" t="n">
        <v>1</v>
      </c>
      <c r="G1043" s="117" t="n">
        <v>816</v>
      </c>
      <c r="H1043" s="111" t="s">
        <v>151</v>
      </c>
    </row>
    <row r="1044" customFormat="false" ht="15" hidden="false" customHeight="false" outlineLevel="0" collapsed="false">
      <c r="A1044" s="111" t="s">
        <v>158</v>
      </c>
      <c r="B1044" s="111" t="s">
        <v>104</v>
      </c>
      <c r="C1044" s="111" t="s">
        <v>126</v>
      </c>
      <c r="D1044" s="111" t="s">
        <v>151</v>
      </c>
      <c r="E1044" s="117" t="n">
        <v>6</v>
      </c>
      <c r="F1044" s="119" t="n">
        <v>1</v>
      </c>
      <c r="G1044" s="117" t="n">
        <v>816</v>
      </c>
      <c r="H1044" s="111" t="s">
        <v>151</v>
      </c>
    </row>
    <row r="1045" customFormat="false" ht="15" hidden="false" customHeight="false" outlineLevel="0" collapsed="false">
      <c r="A1045" s="111" t="s">
        <v>158</v>
      </c>
      <c r="B1045" s="111" t="s">
        <v>104</v>
      </c>
      <c r="C1045" s="111" t="s">
        <v>126</v>
      </c>
      <c r="D1045" s="111" t="s">
        <v>151</v>
      </c>
      <c r="E1045" s="117" t="n">
        <v>6</v>
      </c>
      <c r="F1045" s="118" t="n">
        <v>1</v>
      </c>
      <c r="G1045" s="117" t="n">
        <v>816</v>
      </c>
      <c r="H1045" s="111" t="s">
        <v>151</v>
      </c>
    </row>
    <row r="1046" customFormat="false" ht="15" hidden="false" customHeight="false" outlineLevel="0" collapsed="false">
      <c r="A1046" s="111" t="s">
        <v>158</v>
      </c>
      <c r="B1046" s="111" t="s">
        <v>104</v>
      </c>
      <c r="C1046" s="111" t="s">
        <v>126</v>
      </c>
      <c r="D1046" s="111" t="s">
        <v>151</v>
      </c>
      <c r="E1046" s="117" t="n">
        <v>6</v>
      </c>
      <c r="F1046" s="118" t="n">
        <v>1</v>
      </c>
      <c r="G1046" s="117" t="n">
        <v>816</v>
      </c>
      <c r="H1046" s="111" t="s">
        <v>151</v>
      </c>
    </row>
    <row r="1047" customFormat="false" ht="15" hidden="false" customHeight="false" outlineLevel="0" collapsed="false">
      <c r="A1047" s="111" t="s">
        <v>158</v>
      </c>
      <c r="B1047" s="111" t="s">
        <v>104</v>
      </c>
      <c r="C1047" s="111" t="s">
        <v>126</v>
      </c>
      <c r="D1047" s="111" t="s">
        <v>151</v>
      </c>
      <c r="E1047" s="117" t="n">
        <v>6</v>
      </c>
      <c r="F1047" s="118" t="n">
        <v>1</v>
      </c>
      <c r="G1047" s="117" t="n">
        <v>816</v>
      </c>
      <c r="H1047" s="111" t="s">
        <v>151</v>
      </c>
    </row>
    <row r="1048" customFormat="false" ht="15" hidden="false" customHeight="false" outlineLevel="0" collapsed="false">
      <c r="A1048" s="111" t="s">
        <v>158</v>
      </c>
      <c r="B1048" s="111" t="s">
        <v>104</v>
      </c>
      <c r="C1048" s="111" t="s">
        <v>126</v>
      </c>
      <c r="D1048" s="111" t="s">
        <v>151</v>
      </c>
      <c r="E1048" s="117" t="n">
        <v>6</v>
      </c>
      <c r="F1048" s="119" t="n">
        <v>1</v>
      </c>
      <c r="G1048" s="117" t="n">
        <v>816</v>
      </c>
      <c r="H1048" s="111" t="s">
        <v>151</v>
      </c>
    </row>
    <row r="1049" customFormat="false" ht="15" hidden="false" customHeight="false" outlineLevel="0" collapsed="false">
      <c r="A1049" s="111" t="s">
        <v>158</v>
      </c>
      <c r="B1049" s="111" t="s">
        <v>104</v>
      </c>
      <c r="C1049" s="111" t="s">
        <v>126</v>
      </c>
      <c r="D1049" s="111" t="s">
        <v>151</v>
      </c>
      <c r="E1049" s="117" t="n">
        <v>6</v>
      </c>
      <c r="F1049" s="118" t="n">
        <v>1</v>
      </c>
      <c r="G1049" s="117" t="n">
        <v>816</v>
      </c>
      <c r="H1049" s="111" t="s">
        <v>151</v>
      </c>
    </row>
    <row r="1050" customFormat="false" ht="15" hidden="false" customHeight="false" outlineLevel="0" collapsed="false">
      <c r="A1050" s="111" t="s">
        <v>158</v>
      </c>
      <c r="B1050" s="111" t="s">
        <v>104</v>
      </c>
      <c r="C1050" s="111" t="s">
        <v>126</v>
      </c>
      <c r="D1050" s="111" t="s">
        <v>151</v>
      </c>
      <c r="E1050" s="117" t="n">
        <v>6</v>
      </c>
      <c r="F1050" s="118" t="n">
        <v>1</v>
      </c>
      <c r="G1050" s="117" t="n">
        <v>816</v>
      </c>
      <c r="H1050" s="111" t="s">
        <v>151</v>
      </c>
    </row>
    <row r="1051" customFormat="false" ht="15" hidden="false" customHeight="false" outlineLevel="0" collapsed="false">
      <c r="A1051" s="111" t="s">
        <v>158</v>
      </c>
      <c r="B1051" s="111" t="s">
        <v>104</v>
      </c>
      <c r="C1051" s="111" t="s">
        <v>126</v>
      </c>
      <c r="D1051" s="111" t="s">
        <v>151</v>
      </c>
      <c r="E1051" s="117" t="n">
        <v>6</v>
      </c>
      <c r="F1051" s="118" t="n">
        <v>1</v>
      </c>
      <c r="G1051" s="117" t="n">
        <v>816</v>
      </c>
      <c r="H1051" s="111" t="s">
        <v>151</v>
      </c>
    </row>
    <row r="1052" customFormat="false" ht="15" hidden="false" customHeight="false" outlineLevel="0" collapsed="false">
      <c r="A1052" s="111" t="s">
        <v>158</v>
      </c>
      <c r="B1052" s="111" t="s">
        <v>104</v>
      </c>
      <c r="C1052" s="111" t="s">
        <v>126</v>
      </c>
      <c r="D1052" s="111" t="s">
        <v>151</v>
      </c>
      <c r="E1052" s="117" t="n">
        <v>6</v>
      </c>
      <c r="F1052" s="119" t="n">
        <v>1</v>
      </c>
      <c r="G1052" s="117" t="n">
        <v>816</v>
      </c>
      <c r="H1052" s="111" t="s">
        <v>151</v>
      </c>
    </row>
    <row r="1053" customFormat="false" ht="15" hidden="false" customHeight="false" outlineLevel="0" collapsed="false">
      <c r="A1053" s="111" t="s">
        <v>158</v>
      </c>
      <c r="B1053" s="111" t="s">
        <v>104</v>
      </c>
      <c r="C1053" s="111" t="s">
        <v>126</v>
      </c>
      <c r="D1053" s="111" t="s">
        <v>151</v>
      </c>
      <c r="E1053" s="117" t="n">
        <v>6</v>
      </c>
      <c r="F1053" s="118" t="n">
        <v>1</v>
      </c>
      <c r="G1053" s="117" t="n">
        <v>816</v>
      </c>
      <c r="H1053" s="111" t="s">
        <v>151</v>
      </c>
    </row>
    <row r="1054" customFormat="false" ht="15" hidden="false" customHeight="false" outlineLevel="0" collapsed="false">
      <c r="A1054" s="111" t="s">
        <v>158</v>
      </c>
      <c r="B1054" s="111" t="s">
        <v>104</v>
      </c>
      <c r="C1054" s="111" t="s">
        <v>126</v>
      </c>
      <c r="D1054" s="111" t="s">
        <v>151</v>
      </c>
      <c r="E1054" s="117" t="n">
        <v>6</v>
      </c>
      <c r="F1054" s="118" t="n">
        <v>1</v>
      </c>
      <c r="G1054" s="117" t="n">
        <v>816</v>
      </c>
      <c r="H1054" s="111" t="s">
        <v>151</v>
      </c>
    </row>
    <row r="1055" customFormat="false" ht="15" hidden="false" customHeight="false" outlineLevel="0" collapsed="false">
      <c r="A1055" s="111" t="s">
        <v>158</v>
      </c>
      <c r="B1055" s="111" t="s">
        <v>104</v>
      </c>
      <c r="C1055" s="111" t="s">
        <v>126</v>
      </c>
      <c r="D1055" s="111" t="s">
        <v>151</v>
      </c>
      <c r="E1055" s="117" t="n">
        <v>6</v>
      </c>
      <c r="F1055" s="118" t="n">
        <v>1</v>
      </c>
      <c r="G1055" s="117" t="n">
        <v>816</v>
      </c>
      <c r="H1055" s="111" t="s">
        <v>151</v>
      </c>
    </row>
    <row r="1056" customFormat="false" ht="15" hidden="false" customHeight="false" outlineLevel="0" collapsed="false">
      <c r="A1056" s="111" t="s">
        <v>158</v>
      </c>
      <c r="B1056" s="111" t="s">
        <v>104</v>
      </c>
      <c r="C1056" s="111" t="s">
        <v>126</v>
      </c>
      <c r="D1056" s="111" t="s">
        <v>151</v>
      </c>
      <c r="E1056" s="117" t="n">
        <v>6</v>
      </c>
      <c r="F1056" s="119" t="n">
        <v>1</v>
      </c>
      <c r="G1056" s="117" t="n">
        <v>816</v>
      </c>
      <c r="H1056" s="111" t="s">
        <v>151</v>
      </c>
    </row>
    <row r="1057" customFormat="false" ht="15" hidden="false" customHeight="false" outlineLevel="0" collapsed="false">
      <c r="A1057" s="111" t="s">
        <v>158</v>
      </c>
      <c r="B1057" s="111" t="s">
        <v>104</v>
      </c>
      <c r="C1057" s="111" t="s">
        <v>126</v>
      </c>
      <c r="D1057" s="111" t="s">
        <v>151</v>
      </c>
      <c r="E1057" s="117" t="n">
        <v>6</v>
      </c>
      <c r="F1057" s="118" t="n">
        <v>1</v>
      </c>
      <c r="G1057" s="117" t="n">
        <v>816</v>
      </c>
      <c r="H1057" s="111" t="s">
        <v>151</v>
      </c>
    </row>
    <row r="1058" customFormat="false" ht="15" hidden="false" customHeight="false" outlineLevel="0" collapsed="false">
      <c r="A1058" s="111" t="s">
        <v>158</v>
      </c>
      <c r="B1058" s="111" t="s">
        <v>104</v>
      </c>
      <c r="C1058" s="111" t="s">
        <v>126</v>
      </c>
      <c r="D1058" s="111" t="s">
        <v>151</v>
      </c>
      <c r="E1058" s="117" t="n">
        <v>6</v>
      </c>
      <c r="F1058" s="118" t="n">
        <v>1</v>
      </c>
      <c r="G1058" s="117" t="n">
        <v>816</v>
      </c>
      <c r="H1058" s="111" t="s">
        <v>151</v>
      </c>
    </row>
    <row r="1059" customFormat="false" ht="15" hidden="false" customHeight="false" outlineLevel="0" collapsed="false">
      <c r="A1059" s="111" t="s">
        <v>158</v>
      </c>
      <c r="B1059" s="111" t="s">
        <v>104</v>
      </c>
      <c r="C1059" s="111" t="s">
        <v>126</v>
      </c>
      <c r="D1059" s="111" t="s">
        <v>151</v>
      </c>
      <c r="E1059" s="117" t="n">
        <v>6</v>
      </c>
      <c r="F1059" s="118" t="n">
        <v>1</v>
      </c>
      <c r="G1059" s="117" t="n">
        <v>816</v>
      </c>
      <c r="H1059" s="111" t="s">
        <v>151</v>
      </c>
    </row>
    <row r="1060" customFormat="false" ht="15" hidden="false" customHeight="false" outlineLevel="0" collapsed="false">
      <c r="A1060" s="111" t="s">
        <v>158</v>
      </c>
      <c r="B1060" s="111" t="s">
        <v>104</v>
      </c>
      <c r="C1060" s="111" t="s">
        <v>126</v>
      </c>
      <c r="D1060" s="111" t="s">
        <v>151</v>
      </c>
      <c r="E1060" s="117" t="n">
        <v>6</v>
      </c>
      <c r="F1060" s="119" t="n">
        <v>1</v>
      </c>
      <c r="G1060" s="117" t="n">
        <v>816</v>
      </c>
      <c r="H1060" s="111" t="s">
        <v>151</v>
      </c>
    </row>
    <row r="1061" customFormat="false" ht="15" hidden="false" customHeight="false" outlineLevel="0" collapsed="false">
      <c r="A1061" s="111" t="s">
        <v>158</v>
      </c>
      <c r="B1061" s="111" t="s">
        <v>104</v>
      </c>
      <c r="C1061" s="111" t="s">
        <v>126</v>
      </c>
      <c r="D1061" s="111" t="s">
        <v>151</v>
      </c>
      <c r="E1061" s="117" t="n">
        <v>6</v>
      </c>
      <c r="F1061" s="118" t="n">
        <v>1</v>
      </c>
      <c r="G1061" s="117" t="n">
        <v>816</v>
      </c>
      <c r="H1061" s="111" t="s">
        <v>151</v>
      </c>
    </row>
    <row r="1062" customFormat="false" ht="15" hidden="false" customHeight="false" outlineLevel="0" collapsed="false">
      <c r="A1062" s="111" t="s">
        <v>158</v>
      </c>
      <c r="B1062" s="111" t="s">
        <v>104</v>
      </c>
      <c r="C1062" s="111" t="s">
        <v>126</v>
      </c>
      <c r="D1062" s="111" t="s">
        <v>151</v>
      </c>
      <c r="E1062" s="117" t="n">
        <v>6</v>
      </c>
      <c r="F1062" s="118" t="n">
        <v>1</v>
      </c>
      <c r="G1062" s="117" t="n">
        <v>816</v>
      </c>
      <c r="H1062" s="111" t="s">
        <v>151</v>
      </c>
    </row>
    <row r="1063" customFormat="false" ht="15" hidden="false" customHeight="false" outlineLevel="0" collapsed="false">
      <c r="A1063" s="111" t="s">
        <v>158</v>
      </c>
      <c r="B1063" s="111" t="s">
        <v>104</v>
      </c>
      <c r="C1063" s="111" t="s">
        <v>126</v>
      </c>
      <c r="D1063" s="111" t="s">
        <v>151</v>
      </c>
      <c r="E1063" s="117" t="n">
        <v>6</v>
      </c>
      <c r="F1063" s="118" t="n">
        <v>1</v>
      </c>
      <c r="G1063" s="117" t="n">
        <v>816</v>
      </c>
      <c r="H1063" s="111" t="s">
        <v>151</v>
      </c>
    </row>
    <row r="1064" customFormat="false" ht="15" hidden="false" customHeight="false" outlineLevel="0" collapsed="false">
      <c r="A1064" s="111" t="s">
        <v>158</v>
      </c>
      <c r="B1064" s="111" t="s">
        <v>104</v>
      </c>
      <c r="C1064" s="111" t="s">
        <v>126</v>
      </c>
      <c r="D1064" s="111" t="s">
        <v>151</v>
      </c>
      <c r="E1064" s="117" t="n">
        <v>6</v>
      </c>
      <c r="F1064" s="119" t="n">
        <v>1</v>
      </c>
      <c r="G1064" s="117" t="n">
        <v>816</v>
      </c>
      <c r="H1064" s="111" t="s">
        <v>151</v>
      </c>
    </row>
    <row r="1065" customFormat="false" ht="15" hidden="false" customHeight="false" outlineLevel="0" collapsed="false">
      <c r="A1065" s="111" t="s">
        <v>158</v>
      </c>
      <c r="B1065" s="111" t="s">
        <v>104</v>
      </c>
      <c r="C1065" s="111" t="s">
        <v>126</v>
      </c>
      <c r="D1065" s="111" t="s">
        <v>151</v>
      </c>
      <c r="E1065" s="117" t="n">
        <v>6</v>
      </c>
      <c r="F1065" s="118" t="n">
        <v>1</v>
      </c>
      <c r="G1065" s="117" t="n">
        <v>816</v>
      </c>
      <c r="H1065" s="111" t="s">
        <v>151</v>
      </c>
    </row>
    <row r="1066" customFormat="false" ht="15" hidden="false" customHeight="false" outlineLevel="0" collapsed="false">
      <c r="A1066" s="111" t="s">
        <v>158</v>
      </c>
      <c r="B1066" s="111" t="s">
        <v>104</v>
      </c>
      <c r="C1066" s="111" t="s">
        <v>126</v>
      </c>
      <c r="D1066" s="111" t="s">
        <v>151</v>
      </c>
      <c r="E1066" s="117" t="n">
        <v>6</v>
      </c>
      <c r="F1066" s="118" t="n">
        <v>1</v>
      </c>
      <c r="G1066" s="117" t="n">
        <v>816</v>
      </c>
      <c r="H1066" s="111" t="s">
        <v>151</v>
      </c>
    </row>
    <row r="1067" customFormat="false" ht="15" hidden="false" customHeight="false" outlineLevel="0" collapsed="false">
      <c r="A1067" s="111" t="s">
        <v>158</v>
      </c>
      <c r="B1067" s="111" t="s">
        <v>104</v>
      </c>
      <c r="C1067" s="111" t="s">
        <v>126</v>
      </c>
      <c r="D1067" s="111" t="s">
        <v>151</v>
      </c>
      <c r="E1067" s="117" t="n">
        <v>6</v>
      </c>
      <c r="F1067" s="118" t="n">
        <v>1</v>
      </c>
      <c r="G1067" s="117" t="n">
        <v>816</v>
      </c>
      <c r="H1067" s="111" t="s">
        <v>151</v>
      </c>
    </row>
    <row r="1068" customFormat="false" ht="15" hidden="false" customHeight="false" outlineLevel="0" collapsed="false">
      <c r="A1068" s="111" t="s">
        <v>158</v>
      </c>
      <c r="B1068" s="111" t="s">
        <v>104</v>
      </c>
      <c r="C1068" s="111" t="s">
        <v>126</v>
      </c>
      <c r="D1068" s="111" t="s">
        <v>151</v>
      </c>
      <c r="E1068" s="117" t="n">
        <v>6</v>
      </c>
      <c r="F1068" s="119" t="n">
        <v>1</v>
      </c>
      <c r="G1068" s="117" t="n">
        <v>816</v>
      </c>
      <c r="H1068" s="111" t="s">
        <v>151</v>
      </c>
    </row>
    <row r="1069" customFormat="false" ht="15" hidden="false" customHeight="false" outlineLevel="0" collapsed="false">
      <c r="A1069" s="111" t="s">
        <v>159</v>
      </c>
      <c r="B1069" s="111" t="s">
        <v>126</v>
      </c>
      <c r="C1069" s="111" t="s">
        <v>149</v>
      </c>
      <c r="D1069" s="111" t="s">
        <v>105</v>
      </c>
      <c r="E1069" s="117" t="n">
        <v>6</v>
      </c>
      <c r="F1069" s="118" t="n">
        <v>1</v>
      </c>
      <c r="G1069" s="117" t="n">
        <v>372</v>
      </c>
      <c r="H1069" s="111" t="s">
        <v>105</v>
      </c>
    </row>
    <row r="1070" customFormat="false" ht="15" hidden="false" customHeight="false" outlineLevel="0" collapsed="false">
      <c r="A1070" s="111" t="s">
        <v>159</v>
      </c>
      <c r="B1070" s="111" t="s">
        <v>126</v>
      </c>
      <c r="C1070" s="111" t="s">
        <v>149</v>
      </c>
      <c r="D1070" s="111" t="s">
        <v>105</v>
      </c>
      <c r="E1070" s="117" t="n">
        <v>6</v>
      </c>
      <c r="F1070" s="118" t="n">
        <v>1</v>
      </c>
      <c r="G1070" s="117" t="n">
        <v>372</v>
      </c>
      <c r="H1070" s="111" t="s">
        <v>105</v>
      </c>
    </row>
    <row r="1071" customFormat="false" ht="15" hidden="false" customHeight="false" outlineLevel="0" collapsed="false">
      <c r="A1071" s="111" t="s">
        <v>159</v>
      </c>
      <c r="B1071" s="111" t="s">
        <v>126</v>
      </c>
      <c r="C1071" s="111" t="s">
        <v>149</v>
      </c>
      <c r="D1071" s="111" t="s">
        <v>105</v>
      </c>
      <c r="E1071" s="117" t="n">
        <v>6</v>
      </c>
      <c r="F1071" s="118" t="n">
        <v>1</v>
      </c>
      <c r="G1071" s="117" t="n">
        <v>372</v>
      </c>
      <c r="H1071" s="111" t="s">
        <v>105</v>
      </c>
    </row>
    <row r="1072" customFormat="false" ht="15" hidden="false" customHeight="false" outlineLevel="0" collapsed="false">
      <c r="A1072" s="111" t="s">
        <v>159</v>
      </c>
      <c r="B1072" s="111" t="s">
        <v>126</v>
      </c>
      <c r="C1072" s="111" t="s">
        <v>149</v>
      </c>
      <c r="D1072" s="111" t="s">
        <v>105</v>
      </c>
      <c r="E1072" s="117" t="n">
        <v>6</v>
      </c>
      <c r="F1072" s="119" t="n">
        <v>1</v>
      </c>
      <c r="G1072" s="117" t="n">
        <v>372</v>
      </c>
      <c r="H1072" s="111" t="s">
        <v>105</v>
      </c>
    </row>
    <row r="1073" customFormat="false" ht="15" hidden="false" customHeight="false" outlineLevel="0" collapsed="false">
      <c r="A1073" s="111" t="s">
        <v>159</v>
      </c>
      <c r="B1073" s="111" t="s">
        <v>126</v>
      </c>
      <c r="C1073" s="111" t="s">
        <v>149</v>
      </c>
      <c r="D1073" s="111" t="s">
        <v>105</v>
      </c>
      <c r="E1073" s="117" t="n">
        <v>6</v>
      </c>
      <c r="F1073" s="118" t="n">
        <v>1</v>
      </c>
      <c r="G1073" s="117" t="n">
        <v>372</v>
      </c>
      <c r="H1073" s="111" t="s">
        <v>105</v>
      </c>
    </row>
    <row r="1074" customFormat="false" ht="15" hidden="false" customHeight="false" outlineLevel="0" collapsed="false">
      <c r="A1074" s="111" t="s">
        <v>159</v>
      </c>
      <c r="B1074" s="111" t="s">
        <v>126</v>
      </c>
      <c r="C1074" s="111" t="s">
        <v>149</v>
      </c>
      <c r="D1074" s="111" t="s">
        <v>105</v>
      </c>
      <c r="E1074" s="117" t="n">
        <v>6</v>
      </c>
      <c r="F1074" s="118" t="n">
        <v>1</v>
      </c>
      <c r="G1074" s="117" t="n">
        <v>372</v>
      </c>
      <c r="H1074" s="111" t="s">
        <v>105</v>
      </c>
    </row>
    <row r="1075" customFormat="false" ht="15" hidden="false" customHeight="false" outlineLevel="0" collapsed="false">
      <c r="A1075" s="111" t="s">
        <v>159</v>
      </c>
      <c r="B1075" s="111" t="s">
        <v>126</v>
      </c>
      <c r="C1075" s="111" t="s">
        <v>149</v>
      </c>
      <c r="D1075" s="111" t="s">
        <v>105</v>
      </c>
      <c r="E1075" s="117" t="n">
        <v>6</v>
      </c>
      <c r="F1075" s="118" t="n">
        <v>1</v>
      </c>
      <c r="G1075" s="117" t="n">
        <v>372</v>
      </c>
      <c r="H1075" s="111" t="s">
        <v>105</v>
      </c>
    </row>
    <row r="1076" customFormat="false" ht="15" hidden="false" customHeight="false" outlineLevel="0" collapsed="false">
      <c r="A1076" s="111" t="s">
        <v>159</v>
      </c>
      <c r="B1076" s="111" t="s">
        <v>126</v>
      </c>
      <c r="C1076" s="111" t="s">
        <v>149</v>
      </c>
      <c r="D1076" s="111" t="s">
        <v>105</v>
      </c>
      <c r="E1076" s="117" t="n">
        <v>6</v>
      </c>
      <c r="F1076" s="119" t="n">
        <v>1</v>
      </c>
      <c r="G1076" s="117" t="n">
        <v>372</v>
      </c>
      <c r="H1076" s="111" t="s">
        <v>105</v>
      </c>
    </row>
    <row r="1077" customFormat="false" ht="15" hidden="false" customHeight="false" outlineLevel="0" collapsed="false">
      <c r="A1077" s="111" t="s">
        <v>159</v>
      </c>
      <c r="B1077" s="111" t="s">
        <v>126</v>
      </c>
      <c r="C1077" s="111" t="s">
        <v>149</v>
      </c>
      <c r="D1077" s="111" t="s">
        <v>105</v>
      </c>
      <c r="E1077" s="117" t="n">
        <v>6</v>
      </c>
      <c r="F1077" s="118" t="n">
        <v>1</v>
      </c>
      <c r="G1077" s="117" t="n">
        <v>372</v>
      </c>
      <c r="H1077" s="111" t="s">
        <v>105</v>
      </c>
    </row>
    <row r="1078" customFormat="false" ht="15" hidden="false" customHeight="false" outlineLevel="0" collapsed="false">
      <c r="A1078" s="111" t="s">
        <v>159</v>
      </c>
      <c r="B1078" s="111" t="s">
        <v>126</v>
      </c>
      <c r="C1078" s="111" t="s">
        <v>149</v>
      </c>
      <c r="D1078" s="111" t="s">
        <v>105</v>
      </c>
      <c r="E1078" s="117" t="n">
        <v>6</v>
      </c>
      <c r="F1078" s="118" t="n">
        <v>1</v>
      </c>
      <c r="G1078" s="117" t="n">
        <v>372</v>
      </c>
      <c r="H1078" s="111" t="s">
        <v>105</v>
      </c>
    </row>
    <row r="1079" customFormat="false" ht="15" hidden="false" customHeight="false" outlineLevel="0" collapsed="false">
      <c r="A1079" s="111" t="s">
        <v>159</v>
      </c>
      <c r="B1079" s="111" t="s">
        <v>126</v>
      </c>
      <c r="C1079" s="111" t="s">
        <v>149</v>
      </c>
      <c r="D1079" s="111" t="s">
        <v>105</v>
      </c>
      <c r="E1079" s="117" t="n">
        <v>6</v>
      </c>
      <c r="F1079" s="118" t="n">
        <v>1</v>
      </c>
      <c r="G1079" s="117" t="n">
        <v>372</v>
      </c>
      <c r="H1079" s="111" t="s">
        <v>105</v>
      </c>
    </row>
    <row r="1080" customFormat="false" ht="15" hidden="false" customHeight="false" outlineLevel="0" collapsed="false">
      <c r="A1080" s="111" t="s">
        <v>159</v>
      </c>
      <c r="B1080" s="111" t="s">
        <v>126</v>
      </c>
      <c r="C1080" s="111" t="s">
        <v>149</v>
      </c>
      <c r="D1080" s="111" t="s">
        <v>105</v>
      </c>
      <c r="E1080" s="117" t="n">
        <v>6</v>
      </c>
      <c r="F1080" s="119" t="n">
        <v>1</v>
      </c>
      <c r="G1080" s="117" t="n">
        <v>372</v>
      </c>
      <c r="H1080" s="111" t="s">
        <v>105</v>
      </c>
    </row>
    <row r="1081" customFormat="false" ht="15" hidden="false" customHeight="false" outlineLevel="0" collapsed="false">
      <c r="A1081" s="111" t="s">
        <v>159</v>
      </c>
      <c r="B1081" s="111" t="s">
        <v>126</v>
      </c>
      <c r="C1081" s="111" t="s">
        <v>149</v>
      </c>
      <c r="D1081" s="111" t="s">
        <v>105</v>
      </c>
      <c r="E1081" s="117" t="n">
        <v>6</v>
      </c>
      <c r="F1081" s="118" t="n">
        <v>1</v>
      </c>
      <c r="G1081" s="117" t="n">
        <v>372</v>
      </c>
      <c r="H1081" s="111" t="s">
        <v>105</v>
      </c>
    </row>
    <row r="1082" customFormat="false" ht="15" hidden="false" customHeight="false" outlineLevel="0" collapsed="false">
      <c r="A1082" s="111" t="s">
        <v>159</v>
      </c>
      <c r="B1082" s="111" t="s">
        <v>126</v>
      </c>
      <c r="C1082" s="111" t="s">
        <v>149</v>
      </c>
      <c r="D1082" s="111" t="s">
        <v>105</v>
      </c>
      <c r="E1082" s="117" t="n">
        <v>6</v>
      </c>
      <c r="F1082" s="118" t="n">
        <v>1</v>
      </c>
      <c r="G1082" s="117" t="n">
        <v>372</v>
      </c>
      <c r="H1082" s="111" t="s">
        <v>105</v>
      </c>
    </row>
    <row r="1083" customFormat="false" ht="15" hidden="false" customHeight="false" outlineLevel="0" collapsed="false">
      <c r="A1083" s="111" t="s">
        <v>159</v>
      </c>
      <c r="B1083" s="111" t="s">
        <v>126</v>
      </c>
      <c r="C1083" s="111" t="s">
        <v>149</v>
      </c>
      <c r="D1083" s="111" t="s">
        <v>105</v>
      </c>
      <c r="E1083" s="117" t="n">
        <v>6</v>
      </c>
      <c r="F1083" s="118" t="n">
        <v>1</v>
      </c>
      <c r="G1083" s="117" t="n">
        <v>372</v>
      </c>
      <c r="H1083" s="111" t="s">
        <v>105</v>
      </c>
    </row>
    <row r="1084" customFormat="false" ht="15" hidden="false" customHeight="false" outlineLevel="0" collapsed="false">
      <c r="A1084" s="111" t="s">
        <v>159</v>
      </c>
      <c r="B1084" s="111" t="s">
        <v>126</v>
      </c>
      <c r="C1084" s="111" t="s">
        <v>149</v>
      </c>
      <c r="D1084" s="111" t="s">
        <v>105</v>
      </c>
      <c r="E1084" s="117" t="n">
        <v>6</v>
      </c>
      <c r="F1084" s="119" t="n">
        <v>1</v>
      </c>
      <c r="G1084" s="117" t="n">
        <v>372</v>
      </c>
      <c r="H1084" s="111" t="s">
        <v>105</v>
      </c>
    </row>
    <row r="1085" customFormat="false" ht="15" hidden="false" customHeight="false" outlineLevel="0" collapsed="false">
      <c r="A1085" s="111" t="s">
        <v>159</v>
      </c>
      <c r="B1085" s="111" t="s">
        <v>126</v>
      </c>
      <c r="C1085" s="111" t="s">
        <v>149</v>
      </c>
      <c r="D1085" s="111" t="s">
        <v>105</v>
      </c>
      <c r="E1085" s="117" t="n">
        <v>6</v>
      </c>
      <c r="F1085" s="118" t="n">
        <v>1</v>
      </c>
      <c r="G1085" s="117" t="n">
        <v>372</v>
      </c>
      <c r="H1085" s="111" t="s">
        <v>105</v>
      </c>
    </row>
    <row r="1086" customFormat="false" ht="15" hidden="false" customHeight="false" outlineLevel="0" collapsed="false">
      <c r="A1086" s="111" t="s">
        <v>159</v>
      </c>
      <c r="B1086" s="111" t="s">
        <v>126</v>
      </c>
      <c r="C1086" s="111" t="s">
        <v>149</v>
      </c>
      <c r="D1086" s="111" t="s">
        <v>105</v>
      </c>
      <c r="E1086" s="117" t="n">
        <v>6</v>
      </c>
      <c r="F1086" s="118" t="n">
        <v>1</v>
      </c>
      <c r="G1086" s="117" t="n">
        <v>372</v>
      </c>
      <c r="H1086" s="111" t="s">
        <v>105</v>
      </c>
    </row>
    <row r="1087" customFormat="false" ht="15" hidden="false" customHeight="false" outlineLevel="0" collapsed="false">
      <c r="A1087" s="111" t="s">
        <v>159</v>
      </c>
      <c r="B1087" s="111" t="s">
        <v>126</v>
      </c>
      <c r="C1087" s="111" t="s">
        <v>149</v>
      </c>
      <c r="D1087" s="111" t="s">
        <v>105</v>
      </c>
      <c r="E1087" s="117" t="n">
        <v>6</v>
      </c>
      <c r="F1087" s="118" t="n">
        <v>1</v>
      </c>
      <c r="G1087" s="117" t="n">
        <v>372</v>
      </c>
      <c r="H1087" s="111" t="s">
        <v>105</v>
      </c>
    </row>
    <row r="1088" customFormat="false" ht="15" hidden="false" customHeight="false" outlineLevel="0" collapsed="false">
      <c r="A1088" s="111" t="s">
        <v>159</v>
      </c>
      <c r="B1088" s="111" t="s">
        <v>126</v>
      </c>
      <c r="C1088" s="111" t="s">
        <v>149</v>
      </c>
      <c r="D1088" s="111" t="s">
        <v>105</v>
      </c>
      <c r="E1088" s="117" t="n">
        <v>6</v>
      </c>
      <c r="F1088" s="119" t="n">
        <v>1</v>
      </c>
      <c r="G1088" s="117" t="n">
        <v>372</v>
      </c>
      <c r="H1088" s="111" t="s">
        <v>105</v>
      </c>
    </row>
    <row r="1089" customFormat="false" ht="15" hidden="false" customHeight="false" outlineLevel="0" collapsed="false">
      <c r="A1089" s="111" t="s">
        <v>159</v>
      </c>
      <c r="B1089" s="111" t="s">
        <v>126</v>
      </c>
      <c r="C1089" s="111" t="s">
        <v>149</v>
      </c>
      <c r="D1089" s="111" t="s">
        <v>105</v>
      </c>
      <c r="E1089" s="117" t="n">
        <v>6</v>
      </c>
      <c r="F1089" s="118" t="n">
        <v>1</v>
      </c>
      <c r="G1089" s="117" t="n">
        <v>372</v>
      </c>
      <c r="H1089" s="111" t="s">
        <v>105</v>
      </c>
    </row>
    <row r="1090" customFormat="false" ht="15" hidden="false" customHeight="false" outlineLevel="0" collapsed="false">
      <c r="A1090" s="111" t="s">
        <v>159</v>
      </c>
      <c r="B1090" s="111" t="s">
        <v>126</v>
      </c>
      <c r="C1090" s="111" t="s">
        <v>149</v>
      </c>
      <c r="D1090" s="111" t="s">
        <v>105</v>
      </c>
      <c r="E1090" s="117" t="n">
        <v>6</v>
      </c>
      <c r="F1090" s="118" t="n">
        <v>1</v>
      </c>
      <c r="G1090" s="117" t="n">
        <v>372</v>
      </c>
      <c r="H1090" s="111" t="s">
        <v>105</v>
      </c>
    </row>
    <row r="1091" customFormat="false" ht="15" hidden="false" customHeight="false" outlineLevel="0" collapsed="false">
      <c r="A1091" s="111" t="s">
        <v>159</v>
      </c>
      <c r="B1091" s="111" t="s">
        <v>126</v>
      </c>
      <c r="C1091" s="111" t="s">
        <v>149</v>
      </c>
      <c r="D1091" s="111" t="s">
        <v>105</v>
      </c>
      <c r="E1091" s="117" t="n">
        <v>6</v>
      </c>
      <c r="F1091" s="118" t="n">
        <v>1</v>
      </c>
      <c r="G1091" s="117" t="n">
        <v>372</v>
      </c>
      <c r="H1091" s="111" t="s">
        <v>105</v>
      </c>
    </row>
    <row r="1092" customFormat="false" ht="15" hidden="false" customHeight="false" outlineLevel="0" collapsed="false">
      <c r="A1092" s="111" t="s">
        <v>159</v>
      </c>
      <c r="B1092" s="111" t="s">
        <v>126</v>
      </c>
      <c r="C1092" s="111" t="s">
        <v>149</v>
      </c>
      <c r="D1092" s="111" t="s">
        <v>105</v>
      </c>
      <c r="E1092" s="117" t="n">
        <v>6</v>
      </c>
      <c r="F1092" s="119" t="n">
        <v>1</v>
      </c>
      <c r="G1092" s="117" t="n">
        <v>372</v>
      </c>
      <c r="H1092" s="111" t="s">
        <v>105</v>
      </c>
    </row>
    <row r="1093" customFormat="false" ht="15" hidden="false" customHeight="false" outlineLevel="0" collapsed="false">
      <c r="A1093" s="111" t="s">
        <v>159</v>
      </c>
      <c r="B1093" s="111" t="s">
        <v>126</v>
      </c>
      <c r="C1093" s="111" t="s">
        <v>149</v>
      </c>
      <c r="D1093" s="111" t="s">
        <v>105</v>
      </c>
      <c r="E1093" s="117" t="n">
        <v>6</v>
      </c>
      <c r="F1093" s="118" t="n">
        <v>1</v>
      </c>
      <c r="G1093" s="117" t="n">
        <v>372</v>
      </c>
      <c r="H1093" s="111" t="s">
        <v>105</v>
      </c>
    </row>
    <row r="1094" customFormat="false" ht="15" hidden="false" customHeight="false" outlineLevel="0" collapsed="false">
      <c r="A1094" s="111" t="s">
        <v>159</v>
      </c>
      <c r="B1094" s="111" t="s">
        <v>126</v>
      </c>
      <c r="C1094" s="111" t="s">
        <v>149</v>
      </c>
      <c r="D1094" s="111" t="s">
        <v>105</v>
      </c>
      <c r="E1094" s="117" t="n">
        <v>6</v>
      </c>
      <c r="F1094" s="118" t="n">
        <v>1</v>
      </c>
      <c r="G1094" s="117" t="n">
        <v>372</v>
      </c>
      <c r="H1094" s="111" t="s">
        <v>105</v>
      </c>
    </row>
    <row r="1095" customFormat="false" ht="15" hidden="false" customHeight="false" outlineLevel="0" collapsed="false">
      <c r="A1095" s="111" t="s">
        <v>159</v>
      </c>
      <c r="B1095" s="111" t="s">
        <v>126</v>
      </c>
      <c r="C1095" s="111" t="s">
        <v>149</v>
      </c>
      <c r="D1095" s="111" t="s">
        <v>105</v>
      </c>
      <c r="E1095" s="117" t="n">
        <v>6</v>
      </c>
      <c r="F1095" s="118" t="n">
        <v>1</v>
      </c>
      <c r="G1095" s="117" t="n">
        <v>372</v>
      </c>
      <c r="H1095" s="111" t="s">
        <v>105</v>
      </c>
    </row>
    <row r="1096" customFormat="false" ht="15" hidden="false" customHeight="false" outlineLevel="0" collapsed="false">
      <c r="A1096" s="111" t="s">
        <v>159</v>
      </c>
      <c r="B1096" s="111" t="s">
        <v>126</v>
      </c>
      <c r="C1096" s="111" t="s">
        <v>149</v>
      </c>
      <c r="D1096" s="111" t="s">
        <v>105</v>
      </c>
      <c r="E1096" s="117" t="n">
        <v>6</v>
      </c>
      <c r="F1096" s="119" t="n">
        <v>1</v>
      </c>
      <c r="G1096" s="117" t="n">
        <v>372</v>
      </c>
      <c r="H1096" s="111" t="s">
        <v>105</v>
      </c>
    </row>
    <row r="1097" customFormat="false" ht="15" hidden="false" customHeight="false" outlineLevel="0" collapsed="false">
      <c r="A1097" s="111" t="s">
        <v>159</v>
      </c>
      <c r="B1097" s="111" t="s">
        <v>126</v>
      </c>
      <c r="C1097" s="111" t="s">
        <v>149</v>
      </c>
      <c r="D1097" s="111" t="s">
        <v>105</v>
      </c>
      <c r="E1097" s="117" t="n">
        <v>6</v>
      </c>
      <c r="F1097" s="118" t="n">
        <v>1</v>
      </c>
      <c r="G1097" s="117" t="n">
        <v>372</v>
      </c>
      <c r="H1097" s="111" t="s">
        <v>105</v>
      </c>
    </row>
    <row r="1098" customFormat="false" ht="15" hidden="false" customHeight="false" outlineLevel="0" collapsed="false">
      <c r="A1098" s="111" t="s">
        <v>160</v>
      </c>
      <c r="B1098" s="111" t="s">
        <v>126</v>
      </c>
      <c r="C1098" s="111" t="s">
        <v>97</v>
      </c>
      <c r="D1098" s="111" t="s">
        <v>161</v>
      </c>
      <c r="E1098" s="117" t="n">
        <v>6</v>
      </c>
      <c r="F1098" s="118" t="n">
        <v>1</v>
      </c>
      <c r="G1098" s="117" t="n">
        <v>822</v>
      </c>
      <c r="H1098" s="111" t="s">
        <v>161</v>
      </c>
    </row>
    <row r="1099" customFormat="false" ht="15" hidden="false" customHeight="false" outlineLevel="0" collapsed="false">
      <c r="A1099" s="111" t="s">
        <v>160</v>
      </c>
      <c r="B1099" s="111" t="s">
        <v>126</v>
      </c>
      <c r="C1099" s="111" t="s">
        <v>97</v>
      </c>
      <c r="D1099" s="111" t="s">
        <v>161</v>
      </c>
      <c r="E1099" s="117" t="n">
        <v>6</v>
      </c>
      <c r="F1099" s="118" t="n">
        <v>1</v>
      </c>
      <c r="G1099" s="117" t="n">
        <v>822</v>
      </c>
      <c r="H1099" s="111" t="s">
        <v>161</v>
      </c>
    </row>
    <row r="1100" customFormat="false" ht="15" hidden="false" customHeight="false" outlineLevel="0" collapsed="false">
      <c r="A1100" s="111" t="s">
        <v>160</v>
      </c>
      <c r="B1100" s="111" t="s">
        <v>126</v>
      </c>
      <c r="C1100" s="111" t="s">
        <v>97</v>
      </c>
      <c r="D1100" s="111" t="s">
        <v>161</v>
      </c>
      <c r="E1100" s="117" t="n">
        <v>6</v>
      </c>
      <c r="F1100" s="119" t="n">
        <v>1</v>
      </c>
      <c r="G1100" s="117" t="n">
        <v>822</v>
      </c>
      <c r="H1100" s="111" t="s">
        <v>161</v>
      </c>
    </row>
    <row r="1101" customFormat="false" ht="15" hidden="false" customHeight="false" outlineLevel="0" collapsed="false">
      <c r="A1101" s="111" t="s">
        <v>160</v>
      </c>
      <c r="B1101" s="111" t="s">
        <v>126</v>
      </c>
      <c r="C1101" s="111" t="s">
        <v>97</v>
      </c>
      <c r="D1101" s="111" t="s">
        <v>161</v>
      </c>
      <c r="E1101" s="117" t="n">
        <v>6</v>
      </c>
      <c r="F1101" s="118" t="n">
        <v>1</v>
      </c>
      <c r="G1101" s="117" t="n">
        <v>822</v>
      </c>
      <c r="H1101" s="111" t="s">
        <v>161</v>
      </c>
    </row>
    <row r="1102" customFormat="false" ht="15" hidden="false" customHeight="false" outlineLevel="0" collapsed="false">
      <c r="A1102" s="111" t="s">
        <v>160</v>
      </c>
      <c r="B1102" s="111" t="s">
        <v>126</v>
      </c>
      <c r="C1102" s="111" t="s">
        <v>97</v>
      </c>
      <c r="D1102" s="111" t="s">
        <v>161</v>
      </c>
      <c r="E1102" s="117" t="n">
        <v>6</v>
      </c>
      <c r="F1102" s="118" t="n">
        <v>1</v>
      </c>
      <c r="G1102" s="117" t="n">
        <v>822</v>
      </c>
      <c r="H1102" s="111" t="s">
        <v>161</v>
      </c>
    </row>
    <row r="1103" customFormat="false" ht="15" hidden="false" customHeight="false" outlineLevel="0" collapsed="false">
      <c r="A1103" s="111" t="s">
        <v>160</v>
      </c>
      <c r="B1103" s="111" t="s">
        <v>126</v>
      </c>
      <c r="C1103" s="111" t="s">
        <v>97</v>
      </c>
      <c r="D1103" s="111" t="s">
        <v>161</v>
      </c>
      <c r="E1103" s="117" t="n">
        <v>6</v>
      </c>
      <c r="F1103" s="118" t="n">
        <v>1</v>
      </c>
      <c r="G1103" s="117" t="n">
        <v>822</v>
      </c>
      <c r="H1103" s="111" t="s">
        <v>161</v>
      </c>
    </row>
    <row r="1104" customFormat="false" ht="15" hidden="false" customHeight="false" outlineLevel="0" collapsed="false">
      <c r="A1104" s="111" t="s">
        <v>160</v>
      </c>
      <c r="B1104" s="111" t="s">
        <v>126</v>
      </c>
      <c r="C1104" s="111" t="s">
        <v>97</v>
      </c>
      <c r="D1104" s="111" t="s">
        <v>161</v>
      </c>
      <c r="E1104" s="117" t="n">
        <v>6</v>
      </c>
      <c r="F1104" s="119" t="n">
        <v>1</v>
      </c>
      <c r="G1104" s="117" t="n">
        <v>822</v>
      </c>
      <c r="H1104" s="111" t="s">
        <v>161</v>
      </c>
    </row>
    <row r="1105" customFormat="false" ht="15" hidden="false" customHeight="false" outlineLevel="0" collapsed="false">
      <c r="A1105" s="111" t="s">
        <v>160</v>
      </c>
      <c r="B1105" s="111" t="s">
        <v>126</v>
      </c>
      <c r="C1105" s="111" t="s">
        <v>97</v>
      </c>
      <c r="D1105" s="111" t="s">
        <v>161</v>
      </c>
      <c r="E1105" s="117" t="n">
        <v>6</v>
      </c>
      <c r="F1105" s="118" t="n">
        <v>1</v>
      </c>
      <c r="G1105" s="117" t="n">
        <v>822</v>
      </c>
      <c r="H1105" s="111" t="s">
        <v>161</v>
      </c>
    </row>
    <row r="1106" customFormat="false" ht="15" hidden="false" customHeight="false" outlineLevel="0" collapsed="false">
      <c r="A1106" s="111" t="s">
        <v>160</v>
      </c>
      <c r="B1106" s="111" t="s">
        <v>126</v>
      </c>
      <c r="C1106" s="111" t="s">
        <v>97</v>
      </c>
      <c r="D1106" s="111" t="s">
        <v>161</v>
      </c>
      <c r="E1106" s="117" t="n">
        <v>6</v>
      </c>
      <c r="F1106" s="118" t="n">
        <v>1</v>
      </c>
      <c r="G1106" s="117" t="n">
        <v>822</v>
      </c>
      <c r="H1106" s="111" t="s">
        <v>161</v>
      </c>
    </row>
    <row r="1107" customFormat="false" ht="15" hidden="false" customHeight="false" outlineLevel="0" collapsed="false">
      <c r="A1107" s="111" t="s">
        <v>160</v>
      </c>
      <c r="B1107" s="111" t="s">
        <v>126</v>
      </c>
      <c r="C1107" s="111" t="s">
        <v>97</v>
      </c>
      <c r="D1107" s="111" t="s">
        <v>161</v>
      </c>
      <c r="E1107" s="117" t="n">
        <v>6</v>
      </c>
      <c r="F1107" s="118" t="n">
        <v>1</v>
      </c>
      <c r="G1107" s="117" t="n">
        <v>822</v>
      </c>
      <c r="H1107" s="111" t="s">
        <v>161</v>
      </c>
    </row>
    <row r="1108" customFormat="false" ht="15" hidden="false" customHeight="false" outlineLevel="0" collapsed="false">
      <c r="A1108" s="111" t="s">
        <v>160</v>
      </c>
      <c r="B1108" s="111" t="s">
        <v>126</v>
      </c>
      <c r="C1108" s="111" t="s">
        <v>97</v>
      </c>
      <c r="D1108" s="111" t="s">
        <v>161</v>
      </c>
      <c r="E1108" s="117" t="n">
        <v>6</v>
      </c>
      <c r="F1108" s="119" t="n">
        <v>1</v>
      </c>
      <c r="G1108" s="117" t="n">
        <v>822</v>
      </c>
      <c r="H1108" s="111" t="s">
        <v>161</v>
      </c>
    </row>
    <row r="1109" customFormat="false" ht="15" hidden="false" customHeight="false" outlineLevel="0" collapsed="false">
      <c r="A1109" s="111" t="s">
        <v>160</v>
      </c>
      <c r="B1109" s="111" t="s">
        <v>126</v>
      </c>
      <c r="C1109" s="111" t="s">
        <v>97</v>
      </c>
      <c r="D1109" s="111" t="s">
        <v>161</v>
      </c>
      <c r="E1109" s="117" t="n">
        <v>6</v>
      </c>
      <c r="F1109" s="118" t="n">
        <v>1</v>
      </c>
      <c r="G1109" s="117" t="n">
        <v>822</v>
      </c>
      <c r="H1109" s="111" t="s">
        <v>161</v>
      </c>
    </row>
    <row r="1110" customFormat="false" ht="15" hidden="false" customHeight="false" outlineLevel="0" collapsed="false">
      <c r="A1110" s="111" t="s">
        <v>160</v>
      </c>
      <c r="B1110" s="111" t="s">
        <v>126</v>
      </c>
      <c r="C1110" s="111" t="s">
        <v>97</v>
      </c>
      <c r="D1110" s="111" t="s">
        <v>161</v>
      </c>
      <c r="E1110" s="117" t="n">
        <v>6</v>
      </c>
      <c r="F1110" s="118" t="n">
        <v>1</v>
      </c>
      <c r="G1110" s="117" t="n">
        <v>822</v>
      </c>
      <c r="H1110" s="111" t="s">
        <v>161</v>
      </c>
    </row>
    <row r="1111" customFormat="false" ht="15" hidden="false" customHeight="false" outlineLevel="0" collapsed="false">
      <c r="A1111" s="111" t="s">
        <v>160</v>
      </c>
      <c r="B1111" s="111" t="s">
        <v>126</v>
      </c>
      <c r="C1111" s="111" t="s">
        <v>97</v>
      </c>
      <c r="D1111" s="111" t="s">
        <v>161</v>
      </c>
      <c r="E1111" s="117" t="n">
        <v>6</v>
      </c>
      <c r="F1111" s="118" t="n">
        <v>1</v>
      </c>
      <c r="G1111" s="117" t="n">
        <v>822</v>
      </c>
      <c r="H1111" s="111" t="s">
        <v>161</v>
      </c>
    </row>
    <row r="1112" customFormat="false" ht="15" hidden="false" customHeight="false" outlineLevel="0" collapsed="false">
      <c r="A1112" s="111" t="s">
        <v>160</v>
      </c>
      <c r="B1112" s="111" t="s">
        <v>126</v>
      </c>
      <c r="C1112" s="111" t="s">
        <v>97</v>
      </c>
      <c r="D1112" s="111" t="s">
        <v>161</v>
      </c>
      <c r="E1112" s="117" t="n">
        <v>6</v>
      </c>
      <c r="F1112" s="119" t="n">
        <v>1</v>
      </c>
      <c r="G1112" s="117" t="n">
        <v>822</v>
      </c>
      <c r="H1112" s="111" t="s">
        <v>161</v>
      </c>
    </row>
    <row r="1113" customFormat="false" ht="15" hidden="false" customHeight="false" outlineLevel="0" collapsed="false">
      <c r="A1113" s="111" t="s">
        <v>160</v>
      </c>
      <c r="B1113" s="111" t="s">
        <v>126</v>
      </c>
      <c r="C1113" s="111" t="s">
        <v>97</v>
      </c>
      <c r="D1113" s="111" t="s">
        <v>161</v>
      </c>
      <c r="E1113" s="117" t="n">
        <v>6</v>
      </c>
      <c r="F1113" s="118" t="n">
        <v>1</v>
      </c>
      <c r="G1113" s="117" t="n">
        <v>822</v>
      </c>
      <c r="H1113" s="111" t="s">
        <v>161</v>
      </c>
    </row>
    <row r="1114" customFormat="false" ht="15" hidden="false" customHeight="false" outlineLevel="0" collapsed="false">
      <c r="A1114" s="111" t="s">
        <v>160</v>
      </c>
      <c r="B1114" s="111" t="s">
        <v>126</v>
      </c>
      <c r="C1114" s="111" t="s">
        <v>97</v>
      </c>
      <c r="D1114" s="111" t="s">
        <v>161</v>
      </c>
      <c r="E1114" s="117" t="n">
        <v>6</v>
      </c>
      <c r="F1114" s="118" t="n">
        <v>1</v>
      </c>
      <c r="G1114" s="117" t="n">
        <v>822</v>
      </c>
      <c r="H1114" s="111" t="s">
        <v>161</v>
      </c>
    </row>
    <row r="1115" customFormat="false" ht="15" hidden="false" customHeight="false" outlineLevel="0" collapsed="false">
      <c r="A1115" s="111" t="s">
        <v>160</v>
      </c>
      <c r="B1115" s="111" t="s">
        <v>126</v>
      </c>
      <c r="C1115" s="111" t="s">
        <v>97</v>
      </c>
      <c r="D1115" s="111" t="s">
        <v>161</v>
      </c>
      <c r="E1115" s="117" t="n">
        <v>6</v>
      </c>
      <c r="F1115" s="118" t="n">
        <v>1</v>
      </c>
      <c r="G1115" s="117" t="n">
        <v>822</v>
      </c>
      <c r="H1115" s="111" t="s">
        <v>161</v>
      </c>
    </row>
    <row r="1116" customFormat="false" ht="15" hidden="false" customHeight="false" outlineLevel="0" collapsed="false">
      <c r="A1116" s="111" t="s">
        <v>160</v>
      </c>
      <c r="B1116" s="111" t="s">
        <v>126</v>
      </c>
      <c r="C1116" s="111" t="s">
        <v>97</v>
      </c>
      <c r="D1116" s="111" t="s">
        <v>161</v>
      </c>
      <c r="E1116" s="117" t="n">
        <v>6</v>
      </c>
      <c r="F1116" s="119" t="n">
        <v>1</v>
      </c>
      <c r="G1116" s="117" t="n">
        <v>822</v>
      </c>
      <c r="H1116" s="111" t="s">
        <v>161</v>
      </c>
    </row>
    <row r="1117" customFormat="false" ht="15" hidden="false" customHeight="false" outlineLevel="0" collapsed="false">
      <c r="A1117" s="111" t="s">
        <v>160</v>
      </c>
      <c r="B1117" s="111" t="s">
        <v>126</v>
      </c>
      <c r="C1117" s="111" t="s">
        <v>97</v>
      </c>
      <c r="D1117" s="111" t="s">
        <v>161</v>
      </c>
      <c r="E1117" s="117" t="n">
        <v>6</v>
      </c>
      <c r="F1117" s="118" t="n">
        <v>1</v>
      </c>
      <c r="G1117" s="117" t="n">
        <v>822</v>
      </c>
      <c r="H1117" s="111" t="s">
        <v>161</v>
      </c>
    </row>
    <row r="1118" customFormat="false" ht="15" hidden="false" customHeight="false" outlineLevel="0" collapsed="false">
      <c r="A1118" s="111" t="s">
        <v>160</v>
      </c>
      <c r="B1118" s="111" t="s">
        <v>126</v>
      </c>
      <c r="C1118" s="111" t="s">
        <v>97</v>
      </c>
      <c r="D1118" s="111" t="s">
        <v>161</v>
      </c>
      <c r="E1118" s="117" t="n">
        <v>6</v>
      </c>
      <c r="F1118" s="118" t="n">
        <v>1</v>
      </c>
      <c r="G1118" s="117" t="n">
        <v>822</v>
      </c>
      <c r="H1118" s="111" t="s">
        <v>161</v>
      </c>
    </row>
    <row r="1119" customFormat="false" ht="15" hidden="false" customHeight="false" outlineLevel="0" collapsed="false">
      <c r="A1119" s="111" t="s">
        <v>160</v>
      </c>
      <c r="B1119" s="111" t="s">
        <v>126</v>
      </c>
      <c r="C1119" s="111" t="s">
        <v>97</v>
      </c>
      <c r="D1119" s="111" t="s">
        <v>161</v>
      </c>
      <c r="E1119" s="117" t="n">
        <v>6</v>
      </c>
      <c r="F1119" s="118" t="n">
        <v>1</v>
      </c>
      <c r="G1119" s="117" t="n">
        <v>822</v>
      </c>
      <c r="H1119" s="111" t="s">
        <v>161</v>
      </c>
    </row>
    <row r="1120" customFormat="false" ht="15" hidden="false" customHeight="false" outlineLevel="0" collapsed="false">
      <c r="A1120" s="111" t="s">
        <v>160</v>
      </c>
      <c r="B1120" s="111" t="s">
        <v>126</v>
      </c>
      <c r="C1120" s="111" t="s">
        <v>97</v>
      </c>
      <c r="D1120" s="111" t="s">
        <v>161</v>
      </c>
      <c r="E1120" s="117" t="n">
        <v>6</v>
      </c>
      <c r="F1120" s="119" t="n">
        <v>1</v>
      </c>
      <c r="G1120" s="117" t="n">
        <v>822</v>
      </c>
      <c r="H1120" s="111" t="s">
        <v>161</v>
      </c>
    </row>
    <row r="1121" customFormat="false" ht="15" hidden="false" customHeight="false" outlineLevel="0" collapsed="false">
      <c r="A1121" s="111" t="s">
        <v>160</v>
      </c>
      <c r="B1121" s="111" t="s">
        <v>126</v>
      </c>
      <c r="C1121" s="111" t="s">
        <v>97</v>
      </c>
      <c r="D1121" s="111" t="s">
        <v>161</v>
      </c>
      <c r="E1121" s="117" t="n">
        <v>6</v>
      </c>
      <c r="F1121" s="118" t="n">
        <v>1</v>
      </c>
      <c r="G1121" s="117" t="n">
        <v>822</v>
      </c>
      <c r="H1121" s="111" t="s">
        <v>161</v>
      </c>
    </row>
    <row r="1122" customFormat="false" ht="15" hidden="false" customHeight="false" outlineLevel="0" collapsed="false">
      <c r="A1122" s="111" t="s">
        <v>160</v>
      </c>
      <c r="B1122" s="111" t="s">
        <v>126</v>
      </c>
      <c r="C1122" s="111" t="s">
        <v>97</v>
      </c>
      <c r="D1122" s="111" t="s">
        <v>161</v>
      </c>
      <c r="E1122" s="117" t="n">
        <v>6</v>
      </c>
      <c r="F1122" s="118" t="n">
        <v>1</v>
      </c>
      <c r="G1122" s="117" t="n">
        <v>822</v>
      </c>
      <c r="H1122" s="111" t="s">
        <v>161</v>
      </c>
    </row>
    <row r="1123" customFormat="false" ht="15" hidden="false" customHeight="false" outlineLevel="0" collapsed="false">
      <c r="A1123" s="111" t="s">
        <v>160</v>
      </c>
      <c r="B1123" s="111" t="s">
        <v>126</v>
      </c>
      <c r="C1123" s="111" t="s">
        <v>97</v>
      </c>
      <c r="D1123" s="111" t="s">
        <v>161</v>
      </c>
      <c r="E1123" s="117" t="n">
        <v>6</v>
      </c>
      <c r="F1123" s="118" t="n">
        <v>1</v>
      </c>
      <c r="G1123" s="117" t="n">
        <v>822</v>
      </c>
      <c r="H1123" s="111" t="s">
        <v>161</v>
      </c>
    </row>
    <row r="1124" customFormat="false" ht="15" hidden="false" customHeight="false" outlineLevel="0" collapsed="false">
      <c r="A1124" s="111" t="s">
        <v>160</v>
      </c>
      <c r="B1124" s="111" t="s">
        <v>126</v>
      </c>
      <c r="C1124" s="111" t="s">
        <v>97</v>
      </c>
      <c r="D1124" s="111" t="s">
        <v>161</v>
      </c>
      <c r="E1124" s="117" t="n">
        <v>6</v>
      </c>
      <c r="F1124" s="119" t="n">
        <v>1</v>
      </c>
      <c r="G1124" s="117" t="n">
        <v>822</v>
      </c>
      <c r="H1124" s="111" t="s">
        <v>161</v>
      </c>
    </row>
    <row r="1125" customFormat="false" ht="15" hidden="false" customHeight="false" outlineLevel="0" collapsed="false">
      <c r="A1125" s="111" t="s">
        <v>160</v>
      </c>
      <c r="B1125" s="111" t="s">
        <v>126</v>
      </c>
      <c r="C1125" s="111" t="s">
        <v>97</v>
      </c>
      <c r="D1125" s="111" t="s">
        <v>161</v>
      </c>
      <c r="E1125" s="117" t="n">
        <v>6</v>
      </c>
      <c r="F1125" s="118" t="n">
        <v>1</v>
      </c>
      <c r="G1125" s="117" t="n">
        <v>822</v>
      </c>
      <c r="H1125" s="111" t="s">
        <v>161</v>
      </c>
    </row>
    <row r="1126" customFormat="false" ht="15" hidden="false" customHeight="false" outlineLevel="0" collapsed="false">
      <c r="A1126" s="111" t="s">
        <v>160</v>
      </c>
      <c r="B1126" s="111" t="s">
        <v>126</v>
      </c>
      <c r="C1126" s="111" t="s">
        <v>97</v>
      </c>
      <c r="D1126" s="111" t="s">
        <v>161</v>
      </c>
      <c r="E1126" s="117" t="n">
        <v>6</v>
      </c>
      <c r="F1126" s="118" t="n">
        <v>1</v>
      </c>
      <c r="G1126" s="117" t="n">
        <v>822</v>
      </c>
      <c r="H1126" s="111" t="s">
        <v>161</v>
      </c>
    </row>
    <row r="1127" customFormat="false" ht="15" hidden="false" customHeight="false" outlineLevel="0" collapsed="false">
      <c r="A1127" s="111" t="s">
        <v>162</v>
      </c>
      <c r="B1127" s="111" t="s">
        <v>163</v>
      </c>
      <c r="C1127" s="111" t="s">
        <v>126</v>
      </c>
      <c r="D1127" s="111" t="s">
        <v>142</v>
      </c>
      <c r="E1127" s="117" t="n">
        <v>6</v>
      </c>
      <c r="F1127" s="118" t="n">
        <v>1</v>
      </c>
      <c r="G1127" s="117" t="n">
        <v>390</v>
      </c>
      <c r="H1127" s="111" t="s">
        <v>142</v>
      </c>
    </row>
    <row r="1128" customFormat="false" ht="15" hidden="false" customHeight="false" outlineLevel="0" collapsed="false">
      <c r="A1128" s="111" t="s">
        <v>162</v>
      </c>
      <c r="B1128" s="111" t="s">
        <v>163</v>
      </c>
      <c r="C1128" s="111" t="s">
        <v>126</v>
      </c>
      <c r="D1128" s="111" t="s">
        <v>142</v>
      </c>
      <c r="E1128" s="117" t="n">
        <v>6</v>
      </c>
      <c r="F1128" s="119" t="n">
        <v>1</v>
      </c>
      <c r="G1128" s="117" t="n">
        <v>390</v>
      </c>
      <c r="H1128" s="111" t="s">
        <v>142</v>
      </c>
    </row>
    <row r="1129" customFormat="false" ht="15" hidden="false" customHeight="false" outlineLevel="0" collapsed="false">
      <c r="A1129" s="111" t="s">
        <v>162</v>
      </c>
      <c r="B1129" s="111" t="s">
        <v>163</v>
      </c>
      <c r="C1129" s="111" t="s">
        <v>126</v>
      </c>
      <c r="D1129" s="111" t="s">
        <v>142</v>
      </c>
      <c r="E1129" s="117" t="n">
        <v>6</v>
      </c>
      <c r="F1129" s="118" t="n">
        <v>1</v>
      </c>
      <c r="G1129" s="117" t="n">
        <v>390</v>
      </c>
      <c r="H1129" s="111" t="s">
        <v>142</v>
      </c>
    </row>
    <row r="1130" customFormat="false" ht="15" hidden="false" customHeight="false" outlineLevel="0" collapsed="false">
      <c r="A1130" s="111" t="s">
        <v>162</v>
      </c>
      <c r="B1130" s="111" t="s">
        <v>163</v>
      </c>
      <c r="C1130" s="111" t="s">
        <v>126</v>
      </c>
      <c r="D1130" s="111" t="s">
        <v>142</v>
      </c>
      <c r="E1130" s="117" t="n">
        <v>6</v>
      </c>
      <c r="F1130" s="118" t="n">
        <v>1</v>
      </c>
      <c r="G1130" s="117" t="n">
        <v>390</v>
      </c>
      <c r="H1130" s="111" t="s">
        <v>142</v>
      </c>
    </row>
    <row r="1131" customFormat="false" ht="15" hidden="false" customHeight="false" outlineLevel="0" collapsed="false">
      <c r="A1131" s="111" t="s">
        <v>162</v>
      </c>
      <c r="B1131" s="111" t="s">
        <v>163</v>
      </c>
      <c r="C1131" s="111" t="s">
        <v>126</v>
      </c>
      <c r="D1131" s="111" t="s">
        <v>142</v>
      </c>
      <c r="E1131" s="117" t="n">
        <v>6</v>
      </c>
      <c r="F1131" s="118" t="n">
        <v>1</v>
      </c>
      <c r="G1131" s="117" t="n">
        <v>390</v>
      </c>
      <c r="H1131" s="111" t="s">
        <v>142</v>
      </c>
    </row>
    <row r="1132" customFormat="false" ht="15" hidden="false" customHeight="false" outlineLevel="0" collapsed="false">
      <c r="A1132" s="111" t="s">
        <v>162</v>
      </c>
      <c r="B1132" s="111" t="s">
        <v>163</v>
      </c>
      <c r="C1132" s="111" t="s">
        <v>126</v>
      </c>
      <c r="D1132" s="111" t="s">
        <v>142</v>
      </c>
      <c r="E1132" s="117" t="n">
        <v>6</v>
      </c>
      <c r="F1132" s="119" t="n">
        <v>1</v>
      </c>
      <c r="G1132" s="117" t="n">
        <v>390</v>
      </c>
      <c r="H1132" s="111" t="s">
        <v>142</v>
      </c>
    </row>
    <row r="1133" customFormat="false" ht="15" hidden="false" customHeight="false" outlineLevel="0" collapsed="false">
      <c r="A1133" s="111" t="s">
        <v>162</v>
      </c>
      <c r="B1133" s="111" t="s">
        <v>163</v>
      </c>
      <c r="C1133" s="111" t="s">
        <v>126</v>
      </c>
      <c r="D1133" s="111" t="s">
        <v>142</v>
      </c>
      <c r="E1133" s="117" t="n">
        <v>6</v>
      </c>
      <c r="F1133" s="118" t="n">
        <v>1</v>
      </c>
      <c r="G1133" s="117" t="n">
        <v>390</v>
      </c>
      <c r="H1133" s="111" t="s">
        <v>142</v>
      </c>
    </row>
    <row r="1134" customFormat="false" ht="15" hidden="false" customHeight="false" outlineLevel="0" collapsed="false">
      <c r="A1134" s="111" t="s">
        <v>162</v>
      </c>
      <c r="B1134" s="111" t="s">
        <v>163</v>
      </c>
      <c r="C1134" s="111" t="s">
        <v>126</v>
      </c>
      <c r="D1134" s="111" t="s">
        <v>142</v>
      </c>
      <c r="E1134" s="117" t="n">
        <v>6</v>
      </c>
      <c r="F1134" s="118" t="n">
        <v>1</v>
      </c>
      <c r="G1134" s="117" t="n">
        <v>390</v>
      </c>
      <c r="H1134" s="111" t="s">
        <v>142</v>
      </c>
    </row>
    <row r="1135" customFormat="false" ht="15" hidden="false" customHeight="false" outlineLevel="0" collapsed="false">
      <c r="A1135" s="111" t="s">
        <v>162</v>
      </c>
      <c r="B1135" s="111" t="s">
        <v>163</v>
      </c>
      <c r="C1135" s="111" t="s">
        <v>126</v>
      </c>
      <c r="D1135" s="111" t="s">
        <v>142</v>
      </c>
      <c r="E1135" s="117" t="n">
        <v>6</v>
      </c>
      <c r="F1135" s="118" t="n">
        <v>1</v>
      </c>
      <c r="G1135" s="117" t="n">
        <v>390</v>
      </c>
      <c r="H1135" s="111" t="s">
        <v>142</v>
      </c>
    </row>
    <row r="1136" customFormat="false" ht="15" hidden="false" customHeight="false" outlineLevel="0" collapsed="false">
      <c r="A1136" s="111" t="s">
        <v>162</v>
      </c>
      <c r="B1136" s="111" t="s">
        <v>163</v>
      </c>
      <c r="C1136" s="111" t="s">
        <v>126</v>
      </c>
      <c r="D1136" s="111" t="s">
        <v>142</v>
      </c>
      <c r="E1136" s="117" t="n">
        <v>6</v>
      </c>
      <c r="F1136" s="119" t="n">
        <v>1</v>
      </c>
      <c r="G1136" s="117" t="n">
        <v>390</v>
      </c>
      <c r="H1136" s="111" t="s">
        <v>142</v>
      </c>
    </row>
    <row r="1137" customFormat="false" ht="15" hidden="false" customHeight="false" outlineLevel="0" collapsed="false">
      <c r="A1137" s="111" t="s">
        <v>162</v>
      </c>
      <c r="B1137" s="111" t="s">
        <v>163</v>
      </c>
      <c r="C1137" s="111" t="s">
        <v>126</v>
      </c>
      <c r="D1137" s="111" t="s">
        <v>142</v>
      </c>
      <c r="E1137" s="117" t="n">
        <v>6</v>
      </c>
      <c r="F1137" s="118" t="n">
        <v>1</v>
      </c>
      <c r="G1137" s="117" t="n">
        <v>390</v>
      </c>
      <c r="H1137" s="111" t="s">
        <v>142</v>
      </c>
    </row>
    <row r="1138" customFormat="false" ht="15" hidden="false" customHeight="false" outlineLevel="0" collapsed="false">
      <c r="A1138" s="111" t="s">
        <v>162</v>
      </c>
      <c r="B1138" s="111" t="s">
        <v>163</v>
      </c>
      <c r="C1138" s="111" t="s">
        <v>126</v>
      </c>
      <c r="D1138" s="111" t="s">
        <v>142</v>
      </c>
      <c r="E1138" s="117" t="n">
        <v>6</v>
      </c>
      <c r="F1138" s="118" t="n">
        <v>1</v>
      </c>
      <c r="G1138" s="117" t="n">
        <v>390</v>
      </c>
      <c r="H1138" s="111" t="s">
        <v>142</v>
      </c>
    </row>
    <row r="1139" customFormat="false" ht="15" hidden="false" customHeight="false" outlineLevel="0" collapsed="false">
      <c r="A1139" s="111" t="s">
        <v>162</v>
      </c>
      <c r="B1139" s="111" t="s">
        <v>163</v>
      </c>
      <c r="C1139" s="111" t="s">
        <v>126</v>
      </c>
      <c r="D1139" s="111" t="s">
        <v>142</v>
      </c>
      <c r="E1139" s="117" t="n">
        <v>6</v>
      </c>
      <c r="F1139" s="118" t="n">
        <v>1</v>
      </c>
      <c r="G1139" s="117" t="n">
        <v>390</v>
      </c>
      <c r="H1139" s="111" t="s">
        <v>142</v>
      </c>
    </row>
    <row r="1140" customFormat="false" ht="15" hidden="false" customHeight="false" outlineLevel="0" collapsed="false">
      <c r="A1140" s="111" t="s">
        <v>162</v>
      </c>
      <c r="B1140" s="111" t="s">
        <v>163</v>
      </c>
      <c r="C1140" s="111" t="s">
        <v>126</v>
      </c>
      <c r="D1140" s="111" t="s">
        <v>142</v>
      </c>
      <c r="E1140" s="117" t="n">
        <v>6</v>
      </c>
      <c r="F1140" s="119" t="n">
        <v>1</v>
      </c>
      <c r="G1140" s="117" t="n">
        <v>390</v>
      </c>
      <c r="H1140" s="111" t="s">
        <v>142</v>
      </c>
    </row>
    <row r="1141" customFormat="false" ht="15" hidden="false" customHeight="false" outlineLevel="0" collapsed="false">
      <c r="A1141" s="111" t="s">
        <v>162</v>
      </c>
      <c r="B1141" s="111" t="s">
        <v>163</v>
      </c>
      <c r="C1141" s="111" t="s">
        <v>126</v>
      </c>
      <c r="D1141" s="111" t="s">
        <v>142</v>
      </c>
      <c r="E1141" s="117" t="n">
        <v>6</v>
      </c>
      <c r="F1141" s="118" t="n">
        <v>1</v>
      </c>
      <c r="G1141" s="117" t="n">
        <v>390</v>
      </c>
      <c r="H1141" s="111" t="s">
        <v>142</v>
      </c>
    </row>
    <row r="1142" customFormat="false" ht="15" hidden="false" customHeight="false" outlineLevel="0" collapsed="false">
      <c r="A1142" s="111" t="s">
        <v>162</v>
      </c>
      <c r="B1142" s="111" t="s">
        <v>163</v>
      </c>
      <c r="C1142" s="111" t="s">
        <v>126</v>
      </c>
      <c r="D1142" s="111" t="s">
        <v>142</v>
      </c>
      <c r="E1142" s="117" t="n">
        <v>6</v>
      </c>
      <c r="F1142" s="118" t="n">
        <v>1</v>
      </c>
      <c r="G1142" s="117" t="n">
        <v>390</v>
      </c>
      <c r="H1142" s="111" t="s">
        <v>142</v>
      </c>
    </row>
    <row r="1143" customFormat="false" ht="15" hidden="false" customHeight="false" outlineLevel="0" collapsed="false">
      <c r="A1143" s="111" t="s">
        <v>162</v>
      </c>
      <c r="B1143" s="111" t="s">
        <v>163</v>
      </c>
      <c r="C1143" s="111" t="s">
        <v>126</v>
      </c>
      <c r="D1143" s="111" t="s">
        <v>142</v>
      </c>
      <c r="E1143" s="117" t="n">
        <v>6</v>
      </c>
      <c r="F1143" s="118" t="n">
        <v>1</v>
      </c>
      <c r="G1143" s="117" t="n">
        <v>390</v>
      </c>
      <c r="H1143" s="111" t="s">
        <v>142</v>
      </c>
    </row>
    <row r="1144" customFormat="false" ht="15" hidden="false" customHeight="false" outlineLevel="0" collapsed="false">
      <c r="A1144" s="111" t="s">
        <v>162</v>
      </c>
      <c r="B1144" s="111" t="s">
        <v>163</v>
      </c>
      <c r="C1144" s="111" t="s">
        <v>126</v>
      </c>
      <c r="D1144" s="111" t="s">
        <v>142</v>
      </c>
      <c r="E1144" s="117" t="n">
        <v>6</v>
      </c>
      <c r="F1144" s="119" t="n">
        <v>1</v>
      </c>
      <c r="G1144" s="117" t="n">
        <v>390</v>
      </c>
      <c r="H1144" s="111" t="s">
        <v>142</v>
      </c>
    </row>
    <row r="1145" customFormat="false" ht="15" hidden="false" customHeight="false" outlineLevel="0" collapsed="false">
      <c r="A1145" s="111" t="s">
        <v>162</v>
      </c>
      <c r="B1145" s="111" t="s">
        <v>163</v>
      </c>
      <c r="C1145" s="111" t="s">
        <v>126</v>
      </c>
      <c r="D1145" s="111" t="s">
        <v>142</v>
      </c>
      <c r="E1145" s="117" t="n">
        <v>6</v>
      </c>
      <c r="F1145" s="118" t="n">
        <v>1</v>
      </c>
      <c r="G1145" s="117" t="n">
        <v>390</v>
      </c>
      <c r="H1145" s="111" t="s">
        <v>142</v>
      </c>
    </row>
    <row r="1146" customFormat="false" ht="15" hidden="false" customHeight="false" outlineLevel="0" collapsed="false">
      <c r="A1146" s="111" t="s">
        <v>162</v>
      </c>
      <c r="B1146" s="111" t="s">
        <v>163</v>
      </c>
      <c r="C1146" s="111" t="s">
        <v>126</v>
      </c>
      <c r="D1146" s="111" t="s">
        <v>142</v>
      </c>
      <c r="E1146" s="117" t="n">
        <v>6</v>
      </c>
      <c r="F1146" s="118" t="n">
        <v>1</v>
      </c>
      <c r="G1146" s="117" t="n">
        <v>390</v>
      </c>
      <c r="H1146" s="111" t="s">
        <v>142</v>
      </c>
    </row>
    <row r="1147" customFormat="false" ht="15" hidden="false" customHeight="false" outlineLevel="0" collapsed="false">
      <c r="A1147" s="111" t="s">
        <v>162</v>
      </c>
      <c r="B1147" s="111" t="s">
        <v>163</v>
      </c>
      <c r="C1147" s="111" t="s">
        <v>126</v>
      </c>
      <c r="D1147" s="111" t="s">
        <v>142</v>
      </c>
      <c r="E1147" s="117" t="n">
        <v>6</v>
      </c>
      <c r="F1147" s="118" t="n">
        <v>1</v>
      </c>
      <c r="G1147" s="117" t="n">
        <v>390</v>
      </c>
      <c r="H1147" s="111" t="s">
        <v>142</v>
      </c>
    </row>
    <row r="1148" customFormat="false" ht="15" hidden="false" customHeight="false" outlineLevel="0" collapsed="false">
      <c r="A1148" s="111" t="s">
        <v>162</v>
      </c>
      <c r="B1148" s="111" t="s">
        <v>163</v>
      </c>
      <c r="C1148" s="111" t="s">
        <v>126</v>
      </c>
      <c r="D1148" s="111" t="s">
        <v>142</v>
      </c>
      <c r="E1148" s="117" t="n">
        <v>6</v>
      </c>
      <c r="F1148" s="119" t="n">
        <v>1</v>
      </c>
      <c r="G1148" s="117" t="n">
        <v>390</v>
      </c>
      <c r="H1148" s="111" t="s">
        <v>142</v>
      </c>
    </row>
    <row r="1149" customFormat="false" ht="15" hidden="false" customHeight="false" outlineLevel="0" collapsed="false">
      <c r="A1149" s="111" t="s">
        <v>162</v>
      </c>
      <c r="B1149" s="111" t="s">
        <v>163</v>
      </c>
      <c r="C1149" s="111" t="s">
        <v>126</v>
      </c>
      <c r="D1149" s="111" t="s">
        <v>142</v>
      </c>
      <c r="E1149" s="117" t="n">
        <v>6</v>
      </c>
      <c r="F1149" s="118" t="n">
        <v>1</v>
      </c>
      <c r="G1149" s="117" t="n">
        <v>390</v>
      </c>
      <c r="H1149" s="111" t="s">
        <v>142</v>
      </c>
    </row>
    <row r="1150" customFormat="false" ht="15" hidden="false" customHeight="false" outlineLevel="0" collapsed="false">
      <c r="A1150" s="111" t="s">
        <v>162</v>
      </c>
      <c r="B1150" s="111" t="s">
        <v>163</v>
      </c>
      <c r="C1150" s="111" t="s">
        <v>126</v>
      </c>
      <c r="D1150" s="111" t="s">
        <v>142</v>
      </c>
      <c r="E1150" s="117" t="n">
        <v>6</v>
      </c>
      <c r="F1150" s="118" t="n">
        <v>1</v>
      </c>
      <c r="G1150" s="117" t="n">
        <v>390</v>
      </c>
      <c r="H1150" s="111" t="s">
        <v>142</v>
      </c>
    </row>
    <row r="1151" customFormat="false" ht="15" hidden="false" customHeight="false" outlineLevel="0" collapsed="false">
      <c r="A1151" s="111" t="s">
        <v>162</v>
      </c>
      <c r="B1151" s="111" t="s">
        <v>163</v>
      </c>
      <c r="C1151" s="111" t="s">
        <v>126</v>
      </c>
      <c r="D1151" s="111" t="s">
        <v>142</v>
      </c>
      <c r="E1151" s="117" t="n">
        <v>6</v>
      </c>
      <c r="F1151" s="118" t="n">
        <v>1</v>
      </c>
      <c r="G1151" s="117" t="n">
        <v>390</v>
      </c>
      <c r="H1151" s="111" t="s">
        <v>142</v>
      </c>
    </row>
    <row r="1152" customFormat="false" ht="15" hidden="false" customHeight="false" outlineLevel="0" collapsed="false">
      <c r="A1152" s="111" t="s">
        <v>162</v>
      </c>
      <c r="B1152" s="111" t="s">
        <v>163</v>
      </c>
      <c r="C1152" s="111" t="s">
        <v>126</v>
      </c>
      <c r="D1152" s="111" t="s">
        <v>142</v>
      </c>
      <c r="E1152" s="117" t="n">
        <v>6</v>
      </c>
      <c r="F1152" s="119" t="n">
        <v>1</v>
      </c>
      <c r="G1152" s="117" t="n">
        <v>390</v>
      </c>
      <c r="H1152" s="111" t="s">
        <v>142</v>
      </c>
    </row>
    <row r="1153" customFormat="false" ht="15" hidden="false" customHeight="false" outlineLevel="0" collapsed="false">
      <c r="A1153" s="111" t="s">
        <v>162</v>
      </c>
      <c r="B1153" s="111" t="s">
        <v>163</v>
      </c>
      <c r="C1153" s="111" t="s">
        <v>126</v>
      </c>
      <c r="D1153" s="111" t="s">
        <v>142</v>
      </c>
      <c r="E1153" s="117" t="n">
        <v>6</v>
      </c>
      <c r="F1153" s="118" t="n">
        <v>1</v>
      </c>
      <c r="G1153" s="117" t="n">
        <v>390</v>
      </c>
      <c r="H1153" s="111" t="s">
        <v>142</v>
      </c>
    </row>
    <row r="1154" customFormat="false" ht="15" hidden="false" customHeight="false" outlineLevel="0" collapsed="false">
      <c r="A1154" s="111" t="s">
        <v>162</v>
      </c>
      <c r="B1154" s="111" t="s">
        <v>163</v>
      </c>
      <c r="C1154" s="111" t="s">
        <v>126</v>
      </c>
      <c r="D1154" s="111" t="s">
        <v>142</v>
      </c>
      <c r="E1154" s="117" t="n">
        <v>6</v>
      </c>
      <c r="F1154" s="118" t="n">
        <v>1</v>
      </c>
      <c r="G1154" s="117" t="n">
        <v>390</v>
      </c>
      <c r="H1154" s="111" t="s">
        <v>142</v>
      </c>
    </row>
    <row r="1155" customFormat="false" ht="15" hidden="false" customHeight="false" outlineLevel="0" collapsed="false">
      <c r="A1155" s="111" t="s">
        <v>162</v>
      </c>
      <c r="B1155" s="111" t="s">
        <v>163</v>
      </c>
      <c r="C1155" s="111" t="s">
        <v>126</v>
      </c>
      <c r="D1155" s="111" t="s">
        <v>142</v>
      </c>
      <c r="E1155" s="117" t="n">
        <v>6</v>
      </c>
      <c r="F1155" s="118" t="n">
        <v>1</v>
      </c>
      <c r="G1155" s="117" t="n">
        <v>390</v>
      </c>
      <c r="H1155" s="111" t="s">
        <v>142</v>
      </c>
    </row>
    <row r="1156" customFormat="false" ht="15" hidden="false" customHeight="false" outlineLevel="0" collapsed="false">
      <c r="A1156" s="111" t="s">
        <v>162</v>
      </c>
      <c r="B1156" s="111" t="s">
        <v>163</v>
      </c>
      <c r="C1156" s="111" t="s">
        <v>126</v>
      </c>
      <c r="D1156" s="111" t="s">
        <v>142</v>
      </c>
      <c r="E1156" s="117" t="n">
        <v>6</v>
      </c>
      <c r="F1156" s="119" t="n">
        <v>1</v>
      </c>
      <c r="G1156" s="117" t="n">
        <v>390</v>
      </c>
      <c r="H1156" s="111" t="s">
        <v>142</v>
      </c>
    </row>
    <row r="1157" customFormat="false" ht="15" hidden="false" customHeight="false" outlineLevel="0" collapsed="false">
      <c r="A1157" s="111" t="s">
        <v>164</v>
      </c>
      <c r="B1157" s="111" t="s">
        <v>126</v>
      </c>
      <c r="C1157" s="111" t="s">
        <v>97</v>
      </c>
      <c r="D1157" s="111" t="s">
        <v>161</v>
      </c>
      <c r="E1157" s="117" t="n">
        <v>6</v>
      </c>
      <c r="F1157" s="118" t="n">
        <v>1</v>
      </c>
      <c r="G1157" s="117" t="n">
        <v>822</v>
      </c>
      <c r="H1157" s="111" t="s">
        <v>161</v>
      </c>
    </row>
    <row r="1158" customFormat="false" ht="15" hidden="false" customHeight="false" outlineLevel="0" collapsed="false">
      <c r="A1158" s="111" t="s">
        <v>164</v>
      </c>
      <c r="B1158" s="111" t="s">
        <v>126</v>
      </c>
      <c r="C1158" s="111" t="s">
        <v>97</v>
      </c>
      <c r="D1158" s="111" t="s">
        <v>161</v>
      </c>
      <c r="E1158" s="117" t="n">
        <v>6</v>
      </c>
      <c r="F1158" s="118" t="n">
        <v>1</v>
      </c>
      <c r="G1158" s="117" t="n">
        <v>822</v>
      </c>
      <c r="H1158" s="111" t="s">
        <v>161</v>
      </c>
    </row>
    <row r="1159" customFormat="false" ht="15" hidden="false" customHeight="false" outlineLevel="0" collapsed="false">
      <c r="A1159" s="111" t="s">
        <v>164</v>
      </c>
      <c r="B1159" s="111" t="s">
        <v>126</v>
      </c>
      <c r="C1159" s="111" t="s">
        <v>97</v>
      </c>
      <c r="D1159" s="111" t="s">
        <v>161</v>
      </c>
      <c r="E1159" s="117" t="n">
        <v>6</v>
      </c>
      <c r="F1159" s="118" t="n">
        <v>1</v>
      </c>
      <c r="G1159" s="117" t="n">
        <v>822</v>
      </c>
      <c r="H1159" s="111" t="s">
        <v>161</v>
      </c>
    </row>
    <row r="1160" customFormat="false" ht="15" hidden="false" customHeight="false" outlineLevel="0" collapsed="false">
      <c r="A1160" s="111" t="s">
        <v>164</v>
      </c>
      <c r="B1160" s="111" t="s">
        <v>126</v>
      </c>
      <c r="C1160" s="111" t="s">
        <v>97</v>
      </c>
      <c r="D1160" s="111" t="s">
        <v>161</v>
      </c>
      <c r="E1160" s="117" t="n">
        <v>6</v>
      </c>
      <c r="F1160" s="119" t="n">
        <v>1</v>
      </c>
      <c r="G1160" s="117" t="n">
        <v>822</v>
      </c>
      <c r="H1160" s="111" t="s">
        <v>161</v>
      </c>
    </row>
    <row r="1161" customFormat="false" ht="15" hidden="false" customHeight="false" outlineLevel="0" collapsed="false">
      <c r="A1161" s="111" t="s">
        <v>164</v>
      </c>
      <c r="B1161" s="111" t="s">
        <v>126</v>
      </c>
      <c r="C1161" s="111" t="s">
        <v>97</v>
      </c>
      <c r="D1161" s="111" t="s">
        <v>161</v>
      </c>
      <c r="E1161" s="117" t="n">
        <v>6</v>
      </c>
      <c r="F1161" s="118" t="n">
        <v>1</v>
      </c>
      <c r="G1161" s="117" t="n">
        <v>822</v>
      </c>
      <c r="H1161" s="111" t="s">
        <v>161</v>
      </c>
    </row>
    <row r="1162" customFormat="false" ht="15" hidden="false" customHeight="false" outlineLevel="0" collapsed="false">
      <c r="A1162" s="111" t="s">
        <v>164</v>
      </c>
      <c r="B1162" s="111" t="s">
        <v>126</v>
      </c>
      <c r="C1162" s="111" t="s">
        <v>97</v>
      </c>
      <c r="D1162" s="111" t="s">
        <v>161</v>
      </c>
      <c r="E1162" s="117" t="n">
        <v>6</v>
      </c>
      <c r="F1162" s="118" t="n">
        <v>1</v>
      </c>
      <c r="G1162" s="117" t="n">
        <v>822</v>
      </c>
      <c r="H1162" s="111" t="s">
        <v>161</v>
      </c>
    </row>
    <row r="1163" customFormat="false" ht="15" hidden="false" customHeight="false" outlineLevel="0" collapsed="false">
      <c r="A1163" s="111" t="s">
        <v>164</v>
      </c>
      <c r="B1163" s="111" t="s">
        <v>126</v>
      </c>
      <c r="C1163" s="111" t="s">
        <v>97</v>
      </c>
      <c r="D1163" s="111" t="s">
        <v>161</v>
      </c>
      <c r="E1163" s="117" t="n">
        <v>6</v>
      </c>
      <c r="F1163" s="118" t="n">
        <v>1</v>
      </c>
      <c r="G1163" s="117" t="n">
        <v>822</v>
      </c>
      <c r="H1163" s="111" t="s">
        <v>161</v>
      </c>
    </row>
    <row r="1164" customFormat="false" ht="15" hidden="false" customHeight="false" outlineLevel="0" collapsed="false">
      <c r="A1164" s="111" t="s">
        <v>164</v>
      </c>
      <c r="B1164" s="111" t="s">
        <v>126</v>
      </c>
      <c r="C1164" s="111" t="s">
        <v>97</v>
      </c>
      <c r="D1164" s="111" t="s">
        <v>161</v>
      </c>
      <c r="E1164" s="117" t="n">
        <v>6</v>
      </c>
      <c r="F1164" s="119" t="n">
        <v>1</v>
      </c>
      <c r="G1164" s="117" t="n">
        <v>822</v>
      </c>
      <c r="H1164" s="111" t="s">
        <v>161</v>
      </c>
    </row>
    <row r="1165" customFormat="false" ht="15" hidden="false" customHeight="false" outlineLevel="0" collapsed="false">
      <c r="A1165" s="111" t="s">
        <v>164</v>
      </c>
      <c r="B1165" s="111" t="s">
        <v>126</v>
      </c>
      <c r="C1165" s="111" t="s">
        <v>97</v>
      </c>
      <c r="D1165" s="111" t="s">
        <v>161</v>
      </c>
      <c r="E1165" s="117" t="n">
        <v>6</v>
      </c>
      <c r="F1165" s="118" t="n">
        <v>1</v>
      </c>
      <c r="G1165" s="117" t="n">
        <v>822</v>
      </c>
      <c r="H1165" s="111" t="s">
        <v>161</v>
      </c>
    </row>
    <row r="1166" customFormat="false" ht="15" hidden="false" customHeight="false" outlineLevel="0" collapsed="false">
      <c r="A1166" s="111" t="s">
        <v>164</v>
      </c>
      <c r="B1166" s="111" t="s">
        <v>126</v>
      </c>
      <c r="C1166" s="111" t="s">
        <v>97</v>
      </c>
      <c r="D1166" s="111" t="s">
        <v>161</v>
      </c>
      <c r="E1166" s="117" t="n">
        <v>6</v>
      </c>
      <c r="F1166" s="118" t="n">
        <v>1</v>
      </c>
      <c r="G1166" s="117" t="n">
        <v>822</v>
      </c>
      <c r="H1166" s="111" t="s">
        <v>161</v>
      </c>
    </row>
    <row r="1167" customFormat="false" ht="15" hidden="false" customHeight="false" outlineLevel="0" collapsed="false">
      <c r="A1167" s="111" t="s">
        <v>164</v>
      </c>
      <c r="B1167" s="111" t="s">
        <v>126</v>
      </c>
      <c r="C1167" s="111" t="s">
        <v>97</v>
      </c>
      <c r="D1167" s="111" t="s">
        <v>161</v>
      </c>
      <c r="E1167" s="117" t="n">
        <v>6</v>
      </c>
      <c r="F1167" s="118" t="n">
        <v>1</v>
      </c>
      <c r="G1167" s="117" t="n">
        <v>822</v>
      </c>
      <c r="H1167" s="111" t="s">
        <v>161</v>
      </c>
    </row>
    <row r="1168" customFormat="false" ht="15" hidden="false" customHeight="false" outlineLevel="0" collapsed="false">
      <c r="A1168" s="111" t="s">
        <v>164</v>
      </c>
      <c r="B1168" s="111" t="s">
        <v>126</v>
      </c>
      <c r="C1168" s="111" t="s">
        <v>97</v>
      </c>
      <c r="D1168" s="111" t="s">
        <v>161</v>
      </c>
      <c r="E1168" s="117" t="n">
        <v>6</v>
      </c>
      <c r="F1168" s="119" t="n">
        <v>1</v>
      </c>
      <c r="G1168" s="117" t="n">
        <v>822</v>
      </c>
      <c r="H1168" s="111" t="s">
        <v>161</v>
      </c>
    </row>
    <row r="1169" customFormat="false" ht="15" hidden="false" customHeight="false" outlineLevel="0" collapsed="false">
      <c r="A1169" s="111" t="s">
        <v>164</v>
      </c>
      <c r="B1169" s="111" t="s">
        <v>126</v>
      </c>
      <c r="C1169" s="111" t="s">
        <v>97</v>
      </c>
      <c r="D1169" s="111" t="s">
        <v>161</v>
      </c>
      <c r="E1169" s="117" t="n">
        <v>6</v>
      </c>
      <c r="F1169" s="118" t="n">
        <v>1</v>
      </c>
      <c r="G1169" s="117" t="n">
        <v>822</v>
      </c>
      <c r="H1169" s="111" t="s">
        <v>161</v>
      </c>
    </row>
    <row r="1170" customFormat="false" ht="15" hidden="false" customHeight="false" outlineLevel="0" collapsed="false">
      <c r="A1170" s="111" t="s">
        <v>164</v>
      </c>
      <c r="B1170" s="111" t="s">
        <v>126</v>
      </c>
      <c r="C1170" s="111" t="s">
        <v>97</v>
      </c>
      <c r="D1170" s="111" t="s">
        <v>161</v>
      </c>
      <c r="E1170" s="117" t="n">
        <v>6</v>
      </c>
      <c r="F1170" s="118" t="n">
        <v>1</v>
      </c>
      <c r="G1170" s="117" t="n">
        <v>822</v>
      </c>
      <c r="H1170" s="111" t="s">
        <v>161</v>
      </c>
    </row>
    <row r="1171" customFormat="false" ht="15" hidden="false" customHeight="false" outlineLevel="0" collapsed="false">
      <c r="A1171" s="111" t="s">
        <v>164</v>
      </c>
      <c r="B1171" s="111" t="s">
        <v>126</v>
      </c>
      <c r="C1171" s="111" t="s">
        <v>97</v>
      </c>
      <c r="D1171" s="111" t="s">
        <v>161</v>
      </c>
      <c r="E1171" s="117" t="n">
        <v>6</v>
      </c>
      <c r="F1171" s="118" t="n">
        <v>1</v>
      </c>
      <c r="G1171" s="117" t="n">
        <v>822</v>
      </c>
      <c r="H1171" s="111" t="s">
        <v>161</v>
      </c>
    </row>
    <row r="1172" customFormat="false" ht="15" hidden="false" customHeight="false" outlineLevel="0" collapsed="false">
      <c r="A1172" s="111" t="s">
        <v>164</v>
      </c>
      <c r="B1172" s="111" t="s">
        <v>126</v>
      </c>
      <c r="C1172" s="111" t="s">
        <v>97</v>
      </c>
      <c r="D1172" s="111" t="s">
        <v>161</v>
      </c>
      <c r="E1172" s="117" t="n">
        <v>6</v>
      </c>
      <c r="F1172" s="119" t="n">
        <v>1</v>
      </c>
      <c r="G1172" s="117" t="n">
        <v>822</v>
      </c>
      <c r="H1172" s="111" t="s">
        <v>161</v>
      </c>
    </row>
    <row r="1173" customFormat="false" ht="15" hidden="false" customHeight="false" outlineLevel="0" collapsed="false">
      <c r="A1173" s="111" t="s">
        <v>164</v>
      </c>
      <c r="B1173" s="111" t="s">
        <v>126</v>
      </c>
      <c r="C1173" s="111" t="s">
        <v>97</v>
      </c>
      <c r="D1173" s="111" t="s">
        <v>161</v>
      </c>
      <c r="E1173" s="117" t="n">
        <v>6</v>
      </c>
      <c r="F1173" s="118" t="n">
        <v>1</v>
      </c>
      <c r="G1173" s="117" t="n">
        <v>822</v>
      </c>
      <c r="H1173" s="111" t="s">
        <v>161</v>
      </c>
    </row>
    <row r="1174" customFormat="false" ht="15" hidden="false" customHeight="false" outlineLevel="0" collapsed="false">
      <c r="A1174" s="111" t="s">
        <v>164</v>
      </c>
      <c r="B1174" s="111" t="s">
        <v>126</v>
      </c>
      <c r="C1174" s="111" t="s">
        <v>97</v>
      </c>
      <c r="D1174" s="111" t="s">
        <v>161</v>
      </c>
      <c r="E1174" s="117" t="n">
        <v>6</v>
      </c>
      <c r="F1174" s="118" t="n">
        <v>1</v>
      </c>
      <c r="G1174" s="117" t="n">
        <v>822</v>
      </c>
      <c r="H1174" s="111" t="s">
        <v>161</v>
      </c>
    </row>
    <row r="1175" customFormat="false" ht="15" hidden="false" customHeight="false" outlineLevel="0" collapsed="false">
      <c r="A1175" s="111" t="s">
        <v>164</v>
      </c>
      <c r="B1175" s="111" t="s">
        <v>126</v>
      </c>
      <c r="C1175" s="111" t="s">
        <v>97</v>
      </c>
      <c r="D1175" s="111" t="s">
        <v>161</v>
      </c>
      <c r="E1175" s="117" t="n">
        <v>6</v>
      </c>
      <c r="F1175" s="118" t="n">
        <v>1</v>
      </c>
      <c r="G1175" s="117" t="n">
        <v>822</v>
      </c>
      <c r="H1175" s="111" t="s">
        <v>161</v>
      </c>
    </row>
    <row r="1176" customFormat="false" ht="15" hidden="false" customHeight="false" outlineLevel="0" collapsed="false">
      <c r="A1176" s="111" t="s">
        <v>164</v>
      </c>
      <c r="B1176" s="111" t="s">
        <v>126</v>
      </c>
      <c r="C1176" s="111" t="s">
        <v>97</v>
      </c>
      <c r="D1176" s="111" t="s">
        <v>161</v>
      </c>
      <c r="E1176" s="117" t="n">
        <v>6</v>
      </c>
      <c r="F1176" s="119" t="n">
        <v>1</v>
      </c>
      <c r="G1176" s="117" t="n">
        <v>822</v>
      </c>
      <c r="H1176" s="111" t="s">
        <v>161</v>
      </c>
    </row>
    <row r="1177" customFormat="false" ht="15" hidden="false" customHeight="false" outlineLevel="0" collapsed="false">
      <c r="A1177" s="111" t="s">
        <v>164</v>
      </c>
      <c r="B1177" s="111" t="s">
        <v>126</v>
      </c>
      <c r="C1177" s="111" t="s">
        <v>97</v>
      </c>
      <c r="D1177" s="111" t="s">
        <v>161</v>
      </c>
      <c r="E1177" s="117" t="n">
        <v>6</v>
      </c>
      <c r="F1177" s="118" t="n">
        <v>1</v>
      </c>
      <c r="G1177" s="117" t="n">
        <v>822</v>
      </c>
      <c r="H1177" s="111" t="s">
        <v>161</v>
      </c>
    </row>
    <row r="1178" customFormat="false" ht="15" hidden="false" customHeight="false" outlineLevel="0" collapsed="false">
      <c r="A1178" s="111" t="s">
        <v>164</v>
      </c>
      <c r="B1178" s="111" t="s">
        <v>126</v>
      </c>
      <c r="C1178" s="111" t="s">
        <v>97</v>
      </c>
      <c r="D1178" s="111" t="s">
        <v>161</v>
      </c>
      <c r="E1178" s="117" t="n">
        <v>6</v>
      </c>
      <c r="F1178" s="118" t="n">
        <v>1</v>
      </c>
      <c r="G1178" s="117" t="n">
        <v>822</v>
      </c>
      <c r="H1178" s="111" t="s">
        <v>161</v>
      </c>
    </row>
    <row r="1179" customFormat="false" ht="15" hidden="false" customHeight="false" outlineLevel="0" collapsed="false">
      <c r="A1179" s="111" t="s">
        <v>164</v>
      </c>
      <c r="B1179" s="111" t="s">
        <v>126</v>
      </c>
      <c r="C1179" s="111" t="s">
        <v>97</v>
      </c>
      <c r="D1179" s="111" t="s">
        <v>161</v>
      </c>
      <c r="E1179" s="117" t="n">
        <v>6</v>
      </c>
      <c r="F1179" s="118" t="n">
        <v>1</v>
      </c>
      <c r="G1179" s="117" t="n">
        <v>822</v>
      </c>
      <c r="H1179" s="111" t="s">
        <v>161</v>
      </c>
    </row>
    <row r="1180" customFormat="false" ht="15" hidden="false" customHeight="false" outlineLevel="0" collapsed="false">
      <c r="A1180" s="111" t="s">
        <v>164</v>
      </c>
      <c r="B1180" s="111" t="s">
        <v>126</v>
      </c>
      <c r="C1180" s="111" t="s">
        <v>97</v>
      </c>
      <c r="D1180" s="111" t="s">
        <v>161</v>
      </c>
      <c r="E1180" s="117" t="n">
        <v>6</v>
      </c>
      <c r="F1180" s="119" t="n">
        <v>1</v>
      </c>
      <c r="G1180" s="117" t="n">
        <v>822</v>
      </c>
      <c r="H1180" s="111" t="s">
        <v>161</v>
      </c>
    </row>
    <row r="1181" customFormat="false" ht="15" hidden="false" customHeight="false" outlineLevel="0" collapsed="false">
      <c r="A1181" s="111" t="s">
        <v>164</v>
      </c>
      <c r="B1181" s="111" t="s">
        <v>126</v>
      </c>
      <c r="C1181" s="111" t="s">
        <v>97</v>
      </c>
      <c r="D1181" s="111" t="s">
        <v>161</v>
      </c>
      <c r="E1181" s="117" t="n">
        <v>6</v>
      </c>
      <c r="F1181" s="118" t="n">
        <v>1</v>
      </c>
      <c r="G1181" s="117" t="n">
        <v>822</v>
      </c>
      <c r="H1181" s="111" t="s">
        <v>161</v>
      </c>
    </row>
    <row r="1182" customFormat="false" ht="15" hidden="false" customHeight="false" outlineLevel="0" collapsed="false">
      <c r="A1182" s="111" t="s">
        <v>164</v>
      </c>
      <c r="B1182" s="111" t="s">
        <v>126</v>
      </c>
      <c r="C1182" s="111" t="s">
        <v>97</v>
      </c>
      <c r="D1182" s="111" t="s">
        <v>161</v>
      </c>
      <c r="E1182" s="117" t="n">
        <v>6</v>
      </c>
      <c r="F1182" s="118" t="n">
        <v>1</v>
      </c>
      <c r="G1182" s="117" t="n">
        <v>822</v>
      </c>
      <c r="H1182" s="111" t="s">
        <v>161</v>
      </c>
    </row>
    <row r="1183" customFormat="false" ht="15" hidden="false" customHeight="false" outlineLevel="0" collapsed="false">
      <c r="A1183" s="111" t="s">
        <v>164</v>
      </c>
      <c r="B1183" s="111" t="s">
        <v>126</v>
      </c>
      <c r="C1183" s="111" t="s">
        <v>97</v>
      </c>
      <c r="D1183" s="111" t="s">
        <v>161</v>
      </c>
      <c r="E1183" s="117" t="n">
        <v>6</v>
      </c>
      <c r="F1183" s="118" t="n">
        <v>1</v>
      </c>
      <c r="G1183" s="117" t="n">
        <v>822</v>
      </c>
      <c r="H1183" s="111" t="s">
        <v>161</v>
      </c>
    </row>
    <row r="1184" customFormat="false" ht="15" hidden="false" customHeight="false" outlineLevel="0" collapsed="false">
      <c r="A1184" s="111" t="s">
        <v>164</v>
      </c>
      <c r="B1184" s="111" t="s">
        <v>126</v>
      </c>
      <c r="C1184" s="111" t="s">
        <v>97</v>
      </c>
      <c r="D1184" s="111" t="s">
        <v>161</v>
      </c>
      <c r="E1184" s="117" t="n">
        <v>6</v>
      </c>
      <c r="F1184" s="119" t="n">
        <v>1</v>
      </c>
      <c r="G1184" s="117" t="n">
        <v>822</v>
      </c>
      <c r="H1184" s="111" t="s">
        <v>161</v>
      </c>
    </row>
    <row r="1185" customFormat="false" ht="15" hidden="false" customHeight="false" outlineLevel="0" collapsed="false">
      <c r="A1185" s="111" t="s">
        <v>164</v>
      </c>
      <c r="B1185" s="111" t="s">
        <v>126</v>
      </c>
      <c r="C1185" s="111" t="s">
        <v>97</v>
      </c>
      <c r="D1185" s="111" t="s">
        <v>161</v>
      </c>
      <c r="E1185" s="117" t="n">
        <v>6</v>
      </c>
      <c r="F1185" s="118" t="n">
        <v>1</v>
      </c>
      <c r="G1185" s="117" t="n">
        <v>822</v>
      </c>
      <c r="H1185" s="111" t="s">
        <v>161</v>
      </c>
    </row>
    <row r="1186" customFormat="false" ht="15" hidden="false" customHeight="false" outlineLevel="0" collapsed="false">
      <c r="A1186" s="111" t="s">
        <v>165</v>
      </c>
      <c r="B1186" s="111" t="s">
        <v>97</v>
      </c>
      <c r="C1186" s="111" t="s">
        <v>126</v>
      </c>
      <c r="D1186" s="111" t="s">
        <v>161</v>
      </c>
      <c r="E1186" s="117" t="n">
        <v>6</v>
      </c>
      <c r="F1186" s="118" t="n">
        <v>1</v>
      </c>
      <c r="G1186" s="117" t="n">
        <v>822</v>
      </c>
      <c r="H1186" s="111" t="s">
        <v>161</v>
      </c>
    </row>
    <row r="1187" customFormat="false" ht="15" hidden="false" customHeight="false" outlineLevel="0" collapsed="false">
      <c r="A1187" s="111" t="s">
        <v>165</v>
      </c>
      <c r="B1187" s="111" t="s">
        <v>97</v>
      </c>
      <c r="C1187" s="111" t="s">
        <v>126</v>
      </c>
      <c r="D1187" s="111" t="s">
        <v>161</v>
      </c>
      <c r="E1187" s="117" t="n">
        <v>6</v>
      </c>
      <c r="F1187" s="118" t="n">
        <v>1</v>
      </c>
      <c r="G1187" s="117" t="n">
        <v>822</v>
      </c>
      <c r="H1187" s="111" t="s">
        <v>161</v>
      </c>
    </row>
    <row r="1188" customFormat="false" ht="15" hidden="false" customHeight="false" outlineLevel="0" collapsed="false">
      <c r="A1188" s="111" t="s">
        <v>165</v>
      </c>
      <c r="B1188" s="111" t="s">
        <v>97</v>
      </c>
      <c r="C1188" s="111" t="s">
        <v>126</v>
      </c>
      <c r="D1188" s="111" t="s">
        <v>161</v>
      </c>
      <c r="E1188" s="117" t="n">
        <v>6</v>
      </c>
      <c r="F1188" s="119" t="n">
        <v>1</v>
      </c>
      <c r="G1188" s="117" t="n">
        <v>822</v>
      </c>
      <c r="H1188" s="111" t="s">
        <v>161</v>
      </c>
    </row>
    <row r="1189" customFormat="false" ht="15" hidden="false" customHeight="false" outlineLevel="0" collapsed="false">
      <c r="A1189" s="111" t="s">
        <v>165</v>
      </c>
      <c r="B1189" s="111" t="s">
        <v>97</v>
      </c>
      <c r="C1189" s="111" t="s">
        <v>126</v>
      </c>
      <c r="D1189" s="111" t="s">
        <v>161</v>
      </c>
      <c r="E1189" s="117" t="n">
        <v>6</v>
      </c>
      <c r="F1189" s="118" t="n">
        <v>1</v>
      </c>
      <c r="G1189" s="117" t="n">
        <v>822</v>
      </c>
      <c r="H1189" s="111" t="s">
        <v>161</v>
      </c>
    </row>
    <row r="1190" customFormat="false" ht="15" hidden="false" customHeight="false" outlineLevel="0" collapsed="false">
      <c r="A1190" s="111" t="s">
        <v>165</v>
      </c>
      <c r="B1190" s="111" t="s">
        <v>97</v>
      </c>
      <c r="C1190" s="111" t="s">
        <v>126</v>
      </c>
      <c r="D1190" s="111" t="s">
        <v>161</v>
      </c>
      <c r="E1190" s="117" t="n">
        <v>6</v>
      </c>
      <c r="F1190" s="118" t="n">
        <v>1</v>
      </c>
      <c r="G1190" s="117" t="n">
        <v>822</v>
      </c>
      <c r="H1190" s="111" t="s">
        <v>161</v>
      </c>
    </row>
    <row r="1191" customFormat="false" ht="15" hidden="false" customHeight="false" outlineLevel="0" collapsed="false">
      <c r="A1191" s="111" t="s">
        <v>165</v>
      </c>
      <c r="B1191" s="111" t="s">
        <v>97</v>
      </c>
      <c r="C1191" s="111" t="s">
        <v>126</v>
      </c>
      <c r="D1191" s="111" t="s">
        <v>161</v>
      </c>
      <c r="E1191" s="117" t="n">
        <v>6</v>
      </c>
      <c r="F1191" s="118" t="n">
        <v>1</v>
      </c>
      <c r="G1191" s="117" t="n">
        <v>822</v>
      </c>
      <c r="H1191" s="111" t="s">
        <v>161</v>
      </c>
    </row>
    <row r="1192" customFormat="false" ht="15" hidden="false" customHeight="false" outlineLevel="0" collapsed="false">
      <c r="A1192" s="111" t="s">
        <v>165</v>
      </c>
      <c r="B1192" s="111" t="s">
        <v>97</v>
      </c>
      <c r="C1192" s="111" t="s">
        <v>126</v>
      </c>
      <c r="D1192" s="111" t="s">
        <v>161</v>
      </c>
      <c r="E1192" s="117" t="n">
        <v>6</v>
      </c>
      <c r="F1192" s="119" t="n">
        <v>1</v>
      </c>
      <c r="G1192" s="117" t="n">
        <v>822</v>
      </c>
      <c r="H1192" s="111" t="s">
        <v>161</v>
      </c>
    </row>
    <row r="1193" customFormat="false" ht="15" hidden="false" customHeight="false" outlineLevel="0" collapsed="false">
      <c r="A1193" s="111" t="s">
        <v>165</v>
      </c>
      <c r="B1193" s="111" t="s">
        <v>97</v>
      </c>
      <c r="C1193" s="111" t="s">
        <v>126</v>
      </c>
      <c r="D1193" s="111" t="s">
        <v>161</v>
      </c>
      <c r="E1193" s="117" t="n">
        <v>6</v>
      </c>
      <c r="F1193" s="118" t="n">
        <v>1</v>
      </c>
      <c r="G1193" s="117" t="n">
        <v>822</v>
      </c>
      <c r="H1193" s="111" t="s">
        <v>161</v>
      </c>
    </row>
    <row r="1194" customFormat="false" ht="15" hidden="false" customHeight="false" outlineLevel="0" collapsed="false">
      <c r="A1194" s="111" t="s">
        <v>165</v>
      </c>
      <c r="B1194" s="111" t="s">
        <v>97</v>
      </c>
      <c r="C1194" s="111" t="s">
        <v>126</v>
      </c>
      <c r="D1194" s="111" t="s">
        <v>161</v>
      </c>
      <c r="E1194" s="117" t="n">
        <v>6</v>
      </c>
      <c r="F1194" s="118" t="n">
        <v>1</v>
      </c>
      <c r="G1194" s="117" t="n">
        <v>822</v>
      </c>
      <c r="H1194" s="111" t="s">
        <v>161</v>
      </c>
    </row>
    <row r="1195" customFormat="false" ht="15" hidden="false" customHeight="false" outlineLevel="0" collapsed="false">
      <c r="A1195" s="111" t="s">
        <v>165</v>
      </c>
      <c r="B1195" s="111" t="s">
        <v>97</v>
      </c>
      <c r="C1195" s="111" t="s">
        <v>126</v>
      </c>
      <c r="D1195" s="111" t="s">
        <v>161</v>
      </c>
      <c r="E1195" s="117" t="n">
        <v>6</v>
      </c>
      <c r="F1195" s="118" t="n">
        <v>1</v>
      </c>
      <c r="G1195" s="117" t="n">
        <v>822</v>
      </c>
      <c r="H1195" s="111" t="s">
        <v>161</v>
      </c>
    </row>
    <row r="1196" customFormat="false" ht="15" hidden="false" customHeight="false" outlineLevel="0" collapsed="false">
      <c r="A1196" s="111" t="s">
        <v>165</v>
      </c>
      <c r="B1196" s="111" t="s">
        <v>97</v>
      </c>
      <c r="C1196" s="111" t="s">
        <v>126</v>
      </c>
      <c r="D1196" s="111" t="s">
        <v>161</v>
      </c>
      <c r="E1196" s="117" t="n">
        <v>6</v>
      </c>
      <c r="F1196" s="119" t="n">
        <v>1</v>
      </c>
      <c r="G1196" s="117" t="n">
        <v>822</v>
      </c>
      <c r="H1196" s="111" t="s">
        <v>161</v>
      </c>
    </row>
    <row r="1197" customFormat="false" ht="15" hidden="false" customHeight="false" outlineLevel="0" collapsed="false">
      <c r="A1197" s="111" t="s">
        <v>165</v>
      </c>
      <c r="B1197" s="111" t="s">
        <v>97</v>
      </c>
      <c r="C1197" s="111" t="s">
        <v>126</v>
      </c>
      <c r="D1197" s="111" t="s">
        <v>161</v>
      </c>
      <c r="E1197" s="117" t="n">
        <v>6</v>
      </c>
      <c r="F1197" s="118" t="n">
        <v>1</v>
      </c>
      <c r="G1197" s="117" t="n">
        <v>822</v>
      </c>
      <c r="H1197" s="111" t="s">
        <v>161</v>
      </c>
    </row>
    <row r="1198" customFormat="false" ht="15" hidden="false" customHeight="false" outlineLevel="0" collapsed="false">
      <c r="A1198" s="111" t="s">
        <v>165</v>
      </c>
      <c r="B1198" s="111" t="s">
        <v>97</v>
      </c>
      <c r="C1198" s="111" t="s">
        <v>126</v>
      </c>
      <c r="D1198" s="111" t="s">
        <v>161</v>
      </c>
      <c r="E1198" s="117" t="n">
        <v>6</v>
      </c>
      <c r="F1198" s="118" t="n">
        <v>1</v>
      </c>
      <c r="G1198" s="117" t="n">
        <v>822</v>
      </c>
      <c r="H1198" s="111" t="s">
        <v>161</v>
      </c>
    </row>
    <row r="1199" customFormat="false" ht="15" hidden="false" customHeight="false" outlineLevel="0" collapsed="false">
      <c r="A1199" s="111" t="s">
        <v>165</v>
      </c>
      <c r="B1199" s="111" t="s">
        <v>97</v>
      </c>
      <c r="C1199" s="111" t="s">
        <v>126</v>
      </c>
      <c r="D1199" s="111" t="s">
        <v>161</v>
      </c>
      <c r="E1199" s="117" t="n">
        <v>6</v>
      </c>
      <c r="F1199" s="118" t="n">
        <v>1</v>
      </c>
      <c r="G1199" s="117" t="n">
        <v>822</v>
      </c>
      <c r="H1199" s="111" t="s">
        <v>161</v>
      </c>
    </row>
    <row r="1200" customFormat="false" ht="15" hidden="false" customHeight="false" outlineLevel="0" collapsed="false">
      <c r="A1200" s="111" t="s">
        <v>165</v>
      </c>
      <c r="B1200" s="111" t="s">
        <v>97</v>
      </c>
      <c r="C1200" s="111" t="s">
        <v>126</v>
      </c>
      <c r="D1200" s="111" t="s">
        <v>161</v>
      </c>
      <c r="E1200" s="117" t="n">
        <v>6</v>
      </c>
      <c r="F1200" s="119" t="n">
        <v>1</v>
      </c>
      <c r="G1200" s="117" t="n">
        <v>822</v>
      </c>
      <c r="H1200" s="111" t="s">
        <v>161</v>
      </c>
    </row>
    <row r="1201" customFormat="false" ht="15" hidden="false" customHeight="false" outlineLevel="0" collapsed="false">
      <c r="A1201" s="111" t="s">
        <v>165</v>
      </c>
      <c r="B1201" s="111" t="s">
        <v>97</v>
      </c>
      <c r="C1201" s="111" t="s">
        <v>126</v>
      </c>
      <c r="D1201" s="111" t="s">
        <v>161</v>
      </c>
      <c r="E1201" s="117" t="n">
        <v>6</v>
      </c>
      <c r="F1201" s="118" t="n">
        <v>1</v>
      </c>
      <c r="G1201" s="117" t="n">
        <v>822</v>
      </c>
      <c r="H1201" s="111" t="s">
        <v>161</v>
      </c>
    </row>
    <row r="1202" customFormat="false" ht="15" hidden="false" customHeight="false" outlineLevel="0" collapsed="false">
      <c r="A1202" s="111" t="s">
        <v>165</v>
      </c>
      <c r="B1202" s="111" t="s">
        <v>97</v>
      </c>
      <c r="C1202" s="111" t="s">
        <v>126</v>
      </c>
      <c r="D1202" s="111" t="s">
        <v>161</v>
      </c>
      <c r="E1202" s="117" t="n">
        <v>6</v>
      </c>
      <c r="F1202" s="118" t="n">
        <v>1</v>
      </c>
      <c r="G1202" s="117" t="n">
        <v>822</v>
      </c>
      <c r="H1202" s="111" t="s">
        <v>161</v>
      </c>
    </row>
    <row r="1203" customFormat="false" ht="15" hidden="false" customHeight="false" outlineLevel="0" collapsed="false">
      <c r="A1203" s="111" t="s">
        <v>165</v>
      </c>
      <c r="B1203" s="111" t="s">
        <v>97</v>
      </c>
      <c r="C1203" s="111" t="s">
        <v>126</v>
      </c>
      <c r="D1203" s="111" t="s">
        <v>161</v>
      </c>
      <c r="E1203" s="117" t="n">
        <v>6</v>
      </c>
      <c r="F1203" s="118" t="n">
        <v>1</v>
      </c>
      <c r="G1203" s="117" t="n">
        <v>822</v>
      </c>
      <c r="H1203" s="111" t="s">
        <v>161</v>
      </c>
    </row>
    <row r="1204" customFormat="false" ht="15" hidden="false" customHeight="false" outlineLevel="0" collapsed="false">
      <c r="A1204" s="111" t="s">
        <v>165</v>
      </c>
      <c r="B1204" s="111" t="s">
        <v>97</v>
      </c>
      <c r="C1204" s="111" t="s">
        <v>126</v>
      </c>
      <c r="D1204" s="111" t="s">
        <v>161</v>
      </c>
      <c r="E1204" s="117" t="n">
        <v>6</v>
      </c>
      <c r="F1204" s="119" t="n">
        <v>1</v>
      </c>
      <c r="G1204" s="117" t="n">
        <v>822</v>
      </c>
      <c r="H1204" s="111" t="s">
        <v>161</v>
      </c>
    </row>
    <row r="1205" customFormat="false" ht="15" hidden="false" customHeight="false" outlineLevel="0" collapsed="false">
      <c r="A1205" s="111" t="s">
        <v>165</v>
      </c>
      <c r="B1205" s="111" t="s">
        <v>97</v>
      </c>
      <c r="C1205" s="111" t="s">
        <v>126</v>
      </c>
      <c r="D1205" s="111" t="s">
        <v>161</v>
      </c>
      <c r="E1205" s="117" t="n">
        <v>6</v>
      </c>
      <c r="F1205" s="118" t="n">
        <v>1</v>
      </c>
      <c r="G1205" s="117" t="n">
        <v>822</v>
      </c>
      <c r="H1205" s="111" t="s">
        <v>161</v>
      </c>
    </row>
    <row r="1206" customFormat="false" ht="15" hidden="false" customHeight="false" outlineLevel="0" collapsed="false">
      <c r="A1206" s="111" t="s">
        <v>165</v>
      </c>
      <c r="B1206" s="111" t="s">
        <v>97</v>
      </c>
      <c r="C1206" s="111" t="s">
        <v>126</v>
      </c>
      <c r="D1206" s="111" t="s">
        <v>161</v>
      </c>
      <c r="E1206" s="117" t="n">
        <v>6</v>
      </c>
      <c r="F1206" s="118" t="n">
        <v>1</v>
      </c>
      <c r="G1206" s="117" t="n">
        <v>822</v>
      </c>
      <c r="H1206" s="111" t="s">
        <v>161</v>
      </c>
    </row>
    <row r="1207" customFormat="false" ht="15" hidden="false" customHeight="false" outlineLevel="0" collapsed="false">
      <c r="A1207" s="111" t="s">
        <v>165</v>
      </c>
      <c r="B1207" s="111" t="s">
        <v>97</v>
      </c>
      <c r="C1207" s="111" t="s">
        <v>126</v>
      </c>
      <c r="D1207" s="111" t="s">
        <v>161</v>
      </c>
      <c r="E1207" s="117" t="n">
        <v>6</v>
      </c>
      <c r="F1207" s="118" t="n">
        <v>1</v>
      </c>
      <c r="G1207" s="117" t="n">
        <v>822</v>
      </c>
      <c r="H1207" s="111" t="s">
        <v>161</v>
      </c>
    </row>
    <row r="1208" customFormat="false" ht="15" hidden="false" customHeight="false" outlineLevel="0" collapsed="false">
      <c r="A1208" s="111" t="s">
        <v>165</v>
      </c>
      <c r="B1208" s="111" t="s">
        <v>97</v>
      </c>
      <c r="C1208" s="111" t="s">
        <v>126</v>
      </c>
      <c r="D1208" s="111" t="s">
        <v>161</v>
      </c>
      <c r="E1208" s="117" t="n">
        <v>6</v>
      </c>
      <c r="F1208" s="119" t="n">
        <v>1</v>
      </c>
      <c r="G1208" s="117" t="n">
        <v>822</v>
      </c>
      <c r="H1208" s="111" t="s">
        <v>161</v>
      </c>
    </row>
    <row r="1209" customFormat="false" ht="15" hidden="false" customHeight="false" outlineLevel="0" collapsed="false">
      <c r="A1209" s="111" t="s">
        <v>165</v>
      </c>
      <c r="B1209" s="111" t="s">
        <v>97</v>
      </c>
      <c r="C1209" s="111" t="s">
        <v>126</v>
      </c>
      <c r="D1209" s="111" t="s">
        <v>161</v>
      </c>
      <c r="E1209" s="117" t="n">
        <v>6</v>
      </c>
      <c r="F1209" s="118" t="n">
        <v>1</v>
      </c>
      <c r="G1209" s="117" t="n">
        <v>822</v>
      </c>
      <c r="H1209" s="111" t="s">
        <v>161</v>
      </c>
    </row>
    <row r="1210" customFormat="false" ht="15" hidden="false" customHeight="false" outlineLevel="0" collapsed="false">
      <c r="A1210" s="111" t="s">
        <v>165</v>
      </c>
      <c r="B1210" s="111" t="s">
        <v>97</v>
      </c>
      <c r="C1210" s="111" t="s">
        <v>126</v>
      </c>
      <c r="D1210" s="111" t="s">
        <v>161</v>
      </c>
      <c r="E1210" s="117" t="n">
        <v>6</v>
      </c>
      <c r="F1210" s="118" t="n">
        <v>1</v>
      </c>
      <c r="G1210" s="117" t="n">
        <v>822</v>
      </c>
      <c r="H1210" s="111" t="s">
        <v>161</v>
      </c>
    </row>
    <row r="1211" customFormat="false" ht="15" hidden="false" customHeight="false" outlineLevel="0" collapsed="false">
      <c r="A1211" s="111" t="s">
        <v>165</v>
      </c>
      <c r="B1211" s="111" t="s">
        <v>97</v>
      </c>
      <c r="C1211" s="111" t="s">
        <v>126</v>
      </c>
      <c r="D1211" s="111" t="s">
        <v>161</v>
      </c>
      <c r="E1211" s="117" t="n">
        <v>6</v>
      </c>
      <c r="F1211" s="118" t="n">
        <v>1</v>
      </c>
      <c r="G1211" s="117" t="n">
        <v>822</v>
      </c>
      <c r="H1211" s="111" t="s">
        <v>161</v>
      </c>
    </row>
    <row r="1212" customFormat="false" ht="15" hidden="false" customHeight="false" outlineLevel="0" collapsed="false">
      <c r="A1212" s="111" t="s">
        <v>165</v>
      </c>
      <c r="B1212" s="111" t="s">
        <v>97</v>
      </c>
      <c r="C1212" s="111" t="s">
        <v>126</v>
      </c>
      <c r="D1212" s="111" t="s">
        <v>161</v>
      </c>
      <c r="E1212" s="117" t="n">
        <v>6</v>
      </c>
      <c r="F1212" s="119" t="n">
        <v>1</v>
      </c>
      <c r="G1212" s="117" t="n">
        <v>822</v>
      </c>
      <c r="H1212" s="111" t="s">
        <v>161</v>
      </c>
    </row>
    <row r="1213" customFormat="false" ht="15" hidden="false" customHeight="false" outlineLevel="0" collapsed="false">
      <c r="A1213" s="111" t="s">
        <v>165</v>
      </c>
      <c r="B1213" s="111" t="s">
        <v>97</v>
      </c>
      <c r="C1213" s="111" t="s">
        <v>126</v>
      </c>
      <c r="D1213" s="111" t="s">
        <v>161</v>
      </c>
      <c r="E1213" s="117" t="n">
        <v>6</v>
      </c>
      <c r="F1213" s="118" t="n">
        <v>1</v>
      </c>
      <c r="G1213" s="117" t="n">
        <v>822</v>
      </c>
      <c r="H1213" s="111" t="s">
        <v>161</v>
      </c>
    </row>
    <row r="1214" customFormat="false" ht="15" hidden="false" customHeight="false" outlineLevel="0" collapsed="false">
      <c r="A1214" s="111" t="s">
        <v>165</v>
      </c>
      <c r="B1214" s="111" t="s">
        <v>97</v>
      </c>
      <c r="C1214" s="111" t="s">
        <v>126</v>
      </c>
      <c r="D1214" s="111" t="s">
        <v>161</v>
      </c>
      <c r="E1214" s="117" t="n">
        <v>6</v>
      </c>
      <c r="F1214" s="118" t="n">
        <v>1</v>
      </c>
      <c r="G1214" s="117" t="n">
        <v>822</v>
      </c>
      <c r="H1214" s="111" t="s">
        <v>161</v>
      </c>
    </row>
    <row r="1215" customFormat="false" ht="15" hidden="false" customHeight="false" outlineLevel="0" collapsed="false">
      <c r="A1215" s="111" t="s">
        <v>165</v>
      </c>
      <c r="B1215" s="111" t="s">
        <v>97</v>
      </c>
      <c r="C1215" s="111" t="s">
        <v>126</v>
      </c>
      <c r="D1215" s="111" t="s">
        <v>161</v>
      </c>
      <c r="E1215" s="117" t="n">
        <v>6</v>
      </c>
      <c r="F1215" s="118" t="n">
        <v>1</v>
      </c>
      <c r="G1215" s="117" t="n">
        <v>822</v>
      </c>
      <c r="H1215" s="111" t="s">
        <v>161</v>
      </c>
    </row>
    <row r="1216" customFormat="false" ht="15" hidden="false" customHeight="false" outlineLevel="0" collapsed="false">
      <c r="A1216" s="111" t="s">
        <v>166</v>
      </c>
      <c r="B1216" s="111" t="s">
        <v>126</v>
      </c>
      <c r="C1216" s="111" t="s">
        <v>163</v>
      </c>
      <c r="D1216" s="111" t="s">
        <v>142</v>
      </c>
      <c r="E1216" s="117" t="n">
        <v>6</v>
      </c>
      <c r="F1216" s="119" t="n">
        <v>1</v>
      </c>
      <c r="G1216" s="117" t="n">
        <v>390</v>
      </c>
      <c r="H1216" s="111" t="s">
        <v>142</v>
      </c>
    </row>
    <row r="1217" customFormat="false" ht="15" hidden="false" customHeight="false" outlineLevel="0" collapsed="false">
      <c r="A1217" s="111" t="s">
        <v>166</v>
      </c>
      <c r="B1217" s="111" t="s">
        <v>126</v>
      </c>
      <c r="C1217" s="111" t="s">
        <v>163</v>
      </c>
      <c r="D1217" s="111" t="s">
        <v>142</v>
      </c>
      <c r="E1217" s="117" t="n">
        <v>6</v>
      </c>
      <c r="F1217" s="118" t="n">
        <v>1</v>
      </c>
      <c r="G1217" s="117" t="n">
        <v>390</v>
      </c>
      <c r="H1217" s="111" t="s">
        <v>142</v>
      </c>
    </row>
    <row r="1218" customFormat="false" ht="15" hidden="false" customHeight="false" outlineLevel="0" collapsed="false">
      <c r="A1218" s="111" t="s">
        <v>166</v>
      </c>
      <c r="B1218" s="111" t="s">
        <v>126</v>
      </c>
      <c r="C1218" s="111" t="s">
        <v>163</v>
      </c>
      <c r="D1218" s="111" t="s">
        <v>142</v>
      </c>
      <c r="E1218" s="117" t="n">
        <v>6</v>
      </c>
      <c r="F1218" s="118" t="n">
        <v>1</v>
      </c>
      <c r="G1218" s="117" t="n">
        <v>390</v>
      </c>
      <c r="H1218" s="111" t="s">
        <v>142</v>
      </c>
    </row>
    <row r="1219" customFormat="false" ht="15" hidden="false" customHeight="false" outlineLevel="0" collapsed="false">
      <c r="A1219" s="111" t="s">
        <v>166</v>
      </c>
      <c r="B1219" s="111" t="s">
        <v>126</v>
      </c>
      <c r="C1219" s="111" t="s">
        <v>163</v>
      </c>
      <c r="D1219" s="111" t="s">
        <v>142</v>
      </c>
      <c r="E1219" s="117" t="n">
        <v>6</v>
      </c>
      <c r="F1219" s="118" t="n">
        <v>1</v>
      </c>
      <c r="G1219" s="117" t="n">
        <v>390</v>
      </c>
      <c r="H1219" s="111" t="s">
        <v>142</v>
      </c>
    </row>
    <row r="1220" customFormat="false" ht="15" hidden="false" customHeight="false" outlineLevel="0" collapsed="false">
      <c r="A1220" s="111" t="s">
        <v>166</v>
      </c>
      <c r="B1220" s="111" t="s">
        <v>126</v>
      </c>
      <c r="C1220" s="111" t="s">
        <v>163</v>
      </c>
      <c r="D1220" s="111" t="s">
        <v>142</v>
      </c>
      <c r="E1220" s="117" t="n">
        <v>6</v>
      </c>
      <c r="F1220" s="119" t="n">
        <v>1</v>
      </c>
      <c r="G1220" s="117" t="n">
        <v>390</v>
      </c>
      <c r="H1220" s="111" t="s">
        <v>142</v>
      </c>
    </row>
    <row r="1221" customFormat="false" ht="15" hidden="false" customHeight="false" outlineLevel="0" collapsed="false">
      <c r="A1221" s="111" t="s">
        <v>166</v>
      </c>
      <c r="B1221" s="111" t="s">
        <v>126</v>
      </c>
      <c r="C1221" s="111" t="s">
        <v>163</v>
      </c>
      <c r="D1221" s="111" t="s">
        <v>142</v>
      </c>
      <c r="E1221" s="117" t="n">
        <v>6</v>
      </c>
      <c r="F1221" s="118" t="n">
        <v>1</v>
      </c>
      <c r="G1221" s="117" t="n">
        <v>390</v>
      </c>
      <c r="H1221" s="111" t="s">
        <v>142</v>
      </c>
    </row>
    <row r="1222" customFormat="false" ht="15" hidden="false" customHeight="false" outlineLevel="0" collapsed="false">
      <c r="A1222" s="111" t="s">
        <v>166</v>
      </c>
      <c r="B1222" s="111" t="s">
        <v>126</v>
      </c>
      <c r="C1222" s="111" t="s">
        <v>163</v>
      </c>
      <c r="D1222" s="111" t="s">
        <v>142</v>
      </c>
      <c r="E1222" s="117" t="n">
        <v>6</v>
      </c>
      <c r="F1222" s="118" t="n">
        <v>1</v>
      </c>
      <c r="G1222" s="117" t="n">
        <v>390</v>
      </c>
      <c r="H1222" s="111" t="s">
        <v>142</v>
      </c>
    </row>
    <row r="1223" customFormat="false" ht="15" hidden="false" customHeight="false" outlineLevel="0" collapsed="false">
      <c r="A1223" s="111" t="s">
        <v>166</v>
      </c>
      <c r="B1223" s="111" t="s">
        <v>126</v>
      </c>
      <c r="C1223" s="111" t="s">
        <v>163</v>
      </c>
      <c r="D1223" s="111" t="s">
        <v>142</v>
      </c>
      <c r="E1223" s="117" t="n">
        <v>6</v>
      </c>
      <c r="F1223" s="118" t="n">
        <v>1</v>
      </c>
      <c r="G1223" s="117" t="n">
        <v>390</v>
      </c>
      <c r="H1223" s="111" t="s">
        <v>142</v>
      </c>
    </row>
    <row r="1224" customFormat="false" ht="15" hidden="false" customHeight="false" outlineLevel="0" collapsed="false">
      <c r="A1224" s="111" t="s">
        <v>166</v>
      </c>
      <c r="B1224" s="111" t="s">
        <v>126</v>
      </c>
      <c r="C1224" s="111" t="s">
        <v>163</v>
      </c>
      <c r="D1224" s="111" t="s">
        <v>142</v>
      </c>
      <c r="E1224" s="117" t="n">
        <v>6</v>
      </c>
      <c r="F1224" s="119" t="n">
        <v>1</v>
      </c>
      <c r="G1224" s="117" t="n">
        <v>390</v>
      </c>
      <c r="H1224" s="111" t="s">
        <v>142</v>
      </c>
    </row>
    <row r="1225" customFormat="false" ht="15" hidden="false" customHeight="false" outlineLevel="0" collapsed="false">
      <c r="A1225" s="111" t="s">
        <v>166</v>
      </c>
      <c r="B1225" s="111" t="s">
        <v>126</v>
      </c>
      <c r="C1225" s="111" t="s">
        <v>163</v>
      </c>
      <c r="D1225" s="111" t="s">
        <v>142</v>
      </c>
      <c r="E1225" s="117" t="n">
        <v>6</v>
      </c>
      <c r="F1225" s="118" t="n">
        <v>1</v>
      </c>
      <c r="G1225" s="117" t="n">
        <v>390</v>
      </c>
      <c r="H1225" s="111" t="s">
        <v>142</v>
      </c>
    </row>
    <row r="1226" customFormat="false" ht="15" hidden="false" customHeight="false" outlineLevel="0" collapsed="false">
      <c r="A1226" s="111" t="s">
        <v>166</v>
      </c>
      <c r="B1226" s="111" t="s">
        <v>126</v>
      </c>
      <c r="C1226" s="111" t="s">
        <v>163</v>
      </c>
      <c r="D1226" s="111" t="s">
        <v>142</v>
      </c>
      <c r="E1226" s="117" t="n">
        <v>6</v>
      </c>
      <c r="F1226" s="118" t="n">
        <v>1</v>
      </c>
      <c r="G1226" s="117" t="n">
        <v>390</v>
      </c>
      <c r="H1226" s="111" t="s">
        <v>142</v>
      </c>
    </row>
    <row r="1227" customFormat="false" ht="15" hidden="false" customHeight="false" outlineLevel="0" collapsed="false">
      <c r="A1227" s="111" t="s">
        <v>166</v>
      </c>
      <c r="B1227" s="111" t="s">
        <v>126</v>
      </c>
      <c r="C1227" s="111" t="s">
        <v>163</v>
      </c>
      <c r="D1227" s="111" t="s">
        <v>142</v>
      </c>
      <c r="E1227" s="117" t="n">
        <v>6</v>
      </c>
      <c r="F1227" s="118" t="n">
        <v>1</v>
      </c>
      <c r="G1227" s="117" t="n">
        <v>390</v>
      </c>
      <c r="H1227" s="111" t="s">
        <v>142</v>
      </c>
    </row>
    <row r="1228" customFormat="false" ht="15" hidden="false" customHeight="false" outlineLevel="0" collapsed="false">
      <c r="A1228" s="111" t="s">
        <v>166</v>
      </c>
      <c r="B1228" s="111" t="s">
        <v>126</v>
      </c>
      <c r="C1228" s="111" t="s">
        <v>163</v>
      </c>
      <c r="D1228" s="111" t="s">
        <v>142</v>
      </c>
      <c r="E1228" s="117" t="n">
        <v>6</v>
      </c>
      <c r="F1228" s="119" t="n">
        <v>1</v>
      </c>
      <c r="G1228" s="117" t="n">
        <v>390</v>
      </c>
      <c r="H1228" s="111" t="s">
        <v>142</v>
      </c>
    </row>
    <row r="1229" customFormat="false" ht="15" hidden="false" customHeight="false" outlineLevel="0" collapsed="false">
      <c r="A1229" s="111" t="s">
        <v>166</v>
      </c>
      <c r="B1229" s="111" t="s">
        <v>126</v>
      </c>
      <c r="C1229" s="111" t="s">
        <v>163</v>
      </c>
      <c r="D1229" s="111" t="s">
        <v>142</v>
      </c>
      <c r="E1229" s="117" t="n">
        <v>6</v>
      </c>
      <c r="F1229" s="118" t="n">
        <v>1</v>
      </c>
      <c r="G1229" s="117" t="n">
        <v>390</v>
      </c>
      <c r="H1229" s="111" t="s">
        <v>142</v>
      </c>
    </row>
    <row r="1230" customFormat="false" ht="15" hidden="false" customHeight="false" outlineLevel="0" collapsed="false">
      <c r="A1230" s="111" t="s">
        <v>166</v>
      </c>
      <c r="B1230" s="111" t="s">
        <v>126</v>
      </c>
      <c r="C1230" s="111" t="s">
        <v>163</v>
      </c>
      <c r="D1230" s="111" t="s">
        <v>142</v>
      </c>
      <c r="E1230" s="117" t="n">
        <v>6</v>
      </c>
      <c r="F1230" s="118" t="n">
        <v>1</v>
      </c>
      <c r="G1230" s="117" t="n">
        <v>390</v>
      </c>
      <c r="H1230" s="111" t="s">
        <v>142</v>
      </c>
    </row>
    <row r="1231" customFormat="false" ht="15" hidden="false" customHeight="false" outlineLevel="0" collapsed="false">
      <c r="A1231" s="111" t="s">
        <v>166</v>
      </c>
      <c r="B1231" s="111" t="s">
        <v>126</v>
      </c>
      <c r="C1231" s="111" t="s">
        <v>163</v>
      </c>
      <c r="D1231" s="111" t="s">
        <v>142</v>
      </c>
      <c r="E1231" s="117" t="n">
        <v>6</v>
      </c>
      <c r="F1231" s="118" t="n">
        <v>1</v>
      </c>
      <c r="G1231" s="117" t="n">
        <v>390</v>
      </c>
      <c r="H1231" s="111" t="s">
        <v>142</v>
      </c>
    </row>
    <row r="1232" customFormat="false" ht="15" hidden="false" customHeight="false" outlineLevel="0" collapsed="false">
      <c r="A1232" s="111" t="s">
        <v>166</v>
      </c>
      <c r="B1232" s="111" t="s">
        <v>126</v>
      </c>
      <c r="C1232" s="111" t="s">
        <v>163</v>
      </c>
      <c r="D1232" s="111" t="s">
        <v>142</v>
      </c>
      <c r="E1232" s="117" t="n">
        <v>6</v>
      </c>
      <c r="F1232" s="119" t="n">
        <v>1</v>
      </c>
      <c r="G1232" s="117" t="n">
        <v>390</v>
      </c>
      <c r="H1232" s="111" t="s">
        <v>142</v>
      </c>
    </row>
    <row r="1233" customFormat="false" ht="15" hidden="false" customHeight="false" outlineLevel="0" collapsed="false">
      <c r="A1233" s="111" t="s">
        <v>166</v>
      </c>
      <c r="B1233" s="111" t="s">
        <v>126</v>
      </c>
      <c r="C1233" s="111" t="s">
        <v>163</v>
      </c>
      <c r="D1233" s="111" t="s">
        <v>142</v>
      </c>
      <c r="E1233" s="117" t="n">
        <v>6</v>
      </c>
      <c r="F1233" s="118" t="n">
        <v>1</v>
      </c>
      <c r="G1233" s="117" t="n">
        <v>390</v>
      </c>
      <c r="H1233" s="111" t="s">
        <v>142</v>
      </c>
    </row>
    <row r="1234" customFormat="false" ht="15" hidden="false" customHeight="false" outlineLevel="0" collapsed="false">
      <c r="A1234" s="111" t="s">
        <v>166</v>
      </c>
      <c r="B1234" s="111" t="s">
        <v>126</v>
      </c>
      <c r="C1234" s="111" t="s">
        <v>163</v>
      </c>
      <c r="D1234" s="111" t="s">
        <v>142</v>
      </c>
      <c r="E1234" s="117" t="n">
        <v>6</v>
      </c>
      <c r="F1234" s="118" t="n">
        <v>1</v>
      </c>
      <c r="G1234" s="117" t="n">
        <v>390</v>
      </c>
      <c r="H1234" s="111" t="s">
        <v>142</v>
      </c>
    </row>
    <row r="1235" customFormat="false" ht="15" hidden="false" customHeight="false" outlineLevel="0" collapsed="false">
      <c r="A1235" s="111" t="s">
        <v>166</v>
      </c>
      <c r="B1235" s="111" t="s">
        <v>126</v>
      </c>
      <c r="C1235" s="111" t="s">
        <v>163</v>
      </c>
      <c r="D1235" s="111" t="s">
        <v>142</v>
      </c>
      <c r="E1235" s="117" t="n">
        <v>6</v>
      </c>
      <c r="F1235" s="118" t="n">
        <v>1</v>
      </c>
      <c r="G1235" s="117" t="n">
        <v>390</v>
      </c>
      <c r="H1235" s="111" t="s">
        <v>142</v>
      </c>
    </row>
    <row r="1236" customFormat="false" ht="15" hidden="false" customHeight="false" outlineLevel="0" collapsed="false">
      <c r="A1236" s="111" t="s">
        <v>166</v>
      </c>
      <c r="B1236" s="111" t="s">
        <v>126</v>
      </c>
      <c r="C1236" s="111" t="s">
        <v>163</v>
      </c>
      <c r="D1236" s="111" t="s">
        <v>142</v>
      </c>
      <c r="E1236" s="117" t="n">
        <v>6</v>
      </c>
      <c r="F1236" s="119" t="n">
        <v>1</v>
      </c>
      <c r="G1236" s="117" t="n">
        <v>390</v>
      </c>
      <c r="H1236" s="111" t="s">
        <v>142</v>
      </c>
    </row>
    <row r="1237" customFormat="false" ht="15" hidden="false" customHeight="false" outlineLevel="0" collapsed="false">
      <c r="A1237" s="111" t="s">
        <v>166</v>
      </c>
      <c r="B1237" s="111" t="s">
        <v>126</v>
      </c>
      <c r="C1237" s="111" t="s">
        <v>163</v>
      </c>
      <c r="D1237" s="111" t="s">
        <v>142</v>
      </c>
      <c r="E1237" s="117" t="n">
        <v>6</v>
      </c>
      <c r="F1237" s="118" t="n">
        <v>1</v>
      </c>
      <c r="G1237" s="117" t="n">
        <v>390</v>
      </c>
      <c r="H1237" s="111" t="s">
        <v>142</v>
      </c>
    </row>
    <row r="1238" customFormat="false" ht="15" hidden="false" customHeight="false" outlineLevel="0" collapsed="false">
      <c r="A1238" s="111" t="s">
        <v>166</v>
      </c>
      <c r="B1238" s="111" t="s">
        <v>126</v>
      </c>
      <c r="C1238" s="111" t="s">
        <v>163</v>
      </c>
      <c r="D1238" s="111" t="s">
        <v>142</v>
      </c>
      <c r="E1238" s="117" t="n">
        <v>6</v>
      </c>
      <c r="F1238" s="118" t="n">
        <v>1</v>
      </c>
      <c r="G1238" s="117" t="n">
        <v>390</v>
      </c>
      <c r="H1238" s="111" t="s">
        <v>142</v>
      </c>
    </row>
    <row r="1239" customFormat="false" ht="15" hidden="false" customHeight="false" outlineLevel="0" collapsed="false">
      <c r="A1239" s="111" t="s">
        <v>166</v>
      </c>
      <c r="B1239" s="111" t="s">
        <v>126</v>
      </c>
      <c r="C1239" s="111" t="s">
        <v>163</v>
      </c>
      <c r="D1239" s="111" t="s">
        <v>142</v>
      </c>
      <c r="E1239" s="117" t="n">
        <v>6</v>
      </c>
      <c r="F1239" s="118" t="n">
        <v>1</v>
      </c>
      <c r="G1239" s="117" t="n">
        <v>390</v>
      </c>
      <c r="H1239" s="111" t="s">
        <v>142</v>
      </c>
    </row>
    <row r="1240" customFormat="false" ht="15" hidden="false" customHeight="false" outlineLevel="0" collapsed="false">
      <c r="A1240" s="111" t="s">
        <v>166</v>
      </c>
      <c r="B1240" s="111" t="s">
        <v>126</v>
      </c>
      <c r="C1240" s="111" t="s">
        <v>163</v>
      </c>
      <c r="D1240" s="111" t="s">
        <v>142</v>
      </c>
      <c r="E1240" s="117" t="n">
        <v>6</v>
      </c>
      <c r="F1240" s="119" t="n">
        <v>1</v>
      </c>
      <c r="G1240" s="117" t="n">
        <v>390</v>
      </c>
      <c r="H1240" s="111" t="s">
        <v>142</v>
      </c>
    </row>
    <row r="1241" customFormat="false" ht="15" hidden="false" customHeight="false" outlineLevel="0" collapsed="false">
      <c r="A1241" s="111" t="s">
        <v>166</v>
      </c>
      <c r="B1241" s="111" t="s">
        <v>126</v>
      </c>
      <c r="C1241" s="111" t="s">
        <v>163</v>
      </c>
      <c r="D1241" s="111" t="s">
        <v>142</v>
      </c>
      <c r="E1241" s="117" t="n">
        <v>6</v>
      </c>
      <c r="F1241" s="118" t="n">
        <v>1</v>
      </c>
      <c r="G1241" s="117" t="n">
        <v>390</v>
      </c>
      <c r="H1241" s="111" t="s">
        <v>142</v>
      </c>
    </row>
    <row r="1242" customFormat="false" ht="15" hidden="false" customHeight="false" outlineLevel="0" collapsed="false">
      <c r="A1242" s="111" t="s">
        <v>166</v>
      </c>
      <c r="B1242" s="111" t="s">
        <v>126</v>
      </c>
      <c r="C1242" s="111" t="s">
        <v>163</v>
      </c>
      <c r="D1242" s="111" t="s">
        <v>142</v>
      </c>
      <c r="E1242" s="117" t="n">
        <v>6</v>
      </c>
      <c r="F1242" s="118" t="n">
        <v>1</v>
      </c>
      <c r="G1242" s="117" t="n">
        <v>390</v>
      </c>
      <c r="H1242" s="111" t="s">
        <v>142</v>
      </c>
    </row>
    <row r="1243" customFormat="false" ht="15" hidden="false" customHeight="false" outlineLevel="0" collapsed="false">
      <c r="A1243" s="111" t="s">
        <v>166</v>
      </c>
      <c r="B1243" s="111" t="s">
        <v>126</v>
      </c>
      <c r="C1243" s="111" t="s">
        <v>163</v>
      </c>
      <c r="D1243" s="111" t="s">
        <v>142</v>
      </c>
      <c r="E1243" s="117" t="n">
        <v>6</v>
      </c>
      <c r="F1243" s="118" t="n">
        <v>1</v>
      </c>
      <c r="G1243" s="117" t="n">
        <v>390</v>
      </c>
      <c r="H1243" s="111" t="s">
        <v>142</v>
      </c>
    </row>
    <row r="1244" customFormat="false" ht="15" hidden="false" customHeight="false" outlineLevel="0" collapsed="false">
      <c r="A1244" s="111" t="s">
        <v>166</v>
      </c>
      <c r="B1244" s="111" t="s">
        <v>126</v>
      </c>
      <c r="C1244" s="111" t="s">
        <v>163</v>
      </c>
      <c r="D1244" s="111" t="s">
        <v>142</v>
      </c>
      <c r="E1244" s="117" t="n">
        <v>6</v>
      </c>
      <c r="F1244" s="119" t="n">
        <v>1</v>
      </c>
      <c r="G1244" s="117" t="n">
        <v>390</v>
      </c>
      <c r="H1244" s="111" t="s">
        <v>142</v>
      </c>
    </row>
    <row r="1245" customFormat="false" ht="15" hidden="false" customHeight="false" outlineLevel="0" collapsed="false">
      <c r="A1245" s="111" t="s">
        <v>167</v>
      </c>
      <c r="B1245" s="111" t="s">
        <v>97</v>
      </c>
      <c r="C1245" s="111" t="s">
        <v>126</v>
      </c>
      <c r="D1245" s="111" t="s">
        <v>161</v>
      </c>
      <c r="E1245" s="117" t="n">
        <v>2</v>
      </c>
      <c r="F1245" s="118" t="n">
        <v>1</v>
      </c>
      <c r="G1245" s="117" t="n">
        <v>274</v>
      </c>
      <c r="H1245" s="111" t="s">
        <v>161</v>
      </c>
    </row>
    <row r="1246" customFormat="false" ht="15" hidden="false" customHeight="false" outlineLevel="0" collapsed="false">
      <c r="A1246" s="111" t="s">
        <v>167</v>
      </c>
      <c r="B1246" s="111" t="s">
        <v>97</v>
      </c>
      <c r="C1246" s="111" t="s">
        <v>126</v>
      </c>
      <c r="D1246" s="111" t="s">
        <v>161</v>
      </c>
      <c r="E1246" s="117" t="n">
        <v>6</v>
      </c>
      <c r="F1246" s="118" t="n">
        <v>1</v>
      </c>
      <c r="G1246" s="117" t="n">
        <v>822</v>
      </c>
      <c r="H1246" s="111" t="s">
        <v>161</v>
      </c>
    </row>
    <row r="1247" customFormat="false" ht="15" hidden="false" customHeight="false" outlineLevel="0" collapsed="false">
      <c r="A1247" s="111" t="s">
        <v>167</v>
      </c>
      <c r="B1247" s="111" t="s">
        <v>97</v>
      </c>
      <c r="C1247" s="111" t="s">
        <v>126</v>
      </c>
      <c r="D1247" s="111" t="s">
        <v>161</v>
      </c>
      <c r="E1247" s="117" t="n">
        <v>6</v>
      </c>
      <c r="F1247" s="118" t="n">
        <v>1</v>
      </c>
      <c r="G1247" s="117" t="n">
        <v>822</v>
      </c>
      <c r="H1247" s="111" t="s">
        <v>161</v>
      </c>
    </row>
    <row r="1248" customFormat="false" ht="15" hidden="false" customHeight="false" outlineLevel="0" collapsed="false">
      <c r="A1248" s="111" t="s">
        <v>167</v>
      </c>
      <c r="B1248" s="111" t="s">
        <v>97</v>
      </c>
      <c r="C1248" s="111" t="s">
        <v>126</v>
      </c>
      <c r="D1248" s="111" t="s">
        <v>161</v>
      </c>
      <c r="E1248" s="117" t="n">
        <v>6</v>
      </c>
      <c r="F1248" s="119" t="n">
        <v>1</v>
      </c>
      <c r="G1248" s="117" t="n">
        <v>822</v>
      </c>
      <c r="H1248" s="111" t="s">
        <v>161</v>
      </c>
    </row>
    <row r="1249" customFormat="false" ht="15" hidden="false" customHeight="false" outlineLevel="0" collapsed="false">
      <c r="A1249" s="111" t="s">
        <v>167</v>
      </c>
      <c r="B1249" s="111" t="s">
        <v>97</v>
      </c>
      <c r="C1249" s="111" t="s">
        <v>126</v>
      </c>
      <c r="D1249" s="111" t="s">
        <v>161</v>
      </c>
      <c r="E1249" s="117" t="n">
        <v>6</v>
      </c>
      <c r="F1249" s="118" t="n">
        <v>1</v>
      </c>
      <c r="G1249" s="117" t="n">
        <v>822</v>
      </c>
      <c r="H1249" s="111" t="s">
        <v>161</v>
      </c>
    </row>
    <row r="1250" customFormat="false" ht="15" hidden="false" customHeight="false" outlineLevel="0" collapsed="false">
      <c r="A1250" s="111" t="s">
        <v>167</v>
      </c>
      <c r="B1250" s="111" t="s">
        <v>97</v>
      </c>
      <c r="C1250" s="111" t="s">
        <v>126</v>
      </c>
      <c r="D1250" s="111" t="s">
        <v>161</v>
      </c>
      <c r="E1250" s="117" t="n">
        <v>6</v>
      </c>
      <c r="F1250" s="118" t="n">
        <v>1</v>
      </c>
      <c r="G1250" s="117" t="n">
        <v>822</v>
      </c>
      <c r="H1250" s="111" t="s">
        <v>161</v>
      </c>
    </row>
    <row r="1251" customFormat="false" ht="15" hidden="false" customHeight="false" outlineLevel="0" collapsed="false">
      <c r="A1251" s="111" t="s">
        <v>167</v>
      </c>
      <c r="B1251" s="111" t="s">
        <v>97</v>
      </c>
      <c r="C1251" s="111" t="s">
        <v>126</v>
      </c>
      <c r="D1251" s="111" t="s">
        <v>161</v>
      </c>
      <c r="E1251" s="117" t="n">
        <v>6</v>
      </c>
      <c r="F1251" s="118" t="n">
        <v>1</v>
      </c>
      <c r="G1251" s="117" t="n">
        <v>822</v>
      </c>
      <c r="H1251" s="111" t="s">
        <v>161</v>
      </c>
    </row>
    <row r="1252" customFormat="false" ht="15" hidden="false" customHeight="false" outlineLevel="0" collapsed="false">
      <c r="A1252" s="111" t="s">
        <v>167</v>
      </c>
      <c r="B1252" s="111" t="s">
        <v>97</v>
      </c>
      <c r="C1252" s="111" t="s">
        <v>126</v>
      </c>
      <c r="D1252" s="111" t="s">
        <v>161</v>
      </c>
      <c r="E1252" s="117" t="n">
        <v>6</v>
      </c>
      <c r="F1252" s="119" t="n">
        <v>1</v>
      </c>
      <c r="G1252" s="117" t="n">
        <v>822</v>
      </c>
      <c r="H1252" s="111" t="s">
        <v>161</v>
      </c>
    </row>
    <row r="1253" customFormat="false" ht="15" hidden="false" customHeight="false" outlineLevel="0" collapsed="false">
      <c r="A1253" s="111" t="s">
        <v>167</v>
      </c>
      <c r="B1253" s="111" t="s">
        <v>97</v>
      </c>
      <c r="C1253" s="111" t="s">
        <v>126</v>
      </c>
      <c r="D1253" s="111" t="s">
        <v>161</v>
      </c>
      <c r="E1253" s="117" t="n">
        <v>6</v>
      </c>
      <c r="F1253" s="118" t="n">
        <v>1</v>
      </c>
      <c r="G1253" s="117" t="n">
        <v>822</v>
      </c>
      <c r="H1253" s="111" t="s">
        <v>161</v>
      </c>
    </row>
    <row r="1254" customFormat="false" ht="15" hidden="false" customHeight="false" outlineLevel="0" collapsed="false">
      <c r="A1254" s="111" t="s">
        <v>167</v>
      </c>
      <c r="B1254" s="111" t="s">
        <v>97</v>
      </c>
      <c r="C1254" s="111" t="s">
        <v>126</v>
      </c>
      <c r="D1254" s="111" t="s">
        <v>161</v>
      </c>
      <c r="E1254" s="117" t="n">
        <v>6</v>
      </c>
      <c r="F1254" s="118" t="n">
        <v>1</v>
      </c>
      <c r="G1254" s="117" t="n">
        <v>822</v>
      </c>
      <c r="H1254" s="111" t="s">
        <v>161</v>
      </c>
    </row>
    <row r="1255" customFormat="false" ht="15" hidden="false" customHeight="false" outlineLevel="0" collapsed="false">
      <c r="A1255" s="111" t="s">
        <v>167</v>
      </c>
      <c r="B1255" s="111" t="s">
        <v>97</v>
      </c>
      <c r="C1255" s="111" t="s">
        <v>126</v>
      </c>
      <c r="D1255" s="111" t="s">
        <v>161</v>
      </c>
      <c r="E1255" s="117" t="n">
        <v>6</v>
      </c>
      <c r="F1255" s="118" t="n">
        <v>1</v>
      </c>
      <c r="G1255" s="117" t="n">
        <v>822</v>
      </c>
      <c r="H1255" s="111" t="s">
        <v>161</v>
      </c>
    </row>
    <row r="1256" customFormat="false" ht="15" hidden="false" customHeight="false" outlineLevel="0" collapsed="false">
      <c r="A1256" s="111" t="s">
        <v>167</v>
      </c>
      <c r="B1256" s="111" t="s">
        <v>97</v>
      </c>
      <c r="C1256" s="111" t="s">
        <v>126</v>
      </c>
      <c r="D1256" s="111" t="s">
        <v>161</v>
      </c>
      <c r="E1256" s="117" t="n">
        <v>6</v>
      </c>
      <c r="F1256" s="119" t="n">
        <v>1</v>
      </c>
      <c r="G1256" s="117" t="n">
        <v>822</v>
      </c>
      <c r="H1256" s="111" t="s">
        <v>161</v>
      </c>
    </row>
    <row r="1257" customFormat="false" ht="15" hidden="false" customHeight="false" outlineLevel="0" collapsed="false">
      <c r="A1257" s="111" t="s">
        <v>167</v>
      </c>
      <c r="B1257" s="111" t="s">
        <v>97</v>
      </c>
      <c r="C1257" s="111" t="s">
        <v>126</v>
      </c>
      <c r="D1257" s="111" t="s">
        <v>161</v>
      </c>
      <c r="E1257" s="117" t="n">
        <v>6</v>
      </c>
      <c r="F1257" s="118" t="n">
        <v>1</v>
      </c>
      <c r="G1257" s="117" t="n">
        <v>822</v>
      </c>
      <c r="H1257" s="111" t="s">
        <v>161</v>
      </c>
    </row>
    <row r="1258" customFormat="false" ht="15" hidden="false" customHeight="false" outlineLevel="0" collapsed="false">
      <c r="A1258" s="111" t="s">
        <v>167</v>
      </c>
      <c r="B1258" s="111" t="s">
        <v>97</v>
      </c>
      <c r="C1258" s="111" t="s">
        <v>126</v>
      </c>
      <c r="D1258" s="111" t="s">
        <v>161</v>
      </c>
      <c r="E1258" s="117" t="n">
        <v>6</v>
      </c>
      <c r="F1258" s="118" t="n">
        <v>1</v>
      </c>
      <c r="G1258" s="117" t="n">
        <v>822</v>
      </c>
      <c r="H1258" s="111" t="s">
        <v>161</v>
      </c>
    </row>
    <row r="1259" customFormat="false" ht="15" hidden="false" customHeight="false" outlineLevel="0" collapsed="false">
      <c r="A1259" s="111" t="s">
        <v>167</v>
      </c>
      <c r="B1259" s="111" t="s">
        <v>97</v>
      </c>
      <c r="C1259" s="111" t="s">
        <v>126</v>
      </c>
      <c r="D1259" s="111" t="s">
        <v>161</v>
      </c>
      <c r="E1259" s="117" t="n">
        <v>6</v>
      </c>
      <c r="F1259" s="118" t="n">
        <v>1</v>
      </c>
      <c r="G1259" s="117" t="n">
        <v>822</v>
      </c>
      <c r="H1259" s="111" t="s">
        <v>161</v>
      </c>
    </row>
    <row r="1260" customFormat="false" ht="15" hidden="false" customHeight="false" outlineLevel="0" collapsed="false">
      <c r="A1260" s="111" t="s">
        <v>167</v>
      </c>
      <c r="B1260" s="111" t="s">
        <v>97</v>
      </c>
      <c r="C1260" s="111" t="s">
        <v>126</v>
      </c>
      <c r="D1260" s="111" t="s">
        <v>161</v>
      </c>
      <c r="E1260" s="117" t="n">
        <v>6</v>
      </c>
      <c r="F1260" s="119" t="n">
        <v>1</v>
      </c>
      <c r="G1260" s="117" t="n">
        <v>822</v>
      </c>
      <c r="H1260" s="111" t="s">
        <v>161</v>
      </c>
    </row>
    <row r="1261" customFormat="false" ht="15" hidden="false" customHeight="false" outlineLevel="0" collapsed="false">
      <c r="A1261" s="111" t="s">
        <v>167</v>
      </c>
      <c r="B1261" s="111" t="s">
        <v>97</v>
      </c>
      <c r="C1261" s="111" t="s">
        <v>126</v>
      </c>
      <c r="D1261" s="111" t="s">
        <v>161</v>
      </c>
      <c r="E1261" s="117" t="n">
        <v>6</v>
      </c>
      <c r="F1261" s="118" t="n">
        <v>1</v>
      </c>
      <c r="G1261" s="117" t="n">
        <v>822</v>
      </c>
      <c r="H1261" s="111" t="s">
        <v>161</v>
      </c>
    </row>
    <row r="1262" customFormat="false" ht="15" hidden="false" customHeight="false" outlineLevel="0" collapsed="false">
      <c r="A1262" s="111" t="s">
        <v>167</v>
      </c>
      <c r="B1262" s="111" t="s">
        <v>97</v>
      </c>
      <c r="C1262" s="111" t="s">
        <v>126</v>
      </c>
      <c r="D1262" s="111" t="s">
        <v>161</v>
      </c>
      <c r="E1262" s="117" t="n">
        <v>6</v>
      </c>
      <c r="F1262" s="118" t="n">
        <v>1</v>
      </c>
      <c r="G1262" s="117" t="n">
        <v>822</v>
      </c>
      <c r="H1262" s="111" t="s">
        <v>161</v>
      </c>
    </row>
    <row r="1263" customFormat="false" ht="15" hidden="false" customHeight="false" outlineLevel="0" collapsed="false">
      <c r="A1263" s="111" t="s">
        <v>167</v>
      </c>
      <c r="B1263" s="111" t="s">
        <v>97</v>
      </c>
      <c r="C1263" s="111" t="s">
        <v>126</v>
      </c>
      <c r="D1263" s="111" t="s">
        <v>161</v>
      </c>
      <c r="E1263" s="117" t="n">
        <v>6</v>
      </c>
      <c r="F1263" s="118" t="n">
        <v>1</v>
      </c>
      <c r="G1263" s="117" t="n">
        <v>822</v>
      </c>
      <c r="H1263" s="111" t="s">
        <v>161</v>
      </c>
    </row>
    <row r="1264" customFormat="false" ht="15" hidden="false" customHeight="false" outlineLevel="0" collapsed="false">
      <c r="A1264" s="111" t="s">
        <v>167</v>
      </c>
      <c r="B1264" s="111" t="s">
        <v>97</v>
      </c>
      <c r="C1264" s="111" t="s">
        <v>126</v>
      </c>
      <c r="D1264" s="111" t="s">
        <v>161</v>
      </c>
      <c r="E1264" s="117" t="n">
        <v>6</v>
      </c>
      <c r="F1264" s="119" t="n">
        <v>1</v>
      </c>
      <c r="G1264" s="117" t="n">
        <v>822</v>
      </c>
      <c r="H1264" s="111" t="s">
        <v>161</v>
      </c>
    </row>
    <row r="1265" customFormat="false" ht="15" hidden="false" customHeight="false" outlineLevel="0" collapsed="false">
      <c r="A1265" s="111" t="s">
        <v>167</v>
      </c>
      <c r="B1265" s="111" t="s">
        <v>97</v>
      </c>
      <c r="C1265" s="111" t="s">
        <v>126</v>
      </c>
      <c r="D1265" s="111" t="s">
        <v>161</v>
      </c>
      <c r="E1265" s="117" t="n">
        <v>6</v>
      </c>
      <c r="F1265" s="118" t="n">
        <v>1</v>
      </c>
      <c r="G1265" s="117" t="n">
        <v>822</v>
      </c>
      <c r="H1265" s="111" t="s">
        <v>161</v>
      </c>
    </row>
    <row r="1266" customFormat="false" ht="15" hidden="false" customHeight="false" outlineLevel="0" collapsed="false">
      <c r="A1266" s="111" t="s">
        <v>167</v>
      </c>
      <c r="B1266" s="111" t="s">
        <v>97</v>
      </c>
      <c r="C1266" s="111" t="s">
        <v>126</v>
      </c>
      <c r="D1266" s="111" t="s">
        <v>161</v>
      </c>
      <c r="E1266" s="117" t="n">
        <v>6</v>
      </c>
      <c r="F1266" s="118" t="n">
        <v>1</v>
      </c>
      <c r="G1266" s="117" t="n">
        <v>822</v>
      </c>
      <c r="H1266" s="111" t="s">
        <v>161</v>
      </c>
    </row>
    <row r="1267" customFormat="false" ht="15" hidden="false" customHeight="false" outlineLevel="0" collapsed="false">
      <c r="A1267" s="111" t="s">
        <v>167</v>
      </c>
      <c r="B1267" s="111" t="s">
        <v>97</v>
      </c>
      <c r="C1267" s="111" t="s">
        <v>126</v>
      </c>
      <c r="D1267" s="111" t="s">
        <v>161</v>
      </c>
      <c r="E1267" s="117" t="n">
        <v>6</v>
      </c>
      <c r="F1267" s="118" t="n">
        <v>1</v>
      </c>
      <c r="G1267" s="117" t="n">
        <v>822</v>
      </c>
      <c r="H1267" s="111" t="s">
        <v>161</v>
      </c>
    </row>
    <row r="1268" customFormat="false" ht="15" hidden="false" customHeight="false" outlineLevel="0" collapsed="false">
      <c r="A1268" s="111" t="s">
        <v>167</v>
      </c>
      <c r="B1268" s="111" t="s">
        <v>97</v>
      </c>
      <c r="C1268" s="111" t="s">
        <v>126</v>
      </c>
      <c r="D1268" s="111" t="s">
        <v>161</v>
      </c>
      <c r="E1268" s="117" t="n">
        <v>6</v>
      </c>
      <c r="F1268" s="119" t="n">
        <v>1</v>
      </c>
      <c r="G1268" s="117" t="n">
        <v>822</v>
      </c>
      <c r="H1268" s="111" t="s">
        <v>161</v>
      </c>
    </row>
    <row r="1269" customFormat="false" ht="15" hidden="false" customHeight="false" outlineLevel="0" collapsed="false">
      <c r="A1269" s="111" t="s">
        <v>167</v>
      </c>
      <c r="B1269" s="111" t="s">
        <v>97</v>
      </c>
      <c r="C1269" s="111" t="s">
        <v>126</v>
      </c>
      <c r="D1269" s="111" t="s">
        <v>161</v>
      </c>
      <c r="E1269" s="117" t="n">
        <v>6</v>
      </c>
      <c r="F1269" s="118" t="n">
        <v>1</v>
      </c>
      <c r="G1269" s="117" t="n">
        <v>822</v>
      </c>
      <c r="H1269" s="111" t="s">
        <v>161</v>
      </c>
    </row>
    <row r="1270" customFormat="false" ht="15" hidden="false" customHeight="false" outlineLevel="0" collapsed="false">
      <c r="A1270" s="111" t="s">
        <v>167</v>
      </c>
      <c r="B1270" s="111" t="s">
        <v>97</v>
      </c>
      <c r="C1270" s="111" t="s">
        <v>126</v>
      </c>
      <c r="D1270" s="111" t="s">
        <v>161</v>
      </c>
      <c r="E1270" s="117" t="n">
        <v>6</v>
      </c>
      <c r="F1270" s="118" t="n">
        <v>1</v>
      </c>
      <c r="G1270" s="117" t="n">
        <v>822</v>
      </c>
      <c r="H1270" s="111" t="s">
        <v>161</v>
      </c>
    </row>
    <row r="1271" customFormat="false" ht="15" hidden="false" customHeight="false" outlineLevel="0" collapsed="false">
      <c r="A1271" s="111" t="s">
        <v>167</v>
      </c>
      <c r="B1271" s="111" t="s">
        <v>97</v>
      </c>
      <c r="C1271" s="111" t="s">
        <v>126</v>
      </c>
      <c r="D1271" s="111" t="s">
        <v>161</v>
      </c>
      <c r="E1271" s="117" t="n">
        <v>6</v>
      </c>
      <c r="F1271" s="118" t="n">
        <v>1</v>
      </c>
      <c r="G1271" s="117" t="n">
        <v>822</v>
      </c>
      <c r="H1271" s="111" t="s">
        <v>161</v>
      </c>
    </row>
    <row r="1272" customFormat="false" ht="15" hidden="false" customHeight="false" outlineLevel="0" collapsed="false">
      <c r="A1272" s="111" t="s">
        <v>167</v>
      </c>
      <c r="B1272" s="111" t="s">
        <v>97</v>
      </c>
      <c r="C1272" s="111" t="s">
        <v>126</v>
      </c>
      <c r="D1272" s="111" t="s">
        <v>161</v>
      </c>
      <c r="E1272" s="117" t="n">
        <v>6</v>
      </c>
      <c r="F1272" s="119" t="n">
        <v>1</v>
      </c>
      <c r="G1272" s="117" t="n">
        <v>822</v>
      </c>
      <c r="H1272" s="111" t="s">
        <v>161</v>
      </c>
    </row>
    <row r="1273" customFormat="false" ht="15" hidden="false" customHeight="false" outlineLevel="0" collapsed="false">
      <c r="A1273" s="111" t="s">
        <v>167</v>
      </c>
      <c r="B1273" s="111" t="s">
        <v>97</v>
      </c>
      <c r="C1273" s="111" t="s">
        <v>126</v>
      </c>
      <c r="D1273" s="111" t="s">
        <v>161</v>
      </c>
      <c r="E1273" s="117" t="n">
        <v>6</v>
      </c>
      <c r="F1273" s="118" t="n">
        <v>1</v>
      </c>
      <c r="G1273" s="117" t="n">
        <v>822</v>
      </c>
      <c r="H1273" s="111" t="s">
        <v>161</v>
      </c>
    </row>
    <row r="1274" customFormat="false" ht="15" hidden="false" customHeight="false" outlineLevel="0" collapsed="false">
      <c r="A1274" s="111" t="s">
        <v>168</v>
      </c>
      <c r="B1274" s="111" t="s">
        <v>169</v>
      </c>
      <c r="C1274" s="111" t="s">
        <v>126</v>
      </c>
      <c r="D1274" s="111" t="s">
        <v>170</v>
      </c>
      <c r="E1274" s="117" t="n">
        <v>6</v>
      </c>
      <c r="F1274" s="118" t="n">
        <v>1</v>
      </c>
      <c r="G1274" s="117" t="n">
        <v>810</v>
      </c>
      <c r="H1274" s="111" t="s">
        <v>170</v>
      </c>
    </row>
    <row r="1275" customFormat="false" ht="15" hidden="false" customHeight="false" outlineLevel="0" collapsed="false">
      <c r="A1275" s="111" t="s">
        <v>168</v>
      </c>
      <c r="B1275" s="111" t="s">
        <v>169</v>
      </c>
      <c r="C1275" s="111" t="s">
        <v>126</v>
      </c>
      <c r="D1275" s="111" t="s">
        <v>170</v>
      </c>
      <c r="E1275" s="117" t="n">
        <v>6</v>
      </c>
      <c r="F1275" s="118" t="n">
        <v>1</v>
      </c>
      <c r="G1275" s="117" t="n">
        <v>810</v>
      </c>
      <c r="H1275" s="111" t="s">
        <v>170</v>
      </c>
    </row>
    <row r="1276" customFormat="false" ht="15" hidden="false" customHeight="false" outlineLevel="0" collapsed="false">
      <c r="A1276" s="111" t="s">
        <v>168</v>
      </c>
      <c r="B1276" s="111" t="s">
        <v>169</v>
      </c>
      <c r="C1276" s="111" t="s">
        <v>126</v>
      </c>
      <c r="D1276" s="111" t="s">
        <v>170</v>
      </c>
      <c r="E1276" s="117" t="n">
        <v>6</v>
      </c>
      <c r="F1276" s="119" t="n">
        <v>1</v>
      </c>
      <c r="G1276" s="117" t="n">
        <v>810</v>
      </c>
      <c r="H1276" s="111" t="s">
        <v>170</v>
      </c>
    </row>
    <row r="1277" customFormat="false" ht="15" hidden="false" customHeight="false" outlineLevel="0" collapsed="false">
      <c r="A1277" s="111" t="s">
        <v>168</v>
      </c>
      <c r="B1277" s="111" t="s">
        <v>169</v>
      </c>
      <c r="C1277" s="111" t="s">
        <v>126</v>
      </c>
      <c r="D1277" s="111" t="s">
        <v>170</v>
      </c>
      <c r="E1277" s="117" t="n">
        <v>4</v>
      </c>
      <c r="F1277" s="118" t="n">
        <v>1</v>
      </c>
      <c r="G1277" s="117" t="n">
        <v>540</v>
      </c>
      <c r="H1277" s="111" t="s">
        <v>170</v>
      </c>
    </row>
    <row r="1278" customFormat="false" ht="15" hidden="false" customHeight="false" outlineLevel="0" collapsed="false">
      <c r="A1278" s="111" t="s">
        <v>168</v>
      </c>
      <c r="B1278" s="111" t="s">
        <v>169</v>
      </c>
      <c r="C1278" s="111" t="s">
        <v>126</v>
      </c>
      <c r="D1278" s="111" t="s">
        <v>170</v>
      </c>
      <c r="E1278" s="117" t="n">
        <v>6</v>
      </c>
      <c r="F1278" s="118" t="n">
        <v>1</v>
      </c>
      <c r="G1278" s="117" t="n">
        <v>810</v>
      </c>
      <c r="H1278" s="111" t="s">
        <v>170</v>
      </c>
    </row>
    <row r="1279" customFormat="false" ht="15" hidden="false" customHeight="false" outlineLevel="0" collapsed="false">
      <c r="A1279" s="111" t="s">
        <v>168</v>
      </c>
      <c r="B1279" s="111" t="s">
        <v>169</v>
      </c>
      <c r="C1279" s="111" t="s">
        <v>126</v>
      </c>
      <c r="D1279" s="111" t="s">
        <v>170</v>
      </c>
      <c r="E1279" s="117" t="n">
        <v>6</v>
      </c>
      <c r="F1279" s="118" t="n">
        <v>1</v>
      </c>
      <c r="G1279" s="117" t="n">
        <v>810</v>
      </c>
      <c r="H1279" s="111" t="s">
        <v>170</v>
      </c>
    </row>
    <row r="1280" customFormat="false" ht="15" hidden="false" customHeight="false" outlineLevel="0" collapsed="false">
      <c r="A1280" s="111" t="s">
        <v>168</v>
      </c>
      <c r="B1280" s="111" t="s">
        <v>169</v>
      </c>
      <c r="C1280" s="111" t="s">
        <v>126</v>
      </c>
      <c r="D1280" s="111" t="s">
        <v>170</v>
      </c>
      <c r="E1280" s="117" t="n">
        <v>6</v>
      </c>
      <c r="F1280" s="119" t="n">
        <v>1</v>
      </c>
      <c r="G1280" s="117" t="n">
        <v>810</v>
      </c>
      <c r="H1280" s="111" t="s">
        <v>170</v>
      </c>
    </row>
    <row r="1281" customFormat="false" ht="15" hidden="false" customHeight="false" outlineLevel="0" collapsed="false">
      <c r="A1281" s="111" t="s">
        <v>168</v>
      </c>
      <c r="B1281" s="111" t="s">
        <v>169</v>
      </c>
      <c r="C1281" s="111" t="s">
        <v>126</v>
      </c>
      <c r="D1281" s="111" t="s">
        <v>170</v>
      </c>
      <c r="E1281" s="117" t="n">
        <v>6</v>
      </c>
      <c r="F1281" s="118" t="n">
        <v>1</v>
      </c>
      <c r="G1281" s="117" t="n">
        <v>810</v>
      </c>
      <c r="H1281" s="111" t="s">
        <v>170</v>
      </c>
    </row>
    <row r="1282" customFormat="false" ht="15" hidden="false" customHeight="false" outlineLevel="0" collapsed="false">
      <c r="A1282" s="111" t="s">
        <v>168</v>
      </c>
      <c r="B1282" s="111" t="s">
        <v>169</v>
      </c>
      <c r="C1282" s="111" t="s">
        <v>126</v>
      </c>
      <c r="D1282" s="111" t="s">
        <v>170</v>
      </c>
      <c r="E1282" s="117" t="n">
        <v>6</v>
      </c>
      <c r="F1282" s="118" t="n">
        <v>1</v>
      </c>
      <c r="G1282" s="117" t="n">
        <v>810</v>
      </c>
      <c r="H1282" s="111" t="s">
        <v>170</v>
      </c>
    </row>
    <row r="1283" customFormat="false" ht="15" hidden="false" customHeight="false" outlineLevel="0" collapsed="false">
      <c r="A1283" s="111" t="s">
        <v>168</v>
      </c>
      <c r="B1283" s="111" t="s">
        <v>169</v>
      </c>
      <c r="C1283" s="111" t="s">
        <v>126</v>
      </c>
      <c r="D1283" s="111" t="s">
        <v>170</v>
      </c>
      <c r="E1283" s="117" t="n">
        <v>6</v>
      </c>
      <c r="F1283" s="118" t="n">
        <v>1</v>
      </c>
      <c r="G1283" s="117" t="n">
        <v>810</v>
      </c>
      <c r="H1283" s="111" t="s">
        <v>170</v>
      </c>
    </row>
    <row r="1284" customFormat="false" ht="15" hidden="false" customHeight="false" outlineLevel="0" collapsed="false">
      <c r="A1284" s="111" t="s">
        <v>168</v>
      </c>
      <c r="B1284" s="111" t="s">
        <v>169</v>
      </c>
      <c r="C1284" s="111" t="s">
        <v>126</v>
      </c>
      <c r="D1284" s="111" t="s">
        <v>170</v>
      </c>
      <c r="E1284" s="117" t="n">
        <v>6</v>
      </c>
      <c r="F1284" s="119" t="n">
        <v>1</v>
      </c>
      <c r="G1284" s="117" t="n">
        <v>810</v>
      </c>
      <c r="H1284" s="111" t="s">
        <v>170</v>
      </c>
    </row>
    <row r="1285" customFormat="false" ht="15" hidden="false" customHeight="false" outlineLevel="0" collapsed="false">
      <c r="A1285" s="111" t="s">
        <v>168</v>
      </c>
      <c r="B1285" s="111" t="s">
        <v>169</v>
      </c>
      <c r="C1285" s="111" t="s">
        <v>126</v>
      </c>
      <c r="D1285" s="111" t="s">
        <v>170</v>
      </c>
      <c r="E1285" s="117" t="n">
        <v>6</v>
      </c>
      <c r="F1285" s="118" t="n">
        <v>1</v>
      </c>
      <c r="G1285" s="117" t="n">
        <v>810</v>
      </c>
      <c r="H1285" s="111" t="s">
        <v>170</v>
      </c>
    </row>
    <row r="1286" customFormat="false" ht="15" hidden="false" customHeight="false" outlineLevel="0" collapsed="false">
      <c r="A1286" s="111" t="s">
        <v>168</v>
      </c>
      <c r="B1286" s="111" t="s">
        <v>169</v>
      </c>
      <c r="C1286" s="111" t="s">
        <v>126</v>
      </c>
      <c r="D1286" s="111" t="s">
        <v>170</v>
      </c>
      <c r="E1286" s="117" t="n">
        <v>6</v>
      </c>
      <c r="F1286" s="118" t="n">
        <v>1</v>
      </c>
      <c r="G1286" s="117" t="n">
        <v>810</v>
      </c>
      <c r="H1286" s="111" t="s">
        <v>170</v>
      </c>
    </row>
    <row r="1287" customFormat="false" ht="15" hidden="false" customHeight="false" outlineLevel="0" collapsed="false">
      <c r="A1287" s="111" t="s">
        <v>168</v>
      </c>
      <c r="B1287" s="111" t="s">
        <v>169</v>
      </c>
      <c r="C1287" s="111" t="s">
        <v>126</v>
      </c>
      <c r="D1287" s="111" t="s">
        <v>170</v>
      </c>
      <c r="E1287" s="117" t="n">
        <v>6</v>
      </c>
      <c r="F1287" s="118" t="n">
        <v>1</v>
      </c>
      <c r="G1287" s="117" t="n">
        <v>810</v>
      </c>
      <c r="H1287" s="111" t="s">
        <v>170</v>
      </c>
    </row>
    <row r="1288" customFormat="false" ht="15" hidden="false" customHeight="false" outlineLevel="0" collapsed="false">
      <c r="A1288" s="111" t="s">
        <v>168</v>
      </c>
      <c r="B1288" s="111" t="s">
        <v>169</v>
      </c>
      <c r="C1288" s="111" t="s">
        <v>126</v>
      </c>
      <c r="D1288" s="111" t="s">
        <v>170</v>
      </c>
      <c r="E1288" s="117" t="n">
        <v>6</v>
      </c>
      <c r="F1288" s="119" t="n">
        <v>1</v>
      </c>
      <c r="G1288" s="117" t="n">
        <v>810</v>
      </c>
      <c r="H1288" s="111" t="s">
        <v>170</v>
      </c>
    </row>
    <row r="1289" customFormat="false" ht="15" hidden="false" customHeight="false" outlineLevel="0" collapsed="false">
      <c r="A1289" s="111" t="s">
        <v>168</v>
      </c>
      <c r="B1289" s="111" t="s">
        <v>169</v>
      </c>
      <c r="C1289" s="111" t="s">
        <v>126</v>
      </c>
      <c r="D1289" s="111" t="s">
        <v>170</v>
      </c>
      <c r="E1289" s="117" t="n">
        <v>6</v>
      </c>
      <c r="F1289" s="118" t="n">
        <v>1</v>
      </c>
      <c r="G1289" s="117" t="n">
        <v>810</v>
      </c>
      <c r="H1289" s="111" t="s">
        <v>170</v>
      </c>
    </row>
    <row r="1290" customFormat="false" ht="15" hidden="false" customHeight="false" outlineLevel="0" collapsed="false">
      <c r="A1290" s="111" t="s">
        <v>168</v>
      </c>
      <c r="B1290" s="111" t="s">
        <v>169</v>
      </c>
      <c r="C1290" s="111" t="s">
        <v>126</v>
      </c>
      <c r="D1290" s="111" t="s">
        <v>170</v>
      </c>
      <c r="E1290" s="117" t="n">
        <v>6</v>
      </c>
      <c r="F1290" s="118" t="n">
        <v>1</v>
      </c>
      <c r="G1290" s="117" t="n">
        <v>810</v>
      </c>
      <c r="H1290" s="111" t="s">
        <v>170</v>
      </c>
    </row>
    <row r="1291" customFormat="false" ht="15" hidden="false" customHeight="false" outlineLevel="0" collapsed="false">
      <c r="A1291" s="111" t="s">
        <v>168</v>
      </c>
      <c r="B1291" s="111" t="s">
        <v>169</v>
      </c>
      <c r="C1291" s="111" t="s">
        <v>126</v>
      </c>
      <c r="D1291" s="111" t="s">
        <v>170</v>
      </c>
      <c r="E1291" s="117" t="n">
        <v>6</v>
      </c>
      <c r="F1291" s="118" t="n">
        <v>1</v>
      </c>
      <c r="G1291" s="117" t="n">
        <v>810</v>
      </c>
      <c r="H1291" s="111" t="s">
        <v>170</v>
      </c>
    </row>
    <row r="1292" customFormat="false" ht="15" hidden="false" customHeight="false" outlineLevel="0" collapsed="false">
      <c r="A1292" s="111" t="s">
        <v>168</v>
      </c>
      <c r="B1292" s="111" t="s">
        <v>169</v>
      </c>
      <c r="C1292" s="111" t="s">
        <v>126</v>
      </c>
      <c r="D1292" s="111" t="s">
        <v>170</v>
      </c>
      <c r="E1292" s="117" t="n">
        <v>6</v>
      </c>
      <c r="F1292" s="119" t="n">
        <v>1</v>
      </c>
      <c r="G1292" s="117" t="n">
        <v>810</v>
      </c>
      <c r="H1292" s="111" t="s">
        <v>170</v>
      </c>
    </row>
    <row r="1293" customFormat="false" ht="15" hidden="false" customHeight="false" outlineLevel="0" collapsed="false">
      <c r="A1293" s="111" t="s">
        <v>168</v>
      </c>
      <c r="B1293" s="111" t="s">
        <v>169</v>
      </c>
      <c r="C1293" s="111" t="s">
        <v>126</v>
      </c>
      <c r="D1293" s="111" t="s">
        <v>170</v>
      </c>
      <c r="E1293" s="117" t="n">
        <v>6</v>
      </c>
      <c r="F1293" s="118" t="n">
        <v>1</v>
      </c>
      <c r="G1293" s="117" t="n">
        <v>810</v>
      </c>
      <c r="H1293" s="111" t="s">
        <v>170</v>
      </c>
    </row>
    <row r="1294" customFormat="false" ht="15" hidden="false" customHeight="false" outlineLevel="0" collapsed="false">
      <c r="A1294" s="111" t="s">
        <v>168</v>
      </c>
      <c r="B1294" s="111" t="s">
        <v>169</v>
      </c>
      <c r="C1294" s="111" t="s">
        <v>126</v>
      </c>
      <c r="D1294" s="111" t="s">
        <v>170</v>
      </c>
      <c r="E1294" s="117" t="n">
        <v>6</v>
      </c>
      <c r="F1294" s="118" t="n">
        <v>1</v>
      </c>
      <c r="G1294" s="117" t="n">
        <v>810</v>
      </c>
      <c r="H1294" s="111" t="s">
        <v>170</v>
      </c>
    </row>
    <row r="1295" customFormat="false" ht="15" hidden="false" customHeight="false" outlineLevel="0" collapsed="false">
      <c r="A1295" s="111" t="s">
        <v>168</v>
      </c>
      <c r="B1295" s="111" t="s">
        <v>169</v>
      </c>
      <c r="C1295" s="111" t="s">
        <v>126</v>
      </c>
      <c r="D1295" s="111" t="s">
        <v>170</v>
      </c>
      <c r="E1295" s="117" t="n">
        <v>6</v>
      </c>
      <c r="F1295" s="118" t="n">
        <v>1</v>
      </c>
      <c r="G1295" s="117" t="n">
        <v>810</v>
      </c>
      <c r="H1295" s="111" t="s">
        <v>170</v>
      </c>
    </row>
    <row r="1296" customFormat="false" ht="15" hidden="false" customHeight="false" outlineLevel="0" collapsed="false">
      <c r="A1296" s="111" t="s">
        <v>168</v>
      </c>
      <c r="B1296" s="111" t="s">
        <v>169</v>
      </c>
      <c r="C1296" s="111" t="s">
        <v>126</v>
      </c>
      <c r="D1296" s="111" t="s">
        <v>170</v>
      </c>
      <c r="E1296" s="117" t="n">
        <v>6</v>
      </c>
      <c r="F1296" s="119" t="n">
        <v>1</v>
      </c>
      <c r="G1296" s="117" t="n">
        <v>810</v>
      </c>
      <c r="H1296" s="111" t="s">
        <v>170</v>
      </c>
    </row>
    <row r="1297" customFormat="false" ht="15" hidden="false" customHeight="false" outlineLevel="0" collapsed="false">
      <c r="A1297" s="111" t="s">
        <v>168</v>
      </c>
      <c r="B1297" s="111" t="s">
        <v>169</v>
      </c>
      <c r="C1297" s="111" t="s">
        <v>126</v>
      </c>
      <c r="D1297" s="111" t="s">
        <v>170</v>
      </c>
      <c r="E1297" s="117" t="n">
        <v>6</v>
      </c>
      <c r="F1297" s="118" t="n">
        <v>1</v>
      </c>
      <c r="G1297" s="117" t="n">
        <v>810</v>
      </c>
      <c r="H1297" s="111" t="s">
        <v>170</v>
      </c>
    </row>
    <row r="1298" customFormat="false" ht="15" hidden="false" customHeight="false" outlineLevel="0" collapsed="false">
      <c r="A1298" s="111" t="s">
        <v>168</v>
      </c>
      <c r="B1298" s="111" t="s">
        <v>169</v>
      </c>
      <c r="C1298" s="111" t="s">
        <v>126</v>
      </c>
      <c r="D1298" s="111" t="s">
        <v>170</v>
      </c>
      <c r="E1298" s="117" t="n">
        <v>6</v>
      </c>
      <c r="F1298" s="118" t="n">
        <v>1</v>
      </c>
      <c r="G1298" s="117" t="n">
        <v>810</v>
      </c>
      <c r="H1298" s="111" t="s">
        <v>170</v>
      </c>
    </row>
    <row r="1299" customFormat="false" ht="15" hidden="false" customHeight="false" outlineLevel="0" collapsed="false">
      <c r="A1299" s="111" t="s">
        <v>168</v>
      </c>
      <c r="B1299" s="111" t="s">
        <v>169</v>
      </c>
      <c r="C1299" s="111" t="s">
        <v>126</v>
      </c>
      <c r="D1299" s="111" t="s">
        <v>170</v>
      </c>
      <c r="E1299" s="117" t="n">
        <v>6</v>
      </c>
      <c r="F1299" s="118" t="n">
        <v>1</v>
      </c>
      <c r="G1299" s="117" t="n">
        <v>810</v>
      </c>
      <c r="H1299" s="111" t="s">
        <v>170</v>
      </c>
    </row>
    <row r="1300" customFormat="false" ht="15" hidden="false" customHeight="false" outlineLevel="0" collapsed="false">
      <c r="A1300" s="111" t="s">
        <v>168</v>
      </c>
      <c r="B1300" s="111" t="s">
        <v>169</v>
      </c>
      <c r="C1300" s="111" t="s">
        <v>126</v>
      </c>
      <c r="D1300" s="111" t="s">
        <v>170</v>
      </c>
      <c r="E1300" s="117" t="n">
        <v>6</v>
      </c>
      <c r="F1300" s="119" t="n">
        <v>1</v>
      </c>
      <c r="G1300" s="117" t="n">
        <v>810</v>
      </c>
      <c r="H1300" s="111" t="s">
        <v>170</v>
      </c>
    </row>
    <row r="1301" customFormat="false" ht="15" hidden="false" customHeight="false" outlineLevel="0" collapsed="false">
      <c r="A1301" s="111" t="s">
        <v>168</v>
      </c>
      <c r="B1301" s="111" t="s">
        <v>169</v>
      </c>
      <c r="C1301" s="111" t="s">
        <v>126</v>
      </c>
      <c r="D1301" s="111" t="s">
        <v>170</v>
      </c>
      <c r="E1301" s="117" t="n">
        <v>6</v>
      </c>
      <c r="F1301" s="118" t="n">
        <v>1</v>
      </c>
      <c r="G1301" s="117" t="n">
        <v>810</v>
      </c>
      <c r="H1301" s="111" t="s">
        <v>170</v>
      </c>
    </row>
    <row r="1302" customFormat="false" ht="15" hidden="false" customHeight="false" outlineLevel="0" collapsed="false">
      <c r="A1302" s="111" t="s">
        <v>168</v>
      </c>
      <c r="B1302" s="111" t="s">
        <v>169</v>
      </c>
      <c r="C1302" s="111" t="s">
        <v>126</v>
      </c>
      <c r="D1302" s="111" t="s">
        <v>170</v>
      </c>
      <c r="E1302" s="117" t="n">
        <v>6</v>
      </c>
      <c r="F1302" s="118" t="n">
        <v>1</v>
      </c>
      <c r="G1302" s="117" t="n">
        <v>810</v>
      </c>
      <c r="H1302" s="111" t="s">
        <v>170</v>
      </c>
    </row>
    <row r="1303" customFormat="false" ht="15" hidden="false" customHeight="false" outlineLevel="0" collapsed="false">
      <c r="A1303" s="111" t="s">
        <v>168</v>
      </c>
      <c r="B1303" s="111" t="s">
        <v>169</v>
      </c>
      <c r="C1303" s="111" t="s">
        <v>126</v>
      </c>
      <c r="D1303" s="111" t="s">
        <v>170</v>
      </c>
      <c r="E1303" s="117" t="n">
        <v>6</v>
      </c>
      <c r="F1303" s="118" t="n">
        <v>1</v>
      </c>
      <c r="G1303" s="117" t="n">
        <v>810</v>
      </c>
      <c r="H1303" s="111" t="s">
        <v>170</v>
      </c>
    </row>
    <row r="1304" customFormat="false" ht="15" hidden="false" customHeight="false" outlineLevel="0" collapsed="false">
      <c r="A1304" s="111" t="s">
        <v>171</v>
      </c>
      <c r="B1304" s="111" t="s">
        <v>126</v>
      </c>
      <c r="C1304" s="111" t="s">
        <v>169</v>
      </c>
      <c r="D1304" s="111" t="s">
        <v>170</v>
      </c>
      <c r="E1304" s="117" t="n">
        <v>4</v>
      </c>
      <c r="F1304" s="119" t="n">
        <v>1</v>
      </c>
      <c r="G1304" s="117" t="n">
        <v>540</v>
      </c>
      <c r="H1304" s="111" t="s">
        <v>170</v>
      </c>
    </row>
    <row r="1305" customFormat="false" ht="15" hidden="false" customHeight="false" outlineLevel="0" collapsed="false">
      <c r="A1305" s="111" t="s">
        <v>171</v>
      </c>
      <c r="B1305" s="111" t="s">
        <v>126</v>
      </c>
      <c r="C1305" s="111" t="s">
        <v>169</v>
      </c>
      <c r="D1305" s="111" t="s">
        <v>170</v>
      </c>
      <c r="E1305" s="117" t="n">
        <v>4</v>
      </c>
      <c r="F1305" s="118" t="n">
        <v>1</v>
      </c>
      <c r="G1305" s="117" t="n">
        <v>540</v>
      </c>
      <c r="H1305" s="111" t="s">
        <v>170</v>
      </c>
    </row>
    <row r="1306" customFormat="false" ht="15" hidden="false" customHeight="false" outlineLevel="0" collapsed="false">
      <c r="A1306" s="111" t="s">
        <v>171</v>
      </c>
      <c r="B1306" s="111" t="s">
        <v>126</v>
      </c>
      <c r="C1306" s="111" t="s">
        <v>169</v>
      </c>
      <c r="D1306" s="111" t="s">
        <v>170</v>
      </c>
      <c r="E1306" s="117" t="n">
        <v>4</v>
      </c>
      <c r="F1306" s="118" t="n">
        <v>1</v>
      </c>
      <c r="G1306" s="117" t="n">
        <v>540</v>
      </c>
      <c r="H1306" s="111" t="s">
        <v>170</v>
      </c>
    </row>
    <row r="1307" customFormat="false" ht="15" hidden="false" customHeight="false" outlineLevel="0" collapsed="false">
      <c r="A1307" s="111" t="s">
        <v>171</v>
      </c>
      <c r="B1307" s="111" t="s">
        <v>126</v>
      </c>
      <c r="C1307" s="111" t="s">
        <v>169</v>
      </c>
      <c r="D1307" s="111" t="s">
        <v>170</v>
      </c>
      <c r="E1307" s="117" t="n">
        <v>4</v>
      </c>
      <c r="F1307" s="118" t="n">
        <v>1</v>
      </c>
      <c r="G1307" s="117" t="n">
        <v>540</v>
      </c>
      <c r="H1307" s="111" t="s">
        <v>170</v>
      </c>
    </row>
    <row r="1308" customFormat="false" ht="15" hidden="false" customHeight="false" outlineLevel="0" collapsed="false">
      <c r="A1308" s="111" t="s">
        <v>171</v>
      </c>
      <c r="B1308" s="111" t="s">
        <v>126</v>
      </c>
      <c r="C1308" s="111" t="s">
        <v>169</v>
      </c>
      <c r="D1308" s="111" t="s">
        <v>170</v>
      </c>
      <c r="E1308" s="117" t="n">
        <v>4</v>
      </c>
      <c r="F1308" s="119" t="n">
        <v>1</v>
      </c>
      <c r="G1308" s="117" t="n">
        <v>540</v>
      </c>
      <c r="H1308" s="111" t="s">
        <v>170</v>
      </c>
    </row>
    <row r="1309" customFormat="false" ht="15" hidden="false" customHeight="false" outlineLevel="0" collapsed="false">
      <c r="A1309" s="111" t="s">
        <v>171</v>
      </c>
      <c r="B1309" s="111" t="s">
        <v>126</v>
      </c>
      <c r="C1309" s="111" t="s">
        <v>169</v>
      </c>
      <c r="D1309" s="111" t="s">
        <v>170</v>
      </c>
      <c r="E1309" s="117" t="n">
        <v>4</v>
      </c>
      <c r="F1309" s="118" t="n">
        <v>1</v>
      </c>
      <c r="G1309" s="117" t="n">
        <v>540</v>
      </c>
      <c r="H1309" s="111" t="s">
        <v>170</v>
      </c>
    </row>
    <row r="1310" customFormat="false" ht="15" hidden="false" customHeight="false" outlineLevel="0" collapsed="false">
      <c r="A1310" s="111" t="s">
        <v>171</v>
      </c>
      <c r="B1310" s="111" t="s">
        <v>126</v>
      </c>
      <c r="C1310" s="111" t="s">
        <v>169</v>
      </c>
      <c r="D1310" s="111" t="s">
        <v>170</v>
      </c>
      <c r="E1310" s="117" t="n">
        <v>4</v>
      </c>
      <c r="F1310" s="118" t="n">
        <v>1</v>
      </c>
      <c r="G1310" s="117" t="n">
        <v>540</v>
      </c>
      <c r="H1310" s="111" t="s">
        <v>170</v>
      </c>
    </row>
    <row r="1311" customFormat="false" ht="15" hidden="false" customHeight="false" outlineLevel="0" collapsed="false">
      <c r="A1311" s="111" t="s">
        <v>171</v>
      </c>
      <c r="B1311" s="111" t="s">
        <v>126</v>
      </c>
      <c r="C1311" s="111" t="s">
        <v>169</v>
      </c>
      <c r="D1311" s="111" t="s">
        <v>170</v>
      </c>
      <c r="E1311" s="117" t="n">
        <v>4</v>
      </c>
      <c r="F1311" s="118" t="n">
        <v>1</v>
      </c>
      <c r="G1311" s="117" t="n">
        <v>540</v>
      </c>
      <c r="H1311" s="111" t="s">
        <v>170</v>
      </c>
    </row>
    <row r="1312" customFormat="false" ht="15" hidden="false" customHeight="false" outlineLevel="0" collapsed="false">
      <c r="A1312" s="111" t="s">
        <v>171</v>
      </c>
      <c r="B1312" s="111" t="s">
        <v>126</v>
      </c>
      <c r="C1312" s="111" t="s">
        <v>169</v>
      </c>
      <c r="D1312" s="111" t="s">
        <v>170</v>
      </c>
      <c r="E1312" s="117" t="n">
        <v>4</v>
      </c>
      <c r="F1312" s="119" t="n">
        <v>1</v>
      </c>
      <c r="G1312" s="117" t="n">
        <v>540</v>
      </c>
      <c r="H1312" s="111" t="s">
        <v>170</v>
      </c>
    </row>
    <row r="1313" customFormat="false" ht="15" hidden="false" customHeight="false" outlineLevel="0" collapsed="false">
      <c r="A1313" s="111" t="s">
        <v>171</v>
      </c>
      <c r="B1313" s="111" t="s">
        <v>126</v>
      </c>
      <c r="C1313" s="111" t="s">
        <v>169</v>
      </c>
      <c r="D1313" s="111" t="s">
        <v>170</v>
      </c>
      <c r="E1313" s="117" t="n">
        <v>4</v>
      </c>
      <c r="F1313" s="118" t="n">
        <v>1</v>
      </c>
      <c r="G1313" s="117" t="n">
        <v>540</v>
      </c>
      <c r="H1313" s="111" t="s">
        <v>170</v>
      </c>
    </row>
    <row r="1314" customFormat="false" ht="15" hidden="false" customHeight="false" outlineLevel="0" collapsed="false">
      <c r="A1314" s="111" t="s">
        <v>171</v>
      </c>
      <c r="B1314" s="111" t="s">
        <v>126</v>
      </c>
      <c r="C1314" s="111" t="s">
        <v>169</v>
      </c>
      <c r="D1314" s="111" t="s">
        <v>170</v>
      </c>
      <c r="E1314" s="117" t="n">
        <v>4</v>
      </c>
      <c r="F1314" s="118" t="n">
        <v>1</v>
      </c>
      <c r="G1314" s="117" t="n">
        <v>540</v>
      </c>
      <c r="H1314" s="111" t="s">
        <v>170</v>
      </c>
    </row>
    <row r="1315" customFormat="false" ht="15" hidden="false" customHeight="false" outlineLevel="0" collapsed="false">
      <c r="A1315" s="111" t="s">
        <v>171</v>
      </c>
      <c r="B1315" s="111" t="s">
        <v>126</v>
      </c>
      <c r="C1315" s="111" t="s">
        <v>169</v>
      </c>
      <c r="D1315" s="111" t="s">
        <v>170</v>
      </c>
      <c r="E1315" s="117" t="n">
        <v>4</v>
      </c>
      <c r="F1315" s="118" t="n">
        <v>1</v>
      </c>
      <c r="G1315" s="117" t="n">
        <v>540</v>
      </c>
      <c r="H1315" s="111" t="s">
        <v>170</v>
      </c>
    </row>
    <row r="1316" customFormat="false" ht="15" hidden="false" customHeight="false" outlineLevel="0" collapsed="false">
      <c r="A1316" s="111" t="s">
        <v>171</v>
      </c>
      <c r="B1316" s="111" t="s">
        <v>126</v>
      </c>
      <c r="C1316" s="111" t="s">
        <v>169</v>
      </c>
      <c r="D1316" s="111" t="s">
        <v>170</v>
      </c>
      <c r="E1316" s="117" t="n">
        <v>4</v>
      </c>
      <c r="F1316" s="119" t="n">
        <v>1</v>
      </c>
      <c r="G1316" s="117" t="n">
        <v>540</v>
      </c>
      <c r="H1316" s="111" t="s">
        <v>170</v>
      </c>
    </row>
    <row r="1317" customFormat="false" ht="15" hidden="false" customHeight="false" outlineLevel="0" collapsed="false">
      <c r="A1317" s="111" t="s">
        <v>171</v>
      </c>
      <c r="B1317" s="111" t="s">
        <v>126</v>
      </c>
      <c r="C1317" s="111" t="s">
        <v>169</v>
      </c>
      <c r="D1317" s="111" t="s">
        <v>170</v>
      </c>
      <c r="E1317" s="117" t="n">
        <v>4</v>
      </c>
      <c r="F1317" s="118" t="n">
        <v>1</v>
      </c>
      <c r="G1317" s="117" t="n">
        <v>540</v>
      </c>
      <c r="H1317" s="111" t="s">
        <v>170</v>
      </c>
    </row>
    <row r="1318" customFormat="false" ht="15" hidden="false" customHeight="false" outlineLevel="0" collapsed="false">
      <c r="A1318" s="111" t="s">
        <v>171</v>
      </c>
      <c r="B1318" s="111" t="s">
        <v>126</v>
      </c>
      <c r="C1318" s="111" t="s">
        <v>169</v>
      </c>
      <c r="D1318" s="111" t="s">
        <v>170</v>
      </c>
      <c r="E1318" s="117" t="n">
        <v>4</v>
      </c>
      <c r="F1318" s="118" t="n">
        <v>1</v>
      </c>
      <c r="G1318" s="117" t="n">
        <v>540</v>
      </c>
      <c r="H1318" s="111" t="s">
        <v>170</v>
      </c>
    </row>
    <row r="1319" customFormat="false" ht="15" hidden="false" customHeight="false" outlineLevel="0" collapsed="false">
      <c r="A1319" s="111" t="s">
        <v>171</v>
      </c>
      <c r="B1319" s="111" t="s">
        <v>126</v>
      </c>
      <c r="C1319" s="111" t="s">
        <v>169</v>
      </c>
      <c r="D1319" s="111" t="s">
        <v>170</v>
      </c>
      <c r="E1319" s="117" t="n">
        <v>4</v>
      </c>
      <c r="F1319" s="118" t="n">
        <v>1</v>
      </c>
      <c r="G1319" s="117" t="n">
        <v>540</v>
      </c>
      <c r="H1319" s="111" t="s">
        <v>170</v>
      </c>
    </row>
    <row r="1320" customFormat="false" ht="15" hidden="false" customHeight="false" outlineLevel="0" collapsed="false">
      <c r="A1320" s="111" t="s">
        <v>171</v>
      </c>
      <c r="B1320" s="111" t="s">
        <v>126</v>
      </c>
      <c r="C1320" s="111" t="s">
        <v>169</v>
      </c>
      <c r="D1320" s="111" t="s">
        <v>170</v>
      </c>
      <c r="E1320" s="117" t="n">
        <v>4</v>
      </c>
      <c r="F1320" s="119" t="n">
        <v>1</v>
      </c>
      <c r="G1320" s="117" t="n">
        <v>540</v>
      </c>
      <c r="H1320" s="111" t="s">
        <v>170</v>
      </c>
    </row>
    <row r="1321" customFormat="false" ht="15" hidden="false" customHeight="false" outlineLevel="0" collapsed="false">
      <c r="A1321" s="111" t="s">
        <v>171</v>
      </c>
      <c r="B1321" s="111" t="s">
        <v>126</v>
      </c>
      <c r="C1321" s="111" t="s">
        <v>169</v>
      </c>
      <c r="D1321" s="111" t="s">
        <v>170</v>
      </c>
      <c r="E1321" s="117" t="n">
        <v>4</v>
      </c>
      <c r="F1321" s="118" t="n">
        <v>1</v>
      </c>
      <c r="G1321" s="117" t="n">
        <v>540</v>
      </c>
      <c r="H1321" s="111" t="s">
        <v>170</v>
      </c>
    </row>
    <row r="1322" customFormat="false" ht="15" hidden="false" customHeight="false" outlineLevel="0" collapsed="false">
      <c r="A1322" s="111" t="s">
        <v>171</v>
      </c>
      <c r="B1322" s="111" t="s">
        <v>126</v>
      </c>
      <c r="C1322" s="111" t="s">
        <v>169</v>
      </c>
      <c r="D1322" s="111" t="s">
        <v>170</v>
      </c>
      <c r="E1322" s="117" t="n">
        <v>4</v>
      </c>
      <c r="F1322" s="118" t="n">
        <v>1</v>
      </c>
      <c r="G1322" s="117" t="n">
        <v>540</v>
      </c>
      <c r="H1322" s="111" t="s">
        <v>170</v>
      </c>
    </row>
    <row r="1323" customFormat="false" ht="15" hidden="false" customHeight="false" outlineLevel="0" collapsed="false">
      <c r="A1323" s="111" t="s">
        <v>171</v>
      </c>
      <c r="B1323" s="111" t="s">
        <v>126</v>
      </c>
      <c r="C1323" s="111" t="s">
        <v>169</v>
      </c>
      <c r="D1323" s="111" t="s">
        <v>170</v>
      </c>
      <c r="E1323" s="117" t="n">
        <v>4</v>
      </c>
      <c r="F1323" s="118" t="n">
        <v>1</v>
      </c>
      <c r="G1323" s="117" t="n">
        <v>540</v>
      </c>
      <c r="H1323" s="111" t="s">
        <v>170</v>
      </c>
    </row>
    <row r="1324" customFormat="false" ht="15" hidden="false" customHeight="false" outlineLevel="0" collapsed="false">
      <c r="A1324" s="111" t="s">
        <v>171</v>
      </c>
      <c r="B1324" s="111" t="s">
        <v>126</v>
      </c>
      <c r="C1324" s="111" t="s">
        <v>169</v>
      </c>
      <c r="D1324" s="111" t="s">
        <v>170</v>
      </c>
      <c r="E1324" s="117" t="n">
        <v>4</v>
      </c>
      <c r="F1324" s="119" t="n">
        <v>1</v>
      </c>
      <c r="G1324" s="117" t="n">
        <v>540</v>
      </c>
      <c r="H1324" s="111" t="s">
        <v>170</v>
      </c>
    </row>
    <row r="1325" customFormat="false" ht="15" hidden="false" customHeight="false" outlineLevel="0" collapsed="false">
      <c r="A1325" s="111" t="s">
        <v>171</v>
      </c>
      <c r="B1325" s="111" t="s">
        <v>126</v>
      </c>
      <c r="C1325" s="111" t="s">
        <v>169</v>
      </c>
      <c r="D1325" s="111" t="s">
        <v>170</v>
      </c>
      <c r="E1325" s="117" t="n">
        <v>4</v>
      </c>
      <c r="F1325" s="118" t="n">
        <v>1</v>
      </c>
      <c r="G1325" s="117" t="n">
        <v>540</v>
      </c>
      <c r="H1325" s="111" t="s">
        <v>170</v>
      </c>
    </row>
    <row r="1326" customFormat="false" ht="15" hidden="false" customHeight="false" outlineLevel="0" collapsed="false">
      <c r="A1326" s="111" t="s">
        <v>171</v>
      </c>
      <c r="B1326" s="111" t="s">
        <v>126</v>
      </c>
      <c r="C1326" s="111" t="s">
        <v>169</v>
      </c>
      <c r="D1326" s="111" t="s">
        <v>170</v>
      </c>
      <c r="E1326" s="117" t="n">
        <v>4</v>
      </c>
      <c r="F1326" s="118" t="n">
        <v>1</v>
      </c>
      <c r="G1326" s="117" t="n">
        <v>540</v>
      </c>
      <c r="H1326" s="111" t="s">
        <v>170</v>
      </c>
    </row>
    <row r="1327" customFormat="false" ht="15" hidden="false" customHeight="false" outlineLevel="0" collapsed="false">
      <c r="A1327" s="111" t="s">
        <v>171</v>
      </c>
      <c r="B1327" s="111" t="s">
        <v>126</v>
      </c>
      <c r="C1327" s="111" t="s">
        <v>169</v>
      </c>
      <c r="D1327" s="111" t="s">
        <v>170</v>
      </c>
      <c r="E1327" s="117" t="n">
        <v>4</v>
      </c>
      <c r="F1327" s="118" t="n">
        <v>1</v>
      </c>
      <c r="G1327" s="117" t="n">
        <v>540</v>
      </c>
      <c r="H1327" s="111" t="s">
        <v>170</v>
      </c>
    </row>
    <row r="1328" customFormat="false" ht="15" hidden="false" customHeight="false" outlineLevel="0" collapsed="false">
      <c r="A1328" s="111" t="s">
        <v>171</v>
      </c>
      <c r="B1328" s="111" t="s">
        <v>126</v>
      </c>
      <c r="C1328" s="111" t="s">
        <v>169</v>
      </c>
      <c r="D1328" s="111" t="s">
        <v>170</v>
      </c>
      <c r="E1328" s="117" t="n">
        <v>4</v>
      </c>
      <c r="F1328" s="119" t="n">
        <v>1</v>
      </c>
      <c r="G1328" s="117" t="n">
        <v>540</v>
      </c>
      <c r="H1328" s="111" t="s">
        <v>170</v>
      </c>
    </row>
    <row r="1329" customFormat="false" ht="15" hidden="false" customHeight="false" outlineLevel="0" collapsed="false">
      <c r="A1329" s="111" t="s">
        <v>171</v>
      </c>
      <c r="B1329" s="111" t="s">
        <v>126</v>
      </c>
      <c r="C1329" s="111" t="s">
        <v>169</v>
      </c>
      <c r="D1329" s="111" t="s">
        <v>170</v>
      </c>
      <c r="E1329" s="117" t="n">
        <v>4</v>
      </c>
      <c r="F1329" s="118" t="n">
        <v>1</v>
      </c>
      <c r="G1329" s="117" t="n">
        <v>540</v>
      </c>
      <c r="H1329" s="111" t="s">
        <v>170</v>
      </c>
    </row>
    <row r="1330" customFormat="false" ht="15" hidden="false" customHeight="false" outlineLevel="0" collapsed="false">
      <c r="A1330" s="111" t="s">
        <v>171</v>
      </c>
      <c r="B1330" s="111" t="s">
        <v>126</v>
      </c>
      <c r="C1330" s="111" t="s">
        <v>169</v>
      </c>
      <c r="D1330" s="111" t="s">
        <v>170</v>
      </c>
      <c r="E1330" s="117" t="n">
        <v>4</v>
      </c>
      <c r="F1330" s="118" t="n">
        <v>1</v>
      </c>
      <c r="G1330" s="117" t="n">
        <v>540</v>
      </c>
      <c r="H1330" s="111" t="s">
        <v>170</v>
      </c>
    </row>
    <row r="1331" customFormat="false" ht="15" hidden="false" customHeight="false" outlineLevel="0" collapsed="false">
      <c r="A1331" s="111" t="s">
        <v>171</v>
      </c>
      <c r="B1331" s="111" t="s">
        <v>126</v>
      </c>
      <c r="C1331" s="111" t="s">
        <v>169</v>
      </c>
      <c r="D1331" s="111" t="s">
        <v>170</v>
      </c>
      <c r="E1331" s="117" t="n">
        <v>4</v>
      </c>
      <c r="F1331" s="118" t="n">
        <v>1</v>
      </c>
      <c r="G1331" s="117" t="n">
        <v>540</v>
      </c>
      <c r="H1331" s="111" t="s">
        <v>170</v>
      </c>
    </row>
    <row r="1332" customFormat="false" ht="15" hidden="false" customHeight="false" outlineLevel="0" collapsed="false">
      <c r="A1332" s="111" t="s">
        <v>171</v>
      </c>
      <c r="B1332" s="111" t="s">
        <v>126</v>
      </c>
      <c r="C1332" s="111" t="s">
        <v>169</v>
      </c>
      <c r="D1332" s="111" t="s">
        <v>170</v>
      </c>
      <c r="E1332" s="117" t="n">
        <v>4</v>
      </c>
      <c r="F1332" s="119" t="n">
        <v>1</v>
      </c>
      <c r="G1332" s="117" t="n">
        <v>540</v>
      </c>
      <c r="H1332" s="111" t="s">
        <v>170</v>
      </c>
    </row>
    <row r="1333" customFormat="false" ht="15" hidden="false" customHeight="false" outlineLevel="0" collapsed="false">
      <c r="A1333" s="111" t="s">
        <v>171</v>
      </c>
      <c r="B1333" s="111" t="s">
        <v>126</v>
      </c>
      <c r="C1333" s="111" t="s">
        <v>169</v>
      </c>
      <c r="D1333" s="111" t="s">
        <v>170</v>
      </c>
      <c r="E1333" s="117" t="n">
        <v>4</v>
      </c>
      <c r="F1333" s="118" t="n">
        <v>1</v>
      </c>
      <c r="G1333" s="117" t="n">
        <v>540</v>
      </c>
      <c r="H1333" s="111" t="s">
        <v>170</v>
      </c>
    </row>
    <row r="1334" customFormat="false" ht="15" hidden="false" customHeight="false" outlineLevel="0" collapsed="false">
      <c r="A1334" s="111" t="s">
        <v>172</v>
      </c>
      <c r="B1334" s="111" t="s">
        <v>169</v>
      </c>
      <c r="C1334" s="111" t="s">
        <v>126</v>
      </c>
      <c r="D1334" s="111" t="s">
        <v>170</v>
      </c>
      <c r="E1334" s="117" t="n">
        <v>4</v>
      </c>
      <c r="F1334" s="118" t="n">
        <v>1</v>
      </c>
      <c r="G1334" s="117" t="n">
        <v>540</v>
      </c>
      <c r="H1334" s="111" t="s">
        <v>170</v>
      </c>
    </row>
    <row r="1335" customFormat="false" ht="15" hidden="false" customHeight="false" outlineLevel="0" collapsed="false">
      <c r="A1335" s="111" t="s">
        <v>172</v>
      </c>
      <c r="B1335" s="111" t="s">
        <v>169</v>
      </c>
      <c r="C1335" s="111" t="s">
        <v>126</v>
      </c>
      <c r="D1335" s="111" t="s">
        <v>170</v>
      </c>
      <c r="E1335" s="117" t="n">
        <v>4</v>
      </c>
      <c r="F1335" s="118" t="n">
        <v>1</v>
      </c>
      <c r="G1335" s="117" t="n">
        <v>540</v>
      </c>
      <c r="H1335" s="111" t="s">
        <v>170</v>
      </c>
    </row>
    <row r="1336" customFormat="false" ht="15" hidden="false" customHeight="false" outlineLevel="0" collapsed="false">
      <c r="A1336" s="111" t="s">
        <v>172</v>
      </c>
      <c r="B1336" s="111" t="s">
        <v>169</v>
      </c>
      <c r="C1336" s="111" t="s">
        <v>126</v>
      </c>
      <c r="D1336" s="111" t="s">
        <v>170</v>
      </c>
      <c r="E1336" s="117" t="n">
        <v>4</v>
      </c>
      <c r="F1336" s="119" t="n">
        <v>1</v>
      </c>
      <c r="G1336" s="117" t="n">
        <v>540</v>
      </c>
      <c r="H1336" s="111" t="s">
        <v>170</v>
      </c>
    </row>
    <row r="1337" customFormat="false" ht="15" hidden="false" customHeight="false" outlineLevel="0" collapsed="false">
      <c r="A1337" s="111" t="s">
        <v>172</v>
      </c>
      <c r="B1337" s="111" t="s">
        <v>169</v>
      </c>
      <c r="C1337" s="111" t="s">
        <v>126</v>
      </c>
      <c r="D1337" s="111" t="s">
        <v>170</v>
      </c>
      <c r="E1337" s="117" t="n">
        <v>4</v>
      </c>
      <c r="F1337" s="118" t="n">
        <v>1</v>
      </c>
      <c r="G1337" s="117" t="n">
        <v>540</v>
      </c>
      <c r="H1337" s="111" t="s">
        <v>170</v>
      </c>
    </row>
    <row r="1338" customFormat="false" ht="15" hidden="false" customHeight="false" outlineLevel="0" collapsed="false">
      <c r="A1338" s="111" t="s">
        <v>172</v>
      </c>
      <c r="B1338" s="111" t="s">
        <v>169</v>
      </c>
      <c r="C1338" s="111" t="s">
        <v>126</v>
      </c>
      <c r="D1338" s="111" t="s">
        <v>170</v>
      </c>
      <c r="E1338" s="117" t="n">
        <v>4</v>
      </c>
      <c r="F1338" s="118" t="n">
        <v>1</v>
      </c>
      <c r="G1338" s="117" t="n">
        <v>540</v>
      </c>
      <c r="H1338" s="111" t="s">
        <v>170</v>
      </c>
    </row>
    <row r="1339" customFormat="false" ht="15" hidden="false" customHeight="false" outlineLevel="0" collapsed="false">
      <c r="A1339" s="111" t="s">
        <v>172</v>
      </c>
      <c r="B1339" s="111" t="s">
        <v>169</v>
      </c>
      <c r="C1339" s="111" t="s">
        <v>126</v>
      </c>
      <c r="D1339" s="111" t="s">
        <v>170</v>
      </c>
      <c r="E1339" s="117" t="n">
        <v>4</v>
      </c>
      <c r="F1339" s="118" t="n">
        <v>1</v>
      </c>
      <c r="G1339" s="117" t="n">
        <v>540</v>
      </c>
      <c r="H1339" s="111" t="s">
        <v>170</v>
      </c>
    </row>
    <row r="1340" customFormat="false" ht="15" hidden="false" customHeight="false" outlineLevel="0" collapsed="false">
      <c r="A1340" s="111" t="s">
        <v>172</v>
      </c>
      <c r="B1340" s="111" t="s">
        <v>169</v>
      </c>
      <c r="C1340" s="111" t="s">
        <v>126</v>
      </c>
      <c r="D1340" s="111" t="s">
        <v>170</v>
      </c>
      <c r="E1340" s="117" t="n">
        <v>4</v>
      </c>
      <c r="F1340" s="119" t="n">
        <v>1</v>
      </c>
      <c r="G1340" s="117" t="n">
        <v>540</v>
      </c>
      <c r="H1340" s="111" t="s">
        <v>170</v>
      </c>
    </row>
    <row r="1341" customFormat="false" ht="15" hidden="false" customHeight="false" outlineLevel="0" collapsed="false">
      <c r="A1341" s="111" t="s">
        <v>172</v>
      </c>
      <c r="B1341" s="111" t="s">
        <v>169</v>
      </c>
      <c r="C1341" s="111" t="s">
        <v>126</v>
      </c>
      <c r="D1341" s="111" t="s">
        <v>170</v>
      </c>
      <c r="E1341" s="117" t="n">
        <v>4</v>
      </c>
      <c r="F1341" s="118" t="n">
        <v>1</v>
      </c>
      <c r="G1341" s="117" t="n">
        <v>540</v>
      </c>
      <c r="H1341" s="111" t="s">
        <v>170</v>
      </c>
    </row>
    <row r="1342" customFormat="false" ht="15" hidden="false" customHeight="false" outlineLevel="0" collapsed="false">
      <c r="A1342" s="111" t="s">
        <v>172</v>
      </c>
      <c r="B1342" s="111" t="s">
        <v>169</v>
      </c>
      <c r="C1342" s="111" t="s">
        <v>126</v>
      </c>
      <c r="D1342" s="111" t="s">
        <v>170</v>
      </c>
      <c r="E1342" s="117" t="n">
        <v>4</v>
      </c>
      <c r="F1342" s="118" t="n">
        <v>1</v>
      </c>
      <c r="G1342" s="117" t="n">
        <v>540</v>
      </c>
      <c r="H1342" s="111" t="s">
        <v>170</v>
      </c>
    </row>
    <row r="1343" customFormat="false" ht="15" hidden="false" customHeight="false" outlineLevel="0" collapsed="false">
      <c r="A1343" s="111" t="s">
        <v>172</v>
      </c>
      <c r="B1343" s="111" t="s">
        <v>169</v>
      </c>
      <c r="C1343" s="111" t="s">
        <v>126</v>
      </c>
      <c r="D1343" s="111" t="s">
        <v>170</v>
      </c>
      <c r="E1343" s="117" t="n">
        <v>4</v>
      </c>
      <c r="F1343" s="118" t="n">
        <v>1</v>
      </c>
      <c r="G1343" s="117" t="n">
        <v>540</v>
      </c>
      <c r="H1343" s="111" t="s">
        <v>170</v>
      </c>
    </row>
    <row r="1344" customFormat="false" ht="15" hidden="false" customHeight="false" outlineLevel="0" collapsed="false">
      <c r="A1344" s="111" t="s">
        <v>172</v>
      </c>
      <c r="B1344" s="111" t="s">
        <v>169</v>
      </c>
      <c r="C1344" s="111" t="s">
        <v>126</v>
      </c>
      <c r="D1344" s="111" t="s">
        <v>170</v>
      </c>
      <c r="E1344" s="117" t="n">
        <v>4</v>
      </c>
      <c r="F1344" s="119" t="n">
        <v>1</v>
      </c>
      <c r="G1344" s="117" t="n">
        <v>540</v>
      </c>
      <c r="H1344" s="111" t="s">
        <v>170</v>
      </c>
    </row>
    <row r="1345" customFormat="false" ht="15" hidden="false" customHeight="false" outlineLevel="0" collapsed="false">
      <c r="A1345" s="111" t="s">
        <v>172</v>
      </c>
      <c r="B1345" s="111" t="s">
        <v>169</v>
      </c>
      <c r="C1345" s="111" t="s">
        <v>126</v>
      </c>
      <c r="D1345" s="111" t="s">
        <v>170</v>
      </c>
      <c r="E1345" s="117" t="n">
        <v>4</v>
      </c>
      <c r="F1345" s="118" t="n">
        <v>1</v>
      </c>
      <c r="G1345" s="117" t="n">
        <v>540</v>
      </c>
      <c r="H1345" s="111" t="s">
        <v>170</v>
      </c>
    </row>
    <row r="1346" customFormat="false" ht="15" hidden="false" customHeight="false" outlineLevel="0" collapsed="false">
      <c r="A1346" s="111" t="s">
        <v>172</v>
      </c>
      <c r="B1346" s="111" t="s">
        <v>169</v>
      </c>
      <c r="C1346" s="111" t="s">
        <v>126</v>
      </c>
      <c r="D1346" s="111" t="s">
        <v>170</v>
      </c>
      <c r="E1346" s="117" t="n">
        <v>4</v>
      </c>
      <c r="F1346" s="118" t="n">
        <v>1</v>
      </c>
      <c r="G1346" s="117" t="n">
        <v>540</v>
      </c>
      <c r="H1346" s="111" t="s">
        <v>170</v>
      </c>
    </row>
    <row r="1347" customFormat="false" ht="15" hidden="false" customHeight="false" outlineLevel="0" collapsed="false">
      <c r="A1347" s="111" t="s">
        <v>172</v>
      </c>
      <c r="B1347" s="111" t="s">
        <v>169</v>
      </c>
      <c r="C1347" s="111" t="s">
        <v>126</v>
      </c>
      <c r="D1347" s="111" t="s">
        <v>170</v>
      </c>
      <c r="E1347" s="117" t="n">
        <v>4</v>
      </c>
      <c r="F1347" s="118" t="n">
        <v>1</v>
      </c>
      <c r="G1347" s="117" t="n">
        <v>540</v>
      </c>
      <c r="H1347" s="111" t="s">
        <v>170</v>
      </c>
    </row>
    <row r="1348" customFormat="false" ht="15" hidden="false" customHeight="false" outlineLevel="0" collapsed="false">
      <c r="A1348" s="111" t="s">
        <v>172</v>
      </c>
      <c r="B1348" s="111" t="s">
        <v>169</v>
      </c>
      <c r="C1348" s="111" t="s">
        <v>126</v>
      </c>
      <c r="D1348" s="111" t="s">
        <v>170</v>
      </c>
      <c r="E1348" s="117" t="n">
        <v>4</v>
      </c>
      <c r="F1348" s="119" t="n">
        <v>1</v>
      </c>
      <c r="G1348" s="117" t="n">
        <v>540</v>
      </c>
      <c r="H1348" s="111" t="s">
        <v>170</v>
      </c>
    </row>
    <row r="1349" customFormat="false" ht="15" hidden="false" customHeight="false" outlineLevel="0" collapsed="false">
      <c r="A1349" s="111" t="s">
        <v>172</v>
      </c>
      <c r="B1349" s="111" t="s">
        <v>169</v>
      </c>
      <c r="C1349" s="111" t="s">
        <v>126</v>
      </c>
      <c r="D1349" s="111" t="s">
        <v>170</v>
      </c>
      <c r="E1349" s="117" t="n">
        <v>4</v>
      </c>
      <c r="F1349" s="118" t="n">
        <v>1</v>
      </c>
      <c r="G1349" s="117" t="n">
        <v>540</v>
      </c>
      <c r="H1349" s="111" t="s">
        <v>170</v>
      </c>
    </row>
    <row r="1350" customFormat="false" ht="15" hidden="false" customHeight="false" outlineLevel="0" collapsed="false">
      <c r="A1350" s="111" t="s">
        <v>172</v>
      </c>
      <c r="B1350" s="111" t="s">
        <v>169</v>
      </c>
      <c r="C1350" s="111" t="s">
        <v>126</v>
      </c>
      <c r="D1350" s="111" t="s">
        <v>170</v>
      </c>
      <c r="E1350" s="117" t="n">
        <v>4</v>
      </c>
      <c r="F1350" s="118" t="n">
        <v>1</v>
      </c>
      <c r="G1350" s="117" t="n">
        <v>540</v>
      </c>
      <c r="H1350" s="111" t="s">
        <v>170</v>
      </c>
    </row>
    <row r="1351" customFormat="false" ht="15" hidden="false" customHeight="false" outlineLevel="0" collapsed="false">
      <c r="A1351" s="111" t="s">
        <v>172</v>
      </c>
      <c r="B1351" s="111" t="s">
        <v>169</v>
      </c>
      <c r="C1351" s="111" t="s">
        <v>126</v>
      </c>
      <c r="D1351" s="111" t="s">
        <v>170</v>
      </c>
      <c r="E1351" s="117" t="n">
        <v>4</v>
      </c>
      <c r="F1351" s="118" t="n">
        <v>1</v>
      </c>
      <c r="G1351" s="117" t="n">
        <v>540</v>
      </c>
      <c r="H1351" s="111" t="s">
        <v>170</v>
      </c>
    </row>
    <row r="1352" customFormat="false" ht="15" hidden="false" customHeight="false" outlineLevel="0" collapsed="false">
      <c r="A1352" s="111" t="s">
        <v>172</v>
      </c>
      <c r="B1352" s="111" t="s">
        <v>169</v>
      </c>
      <c r="C1352" s="111" t="s">
        <v>126</v>
      </c>
      <c r="D1352" s="111" t="s">
        <v>170</v>
      </c>
      <c r="E1352" s="117" t="n">
        <v>4</v>
      </c>
      <c r="F1352" s="119" t="n">
        <v>1</v>
      </c>
      <c r="G1352" s="117" t="n">
        <v>540</v>
      </c>
      <c r="H1352" s="111" t="s">
        <v>170</v>
      </c>
    </row>
    <row r="1353" customFormat="false" ht="15" hidden="false" customHeight="false" outlineLevel="0" collapsed="false">
      <c r="A1353" s="111" t="s">
        <v>172</v>
      </c>
      <c r="B1353" s="111" t="s">
        <v>169</v>
      </c>
      <c r="C1353" s="111" t="s">
        <v>126</v>
      </c>
      <c r="D1353" s="111" t="s">
        <v>170</v>
      </c>
      <c r="E1353" s="117" t="n">
        <v>4</v>
      </c>
      <c r="F1353" s="118" t="n">
        <v>1</v>
      </c>
      <c r="G1353" s="117" t="n">
        <v>540</v>
      </c>
      <c r="H1353" s="111" t="s">
        <v>170</v>
      </c>
    </row>
    <row r="1354" customFormat="false" ht="15" hidden="false" customHeight="false" outlineLevel="0" collapsed="false">
      <c r="A1354" s="111" t="s">
        <v>172</v>
      </c>
      <c r="B1354" s="111" t="s">
        <v>169</v>
      </c>
      <c r="C1354" s="111" t="s">
        <v>126</v>
      </c>
      <c r="D1354" s="111" t="s">
        <v>170</v>
      </c>
      <c r="E1354" s="117" t="n">
        <v>4</v>
      </c>
      <c r="F1354" s="118" t="n">
        <v>1</v>
      </c>
      <c r="G1354" s="117" t="n">
        <v>540</v>
      </c>
      <c r="H1354" s="111" t="s">
        <v>170</v>
      </c>
    </row>
    <row r="1355" customFormat="false" ht="15" hidden="false" customHeight="false" outlineLevel="0" collapsed="false">
      <c r="A1355" s="111" t="s">
        <v>172</v>
      </c>
      <c r="B1355" s="111" t="s">
        <v>169</v>
      </c>
      <c r="C1355" s="111" t="s">
        <v>126</v>
      </c>
      <c r="D1355" s="111" t="s">
        <v>170</v>
      </c>
      <c r="E1355" s="117" t="n">
        <v>4</v>
      </c>
      <c r="F1355" s="118" t="n">
        <v>1</v>
      </c>
      <c r="G1355" s="117" t="n">
        <v>540</v>
      </c>
      <c r="H1355" s="111" t="s">
        <v>170</v>
      </c>
    </row>
    <row r="1356" customFormat="false" ht="15" hidden="false" customHeight="false" outlineLevel="0" collapsed="false">
      <c r="A1356" s="111" t="s">
        <v>172</v>
      </c>
      <c r="B1356" s="111" t="s">
        <v>169</v>
      </c>
      <c r="C1356" s="111" t="s">
        <v>126</v>
      </c>
      <c r="D1356" s="111" t="s">
        <v>170</v>
      </c>
      <c r="E1356" s="117" t="n">
        <v>4</v>
      </c>
      <c r="F1356" s="119" t="n">
        <v>1</v>
      </c>
      <c r="G1356" s="117" t="n">
        <v>540</v>
      </c>
      <c r="H1356" s="111" t="s">
        <v>170</v>
      </c>
    </row>
    <row r="1357" customFormat="false" ht="15" hidden="false" customHeight="false" outlineLevel="0" collapsed="false">
      <c r="A1357" s="111" t="s">
        <v>172</v>
      </c>
      <c r="B1357" s="111" t="s">
        <v>169</v>
      </c>
      <c r="C1357" s="111" t="s">
        <v>126</v>
      </c>
      <c r="D1357" s="111" t="s">
        <v>170</v>
      </c>
      <c r="E1357" s="117" t="n">
        <v>4</v>
      </c>
      <c r="F1357" s="118" t="n">
        <v>1</v>
      </c>
      <c r="G1357" s="117" t="n">
        <v>540</v>
      </c>
      <c r="H1357" s="111" t="s">
        <v>170</v>
      </c>
    </row>
    <row r="1358" customFormat="false" ht="15" hidden="false" customHeight="false" outlineLevel="0" collapsed="false">
      <c r="A1358" s="111" t="s">
        <v>172</v>
      </c>
      <c r="B1358" s="111" t="s">
        <v>169</v>
      </c>
      <c r="C1358" s="111" t="s">
        <v>126</v>
      </c>
      <c r="D1358" s="111" t="s">
        <v>170</v>
      </c>
      <c r="E1358" s="117" t="n">
        <v>4</v>
      </c>
      <c r="F1358" s="118" t="n">
        <v>1</v>
      </c>
      <c r="G1358" s="117" t="n">
        <v>540</v>
      </c>
      <c r="H1358" s="111" t="s">
        <v>170</v>
      </c>
    </row>
    <row r="1359" customFormat="false" ht="15" hidden="false" customHeight="false" outlineLevel="0" collapsed="false">
      <c r="A1359" s="111" t="s">
        <v>172</v>
      </c>
      <c r="B1359" s="111" t="s">
        <v>169</v>
      </c>
      <c r="C1359" s="111" t="s">
        <v>126</v>
      </c>
      <c r="D1359" s="111" t="s">
        <v>170</v>
      </c>
      <c r="E1359" s="117" t="n">
        <v>4</v>
      </c>
      <c r="F1359" s="118" t="n">
        <v>1</v>
      </c>
      <c r="G1359" s="117" t="n">
        <v>540</v>
      </c>
      <c r="H1359" s="111" t="s">
        <v>170</v>
      </c>
    </row>
    <row r="1360" customFormat="false" ht="15" hidden="false" customHeight="false" outlineLevel="0" collapsed="false">
      <c r="A1360" s="111" t="s">
        <v>172</v>
      </c>
      <c r="B1360" s="111" t="s">
        <v>169</v>
      </c>
      <c r="C1360" s="111" t="s">
        <v>126</v>
      </c>
      <c r="D1360" s="111" t="s">
        <v>170</v>
      </c>
      <c r="E1360" s="117" t="n">
        <v>4</v>
      </c>
      <c r="F1360" s="119" t="n">
        <v>1</v>
      </c>
      <c r="G1360" s="117" t="n">
        <v>540</v>
      </c>
      <c r="H1360" s="111" t="s">
        <v>170</v>
      </c>
    </row>
    <row r="1361" customFormat="false" ht="15" hidden="false" customHeight="false" outlineLevel="0" collapsed="false">
      <c r="A1361" s="111" t="s">
        <v>172</v>
      </c>
      <c r="B1361" s="111" t="s">
        <v>169</v>
      </c>
      <c r="C1361" s="111" t="s">
        <v>126</v>
      </c>
      <c r="D1361" s="111" t="s">
        <v>170</v>
      </c>
      <c r="E1361" s="117" t="n">
        <v>4</v>
      </c>
      <c r="F1361" s="118" t="n">
        <v>1</v>
      </c>
      <c r="G1361" s="117" t="n">
        <v>540</v>
      </c>
      <c r="H1361" s="111" t="s">
        <v>170</v>
      </c>
    </row>
    <row r="1362" customFormat="false" ht="15" hidden="false" customHeight="false" outlineLevel="0" collapsed="false">
      <c r="A1362" s="111" t="s">
        <v>172</v>
      </c>
      <c r="B1362" s="111" t="s">
        <v>169</v>
      </c>
      <c r="C1362" s="111" t="s">
        <v>126</v>
      </c>
      <c r="D1362" s="111" t="s">
        <v>170</v>
      </c>
      <c r="E1362" s="117" t="n">
        <v>4</v>
      </c>
      <c r="F1362" s="118" t="n">
        <v>1</v>
      </c>
      <c r="G1362" s="117" t="n">
        <v>540</v>
      </c>
      <c r="H1362" s="111" t="s">
        <v>170</v>
      </c>
    </row>
    <row r="1363" customFormat="false" ht="15" hidden="false" customHeight="false" outlineLevel="0" collapsed="false">
      <c r="A1363" s="111" t="s">
        <v>172</v>
      </c>
      <c r="B1363" s="111" t="s">
        <v>169</v>
      </c>
      <c r="C1363" s="111" t="s">
        <v>126</v>
      </c>
      <c r="D1363" s="111" t="s">
        <v>170</v>
      </c>
      <c r="E1363" s="117" t="n">
        <v>4</v>
      </c>
      <c r="F1363" s="118" t="n">
        <v>1</v>
      </c>
      <c r="G1363" s="117" t="n">
        <v>540</v>
      </c>
      <c r="H1363" s="111" t="s">
        <v>170</v>
      </c>
    </row>
    <row r="1364" customFormat="false" ht="15" hidden="false" customHeight="false" outlineLevel="0" collapsed="false">
      <c r="A1364" s="111" t="s">
        <v>173</v>
      </c>
      <c r="B1364" s="111" t="s">
        <v>126</v>
      </c>
      <c r="C1364" s="111" t="s">
        <v>169</v>
      </c>
      <c r="D1364" s="111" t="s">
        <v>170</v>
      </c>
      <c r="E1364" s="117" t="n">
        <v>4</v>
      </c>
      <c r="F1364" s="119" t="n">
        <v>1</v>
      </c>
      <c r="G1364" s="117" t="n">
        <v>540</v>
      </c>
      <c r="H1364" s="111" t="s">
        <v>170</v>
      </c>
    </row>
    <row r="1365" customFormat="false" ht="15" hidden="false" customHeight="false" outlineLevel="0" collapsed="false">
      <c r="A1365" s="111" t="s">
        <v>173</v>
      </c>
      <c r="B1365" s="111" t="s">
        <v>126</v>
      </c>
      <c r="C1365" s="111" t="s">
        <v>169</v>
      </c>
      <c r="D1365" s="111" t="s">
        <v>170</v>
      </c>
      <c r="E1365" s="117" t="n">
        <v>4</v>
      </c>
      <c r="F1365" s="118" t="n">
        <v>1</v>
      </c>
      <c r="G1365" s="117" t="n">
        <v>540</v>
      </c>
      <c r="H1365" s="111" t="s">
        <v>170</v>
      </c>
    </row>
    <row r="1366" customFormat="false" ht="15" hidden="false" customHeight="false" outlineLevel="0" collapsed="false">
      <c r="A1366" s="111" t="s">
        <v>173</v>
      </c>
      <c r="B1366" s="111" t="s">
        <v>126</v>
      </c>
      <c r="C1366" s="111" t="s">
        <v>169</v>
      </c>
      <c r="D1366" s="111" t="s">
        <v>170</v>
      </c>
      <c r="E1366" s="117" t="n">
        <v>6</v>
      </c>
      <c r="F1366" s="118" t="n">
        <v>1</v>
      </c>
      <c r="G1366" s="117" t="n">
        <v>810</v>
      </c>
      <c r="H1366" s="111" t="s">
        <v>170</v>
      </c>
    </row>
    <row r="1367" customFormat="false" ht="15" hidden="false" customHeight="false" outlineLevel="0" collapsed="false">
      <c r="A1367" s="111" t="s">
        <v>173</v>
      </c>
      <c r="B1367" s="111" t="s">
        <v>126</v>
      </c>
      <c r="C1367" s="111" t="s">
        <v>169</v>
      </c>
      <c r="D1367" s="111" t="s">
        <v>170</v>
      </c>
      <c r="E1367" s="117" t="n">
        <v>4</v>
      </c>
      <c r="F1367" s="118" t="n">
        <v>1</v>
      </c>
      <c r="G1367" s="117" t="n">
        <v>540</v>
      </c>
      <c r="H1367" s="111" t="s">
        <v>170</v>
      </c>
    </row>
    <row r="1368" customFormat="false" ht="15" hidden="false" customHeight="false" outlineLevel="0" collapsed="false">
      <c r="A1368" s="111" t="s">
        <v>173</v>
      </c>
      <c r="B1368" s="111" t="s">
        <v>126</v>
      </c>
      <c r="C1368" s="111" t="s">
        <v>169</v>
      </c>
      <c r="D1368" s="111" t="s">
        <v>170</v>
      </c>
      <c r="E1368" s="117" t="n">
        <v>4</v>
      </c>
      <c r="F1368" s="119" t="n">
        <v>1</v>
      </c>
      <c r="G1368" s="117" t="n">
        <v>540</v>
      </c>
      <c r="H1368" s="111" t="s">
        <v>170</v>
      </c>
    </row>
    <row r="1369" customFormat="false" ht="15" hidden="false" customHeight="false" outlineLevel="0" collapsed="false">
      <c r="A1369" s="111" t="s">
        <v>173</v>
      </c>
      <c r="B1369" s="111" t="s">
        <v>126</v>
      </c>
      <c r="C1369" s="111" t="s">
        <v>169</v>
      </c>
      <c r="D1369" s="111" t="s">
        <v>170</v>
      </c>
      <c r="E1369" s="117" t="n">
        <v>6</v>
      </c>
      <c r="F1369" s="118" t="n">
        <v>1</v>
      </c>
      <c r="G1369" s="117" t="n">
        <v>810</v>
      </c>
      <c r="H1369" s="111" t="s">
        <v>170</v>
      </c>
    </row>
    <row r="1370" customFormat="false" ht="15" hidden="false" customHeight="false" outlineLevel="0" collapsed="false">
      <c r="A1370" s="111" t="s">
        <v>173</v>
      </c>
      <c r="B1370" s="111" t="s">
        <v>126</v>
      </c>
      <c r="C1370" s="111" t="s">
        <v>169</v>
      </c>
      <c r="D1370" s="111" t="s">
        <v>170</v>
      </c>
      <c r="E1370" s="117" t="n">
        <v>4</v>
      </c>
      <c r="F1370" s="118" t="n">
        <v>1</v>
      </c>
      <c r="G1370" s="117" t="n">
        <v>540</v>
      </c>
      <c r="H1370" s="111" t="s">
        <v>170</v>
      </c>
    </row>
    <row r="1371" customFormat="false" ht="15" hidden="false" customHeight="false" outlineLevel="0" collapsed="false">
      <c r="A1371" s="111" t="s">
        <v>173</v>
      </c>
      <c r="B1371" s="111" t="s">
        <v>126</v>
      </c>
      <c r="C1371" s="111" t="s">
        <v>169</v>
      </c>
      <c r="D1371" s="111" t="s">
        <v>170</v>
      </c>
      <c r="E1371" s="117" t="n">
        <v>6</v>
      </c>
      <c r="F1371" s="118" t="n">
        <v>1</v>
      </c>
      <c r="G1371" s="117" t="n">
        <v>810</v>
      </c>
      <c r="H1371" s="111" t="s">
        <v>170</v>
      </c>
    </row>
    <row r="1372" customFormat="false" ht="15" hidden="false" customHeight="false" outlineLevel="0" collapsed="false">
      <c r="A1372" s="111" t="s">
        <v>173</v>
      </c>
      <c r="B1372" s="111" t="s">
        <v>126</v>
      </c>
      <c r="C1372" s="111" t="s">
        <v>169</v>
      </c>
      <c r="D1372" s="111" t="s">
        <v>170</v>
      </c>
      <c r="E1372" s="117" t="n">
        <v>4</v>
      </c>
      <c r="F1372" s="119" t="n">
        <v>1</v>
      </c>
      <c r="G1372" s="117" t="n">
        <v>540</v>
      </c>
      <c r="H1372" s="111" t="s">
        <v>170</v>
      </c>
    </row>
    <row r="1373" customFormat="false" ht="15" hidden="false" customHeight="false" outlineLevel="0" collapsed="false">
      <c r="A1373" s="111" t="s">
        <v>173</v>
      </c>
      <c r="B1373" s="111" t="s">
        <v>126</v>
      </c>
      <c r="C1373" s="111" t="s">
        <v>169</v>
      </c>
      <c r="D1373" s="111" t="s">
        <v>170</v>
      </c>
      <c r="E1373" s="117" t="n">
        <v>4</v>
      </c>
      <c r="F1373" s="118" t="n">
        <v>1</v>
      </c>
      <c r="G1373" s="117" t="n">
        <v>540</v>
      </c>
      <c r="H1373" s="111" t="s">
        <v>170</v>
      </c>
    </row>
    <row r="1374" customFormat="false" ht="15" hidden="false" customHeight="false" outlineLevel="0" collapsed="false">
      <c r="A1374" s="111" t="s">
        <v>173</v>
      </c>
      <c r="B1374" s="111" t="s">
        <v>126</v>
      </c>
      <c r="C1374" s="111" t="s">
        <v>169</v>
      </c>
      <c r="D1374" s="111" t="s">
        <v>170</v>
      </c>
      <c r="E1374" s="117" t="n">
        <v>4</v>
      </c>
      <c r="F1374" s="118" t="n">
        <v>1</v>
      </c>
      <c r="G1374" s="117" t="n">
        <v>540</v>
      </c>
      <c r="H1374" s="111" t="s">
        <v>170</v>
      </c>
    </row>
    <row r="1375" customFormat="false" ht="15" hidden="false" customHeight="false" outlineLevel="0" collapsed="false">
      <c r="A1375" s="111" t="s">
        <v>173</v>
      </c>
      <c r="B1375" s="111" t="s">
        <v>126</v>
      </c>
      <c r="C1375" s="111" t="s">
        <v>169</v>
      </c>
      <c r="D1375" s="111" t="s">
        <v>170</v>
      </c>
      <c r="E1375" s="117" t="n">
        <v>4</v>
      </c>
      <c r="F1375" s="118" t="n">
        <v>1</v>
      </c>
      <c r="G1375" s="117" t="n">
        <v>540</v>
      </c>
      <c r="H1375" s="111" t="s">
        <v>170</v>
      </c>
    </row>
    <row r="1376" customFormat="false" ht="15" hidden="false" customHeight="false" outlineLevel="0" collapsed="false">
      <c r="A1376" s="111" t="s">
        <v>173</v>
      </c>
      <c r="B1376" s="111" t="s">
        <v>126</v>
      </c>
      <c r="C1376" s="111" t="s">
        <v>169</v>
      </c>
      <c r="D1376" s="111" t="s">
        <v>170</v>
      </c>
      <c r="E1376" s="117" t="n">
        <v>4</v>
      </c>
      <c r="F1376" s="119" t="n">
        <v>1</v>
      </c>
      <c r="G1376" s="117" t="n">
        <v>540</v>
      </c>
      <c r="H1376" s="111" t="s">
        <v>170</v>
      </c>
    </row>
    <row r="1377" customFormat="false" ht="15" hidden="false" customHeight="false" outlineLevel="0" collapsed="false">
      <c r="A1377" s="111" t="s">
        <v>173</v>
      </c>
      <c r="B1377" s="111" t="s">
        <v>126</v>
      </c>
      <c r="C1377" s="111" t="s">
        <v>169</v>
      </c>
      <c r="D1377" s="111" t="s">
        <v>170</v>
      </c>
      <c r="E1377" s="117" t="n">
        <v>4</v>
      </c>
      <c r="F1377" s="118" t="n">
        <v>1</v>
      </c>
      <c r="G1377" s="117" t="n">
        <v>540</v>
      </c>
      <c r="H1377" s="111" t="s">
        <v>170</v>
      </c>
    </row>
    <row r="1378" customFormat="false" ht="15" hidden="false" customHeight="false" outlineLevel="0" collapsed="false">
      <c r="A1378" s="111" t="s">
        <v>173</v>
      </c>
      <c r="B1378" s="111" t="s">
        <v>126</v>
      </c>
      <c r="C1378" s="111" t="s">
        <v>169</v>
      </c>
      <c r="D1378" s="111" t="s">
        <v>170</v>
      </c>
      <c r="E1378" s="117" t="n">
        <v>6</v>
      </c>
      <c r="F1378" s="118" t="n">
        <v>1</v>
      </c>
      <c r="G1378" s="117" t="n">
        <v>810</v>
      </c>
      <c r="H1378" s="111" t="s">
        <v>170</v>
      </c>
    </row>
    <row r="1379" customFormat="false" ht="15" hidden="false" customHeight="false" outlineLevel="0" collapsed="false">
      <c r="A1379" s="111" t="s">
        <v>173</v>
      </c>
      <c r="B1379" s="111" t="s">
        <v>126</v>
      </c>
      <c r="C1379" s="111" t="s">
        <v>169</v>
      </c>
      <c r="D1379" s="111" t="s">
        <v>170</v>
      </c>
      <c r="E1379" s="117" t="n">
        <v>4</v>
      </c>
      <c r="F1379" s="118" t="n">
        <v>1</v>
      </c>
      <c r="G1379" s="117" t="n">
        <v>540</v>
      </c>
      <c r="H1379" s="111" t="s">
        <v>170</v>
      </c>
    </row>
    <row r="1380" customFormat="false" ht="15" hidden="false" customHeight="false" outlineLevel="0" collapsed="false">
      <c r="A1380" s="111" t="s">
        <v>173</v>
      </c>
      <c r="B1380" s="111" t="s">
        <v>126</v>
      </c>
      <c r="C1380" s="111" t="s">
        <v>169</v>
      </c>
      <c r="D1380" s="111" t="s">
        <v>170</v>
      </c>
      <c r="E1380" s="117" t="n">
        <v>4</v>
      </c>
      <c r="F1380" s="119" t="n">
        <v>1</v>
      </c>
      <c r="G1380" s="117" t="n">
        <v>540</v>
      </c>
      <c r="H1380" s="111" t="s">
        <v>170</v>
      </c>
    </row>
    <row r="1381" customFormat="false" ht="15" hidden="false" customHeight="false" outlineLevel="0" collapsed="false">
      <c r="A1381" s="111" t="s">
        <v>173</v>
      </c>
      <c r="B1381" s="111" t="s">
        <v>126</v>
      </c>
      <c r="C1381" s="111" t="s">
        <v>169</v>
      </c>
      <c r="D1381" s="111" t="s">
        <v>170</v>
      </c>
      <c r="E1381" s="117" t="n">
        <v>4</v>
      </c>
      <c r="F1381" s="118" t="n">
        <v>1</v>
      </c>
      <c r="G1381" s="117" t="n">
        <v>540</v>
      </c>
      <c r="H1381" s="111" t="s">
        <v>170</v>
      </c>
    </row>
    <row r="1382" customFormat="false" ht="15" hidden="false" customHeight="false" outlineLevel="0" collapsed="false">
      <c r="A1382" s="111" t="s">
        <v>173</v>
      </c>
      <c r="B1382" s="111" t="s">
        <v>126</v>
      </c>
      <c r="C1382" s="111" t="s">
        <v>169</v>
      </c>
      <c r="D1382" s="111" t="s">
        <v>170</v>
      </c>
      <c r="E1382" s="117" t="n">
        <v>4</v>
      </c>
      <c r="F1382" s="118" t="n">
        <v>1</v>
      </c>
      <c r="G1382" s="117" t="n">
        <v>540</v>
      </c>
      <c r="H1382" s="111" t="s">
        <v>170</v>
      </c>
    </row>
    <row r="1383" customFormat="false" ht="15" hidden="false" customHeight="false" outlineLevel="0" collapsed="false">
      <c r="A1383" s="111" t="s">
        <v>173</v>
      </c>
      <c r="B1383" s="111" t="s">
        <v>126</v>
      </c>
      <c r="C1383" s="111" t="s">
        <v>169</v>
      </c>
      <c r="D1383" s="111" t="s">
        <v>170</v>
      </c>
      <c r="E1383" s="117" t="n">
        <v>4</v>
      </c>
      <c r="F1383" s="118" t="n">
        <v>1</v>
      </c>
      <c r="G1383" s="117" t="n">
        <v>540</v>
      </c>
      <c r="H1383" s="111" t="s">
        <v>170</v>
      </c>
    </row>
    <row r="1384" customFormat="false" ht="15" hidden="false" customHeight="false" outlineLevel="0" collapsed="false">
      <c r="A1384" s="111" t="s">
        <v>173</v>
      </c>
      <c r="B1384" s="111" t="s">
        <v>126</v>
      </c>
      <c r="C1384" s="111" t="s">
        <v>169</v>
      </c>
      <c r="D1384" s="111" t="s">
        <v>170</v>
      </c>
      <c r="E1384" s="117" t="n">
        <v>4</v>
      </c>
      <c r="F1384" s="119" t="n">
        <v>1</v>
      </c>
      <c r="G1384" s="117" t="n">
        <v>540</v>
      </c>
      <c r="H1384" s="111" t="s">
        <v>170</v>
      </c>
    </row>
    <row r="1385" customFormat="false" ht="15" hidden="false" customHeight="false" outlineLevel="0" collapsed="false">
      <c r="A1385" s="111" t="s">
        <v>173</v>
      </c>
      <c r="B1385" s="111" t="s">
        <v>126</v>
      </c>
      <c r="C1385" s="111" t="s">
        <v>169</v>
      </c>
      <c r="D1385" s="111" t="s">
        <v>170</v>
      </c>
      <c r="E1385" s="117" t="n">
        <v>4</v>
      </c>
      <c r="F1385" s="118" t="n">
        <v>1</v>
      </c>
      <c r="G1385" s="117" t="n">
        <v>540</v>
      </c>
      <c r="H1385" s="111" t="s">
        <v>170</v>
      </c>
    </row>
    <row r="1386" customFormat="false" ht="15" hidden="false" customHeight="false" outlineLevel="0" collapsed="false">
      <c r="A1386" s="111" t="s">
        <v>173</v>
      </c>
      <c r="B1386" s="111" t="s">
        <v>126</v>
      </c>
      <c r="C1386" s="111" t="s">
        <v>169</v>
      </c>
      <c r="D1386" s="111" t="s">
        <v>170</v>
      </c>
      <c r="E1386" s="117" t="n">
        <v>4</v>
      </c>
      <c r="F1386" s="118" t="n">
        <v>1</v>
      </c>
      <c r="G1386" s="117" t="n">
        <v>540</v>
      </c>
      <c r="H1386" s="111" t="s">
        <v>170</v>
      </c>
    </row>
    <row r="1387" customFormat="false" ht="15" hidden="false" customHeight="false" outlineLevel="0" collapsed="false">
      <c r="A1387" s="111" t="s">
        <v>173</v>
      </c>
      <c r="B1387" s="111" t="s">
        <v>126</v>
      </c>
      <c r="C1387" s="111" t="s">
        <v>169</v>
      </c>
      <c r="D1387" s="111" t="s">
        <v>170</v>
      </c>
      <c r="E1387" s="117" t="n">
        <v>4</v>
      </c>
      <c r="F1387" s="118" t="n">
        <v>1</v>
      </c>
      <c r="G1387" s="117" t="n">
        <v>540</v>
      </c>
      <c r="H1387" s="111" t="s">
        <v>170</v>
      </c>
    </row>
    <row r="1388" customFormat="false" ht="15" hidden="false" customHeight="false" outlineLevel="0" collapsed="false">
      <c r="A1388" s="111" t="s">
        <v>173</v>
      </c>
      <c r="B1388" s="111" t="s">
        <v>126</v>
      </c>
      <c r="C1388" s="111" t="s">
        <v>169</v>
      </c>
      <c r="D1388" s="111" t="s">
        <v>170</v>
      </c>
      <c r="E1388" s="117" t="n">
        <v>6</v>
      </c>
      <c r="F1388" s="119" t="n">
        <v>1</v>
      </c>
      <c r="G1388" s="117" t="n">
        <v>810</v>
      </c>
      <c r="H1388" s="111" t="s">
        <v>170</v>
      </c>
    </row>
    <row r="1389" customFormat="false" ht="15" hidden="false" customHeight="false" outlineLevel="0" collapsed="false">
      <c r="A1389" s="111" t="s">
        <v>173</v>
      </c>
      <c r="B1389" s="111" t="s">
        <v>126</v>
      </c>
      <c r="C1389" s="111" t="s">
        <v>169</v>
      </c>
      <c r="D1389" s="111" t="s">
        <v>170</v>
      </c>
      <c r="E1389" s="117" t="n">
        <v>4</v>
      </c>
      <c r="F1389" s="118" t="n">
        <v>1</v>
      </c>
      <c r="G1389" s="117" t="n">
        <v>540</v>
      </c>
      <c r="H1389" s="111" t="s">
        <v>170</v>
      </c>
    </row>
    <row r="1390" customFormat="false" ht="15" hidden="false" customHeight="false" outlineLevel="0" collapsed="false">
      <c r="A1390" s="111" t="s">
        <v>173</v>
      </c>
      <c r="B1390" s="111" t="s">
        <v>126</v>
      </c>
      <c r="C1390" s="111" t="s">
        <v>169</v>
      </c>
      <c r="D1390" s="111" t="s">
        <v>170</v>
      </c>
      <c r="E1390" s="117" t="n">
        <v>4</v>
      </c>
      <c r="F1390" s="118" t="n">
        <v>1</v>
      </c>
      <c r="G1390" s="117" t="n">
        <v>540</v>
      </c>
      <c r="H1390" s="111" t="s">
        <v>170</v>
      </c>
    </row>
    <row r="1391" customFormat="false" ht="15" hidden="false" customHeight="false" outlineLevel="0" collapsed="false">
      <c r="A1391" s="111" t="s">
        <v>173</v>
      </c>
      <c r="B1391" s="111" t="s">
        <v>126</v>
      </c>
      <c r="C1391" s="111" t="s">
        <v>169</v>
      </c>
      <c r="D1391" s="111" t="s">
        <v>170</v>
      </c>
      <c r="E1391" s="117" t="n">
        <v>4</v>
      </c>
      <c r="F1391" s="118" t="n">
        <v>1</v>
      </c>
      <c r="G1391" s="117" t="n">
        <v>540</v>
      </c>
      <c r="H1391" s="111" t="s">
        <v>170</v>
      </c>
    </row>
    <row r="1392" customFormat="false" ht="15" hidden="false" customHeight="false" outlineLevel="0" collapsed="false">
      <c r="A1392" s="111" t="s">
        <v>174</v>
      </c>
      <c r="B1392" s="111" t="s">
        <v>169</v>
      </c>
      <c r="C1392" s="111" t="s">
        <v>126</v>
      </c>
      <c r="D1392" s="111" t="s">
        <v>170</v>
      </c>
      <c r="E1392" s="117" t="n">
        <v>4</v>
      </c>
      <c r="F1392" s="119" t="n">
        <v>1</v>
      </c>
      <c r="G1392" s="117" t="n">
        <v>540</v>
      </c>
      <c r="H1392" s="111" t="s">
        <v>170</v>
      </c>
    </row>
    <row r="1393" customFormat="false" ht="15" hidden="false" customHeight="false" outlineLevel="0" collapsed="false">
      <c r="A1393" s="111" t="s">
        <v>174</v>
      </c>
      <c r="B1393" s="111" t="s">
        <v>169</v>
      </c>
      <c r="C1393" s="111" t="s">
        <v>126</v>
      </c>
      <c r="D1393" s="111" t="s">
        <v>170</v>
      </c>
      <c r="E1393" s="117" t="n">
        <v>4</v>
      </c>
      <c r="F1393" s="118" t="n">
        <v>1</v>
      </c>
      <c r="G1393" s="117" t="n">
        <v>540</v>
      </c>
      <c r="H1393" s="111" t="s">
        <v>170</v>
      </c>
    </row>
    <row r="1394" customFormat="false" ht="15" hidden="false" customHeight="false" outlineLevel="0" collapsed="false">
      <c r="A1394" s="111" t="s">
        <v>174</v>
      </c>
      <c r="B1394" s="111" t="s">
        <v>169</v>
      </c>
      <c r="C1394" s="111" t="s">
        <v>126</v>
      </c>
      <c r="D1394" s="111" t="s">
        <v>170</v>
      </c>
      <c r="E1394" s="117" t="n">
        <v>6</v>
      </c>
      <c r="F1394" s="118" t="n">
        <v>1</v>
      </c>
      <c r="G1394" s="117" t="n">
        <v>810</v>
      </c>
      <c r="H1394" s="111" t="s">
        <v>170</v>
      </c>
    </row>
    <row r="1395" customFormat="false" ht="15" hidden="false" customHeight="false" outlineLevel="0" collapsed="false">
      <c r="A1395" s="111" t="s">
        <v>174</v>
      </c>
      <c r="B1395" s="111" t="s">
        <v>169</v>
      </c>
      <c r="C1395" s="111" t="s">
        <v>126</v>
      </c>
      <c r="D1395" s="111" t="s">
        <v>170</v>
      </c>
      <c r="E1395" s="117" t="n">
        <v>4</v>
      </c>
      <c r="F1395" s="118" t="n">
        <v>1</v>
      </c>
      <c r="G1395" s="117" t="n">
        <v>540</v>
      </c>
      <c r="H1395" s="111" t="s">
        <v>170</v>
      </c>
    </row>
    <row r="1396" customFormat="false" ht="15" hidden="false" customHeight="false" outlineLevel="0" collapsed="false">
      <c r="A1396" s="111" t="s">
        <v>174</v>
      </c>
      <c r="B1396" s="111" t="s">
        <v>169</v>
      </c>
      <c r="C1396" s="111" t="s">
        <v>126</v>
      </c>
      <c r="D1396" s="111" t="s">
        <v>170</v>
      </c>
      <c r="E1396" s="117" t="n">
        <v>4</v>
      </c>
      <c r="F1396" s="119" t="n">
        <v>1</v>
      </c>
      <c r="G1396" s="117" t="n">
        <v>540</v>
      </c>
      <c r="H1396" s="111" t="s">
        <v>170</v>
      </c>
    </row>
    <row r="1397" customFormat="false" ht="15" hidden="false" customHeight="false" outlineLevel="0" collapsed="false">
      <c r="A1397" s="111" t="s">
        <v>174</v>
      </c>
      <c r="B1397" s="111" t="s">
        <v>169</v>
      </c>
      <c r="C1397" s="111" t="s">
        <v>126</v>
      </c>
      <c r="D1397" s="111" t="s">
        <v>170</v>
      </c>
      <c r="E1397" s="117" t="n">
        <v>6</v>
      </c>
      <c r="F1397" s="118" t="n">
        <v>1</v>
      </c>
      <c r="G1397" s="117" t="n">
        <v>810</v>
      </c>
      <c r="H1397" s="111" t="s">
        <v>170</v>
      </c>
    </row>
    <row r="1398" customFormat="false" ht="15" hidden="false" customHeight="false" outlineLevel="0" collapsed="false">
      <c r="A1398" s="111" t="s">
        <v>174</v>
      </c>
      <c r="B1398" s="111" t="s">
        <v>169</v>
      </c>
      <c r="C1398" s="111" t="s">
        <v>126</v>
      </c>
      <c r="D1398" s="111" t="s">
        <v>170</v>
      </c>
      <c r="E1398" s="117" t="n">
        <v>4</v>
      </c>
      <c r="F1398" s="118" t="n">
        <v>1</v>
      </c>
      <c r="G1398" s="117" t="n">
        <v>540</v>
      </c>
      <c r="H1398" s="111" t="s">
        <v>170</v>
      </c>
    </row>
    <row r="1399" customFormat="false" ht="15" hidden="false" customHeight="false" outlineLevel="0" collapsed="false">
      <c r="A1399" s="111" t="s">
        <v>174</v>
      </c>
      <c r="B1399" s="111" t="s">
        <v>169</v>
      </c>
      <c r="C1399" s="111" t="s">
        <v>126</v>
      </c>
      <c r="D1399" s="111" t="s">
        <v>170</v>
      </c>
      <c r="E1399" s="117" t="n">
        <v>6</v>
      </c>
      <c r="F1399" s="118" t="n">
        <v>1</v>
      </c>
      <c r="G1399" s="117" t="n">
        <v>810</v>
      </c>
      <c r="H1399" s="111" t="s">
        <v>170</v>
      </c>
    </row>
    <row r="1400" customFormat="false" ht="15" hidden="false" customHeight="false" outlineLevel="0" collapsed="false">
      <c r="A1400" s="111" t="s">
        <v>174</v>
      </c>
      <c r="B1400" s="111" t="s">
        <v>169</v>
      </c>
      <c r="C1400" s="111" t="s">
        <v>126</v>
      </c>
      <c r="D1400" s="111" t="s">
        <v>170</v>
      </c>
      <c r="E1400" s="117" t="n">
        <v>4</v>
      </c>
      <c r="F1400" s="119" t="n">
        <v>1</v>
      </c>
      <c r="G1400" s="117" t="n">
        <v>540</v>
      </c>
      <c r="H1400" s="111" t="s">
        <v>170</v>
      </c>
    </row>
    <row r="1401" customFormat="false" ht="15" hidden="false" customHeight="false" outlineLevel="0" collapsed="false">
      <c r="A1401" s="111" t="s">
        <v>174</v>
      </c>
      <c r="B1401" s="111" t="s">
        <v>169</v>
      </c>
      <c r="C1401" s="111" t="s">
        <v>126</v>
      </c>
      <c r="D1401" s="111" t="s">
        <v>170</v>
      </c>
      <c r="E1401" s="117" t="n">
        <v>4</v>
      </c>
      <c r="F1401" s="118" t="n">
        <v>1</v>
      </c>
      <c r="G1401" s="117" t="n">
        <v>540</v>
      </c>
      <c r="H1401" s="111" t="s">
        <v>170</v>
      </c>
    </row>
    <row r="1402" customFormat="false" ht="15" hidden="false" customHeight="false" outlineLevel="0" collapsed="false">
      <c r="A1402" s="111" t="s">
        <v>174</v>
      </c>
      <c r="B1402" s="111" t="s">
        <v>169</v>
      </c>
      <c r="C1402" s="111" t="s">
        <v>126</v>
      </c>
      <c r="D1402" s="111" t="s">
        <v>170</v>
      </c>
      <c r="E1402" s="117" t="n">
        <v>4</v>
      </c>
      <c r="F1402" s="118" t="n">
        <v>1</v>
      </c>
      <c r="G1402" s="117" t="n">
        <v>540</v>
      </c>
      <c r="H1402" s="111" t="s">
        <v>170</v>
      </c>
    </row>
    <row r="1403" customFormat="false" ht="15" hidden="false" customHeight="false" outlineLevel="0" collapsed="false">
      <c r="A1403" s="111" t="s">
        <v>174</v>
      </c>
      <c r="B1403" s="111" t="s">
        <v>169</v>
      </c>
      <c r="C1403" s="111" t="s">
        <v>126</v>
      </c>
      <c r="D1403" s="111" t="s">
        <v>170</v>
      </c>
      <c r="E1403" s="117" t="n">
        <v>4</v>
      </c>
      <c r="F1403" s="118" t="n">
        <v>1</v>
      </c>
      <c r="G1403" s="117" t="n">
        <v>540</v>
      </c>
      <c r="H1403" s="111" t="s">
        <v>170</v>
      </c>
    </row>
    <row r="1404" customFormat="false" ht="15" hidden="false" customHeight="false" outlineLevel="0" collapsed="false">
      <c r="A1404" s="111" t="s">
        <v>174</v>
      </c>
      <c r="B1404" s="111" t="s">
        <v>169</v>
      </c>
      <c r="C1404" s="111" t="s">
        <v>126</v>
      </c>
      <c r="D1404" s="111" t="s">
        <v>170</v>
      </c>
      <c r="E1404" s="117" t="n">
        <v>4</v>
      </c>
      <c r="F1404" s="119" t="n">
        <v>1</v>
      </c>
      <c r="G1404" s="117" t="n">
        <v>540</v>
      </c>
      <c r="H1404" s="111" t="s">
        <v>170</v>
      </c>
    </row>
    <row r="1405" customFormat="false" ht="15" hidden="false" customHeight="false" outlineLevel="0" collapsed="false">
      <c r="A1405" s="111" t="s">
        <v>174</v>
      </c>
      <c r="B1405" s="111" t="s">
        <v>169</v>
      </c>
      <c r="C1405" s="111" t="s">
        <v>126</v>
      </c>
      <c r="D1405" s="111" t="s">
        <v>170</v>
      </c>
      <c r="E1405" s="117" t="n">
        <v>4</v>
      </c>
      <c r="F1405" s="118" t="n">
        <v>1</v>
      </c>
      <c r="G1405" s="117" t="n">
        <v>540</v>
      </c>
      <c r="H1405" s="111" t="s">
        <v>170</v>
      </c>
    </row>
    <row r="1406" customFormat="false" ht="15" hidden="false" customHeight="false" outlineLevel="0" collapsed="false">
      <c r="A1406" s="111" t="s">
        <v>174</v>
      </c>
      <c r="B1406" s="111" t="s">
        <v>169</v>
      </c>
      <c r="C1406" s="111" t="s">
        <v>126</v>
      </c>
      <c r="D1406" s="111" t="s">
        <v>170</v>
      </c>
      <c r="E1406" s="117" t="n">
        <v>6</v>
      </c>
      <c r="F1406" s="118" t="n">
        <v>1</v>
      </c>
      <c r="G1406" s="117" t="n">
        <v>810</v>
      </c>
      <c r="H1406" s="111" t="s">
        <v>170</v>
      </c>
    </row>
    <row r="1407" customFormat="false" ht="15" hidden="false" customHeight="false" outlineLevel="0" collapsed="false">
      <c r="A1407" s="111" t="s">
        <v>174</v>
      </c>
      <c r="B1407" s="111" t="s">
        <v>169</v>
      </c>
      <c r="C1407" s="111" t="s">
        <v>126</v>
      </c>
      <c r="D1407" s="111" t="s">
        <v>170</v>
      </c>
      <c r="E1407" s="117" t="n">
        <v>4</v>
      </c>
      <c r="F1407" s="118" t="n">
        <v>1</v>
      </c>
      <c r="G1407" s="117" t="n">
        <v>540</v>
      </c>
      <c r="H1407" s="111" t="s">
        <v>170</v>
      </c>
    </row>
    <row r="1408" customFormat="false" ht="15" hidden="false" customHeight="false" outlineLevel="0" collapsed="false">
      <c r="A1408" s="111" t="s">
        <v>174</v>
      </c>
      <c r="B1408" s="111" t="s">
        <v>169</v>
      </c>
      <c r="C1408" s="111" t="s">
        <v>126</v>
      </c>
      <c r="D1408" s="111" t="s">
        <v>170</v>
      </c>
      <c r="E1408" s="117" t="n">
        <v>4</v>
      </c>
      <c r="F1408" s="119" t="n">
        <v>1</v>
      </c>
      <c r="G1408" s="117" t="n">
        <v>540</v>
      </c>
      <c r="H1408" s="111" t="s">
        <v>170</v>
      </c>
    </row>
    <row r="1409" customFormat="false" ht="15" hidden="false" customHeight="false" outlineLevel="0" collapsed="false">
      <c r="A1409" s="111" t="s">
        <v>174</v>
      </c>
      <c r="B1409" s="111" t="s">
        <v>169</v>
      </c>
      <c r="C1409" s="111" t="s">
        <v>126</v>
      </c>
      <c r="D1409" s="111" t="s">
        <v>170</v>
      </c>
      <c r="E1409" s="117" t="n">
        <v>4</v>
      </c>
      <c r="F1409" s="118" t="n">
        <v>1</v>
      </c>
      <c r="G1409" s="117" t="n">
        <v>540</v>
      </c>
      <c r="H1409" s="111" t="s">
        <v>170</v>
      </c>
    </row>
    <row r="1410" customFormat="false" ht="15" hidden="false" customHeight="false" outlineLevel="0" collapsed="false">
      <c r="A1410" s="111" t="s">
        <v>174</v>
      </c>
      <c r="B1410" s="111" t="s">
        <v>169</v>
      </c>
      <c r="C1410" s="111" t="s">
        <v>126</v>
      </c>
      <c r="D1410" s="111" t="s">
        <v>170</v>
      </c>
      <c r="E1410" s="117" t="n">
        <v>4</v>
      </c>
      <c r="F1410" s="118" t="n">
        <v>1</v>
      </c>
      <c r="G1410" s="117" t="n">
        <v>540</v>
      </c>
      <c r="H1410" s="111" t="s">
        <v>170</v>
      </c>
    </row>
    <row r="1411" customFormat="false" ht="15" hidden="false" customHeight="false" outlineLevel="0" collapsed="false">
      <c r="A1411" s="111" t="s">
        <v>174</v>
      </c>
      <c r="B1411" s="111" t="s">
        <v>169</v>
      </c>
      <c r="C1411" s="111" t="s">
        <v>126</v>
      </c>
      <c r="D1411" s="111" t="s">
        <v>170</v>
      </c>
      <c r="E1411" s="117" t="n">
        <v>4</v>
      </c>
      <c r="F1411" s="118" t="n">
        <v>1</v>
      </c>
      <c r="G1411" s="117" t="n">
        <v>540</v>
      </c>
      <c r="H1411" s="111" t="s">
        <v>170</v>
      </c>
    </row>
    <row r="1412" customFormat="false" ht="15" hidden="false" customHeight="false" outlineLevel="0" collapsed="false">
      <c r="A1412" s="111" t="s">
        <v>174</v>
      </c>
      <c r="B1412" s="111" t="s">
        <v>169</v>
      </c>
      <c r="C1412" s="111" t="s">
        <v>126</v>
      </c>
      <c r="D1412" s="111" t="s">
        <v>170</v>
      </c>
      <c r="E1412" s="117" t="n">
        <v>4</v>
      </c>
      <c r="F1412" s="119" t="n">
        <v>1</v>
      </c>
      <c r="G1412" s="117" t="n">
        <v>540</v>
      </c>
      <c r="H1412" s="111" t="s">
        <v>170</v>
      </c>
    </row>
    <row r="1413" customFormat="false" ht="15" hidden="false" customHeight="false" outlineLevel="0" collapsed="false">
      <c r="A1413" s="111" t="s">
        <v>174</v>
      </c>
      <c r="B1413" s="111" t="s">
        <v>169</v>
      </c>
      <c r="C1413" s="111" t="s">
        <v>126</v>
      </c>
      <c r="D1413" s="111" t="s">
        <v>170</v>
      </c>
      <c r="E1413" s="117" t="n">
        <v>4</v>
      </c>
      <c r="F1413" s="118" t="n">
        <v>1</v>
      </c>
      <c r="G1413" s="117" t="n">
        <v>540</v>
      </c>
      <c r="H1413" s="111" t="s">
        <v>170</v>
      </c>
    </row>
    <row r="1414" customFormat="false" ht="15" hidden="false" customHeight="false" outlineLevel="0" collapsed="false">
      <c r="A1414" s="111" t="s">
        <v>174</v>
      </c>
      <c r="B1414" s="111" t="s">
        <v>169</v>
      </c>
      <c r="C1414" s="111" t="s">
        <v>126</v>
      </c>
      <c r="D1414" s="111" t="s">
        <v>170</v>
      </c>
      <c r="E1414" s="117" t="n">
        <v>4</v>
      </c>
      <c r="F1414" s="118" t="n">
        <v>1</v>
      </c>
      <c r="G1414" s="117" t="n">
        <v>540</v>
      </c>
      <c r="H1414" s="111" t="s">
        <v>170</v>
      </c>
    </row>
    <row r="1415" customFormat="false" ht="15" hidden="false" customHeight="false" outlineLevel="0" collapsed="false">
      <c r="A1415" s="111" t="s">
        <v>174</v>
      </c>
      <c r="B1415" s="111" t="s">
        <v>169</v>
      </c>
      <c r="C1415" s="111" t="s">
        <v>126</v>
      </c>
      <c r="D1415" s="111" t="s">
        <v>170</v>
      </c>
      <c r="E1415" s="117" t="n">
        <v>4</v>
      </c>
      <c r="F1415" s="118" t="n">
        <v>1</v>
      </c>
      <c r="G1415" s="117" t="n">
        <v>540</v>
      </c>
      <c r="H1415" s="111" t="s">
        <v>170</v>
      </c>
    </row>
    <row r="1416" customFormat="false" ht="15" hidden="false" customHeight="false" outlineLevel="0" collapsed="false">
      <c r="A1416" s="111" t="s">
        <v>174</v>
      </c>
      <c r="B1416" s="111" t="s">
        <v>169</v>
      </c>
      <c r="C1416" s="111" t="s">
        <v>126</v>
      </c>
      <c r="D1416" s="111" t="s">
        <v>170</v>
      </c>
      <c r="E1416" s="117" t="n">
        <v>6</v>
      </c>
      <c r="F1416" s="119" t="n">
        <v>1</v>
      </c>
      <c r="G1416" s="117" t="n">
        <v>810</v>
      </c>
      <c r="H1416" s="111" t="s">
        <v>170</v>
      </c>
    </row>
    <row r="1417" customFormat="false" ht="15" hidden="false" customHeight="false" outlineLevel="0" collapsed="false">
      <c r="A1417" s="111" t="s">
        <v>174</v>
      </c>
      <c r="B1417" s="111" t="s">
        <v>169</v>
      </c>
      <c r="C1417" s="111" t="s">
        <v>126</v>
      </c>
      <c r="D1417" s="111" t="s">
        <v>170</v>
      </c>
      <c r="E1417" s="117" t="n">
        <v>4</v>
      </c>
      <c r="F1417" s="118" t="n">
        <v>1</v>
      </c>
      <c r="G1417" s="117" t="n">
        <v>540</v>
      </c>
      <c r="H1417" s="111" t="s">
        <v>170</v>
      </c>
    </row>
    <row r="1418" customFormat="false" ht="15" hidden="false" customHeight="false" outlineLevel="0" collapsed="false">
      <c r="A1418" s="111" t="s">
        <v>174</v>
      </c>
      <c r="B1418" s="111" t="s">
        <v>169</v>
      </c>
      <c r="C1418" s="111" t="s">
        <v>126</v>
      </c>
      <c r="D1418" s="111" t="s">
        <v>170</v>
      </c>
      <c r="E1418" s="117" t="n">
        <v>4</v>
      </c>
      <c r="F1418" s="118" t="n">
        <v>1</v>
      </c>
      <c r="G1418" s="117" t="n">
        <v>540</v>
      </c>
      <c r="H1418" s="111" t="s">
        <v>170</v>
      </c>
    </row>
    <row r="1419" customFormat="false" ht="15" hidden="false" customHeight="false" outlineLevel="0" collapsed="false">
      <c r="A1419" s="111" t="s">
        <v>174</v>
      </c>
      <c r="B1419" s="111" t="s">
        <v>169</v>
      </c>
      <c r="C1419" s="111" t="s">
        <v>126</v>
      </c>
      <c r="D1419" s="111" t="s">
        <v>170</v>
      </c>
      <c r="E1419" s="117" t="n">
        <v>4</v>
      </c>
      <c r="F1419" s="118" t="n">
        <v>1</v>
      </c>
      <c r="G1419" s="117" t="n">
        <v>540</v>
      </c>
      <c r="H1419" s="111" t="s">
        <v>170</v>
      </c>
    </row>
    <row r="1420" customFormat="false" ht="15" hidden="false" customHeight="false" outlineLevel="0" collapsed="false">
      <c r="A1420" s="111" t="s">
        <v>175</v>
      </c>
      <c r="B1420" s="111" t="s">
        <v>126</v>
      </c>
      <c r="C1420" s="111" t="s">
        <v>169</v>
      </c>
      <c r="D1420" s="111" t="s">
        <v>170</v>
      </c>
      <c r="E1420" s="117" t="n">
        <v>4</v>
      </c>
      <c r="F1420" s="119" t="n">
        <v>1</v>
      </c>
      <c r="G1420" s="117" t="n">
        <v>540</v>
      </c>
      <c r="H1420" s="111" t="s">
        <v>170</v>
      </c>
    </row>
    <row r="1421" customFormat="false" ht="15" hidden="false" customHeight="false" outlineLevel="0" collapsed="false">
      <c r="A1421" s="111" t="s">
        <v>175</v>
      </c>
      <c r="B1421" s="111" t="s">
        <v>126</v>
      </c>
      <c r="C1421" s="111" t="s">
        <v>169</v>
      </c>
      <c r="D1421" s="111" t="s">
        <v>170</v>
      </c>
      <c r="E1421" s="117" t="n">
        <v>4</v>
      </c>
      <c r="F1421" s="118" t="n">
        <v>1</v>
      </c>
      <c r="G1421" s="117" t="n">
        <v>540</v>
      </c>
      <c r="H1421" s="111" t="s">
        <v>170</v>
      </c>
    </row>
    <row r="1422" customFormat="false" ht="15" hidden="false" customHeight="false" outlineLevel="0" collapsed="false">
      <c r="A1422" s="111" t="s">
        <v>175</v>
      </c>
      <c r="B1422" s="111" t="s">
        <v>126</v>
      </c>
      <c r="C1422" s="111" t="s">
        <v>169</v>
      </c>
      <c r="D1422" s="111" t="s">
        <v>170</v>
      </c>
      <c r="E1422" s="117" t="n">
        <v>4</v>
      </c>
      <c r="F1422" s="118" t="n">
        <v>1</v>
      </c>
      <c r="G1422" s="117" t="n">
        <v>540</v>
      </c>
      <c r="H1422" s="111" t="s">
        <v>170</v>
      </c>
    </row>
    <row r="1423" customFormat="false" ht="15" hidden="false" customHeight="false" outlineLevel="0" collapsed="false">
      <c r="A1423" s="111" t="s">
        <v>175</v>
      </c>
      <c r="B1423" s="111" t="s">
        <v>126</v>
      </c>
      <c r="C1423" s="111" t="s">
        <v>169</v>
      </c>
      <c r="D1423" s="111" t="s">
        <v>170</v>
      </c>
      <c r="E1423" s="117" t="n">
        <v>4</v>
      </c>
      <c r="F1423" s="118" t="n">
        <v>1</v>
      </c>
      <c r="G1423" s="117" t="n">
        <v>540</v>
      </c>
      <c r="H1423" s="111" t="s">
        <v>170</v>
      </c>
    </row>
    <row r="1424" customFormat="false" ht="15" hidden="false" customHeight="false" outlineLevel="0" collapsed="false">
      <c r="A1424" s="111" t="s">
        <v>175</v>
      </c>
      <c r="B1424" s="111" t="s">
        <v>126</v>
      </c>
      <c r="C1424" s="111" t="s">
        <v>169</v>
      </c>
      <c r="D1424" s="111" t="s">
        <v>170</v>
      </c>
      <c r="E1424" s="117" t="n">
        <v>4</v>
      </c>
      <c r="F1424" s="119" t="n">
        <v>1</v>
      </c>
      <c r="G1424" s="117" t="n">
        <v>540</v>
      </c>
      <c r="H1424" s="111" t="s">
        <v>170</v>
      </c>
    </row>
    <row r="1425" customFormat="false" ht="15" hidden="false" customHeight="false" outlineLevel="0" collapsed="false">
      <c r="A1425" s="111" t="s">
        <v>175</v>
      </c>
      <c r="B1425" s="111" t="s">
        <v>126</v>
      </c>
      <c r="C1425" s="111" t="s">
        <v>169</v>
      </c>
      <c r="D1425" s="111" t="s">
        <v>170</v>
      </c>
      <c r="E1425" s="117" t="n">
        <v>4</v>
      </c>
      <c r="F1425" s="118" t="n">
        <v>1</v>
      </c>
      <c r="G1425" s="117" t="n">
        <v>540</v>
      </c>
      <c r="H1425" s="111" t="s">
        <v>170</v>
      </c>
    </row>
    <row r="1426" customFormat="false" ht="15" hidden="false" customHeight="false" outlineLevel="0" collapsed="false">
      <c r="A1426" s="111" t="s">
        <v>175</v>
      </c>
      <c r="B1426" s="111" t="s">
        <v>126</v>
      </c>
      <c r="C1426" s="111" t="s">
        <v>169</v>
      </c>
      <c r="D1426" s="111" t="s">
        <v>170</v>
      </c>
      <c r="E1426" s="117" t="n">
        <v>4</v>
      </c>
      <c r="F1426" s="118" t="n">
        <v>1</v>
      </c>
      <c r="G1426" s="117" t="n">
        <v>540</v>
      </c>
      <c r="H1426" s="111" t="s">
        <v>170</v>
      </c>
    </row>
    <row r="1427" customFormat="false" ht="15" hidden="false" customHeight="false" outlineLevel="0" collapsed="false">
      <c r="A1427" s="111" t="s">
        <v>175</v>
      </c>
      <c r="B1427" s="111" t="s">
        <v>126</v>
      </c>
      <c r="C1427" s="111" t="s">
        <v>169</v>
      </c>
      <c r="D1427" s="111" t="s">
        <v>170</v>
      </c>
      <c r="E1427" s="117" t="n">
        <v>4</v>
      </c>
      <c r="F1427" s="118" t="n">
        <v>1</v>
      </c>
      <c r="G1427" s="117" t="n">
        <v>540</v>
      </c>
      <c r="H1427" s="111" t="s">
        <v>170</v>
      </c>
    </row>
    <row r="1428" customFormat="false" ht="15" hidden="false" customHeight="false" outlineLevel="0" collapsed="false">
      <c r="A1428" s="111" t="s">
        <v>175</v>
      </c>
      <c r="B1428" s="111" t="s">
        <v>126</v>
      </c>
      <c r="C1428" s="111" t="s">
        <v>169</v>
      </c>
      <c r="D1428" s="111" t="s">
        <v>170</v>
      </c>
      <c r="E1428" s="117" t="n">
        <v>4</v>
      </c>
      <c r="F1428" s="119" t="n">
        <v>1</v>
      </c>
      <c r="G1428" s="117" t="n">
        <v>540</v>
      </c>
      <c r="H1428" s="111" t="s">
        <v>170</v>
      </c>
    </row>
    <row r="1429" customFormat="false" ht="15" hidden="false" customHeight="false" outlineLevel="0" collapsed="false">
      <c r="A1429" s="111" t="s">
        <v>175</v>
      </c>
      <c r="B1429" s="111" t="s">
        <v>126</v>
      </c>
      <c r="C1429" s="111" t="s">
        <v>169</v>
      </c>
      <c r="D1429" s="111" t="s">
        <v>170</v>
      </c>
      <c r="E1429" s="117" t="n">
        <v>4</v>
      </c>
      <c r="F1429" s="118" t="n">
        <v>1</v>
      </c>
      <c r="G1429" s="117" t="n">
        <v>540</v>
      </c>
      <c r="H1429" s="111" t="s">
        <v>170</v>
      </c>
    </row>
    <row r="1430" customFormat="false" ht="15" hidden="false" customHeight="false" outlineLevel="0" collapsed="false">
      <c r="A1430" s="111" t="s">
        <v>175</v>
      </c>
      <c r="B1430" s="111" t="s">
        <v>126</v>
      </c>
      <c r="C1430" s="111" t="s">
        <v>169</v>
      </c>
      <c r="D1430" s="111" t="s">
        <v>170</v>
      </c>
      <c r="E1430" s="117" t="n">
        <v>4</v>
      </c>
      <c r="F1430" s="118" t="n">
        <v>1</v>
      </c>
      <c r="G1430" s="117" t="n">
        <v>540</v>
      </c>
      <c r="H1430" s="111" t="s">
        <v>170</v>
      </c>
    </row>
    <row r="1431" customFormat="false" ht="15" hidden="false" customHeight="false" outlineLevel="0" collapsed="false">
      <c r="A1431" s="111" t="s">
        <v>175</v>
      </c>
      <c r="B1431" s="111" t="s">
        <v>126</v>
      </c>
      <c r="C1431" s="111" t="s">
        <v>169</v>
      </c>
      <c r="D1431" s="111" t="s">
        <v>170</v>
      </c>
      <c r="E1431" s="117" t="n">
        <v>4</v>
      </c>
      <c r="F1431" s="118" t="n">
        <v>1</v>
      </c>
      <c r="G1431" s="117" t="n">
        <v>540</v>
      </c>
      <c r="H1431" s="111" t="s">
        <v>170</v>
      </c>
    </row>
    <row r="1432" customFormat="false" ht="15" hidden="false" customHeight="false" outlineLevel="0" collapsed="false">
      <c r="A1432" s="111" t="s">
        <v>175</v>
      </c>
      <c r="B1432" s="111" t="s">
        <v>126</v>
      </c>
      <c r="C1432" s="111" t="s">
        <v>169</v>
      </c>
      <c r="D1432" s="111" t="s">
        <v>170</v>
      </c>
      <c r="E1432" s="117" t="n">
        <v>4</v>
      </c>
      <c r="F1432" s="119" t="n">
        <v>1</v>
      </c>
      <c r="G1432" s="117" t="n">
        <v>540</v>
      </c>
      <c r="H1432" s="111" t="s">
        <v>170</v>
      </c>
    </row>
    <row r="1433" customFormat="false" ht="15" hidden="false" customHeight="false" outlineLevel="0" collapsed="false">
      <c r="A1433" s="111" t="s">
        <v>175</v>
      </c>
      <c r="B1433" s="111" t="s">
        <v>126</v>
      </c>
      <c r="C1433" s="111" t="s">
        <v>169</v>
      </c>
      <c r="D1433" s="111" t="s">
        <v>170</v>
      </c>
      <c r="E1433" s="117" t="n">
        <v>4</v>
      </c>
      <c r="F1433" s="118" t="n">
        <v>1</v>
      </c>
      <c r="G1433" s="117" t="n">
        <v>540</v>
      </c>
      <c r="H1433" s="111" t="s">
        <v>170</v>
      </c>
    </row>
    <row r="1434" customFormat="false" ht="15" hidden="false" customHeight="false" outlineLevel="0" collapsed="false">
      <c r="A1434" s="111" t="s">
        <v>175</v>
      </c>
      <c r="B1434" s="111" t="s">
        <v>126</v>
      </c>
      <c r="C1434" s="111" t="s">
        <v>169</v>
      </c>
      <c r="D1434" s="111" t="s">
        <v>170</v>
      </c>
      <c r="E1434" s="117" t="n">
        <v>4</v>
      </c>
      <c r="F1434" s="118" t="n">
        <v>1</v>
      </c>
      <c r="G1434" s="117" t="n">
        <v>540</v>
      </c>
      <c r="H1434" s="111" t="s">
        <v>170</v>
      </c>
    </row>
    <row r="1435" customFormat="false" ht="15" hidden="false" customHeight="false" outlineLevel="0" collapsed="false">
      <c r="A1435" s="111" t="s">
        <v>175</v>
      </c>
      <c r="B1435" s="111" t="s">
        <v>126</v>
      </c>
      <c r="C1435" s="111" t="s">
        <v>169</v>
      </c>
      <c r="D1435" s="111" t="s">
        <v>170</v>
      </c>
      <c r="E1435" s="117" t="n">
        <v>4</v>
      </c>
      <c r="F1435" s="118" t="n">
        <v>1</v>
      </c>
      <c r="G1435" s="117" t="n">
        <v>540</v>
      </c>
      <c r="H1435" s="111" t="s">
        <v>170</v>
      </c>
    </row>
    <row r="1436" customFormat="false" ht="15" hidden="false" customHeight="false" outlineLevel="0" collapsed="false">
      <c r="A1436" s="111" t="s">
        <v>175</v>
      </c>
      <c r="B1436" s="111" t="s">
        <v>126</v>
      </c>
      <c r="C1436" s="111" t="s">
        <v>169</v>
      </c>
      <c r="D1436" s="111" t="s">
        <v>170</v>
      </c>
      <c r="E1436" s="117" t="n">
        <v>4</v>
      </c>
      <c r="F1436" s="119" t="n">
        <v>1</v>
      </c>
      <c r="G1436" s="117" t="n">
        <v>540</v>
      </c>
      <c r="H1436" s="111" t="s">
        <v>170</v>
      </c>
    </row>
    <row r="1437" customFormat="false" ht="15" hidden="false" customHeight="false" outlineLevel="0" collapsed="false">
      <c r="A1437" s="111" t="s">
        <v>175</v>
      </c>
      <c r="B1437" s="111" t="s">
        <v>126</v>
      </c>
      <c r="C1437" s="111" t="s">
        <v>169</v>
      </c>
      <c r="D1437" s="111" t="s">
        <v>170</v>
      </c>
      <c r="E1437" s="117" t="n">
        <v>4</v>
      </c>
      <c r="F1437" s="118" t="n">
        <v>1</v>
      </c>
      <c r="G1437" s="117" t="n">
        <v>540</v>
      </c>
      <c r="H1437" s="111" t="s">
        <v>170</v>
      </c>
    </row>
    <row r="1438" customFormat="false" ht="15" hidden="false" customHeight="false" outlineLevel="0" collapsed="false">
      <c r="A1438" s="111" t="s">
        <v>175</v>
      </c>
      <c r="B1438" s="111" t="s">
        <v>126</v>
      </c>
      <c r="C1438" s="111" t="s">
        <v>169</v>
      </c>
      <c r="D1438" s="111" t="s">
        <v>170</v>
      </c>
      <c r="E1438" s="117" t="n">
        <v>4</v>
      </c>
      <c r="F1438" s="118" t="n">
        <v>1</v>
      </c>
      <c r="G1438" s="117" t="n">
        <v>540</v>
      </c>
      <c r="H1438" s="111" t="s">
        <v>170</v>
      </c>
    </row>
    <row r="1439" customFormat="false" ht="15" hidden="false" customHeight="false" outlineLevel="0" collapsed="false">
      <c r="A1439" s="111" t="s">
        <v>175</v>
      </c>
      <c r="B1439" s="111" t="s">
        <v>126</v>
      </c>
      <c r="C1439" s="111" t="s">
        <v>169</v>
      </c>
      <c r="D1439" s="111" t="s">
        <v>170</v>
      </c>
      <c r="E1439" s="117" t="n">
        <v>4</v>
      </c>
      <c r="F1439" s="118" t="n">
        <v>1</v>
      </c>
      <c r="G1439" s="117" t="n">
        <v>540</v>
      </c>
      <c r="H1439" s="111" t="s">
        <v>170</v>
      </c>
    </row>
    <row r="1440" customFormat="false" ht="15" hidden="false" customHeight="false" outlineLevel="0" collapsed="false">
      <c r="A1440" s="111" t="s">
        <v>175</v>
      </c>
      <c r="B1440" s="111" t="s">
        <v>126</v>
      </c>
      <c r="C1440" s="111" t="s">
        <v>169</v>
      </c>
      <c r="D1440" s="111" t="s">
        <v>170</v>
      </c>
      <c r="E1440" s="117" t="n">
        <v>4</v>
      </c>
      <c r="F1440" s="119" t="n">
        <v>1</v>
      </c>
      <c r="G1440" s="117" t="n">
        <v>540</v>
      </c>
      <c r="H1440" s="111" t="s">
        <v>170</v>
      </c>
    </row>
    <row r="1441" customFormat="false" ht="15" hidden="false" customHeight="false" outlineLevel="0" collapsed="false">
      <c r="A1441" s="111" t="s">
        <v>175</v>
      </c>
      <c r="B1441" s="111" t="s">
        <v>126</v>
      </c>
      <c r="C1441" s="111" t="s">
        <v>169</v>
      </c>
      <c r="D1441" s="111" t="s">
        <v>170</v>
      </c>
      <c r="E1441" s="117" t="n">
        <v>4</v>
      </c>
      <c r="F1441" s="118" t="n">
        <v>1</v>
      </c>
      <c r="G1441" s="117" t="n">
        <v>540</v>
      </c>
      <c r="H1441" s="111" t="s">
        <v>170</v>
      </c>
    </row>
    <row r="1442" customFormat="false" ht="15" hidden="false" customHeight="false" outlineLevel="0" collapsed="false">
      <c r="A1442" s="111" t="s">
        <v>175</v>
      </c>
      <c r="B1442" s="111" t="s">
        <v>126</v>
      </c>
      <c r="C1442" s="111" t="s">
        <v>169</v>
      </c>
      <c r="D1442" s="111" t="s">
        <v>170</v>
      </c>
      <c r="E1442" s="117" t="n">
        <v>4</v>
      </c>
      <c r="F1442" s="118" t="n">
        <v>1</v>
      </c>
      <c r="G1442" s="117" t="n">
        <v>540</v>
      </c>
      <c r="H1442" s="111" t="s">
        <v>170</v>
      </c>
    </row>
    <row r="1443" customFormat="false" ht="15" hidden="false" customHeight="false" outlineLevel="0" collapsed="false">
      <c r="A1443" s="111" t="s">
        <v>175</v>
      </c>
      <c r="B1443" s="111" t="s">
        <v>126</v>
      </c>
      <c r="C1443" s="111" t="s">
        <v>169</v>
      </c>
      <c r="D1443" s="111" t="s">
        <v>170</v>
      </c>
      <c r="E1443" s="117" t="n">
        <v>4</v>
      </c>
      <c r="F1443" s="118" t="n">
        <v>1</v>
      </c>
      <c r="G1443" s="117" t="n">
        <v>540</v>
      </c>
      <c r="H1443" s="111" t="s">
        <v>170</v>
      </c>
    </row>
    <row r="1444" customFormat="false" ht="15" hidden="false" customHeight="false" outlineLevel="0" collapsed="false">
      <c r="A1444" s="111" t="s">
        <v>175</v>
      </c>
      <c r="B1444" s="111" t="s">
        <v>126</v>
      </c>
      <c r="C1444" s="111" t="s">
        <v>169</v>
      </c>
      <c r="D1444" s="111" t="s">
        <v>170</v>
      </c>
      <c r="E1444" s="117" t="n">
        <v>4</v>
      </c>
      <c r="F1444" s="119" t="n">
        <v>1</v>
      </c>
      <c r="G1444" s="117" t="n">
        <v>540</v>
      </c>
      <c r="H1444" s="111" t="s">
        <v>170</v>
      </c>
    </row>
    <row r="1445" customFormat="false" ht="15" hidden="false" customHeight="false" outlineLevel="0" collapsed="false">
      <c r="A1445" s="111" t="s">
        <v>175</v>
      </c>
      <c r="B1445" s="111" t="s">
        <v>126</v>
      </c>
      <c r="C1445" s="111" t="s">
        <v>169</v>
      </c>
      <c r="D1445" s="111" t="s">
        <v>170</v>
      </c>
      <c r="E1445" s="117" t="n">
        <v>4</v>
      </c>
      <c r="F1445" s="118" t="n">
        <v>1</v>
      </c>
      <c r="G1445" s="117" t="n">
        <v>540</v>
      </c>
      <c r="H1445" s="111" t="s">
        <v>170</v>
      </c>
    </row>
    <row r="1446" customFormat="false" ht="15" hidden="false" customHeight="false" outlineLevel="0" collapsed="false">
      <c r="A1446" s="111" t="s">
        <v>175</v>
      </c>
      <c r="B1446" s="111" t="s">
        <v>126</v>
      </c>
      <c r="C1446" s="111" t="s">
        <v>169</v>
      </c>
      <c r="D1446" s="111" t="s">
        <v>170</v>
      </c>
      <c r="E1446" s="117" t="n">
        <v>4</v>
      </c>
      <c r="F1446" s="118" t="n">
        <v>1</v>
      </c>
      <c r="G1446" s="117" t="n">
        <v>540</v>
      </c>
      <c r="H1446" s="111" t="s">
        <v>170</v>
      </c>
    </row>
    <row r="1447" customFormat="false" ht="15" hidden="false" customHeight="false" outlineLevel="0" collapsed="false">
      <c r="A1447" s="111" t="s">
        <v>175</v>
      </c>
      <c r="B1447" s="111" t="s">
        <v>126</v>
      </c>
      <c r="C1447" s="111" t="s">
        <v>169</v>
      </c>
      <c r="D1447" s="111" t="s">
        <v>170</v>
      </c>
      <c r="E1447" s="117" t="n">
        <v>4</v>
      </c>
      <c r="F1447" s="118" t="n">
        <v>1</v>
      </c>
      <c r="G1447" s="117" t="n">
        <v>540</v>
      </c>
      <c r="H1447" s="111" t="s">
        <v>170</v>
      </c>
    </row>
    <row r="1448" customFormat="false" ht="15" hidden="false" customHeight="false" outlineLevel="0" collapsed="false">
      <c r="A1448" s="111" t="s">
        <v>175</v>
      </c>
      <c r="B1448" s="111" t="s">
        <v>126</v>
      </c>
      <c r="C1448" s="111" t="s">
        <v>169</v>
      </c>
      <c r="D1448" s="111" t="s">
        <v>170</v>
      </c>
      <c r="E1448" s="117" t="n">
        <v>4</v>
      </c>
      <c r="F1448" s="119" t="n">
        <v>1</v>
      </c>
      <c r="G1448" s="117" t="n">
        <v>540</v>
      </c>
      <c r="H1448" s="111" t="s">
        <v>170</v>
      </c>
    </row>
    <row r="1449" customFormat="false" ht="15" hidden="false" customHeight="false" outlineLevel="0" collapsed="false">
      <c r="A1449" s="111" t="s">
        <v>176</v>
      </c>
      <c r="B1449" s="111" t="s">
        <v>169</v>
      </c>
      <c r="C1449" s="111" t="s">
        <v>126</v>
      </c>
      <c r="D1449" s="111" t="s">
        <v>170</v>
      </c>
      <c r="E1449" s="117" t="n">
        <v>4</v>
      </c>
      <c r="F1449" s="118" t="n">
        <v>1</v>
      </c>
      <c r="G1449" s="117" t="n">
        <v>540</v>
      </c>
      <c r="H1449" s="111" t="s">
        <v>170</v>
      </c>
    </row>
    <row r="1450" customFormat="false" ht="15" hidden="false" customHeight="false" outlineLevel="0" collapsed="false">
      <c r="A1450" s="111" t="s">
        <v>176</v>
      </c>
      <c r="B1450" s="111" t="s">
        <v>169</v>
      </c>
      <c r="C1450" s="111" t="s">
        <v>126</v>
      </c>
      <c r="D1450" s="111" t="s">
        <v>170</v>
      </c>
      <c r="E1450" s="117" t="n">
        <v>4</v>
      </c>
      <c r="F1450" s="118" t="n">
        <v>1</v>
      </c>
      <c r="G1450" s="117" t="n">
        <v>540</v>
      </c>
      <c r="H1450" s="111" t="s">
        <v>170</v>
      </c>
    </row>
    <row r="1451" customFormat="false" ht="15" hidden="false" customHeight="false" outlineLevel="0" collapsed="false">
      <c r="A1451" s="111" t="s">
        <v>176</v>
      </c>
      <c r="B1451" s="111" t="s">
        <v>169</v>
      </c>
      <c r="C1451" s="111" t="s">
        <v>126</v>
      </c>
      <c r="D1451" s="111" t="s">
        <v>170</v>
      </c>
      <c r="E1451" s="117" t="n">
        <v>4</v>
      </c>
      <c r="F1451" s="118" t="n">
        <v>1</v>
      </c>
      <c r="G1451" s="117" t="n">
        <v>540</v>
      </c>
      <c r="H1451" s="111" t="s">
        <v>170</v>
      </c>
    </row>
    <row r="1452" customFormat="false" ht="15" hidden="false" customHeight="false" outlineLevel="0" collapsed="false">
      <c r="A1452" s="111" t="s">
        <v>176</v>
      </c>
      <c r="B1452" s="111" t="s">
        <v>169</v>
      </c>
      <c r="C1452" s="111" t="s">
        <v>126</v>
      </c>
      <c r="D1452" s="111" t="s">
        <v>170</v>
      </c>
      <c r="E1452" s="117" t="n">
        <v>4</v>
      </c>
      <c r="F1452" s="119" t="n">
        <v>1</v>
      </c>
      <c r="G1452" s="117" t="n">
        <v>540</v>
      </c>
      <c r="H1452" s="111" t="s">
        <v>170</v>
      </c>
    </row>
    <row r="1453" customFormat="false" ht="15" hidden="false" customHeight="false" outlineLevel="0" collapsed="false">
      <c r="A1453" s="111" t="s">
        <v>176</v>
      </c>
      <c r="B1453" s="111" t="s">
        <v>169</v>
      </c>
      <c r="C1453" s="111" t="s">
        <v>126</v>
      </c>
      <c r="D1453" s="111" t="s">
        <v>170</v>
      </c>
      <c r="E1453" s="117" t="n">
        <v>4</v>
      </c>
      <c r="F1453" s="118" t="n">
        <v>1</v>
      </c>
      <c r="G1453" s="117" t="n">
        <v>540</v>
      </c>
      <c r="H1453" s="111" t="s">
        <v>170</v>
      </c>
    </row>
    <row r="1454" customFormat="false" ht="15" hidden="false" customHeight="false" outlineLevel="0" collapsed="false">
      <c r="A1454" s="111" t="s">
        <v>176</v>
      </c>
      <c r="B1454" s="111" t="s">
        <v>169</v>
      </c>
      <c r="C1454" s="111" t="s">
        <v>126</v>
      </c>
      <c r="D1454" s="111" t="s">
        <v>170</v>
      </c>
      <c r="E1454" s="117" t="n">
        <v>4</v>
      </c>
      <c r="F1454" s="118" t="n">
        <v>1</v>
      </c>
      <c r="G1454" s="117" t="n">
        <v>540</v>
      </c>
      <c r="H1454" s="111" t="s">
        <v>170</v>
      </c>
    </row>
    <row r="1455" customFormat="false" ht="15" hidden="false" customHeight="false" outlineLevel="0" collapsed="false">
      <c r="A1455" s="111" t="s">
        <v>176</v>
      </c>
      <c r="B1455" s="111" t="s">
        <v>169</v>
      </c>
      <c r="C1455" s="111" t="s">
        <v>126</v>
      </c>
      <c r="D1455" s="111" t="s">
        <v>170</v>
      </c>
      <c r="E1455" s="117" t="n">
        <v>4</v>
      </c>
      <c r="F1455" s="118" t="n">
        <v>1</v>
      </c>
      <c r="G1455" s="117" t="n">
        <v>540</v>
      </c>
      <c r="H1455" s="111" t="s">
        <v>170</v>
      </c>
    </row>
    <row r="1456" customFormat="false" ht="15" hidden="false" customHeight="false" outlineLevel="0" collapsed="false">
      <c r="A1456" s="111" t="s">
        <v>176</v>
      </c>
      <c r="B1456" s="111" t="s">
        <v>169</v>
      </c>
      <c r="C1456" s="111" t="s">
        <v>126</v>
      </c>
      <c r="D1456" s="111" t="s">
        <v>170</v>
      </c>
      <c r="E1456" s="117" t="n">
        <v>4</v>
      </c>
      <c r="F1456" s="119" t="n">
        <v>1</v>
      </c>
      <c r="G1456" s="117" t="n">
        <v>540</v>
      </c>
      <c r="H1456" s="111" t="s">
        <v>170</v>
      </c>
    </row>
    <row r="1457" customFormat="false" ht="15" hidden="false" customHeight="false" outlineLevel="0" collapsed="false">
      <c r="A1457" s="111" t="s">
        <v>176</v>
      </c>
      <c r="B1457" s="111" t="s">
        <v>169</v>
      </c>
      <c r="C1457" s="111" t="s">
        <v>126</v>
      </c>
      <c r="D1457" s="111" t="s">
        <v>170</v>
      </c>
      <c r="E1457" s="117" t="n">
        <v>4</v>
      </c>
      <c r="F1457" s="118" t="n">
        <v>1</v>
      </c>
      <c r="G1457" s="117" t="n">
        <v>540</v>
      </c>
      <c r="H1457" s="111" t="s">
        <v>170</v>
      </c>
    </row>
    <row r="1458" customFormat="false" ht="15" hidden="false" customHeight="false" outlineLevel="0" collapsed="false">
      <c r="A1458" s="111" t="s">
        <v>176</v>
      </c>
      <c r="B1458" s="111" t="s">
        <v>169</v>
      </c>
      <c r="C1458" s="111" t="s">
        <v>126</v>
      </c>
      <c r="D1458" s="111" t="s">
        <v>170</v>
      </c>
      <c r="E1458" s="117" t="n">
        <v>4</v>
      </c>
      <c r="F1458" s="118" t="n">
        <v>1</v>
      </c>
      <c r="G1458" s="117" t="n">
        <v>540</v>
      </c>
      <c r="H1458" s="111" t="s">
        <v>170</v>
      </c>
    </row>
    <row r="1459" customFormat="false" ht="15" hidden="false" customHeight="false" outlineLevel="0" collapsed="false">
      <c r="A1459" s="111" t="s">
        <v>176</v>
      </c>
      <c r="B1459" s="111" t="s">
        <v>169</v>
      </c>
      <c r="C1459" s="111" t="s">
        <v>126</v>
      </c>
      <c r="D1459" s="111" t="s">
        <v>170</v>
      </c>
      <c r="E1459" s="117" t="n">
        <v>4</v>
      </c>
      <c r="F1459" s="118" t="n">
        <v>1</v>
      </c>
      <c r="G1459" s="117" t="n">
        <v>540</v>
      </c>
      <c r="H1459" s="111" t="s">
        <v>170</v>
      </c>
    </row>
    <row r="1460" customFormat="false" ht="15" hidden="false" customHeight="false" outlineLevel="0" collapsed="false">
      <c r="A1460" s="111" t="s">
        <v>176</v>
      </c>
      <c r="B1460" s="111" t="s">
        <v>169</v>
      </c>
      <c r="C1460" s="111" t="s">
        <v>126</v>
      </c>
      <c r="D1460" s="111" t="s">
        <v>170</v>
      </c>
      <c r="E1460" s="117" t="n">
        <v>4</v>
      </c>
      <c r="F1460" s="119" t="n">
        <v>1</v>
      </c>
      <c r="G1460" s="117" t="n">
        <v>540</v>
      </c>
      <c r="H1460" s="111" t="s">
        <v>170</v>
      </c>
    </row>
    <row r="1461" customFormat="false" ht="15" hidden="false" customHeight="false" outlineLevel="0" collapsed="false">
      <c r="A1461" s="111" t="s">
        <v>176</v>
      </c>
      <c r="B1461" s="111" t="s">
        <v>169</v>
      </c>
      <c r="C1461" s="111" t="s">
        <v>126</v>
      </c>
      <c r="D1461" s="111" t="s">
        <v>170</v>
      </c>
      <c r="E1461" s="117" t="n">
        <v>4</v>
      </c>
      <c r="F1461" s="118" t="n">
        <v>1</v>
      </c>
      <c r="G1461" s="117" t="n">
        <v>540</v>
      </c>
      <c r="H1461" s="111" t="s">
        <v>170</v>
      </c>
    </row>
    <row r="1462" customFormat="false" ht="15" hidden="false" customHeight="false" outlineLevel="0" collapsed="false">
      <c r="A1462" s="111" t="s">
        <v>176</v>
      </c>
      <c r="B1462" s="111" t="s">
        <v>169</v>
      </c>
      <c r="C1462" s="111" t="s">
        <v>126</v>
      </c>
      <c r="D1462" s="111" t="s">
        <v>170</v>
      </c>
      <c r="E1462" s="117" t="n">
        <v>4</v>
      </c>
      <c r="F1462" s="118" t="n">
        <v>1</v>
      </c>
      <c r="G1462" s="117" t="n">
        <v>540</v>
      </c>
      <c r="H1462" s="111" t="s">
        <v>170</v>
      </c>
    </row>
    <row r="1463" customFormat="false" ht="15" hidden="false" customHeight="false" outlineLevel="0" collapsed="false">
      <c r="A1463" s="111" t="s">
        <v>176</v>
      </c>
      <c r="B1463" s="111" t="s">
        <v>169</v>
      </c>
      <c r="C1463" s="111" t="s">
        <v>126</v>
      </c>
      <c r="D1463" s="111" t="s">
        <v>170</v>
      </c>
      <c r="E1463" s="117" t="n">
        <v>4</v>
      </c>
      <c r="F1463" s="118" t="n">
        <v>1</v>
      </c>
      <c r="G1463" s="117" t="n">
        <v>540</v>
      </c>
      <c r="H1463" s="111" t="s">
        <v>170</v>
      </c>
    </row>
    <row r="1464" customFormat="false" ht="15" hidden="false" customHeight="false" outlineLevel="0" collapsed="false">
      <c r="A1464" s="111" t="s">
        <v>176</v>
      </c>
      <c r="B1464" s="111" t="s">
        <v>169</v>
      </c>
      <c r="C1464" s="111" t="s">
        <v>126</v>
      </c>
      <c r="D1464" s="111" t="s">
        <v>170</v>
      </c>
      <c r="E1464" s="117" t="n">
        <v>4</v>
      </c>
      <c r="F1464" s="119" t="n">
        <v>1</v>
      </c>
      <c r="G1464" s="117" t="n">
        <v>540</v>
      </c>
      <c r="H1464" s="111" t="s">
        <v>170</v>
      </c>
    </row>
    <row r="1465" customFormat="false" ht="15" hidden="false" customHeight="false" outlineLevel="0" collapsed="false">
      <c r="A1465" s="111" t="s">
        <v>176</v>
      </c>
      <c r="B1465" s="111" t="s">
        <v>169</v>
      </c>
      <c r="C1465" s="111" t="s">
        <v>126</v>
      </c>
      <c r="D1465" s="111" t="s">
        <v>170</v>
      </c>
      <c r="E1465" s="117" t="n">
        <v>4</v>
      </c>
      <c r="F1465" s="118" t="n">
        <v>1</v>
      </c>
      <c r="G1465" s="117" t="n">
        <v>540</v>
      </c>
      <c r="H1465" s="111" t="s">
        <v>170</v>
      </c>
    </row>
    <row r="1466" customFormat="false" ht="15" hidden="false" customHeight="false" outlineLevel="0" collapsed="false">
      <c r="A1466" s="111" t="s">
        <v>176</v>
      </c>
      <c r="B1466" s="111" t="s">
        <v>169</v>
      </c>
      <c r="C1466" s="111" t="s">
        <v>126</v>
      </c>
      <c r="D1466" s="111" t="s">
        <v>170</v>
      </c>
      <c r="E1466" s="117" t="n">
        <v>4</v>
      </c>
      <c r="F1466" s="118" t="n">
        <v>1</v>
      </c>
      <c r="G1466" s="117" t="n">
        <v>540</v>
      </c>
      <c r="H1466" s="111" t="s">
        <v>170</v>
      </c>
    </row>
    <row r="1467" customFormat="false" ht="15" hidden="false" customHeight="false" outlineLevel="0" collapsed="false">
      <c r="A1467" s="111" t="s">
        <v>176</v>
      </c>
      <c r="B1467" s="111" t="s">
        <v>169</v>
      </c>
      <c r="C1467" s="111" t="s">
        <v>126</v>
      </c>
      <c r="D1467" s="111" t="s">
        <v>170</v>
      </c>
      <c r="E1467" s="117" t="n">
        <v>4</v>
      </c>
      <c r="F1467" s="118" t="n">
        <v>1</v>
      </c>
      <c r="G1467" s="117" t="n">
        <v>540</v>
      </c>
      <c r="H1467" s="111" t="s">
        <v>170</v>
      </c>
    </row>
    <row r="1468" customFormat="false" ht="15" hidden="false" customHeight="false" outlineLevel="0" collapsed="false">
      <c r="A1468" s="111" t="s">
        <v>176</v>
      </c>
      <c r="B1468" s="111" t="s">
        <v>169</v>
      </c>
      <c r="C1468" s="111" t="s">
        <v>126</v>
      </c>
      <c r="D1468" s="111" t="s">
        <v>170</v>
      </c>
      <c r="E1468" s="117" t="n">
        <v>4</v>
      </c>
      <c r="F1468" s="119" t="n">
        <v>1</v>
      </c>
      <c r="G1468" s="117" t="n">
        <v>540</v>
      </c>
      <c r="H1468" s="111" t="s">
        <v>170</v>
      </c>
    </row>
    <row r="1469" customFormat="false" ht="15" hidden="false" customHeight="false" outlineLevel="0" collapsed="false">
      <c r="A1469" s="111" t="s">
        <v>176</v>
      </c>
      <c r="B1469" s="111" t="s">
        <v>169</v>
      </c>
      <c r="C1469" s="111" t="s">
        <v>126</v>
      </c>
      <c r="D1469" s="111" t="s">
        <v>170</v>
      </c>
      <c r="E1469" s="117" t="n">
        <v>4</v>
      </c>
      <c r="F1469" s="118" t="n">
        <v>1</v>
      </c>
      <c r="G1469" s="117" t="n">
        <v>540</v>
      </c>
      <c r="H1469" s="111" t="s">
        <v>170</v>
      </c>
    </row>
    <row r="1470" customFormat="false" ht="15" hidden="false" customHeight="false" outlineLevel="0" collapsed="false">
      <c r="A1470" s="111" t="s">
        <v>176</v>
      </c>
      <c r="B1470" s="111" t="s">
        <v>169</v>
      </c>
      <c r="C1470" s="111" t="s">
        <v>126</v>
      </c>
      <c r="D1470" s="111" t="s">
        <v>170</v>
      </c>
      <c r="E1470" s="117" t="n">
        <v>4</v>
      </c>
      <c r="F1470" s="118" t="n">
        <v>1</v>
      </c>
      <c r="G1470" s="117" t="n">
        <v>540</v>
      </c>
      <c r="H1470" s="111" t="s">
        <v>170</v>
      </c>
    </row>
    <row r="1471" customFormat="false" ht="15" hidden="false" customHeight="false" outlineLevel="0" collapsed="false">
      <c r="A1471" s="111" t="s">
        <v>176</v>
      </c>
      <c r="B1471" s="111" t="s">
        <v>169</v>
      </c>
      <c r="C1471" s="111" t="s">
        <v>126</v>
      </c>
      <c r="D1471" s="111" t="s">
        <v>170</v>
      </c>
      <c r="E1471" s="117" t="n">
        <v>4</v>
      </c>
      <c r="F1471" s="118" t="n">
        <v>1</v>
      </c>
      <c r="G1471" s="117" t="n">
        <v>540</v>
      </c>
      <c r="H1471" s="111" t="s">
        <v>170</v>
      </c>
    </row>
    <row r="1472" customFormat="false" ht="15" hidden="false" customHeight="false" outlineLevel="0" collapsed="false">
      <c r="A1472" s="111" t="s">
        <v>176</v>
      </c>
      <c r="B1472" s="111" t="s">
        <v>169</v>
      </c>
      <c r="C1472" s="111" t="s">
        <v>126</v>
      </c>
      <c r="D1472" s="111" t="s">
        <v>170</v>
      </c>
      <c r="E1472" s="117" t="n">
        <v>4</v>
      </c>
      <c r="F1472" s="119" t="n">
        <v>1</v>
      </c>
      <c r="G1472" s="117" t="n">
        <v>540</v>
      </c>
      <c r="H1472" s="111" t="s">
        <v>170</v>
      </c>
    </row>
    <row r="1473" customFormat="false" ht="15" hidden="false" customHeight="false" outlineLevel="0" collapsed="false">
      <c r="A1473" s="111" t="s">
        <v>176</v>
      </c>
      <c r="B1473" s="111" t="s">
        <v>169</v>
      </c>
      <c r="C1473" s="111" t="s">
        <v>126</v>
      </c>
      <c r="D1473" s="111" t="s">
        <v>170</v>
      </c>
      <c r="E1473" s="117" t="n">
        <v>4</v>
      </c>
      <c r="F1473" s="118" t="n">
        <v>1</v>
      </c>
      <c r="G1473" s="117" t="n">
        <v>540</v>
      </c>
      <c r="H1473" s="111" t="s">
        <v>170</v>
      </c>
    </row>
    <row r="1474" customFormat="false" ht="15" hidden="false" customHeight="false" outlineLevel="0" collapsed="false">
      <c r="A1474" s="111" t="s">
        <v>176</v>
      </c>
      <c r="B1474" s="111" t="s">
        <v>169</v>
      </c>
      <c r="C1474" s="111" t="s">
        <v>126</v>
      </c>
      <c r="D1474" s="111" t="s">
        <v>170</v>
      </c>
      <c r="E1474" s="117" t="n">
        <v>4</v>
      </c>
      <c r="F1474" s="118" t="n">
        <v>1</v>
      </c>
      <c r="G1474" s="117" t="n">
        <v>540</v>
      </c>
      <c r="H1474" s="111" t="s">
        <v>170</v>
      </c>
    </row>
    <row r="1475" customFormat="false" ht="15" hidden="false" customHeight="false" outlineLevel="0" collapsed="false">
      <c r="A1475" s="111" t="s">
        <v>176</v>
      </c>
      <c r="B1475" s="111" t="s">
        <v>169</v>
      </c>
      <c r="C1475" s="111" t="s">
        <v>126</v>
      </c>
      <c r="D1475" s="111" t="s">
        <v>170</v>
      </c>
      <c r="E1475" s="117" t="n">
        <v>4</v>
      </c>
      <c r="F1475" s="118" t="n">
        <v>1</v>
      </c>
      <c r="G1475" s="117" t="n">
        <v>540</v>
      </c>
      <c r="H1475" s="111" t="s">
        <v>170</v>
      </c>
    </row>
    <row r="1476" customFormat="false" ht="15" hidden="false" customHeight="false" outlineLevel="0" collapsed="false">
      <c r="A1476" s="111" t="s">
        <v>176</v>
      </c>
      <c r="B1476" s="111" t="s">
        <v>169</v>
      </c>
      <c r="C1476" s="111" t="s">
        <v>126</v>
      </c>
      <c r="D1476" s="111" t="s">
        <v>170</v>
      </c>
      <c r="E1476" s="117" t="n">
        <v>4</v>
      </c>
      <c r="F1476" s="119" t="n">
        <v>1</v>
      </c>
      <c r="G1476" s="117" t="n">
        <v>540</v>
      </c>
      <c r="H1476" s="111" t="s">
        <v>170</v>
      </c>
    </row>
    <row r="1477" customFormat="false" ht="15" hidden="false" customHeight="false" outlineLevel="0" collapsed="false">
      <c r="A1477" s="111" t="s">
        <v>176</v>
      </c>
      <c r="B1477" s="111" t="s">
        <v>169</v>
      </c>
      <c r="C1477" s="111" t="s">
        <v>126</v>
      </c>
      <c r="D1477" s="111" t="s">
        <v>170</v>
      </c>
      <c r="E1477" s="117" t="n">
        <v>2</v>
      </c>
      <c r="F1477" s="118" t="n">
        <v>1</v>
      </c>
      <c r="G1477" s="117" t="n">
        <v>270</v>
      </c>
      <c r="H1477" s="111" t="s">
        <v>170</v>
      </c>
    </row>
    <row r="1478" customFormat="false" ht="15" hidden="false" customHeight="false" outlineLevel="0" collapsed="false">
      <c r="A1478" s="111" t="s">
        <v>177</v>
      </c>
      <c r="B1478" s="111" t="s">
        <v>126</v>
      </c>
      <c r="C1478" s="111" t="s">
        <v>169</v>
      </c>
      <c r="D1478" s="111" t="s">
        <v>170</v>
      </c>
      <c r="E1478" s="117" t="n">
        <v>6</v>
      </c>
      <c r="F1478" s="118" t="n">
        <v>1</v>
      </c>
      <c r="G1478" s="117" t="n">
        <v>810</v>
      </c>
      <c r="H1478" s="111" t="s">
        <v>170</v>
      </c>
    </row>
    <row r="1479" customFormat="false" ht="15" hidden="false" customHeight="false" outlineLevel="0" collapsed="false">
      <c r="A1479" s="111" t="s">
        <v>177</v>
      </c>
      <c r="B1479" s="111" t="s">
        <v>126</v>
      </c>
      <c r="C1479" s="111" t="s">
        <v>169</v>
      </c>
      <c r="D1479" s="111" t="s">
        <v>170</v>
      </c>
      <c r="E1479" s="117" t="n">
        <v>6</v>
      </c>
      <c r="F1479" s="118" t="n">
        <v>1</v>
      </c>
      <c r="G1479" s="117" t="n">
        <v>810</v>
      </c>
      <c r="H1479" s="111" t="s">
        <v>170</v>
      </c>
    </row>
    <row r="1480" customFormat="false" ht="15" hidden="false" customHeight="false" outlineLevel="0" collapsed="false">
      <c r="A1480" s="111" t="s">
        <v>177</v>
      </c>
      <c r="B1480" s="111" t="s">
        <v>126</v>
      </c>
      <c r="C1480" s="111" t="s">
        <v>169</v>
      </c>
      <c r="D1480" s="111" t="s">
        <v>170</v>
      </c>
      <c r="E1480" s="117" t="n">
        <v>4</v>
      </c>
      <c r="F1480" s="119" t="n">
        <v>1</v>
      </c>
      <c r="G1480" s="117" t="n">
        <v>540</v>
      </c>
      <c r="H1480" s="111" t="s">
        <v>170</v>
      </c>
    </row>
    <row r="1481" customFormat="false" ht="15" hidden="false" customHeight="false" outlineLevel="0" collapsed="false">
      <c r="A1481" s="111" t="s">
        <v>177</v>
      </c>
      <c r="B1481" s="111" t="s">
        <v>126</v>
      </c>
      <c r="C1481" s="111" t="s">
        <v>169</v>
      </c>
      <c r="D1481" s="111" t="s">
        <v>170</v>
      </c>
      <c r="E1481" s="117" t="n">
        <v>6</v>
      </c>
      <c r="F1481" s="118" t="n">
        <v>1</v>
      </c>
      <c r="G1481" s="117" t="n">
        <v>810</v>
      </c>
      <c r="H1481" s="111" t="s">
        <v>170</v>
      </c>
    </row>
    <row r="1482" customFormat="false" ht="15" hidden="false" customHeight="false" outlineLevel="0" collapsed="false">
      <c r="A1482" s="111" t="s">
        <v>177</v>
      </c>
      <c r="B1482" s="111" t="s">
        <v>126</v>
      </c>
      <c r="C1482" s="111" t="s">
        <v>169</v>
      </c>
      <c r="D1482" s="111" t="s">
        <v>170</v>
      </c>
      <c r="E1482" s="117" t="n">
        <v>6</v>
      </c>
      <c r="F1482" s="118" t="n">
        <v>1</v>
      </c>
      <c r="G1482" s="117" t="n">
        <v>810</v>
      </c>
      <c r="H1482" s="111" t="s">
        <v>170</v>
      </c>
    </row>
    <row r="1483" customFormat="false" ht="15" hidden="false" customHeight="false" outlineLevel="0" collapsed="false">
      <c r="A1483" s="111" t="s">
        <v>177</v>
      </c>
      <c r="B1483" s="111" t="s">
        <v>126</v>
      </c>
      <c r="C1483" s="111" t="s">
        <v>169</v>
      </c>
      <c r="D1483" s="111" t="s">
        <v>170</v>
      </c>
      <c r="E1483" s="117" t="n">
        <v>6</v>
      </c>
      <c r="F1483" s="118" t="n">
        <v>1</v>
      </c>
      <c r="G1483" s="117" t="n">
        <v>810</v>
      </c>
      <c r="H1483" s="111" t="s">
        <v>170</v>
      </c>
    </row>
    <row r="1484" customFormat="false" ht="15" hidden="false" customHeight="false" outlineLevel="0" collapsed="false">
      <c r="A1484" s="111" t="s">
        <v>177</v>
      </c>
      <c r="B1484" s="111" t="s">
        <v>126</v>
      </c>
      <c r="C1484" s="111" t="s">
        <v>169</v>
      </c>
      <c r="D1484" s="111" t="s">
        <v>170</v>
      </c>
      <c r="E1484" s="117" t="n">
        <v>6</v>
      </c>
      <c r="F1484" s="119" t="n">
        <v>1</v>
      </c>
      <c r="G1484" s="117" t="n">
        <v>810</v>
      </c>
      <c r="H1484" s="111" t="s">
        <v>170</v>
      </c>
    </row>
    <row r="1485" customFormat="false" ht="15" hidden="false" customHeight="false" outlineLevel="0" collapsed="false">
      <c r="A1485" s="111" t="s">
        <v>177</v>
      </c>
      <c r="B1485" s="111" t="s">
        <v>126</v>
      </c>
      <c r="C1485" s="111" t="s">
        <v>169</v>
      </c>
      <c r="D1485" s="111" t="s">
        <v>170</v>
      </c>
      <c r="E1485" s="117" t="n">
        <v>6</v>
      </c>
      <c r="F1485" s="118" t="n">
        <v>1</v>
      </c>
      <c r="G1485" s="117" t="n">
        <v>810</v>
      </c>
      <c r="H1485" s="111" t="s">
        <v>170</v>
      </c>
    </row>
    <row r="1486" customFormat="false" ht="15" hidden="false" customHeight="false" outlineLevel="0" collapsed="false">
      <c r="A1486" s="111" t="s">
        <v>177</v>
      </c>
      <c r="B1486" s="111" t="s">
        <v>126</v>
      </c>
      <c r="C1486" s="111" t="s">
        <v>169</v>
      </c>
      <c r="D1486" s="111" t="s">
        <v>170</v>
      </c>
      <c r="E1486" s="117" t="n">
        <v>6</v>
      </c>
      <c r="F1486" s="118" t="n">
        <v>1</v>
      </c>
      <c r="G1486" s="117" t="n">
        <v>810</v>
      </c>
      <c r="H1486" s="111" t="s">
        <v>170</v>
      </c>
    </row>
    <row r="1487" customFormat="false" ht="15" hidden="false" customHeight="false" outlineLevel="0" collapsed="false">
      <c r="A1487" s="111" t="s">
        <v>177</v>
      </c>
      <c r="B1487" s="111" t="s">
        <v>126</v>
      </c>
      <c r="C1487" s="111" t="s">
        <v>169</v>
      </c>
      <c r="D1487" s="111" t="s">
        <v>170</v>
      </c>
      <c r="E1487" s="117" t="n">
        <v>6</v>
      </c>
      <c r="F1487" s="118" t="n">
        <v>1</v>
      </c>
      <c r="G1487" s="117" t="n">
        <v>810</v>
      </c>
      <c r="H1487" s="111" t="s">
        <v>170</v>
      </c>
    </row>
    <row r="1488" customFormat="false" ht="15" hidden="false" customHeight="false" outlineLevel="0" collapsed="false">
      <c r="A1488" s="111" t="s">
        <v>177</v>
      </c>
      <c r="B1488" s="111" t="s">
        <v>126</v>
      </c>
      <c r="C1488" s="111" t="s">
        <v>169</v>
      </c>
      <c r="D1488" s="111" t="s">
        <v>170</v>
      </c>
      <c r="E1488" s="117" t="n">
        <v>6</v>
      </c>
      <c r="F1488" s="119" t="n">
        <v>1</v>
      </c>
      <c r="G1488" s="117" t="n">
        <v>810</v>
      </c>
      <c r="H1488" s="111" t="s">
        <v>170</v>
      </c>
    </row>
    <row r="1489" customFormat="false" ht="15" hidden="false" customHeight="false" outlineLevel="0" collapsed="false">
      <c r="A1489" s="111" t="s">
        <v>177</v>
      </c>
      <c r="B1489" s="111" t="s">
        <v>126</v>
      </c>
      <c r="C1489" s="111" t="s">
        <v>169</v>
      </c>
      <c r="D1489" s="111" t="s">
        <v>170</v>
      </c>
      <c r="E1489" s="117" t="n">
        <v>6</v>
      </c>
      <c r="F1489" s="118" t="n">
        <v>1</v>
      </c>
      <c r="G1489" s="117" t="n">
        <v>810</v>
      </c>
      <c r="H1489" s="111" t="s">
        <v>170</v>
      </c>
    </row>
    <row r="1490" customFormat="false" ht="15" hidden="false" customHeight="false" outlineLevel="0" collapsed="false">
      <c r="A1490" s="111" t="s">
        <v>177</v>
      </c>
      <c r="B1490" s="111" t="s">
        <v>126</v>
      </c>
      <c r="C1490" s="111" t="s">
        <v>169</v>
      </c>
      <c r="D1490" s="111" t="s">
        <v>170</v>
      </c>
      <c r="E1490" s="117" t="n">
        <v>6</v>
      </c>
      <c r="F1490" s="118" t="n">
        <v>1</v>
      </c>
      <c r="G1490" s="117" t="n">
        <v>810</v>
      </c>
      <c r="H1490" s="111" t="s">
        <v>170</v>
      </c>
    </row>
    <row r="1491" customFormat="false" ht="15" hidden="false" customHeight="false" outlineLevel="0" collapsed="false">
      <c r="A1491" s="111" t="s">
        <v>177</v>
      </c>
      <c r="B1491" s="111" t="s">
        <v>126</v>
      </c>
      <c r="C1491" s="111" t="s">
        <v>169</v>
      </c>
      <c r="D1491" s="111" t="s">
        <v>170</v>
      </c>
      <c r="E1491" s="117" t="n">
        <v>6</v>
      </c>
      <c r="F1491" s="118" t="n">
        <v>1</v>
      </c>
      <c r="G1491" s="117" t="n">
        <v>810</v>
      </c>
      <c r="H1491" s="111" t="s">
        <v>170</v>
      </c>
    </row>
    <row r="1492" customFormat="false" ht="15" hidden="false" customHeight="false" outlineLevel="0" collapsed="false">
      <c r="A1492" s="111" t="s">
        <v>177</v>
      </c>
      <c r="B1492" s="111" t="s">
        <v>126</v>
      </c>
      <c r="C1492" s="111" t="s">
        <v>169</v>
      </c>
      <c r="D1492" s="111" t="s">
        <v>170</v>
      </c>
      <c r="E1492" s="117" t="n">
        <v>6</v>
      </c>
      <c r="F1492" s="119" t="n">
        <v>1</v>
      </c>
      <c r="G1492" s="117" t="n">
        <v>810</v>
      </c>
      <c r="H1492" s="111" t="s">
        <v>170</v>
      </c>
    </row>
    <row r="1493" customFormat="false" ht="15" hidden="false" customHeight="false" outlineLevel="0" collapsed="false">
      <c r="A1493" s="111" t="s">
        <v>177</v>
      </c>
      <c r="B1493" s="111" t="s">
        <v>126</v>
      </c>
      <c r="C1493" s="111" t="s">
        <v>169</v>
      </c>
      <c r="D1493" s="111" t="s">
        <v>170</v>
      </c>
      <c r="E1493" s="117" t="n">
        <v>6</v>
      </c>
      <c r="F1493" s="118" t="n">
        <v>1</v>
      </c>
      <c r="G1493" s="117" t="n">
        <v>810</v>
      </c>
      <c r="H1493" s="111" t="s">
        <v>170</v>
      </c>
    </row>
    <row r="1494" customFormat="false" ht="15" hidden="false" customHeight="false" outlineLevel="0" collapsed="false">
      <c r="A1494" s="111" t="s">
        <v>177</v>
      </c>
      <c r="B1494" s="111" t="s">
        <v>126</v>
      </c>
      <c r="C1494" s="111" t="s">
        <v>169</v>
      </c>
      <c r="D1494" s="111" t="s">
        <v>170</v>
      </c>
      <c r="E1494" s="117" t="n">
        <v>6</v>
      </c>
      <c r="F1494" s="118" t="n">
        <v>1</v>
      </c>
      <c r="G1494" s="117" t="n">
        <v>810</v>
      </c>
      <c r="H1494" s="111" t="s">
        <v>170</v>
      </c>
    </row>
    <row r="1495" customFormat="false" ht="15" hidden="false" customHeight="false" outlineLevel="0" collapsed="false">
      <c r="A1495" s="111" t="s">
        <v>177</v>
      </c>
      <c r="B1495" s="111" t="s">
        <v>126</v>
      </c>
      <c r="C1495" s="111" t="s">
        <v>169</v>
      </c>
      <c r="D1495" s="111" t="s">
        <v>170</v>
      </c>
      <c r="E1495" s="117" t="n">
        <v>6</v>
      </c>
      <c r="F1495" s="118" t="n">
        <v>1</v>
      </c>
      <c r="G1495" s="117" t="n">
        <v>810</v>
      </c>
      <c r="H1495" s="111" t="s">
        <v>170</v>
      </c>
    </row>
    <row r="1496" customFormat="false" ht="15" hidden="false" customHeight="false" outlineLevel="0" collapsed="false">
      <c r="A1496" s="111" t="s">
        <v>177</v>
      </c>
      <c r="B1496" s="111" t="s">
        <v>126</v>
      </c>
      <c r="C1496" s="111" t="s">
        <v>169</v>
      </c>
      <c r="D1496" s="111" t="s">
        <v>170</v>
      </c>
      <c r="E1496" s="117" t="n">
        <v>6</v>
      </c>
      <c r="F1496" s="119" t="n">
        <v>1</v>
      </c>
      <c r="G1496" s="117" t="n">
        <v>810</v>
      </c>
      <c r="H1496" s="111" t="s">
        <v>170</v>
      </c>
    </row>
    <row r="1497" customFormat="false" ht="15" hidden="false" customHeight="false" outlineLevel="0" collapsed="false">
      <c r="A1497" s="111" t="s">
        <v>177</v>
      </c>
      <c r="B1497" s="111" t="s">
        <v>126</v>
      </c>
      <c r="C1497" s="111" t="s">
        <v>169</v>
      </c>
      <c r="D1497" s="111" t="s">
        <v>170</v>
      </c>
      <c r="E1497" s="117" t="n">
        <v>6</v>
      </c>
      <c r="F1497" s="118" t="n">
        <v>1</v>
      </c>
      <c r="G1497" s="117" t="n">
        <v>810</v>
      </c>
      <c r="H1497" s="111" t="s">
        <v>170</v>
      </c>
    </row>
    <row r="1498" customFormat="false" ht="15" hidden="false" customHeight="false" outlineLevel="0" collapsed="false">
      <c r="A1498" s="111" t="s">
        <v>177</v>
      </c>
      <c r="B1498" s="111" t="s">
        <v>126</v>
      </c>
      <c r="C1498" s="111" t="s">
        <v>169</v>
      </c>
      <c r="D1498" s="111" t="s">
        <v>170</v>
      </c>
      <c r="E1498" s="117" t="n">
        <v>6</v>
      </c>
      <c r="F1498" s="118" t="n">
        <v>1</v>
      </c>
      <c r="G1498" s="117" t="n">
        <v>810</v>
      </c>
      <c r="H1498" s="111" t="s">
        <v>170</v>
      </c>
    </row>
    <row r="1499" customFormat="false" ht="15" hidden="false" customHeight="false" outlineLevel="0" collapsed="false">
      <c r="A1499" s="111" t="s">
        <v>177</v>
      </c>
      <c r="B1499" s="111" t="s">
        <v>126</v>
      </c>
      <c r="C1499" s="111" t="s">
        <v>169</v>
      </c>
      <c r="D1499" s="111" t="s">
        <v>170</v>
      </c>
      <c r="E1499" s="117" t="n">
        <v>6</v>
      </c>
      <c r="F1499" s="118" t="n">
        <v>1</v>
      </c>
      <c r="G1499" s="117" t="n">
        <v>810</v>
      </c>
      <c r="H1499" s="111" t="s">
        <v>170</v>
      </c>
    </row>
    <row r="1500" customFormat="false" ht="15" hidden="false" customHeight="false" outlineLevel="0" collapsed="false">
      <c r="A1500" s="111" t="s">
        <v>177</v>
      </c>
      <c r="B1500" s="111" t="s">
        <v>126</v>
      </c>
      <c r="C1500" s="111" t="s">
        <v>169</v>
      </c>
      <c r="D1500" s="111" t="s">
        <v>170</v>
      </c>
      <c r="E1500" s="117" t="n">
        <v>6</v>
      </c>
      <c r="F1500" s="119" t="n">
        <v>1</v>
      </c>
      <c r="G1500" s="117" t="n">
        <v>810</v>
      </c>
      <c r="H1500" s="111" t="s">
        <v>170</v>
      </c>
    </row>
    <row r="1501" customFormat="false" ht="15" hidden="false" customHeight="false" outlineLevel="0" collapsed="false">
      <c r="A1501" s="111" t="s">
        <v>177</v>
      </c>
      <c r="B1501" s="111" t="s">
        <v>126</v>
      </c>
      <c r="C1501" s="111" t="s">
        <v>169</v>
      </c>
      <c r="D1501" s="111" t="s">
        <v>170</v>
      </c>
      <c r="E1501" s="117" t="n">
        <v>6</v>
      </c>
      <c r="F1501" s="118" t="n">
        <v>1</v>
      </c>
      <c r="G1501" s="117" t="n">
        <v>810</v>
      </c>
      <c r="H1501" s="111" t="s">
        <v>170</v>
      </c>
    </row>
    <row r="1502" customFormat="false" ht="15" hidden="false" customHeight="false" outlineLevel="0" collapsed="false">
      <c r="A1502" s="111" t="s">
        <v>177</v>
      </c>
      <c r="B1502" s="111" t="s">
        <v>126</v>
      </c>
      <c r="C1502" s="111" t="s">
        <v>169</v>
      </c>
      <c r="D1502" s="111" t="s">
        <v>170</v>
      </c>
      <c r="E1502" s="117" t="n">
        <v>6</v>
      </c>
      <c r="F1502" s="118" t="n">
        <v>1</v>
      </c>
      <c r="G1502" s="117" t="n">
        <v>810</v>
      </c>
      <c r="H1502" s="111" t="s">
        <v>170</v>
      </c>
    </row>
    <row r="1503" customFormat="false" ht="15" hidden="false" customHeight="false" outlineLevel="0" collapsed="false">
      <c r="A1503" s="111" t="s">
        <v>177</v>
      </c>
      <c r="B1503" s="111" t="s">
        <v>126</v>
      </c>
      <c r="C1503" s="111" t="s">
        <v>169</v>
      </c>
      <c r="D1503" s="111" t="s">
        <v>170</v>
      </c>
      <c r="E1503" s="117" t="n">
        <v>6</v>
      </c>
      <c r="F1503" s="118" t="n">
        <v>1</v>
      </c>
      <c r="G1503" s="117" t="n">
        <v>810</v>
      </c>
      <c r="H1503" s="111" t="s">
        <v>170</v>
      </c>
    </row>
    <row r="1504" customFormat="false" ht="15" hidden="false" customHeight="false" outlineLevel="0" collapsed="false">
      <c r="A1504" s="111" t="s">
        <v>177</v>
      </c>
      <c r="B1504" s="111" t="s">
        <v>126</v>
      </c>
      <c r="C1504" s="111" t="s">
        <v>169</v>
      </c>
      <c r="D1504" s="111" t="s">
        <v>170</v>
      </c>
      <c r="E1504" s="117" t="n">
        <v>6</v>
      </c>
      <c r="F1504" s="119" t="n">
        <v>1</v>
      </c>
      <c r="G1504" s="117" t="n">
        <v>810</v>
      </c>
      <c r="H1504" s="111" t="s">
        <v>170</v>
      </c>
    </row>
    <row r="1505" customFormat="false" ht="15" hidden="false" customHeight="false" outlineLevel="0" collapsed="false">
      <c r="A1505" s="111" t="s">
        <v>177</v>
      </c>
      <c r="B1505" s="111" t="s">
        <v>126</v>
      </c>
      <c r="C1505" s="111" t="s">
        <v>169</v>
      </c>
      <c r="D1505" s="111" t="s">
        <v>170</v>
      </c>
      <c r="E1505" s="117" t="n">
        <v>6</v>
      </c>
      <c r="F1505" s="118" t="n">
        <v>1</v>
      </c>
      <c r="G1505" s="117" t="n">
        <v>810</v>
      </c>
      <c r="H1505" s="111" t="s">
        <v>170</v>
      </c>
    </row>
    <row r="1506" customFormat="false" ht="15" hidden="false" customHeight="false" outlineLevel="0" collapsed="false">
      <c r="A1506" s="111" t="s">
        <v>177</v>
      </c>
      <c r="B1506" s="111" t="s">
        <v>126</v>
      </c>
      <c r="C1506" s="111" t="s">
        <v>169</v>
      </c>
      <c r="D1506" s="111" t="s">
        <v>170</v>
      </c>
      <c r="E1506" s="117" t="n">
        <v>6</v>
      </c>
      <c r="F1506" s="118" t="n">
        <v>1</v>
      </c>
      <c r="G1506" s="117" t="n">
        <v>810</v>
      </c>
      <c r="H1506" s="111" t="s">
        <v>170</v>
      </c>
    </row>
    <row r="1507" customFormat="false" ht="15" hidden="false" customHeight="false" outlineLevel="0" collapsed="false">
      <c r="A1507" s="111" t="s">
        <v>178</v>
      </c>
      <c r="B1507" s="111" t="s">
        <v>129</v>
      </c>
      <c r="C1507" s="111" t="s">
        <v>125</v>
      </c>
      <c r="D1507" s="111" t="s">
        <v>138</v>
      </c>
      <c r="E1507" s="117" t="n">
        <v>6</v>
      </c>
      <c r="F1507" s="118" t="n">
        <v>1</v>
      </c>
      <c r="G1507" s="117" t="n">
        <v>630</v>
      </c>
      <c r="H1507" s="111" t="s">
        <v>138</v>
      </c>
    </row>
    <row r="1508" customFormat="false" ht="15" hidden="false" customHeight="false" outlineLevel="0" collapsed="false">
      <c r="A1508" s="111" t="s">
        <v>178</v>
      </c>
      <c r="B1508" s="111" t="s">
        <v>129</v>
      </c>
      <c r="C1508" s="111" t="s">
        <v>125</v>
      </c>
      <c r="D1508" s="111" t="s">
        <v>138</v>
      </c>
      <c r="E1508" s="117" t="n">
        <v>6</v>
      </c>
      <c r="F1508" s="119" t="n">
        <v>1</v>
      </c>
      <c r="G1508" s="117" t="n">
        <v>630</v>
      </c>
      <c r="H1508" s="111" t="s">
        <v>138</v>
      </c>
    </row>
    <row r="1509" customFormat="false" ht="15" hidden="false" customHeight="false" outlineLevel="0" collapsed="false">
      <c r="A1509" s="111" t="s">
        <v>178</v>
      </c>
      <c r="B1509" s="111" t="s">
        <v>129</v>
      </c>
      <c r="C1509" s="111" t="s">
        <v>125</v>
      </c>
      <c r="D1509" s="111" t="s">
        <v>138</v>
      </c>
      <c r="E1509" s="117" t="n">
        <v>6</v>
      </c>
      <c r="F1509" s="118" t="n">
        <v>1</v>
      </c>
      <c r="G1509" s="117" t="n">
        <v>630</v>
      </c>
      <c r="H1509" s="111" t="s">
        <v>138</v>
      </c>
    </row>
    <row r="1510" customFormat="false" ht="15" hidden="false" customHeight="false" outlineLevel="0" collapsed="false">
      <c r="A1510" s="111" t="s">
        <v>178</v>
      </c>
      <c r="B1510" s="111" t="s">
        <v>129</v>
      </c>
      <c r="C1510" s="111" t="s">
        <v>125</v>
      </c>
      <c r="D1510" s="111" t="s">
        <v>138</v>
      </c>
      <c r="E1510" s="117" t="n">
        <v>4</v>
      </c>
      <c r="F1510" s="118" t="n">
        <v>1</v>
      </c>
      <c r="G1510" s="117" t="n">
        <v>420</v>
      </c>
      <c r="H1510" s="111" t="s">
        <v>138</v>
      </c>
    </row>
    <row r="1511" customFormat="false" ht="15" hidden="false" customHeight="false" outlineLevel="0" collapsed="false">
      <c r="A1511" s="111" t="s">
        <v>178</v>
      </c>
      <c r="B1511" s="111" t="s">
        <v>129</v>
      </c>
      <c r="C1511" s="111" t="s">
        <v>125</v>
      </c>
      <c r="D1511" s="111" t="s">
        <v>138</v>
      </c>
      <c r="E1511" s="117" t="n">
        <v>4</v>
      </c>
      <c r="F1511" s="118" t="n">
        <v>1</v>
      </c>
      <c r="G1511" s="117" t="n">
        <v>420</v>
      </c>
      <c r="H1511" s="111" t="s">
        <v>138</v>
      </c>
    </row>
    <row r="1512" customFormat="false" ht="15" hidden="false" customHeight="false" outlineLevel="0" collapsed="false">
      <c r="A1512" s="111" t="s">
        <v>178</v>
      </c>
      <c r="B1512" s="111" t="s">
        <v>129</v>
      </c>
      <c r="C1512" s="111" t="s">
        <v>125</v>
      </c>
      <c r="D1512" s="111" t="s">
        <v>138</v>
      </c>
      <c r="E1512" s="117" t="n">
        <v>4</v>
      </c>
      <c r="F1512" s="119" t="n">
        <v>1</v>
      </c>
      <c r="G1512" s="117" t="n">
        <v>420</v>
      </c>
      <c r="H1512" s="111" t="s">
        <v>138</v>
      </c>
    </row>
    <row r="1513" customFormat="false" ht="15" hidden="false" customHeight="false" outlineLevel="0" collapsed="false">
      <c r="A1513" s="111" t="s">
        <v>178</v>
      </c>
      <c r="B1513" s="111" t="s">
        <v>129</v>
      </c>
      <c r="C1513" s="111" t="s">
        <v>125</v>
      </c>
      <c r="D1513" s="111" t="s">
        <v>138</v>
      </c>
      <c r="E1513" s="117" t="n">
        <v>6</v>
      </c>
      <c r="F1513" s="118" t="n">
        <v>1</v>
      </c>
      <c r="G1513" s="117" t="n">
        <v>630</v>
      </c>
      <c r="H1513" s="111" t="s">
        <v>138</v>
      </c>
    </row>
    <row r="1514" customFormat="false" ht="15" hidden="false" customHeight="false" outlineLevel="0" collapsed="false">
      <c r="A1514" s="111" t="s">
        <v>178</v>
      </c>
      <c r="B1514" s="111" t="s">
        <v>129</v>
      </c>
      <c r="C1514" s="111" t="s">
        <v>125</v>
      </c>
      <c r="D1514" s="111" t="s">
        <v>138</v>
      </c>
      <c r="E1514" s="117" t="n">
        <v>4</v>
      </c>
      <c r="F1514" s="118" t="n">
        <v>1</v>
      </c>
      <c r="G1514" s="117" t="n">
        <v>420</v>
      </c>
      <c r="H1514" s="111" t="s">
        <v>138</v>
      </c>
    </row>
    <row r="1515" customFormat="false" ht="15" hidden="false" customHeight="false" outlineLevel="0" collapsed="false">
      <c r="A1515" s="111" t="s">
        <v>178</v>
      </c>
      <c r="B1515" s="111" t="s">
        <v>129</v>
      </c>
      <c r="C1515" s="111" t="s">
        <v>125</v>
      </c>
      <c r="D1515" s="111" t="s">
        <v>138</v>
      </c>
      <c r="E1515" s="117" t="n">
        <v>6</v>
      </c>
      <c r="F1515" s="118" t="n">
        <v>1</v>
      </c>
      <c r="G1515" s="117" t="n">
        <v>630</v>
      </c>
      <c r="H1515" s="111" t="s">
        <v>138</v>
      </c>
    </row>
    <row r="1516" customFormat="false" ht="15" hidden="false" customHeight="false" outlineLevel="0" collapsed="false">
      <c r="A1516" s="111" t="s">
        <v>178</v>
      </c>
      <c r="B1516" s="111" t="s">
        <v>129</v>
      </c>
      <c r="C1516" s="111" t="s">
        <v>125</v>
      </c>
      <c r="D1516" s="111" t="s">
        <v>138</v>
      </c>
      <c r="E1516" s="117" t="n">
        <v>6</v>
      </c>
      <c r="F1516" s="119" t="n">
        <v>1</v>
      </c>
      <c r="G1516" s="117" t="n">
        <v>630</v>
      </c>
      <c r="H1516" s="111" t="s">
        <v>138</v>
      </c>
    </row>
    <row r="1517" customFormat="false" ht="15" hidden="false" customHeight="false" outlineLevel="0" collapsed="false">
      <c r="A1517" s="111" t="s">
        <v>178</v>
      </c>
      <c r="B1517" s="111" t="s">
        <v>129</v>
      </c>
      <c r="C1517" s="111" t="s">
        <v>125</v>
      </c>
      <c r="D1517" s="111" t="s">
        <v>138</v>
      </c>
      <c r="E1517" s="117" t="n">
        <v>4</v>
      </c>
      <c r="F1517" s="118" t="n">
        <v>1</v>
      </c>
      <c r="G1517" s="117" t="n">
        <v>420</v>
      </c>
      <c r="H1517" s="111" t="s">
        <v>138</v>
      </c>
    </row>
    <row r="1518" customFormat="false" ht="15" hidden="false" customHeight="false" outlineLevel="0" collapsed="false">
      <c r="A1518" s="111" t="s">
        <v>178</v>
      </c>
      <c r="B1518" s="111" t="s">
        <v>129</v>
      </c>
      <c r="C1518" s="111" t="s">
        <v>125</v>
      </c>
      <c r="D1518" s="111" t="s">
        <v>138</v>
      </c>
      <c r="E1518" s="117" t="n">
        <v>4</v>
      </c>
      <c r="F1518" s="118" t="n">
        <v>1</v>
      </c>
      <c r="G1518" s="117" t="n">
        <v>420</v>
      </c>
      <c r="H1518" s="111" t="s">
        <v>138</v>
      </c>
    </row>
    <row r="1519" customFormat="false" ht="15" hidden="false" customHeight="false" outlineLevel="0" collapsed="false">
      <c r="A1519" s="111" t="s">
        <v>178</v>
      </c>
      <c r="B1519" s="111" t="s">
        <v>129</v>
      </c>
      <c r="C1519" s="111" t="s">
        <v>125</v>
      </c>
      <c r="D1519" s="111" t="s">
        <v>138</v>
      </c>
      <c r="E1519" s="117" t="n">
        <v>6</v>
      </c>
      <c r="F1519" s="118" t="n">
        <v>1</v>
      </c>
      <c r="G1519" s="117" t="n">
        <v>630</v>
      </c>
      <c r="H1519" s="111" t="s">
        <v>138</v>
      </c>
    </row>
    <row r="1520" customFormat="false" ht="15" hidden="false" customHeight="false" outlineLevel="0" collapsed="false">
      <c r="A1520" s="111" t="s">
        <v>178</v>
      </c>
      <c r="B1520" s="111" t="s">
        <v>129</v>
      </c>
      <c r="C1520" s="111" t="s">
        <v>125</v>
      </c>
      <c r="D1520" s="111" t="s">
        <v>138</v>
      </c>
      <c r="E1520" s="117" t="n">
        <v>6</v>
      </c>
      <c r="F1520" s="119" t="n">
        <v>1</v>
      </c>
      <c r="G1520" s="117" t="n">
        <v>630</v>
      </c>
      <c r="H1520" s="111" t="s">
        <v>138</v>
      </c>
    </row>
    <row r="1521" customFormat="false" ht="15" hidden="false" customHeight="false" outlineLevel="0" collapsed="false">
      <c r="A1521" s="111" t="s">
        <v>178</v>
      </c>
      <c r="B1521" s="111" t="s">
        <v>129</v>
      </c>
      <c r="C1521" s="111" t="s">
        <v>125</v>
      </c>
      <c r="D1521" s="111" t="s">
        <v>138</v>
      </c>
      <c r="E1521" s="117" t="n">
        <v>4</v>
      </c>
      <c r="F1521" s="118" t="n">
        <v>1</v>
      </c>
      <c r="G1521" s="117" t="n">
        <v>420</v>
      </c>
      <c r="H1521" s="111" t="s">
        <v>138</v>
      </c>
    </row>
    <row r="1522" customFormat="false" ht="15" hidden="false" customHeight="false" outlineLevel="0" collapsed="false">
      <c r="A1522" s="111" t="s">
        <v>178</v>
      </c>
      <c r="B1522" s="111" t="s">
        <v>129</v>
      </c>
      <c r="C1522" s="111" t="s">
        <v>125</v>
      </c>
      <c r="D1522" s="111" t="s">
        <v>138</v>
      </c>
      <c r="E1522" s="117" t="n">
        <v>6</v>
      </c>
      <c r="F1522" s="118" t="n">
        <v>1</v>
      </c>
      <c r="G1522" s="117" t="n">
        <v>630</v>
      </c>
      <c r="H1522" s="111" t="s">
        <v>138</v>
      </c>
    </row>
    <row r="1523" customFormat="false" ht="15" hidden="false" customHeight="false" outlineLevel="0" collapsed="false">
      <c r="A1523" s="111" t="s">
        <v>178</v>
      </c>
      <c r="B1523" s="111" t="s">
        <v>129</v>
      </c>
      <c r="C1523" s="111" t="s">
        <v>125</v>
      </c>
      <c r="D1523" s="111" t="s">
        <v>138</v>
      </c>
      <c r="E1523" s="117" t="n">
        <v>6</v>
      </c>
      <c r="F1523" s="118" t="n">
        <v>1</v>
      </c>
      <c r="G1523" s="117" t="n">
        <v>630</v>
      </c>
      <c r="H1523" s="111" t="s">
        <v>138</v>
      </c>
    </row>
    <row r="1524" customFormat="false" ht="15" hidden="false" customHeight="false" outlineLevel="0" collapsed="false">
      <c r="A1524" s="111" t="s">
        <v>178</v>
      </c>
      <c r="B1524" s="111" t="s">
        <v>129</v>
      </c>
      <c r="C1524" s="111" t="s">
        <v>125</v>
      </c>
      <c r="D1524" s="111" t="s">
        <v>138</v>
      </c>
      <c r="E1524" s="117" t="n">
        <v>4</v>
      </c>
      <c r="F1524" s="119" t="n">
        <v>1</v>
      </c>
      <c r="G1524" s="117" t="n">
        <v>420</v>
      </c>
      <c r="H1524" s="111" t="s">
        <v>138</v>
      </c>
    </row>
    <row r="1525" customFormat="false" ht="15" hidden="false" customHeight="false" outlineLevel="0" collapsed="false">
      <c r="A1525" s="111" t="s">
        <v>178</v>
      </c>
      <c r="B1525" s="111" t="s">
        <v>129</v>
      </c>
      <c r="C1525" s="111" t="s">
        <v>125</v>
      </c>
      <c r="D1525" s="111" t="s">
        <v>138</v>
      </c>
      <c r="E1525" s="117" t="n">
        <v>4</v>
      </c>
      <c r="F1525" s="118" t="n">
        <v>1</v>
      </c>
      <c r="G1525" s="117" t="n">
        <v>420</v>
      </c>
      <c r="H1525" s="111" t="s">
        <v>138</v>
      </c>
    </row>
    <row r="1526" customFormat="false" ht="15" hidden="false" customHeight="false" outlineLevel="0" collapsed="false">
      <c r="A1526" s="111" t="s">
        <v>178</v>
      </c>
      <c r="B1526" s="111" t="s">
        <v>129</v>
      </c>
      <c r="C1526" s="111" t="s">
        <v>125</v>
      </c>
      <c r="D1526" s="111" t="s">
        <v>138</v>
      </c>
      <c r="E1526" s="117" t="n">
        <v>6</v>
      </c>
      <c r="F1526" s="118" t="n">
        <v>1</v>
      </c>
      <c r="G1526" s="117" t="n">
        <v>630</v>
      </c>
      <c r="H1526" s="111" t="s">
        <v>138</v>
      </c>
    </row>
    <row r="1527" customFormat="false" ht="15" hidden="false" customHeight="false" outlineLevel="0" collapsed="false">
      <c r="A1527" s="111" t="s">
        <v>178</v>
      </c>
      <c r="B1527" s="111" t="s">
        <v>129</v>
      </c>
      <c r="C1527" s="111" t="s">
        <v>125</v>
      </c>
      <c r="D1527" s="111" t="s">
        <v>138</v>
      </c>
      <c r="E1527" s="117" t="n">
        <v>6</v>
      </c>
      <c r="F1527" s="118" t="n">
        <v>1</v>
      </c>
      <c r="G1527" s="117" t="n">
        <v>630</v>
      </c>
      <c r="H1527" s="111" t="s">
        <v>138</v>
      </c>
    </row>
    <row r="1528" customFormat="false" ht="15" hidden="false" customHeight="false" outlineLevel="0" collapsed="false">
      <c r="A1528" s="111" t="s">
        <v>178</v>
      </c>
      <c r="B1528" s="111" t="s">
        <v>129</v>
      </c>
      <c r="C1528" s="111" t="s">
        <v>125</v>
      </c>
      <c r="D1528" s="111" t="s">
        <v>138</v>
      </c>
      <c r="E1528" s="117" t="n">
        <v>6</v>
      </c>
      <c r="F1528" s="119" t="n">
        <v>1</v>
      </c>
      <c r="G1528" s="117" t="n">
        <v>630</v>
      </c>
      <c r="H1528" s="111" t="s">
        <v>138</v>
      </c>
    </row>
    <row r="1529" customFormat="false" ht="15" hidden="false" customHeight="false" outlineLevel="0" collapsed="false">
      <c r="A1529" s="111" t="s">
        <v>178</v>
      </c>
      <c r="B1529" s="111" t="s">
        <v>129</v>
      </c>
      <c r="C1529" s="111" t="s">
        <v>125</v>
      </c>
      <c r="D1529" s="111" t="s">
        <v>138</v>
      </c>
      <c r="E1529" s="117" t="n">
        <v>6</v>
      </c>
      <c r="F1529" s="118" t="n">
        <v>1</v>
      </c>
      <c r="G1529" s="117" t="n">
        <v>630</v>
      </c>
      <c r="H1529" s="111" t="s">
        <v>138</v>
      </c>
    </row>
    <row r="1530" customFormat="false" ht="15" hidden="false" customHeight="false" outlineLevel="0" collapsed="false">
      <c r="A1530" s="111" t="s">
        <v>178</v>
      </c>
      <c r="B1530" s="111" t="s">
        <v>129</v>
      </c>
      <c r="C1530" s="111" t="s">
        <v>125</v>
      </c>
      <c r="D1530" s="111" t="s">
        <v>138</v>
      </c>
      <c r="E1530" s="117" t="n">
        <v>6</v>
      </c>
      <c r="F1530" s="118" t="n">
        <v>1</v>
      </c>
      <c r="G1530" s="117" t="n">
        <v>630</v>
      </c>
      <c r="H1530" s="111" t="s">
        <v>138</v>
      </c>
    </row>
    <row r="1531" customFormat="false" ht="15" hidden="false" customHeight="false" outlineLevel="0" collapsed="false">
      <c r="A1531" s="111" t="s">
        <v>178</v>
      </c>
      <c r="B1531" s="111" t="s">
        <v>129</v>
      </c>
      <c r="C1531" s="111" t="s">
        <v>125</v>
      </c>
      <c r="D1531" s="111" t="s">
        <v>138</v>
      </c>
      <c r="E1531" s="117" t="n">
        <v>4</v>
      </c>
      <c r="F1531" s="118" t="n">
        <v>1</v>
      </c>
      <c r="G1531" s="117" t="n">
        <v>420</v>
      </c>
      <c r="H1531" s="111" t="s">
        <v>138</v>
      </c>
    </row>
    <row r="1532" customFormat="false" ht="15" hidden="false" customHeight="false" outlineLevel="0" collapsed="false">
      <c r="A1532" s="111" t="s">
        <v>178</v>
      </c>
      <c r="B1532" s="111" t="s">
        <v>129</v>
      </c>
      <c r="C1532" s="111" t="s">
        <v>125</v>
      </c>
      <c r="D1532" s="111" t="s">
        <v>138</v>
      </c>
      <c r="E1532" s="117" t="n">
        <v>4</v>
      </c>
      <c r="F1532" s="119" t="n">
        <v>1</v>
      </c>
      <c r="G1532" s="117" t="n">
        <v>420</v>
      </c>
      <c r="H1532" s="111" t="s">
        <v>138</v>
      </c>
    </row>
    <row r="1533" customFormat="false" ht="15" hidden="false" customHeight="false" outlineLevel="0" collapsed="false">
      <c r="A1533" s="111" t="s">
        <v>178</v>
      </c>
      <c r="B1533" s="111" t="s">
        <v>129</v>
      </c>
      <c r="C1533" s="111" t="s">
        <v>125</v>
      </c>
      <c r="D1533" s="111" t="s">
        <v>138</v>
      </c>
      <c r="E1533" s="117" t="n">
        <v>6</v>
      </c>
      <c r="F1533" s="118" t="n">
        <v>1</v>
      </c>
      <c r="G1533" s="117" t="n">
        <v>630</v>
      </c>
      <c r="H1533" s="111" t="s">
        <v>138</v>
      </c>
    </row>
    <row r="1534" customFormat="false" ht="15" hidden="false" customHeight="false" outlineLevel="0" collapsed="false">
      <c r="A1534" s="111" t="s">
        <v>178</v>
      </c>
      <c r="B1534" s="111" t="s">
        <v>129</v>
      </c>
      <c r="C1534" s="111" t="s">
        <v>125</v>
      </c>
      <c r="D1534" s="111" t="s">
        <v>138</v>
      </c>
      <c r="E1534" s="117" t="n">
        <v>6</v>
      </c>
      <c r="F1534" s="118" t="n">
        <v>1</v>
      </c>
      <c r="G1534" s="117" t="n">
        <v>630</v>
      </c>
      <c r="H1534" s="111" t="s">
        <v>138</v>
      </c>
    </row>
    <row r="1535" customFormat="false" ht="15" hidden="false" customHeight="false" outlineLevel="0" collapsed="false">
      <c r="A1535" s="111" t="s">
        <v>178</v>
      </c>
      <c r="B1535" s="111" t="s">
        <v>129</v>
      </c>
      <c r="C1535" s="111" t="s">
        <v>125</v>
      </c>
      <c r="D1535" s="111" t="s">
        <v>138</v>
      </c>
      <c r="E1535" s="117" t="n">
        <v>6</v>
      </c>
      <c r="F1535" s="118" t="n">
        <v>1</v>
      </c>
      <c r="G1535" s="117" t="n">
        <v>630</v>
      </c>
      <c r="H1535" s="111" t="s">
        <v>138</v>
      </c>
    </row>
    <row r="1536" customFormat="false" ht="15" hidden="false" customHeight="false" outlineLevel="0" collapsed="false">
      <c r="A1536" s="111" t="s">
        <v>179</v>
      </c>
      <c r="B1536" s="111" t="s">
        <v>180</v>
      </c>
      <c r="C1536" s="111" t="s">
        <v>129</v>
      </c>
      <c r="D1536" s="111" t="s">
        <v>181</v>
      </c>
      <c r="E1536" s="117" t="n">
        <v>1</v>
      </c>
      <c r="F1536" s="119" t="n">
        <v>1</v>
      </c>
      <c r="G1536" s="117" t="n">
        <v>68</v>
      </c>
      <c r="H1536" s="111" t="s">
        <v>181</v>
      </c>
    </row>
    <row r="1537" customFormat="false" ht="15" hidden="false" customHeight="false" outlineLevel="0" collapsed="false">
      <c r="A1537" s="111" t="s">
        <v>179</v>
      </c>
      <c r="B1537" s="111" t="s">
        <v>180</v>
      </c>
      <c r="C1537" s="111" t="s">
        <v>129</v>
      </c>
      <c r="D1537" s="111" t="s">
        <v>181</v>
      </c>
      <c r="E1537" s="117" t="n">
        <v>1</v>
      </c>
      <c r="F1537" s="118" t="n">
        <v>1</v>
      </c>
      <c r="G1537" s="117" t="n">
        <v>68</v>
      </c>
      <c r="H1537" s="111" t="s">
        <v>181</v>
      </c>
    </row>
    <row r="1538" customFormat="false" ht="15" hidden="false" customHeight="false" outlineLevel="0" collapsed="false">
      <c r="A1538" s="111" t="s">
        <v>179</v>
      </c>
      <c r="B1538" s="111" t="s">
        <v>180</v>
      </c>
      <c r="C1538" s="111" t="s">
        <v>129</v>
      </c>
      <c r="D1538" s="111" t="s">
        <v>181</v>
      </c>
      <c r="E1538" s="117" t="n">
        <v>1</v>
      </c>
      <c r="F1538" s="118" t="n">
        <v>1</v>
      </c>
      <c r="G1538" s="117" t="n">
        <v>68</v>
      </c>
      <c r="H1538" s="111" t="s">
        <v>181</v>
      </c>
    </row>
    <row r="1539" customFormat="false" ht="15" hidden="false" customHeight="false" outlineLevel="0" collapsed="false">
      <c r="A1539" s="111" t="s">
        <v>179</v>
      </c>
      <c r="B1539" s="111" t="s">
        <v>180</v>
      </c>
      <c r="C1539" s="111" t="s">
        <v>129</v>
      </c>
      <c r="D1539" s="111" t="s">
        <v>181</v>
      </c>
      <c r="E1539" s="117" t="n">
        <v>1</v>
      </c>
      <c r="F1539" s="118" t="n">
        <v>1</v>
      </c>
      <c r="G1539" s="117" t="n">
        <v>68</v>
      </c>
      <c r="H1539" s="111" t="s">
        <v>181</v>
      </c>
    </row>
    <row r="1540" customFormat="false" ht="15" hidden="false" customHeight="false" outlineLevel="0" collapsed="false">
      <c r="A1540" s="111" t="s">
        <v>179</v>
      </c>
      <c r="B1540" s="111" t="s">
        <v>180</v>
      </c>
      <c r="C1540" s="111" t="s">
        <v>129</v>
      </c>
      <c r="D1540" s="111" t="s">
        <v>181</v>
      </c>
      <c r="E1540" s="117" t="n">
        <v>1</v>
      </c>
      <c r="F1540" s="119" t="n">
        <v>1</v>
      </c>
      <c r="G1540" s="117" t="n">
        <v>68</v>
      </c>
      <c r="H1540" s="111" t="s">
        <v>181</v>
      </c>
    </row>
    <row r="1541" customFormat="false" ht="15" hidden="false" customHeight="false" outlineLevel="0" collapsed="false">
      <c r="A1541" s="111" t="s">
        <v>179</v>
      </c>
      <c r="B1541" s="111" t="s">
        <v>180</v>
      </c>
      <c r="C1541" s="111" t="s">
        <v>129</v>
      </c>
      <c r="D1541" s="111" t="s">
        <v>181</v>
      </c>
      <c r="E1541" s="117" t="n">
        <v>1</v>
      </c>
      <c r="F1541" s="118" t="n">
        <v>1</v>
      </c>
      <c r="G1541" s="117" t="n">
        <v>68</v>
      </c>
      <c r="H1541" s="111" t="s">
        <v>181</v>
      </c>
    </row>
    <row r="1542" customFormat="false" ht="15" hidden="false" customHeight="false" outlineLevel="0" collapsed="false">
      <c r="A1542" s="111" t="s">
        <v>179</v>
      </c>
      <c r="B1542" s="111" t="s">
        <v>180</v>
      </c>
      <c r="C1542" s="111" t="s">
        <v>129</v>
      </c>
      <c r="D1542" s="111" t="s">
        <v>181</v>
      </c>
      <c r="E1542" s="117" t="n">
        <v>1</v>
      </c>
      <c r="F1542" s="118" t="n">
        <v>1</v>
      </c>
      <c r="G1542" s="117" t="n">
        <v>68</v>
      </c>
      <c r="H1542" s="111" t="s">
        <v>181</v>
      </c>
    </row>
    <row r="1543" customFormat="false" ht="15" hidden="false" customHeight="false" outlineLevel="0" collapsed="false">
      <c r="A1543" s="111" t="s">
        <v>179</v>
      </c>
      <c r="B1543" s="111" t="s">
        <v>180</v>
      </c>
      <c r="C1543" s="111" t="s">
        <v>129</v>
      </c>
      <c r="D1543" s="111" t="s">
        <v>181</v>
      </c>
      <c r="E1543" s="117" t="n">
        <v>1</v>
      </c>
      <c r="F1543" s="118" t="n">
        <v>1</v>
      </c>
      <c r="G1543" s="117" t="n">
        <v>68</v>
      </c>
      <c r="H1543" s="111" t="s">
        <v>181</v>
      </c>
    </row>
    <row r="1544" customFormat="false" ht="15" hidden="false" customHeight="false" outlineLevel="0" collapsed="false">
      <c r="A1544" s="111" t="s">
        <v>179</v>
      </c>
      <c r="B1544" s="111" t="s">
        <v>180</v>
      </c>
      <c r="C1544" s="111" t="s">
        <v>129</v>
      </c>
      <c r="D1544" s="111" t="s">
        <v>181</v>
      </c>
      <c r="E1544" s="117" t="n">
        <v>1</v>
      </c>
      <c r="F1544" s="119" t="n">
        <v>1</v>
      </c>
      <c r="G1544" s="117" t="n">
        <v>68</v>
      </c>
      <c r="H1544" s="111" t="s">
        <v>181</v>
      </c>
    </row>
    <row r="1545" customFormat="false" ht="15" hidden="false" customHeight="false" outlineLevel="0" collapsed="false">
      <c r="A1545" s="111" t="s">
        <v>179</v>
      </c>
      <c r="B1545" s="111" t="s">
        <v>180</v>
      </c>
      <c r="C1545" s="111" t="s">
        <v>129</v>
      </c>
      <c r="D1545" s="111" t="s">
        <v>181</v>
      </c>
      <c r="E1545" s="117" t="n">
        <v>1</v>
      </c>
      <c r="F1545" s="118" t="n">
        <v>1</v>
      </c>
      <c r="G1545" s="117" t="n">
        <v>68</v>
      </c>
      <c r="H1545" s="111" t="s">
        <v>181</v>
      </c>
    </row>
    <row r="1546" customFormat="false" ht="15" hidden="false" customHeight="false" outlineLevel="0" collapsed="false">
      <c r="A1546" s="111" t="s">
        <v>179</v>
      </c>
      <c r="B1546" s="111" t="s">
        <v>180</v>
      </c>
      <c r="C1546" s="111" t="s">
        <v>129</v>
      </c>
      <c r="D1546" s="111" t="s">
        <v>181</v>
      </c>
      <c r="E1546" s="117" t="n">
        <v>1</v>
      </c>
      <c r="F1546" s="118" t="n">
        <v>1</v>
      </c>
      <c r="G1546" s="117" t="n">
        <v>68</v>
      </c>
      <c r="H1546" s="111" t="s">
        <v>181</v>
      </c>
    </row>
    <row r="1547" customFormat="false" ht="15" hidden="false" customHeight="false" outlineLevel="0" collapsed="false">
      <c r="A1547" s="111" t="s">
        <v>179</v>
      </c>
      <c r="B1547" s="111" t="s">
        <v>180</v>
      </c>
      <c r="C1547" s="111" t="s">
        <v>129</v>
      </c>
      <c r="D1547" s="111" t="s">
        <v>181</v>
      </c>
      <c r="E1547" s="117" t="n">
        <v>1</v>
      </c>
      <c r="F1547" s="118" t="n">
        <v>1</v>
      </c>
      <c r="G1547" s="117" t="n">
        <v>68</v>
      </c>
      <c r="H1547" s="111" t="s">
        <v>181</v>
      </c>
    </row>
    <row r="1548" customFormat="false" ht="15" hidden="false" customHeight="false" outlineLevel="0" collapsed="false">
      <c r="A1548" s="111" t="s">
        <v>179</v>
      </c>
      <c r="B1548" s="111" t="s">
        <v>180</v>
      </c>
      <c r="C1548" s="111" t="s">
        <v>129</v>
      </c>
      <c r="D1548" s="111" t="s">
        <v>181</v>
      </c>
      <c r="E1548" s="117" t="n">
        <v>1</v>
      </c>
      <c r="F1548" s="119" t="n">
        <v>1</v>
      </c>
      <c r="G1548" s="117" t="n">
        <v>68</v>
      </c>
      <c r="H1548" s="111" t="s">
        <v>181</v>
      </c>
    </row>
    <row r="1549" customFormat="false" ht="15" hidden="false" customHeight="false" outlineLevel="0" collapsed="false">
      <c r="A1549" s="111" t="s">
        <v>179</v>
      </c>
      <c r="B1549" s="111" t="s">
        <v>180</v>
      </c>
      <c r="C1549" s="111" t="s">
        <v>129</v>
      </c>
      <c r="D1549" s="111" t="s">
        <v>181</v>
      </c>
      <c r="E1549" s="117" t="n">
        <v>1</v>
      </c>
      <c r="F1549" s="118" t="n">
        <v>1</v>
      </c>
      <c r="G1549" s="117" t="n">
        <v>68</v>
      </c>
      <c r="H1549" s="111" t="s">
        <v>181</v>
      </c>
    </row>
    <row r="1550" customFormat="false" ht="15" hidden="false" customHeight="false" outlineLevel="0" collapsed="false">
      <c r="A1550" s="111" t="s">
        <v>179</v>
      </c>
      <c r="B1550" s="111" t="s">
        <v>180</v>
      </c>
      <c r="C1550" s="111" t="s">
        <v>129</v>
      </c>
      <c r="D1550" s="111" t="s">
        <v>181</v>
      </c>
      <c r="E1550" s="117" t="n">
        <v>1</v>
      </c>
      <c r="F1550" s="118" t="n">
        <v>1</v>
      </c>
      <c r="G1550" s="117" t="n">
        <v>68</v>
      </c>
      <c r="H1550" s="111" t="s">
        <v>181</v>
      </c>
    </row>
    <row r="1551" customFormat="false" ht="15" hidden="false" customHeight="false" outlineLevel="0" collapsed="false">
      <c r="A1551" s="111" t="s">
        <v>179</v>
      </c>
      <c r="B1551" s="111" t="s">
        <v>180</v>
      </c>
      <c r="C1551" s="111" t="s">
        <v>129</v>
      </c>
      <c r="D1551" s="111" t="s">
        <v>181</v>
      </c>
      <c r="E1551" s="117" t="n">
        <v>1</v>
      </c>
      <c r="F1551" s="118" t="n">
        <v>1</v>
      </c>
      <c r="G1551" s="117" t="n">
        <v>68</v>
      </c>
      <c r="H1551" s="111" t="s">
        <v>181</v>
      </c>
    </row>
    <row r="1552" customFormat="false" ht="15" hidden="false" customHeight="false" outlineLevel="0" collapsed="false">
      <c r="A1552" s="111" t="s">
        <v>179</v>
      </c>
      <c r="B1552" s="111" t="s">
        <v>180</v>
      </c>
      <c r="C1552" s="111" t="s">
        <v>129</v>
      </c>
      <c r="D1552" s="111" t="s">
        <v>181</v>
      </c>
      <c r="E1552" s="117" t="n">
        <v>1</v>
      </c>
      <c r="F1552" s="119" t="n">
        <v>1</v>
      </c>
      <c r="G1552" s="117" t="n">
        <v>68</v>
      </c>
      <c r="H1552" s="111" t="s">
        <v>181</v>
      </c>
    </row>
    <row r="1553" customFormat="false" ht="15" hidden="false" customHeight="false" outlineLevel="0" collapsed="false">
      <c r="A1553" s="111" t="s">
        <v>179</v>
      </c>
      <c r="B1553" s="111" t="s">
        <v>180</v>
      </c>
      <c r="C1553" s="111" t="s">
        <v>129</v>
      </c>
      <c r="D1553" s="111" t="s">
        <v>181</v>
      </c>
      <c r="E1553" s="117" t="n">
        <v>1</v>
      </c>
      <c r="F1553" s="118" t="n">
        <v>1</v>
      </c>
      <c r="G1553" s="117" t="n">
        <v>68</v>
      </c>
      <c r="H1553" s="111" t="s">
        <v>181</v>
      </c>
    </row>
    <row r="1554" customFormat="false" ht="15" hidden="false" customHeight="false" outlineLevel="0" collapsed="false">
      <c r="A1554" s="111" t="s">
        <v>179</v>
      </c>
      <c r="B1554" s="111" t="s">
        <v>180</v>
      </c>
      <c r="C1554" s="111" t="s">
        <v>129</v>
      </c>
      <c r="D1554" s="111" t="s">
        <v>181</v>
      </c>
      <c r="E1554" s="117" t="n">
        <v>1</v>
      </c>
      <c r="F1554" s="118" t="n">
        <v>1</v>
      </c>
      <c r="G1554" s="117" t="n">
        <v>68</v>
      </c>
      <c r="H1554" s="111" t="s">
        <v>181</v>
      </c>
    </row>
    <row r="1555" customFormat="false" ht="15" hidden="false" customHeight="false" outlineLevel="0" collapsed="false">
      <c r="A1555" s="111" t="s">
        <v>179</v>
      </c>
      <c r="B1555" s="111" t="s">
        <v>180</v>
      </c>
      <c r="C1555" s="111" t="s">
        <v>129</v>
      </c>
      <c r="D1555" s="111" t="s">
        <v>181</v>
      </c>
      <c r="E1555" s="117" t="n">
        <v>1</v>
      </c>
      <c r="F1555" s="118" t="n">
        <v>1</v>
      </c>
      <c r="G1555" s="117" t="n">
        <v>68</v>
      </c>
      <c r="H1555" s="111" t="s">
        <v>181</v>
      </c>
    </row>
    <row r="1556" customFormat="false" ht="15" hidden="false" customHeight="false" outlineLevel="0" collapsed="false">
      <c r="A1556" s="111" t="s">
        <v>179</v>
      </c>
      <c r="B1556" s="111" t="s">
        <v>180</v>
      </c>
      <c r="C1556" s="111" t="s">
        <v>129</v>
      </c>
      <c r="D1556" s="111" t="s">
        <v>181</v>
      </c>
      <c r="E1556" s="117" t="n">
        <v>1</v>
      </c>
      <c r="F1556" s="119" t="n">
        <v>1</v>
      </c>
      <c r="G1556" s="117" t="n">
        <v>68</v>
      </c>
      <c r="H1556" s="111" t="s">
        <v>181</v>
      </c>
    </row>
    <row r="1557" customFormat="false" ht="15" hidden="false" customHeight="false" outlineLevel="0" collapsed="false">
      <c r="A1557" s="111" t="s">
        <v>179</v>
      </c>
      <c r="B1557" s="111" t="s">
        <v>180</v>
      </c>
      <c r="C1557" s="111" t="s">
        <v>129</v>
      </c>
      <c r="D1557" s="111" t="s">
        <v>181</v>
      </c>
      <c r="E1557" s="117" t="n">
        <v>1</v>
      </c>
      <c r="F1557" s="118" t="n">
        <v>1</v>
      </c>
      <c r="G1557" s="117" t="n">
        <v>68</v>
      </c>
      <c r="H1557" s="111" t="s">
        <v>181</v>
      </c>
    </row>
    <row r="1558" customFormat="false" ht="15" hidden="false" customHeight="false" outlineLevel="0" collapsed="false">
      <c r="A1558" s="111" t="s">
        <v>179</v>
      </c>
      <c r="B1558" s="111" t="s">
        <v>180</v>
      </c>
      <c r="C1558" s="111" t="s">
        <v>129</v>
      </c>
      <c r="D1558" s="111" t="s">
        <v>181</v>
      </c>
      <c r="E1558" s="117" t="n">
        <v>1</v>
      </c>
      <c r="F1558" s="118" t="n">
        <v>1</v>
      </c>
      <c r="G1558" s="117" t="n">
        <v>68</v>
      </c>
      <c r="H1558" s="111" t="s">
        <v>181</v>
      </c>
    </row>
    <row r="1559" customFormat="false" ht="15" hidden="false" customHeight="false" outlineLevel="0" collapsed="false">
      <c r="A1559" s="111" t="s">
        <v>179</v>
      </c>
      <c r="B1559" s="111" t="s">
        <v>180</v>
      </c>
      <c r="C1559" s="111" t="s">
        <v>129</v>
      </c>
      <c r="D1559" s="111" t="s">
        <v>181</v>
      </c>
      <c r="E1559" s="117" t="n">
        <v>1</v>
      </c>
      <c r="F1559" s="118" t="n">
        <v>1</v>
      </c>
      <c r="G1559" s="117" t="n">
        <v>68</v>
      </c>
      <c r="H1559" s="111" t="s">
        <v>181</v>
      </c>
    </row>
    <row r="1560" customFormat="false" ht="15" hidden="false" customHeight="false" outlineLevel="0" collapsed="false">
      <c r="A1560" s="111" t="s">
        <v>179</v>
      </c>
      <c r="B1560" s="111" t="s">
        <v>180</v>
      </c>
      <c r="C1560" s="111" t="s">
        <v>129</v>
      </c>
      <c r="D1560" s="111" t="s">
        <v>181</v>
      </c>
      <c r="E1560" s="117" t="n">
        <v>1</v>
      </c>
      <c r="F1560" s="119" t="n">
        <v>1</v>
      </c>
      <c r="G1560" s="117" t="n">
        <v>68</v>
      </c>
      <c r="H1560" s="111" t="s">
        <v>181</v>
      </c>
    </row>
    <row r="1561" customFormat="false" ht="15" hidden="false" customHeight="false" outlineLevel="0" collapsed="false">
      <c r="A1561" s="111" t="s">
        <v>179</v>
      </c>
      <c r="B1561" s="111" t="s">
        <v>180</v>
      </c>
      <c r="C1561" s="111" t="s">
        <v>129</v>
      </c>
      <c r="D1561" s="111" t="s">
        <v>181</v>
      </c>
      <c r="E1561" s="117" t="n">
        <v>1</v>
      </c>
      <c r="F1561" s="118" t="n">
        <v>1</v>
      </c>
      <c r="G1561" s="117" t="n">
        <v>68</v>
      </c>
      <c r="H1561" s="111" t="s">
        <v>181</v>
      </c>
    </row>
    <row r="1562" customFormat="false" ht="15" hidden="false" customHeight="false" outlineLevel="0" collapsed="false">
      <c r="A1562" s="111" t="s">
        <v>179</v>
      </c>
      <c r="B1562" s="111" t="s">
        <v>180</v>
      </c>
      <c r="C1562" s="111" t="s">
        <v>129</v>
      </c>
      <c r="D1562" s="111" t="s">
        <v>181</v>
      </c>
      <c r="E1562" s="117" t="n">
        <v>1</v>
      </c>
      <c r="F1562" s="118" t="n">
        <v>1</v>
      </c>
      <c r="G1562" s="117" t="n">
        <v>68</v>
      </c>
      <c r="H1562" s="111" t="s">
        <v>181</v>
      </c>
    </row>
    <row r="1563" customFormat="false" ht="15" hidden="false" customHeight="false" outlineLevel="0" collapsed="false">
      <c r="A1563" s="111" t="s">
        <v>179</v>
      </c>
      <c r="B1563" s="111" t="s">
        <v>180</v>
      </c>
      <c r="C1563" s="111" t="s">
        <v>129</v>
      </c>
      <c r="D1563" s="111" t="s">
        <v>181</v>
      </c>
      <c r="E1563" s="117" t="n">
        <v>1</v>
      </c>
      <c r="F1563" s="118" t="n">
        <v>1</v>
      </c>
      <c r="G1563" s="117" t="n">
        <v>68</v>
      </c>
      <c r="H1563" s="111" t="s">
        <v>181</v>
      </c>
    </row>
    <row r="1564" customFormat="false" ht="15" hidden="false" customHeight="false" outlineLevel="0" collapsed="false">
      <c r="A1564" s="111" t="s">
        <v>179</v>
      </c>
      <c r="B1564" s="111" t="s">
        <v>180</v>
      </c>
      <c r="C1564" s="111" t="s">
        <v>129</v>
      </c>
      <c r="D1564" s="111" t="s">
        <v>181</v>
      </c>
      <c r="E1564" s="117" t="n">
        <v>1</v>
      </c>
      <c r="F1564" s="119" t="n">
        <v>1</v>
      </c>
      <c r="G1564" s="117" t="n">
        <v>68</v>
      </c>
      <c r="H1564" s="111" t="s">
        <v>181</v>
      </c>
    </row>
    <row r="1565" customFormat="false" ht="15" hidden="false" customHeight="false" outlineLevel="0" collapsed="false">
      <c r="A1565" s="111" t="s">
        <v>179</v>
      </c>
      <c r="B1565" s="111" t="s">
        <v>180</v>
      </c>
      <c r="C1565" s="111" t="s">
        <v>129</v>
      </c>
      <c r="D1565" s="111" t="s">
        <v>181</v>
      </c>
      <c r="E1565" s="117" t="n">
        <v>1</v>
      </c>
      <c r="F1565" s="118" t="n">
        <v>1</v>
      </c>
      <c r="G1565" s="117" t="n">
        <v>68</v>
      </c>
      <c r="H1565" s="111" t="s">
        <v>181</v>
      </c>
    </row>
    <row r="1566" customFormat="false" ht="15" hidden="false" customHeight="false" outlineLevel="0" collapsed="false">
      <c r="A1566" s="111" t="s">
        <v>182</v>
      </c>
      <c r="B1566" s="111" t="s">
        <v>129</v>
      </c>
      <c r="C1566" s="111" t="s">
        <v>180</v>
      </c>
      <c r="D1566" s="111" t="s">
        <v>181</v>
      </c>
      <c r="E1566" s="117" t="n">
        <v>1</v>
      </c>
      <c r="F1566" s="118" t="n">
        <v>1</v>
      </c>
      <c r="G1566" s="117" t="n">
        <v>68</v>
      </c>
      <c r="H1566" s="111" t="s">
        <v>181</v>
      </c>
    </row>
    <row r="1567" customFormat="false" ht="15" hidden="false" customHeight="false" outlineLevel="0" collapsed="false">
      <c r="A1567" s="111" t="s">
        <v>182</v>
      </c>
      <c r="B1567" s="111" t="s">
        <v>129</v>
      </c>
      <c r="C1567" s="111" t="s">
        <v>180</v>
      </c>
      <c r="D1567" s="111" t="s">
        <v>181</v>
      </c>
      <c r="E1567" s="117" t="n">
        <v>1</v>
      </c>
      <c r="F1567" s="118" t="n">
        <v>1</v>
      </c>
      <c r="G1567" s="117" t="n">
        <v>68</v>
      </c>
      <c r="H1567" s="111" t="s">
        <v>181</v>
      </c>
    </row>
    <row r="1568" customFormat="false" ht="15" hidden="false" customHeight="false" outlineLevel="0" collapsed="false">
      <c r="A1568" s="111" t="s">
        <v>182</v>
      </c>
      <c r="B1568" s="111" t="s">
        <v>129</v>
      </c>
      <c r="C1568" s="111" t="s">
        <v>180</v>
      </c>
      <c r="D1568" s="111" t="s">
        <v>181</v>
      </c>
      <c r="E1568" s="117" t="n">
        <v>1</v>
      </c>
      <c r="F1568" s="119" t="n">
        <v>1</v>
      </c>
      <c r="G1568" s="117" t="n">
        <v>68</v>
      </c>
      <c r="H1568" s="111" t="s">
        <v>181</v>
      </c>
    </row>
    <row r="1569" customFormat="false" ht="15" hidden="false" customHeight="false" outlineLevel="0" collapsed="false">
      <c r="A1569" s="111" t="s">
        <v>182</v>
      </c>
      <c r="B1569" s="111" t="s">
        <v>129</v>
      </c>
      <c r="C1569" s="111" t="s">
        <v>180</v>
      </c>
      <c r="D1569" s="111" t="s">
        <v>181</v>
      </c>
      <c r="E1569" s="117" t="n">
        <v>1</v>
      </c>
      <c r="F1569" s="118" t="n">
        <v>1</v>
      </c>
      <c r="G1569" s="117" t="n">
        <v>68</v>
      </c>
      <c r="H1569" s="111" t="s">
        <v>181</v>
      </c>
    </row>
    <row r="1570" customFormat="false" ht="15" hidden="false" customHeight="false" outlineLevel="0" collapsed="false">
      <c r="A1570" s="111" t="s">
        <v>182</v>
      </c>
      <c r="B1570" s="111" t="s">
        <v>129</v>
      </c>
      <c r="C1570" s="111" t="s">
        <v>180</v>
      </c>
      <c r="D1570" s="111" t="s">
        <v>181</v>
      </c>
      <c r="E1570" s="117" t="n">
        <v>1</v>
      </c>
      <c r="F1570" s="118" t="n">
        <v>1</v>
      </c>
      <c r="G1570" s="117" t="n">
        <v>68</v>
      </c>
      <c r="H1570" s="111" t="s">
        <v>181</v>
      </c>
    </row>
    <row r="1571" customFormat="false" ht="15" hidden="false" customHeight="false" outlineLevel="0" collapsed="false">
      <c r="A1571" s="111" t="s">
        <v>182</v>
      </c>
      <c r="B1571" s="111" t="s">
        <v>129</v>
      </c>
      <c r="C1571" s="111" t="s">
        <v>180</v>
      </c>
      <c r="D1571" s="111" t="s">
        <v>181</v>
      </c>
      <c r="E1571" s="117" t="n">
        <v>1</v>
      </c>
      <c r="F1571" s="118" t="n">
        <v>1</v>
      </c>
      <c r="G1571" s="117" t="n">
        <v>68</v>
      </c>
      <c r="H1571" s="111" t="s">
        <v>181</v>
      </c>
    </row>
    <row r="1572" customFormat="false" ht="15" hidden="false" customHeight="false" outlineLevel="0" collapsed="false">
      <c r="A1572" s="111" t="s">
        <v>182</v>
      </c>
      <c r="B1572" s="111" t="s">
        <v>129</v>
      </c>
      <c r="C1572" s="111" t="s">
        <v>180</v>
      </c>
      <c r="D1572" s="111" t="s">
        <v>181</v>
      </c>
      <c r="E1572" s="117" t="n">
        <v>1</v>
      </c>
      <c r="F1572" s="119" t="n">
        <v>1</v>
      </c>
      <c r="G1572" s="117" t="n">
        <v>68</v>
      </c>
      <c r="H1572" s="111" t="s">
        <v>181</v>
      </c>
    </row>
    <row r="1573" customFormat="false" ht="15" hidden="false" customHeight="false" outlineLevel="0" collapsed="false">
      <c r="A1573" s="111" t="s">
        <v>182</v>
      </c>
      <c r="B1573" s="111" t="s">
        <v>129</v>
      </c>
      <c r="C1573" s="111" t="s">
        <v>180</v>
      </c>
      <c r="D1573" s="111" t="s">
        <v>181</v>
      </c>
      <c r="E1573" s="117" t="n">
        <v>1</v>
      </c>
      <c r="F1573" s="118" t="n">
        <v>1</v>
      </c>
      <c r="G1573" s="117" t="n">
        <v>68</v>
      </c>
      <c r="H1573" s="111" t="s">
        <v>181</v>
      </c>
    </row>
    <row r="1574" customFormat="false" ht="15" hidden="false" customHeight="false" outlineLevel="0" collapsed="false">
      <c r="A1574" s="111" t="s">
        <v>182</v>
      </c>
      <c r="B1574" s="111" t="s">
        <v>129</v>
      </c>
      <c r="C1574" s="111" t="s">
        <v>180</v>
      </c>
      <c r="D1574" s="111" t="s">
        <v>181</v>
      </c>
      <c r="E1574" s="117" t="n">
        <v>1</v>
      </c>
      <c r="F1574" s="118" t="n">
        <v>1</v>
      </c>
      <c r="G1574" s="117" t="n">
        <v>68</v>
      </c>
      <c r="H1574" s="111" t="s">
        <v>181</v>
      </c>
    </row>
    <row r="1575" customFormat="false" ht="15" hidden="false" customHeight="false" outlineLevel="0" collapsed="false">
      <c r="A1575" s="111" t="s">
        <v>182</v>
      </c>
      <c r="B1575" s="111" t="s">
        <v>129</v>
      </c>
      <c r="C1575" s="111" t="s">
        <v>180</v>
      </c>
      <c r="D1575" s="111" t="s">
        <v>181</v>
      </c>
      <c r="E1575" s="117" t="n">
        <v>1</v>
      </c>
      <c r="F1575" s="118" t="n">
        <v>1</v>
      </c>
      <c r="G1575" s="117" t="n">
        <v>68</v>
      </c>
      <c r="H1575" s="111" t="s">
        <v>181</v>
      </c>
    </row>
    <row r="1576" customFormat="false" ht="15" hidden="false" customHeight="false" outlineLevel="0" collapsed="false">
      <c r="A1576" s="111" t="s">
        <v>182</v>
      </c>
      <c r="B1576" s="111" t="s">
        <v>129</v>
      </c>
      <c r="C1576" s="111" t="s">
        <v>180</v>
      </c>
      <c r="D1576" s="111" t="s">
        <v>181</v>
      </c>
      <c r="E1576" s="117" t="n">
        <v>1</v>
      </c>
      <c r="F1576" s="119" t="n">
        <v>1</v>
      </c>
      <c r="G1576" s="117" t="n">
        <v>68</v>
      </c>
      <c r="H1576" s="111" t="s">
        <v>181</v>
      </c>
    </row>
    <row r="1577" customFormat="false" ht="15" hidden="false" customHeight="false" outlineLevel="0" collapsed="false">
      <c r="A1577" s="111" t="s">
        <v>182</v>
      </c>
      <c r="B1577" s="111" t="s">
        <v>129</v>
      </c>
      <c r="C1577" s="111" t="s">
        <v>180</v>
      </c>
      <c r="D1577" s="111" t="s">
        <v>181</v>
      </c>
      <c r="E1577" s="117" t="n">
        <v>1</v>
      </c>
      <c r="F1577" s="118" t="n">
        <v>1</v>
      </c>
      <c r="G1577" s="117" t="n">
        <v>68</v>
      </c>
      <c r="H1577" s="111" t="s">
        <v>181</v>
      </c>
    </row>
    <row r="1578" customFormat="false" ht="15" hidden="false" customHeight="false" outlineLevel="0" collapsed="false">
      <c r="A1578" s="111" t="s">
        <v>182</v>
      </c>
      <c r="B1578" s="111" t="s">
        <v>129</v>
      </c>
      <c r="C1578" s="111" t="s">
        <v>180</v>
      </c>
      <c r="D1578" s="111" t="s">
        <v>181</v>
      </c>
      <c r="E1578" s="117" t="n">
        <v>1</v>
      </c>
      <c r="F1578" s="118" t="n">
        <v>1</v>
      </c>
      <c r="G1578" s="117" t="n">
        <v>68</v>
      </c>
      <c r="H1578" s="111" t="s">
        <v>181</v>
      </c>
    </row>
    <row r="1579" customFormat="false" ht="15" hidden="false" customHeight="false" outlineLevel="0" collapsed="false">
      <c r="A1579" s="111" t="s">
        <v>182</v>
      </c>
      <c r="B1579" s="111" t="s">
        <v>129</v>
      </c>
      <c r="C1579" s="111" t="s">
        <v>180</v>
      </c>
      <c r="D1579" s="111" t="s">
        <v>181</v>
      </c>
      <c r="E1579" s="117" t="n">
        <v>1</v>
      </c>
      <c r="F1579" s="118" t="n">
        <v>1</v>
      </c>
      <c r="G1579" s="117" t="n">
        <v>68</v>
      </c>
      <c r="H1579" s="111" t="s">
        <v>181</v>
      </c>
    </row>
    <row r="1580" customFormat="false" ht="15" hidden="false" customHeight="false" outlineLevel="0" collapsed="false">
      <c r="A1580" s="111" t="s">
        <v>182</v>
      </c>
      <c r="B1580" s="111" t="s">
        <v>129</v>
      </c>
      <c r="C1580" s="111" t="s">
        <v>180</v>
      </c>
      <c r="D1580" s="111" t="s">
        <v>181</v>
      </c>
      <c r="E1580" s="117" t="n">
        <v>1</v>
      </c>
      <c r="F1580" s="119" t="n">
        <v>1</v>
      </c>
      <c r="G1580" s="117" t="n">
        <v>68</v>
      </c>
      <c r="H1580" s="111" t="s">
        <v>181</v>
      </c>
    </row>
    <row r="1581" customFormat="false" ht="15" hidden="false" customHeight="false" outlineLevel="0" collapsed="false">
      <c r="A1581" s="111" t="s">
        <v>182</v>
      </c>
      <c r="B1581" s="111" t="s">
        <v>129</v>
      </c>
      <c r="C1581" s="111" t="s">
        <v>180</v>
      </c>
      <c r="D1581" s="111" t="s">
        <v>181</v>
      </c>
      <c r="E1581" s="117" t="n">
        <v>1</v>
      </c>
      <c r="F1581" s="118" t="n">
        <v>1</v>
      </c>
      <c r="G1581" s="117" t="n">
        <v>68</v>
      </c>
      <c r="H1581" s="111" t="s">
        <v>181</v>
      </c>
    </row>
    <row r="1582" customFormat="false" ht="15" hidden="false" customHeight="false" outlineLevel="0" collapsed="false">
      <c r="A1582" s="111" t="s">
        <v>182</v>
      </c>
      <c r="B1582" s="111" t="s">
        <v>129</v>
      </c>
      <c r="C1582" s="111" t="s">
        <v>180</v>
      </c>
      <c r="D1582" s="111" t="s">
        <v>181</v>
      </c>
      <c r="E1582" s="117" t="n">
        <v>1</v>
      </c>
      <c r="F1582" s="118" t="n">
        <v>1</v>
      </c>
      <c r="G1582" s="117" t="n">
        <v>68</v>
      </c>
      <c r="H1582" s="111" t="s">
        <v>181</v>
      </c>
    </row>
    <row r="1583" customFormat="false" ht="15" hidden="false" customHeight="false" outlineLevel="0" collapsed="false">
      <c r="A1583" s="111" t="s">
        <v>182</v>
      </c>
      <c r="B1583" s="111" t="s">
        <v>129</v>
      </c>
      <c r="C1583" s="111" t="s">
        <v>180</v>
      </c>
      <c r="D1583" s="111" t="s">
        <v>181</v>
      </c>
      <c r="E1583" s="117" t="n">
        <v>1</v>
      </c>
      <c r="F1583" s="118" t="n">
        <v>1</v>
      </c>
      <c r="G1583" s="117" t="n">
        <v>68</v>
      </c>
      <c r="H1583" s="111" t="s">
        <v>181</v>
      </c>
    </row>
    <row r="1584" customFormat="false" ht="15" hidden="false" customHeight="false" outlineLevel="0" collapsed="false">
      <c r="A1584" s="111" t="s">
        <v>182</v>
      </c>
      <c r="B1584" s="111" t="s">
        <v>129</v>
      </c>
      <c r="C1584" s="111" t="s">
        <v>180</v>
      </c>
      <c r="D1584" s="111" t="s">
        <v>181</v>
      </c>
      <c r="E1584" s="117" t="n">
        <v>1</v>
      </c>
      <c r="F1584" s="119" t="n">
        <v>1</v>
      </c>
      <c r="G1584" s="117" t="n">
        <v>68</v>
      </c>
      <c r="H1584" s="111" t="s">
        <v>181</v>
      </c>
    </row>
    <row r="1585" customFormat="false" ht="15" hidden="false" customHeight="false" outlineLevel="0" collapsed="false">
      <c r="A1585" s="111" t="s">
        <v>182</v>
      </c>
      <c r="B1585" s="111" t="s">
        <v>129</v>
      </c>
      <c r="C1585" s="111" t="s">
        <v>180</v>
      </c>
      <c r="D1585" s="111" t="s">
        <v>181</v>
      </c>
      <c r="E1585" s="117" t="n">
        <v>1</v>
      </c>
      <c r="F1585" s="118" t="n">
        <v>1</v>
      </c>
      <c r="G1585" s="117" t="n">
        <v>68</v>
      </c>
      <c r="H1585" s="111" t="s">
        <v>181</v>
      </c>
    </row>
    <row r="1586" customFormat="false" ht="15" hidden="false" customHeight="false" outlineLevel="0" collapsed="false">
      <c r="A1586" s="111" t="s">
        <v>182</v>
      </c>
      <c r="B1586" s="111" t="s">
        <v>129</v>
      </c>
      <c r="C1586" s="111" t="s">
        <v>180</v>
      </c>
      <c r="D1586" s="111" t="s">
        <v>181</v>
      </c>
      <c r="E1586" s="117" t="n">
        <v>1</v>
      </c>
      <c r="F1586" s="118" t="n">
        <v>1</v>
      </c>
      <c r="G1586" s="117" t="n">
        <v>68</v>
      </c>
      <c r="H1586" s="111" t="s">
        <v>181</v>
      </c>
    </row>
    <row r="1587" customFormat="false" ht="15" hidden="false" customHeight="false" outlineLevel="0" collapsed="false">
      <c r="A1587" s="111" t="s">
        <v>182</v>
      </c>
      <c r="B1587" s="111" t="s">
        <v>129</v>
      </c>
      <c r="C1587" s="111" t="s">
        <v>180</v>
      </c>
      <c r="D1587" s="111" t="s">
        <v>181</v>
      </c>
      <c r="E1587" s="117" t="n">
        <v>1</v>
      </c>
      <c r="F1587" s="118" t="n">
        <v>1</v>
      </c>
      <c r="G1587" s="117" t="n">
        <v>68</v>
      </c>
      <c r="H1587" s="111" t="s">
        <v>181</v>
      </c>
    </row>
    <row r="1588" customFormat="false" ht="15" hidden="false" customHeight="false" outlineLevel="0" collapsed="false">
      <c r="A1588" s="111" t="s">
        <v>182</v>
      </c>
      <c r="B1588" s="111" t="s">
        <v>129</v>
      </c>
      <c r="C1588" s="111" t="s">
        <v>180</v>
      </c>
      <c r="D1588" s="111" t="s">
        <v>181</v>
      </c>
      <c r="E1588" s="117" t="n">
        <v>1</v>
      </c>
      <c r="F1588" s="119" t="n">
        <v>1</v>
      </c>
      <c r="G1588" s="117" t="n">
        <v>68</v>
      </c>
      <c r="H1588" s="111" t="s">
        <v>181</v>
      </c>
    </row>
    <row r="1589" customFormat="false" ht="15" hidden="false" customHeight="false" outlineLevel="0" collapsed="false">
      <c r="A1589" s="111" t="s">
        <v>182</v>
      </c>
      <c r="B1589" s="111" t="s">
        <v>129</v>
      </c>
      <c r="C1589" s="111" t="s">
        <v>180</v>
      </c>
      <c r="D1589" s="111" t="s">
        <v>181</v>
      </c>
      <c r="E1589" s="117" t="n">
        <v>1</v>
      </c>
      <c r="F1589" s="118" t="n">
        <v>1</v>
      </c>
      <c r="G1589" s="117" t="n">
        <v>68</v>
      </c>
      <c r="H1589" s="111" t="s">
        <v>181</v>
      </c>
    </row>
    <row r="1590" customFormat="false" ht="15" hidden="false" customHeight="false" outlineLevel="0" collapsed="false">
      <c r="A1590" s="111" t="s">
        <v>182</v>
      </c>
      <c r="B1590" s="111" t="s">
        <v>129</v>
      </c>
      <c r="C1590" s="111" t="s">
        <v>180</v>
      </c>
      <c r="D1590" s="111" t="s">
        <v>181</v>
      </c>
      <c r="E1590" s="117" t="n">
        <v>1</v>
      </c>
      <c r="F1590" s="118" t="n">
        <v>1</v>
      </c>
      <c r="G1590" s="117" t="n">
        <v>68</v>
      </c>
      <c r="H1590" s="111" t="s">
        <v>181</v>
      </c>
    </row>
    <row r="1591" customFormat="false" ht="15" hidden="false" customHeight="false" outlineLevel="0" collapsed="false">
      <c r="A1591" s="111" t="s">
        <v>182</v>
      </c>
      <c r="B1591" s="111" t="s">
        <v>129</v>
      </c>
      <c r="C1591" s="111" t="s">
        <v>180</v>
      </c>
      <c r="D1591" s="111" t="s">
        <v>181</v>
      </c>
      <c r="E1591" s="117" t="n">
        <v>1</v>
      </c>
      <c r="F1591" s="118" t="n">
        <v>1</v>
      </c>
      <c r="G1591" s="117" t="n">
        <v>68</v>
      </c>
      <c r="H1591" s="111" t="s">
        <v>181</v>
      </c>
    </row>
    <row r="1592" customFormat="false" ht="15" hidden="false" customHeight="false" outlineLevel="0" collapsed="false">
      <c r="A1592" s="111" t="s">
        <v>182</v>
      </c>
      <c r="B1592" s="111" t="s">
        <v>129</v>
      </c>
      <c r="C1592" s="111" t="s">
        <v>180</v>
      </c>
      <c r="D1592" s="111" t="s">
        <v>181</v>
      </c>
      <c r="E1592" s="117" t="n">
        <v>1</v>
      </c>
      <c r="F1592" s="119" t="n">
        <v>1</v>
      </c>
      <c r="G1592" s="117" t="n">
        <v>68</v>
      </c>
      <c r="H1592" s="111" t="s">
        <v>181</v>
      </c>
    </row>
    <row r="1593" customFormat="false" ht="15" hidden="false" customHeight="false" outlineLevel="0" collapsed="false">
      <c r="A1593" s="111" t="s">
        <v>182</v>
      </c>
      <c r="B1593" s="111" t="s">
        <v>129</v>
      </c>
      <c r="C1593" s="111" t="s">
        <v>180</v>
      </c>
      <c r="D1593" s="111" t="s">
        <v>181</v>
      </c>
      <c r="E1593" s="117" t="n">
        <v>1</v>
      </c>
      <c r="F1593" s="118" t="n">
        <v>1</v>
      </c>
      <c r="G1593" s="117" t="n">
        <v>68</v>
      </c>
      <c r="H1593" s="111" t="s">
        <v>181</v>
      </c>
    </row>
    <row r="1594" customFormat="false" ht="15" hidden="false" customHeight="false" outlineLevel="0" collapsed="false">
      <c r="A1594" s="111" t="s">
        <v>182</v>
      </c>
      <c r="B1594" s="111" t="s">
        <v>129</v>
      </c>
      <c r="C1594" s="111" t="s">
        <v>180</v>
      </c>
      <c r="D1594" s="111" t="s">
        <v>181</v>
      </c>
      <c r="E1594" s="117" t="n">
        <v>1</v>
      </c>
      <c r="F1594" s="118" t="n">
        <v>1</v>
      </c>
      <c r="G1594" s="117" t="n">
        <v>68</v>
      </c>
      <c r="H1594" s="111" t="s">
        <v>181</v>
      </c>
    </row>
    <row r="1595" customFormat="false" ht="15" hidden="false" customHeight="false" outlineLevel="0" collapsed="false">
      <c r="A1595" s="111" t="s">
        <v>182</v>
      </c>
      <c r="B1595" s="111" t="s">
        <v>129</v>
      </c>
      <c r="C1595" s="111" t="s">
        <v>180</v>
      </c>
      <c r="D1595" s="111" t="s">
        <v>181</v>
      </c>
      <c r="E1595" s="117" t="n">
        <v>1</v>
      </c>
      <c r="F1595" s="118" t="n">
        <v>1</v>
      </c>
      <c r="G1595" s="117" t="n">
        <v>68</v>
      </c>
      <c r="H1595" s="111" t="s">
        <v>181</v>
      </c>
    </row>
    <row r="1596" customFormat="false" ht="15" hidden="false" customHeight="false" outlineLevel="0" collapsed="false">
      <c r="A1596" s="111" t="s">
        <v>183</v>
      </c>
      <c r="B1596" s="111" t="s">
        <v>180</v>
      </c>
      <c r="C1596" s="111" t="s">
        <v>129</v>
      </c>
      <c r="D1596" s="111" t="s">
        <v>181</v>
      </c>
      <c r="E1596" s="117" t="n">
        <v>1</v>
      </c>
      <c r="F1596" s="119" t="n">
        <v>1</v>
      </c>
      <c r="G1596" s="117" t="n">
        <v>68</v>
      </c>
      <c r="H1596" s="111" t="s">
        <v>181</v>
      </c>
    </row>
    <row r="1597" customFormat="false" ht="15" hidden="false" customHeight="false" outlineLevel="0" collapsed="false">
      <c r="A1597" s="111" t="s">
        <v>183</v>
      </c>
      <c r="B1597" s="111" t="s">
        <v>180</v>
      </c>
      <c r="C1597" s="111" t="s">
        <v>129</v>
      </c>
      <c r="D1597" s="111" t="s">
        <v>181</v>
      </c>
      <c r="E1597" s="117" t="n">
        <v>1</v>
      </c>
      <c r="F1597" s="118" t="n">
        <v>1</v>
      </c>
      <c r="G1597" s="117" t="n">
        <v>68</v>
      </c>
      <c r="H1597" s="111" t="s">
        <v>181</v>
      </c>
    </row>
    <row r="1598" customFormat="false" ht="15" hidden="false" customHeight="false" outlineLevel="0" collapsed="false">
      <c r="A1598" s="111" t="s">
        <v>183</v>
      </c>
      <c r="B1598" s="111" t="s">
        <v>180</v>
      </c>
      <c r="C1598" s="111" t="s">
        <v>129</v>
      </c>
      <c r="D1598" s="111" t="s">
        <v>181</v>
      </c>
      <c r="E1598" s="117" t="n">
        <v>1</v>
      </c>
      <c r="F1598" s="118" t="n">
        <v>1</v>
      </c>
      <c r="G1598" s="117" t="n">
        <v>68</v>
      </c>
      <c r="H1598" s="111" t="s">
        <v>181</v>
      </c>
    </row>
    <row r="1599" customFormat="false" ht="15" hidden="false" customHeight="false" outlineLevel="0" collapsed="false">
      <c r="A1599" s="111" t="s">
        <v>183</v>
      </c>
      <c r="B1599" s="111" t="s">
        <v>180</v>
      </c>
      <c r="C1599" s="111" t="s">
        <v>129</v>
      </c>
      <c r="D1599" s="111" t="s">
        <v>181</v>
      </c>
      <c r="E1599" s="117" t="n">
        <v>1</v>
      </c>
      <c r="F1599" s="118" t="n">
        <v>1</v>
      </c>
      <c r="G1599" s="117" t="n">
        <v>68</v>
      </c>
      <c r="H1599" s="111" t="s">
        <v>181</v>
      </c>
    </row>
    <row r="1600" customFormat="false" ht="15" hidden="false" customHeight="false" outlineLevel="0" collapsed="false">
      <c r="A1600" s="111" t="s">
        <v>183</v>
      </c>
      <c r="B1600" s="111" t="s">
        <v>180</v>
      </c>
      <c r="C1600" s="111" t="s">
        <v>129</v>
      </c>
      <c r="D1600" s="111" t="s">
        <v>181</v>
      </c>
      <c r="E1600" s="117" t="n">
        <v>1</v>
      </c>
      <c r="F1600" s="119" t="n">
        <v>1</v>
      </c>
      <c r="G1600" s="117" t="n">
        <v>68</v>
      </c>
      <c r="H1600" s="111" t="s">
        <v>181</v>
      </c>
    </row>
    <row r="1601" customFormat="false" ht="15" hidden="false" customHeight="false" outlineLevel="0" collapsed="false">
      <c r="A1601" s="111" t="s">
        <v>183</v>
      </c>
      <c r="B1601" s="111" t="s">
        <v>180</v>
      </c>
      <c r="C1601" s="111" t="s">
        <v>129</v>
      </c>
      <c r="D1601" s="111" t="s">
        <v>181</v>
      </c>
      <c r="E1601" s="117" t="n">
        <v>1</v>
      </c>
      <c r="F1601" s="118" t="n">
        <v>1</v>
      </c>
      <c r="G1601" s="117" t="n">
        <v>68</v>
      </c>
      <c r="H1601" s="111" t="s">
        <v>181</v>
      </c>
    </row>
    <row r="1602" customFormat="false" ht="15" hidden="false" customHeight="false" outlineLevel="0" collapsed="false">
      <c r="A1602" s="111" t="s">
        <v>183</v>
      </c>
      <c r="B1602" s="111" t="s">
        <v>180</v>
      </c>
      <c r="C1602" s="111" t="s">
        <v>129</v>
      </c>
      <c r="D1602" s="111" t="s">
        <v>181</v>
      </c>
      <c r="E1602" s="117" t="n">
        <v>1</v>
      </c>
      <c r="F1602" s="118" t="n">
        <v>1</v>
      </c>
      <c r="G1602" s="117" t="n">
        <v>68</v>
      </c>
      <c r="H1602" s="111" t="s">
        <v>181</v>
      </c>
    </row>
    <row r="1603" customFormat="false" ht="15" hidden="false" customHeight="false" outlineLevel="0" collapsed="false">
      <c r="A1603" s="111" t="s">
        <v>183</v>
      </c>
      <c r="B1603" s="111" t="s">
        <v>180</v>
      </c>
      <c r="C1603" s="111" t="s">
        <v>129</v>
      </c>
      <c r="D1603" s="111" t="s">
        <v>181</v>
      </c>
      <c r="E1603" s="117" t="n">
        <v>1</v>
      </c>
      <c r="F1603" s="118" t="n">
        <v>1</v>
      </c>
      <c r="G1603" s="117" t="n">
        <v>68</v>
      </c>
      <c r="H1603" s="111" t="s">
        <v>181</v>
      </c>
    </row>
    <row r="1604" customFormat="false" ht="15" hidden="false" customHeight="false" outlineLevel="0" collapsed="false">
      <c r="A1604" s="111" t="s">
        <v>183</v>
      </c>
      <c r="B1604" s="111" t="s">
        <v>180</v>
      </c>
      <c r="C1604" s="111" t="s">
        <v>129</v>
      </c>
      <c r="D1604" s="111" t="s">
        <v>181</v>
      </c>
      <c r="E1604" s="117" t="n">
        <v>1</v>
      </c>
      <c r="F1604" s="119" t="n">
        <v>1</v>
      </c>
      <c r="G1604" s="117" t="n">
        <v>68</v>
      </c>
      <c r="H1604" s="111" t="s">
        <v>181</v>
      </c>
    </row>
    <row r="1605" customFormat="false" ht="15" hidden="false" customHeight="false" outlineLevel="0" collapsed="false">
      <c r="A1605" s="111" t="s">
        <v>183</v>
      </c>
      <c r="B1605" s="111" t="s">
        <v>180</v>
      </c>
      <c r="C1605" s="111" t="s">
        <v>129</v>
      </c>
      <c r="D1605" s="111" t="s">
        <v>181</v>
      </c>
      <c r="E1605" s="117" t="n">
        <v>1</v>
      </c>
      <c r="F1605" s="118" t="n">
        <v>1</v>
      </c>
      <c r="G1605" s="117" t="n">
        <v>68</v>
      </c>
      <c r="H1605" s="111" t="s">
        <v>181</v>
      </c>
    </row>
    <row r="1606" customFormat="false" ht="15" hidden="false" customHeight="false" outlineLevel="0" collapsed="false">
      <c r="A1606" s="111" t="s">
        <v>183</v>
      </c>
      <c r="B1606" s="111" t="s">
        <v>180</v>
      </c>
      <c r="C1606" s="111" t="s">
        <v>129</v>
      </c>
      <c r="D1606" s="111" t="s">
        <v>181</v>
      </c>
      <c r="E1606" s="117" t="n">
        <v>1</v>
      </c>
      <c r="F1606" s="118" t="n">
        <v>1</v>
      </c>
      <c r="G1606" s="117" t="n">
        <v>68</v>
      </c>
      <c r="H1606" s="111" t="s">
        <v>181</v>
      </c>
    </row>
    <row r="1607" customFormat="false" ht="15" hidden="false" customHeight="false" outlineLevel="0" collapsed="false">
      <c r="A1607" s="111" t="s">
        <v>183</v>
      </c>
      <c r="B1607" s="111" t="s">
        <v>180</v>
      </c>
      <c r="C1607" s="111" t="s">
        <v>129</v>
      </c>
      <c r="D1607" s="111" t="s">
        <v>181</v>
      </c>
      <c r="E1607" s="117" t="n">
        <v>1</v>
      </c>
      <c r="F1607" s="118" t="n">
        <v>1</v>
      </c>
      <c r="G1607" s="117" t="n">
        <v>68</v>
      </c>
      <c r="H1607" s="111" t="s">
        <v>181</v>
      </c>
    </row>
    <row r="1608" customFormat="false" ht="15" hidden="false" customHeight="false" outlineLevel="0" collapsed="false">
      <c r="A1608" s="111" t="s">
        <v>183</v>
      </c>
      <c r="B1608" s="111" t="s">
        <v>180</v>
      </c>
      <c r="C1608" s="111" t="s">
        <v>129</v>
      </c>
      <c r="D1608" s="111" t="s">
        <v>181</v>
      </c>
      <c r="E1608" s="117" t="n">
        <v>1</v>
      </c>
      <c r="F1608" s="119" t="n">
        <v>1</v>
      </c>
      <c r="G1608" s="117" t="n">
        <v>68</v>
      </c>
      <c r="H1608" s="111" t="s">
        <v>181</v>
      </c>
    </row>
    <row r="1609" customFormat="false" ht="15" hidden="false" customHeight="false" outlineLevel="0" collapsed="false">
      <c r="A1609" s="111" t="s">
        <v>183</v>
      </c>
      <c r="B1609" s="111" t="s">
        <v>180</v>
      </c>
      <c r="C1609" s="111" t="s">
        <v>129</v>
      </c>
      <c r="D1609" s="111" t="s">
        <v>181</v>
      </c>
      <c r="E1609" s="117" t="n">
        <v>1</v>
      </c>
      <c r="F1609" s="118" t="n">
        <v>1</v>
      </c>
      <c r="G1609" s="117" t="n">
        <v>68</v>
      </c>
      <c r="H1609" s="111" t="s">
        <v>181</v>
      </c>
    </row>
    <row r="1610" customFormat="false" ht="15" hidden="false" customHeight="false" outlineLevel="0" collapsed="false">
      <c r="A1610" s="111" t="s">
        <v>183</v>
      </c>
      <c r="B1610" s="111" t="s">
        <v>180</v>
      </c>
      <c r="C1610" s="111" t="s">
        <v>129</v>
      </c>
      <c r="D1610" s="111" t="s">
        <v>181</v>
      </c>
      <c r="E1610" s="117" t="n">
        <v>1</v>
      </c>
      <c r="F1610" s="118" t="n">
        <v>1</v>
      </c>
      <c r="G1610" s="117" t="n">
        <v>68</v>
      </c>
      <c r="H1610" s="111" t="s">
        <v>181</v>
      </c>
    </row>
    <row r="1611" customFormat="false" ht="15" hidden="false" customHeight="false" outlineLevel="0" collapsed="false">
      <c r="A1611" s="111" t="s">
        <v>183</v>
      </c>
      <c r="B1611" s="111" t="s">
        <v>180</v>
      </c>
      <c r="C1611" s="111" t="s">
        <v>129</v>
      </c>
      <c r="D1611" s="111" t="s">
        <v>181</v>
      </c>
      <c r="E1611" s="117" t="n">
        <v>1</v>
      </c>
      <c r="F1611" s="118" t="n">
        <v>1</v>
      </c>
      <c r="G1611" s="117" t="n">
        <v>68</v>
      </c>
      <c r="H1611" s="111" t="s">
        <v>181</v>
      </c>
    </row>
    <row r="1612" customFormat="false" ht="15" hidden="false" customHeight="false" outlineLevel="0" collapsed="false">
      <c r="A1612" s="111" t="s">
        <v>183</v>
      </c>
      <c r="B1612" s="111" t="s">
        <v>180</v>
      </c>
      <c r="C1612" s="111" t="s">
        <v>129</v>
      </c>
      <c r="D1612" s="111" t="s">
        <v>181</v>
      </c>
      <c r="E1612" s="117" t="n">
        <v>1</v>
      </c>
      <c r="F1612" s="119" t="n">
        <v>1</v>
      </c>
      <c r="G1612" s="117" t="n">
        <v>68</v>
      </c>
      <c r="H1612" s="111" t="s">
        <v>181</v>
      </c>
    </row>
    <row r="1613" customFormat="false" ht="15" hidden="false" customHeight="false" outlineLevel="0" collapsed="false">
      <c r="A1613" s="111" t="s">
        <v>183</v>
      </c>
      <c r="B1613" s="111" t="s">
        <v>180</v>
      </c>
      <c r="C1613" s="111" t="s">
        <v>129</v>
      </c>
      <c r="D1613" s="111" t="s">
        <v>181</v>
      </c>
      <c r="E1613" s="117" t="n">
        <v>1</v>
      </c>
      <c r="F1613" s="118" t="n">
        <v>1</v>
      </c>
      <c r="G1613" s="117" t="n">
        <v>68</v>
      </c>
      <c r="H1613" s="111" t="s">
        <v>181</v>
      </c>
    </row>
    <row r="1614" customFormat="false" ht="15" hidden="false" customHeight="false" outlineLevel="0" collapsed="false">
      <c r="A1614" s="111" t="s">
        <v>183</v>
      </c>
      <c r="B1614" s="111" t="s">
        <v>180</v>
      </c>
      <c r="C1614" s="111" t="s">
        <v>129</v>
      </c>
      <c r="D1614" s="111" t="s">
        <v>181</v>
      </c>
      <c r="E1614" s="117" t="n">
        <v>1</v>
      </c>
      <c r="F1614" s="118" t="n">
        <v>1</v>
      </c>
      <c r="G1614" s="117" t="n">
        <v>68</v>
      </c>
      <c r="H1614" s="111" t="s">
        <v>181</v>
      </c>
    </row>
    <row r="1615" customFormat="false" ht="15" hidden="false" customHeight="false" outlineLevel="0" collapsed="false">
      <c r="A1615" s="111" t="s">
        <v>183</v>
      </c>
      <c r="B1615" s="111" t="s">
        <v>180</v>
      </c>
      <c r="C1615" s="111" t="s">
        <v>129</v>
      </c>
      <c r="D1615" s="111" t="s">
        <v>181</v>
      </c>
      <c r="E1615" s="117" t="n">
        <v>1</v>
      </c>
      <c r="F1615" s="118" t="n">
        <v>1</v>
      </c>
      <c r="G1615" s="117" t="n">
        <v>68</v>
      </c>
      <c r="H1615" s="111" t="s">
        <v>181</v>
      </c>
    </row>
    <row r="1616" customFormat="false" ht="15" hidden="false" customHeight="false" outlineLevel="0" collapsed="false">
      <c r="A1616" s="111" t="s">
        <v>183</v>
      </c>
      <c r="B1616" s="111" t="s">
        <v>180</v>
      </c>
      <c r="C1616" s="111" t="s">
        <v>129</v>
      </c>
      <c r="D1616" s="111" t="s">
        <v>181</v>
      </c>
      <c r="E1616" s="117" t="n">
        <v>1</v>
      </c>
      <c r="F1616" s="119" t="n">
        <v>1</v>
      </c>
      <c r="G1616" s="117" t="n">
        <v>68</v>
      </c>
      <c r="H1616" s="111" t="s">
        <v>181</v>
      </c>
    </row>
    <row r="1617" customFormat="false" ht="15" hidden="false" customHeight="false" outlineLevel="0" collapsed="false">
      <c r="A1617" s="111" t="s">
        <v>183</v>
      </c>
      <c r="B1617" s="111" t="s">
        <v>180</v>
      </c>
      <c r="C1617" s="111" t="s">
        <v>129</v>
      </c>
      <c r="D1617" s="111" t="s">
        <v>181</v>
      </c>
      <c r="E1617" s="117" t="n">
        <v>1</v>
      </c>
      <c r="F1617" s="118" t="n">
        <v>1</v>
      </c>
      <c r="G1617" s="117" t="n">
        <v>68</v>
      </c>
      <c r="H1617" s="111" t="s">
        <v>181</v>
      </c>
    </row>
    <row r="1618" customFormat="false" ht="15" hidden="false" customHeight="false" outlineLevel="0" collapsed="false">
      <c r="A1618" s="111" t="s">
        <v>183</v>
      </c>
      <c r="B1618" s="111" t="s">
        <v>180</v>
      </c>
      <c r="C1618" s="111" t="s">
        <v>129</v>
      </c>
      <c r="D1618" s="111" t="s">
        <v>181</v>
      </c>
      <c r="E1618" s="117" t="n">
        <v>1</v>
      </c>
      <c r="F1618" s="118" t="n">
        <v>1</v>
      </c>
      <c r="G1618" s="117" t="n">
        <v>68</v>
      </c>
      <c r="H1618" s="111" t="s">
        <v>181</v>
      </c>
    </row>
    <row r="1619" customFormat="false" ht="15" hidden="false" customHeight="false" outlineLevel="0" collapsed="false">
      <c r="A1619" s="111" t="s">
        <v>183</v>
      </c>
      <c r="B1619" s="111" t="s">
        <v>180</v>
      </c>
      <c r="C1619" s="111" t="s">
        <v>129</v>
      </c>
      <c r="D1619" s="111" t="s">
        <v>181</v>
      </c>
      <c r="E1619" s="117" t="n">
        <v>1</v>
      </c>
      <c r="F1619" s="118" t="n">
        <v>1</v>
      </c>
      <c r="G1619" s="117" t="n">
        <v>68</v>
      </c>
      <c r="H1619" s="111" t="s">
        <v>181</v>
      </c>
    </row>
    <row r="1620" customFormat="false" ht="15" hidden="false" customHeight="false" outlineLevel="0" collapsed="false">
      <c r="A1620" s="111" t="s">
        <v>183</v>
      </c>
      <c r="B1620" s="111" t="s">
        <v>180</v>
      </c>
      <c r="C1620" s="111" t="s">
        <v>129</v>
      </c>
      <c r="D1620" s="111" t="s">
        <v>181</v>
      </c>
      <c r="E1620" s="117" t="n">
        <v>1</v>
      </c>
      <c r="F1620" s="119" t="n">
        <v>1</v>
      </c>
      <c r="G1620" s="117" t="n">
        <v>68</v>
      </c>
      <c r="H1620" s="111" t="s">
        <v>181</v>
      </c>
    </row>
    <row r="1621" customFormat="false" ht="15" hidden="false" customHeight="false" outlineLevel="0" collapsed="false">
      <c r="A1621" s="111" t="s">
        <v>183</v>
      </c>
      <c r="B1621" s="111" t="s">
        <v>180</v>
      </c>
      <c r="C1621" s="111" t="s">
        <v>129</v>
      </c>
      <c r="D1621" s="111" t="s">
        <v>181</v>
      </c>
      <c r="E1621" s="117" t="n">
        <v>1</v>
      </c>
      <c r="F1621" s="118" t="n">
        <v>1</v>
      </c>
      <c r="G1621" s="117" t="n">
        <v>68</v>
      </c>
      <c r="H1621" s="111" t="s">
        <v>181</v>
      </c>
    </row>
    <row r="1622" customFormat="false" ht="15" hidden="false" customHeight="false" outlineLevel="0" collapsed="false">
      <c r="A1622" s="111" t="s">
        <v>183</v>
      </c>
      <c r="B1622" s="111" t="s">
        <v>180</v>
      </c>
      <c r="C1622" s="111" t="s">
        <v>129</v>
      </c>
      <c r="D1622" s="111" t="s">
        <v>181</v>
      </c>
      <c r="E1622" s="117" t="n">
        <v>1</v>
      </c>
      <c r="F1622" s="118" t="n">
        <v>1</v>
      </c>
      <c r="G1622" s="117" t="n">
        <v>68</v>
      </c>
      <c r="H1622" s="111" t="s">
        <v>181</v>
      </c>
    </row>
    <row r="1623" customFormat="false" ht="15" hidden="false" customHeight="false" outlineLevel="0" collapsed="false">
      <c r="A1623" s="111" t="s">
        <v>183</v>
      </c>
      <c r="B1623" s="111" t="s">
        <v>180</v>
      </c>
      <c r="C1623" s="111" t="s">
        <v>129</v>
      </c>
      <c r="D1623" s="111" t="s">
        <v>181</v>
      </c>
      <c r="E1623" s="117" t="n">
        <v>1</v>
      </c>
      <c r="F1623" s="118" t="n">
        <v>1</v>
      </c>
      <c r="G1623" s="117" t="n">
        <v>68</v>
      </c>
      <c r="H1623" s="111" t="s">
        <v>181</v>
      </c>
    </row>
    <row r="1624" customFormat="false" ht="15" hidden="false" customHeight="false" outlineLevel="0" collapsed="false">
      <c r="A1624" s="111" t="s">
        <v>183</v>
      </c>
      <c r="B1624" s="111" t="s">
        <v>180</v>
      </c>
      <c r="C1624" s="111" t="s">
        <v>129</v>
      </c>
      <c r="D1624" s="111" t="s">
        <v>181</v>
      </c>
      <c r="E1624" s="117" t="n">
        <v>1</v>
      </c>
      <c r="F1624" s="119" t="n">
        <v>1</v>
      </c>
      <c r="G1624" s="117" t="n">
        <v>68</v>
      </c>
      <c r="H1624" s="111" t="s">
        <v>181</v>
      </c>
    </row>
    <row r="1625" customFormat="false" ht="15" hidden="false" customHeight="false" outlineLevel="0" collapsed="false">
      <c r="A1625" s="111" t="s">
        <v>183</v>
      </c>
      <c r="B1625" s="111" t="s">
        <v>180</v>
      </c>
      <c r="C1625" s="111" t="s">
        <v>129</v>
      </c>
      <c r="D1625" s="111" t="s">
        <v>181</v>
      </c>
      <c r="E1625" s="117" t="n">
        <v>1</v>
      </c>
      <c r="F1625" s="118" t="n">
        <v>1</v>
      </c>
      <c r="G1625" s="117" t="n">
        <v>68</v>
      </c>
      <c r="H1625" s="111" t="s">
        <v>181</v>
      </c>
    </row>
    <row r="1626" customFormat="false" ht="15" hidden="false" customHeight="false" outlineLevel="0" collapsed="false">
      <c r="A1626" s="111" t="s">
        <v>184</v>
      </c>
      <c r="B1626" s="111" t="s">
        <v>129</v>
      </c>
      <c r="C1626" s="111" t="s">
        <v>180</v>
      </c>
      <c r="D1626" s="111" t="s">
        <v>181</v>
      </c>
      <c r="E1626" s="117" t="n">
        <v>1</v>
      </c>
      <c r="F1626" s="118" t="n">
        <v>1</v>
      </c>
      <c r="G1626" s="117" t="n">
        <v>68</v>
      </c>
      <c r="H1626" s="111" t="s">
        <v>181</v>
      </c>
    </row>
    <row r="1627" customFormat="false" ht="15" hidden="false" customHeight="false" outlineLevel="0" collapsed="false">
      <c r="A1627" s="111" t="s">
        <v>184</v>
      </c>
      <c r="B1627" s="111" t="s">
        <v>129</v>
      </c>
      <c r="C1627" s="111" t="s">
        <v>180</v>
      </c>
      <c r="D1627" s="111" t="s">
        <v>181</v>
      </c>
      <c r="E1627" s="117" t="n">
        <v>1</v>
      </c>
      <c r="F1627" s="118" t="n">
        <v>1</v>
      </c>
      <c r="G1627" s="117" t="n">
        <v>68</v>
      </c>
      <c r="H1627" s="111" t="s">
        <v>181</v>
      </c>
    </row>
    <row r="1628" customFormat="false" ht="15" hidden="false" customHeight="false" outlineLevel="0" collapsed="false">
      <c r="A1628" s="111" t="s">
        <v>184</v>
      </c>
      <c r="B1628" s="111" t="s">
        <v>129</v>
      </c>
      <c r="C1628" s="111" t="s">
        <v>180</v>
      </c>
      <c r="D1628" s="111" t="s">
        <v>181</v>
      </c>
      <c r="E1628" s="117" t="n">
        <v>1</v>
      </c>
      <c r="F1628" s="119" t="n">
        <v>1</v>
      </c>
      <c r="G1628" s="117" t="n">
        <v>68</v>
      </c>
      <c r="H1628" s="111" t="s">
        <v>181</v>
      </c>
    </row>
    <row r="1629" customFormat="false" ht="15" hidden="false" customHeight="false" outlineLevel="0" collapsed="false">
      <c r="A1629" s="111" t="s">
        <v>184</v>
      </c>
      <c r="B1629" s="111" t="s">
        <v>129</v>
      </c>
      <c r="C1629" s="111" t="s">
        <v>180</v>
      </c>
      <c r="D1629" s="111" t="s">
        <v>181</v>
      </c>
      <c r="E1629" s="117" t="n">
        <v>1</v>
      </c>
      <c r="F1629" s="118" t="n">
        <v>1</v>
      </c>
      <c r="G1629" s="117" t="n">
        <v>68</v>
      </c>
      <c r="H1629" s="111" t="s">
        <v>181</v>
      </c>
    </row>
    <row r="1630" customFormat="false" ht="15" hidden="false" customHeight="false" outlineLevel="0" collapsed="false">
      <c r="A1630" s="111" t="s">
        <v>184</v>
      </c>
      <c r="B1630" s="111" t="s">
        <v>129</v>
      </c>
      <c r="C1630" s="111" t="s">
        <v>180</v>
      </c>
      <c r="D1630" s="111" t="s">
        <v>181</v>
      </c>
      <c r="E1630" s="117" t="n">
        <v>1</v>
      </c>
      <c r="F1630" s="118" t="n">
        <v>1</v>
      </c>
      <c r="G1630" s="117" t="n">
        <v>68</v>
      </c>
      <c r="H1630" s="111" t="s">
        <v>181</v>
      </c>
    </row>
    <row r="1631" customFormat="false" ht="15" hidden="false" customHeight="false" outlineLevel="0" collapsed="false">
      <c r="A1631" s="111" t="s">
        <v>184</v>
      </c>
      <c r="B1631" s="111" t="s">
        <v>129</v>
      </c>
      <c r="C1631" s="111" t="s">
        <v>180</v>
      </c>
      <c r="D1631" s="111" t="s">
        <v>181</v>
      </c>
      <c r="E1631" s="117" t="n">
        <v>1</v>
      </c>
      <c r="F1631" s="118" t="n">
        <v>1</v>
      </c>
      <c r="G1631" s="117" t="n">
        <v>68</v>
      </c>
      <c r="H1631" s="111" t="s">
        <v>181</v>
      </c>
    </row>
    <row r="1632" customFormat="false" ht="15" hidden="false" customHeight="false" outlineLevel="0" collapsed="false">
      <c r="A1632" s="111" t="s">
        <v>184</v>
      </c>
      <c r="B1632" s="111" t="s">
        <v>129</v>
      </c>
      <c r="C1632" s="111" t="s">
        <v>180</v>
      </c>
      <c r="D1632" s="111" t="s">
        <v>181</v>
      </c>
      <c r="E1632" s="117" t="n">
        <v>1</v>
      </c>
      <c r="F1632" s="119" t="n">
        <v>1</v>
      </c>
      <c r="G1632" s="117" t="n">
        <v>68</v>
      </c>
      <c r="H1632" s="111" t="s">
        <v>181</v>
      </c>
    </row>
    <row r="1633" customFormat="false" ht="15" hidden="false" customHeight="false" outlineLevel="0" collapsed="false">
      <c r="A1633" s="111" t="s">
        <v>184</v>
      </c>
      <c r="B1633" s="111" t="s">
        <v>129</v>
      </c>
      <c r="C1633" s="111" t="s">
        <v>180</v>
      </c>
      <c r="D1633" s="111" t="s">
        <v>181</v>
      </c>
      <c r="E1633" s="117" t="n">
        <v>1</v>
      </c>
      <c r="F1633" s="118" t="n">
        <v>1</v>
      </c>
      <c r="G1633" s="117" t="n">
        <v>68</v>
      </c>
      <c r="H1633" s="111" t="s">
        <v>181</v>
      </c>
    </row>
    <row r="1634" customFormat="false" ht="15" hidden="false" customHeight="false" outlineLevel="0" collapsed="false">
      <c r="A1634" s="111" t="s">
        <v>184</v>
      </c>
      <c r="B1634" s="111" t="s">
        <v>129</v>
      </c>
      <c r="C1634" s="111" t="s">
        <v>180</v>
      </c>
      <c r="D1634" s="111" t="s">
        <v>181</v>
      </c>
      <c r="E1634" s="117" t="n">
        <v>1</v>
      </c>
      <c r="F1634" s="118" t="n">
        <v>1</v>
      </c>
      <c r="G1634" s="117" t="n">
        <v>68</v>
      </c>
      <c r="H1634" s="111" t="s">
        <v>181</v>
      </c>
    </row>
    <row r="1635" customFormat="false" ht="15" hidden="false" customHeight="false" outlineLevel="0" collapsed="false">
      <c r="A1635" s="111" t="s">
        <v>184</v>
      </c>
      <c r="B1635" s="111" t="s">
        <v>129</v>
      </c>
      <c r="C1635" s="111" t="s">
        <v>180</v>
      </c>
      <c r="D1635" s="111" t="s">
        <v>181</v>
      </c>
      <c r="E1635" s="117" t="n">
        <v>1</v>
      </c>
      <c r="F1635" s="118" t="n">
        <v>1</v>
      </c>
      <c r="G1635" s="117" t="n">
        <v>68</v>
      </c>
      <c r="H1635" s="111" t="s">
        <v>181</v>
      </c>
    </row>
    <row r="1636" customFormat="false" ht="15" hidden="false" customHeight="false" outlineLevel="0" collapsed="false">
      <c r="A1636" s="111" t="s">
        <v>184</v>
      </c>
      <c r="B1636" s="111" t="s">
        <v>129</v>
      </c>
      <c r="C1636" s="111" t="s">
        <v>180</v>
      </c>
      <c r="D1636" s="111" t="s">
        <v>181</v>
      </c>
      <c r="E1636" s="117" t="n">
        <v>1</v>
      </c>
      <c r="F1636" s="119" t="n">
        <v>1</v>
      </c>
      <c r="G1636" s="117" t="n">
        <v>68</v>
      </c>
      <c r="H1636" s="111" t="s">
        <v>181</v>
      </c>
    </row>
    <row r="1637" customFormat="false" ht="15" hidden="false" customHeight="false" outlineLevel="0" collapsed="false">
      <c r="A1637" s="111" t="s">
        <v>184</v>
      </c>
      <c r="B1637" s="111" t="s">
        <v>129</v>
      </c>
      <c r="C1637" s="111" t="s">
        <v>180</v>
      </c>
      <c r="D1637" s="111" t="s">
        <v>181</v>
      </c>
      <c r="E1637" s="117" t="n">
        <v>1</v>
      </c>
      <c r="F1637" s="118" t="n">
        <v>1</v>
      </c>
      <c r="G1637" s="117" t="n">
        <v>68</v>
      </c>
      <c r="H1637" s="111" t="s">
        <v>181</v>
      </c>
    </row>
    <row r="1638" customFormat="false" ht="15" hidden="false" customHeight="false" outlineLevel="0" collapsed="false">
      <c r="A1638" s="111" t="s">
        <v>184</v>
      </c>
      <c r="B1638" s="111" t="s">
        <v>129</v>
      </c>
      <c r="C1638" s="111" t="s">
        <v>180</v>
      </c>
      <c r="D1638" s="111" t="s">
        <v>181</v>
      </c>
      <c r="E1638" s="117" t="n">
        <v>1</v>
      </c>
      <c r="F1638" s="118" t="n">
        <v>1</v>
      </c>
      <c r="G1638" s="117" t="n">
        <v>68</v>
      </c>
      <c r="H1638" s="111" t="s">
        <v>181</v>
      </c>
    </row>
    <row r="1639" customFormat="false" ht="15" hidden="false" customHeight="false" outlineLevel="0" collapsed="false">
      <c r="A1639" s="111" t="s">
        <v>184</v>
      </c>
      <c r="B1639" s="111" t="s">
        <v>129</v>
      </c>
      <c r="C1639" s="111" t="s">
        <v>180</v>
      </c>
      <c r="D1639" s="111" t="s">
        <v>181</v>
      </c>
      <c r="E1639" s="117" t="n">
        <v>1</v>
      </c>
      <c r="F1639" s="118" t="n">
        <v>1</v>
      </c>
      <c r="G1639" s="117" t="n">
        <v>68</v>
      </c>
      <c r="H1639" s="111" t="s">
        <v>181</v>
      </c>
    </row>
    <row r="1640" customFormat="false" ht="15" hidden="false" customHeight="false" outlineLevel="0" collapsed="false">
      <c r="A1640" s="111" t="s">
        <v>184</v>
      </c>
      <c r="B1640" s="111" t="s">
        <v>129</v>
      </c>
      <c r="C1640" s="111" t="s">
        <v>180</v>
      </c>
      <c r="D1640" s="111" t="s">
        <v>181</v>
      </c>
      <c r="E1640" s="117" t="n">
        <v>1</v>
      </c>
      <c r="F1640" s="119" t="n">
        <v>1</v>
      </c>
      <c r="G1640" s="117" t="n">
        <v>68</v>
      </c>
      <c r="H1640" s="111" t="s">
        <v>181</v>
      </c>
    </row>
    <row r="1641" customFormat="false" ht="15" hidden="false" customHeight="false" outlineLevel="0" collapsed="false">
      <c r="A1641" s="111" t="s">
        <v>184</v>
      </c>
      <c r="B1641" s="111" t="s">
        <v>129</v>
      </c>
      <c r="C1641" s="111" t="s">
        <v>180</v>
      </c>
      <c r="D1641" s="111" t="s">
        <v>181</v>
      </c>
      <c r="E1641" s="117" t="n">
        <v>1</v>
      </c>
      <c r="F1641" s="118" t="n">
        <v>1</v>
      </c>
      <c r="G1641" s="117" t="n">
        <v>68</v>
      </c>
      <c r="H1641" s="111" t="s">
        <v>181</v>
      </c>
    </row>
    <row r="1642" customFormat="false" ht="15" hidden="false" customHeight="false" outlineLevel="0" collapsed="false">
      <c r="A1642" s="111" t="s">
        <v>184</v>
      </c>
      <c r="B1642" s="111" t="s">
        <v>129</v>
      </c>
      <c r="C1642" s="111" t="s">
        <v>180</v>
      </c>
      <c r="D1642" s="111" t="s">
        <v>181</v>
      </c>
      <c r="E1642" s="117" t="n">
        <v>1</v>
      </c>
      <c r="F1642" s="118" t="n">
        <v>1</v>
      </c>
      <c r="G1642" s="117" t="n">
        <v>68</v>
      </c>
      <c r="H1642" s="111" t="s">
        <v>181</v>
      </c>
    </row>
    <row r="1643" customFormat="false" ht="15" hidden="false" customHeight="false" outlineLevel="0" collapsed="false">
      <c r="A1643" s="111" t="s">
        <v>184</v>
      </c>
      <c r="B1643" s="111" t="s">
        <v>129</v>
      </c>
      <c r="C1643" s="111" t="s">
        <v>180</v>
      </c>
      <c r="D1643" s="111" t="s">
        <v>181</v>
      </c>
      <c r="E1643" s="117" t="n">
        <v>1</v>
      </c>
      <c r="F1643" s="118" t="n">
        <v>1</v>
      </c>
      <c r="G1643" s="117" t="n">
        <v>68</v>
      </c>
      <c r="H1643" s="111" t="s">
        <v>181</v>
      </c>
    </row>
    <row r="1644" customFormat="false" ht="15" hidden="false" customHeight="false" outlineLevel="0" collapsed="false">
      <c r="A1644" s="111" t="s">
        <v>184</v>
      </c>
      <c r="B1644" s="111" t="s">
        <v>129</v>
      </c>
      <c r="C1644" s="111" t="s">
        <v>180</v>
      </c>
      <c r="D1644" s="111" t="s">
        <v>181</v>
      </c>
      <c r="E1644" s="117" t="n">
        <v>1</v>
      </c>
      <c r="F1644" s="119" t="n">
        <v>1</v>
      </c>
      <c r="G1644" s="117" t="n">
        <v>68</v>
      </c>
      <c r="H1644" s="111" t="s">
        <v>181</v>
      </c>
    </row>
    <row r="1645" customFormat="false" ht="15" hidden="false" customHeight="false" outlineLevel="0" collapsed="false">
      <c r="A1645" s="111" t="s">
        <v>184</v>
      </c>
      <c r="B1645" s="111" t="s">
        <v>129</v>
      </c>
      <c r="C1645" s="111" t="s">
        <v>180</v>
      </c>
      <c r="D1645" s="111" t="s">
        <v>181</v>
      </c>
      <c r="E1645" s="117" t="n">
        <v>1</v>
      </c>
      <c r="F1645" s="118" t="n">
        <v>1</v>
      </c>
      <c r="G1645" s="117" t="n">
        <v>68</v>
      </c>
      <c r="H1645" s="111" t="s">
        <v>181</v>
      </c>
    </row>
    <row r="1646" customFormat="false" ht="15" hidden="false" customHeight="false" outlineLevel="0" collapsed="false">
      <c r="A1646" s="111" t="s">
        <v>184</v>
      </c>
      <c r="B1646" s="111" t="s">
        <v>129</v>
      </c>
      <c r="C1646" s="111" t="s">
        <v>180</v>
      </c>
      <c r="D1646" s="111" t="s">
        <v>181</v>
      </c>
      <c r="E1646" s="117" t="n">
        <v>1</v>
      </c>
      <c r="F1646" s="118" t="n">
        <v>1</v>
      </c>
      <c r="G1646" s="117" t="n">
        <v>68</v>
      </c>
      <c r="H1646" s="111" t="s">
        <v>181</v>
      </c>
    </row>
    <row r="1647" customFormat="false" ht="15" hidden="false" customHeight="false" outlineLevel="0" collapsed="false">
      <c r="A1647" s="111" t="s">
        <v>184</v>
      </c>
      <c r="B1647" s="111" t="s">
        <v>129</v>
      </c>
      <c r="C1647" s="111" t="s">
        <v>180</v>
      </c>
      <c r="D1647" s="111" t="s">
        <v>181</v>
      </c>
      <c r="E1647" s="117" t="n">
        <v>1</v>
      </c>
      <c r="F1647" s="118" t="n">
        <v>1</v>
      </c>
      <c r="G1647" s="117" t="n">
        <v>68</v>
      </c>
      <c r="H1647" s="111" t="s">
        <v>181</v>
      </c>
    </row>
    <row r="1648" customFormat="false" ht="15" hidden="false" customHeight="false" outlineLevel="0" collapsed="false">
      <c r="A1648" s="111" t="s">
        <v>184</v>
      </c>
      <c r="B1648" s="111" t="s">
        <v>129</v>
      </c>
      <c r="C1648" s="111" t="s">
        <v>180</v>
      </c>
      <c r="D1648" s="111" t="s">
        <v>181</v>
      </c>
      <c r="E1648" s="117" t="n">
        <v>1</v>
      </c>
      <c r="F1648" s="119" t="n">
        <v>1</v>
      </c>
      <c r="G1648" s="117" t="n">
        <v>68</v>
      </c>
      <c r="H1648" s="111" t="s">
        <v>181</v>
      </c>
    </row>
    <row r="1649" customFormat="false" ht="15" hidden="false" customHeight="false" outlineLevel="0" collapsed="false">
      <c r="A1649" s="111" t="s">
        <v>184</v>
      </c>
      <c r="B1649" s="111" t="s">
        <v>129</v>
      </c>
      <c r="C1649" s="111" t="s">
        <v>180</v>
      </c>
      <c r="D1649" s="111" t="s">
        <v>181</v>
      </c>
      <c r="E1649" s="117" t="n">
        <v>1</v>
      </c>
      <c r="F1649" s="118" t="n">
        <v>1</v>
      </c>
      <c r="G1649" s="117" t="n">
        <v>68</v>
      </c>
      <c r="H1649" s="111" t="s">
        <v>181</v>
      </c>
    </row>
    <row r="1650" customFormat="false" ht="15" hidden="false" customHeight="false" outlineLevel="0" collapsed="false">
      <c r="A1650" s="111" t="s">
        <v>184</v>
      </c>
      <c r="B1650" s="111" t="s">
        <v>129</v>
      </c>
      <c r="C1650" s="111" t="s">
        <v>180</v>
      </c>
      <c r="D1650" s="111" t="s">
        <v>181</v>
      </c>
      <c r="E1650" s="117" t="n">
        <v>1</v>
      </c>
      <c r="F1650" s="118" t="n">
        <v>1</v>
      </c>
      <c r="G1650" s="117" t="n">
        <v>68</v>
      </c>
      <c r="H1650" s="111" t="s">
        <v>181</v>
      </c>
    </row>
    <row r="1651" customFormat="false" ht="15" hidden="false" customHeight="false" outlineLevel="0" collapsed="false">
      <c r="A1651" s="111" t="s">
        <v>184</v>
      </c>
      <c r="B1651" s="111" t="s">
        <v>129</v>
      </c>
      <c r="C1651" s="111" t="s">
        <v>180</v>
      </c>
      <c r="D1651" s="111" t="s">
        <v>181</v>
      </c>
      <c r="E1651" s="117" t="n">
        <v>1</v>
      </c>
      <c r="F1651" s="118" t="n">
        <v>1</v>
      </c>
      <c r="G1651" s="117" t="n">
        <v>68</v>
      </c>
      <c r="H1651" s="111" t="s">
        <v>181</v>
      </c>
    </row>
    <row r="1652" customFormat="false" ht="15" hidden="false" customHeight="false" outlineLevel="0" collapsed="false">
      <c r="A1652" s="111" t="s">
        <v>184</v>
      </c>
      <c r="B1652" s="111" t="s">
        <v>129</v>
      </c>
      <c r="C1652" s="111" t="s">
        <v>180</v>
      </c>
      <c r="D1652" s="111" t="s">
        <v>181</v>
      </c>
      <c r="E1652" s="117" t="n">
        <v>1</v>
      </c>
      <c r="F1652" s="119" t="n">
        <v>1</v>
      </c>
      <c r="G1652" s="117" t="n">
        <v>68</v>
      </c>
      <c r="H1652" s="111" t="s">
        <v>181</v>
      </c>
    </row>
    <row r="1653" customFormat="false" ht="15" hidden="false" customHeight="false" outlineLevel="0" collapsed="false">
      <c r="A1653" s="111" t="s">
        <v>184</v>
      </c>
      <c r="B1653" s="111" t="s">
        <v>129</v>
      </c>
      <c r="C1653" s="111" t="s">
        <v>180</v>
      </c>
      <c r="D1653" s="111" t="s">
        <v>181</v>
      </c>
      <c r="E1653" s="117" t="n">
        <v>1</v>
      </c>
      <c r="F1653" s="118" t="n">
        <v>1</v>
      </c>
      <c r="G1653" s="117" t="n">
        <v>68</v>
      </c>
      <c r="H1653" s="111" t="s">
        <v>181</v>
      </c>
    </row>
    <row r="1654" customFormat="false" ht="15" hidden="false" customHeight="false" outlineLevel="0" collapsed="false">
      <c r="A1654" s="111" t="s">
        <v>184</v>
      </c>
      <c r="B1654" s="111" t="s">
        <v>129</v>
      </c>
      <c r="C1654" s="111" t="s">
        <v>180</v>
      </c>
      <c r="D1654" s="111" t="s">
        <v>181</v>
      </c>
      <c r="E1654" s="117" t="n">
        <v>1</v>
      </c>
      <c r="F1654" s="118" t="n">
        <v>1</v>
      </c>
      <c r="G1654" s="117" t="n">
        <v>68</v>
      </c>
      <c r="H1654" s="111" t="s">
        <v>181</v>
      </c>
    </row>
    <row r="1655" customFormat="false" ht="15" hidden="false" customHeight="false" outlineLevel="0" collapsed="false">
      <c r="A1655" s="111" t="s">
        <v>184</v>
      </c>
      <c r="B1655" s="111" t="s">
        <v>129</v>
      </c>
      <c r="C1655" s="111" t="s">
        <v>180</v>
      </c>
      <c r="D1655" s="111" t="s">
        <v>181</v>
      </c>
      <c r="E1655" s="117" t="n">
        <v>1</v>
      </c>
      <c r="F1655" s="118" t="n">
        <v>1</v>
      </c>
      <c r="G1655" s="117" t="n">
        <v>68</v>
      </c>
      <c r="H1655" s="111" t="s">
        <v>181</v>
      </c>
    </row>
    <row r="1656" customFormat="false" ht="15" hidden="false" customHeight="false" outlineLevel="0" collapsed="false">
      <c r="A1656" s="111" t="s">
        <v>185</v>
      </c>
      <c r="B1656" s="111" t="s">
        <v>129</v>
      </c>
      <c r="C1656" s="111" t="s">
        <v>180</v>
      </c>
      <c r="D1656" s="111" t="s">
        <v>181</v>
      </c>
      <c r="E1656" s="117" t="n">
        <v>1</v>
      </c>
      <c r="F1656" s="119" t="n">
        <v>1</v>
      </c>
      <c r="G1656" s="117" t="n">
        <v>68</v>
      </c>
      <c r="H1656" s="111" t="s">
        <v>181</v>
      </c>
    </row>
    <row r="1657" customFormat="false" ht="15" hidden="false" customHeight="false" outlineLevel="0" collapsed="false">
      <c r="A1657" s="111" t="s">
        <v>185</v>
      </c>
      <c r="B1657" s="111" t="s">
        <v>129</v>
      </c>
      <c r="C1657" s="111" t="s">
        <v>180</v>
      </c>
      <c r="D1657" s="111" t="s">
        <v>181</v>
      </c>
      <c r="E1657" s="117" t="n">
        <v>1</v>
      </c>
      <c r="F1657" s="118" t="n">
        <v>1</v>
      </c>
      <c r="G1657" s="117" t="n">
        <v>68</v>
      </c>
      <c r="H1657" s="111" t="s">
        <v>181</v>
      </c>
    </row>
    <row r="1658" customFormat="false" ht="15" hidden="false" customHeight="false" outlineLevel="0" collapsed="false">
      <c r="A1658" s="111" t="s">
        <v>185</v>
      </c>
      <c r="B1658" s="111" t="s">
        <v>129</v>
      </c>
      <c r="C1658" s="111" t="s">
        <v>180</v>
      </c>
      <c r="D1658" s="111" t="s">
        <v>181</v>
      </c>
      <c r="E1658" s="117" t="n">
        <v>1</v>
      </c>
      <c r="F1658" s="118" t="n">
        <v>1</v>
      </c>
      <c r="G1658" s="117" t="n">
        <v>68</v>
      </c>
      <c r="H1658" s="111" t="s">
        <v>181</v>
      </c>
    </row>
    <row r="1659" customFormat="false" ht="15" hidden="false" customHeight="false" outlineLevel="0" collapsed="false">
      <c r="A1659" s="111" t="s">
        <v>185</v>
      </c>
      <c r="B1659" s="111" t="s">
        <v>129</v>
      </c>
      <c r="C1659" s="111" t="s">
        <v>180</v>
      </c>
      <c r="D1659" s="111" t="s">
        <v>181</v>
      </c>
      <c r="E1659" s="117" t="n">
        <v>1</v>
      </c>
      <c r="F1659" s="118" t="n">
        <v>1</v>
      </c>
      <c r="G1659" s="117" t="n">
        <v>68</v>
      </c>
      <c r="H1659" s="111" t="s">
        <v>181</v>
      </c>
    </row>
    <row r="1660" customFormat="false" ht="15" hidden="false" customHeight="false" outlineLevel="0" collapsed="false">
      <c r="A1660" s="111" t="s">
        <v>185</v>
      </c>
      <c r="B1660" s="111" t="s">
        <v>129</v>
      </c>
      <c r="C1660" s="111" t="s">
        <v>180</v>
      </c>
      <c r="D1660" s="111" t="s">
        <v>181</v>
      </c>
      <c r="E1660" s="117" t="n">
        <v>1</v>
      </c>
      <c r="F1660" s="119" t="n">
        <v>1</v>
      </c>
      <c r="G1660" s="117" t="n">
        <v>68</v>
      </c>
      <c r="H1660" s="111" t="s">
        <v>181</v>
      </c>
    </row>
    <row r="1661" customFormat="false" ht="15" hidden="false" customHeight="false" outlineLevel="0" collapsed="false">
      <c r="A1661" s="111" t="s">
        <v>185</v>
      </c>
      <c r="B1661" s="111" t="s">
        <v>129</v>
      </c>
      <c r="C1661" s="111" t="s">
        <v>180</v>
      </c>
      <c r="D1661" s="111" t="s">
        <v>181</v>
      </c>
      <c r="E1661" s="117" t="n">
        <v>1</v>
      </c>
      <c r="F1661" s="118" t="n">
        <v>1</v>
      </c>
      <c r="G1661" s="117" t="n">
        <v>68</v>
      </c>
      <c r="H1661" s="111" t="s">
        <v>181</v>
      </c>
    </row>
    <row r="1662" customFormat="false" ht="15" hidden="false" customHeight="false" outlineLevel="0" collapsed="false">
      <c r="A1662" s="111" t="s">
        <v>185</v>
      </c>
      <c r="B1662" s="111" t="s">
        <v>129</v>
      </c>
      <c r="C1662" s="111" t="s">
        <v>180</v>
      </c>
      <c r="D1662" s="111" t="s">
        <v>181</v>
      </c>
      <c r="E1662" s="117" t="n">
        <v>1</v>
      </c>
      <c r="F1662" s="118" t="n">
        <v>1</v>
      </c>
      <c r="G1662" s="117" t="n">
        <v>68</v>
      </c>
      <c r="H1662" s="111" t="s">
        <v>181</v>
      </c>
    </row>
    <row r="1663" customFormat="false" ht="15" hidden="false" customHeight="false" outlineLevel="0" collapsed="false">
      <c r="A1663" s="111" t="s">
        <v>185</v>
      </c>
      <c r="B1663" s="111" t="s">
        <v>129</v>
      </c>
      <c r="C1663" s="111" t="s">
        <v>180</v>
      </c>
      <c r="D1663" s="111" t="s">
        <v>181</v>
      </c>
      <c r="E1663" s="117" t="n">
        <v>1</v>
      </c>
      <c r="F1663" s="118" t="n">
        <v>1</v>
      </c>
      <c r="G1663" s="117" t="n">
        <v>68</v>
      </c>
      <c r="H1663" s="111" t="s">
        <v>181</v>
      </c>
    </row>
    <row r="1664" customFormat="false" ht="15" hidden="false" customHeight="false" outlineLevel="0" collapsed="false">
      <c r="A1664" s="111" t="s">
        <v>185</v>
      </c>
      <c r="B1664" s="111" t="s">
        <v>129</v>
      </c>
      <c r="C1664" s="111" t="s">
        <v>180</v>
      </c>
      <c r="D1664" s="111" t="s">
        <v>181</v>
      </c>
      <c r="E1664" s="117" t="n">
        <v>1</v>
      </c>
      <c r="F1664" s="119" t="n">
        <v>1</v>
      </c>
      <c r="G1664" s="117" t="n">
        <v>68</v>
      </c>
      <c r="H1664" s="111" t="s">
        <v>181</v>
      </c>
    </row>
    <row r="1665" customFormat="false" ht="15" hidden="false" customHeight="false" outlineLevel="0" collapsed="false">
      <c r="A1665" s="111" t="s">
        <v>185</v>
      </c>
      <c r="B1665" s="111" t="s">
        <v>129</v>
      </c>
      <c r="C1665" s="111" t="s">
        <v>180</v>
      </c>
      <c r="D1665" s="111" t="s">
        <v>181</v>
      </c>
      <c r="E1665" s="117" t="n">
        <v>1</v>
      </c>
      <c r="F1665" s="118" t="n">
        <v>1</v>
      </c>
      <c r="G1665" s="117" t="n">
        <v>68</v>
      </c>
      <c r="H1665" s="111" t="s">
        <v>181</v>
      </c>
    </row>
    <row r="1666" customFormat="false" ht="15" hidden="false" customHeight="false" outlineLevel="0" collapsed="false">
      <c r="A1666" s="111" t="s">
        <v>185</v>
      </c>
      <c r="B1666" s="111" t="s">
        <v>129</v>
      </c>
      <c r="C1666" s="111" t="s">
        <v>180</v>
      </c>
      <c r="D1666" s="111" t="s">
        <v>181</v>
      </c>
      <c r="E1666" s="117" t="n">
        <v>1</v>
      </c>
      <c r="F1666" s="118" t="n">
        <v>1</v>
      </c>
      <c r="G1666" s="117" t="n">
        <v>68</v>
      </c>
      <c r="H1666" s="111" t="s">
        <v>181</v>
      </c>
    </row>
    <row r="1667" customFormat="false" ht="15" hidden="false" customHeight="false" outlineLevel="0" collapsed="false">
      <c r="A1667" s="111" t="s">
        <v>185</v>
      </c>
      <c r="B1667" s="111" t="s">
        <v>129</v>
      </c>
      <c r="C1667" s="111" t="s">
        <v>180</v>
      </c>
      <c r="D1667" s="111" t="s">
        <v>181</v>
      </c>
      <c r="E1667" s="117" t="n">
        <v>1</v>
      </c>
      <c r="F1667" s="118" t="n">
        <v>1</v>
      </c>
      <c r="G1667" s="117" t="n">
        <v>68</v>
      </c>
      <c r="H1667" s="111" t="s">
        <v>181</v>
      </c>
    </row>
    <row r="1668" customFormat="false" ht="15" hidden="false" customHeight="false" outlineLevel="0" collapsed="false">
      <c r="A1668" s="111" t="s">
        <v>185</v>
      </c>
      <c r="B1668" s="111" t="s">
        <v>129</v>
      </c>
      <c r="C1668" s="111" t="s">
        <v>180</v>
      </c>
      <c r="D1668" s="111" t="s">
        <v>181</v>
      </c>
      <c r="E1668" s="117" t="n">
        <v>1</v>
      </c>
      <c r="F1668" s="119" t="n">
        <v>1</v>
      </c>
      <c r="G1668" s="117" t="n">
        <v>68</v>
      </c>
      <c r="H1668" s="111" t="s">
        <v>181</v>
      </c>
    </row>
    <row r="1669" customFormat="false" ht="15" hidden="false" customHeight="false" outlineLevel="0" collapsed="false">
      <c r="A1669" s="111" t="s">
        <v>185</v>
      </c>
      <c r="B1669" s="111" t="s">
        <v>129</v>
      </c>
      <c r="C1669" s="111" t="s">
        <v>180</v>
      </c>
      <c r="D1669" s="111" t="s">
        <v>181</v>
      </c>
      <c r="E1669" s="117" t="n">
        <v>1</v>
      </c>
      <c r="F1669" s="118" t="n">
        <v>1</v>
      </c>
      <c r="G1669" s="117" t="n">
        <v>68</v>
      </c>
      <c r="H1669" s="111" t="s">
        <v>181</v>
      </c>
    </row>
    <row r="1670" customFormat="false" ht="15" hidden="false" customHeight="false" outlineLevel="0" collapsed="false">
      <c r="A1670" s="111" t="s">
        <v>185</v>
      </c>
      <c r="B1670" s="111" t="s">
        <v>129</v>
      </c>
      <c r="C1670" s="111" t="s">
        <v>180</v>
      </c>
      <c r="D1670" s="111" t="s">
        <v>181</v>
      </c>
      <c r="E1670" s="117" t="n">
        <v>1</v>
      </c>
      <c r="F1670" s="118" t="n">
        <v>1</v>
      </c>
      <c r="G1670" s="117" t="n">
        <v>68</v>
      </c>
      <c r="H1670" s="111" t="s">
        <v>181</v>
      </c>
    </row>
    <row r="1671" customFormat="false" ht="15" hidden="false" customHeight="false" outlineLevel="0" collapsed="false">
      <c r="A1671" s="111" t="s">
        <v>185</v>
      </c>
      <c r="B1671" s="111" t="s">
        <v>129</v>
      </c>
      <c r="C1671" s="111" t="s">
        <v>180</v>
      </c>
      <c r="D1671" s="111" t="s">
        <v>181</v>
      </c>
      <c r="E1671" s="117" t="n">
        <v>1</v>
      </c>
      <c r="F1671" s="118" t="n">
        <v>1</v>
      </c>
      <c r="G1671" s="117" t="n">
        <v>68</v>
      </c>
      <c r="H1671" s="111" t="s">
        <v>181</v>
      </c>
    </row>
    <row r="1672" customFormat="false" ht="15" hidden="false" customHeight="false" outlineLevel="0" collapsed="false">
      <c r="A1672" s="111" t="s">
        <v>185</v>
      </c>
      <c r="B1672" s="111" t="s">
        <v>129</v>
      </c>
      <c r="C1672" s="111" t="s">
        <v>180</v>
      </c>
      <c r="D1672" s="111" t="s">
        <v>181</v>
      </c>
      <c r="E1672" s="117" t="n">
        <v>1</v>
      </c>
      <c r="F1672" s="119" t="n">
        <v>1</v>
      </c>
      <c r="G1672" s="117" t="n">
        <v>68</v>
      </c>
      <c r="H1672" s="111" t="s">
        <v>181</v>
      </c>
    </row>
    <row r="1673" customFormat="false" ht="15" hidden="false" customHeight="false" outlineLevel="0" collapsed="false">
      <c r="A1673" s="111" t="s">
        <v>185</v>
      </c>
      <c r="B1673" s="111" t="s">
        <v>129</v>
      </c>
      <c r="C1673" s="111" t="s">
        <v>180</v>
      </c>
      <c r="D1673" s="111" t="s">
        <v>181</v>
      </c>
      <c r="E1673" s="117" t="n">
        <v>1</v>
      </c>
      <c r="F1673" s="118" t="n">
        <v>1</v>
      </c>
      <c r="G1673" s="117" t="n">
        <v>68</v>
      </c>
      <c r="H1673" s="111" t="s">
        <v>181</v>
      </c>
    </row>
    <row r="1674" customFormat="false" ht="15" hidden="false" customHeight="false" outlineLevel="0" collapsed="false">
      <c r="A1674" s="111" t="s">
        <v>185</v>
      </c>
      <c r="B1674" s="111" t="s">
        <v>129</v>
      </c>
      <c r="C1674" s="111" t="s">
        <v>180</v>
      </c>
      <c r="D1674" s="111" t="s">
        <v>181</v>
      </c>
      <c r="E1674" s="117" t="n">
        <v>1</v>
      </c>
      <c r="F1674" s="118" t="n">
        <v>1</v>
      </c>
      <c r="G1674" s="117" t="n">
        <v>68</v>
      </c>
      <c r="H1674" s="111" t="s">
        <v>181</v>
      </c>
    </row>
    <row r="1675" customFormat="false" ht="15" hidden="false" customHeight="false" outlineLevel="0" collapsed="false">
      <c r="A1675" s="111" t="s">
        <v>185</v>
      </c>
      <c r="B1675" s="111" t="s">
        <v>129</v>
      </c>
      <c r="C1675" s="111" t="s">
        <v>180</v>
      </c>
      <c r="D1675" s="111" t="s">
        <v>181</v>
      </c>
      <c r="E1675" s="117" t="n">
        <v>1</v>
      </c>
      <c r="F1675" s="118" t="n">
        <v>1</v>
      </c>
      <c r="G1675" s="117" t="n">
        <v>68</v>
      </c>
      <c r="H1675" s="111" t="s">
        <v>181</v>
      </c>
    </row>
    <row r="1676" customFormat="false" ht="15" hidden="false" customHeight="false" outlineLevel="0" collapsed="false">
      <c r="A1676" s="111" t="s">
        <v>185</v>
      </c>
      <c r="B1676" s="111" t="s">
        <v>129</v>
      </c>
      <c r="C1676" s="111" t="s">
        <v>180</v>
      </c>
      <c r="D1676" s="111" t="s">
        <v>181</v>
      </c>
      <c r="E1676" s="117" t="n">
        <v>1</v>
      </c>
      <c r="F1676" s="119" t="n">
        <v>1</v>
      </c>
      <c r="G1676" s="117" t="n">
        <v>68</v>
      </c>
      <c r="H1676" s="111" t="s">
        <v>181</v>
      </c>
    </row>
    <row r="1677" customFormat="false" ht="15" hidden="false" customHeight="false" outlineLevel="0" collapsed="false">
      <c r="A1677" s="111" t="s">
        <v>185</v>
      </c>
      <c r="B1677" s="111" t="s">
        <v>129</v>
      </c>
      <c r="C1677" s="111" t="s">
        <v>180</v>
      </c>
      <c r="D1677" s="111" t="s">
        <v>181</v>
      </c>
      <c r="E1677" s="117" t="n">
        <v>1</v>
      </c>
      <c r="F1677" s="118" t="n">
        <v>1</v>
      </c>
      <c r="G1677" s="117" t="n">
        <v>68</v>
      </c>
      <c r="H1677" s="111" t="s">
        <v>181</v>
      </c>
    </row>
    <row r="1678" customFormat="false" ht="15" hidden="false" customHeight="false" outlineLevel="0" collapsed="false">
      <c r="A1678" s="111" t="s">
        <v>185</v>
      </c>
      <c r="B1678" s="111" t="s">
        <v>129</v>
      </c>
      <c r="C1678" s="111" t="s">
        <v>180</v>
      </c>
      <c r="D1678" s="111" t="s">
        <v>181</v>
      </c>
      <c r="E1678" s="117" t="n">
        <v>1</v>
      </c>
      <c r="F1678" s="118" t="n">
        <v>1</v>
      </c>
      <c r="G1678" s="117" t="n">
        <v>68</v>
      </c>
      <c r="H1678" s="111" t="s">
        <v>181</v>
      </c>
    </row>
    <row r="1679" customFormat="false" ht="15" hidden="false" customHeight="false" outlineLevel="0" collapsed="false">
      <c r="A1679" s="111" t="s">
        <v>185</v>
      </c>
      <c r="B1679" s="111" t="s">
        <v>129</v>
      </c>
      <c r="C1679" s="111" t="s">
        <v>180</v>
      </c>
      <c r="D1679" s="111" t="s">
        <v>181</v>
      </c>
      <c r="E1679" s="117" t="n">
        <v>1</v>
      </c>
      <c r="F1679" s="118" t="n">
        <v>1</v>
      </c>
      <c r="G1679" s="117" t="n">
        <v>68</v>
      </c>
      <c r="H1679" s="111" t="s">
        <v>181</v>
      </c>
    </row>
    <row r="1680" customFormat="false" ht="15" hidden="false" customHeight="false" outlineLevel="0" collapsed="false">
      <c r="A1680" s="111" t="s">
        <v>185</v>
      </c>
      <c r="B1680" s="111" t="s">
        <v>129</v>
      </c>
      <c r="C1680" s="111" t="s">
        <v>180</v>
      </c>
      <c r="D1680" s="111" t="s">
        <v>181</v>
      </c>
      <c r="E1680" s="117" t="n">
        <v>1</v>
      </c>
      <c r="F1680" s="119" t="n">
        <v>1</v>
      </c>
      <c r="G1680" s="117" t="n">
        <v>68</v>
      </c>
      <c r="H1680" s="111" t="s">
        <v>181</v>
      </c>
    </row>
    <row r="1681" customFormat="false" ht="15" hidden="false" customHeight="false" outlineLevel="0" collapsed="false">
      <c r="A1681" s="111" t="s">
        <v>185</v>
      </c>
      <c r="B1681" s="111" t="s">
        <v>129</v>
      </c>
      <c r="C1681" s="111" t="s">
        <v>180</v>
      </c>
      <c r="D1681" s="111" t="s">
        <v>181</v>
      </c>
      <c r="E1681" s="117" t="n">
        <v>1</v>
      </c>
      <c r="F1681" s="118" t="n">
        <v>1</v>
      </c>
      <c r="G1681" s="117" t="n">
        <v>68</v>
      </c>
      <c r="H1681" s="111" t="s">
        <v>181</v>
      </c>
    </row>
    <row r="1682" customFormat="false" ht="15" hidden="false" customHeight="false" outlineLevel="0" collapsed="false">
      <c r="A1682" s="111" t="s">
        <v>185</v>
      </c>
      <c r="B1682" s="111" t="s">
        <v>129</v>
      </c>
      <c r="C1682" s="111" t="s">
        <v>180</v>
      </c>
      <c r="D1682" s="111" t="s">
        <v>181</v>
      </c>
      <c r="E1682" s="117" t="n">
        <v>1</v>
      </c>
      <c r="F1682" s="118" t="n">
        <v>1</v>
      </c>
      <c r="G1682" s="117" t="n">
        <v>68</v>
      </c>
      <c r="H1682" s="111" t="s">
        <v>181</v>
      </c>
    </row>
    <row r="1683" customFormat="false" ht="15" hidden="false" customHeight="false" outlineLevel="0" collapsed="false">
      <c r="A1683" s="111" t="s">
        <v>185</v>
      </c>
      <c r="B1683" s="111" t="s">
        <v>129</v>
      </c>
      <c r="C1683" s="111" t="s">
        <v>180</v>
      </c>
      <c r="D1683" s="111" t="s">
        <v>181</v>
      </c>
      <c r="E1683" s="117" t="n">
        <v>1</v>
      </c>
      <c r="F1683" s="118" t="n">
        <v>1</v>
      </c>
      <c r="G1683" s="117" t="n">
        <v>68</v>
      </c>
      <c r="H1683" s="111" t="s">
        <v>181</v>
      </c>
    </row>
    <row r="1684" customFormat="false" ht="15" hidden="false" customHeight="false" outlineLevel="0" collapsed="false">
      <c r="A1684" s="111" t="s">
        <v>185</v>
      </c>
      <c r="B1684" s="111" t="s">
        <v>129</v>
      </c>
      <c r="C1684" s="111" t="s">
        <v>180</v>
      </c>
      <c r="D1684" s="111" t="s">
        <v>181</v>
      </c>
      <c r="E1684" s="117" t="n">
        <v>1</v>
      </c>
      <c r="F1684" s="119" t="n">
        <v>1</v>
      </c>
      <c r="G1684" s="117" t="n">
        <v>68</v>
      </c>
      <c r="H1684" s="111" t="s">
        <v>181</v>
      </c>
    </row>
    <row r="1685" customFormat="false" ht="15" hidden="false" customHeight="false" outlineLevel="0" collapsed="false">
      <c r="A1685" s="111" t="s">
        <v>185</v>
      </c>
      <c r="B1685" s="111" t="s">
        <v>129</v>
      </c>
      <c r="C1685" s="111" t="s">
        <v>180</v>
      </c>
      <c r="D1685" s="111" t="s">
        <v>181</v>
      </c>
      <c r="E1685" s="117" t="n">
        <v>1</v>
      </c>
      <c r="F1685" s="118" t="n">
        <v>1</v>
      </c>
      <c r="G1685" s="117" t="n">
        <v>68</v>
      </c>
      <c r="H1685" s="111" t="s">
        <v>181</v>
      </c>
    </row>
    <row r="1686" customFormat="false" ht="15" hidden="false" customHeight="false" outlineLevel="0" collapsed="false">
      <c r="A1686" s="111" t="s">
        <v>186</v>
      </c>
      <c r="B1686" s="111" t="s">
        <v>180</v>
      </c>
      <c r="C1686" s="111" t="s">
        <v>129</v>
      </c>
      <c r="D1686" s="111" t="s">
        <v>181</v>
      </c>
      <c r="E1686" s="117" t="n">
        <v>1</v>
      </c>
      <c r="F1686" s="118" t="n">
        <v>1</v>
      </c>
      <c r="G1686" s="117" t="n">
        <v>68</v>
      </c>
      <c r="H1686" s="111" t="s">
        <v>181</v>
      </c>
    </row>
    <row r="1687" customFormat="false" ht="15" hidden="false" customHeight="false" outlineLevel="0" collapsed="false">
      <c r="A1687" s="111" t="s">
        <v>186</v>
      </c>
      <c r="B1687" s="111" t="s">
        <v>180</v>
      </c>
      <c r="C1687" s="111" t="s">
        <v>129</v>
      </c>
      <c r="D1687" s="111" t="s">
        <v>181</v>
      </c>
      <c r="E1687" s="117" t="n">
        <v>1</v>
      </c>
      <c r="F1687" s="118" t="n">
        <v>1</v>
      </c>
      <c r="G1687" s="117" t="n">
        <v>68</v>
      </c>
      <c r="H1687" s="111" t="s">
        <v>181</v>
      </c>
    </row>
    <row r="1688" customFormat="false" ht="15" hidden="false" customHeight="false" outlineLevel="0" collapsed="false">
      <c r="A1688" s="111" t="s">
        <v>186</v>
      </c>
      <c r="B1688" s="111" t="s">
        <v>180</v>
      </c>
      <c r="C1688" s="111" t="s">
        <v>129</v>
      </c>
      <c r="D1688" s="111" t="s">
        <v>181</v>
      </c>
      <c r="E1688" s="117" t="n">
        <v>1</v>
      </c>
      <c r="F1688" s="119" t="n">
        <v>1</v>
      </c>
      <c r="G1688" s="117" t="n">
        <v>68</v>
      </c>
      <c r="H1688" s="111" t="s">
        <v>181</v>
      </c>
    </row>
    <row r="1689" customFormat="false" ht="15" hidden="false" customHeight="false" outlineLevel="0" collapsed="false">
      <c r="A1689" s="111" t="s">
        <v>186</v>
      </c>
      <c r="B1689" s="111" t="s">
        <v>180</v>
      </c>
      <c r="C1689" s="111" t="s">
        <v>129</v>
      </c>
      <c r="D1689" s="111" t="s">
        <v>181</v>
      </c>
      <c r="E1689" s="117" t="n">
        <v>1</v>
      </c>
      <c r="F1689" s="118" t="n">
        <v>1</v>
      </c>
      <c r="G1689" s="117" t="n">
        <v>68</v>
      </c>
      <c r="H1689" s="111" t="s">
        <v>181</v>
      </c>
    </row>
    <row r="1690" customFormat="false" ht="15" hidden="false" customHeight="false" outlineLevel="0" collapsed="false">
      <c r="A1690" s="111" t="s">
        <v>186</v>
      </c>
      <c r="B1690" s="111" t="s">
        <v>180</v>
      </c>
      <c r="C1690" s="111" t="s">
        <v>129</v>
      </c>
      <c r="D1690" s="111" t="s">
        <v>181</v>
      </c>
      <c r="E1690" s="117" t="n">
        <v>1</v>
      </c>
      <c r="F1690" s="118" t="n">
        <v>1</v>
      </c>
      <c r="G1690" s="117" t="n">
        <v>68</v>
      </c>
      <c r="H1690" s="111" t="s">
        <v>181</v>
      </c>
    </row>
    <row r="1691" customFormat="false" ht="15" hidden="false" customHeight="false" outlineLevel="0" collapsed="false">
      <c r="A1691" s="111" t="s">
        <v>186</v>
      </c>
      <c r="B1691" s="111" t="s">
        <v>180</v>
      </c>
      <c r="C1691" s="111" t="s">
        <v>129</v>
      </c>
      <c r="D1691" s="111" t="s">
        <v>181</v>
      </c>
      <c r="E1691" s="117" t="n">
        <v>1</v>
      </c>
      <c r="F1691" s="118" t="n">
        <v>1</v>
      </c>
      <c r="G1691" s="117" t="n">
        <v>68</v>
      </c>
      <c r="H1691" s="111" t="s">
        <v>181</v>
      </c>
    </row>
    <row r="1692" customFormat="false" ht="15" hidden="false" customHeight="false" outlineLevel="0" collapsed="false">
      <c r="A1692" s="111" t="s">
        <v>186</v>
      </c>
      <c r="B1692" s="111" t="s">
        <v>180</v>
      </c>
      <c r="C1692" s="111" t="s">
        <v>129</v>
      </c>
      <c r="D1692" s="111" t="s">
        <v>181</v>
      </c>
      <c r="E1692" s="117" t="n">
        <v>1</v>
      </c>
      <c r="F1692" s="119" t="n">
        <v>1</v>
      </c>
      <c r="G1692" s="117" t="n">
        <v>68</v>
      </c>
      <c r="H1692" s="111" t="s">
        <v>181</v>
      </c>
    </row>
    <row r="1693" customFormat="false" ht="15" hidden="false" customHeight="false" outlineLevel="0" collapsed="false">
      <c r="A1693" s="111" t="s">
        <v>186</v>
      </c>
      <c r="B1693" s="111" t="s">
        <v>180</v>
      </c>
      <c r="C1693" s="111" t="s">
        <v>129</v>
      </c>
      <c r="D1693" s="111" t="s">
        <v>181</v>
      </c>
      <c r="E1693" s="117" t="n">
        <v>1</v>
      </c>
      <c r="F1693" s="118" t="n">
        <v>1</v>
      </c>
      <c r="G1693" s="117" t="n">
        <v>68</v>
      </c>
      <c r="H1693" s="111" t="s">
        <v>181</v>
      </c>
    </row>
    <row r="1694" customFormat="false" ht="15" hidden="false" customHeight="false" outlineLevel="0" collapsed="false">
      <c r="A1694" s="111" t="s">
        <v>186</v>
      </c>
      <c r="B1694" s="111" t="s">
        <v>180</v>
      </c>
      <c r="C1694" s="111" t="s">
        <v>129</v>
      </c>
      <c r="D1694" s="111" t="s">
        <v>181</v>
      </c>
      <c r="E1694" s="117" t="n">
        <v>1</v>
      </c>
      <c r="F1694" s="118" t="n">
        <v>1</v>
      </c>
      <c r="G1694" s="117" t="n">
        <v>68</v>
      </c>
      <c r="H1694" s="111" t="s">
        <v>181</v>
      </c>
    </row>
    <row r="1695" customFormat="false" ht="15" hidden="false" customHeight="false" outlineLevel="0" collapsed="false">
      <c r="A1695" s="111" t="s">
        <v>186</v>
      </c>
      <c r="B1695" s="111" t="s">
        <v>180</v>
      </c>
      <c r="C1695" s="111" t="s">
        <v>129</v>
      </c>
      <c r="D1695" s="111" t="s">
        <v>181</v>
      </c>
      <c r="E1695" s="117" t="n">
        <v>1</v>
      </c>
      <c r="F1695" s="118" t="n">
        <v>1</v>
      </c>
      <c r="G1695" s="117" t="n">
        <v>68</v>
      </c>
      <c r="H1695" s="111" t="s">
        <v>181</v>
      </c>
    </row>
    <row r="1696" customFormat="false" ht="15" hidden="false" customHeight="false" outlineLevel="0" collapsed="false">
      <c r="A1696" s="111" t="s">
        <v>186</v>
      </c>
      <c r="B1696" s="111" t="s">
        <v>180</v>
      </c>
      <c r="C1696" s="111" t="s">
        <v>129</v>
      </c>
      <c r="D1696" s="111" t="s">
        <v>181</v>
      </c>
      <c r="E1696" s="117" t="n">
        <v>1</v>
      </c>
      <c r="F1696" s="119" t="n">
        <v>1</v>
      </c>
      <c r="G1696" s="117" t="n">
        <v>68</v>
      </c>
      <c r="H1696" s="111" t="s">
        <v>181</v>
      </c>
    </row>
    <row r="1697" customFormat="false" ht="15" hidden="false" customHeight="false" outlineLevel="0" collapsed="false">
      <c r="A1697" s="111" t="s">
        <v>186</v>
      </c>
      <c r="B1697" s="111" t="s">
        <v>180</v>
      </c>
      <c r="C1697" s="111" t="s">
        <v>129</v>
      </c>
      <c r="D1697" s="111" t="s">
        <v>181</v>
      </c>
      <c r="E1697" s="117" t="n">
        <v>1</v>
      </c>
      <c r="F1697" s="118" t="n">
        <v>1</v>
      </c>
      <c r="G1697" s="117" t="n">
        <v>68</v>
      </c>
      <c r="H1697" s="111" t="s">
        <v>181</v>
      </c>
    </row>
    <row r="1698" customFormat="false" ht="15" hidden="false" customHeight="false" outlineLevel="0" collapsed="false">
      <c r="A1698" s="111" t="s">
        <v>186</v>
      </c>
      <c r="B1698" s="111" t="s">
        <v>180</v>
      </c>
      <c r="C1698" s="111" t="s">
        <v>129</v>
      </c>
      <c r="D1698" s="111" t="s">
        <v>181</v>
      </c>
      <c r="E1698" s="117" t="n">
        <v>1</v>
      </c>
      <c r="F1698" s="118" t="n">
        <v>1</v>
      </c>
      <c r="G1698" s="117" t="n">
        <v>68</v>
      </c>
      <c r="H1698" s="111" t="s">
        <v>181</v>
      </c>
    </row>
    <row r="1699" customFormat="false" ht="15" hidden="false" customHeight="false" outlineLevel="0" collapsed="false">
      <c r="A1699" s="111" t="s">
        <v>186</v>
      </c>
      <c r="B1699" s="111" t="s">
        <v>180</v>
      </c>
      <c r="C1699" s="111" t="s">
        <v>129</v>
      </c>
      <c r="D1699" s="111" t="s">
        <v>181</v>
      </c>
      <c r="E1699" s="117" t="n">
        <v>1</v>
      </c>
      <c r="F1699" s="118" t="n">
        <v>1</v>
      </c>
      <c r="G1699" s="117" t="n">
        <v>68</v>
      </c>
      <c r="H1699" s="111" t="s">
        <v>181</v>
      </c>
    </row>
    <row r="1700" customFormat="false" ht="15" hidden="false" customHeight="false" outlineLevel="0" collapsed="false">
      <c r="A1700" s="111" t="s">
        <v>186</v>
      </c>
      <c r="B1700" s="111" t="s">
        <v>180</v>
      </c>
      <c r="C1700" s="111" t="s">
        <v>129</v>
      </c>
      <c r="D1700" s="111" t="s">
        <v>181</v>
      </c>
      <c r="E1700" s="117" t="n">
        <v>1</v>
      </c>
      <c r="F1700" s="119" t="n">
        <v>1</v>
      </c>
      <c r="G1700" s="117" t="n">
        <v>68</v>
      </c>
      <c r="H1700" s="111" t="s">
        <v>181</v>
      </c>
    </row>
    <row r="1701" customFormat="false" ht="15" hidden="false" customHeight="false" outlineLevel="0" collapsed="false">
      <c r="A1701" s="111" t="s">
        <v>186</v>
      </c>
      <c r="B1701" s="111" t="s">
        <v>180</v>
      </c>
      <c r="C1701" s="111" t="s">
        <v>129</v>
      </c>
      <c r="D1701" s="111" t="s">
        <v>181</v>
      </c>
      <c r="E1701" s="117" t="n">
        <v>1</v>
      </c>
      <c r="F1701" s="118" t="n">
        <v>1</v>
      </c>
      <c r="G1701" s="117" t="n">
        <v>68</v>
      </c>
      <c r="H1701" s="111" t="s">
        <v>181</v>
      </c>
    </row>
    <row r="1702" customFormat="false" ht="15" hidden="false" customHeight="false" outlineLevel="0" collapsed="false">
      <c r="A1702" s="111" t="s">
        <v>186</v>
      </c>
      <c r="B1702" s="111" t="s">
        <v>180</v>
      </c>
      <c r="C1702" s="111" t="s">
        <v>129</v>
      </c>
      <c r="D1702" s="111" t="s">
        <v>181</v>
      </c>
      <c r="E1702" s="117" t="n">
        <v>1</v>
      </c>
      <c r="F1702" s="118" t="n">
        <v>1</v>
      </c>
      <c r="G1702" s="117" t="n">
        <v>68</v>
      </c>
      <c r="H1702" s="111" t="s">
        <v>181</v>
      </c>
    </row>
    <row r="1703" customFormat="false" ht="15" hidden="false" customHeight="false" outlineLevel="0" collapsed="false">
      <c r="A1703" s="111" t="s">
        <v>186</v>
      </c>
      <c r="B1703" s="111" t="s">
        <v>180</v>
      </c>
      <c r="C1703" s="111" t="s">
        <v>129</v>
      </c>
      <c r="D1703" s="111" t="s">
        <v>181</v>
      </c>
      <c r="E1703" s="117" t="n">
        <v>1</v>
      </c>
      <c r="F1703" s="118" t="n">
        <v>1</v>
      </c>
      <c r="G1703" s="117" t="n">
        <v>68</v>
      </c>
      <c r="H1703" s="111" t="s">
        <v>181</v>
      </c>
    </row>
    <row r="1704" customFormat="false" ht="15" hidden="false" customHeight="false" outlineLevel="0" collapsed="false">
      <c r="A1704" s="111" t="s">
        <v>186</v>
      </c>
      <c r="B1704" s="111" t="s">
        <v>180</v>
      </c>
      <c r="C1704" s="111" t="s">
        <v>129</v>
      </c>
      <c r="D1704" s="111" t="s">
        <v>181</v>
      </c>
      <c r="E1704" s="117" t="n">
        <v>1</v>
      </c>
      <c r="F1704" s="119" t="n">
        <v>1</v>
      </c>
      <c r="G1704" s="117" t="n">
        <v>68</v>
      </c>
      <c r="H1704" s="111" t="s">
        <v>181</v>
      </c>
    </row>
    <row r="1705" customFormat="false" ht="15" hidden="false" customHeight="false" outlineLevel="0" collapsed="false">
      <c r="A1705" s="111" t="s">
        <v>186</v>
      </c>
      <c r="B1705" s="111" t="s">
        <v>180</v>
      </c>
      <c r="C1705" s="111" t="s">
        <v>129</v>
      </c>
      <c r="D1705" s="111" t="s">
        <v>181</v>
      </c>
      <c r="E1705" s="117" t="n">
        <v>1</v>
      </c>
      <c r="F1705" s="118" t="n">
        <v>1</v>
      </c>
      <c r="G1705" s="117" t="n">
        <v>68</v>
      </c>
      <c r="H1705" s="111" t="s">
        <v>181</v>
      </c>
    </row>
    <row r="1706" customFormat="false" ht="15" hidden="false" customHeight="false" outlineLevel="0" collapsed="false">
      <c r="A1706" s="111" t="s">
        <v>186</v>
      </c>
      <c r="B1706" s="111" t="s">
        <v>180</v>
      </c>
      <c r="C1706" s="111" t="s">
        <v>129</v>
      </c>
      <c r="D1706" s="111" t="s">
        <v>181</v>
      </c>
      <c r="E1706" s="117" t="n">
        <v>1</v>
      </c>
      <c r="F1706" s="118" t="n">
        <v>1</v>
      </c>
      <c r="G1706" s="117" t="n">
        <v>68</v>
      </c>
      <c r="H1706" s="111" t="s">
        <v>181</v>
      </c>
    </row>
    <row r="1707" customFormat="false" ht="15" hidden="false" customHeight="false" outlineLevel="0" collapsed="false">
      <c r="A1707" s="111" t="s">
        <v>186</v>
      </c>
      <c r="B1707" s="111" t="s">
        <v>180</v>
      </c>
      <c r="C1707" s="111" t="s">
        <v>129</v>
      </c>
      <c r="D1707" s="111" t="s">
        <v>181</v>
      </c>
      <c r="E1707" s="117" t="n">
        <v>1</v>
      </c>
      <c r="F1707" s="118" t="n">
        <v>1</v>
      </c>
      <c r="G1707" s="117" t="n">
        <v>68</v>
      </c>
      <c r="H1707" s="111" t="s">
        <v>181</v>
      </c>
    </row>
    <row r="1708" customFormat="false" ht="15" hidden="false" customHeight="false" outlineLevel="0" collapsed="false">
      <c r="A1708" s="111" t="s">
        <v>186</v>
      </c>
      <c r="B1708" s="111" t="s">
        <v>180</v>
      </c>
      <c r="C1708" s="111" t="s">
        <v>129</v>
      </c>
      <c r="D1708" s="111" t="s">
        <v>181</v>
      </c>
      <c r="E1708" s="117" t="n">
        <v>1</v>
      </c>
      <c r="F1708" s="119" t="n">
        <v>1</v>
      </c>
      <c r="G1708" s="117" t="n">
        <v>68</v>
      </c>
      <c r="H1708" s="111" t="s">
        <v>181</v>
      </c>
    </row>
    <row r="1709" customFormat="false" ht="15" hidden="false" customHeight="false" outlineLevel="0" collapsed="false">
      <c r="A1709" s="111" t="s">
        <v>186</v>
      </c>
      <c r="B1709" s="111" t="s">
        <v>180</v>
      </c>
      <c r="C1709" s="111" t="s">
        <v>129</v>
      </c>
      <c r="D1709" s="111" t="s">
        <v>181</v>
      </c>
      <c r="E1709" s="117" t="n">
        <v>1</v>
      </c>
      <c r="F1709" s="118" t="n">
        <v>1</v>
      </c>
      <c r="G1709" s="117" t="n">
        <v>68</v>
      </c>
      <c r="H1709" s="111" t="s">
        <v>181</v>
      </c>
    </row>
    <row r="1710" customFormat="false" ht="15" hidden="false" customHeight="false" outlineLevel="0" collapsed="false">
      <c r="A1710" s="111" t="s">
        <v>186</v>
      </c>
      <c r="B1710" s="111" t="s">
        <v>180</v>
      </c>
      <c r="C1710" s="111" t="s">
        <v>129</v>
      </c>
      <c r="D1710" s="111" t="s">
        <v>181</v>
      </c>
      <c r="E1710" s="117" t="n">
        <v>1</v>
      </c>
      <c r="F1710" s="118" t="n">
        <v>1</v>
      </c>
      <c r="G1710" s="117" t="n">
        <v>68</v>
      </c>
      <c r="H1710" s="111" t="s">
        <v>181</v>
      </c>
    </row>
    <row r="1711" customFormat="false" ht="15" hidden="false" customHeight="false" outlineLevel="0" collapsed="false">
      <c r="A1711" s="111" t="s">
        <v>186</v>
      </c>
      <c r="B1711" s="111" t="s">
        <v>180</v>
      </c>
      <c r="C1711" s="111" t="s">
        <v>129</v>
      </c>
      <c r="D1711" s="111" t="s">
        <v>181</v>
      </c>
      <c r="E1711" s="117" t="n">
        <v>1</v>
      </c>
      <c r="F1711" s="118" t="n">
        <v>1</v>
      </c>
      <c r="G1711" s="117" t="n">
        <v>68</v>
      </c>
      <c r="H1711" s="111" t="s">
        <v>181</v>
      </c>
    </row>
    <row r="1712" customFormat="false" ht="15" hidden="false" customHeight="false" outlineLevel="0" collapsed="false">
      <c r="A1712" s="111" t="s">
        <v>186</v>
      </c>
      <c r="B1712" s="111" t="s">
        <v>180</v>
      </c>
      <c r="C1712" s="111" t="s">
        <v>129</v>
      </c>
      <c r="D1712" s="111" t="s">
        <v>181</v>
      </c>
      <c r="E1712" s="117" t="n">
        <v>1</v>
      </c>
      <c r="F1712" s="119" t="n">
        <v>1</v>
      </c>
      <c r="G1712" s="117" t="n">
        <v>68</v>
      </c>
      <c r="H1712" s="111" t="s">
        <v>181</v>
      </c>
    </row>
    <row r="1713" customFormat="false" ht="15" hidden="false" customHeight="false" outlineLevel="0" collapsed="false">
      <c r="A1713" s="111" t="s">
        <v>186</v>
      </c>
      <c r="B1713" s="111" t="s">
        <v>180</v>
      </c>
      <c r="C1713" s="111" t="s">
        <v>129</v>
      </c>
      <c r="D1713" s="111" t="s">
        <v>181</v>
      </c>
      <c r="E1713" s="117" t="n">
        <v>1</v>
      </c>
      <c r="F1713" s="118" t="n">
        <v>1</v>
      </c>
      <c r="G1713" s="117" t="n">
        <v>68</v>
      </c>
      <c r="H1713" s="111" t="s">
        <v>181</v>
      </c>
    </row>
    <row r="1714" customFormat="false" ht="15" hidden="false" customHeight="false" outlineLevel="0" collapsed="false">
      <c r="A1714" s="111" t="s">
        <v>186</v>
      </c>
      <c r="B1714" s="111" t="s">
        <v>180</v>
      </c>
      <c r="C1714" s="111" t="s">
        <v>129</v>
      </c>
      <c r="D1714" s="111" t="s">
        <v>181</v>
      </c>
      <c r="E1714" s="117" t="n">
        <v>1</v>
      </c>
      <c r="F1714" s="118" t="n">
        <v>1</v>
      </c>
      <c r="G1714" s="117" t="n">
        <v>68</v>
      </c>
      <c r="H1714" s="111" t="s">
        <v>181</v>
      </c>
    </row>
    <row r="1715" customFormat="false" ht="15" hidden="false" customHeight="false" outlineLevel="0" collapsed="false">
      <c r="A1715" s="111" t="s">
        <v>186</v>
      </c>
      <c r="B1715" s="111" t="s">
        <v>180</v>
      </c>
      <c r="C1715" s="111" t="s">
        <v>129</v>
      </c>
      <c r="D1715" s="111" t="s">
        <v>181</v>
      </c>
      <c r="E1715" s="117" t="n">
        <v>1</v>
      </c>
      <c r="F1715" s="118" t="n">
        <v>1</v>
      </c>
      <c r="G1715" s="117" t="n">
        <v>68</v>
      </c>
      <c r="H1715" s="111" t="s">
        <v>181</v>
      </c>
    </row>
    <row r="1716" customFormat="false" ht="15" hidden="false" customHeight="false" outlineLevel="0" collapsed="false">
      <c r="A1716" s="111" t="s">
        <v>187</v>
      </c>
      <c r="B1716" s="111" t="s">
        <v>188</v>
      </c>
      <c r="C1716" s="111" t="s">
        <v>189</v>
      </c>
      <c r="D1716" s="111" t="s">
        <v>190</v>
      </c>
      <c r="E1716" s="117" t="n">
        <v>6</v>
      </c>
      <c r="F1716" s="119" t="n">
        <v>1</v>
      </c>
      <c r="G1716" s="117" t="n">
        <v>618</v>
      </c>
      <c r="H1716" s="111" t="s">
        <v>190</v>
      </c>
    </row>
    <row r="1717" customFormat="false" ht="15" hidden="false" customHeight="false" outlineLevel="0" collapsed="false">
      <c r="A1717" s="111" t="s">
        <v>187</v>
      </c>
      <c r="B1717" s="111" t="s">
        <v>188</v>
      </c>
      <c r="C1717" s="111" t="s">
        <v>189</v>
      </c>
      <c r="D1717" s="111" t="s">
        <v>190</v>
      </c>
      <c r="E1717" s="117" t="n">
        <v>6</v>
      </c>
      <c r="F1717" s="118" t="n">
        <v>1</v>
      </c>
      <c r="G1717" s="117" t="n">
        <v>618</v>
      </c>
      <c r="H1717" s="111" t="s">
        <v>190</v>
      </c>
    </row>
    <row r="1718" customFormat="false" ht="15" hidden="false" customHeight="false" outlineLevel="0" collapsed="false">
      <c r="A1718" s="111" t="s">
        <v>187</v>
      </c>
      <c r="B1718" s="111" t="s">
        <v>188</v>
      </c>
      <c r="C1718" s="111" t="s">
        <v>189</v>
      </c>
      <c r="D1718" s="111" t="s">
        <v>190</v>
      </c>
      <c r="E1718" s="117" t="n">
        <v>6</v>
      </c>
      <c r="F1718" s="118" t="n">
        <v>1</v>
      </c>
      <c r="G1718" s="117" t="n">
        <v>618</v>
      </c>
      <c r="H1718" s="111" t="s">
        <v>190</v>
      </c>
    </row>
    <row r="1719" customFormat="false" ht="15" hidden="false" customHeight="false" outlineLevel="0" collapsed="false">
      <c r="A1719" s="111" t="s">
        <v>187</v>
      </c>
      <c r="B1719" s="111" t="s">
        <v>188</v>
      </c>
      <c r="C1719" s="111" t="s">
        <v>189</v>
      </c>
      <c r="D1719" s="111" t="s">
        <v>190</v>
      </c>
      <c r="E1719" s="117" t="n">
        <v>6</v>
      </c>
      <c r="F1719" s="118" t="n">
        <v>1</v>
      </c>
      <c r="G1719" s="117" t="n">
        <v>618</v>
      </c>
      <c r="H1719" s="111" t="s">
        <v>190</v>
      </c>
    </row>
    <row r="1720" customFormat="false" ht="15" hidden="false" customHeight="false" outlineLevel="0" collapsed="false">
      <c r="A1720" s="111" t="s">
        <v>187</v>
      </c>
      <c r="B1720" s="111" t="s">
        <v>188</v>
      </c>
      <c r="C1720" s="111" t="s">
        <v>189</v>
      </c>
      <c r="D1720" s="111" t="s">
        <v>190</v>
      </c>
      <c r="E1720" s="117" t="n">
        <v>6</v>
      </c>
      <c r="F1720" s="119" t="n">
        <v>1</v>
      </c>
      <c r="G1720" s="117" t="n">
        <v>618</v>
      </c>
      <c r="H1720" s="111" t="s">
        <v>190</v>
      </c>
    </row>
    <row r="1721" customFormat="false" ht="15" hidden="false" customHeight="false" outlineLevel="0" collapsed="false">
      <c r="A1721" s="111" t="s">
        <v>187</v>
      </c>
      <c r="B1721" s="111" t="s">
        <v>188</v>
      </c>
      <c r="C1721" s="111" t="s">
        <v>189</v>
      </c>
      <c r="D1721" s="111" t="s">
        <v>190</v>
      </c>
      <c r="E1721" s="117" t="n">
        <v>6</v>
      </c>
      <c r="F1721" s="118" t="n">
        <v>1</v>
      </c>
      <c r="G1721" s="117" t="n">
        <v>618</v>
      </c>
      <c r="H1721" s="111" t="s">
        <v>190</v>
      </c>
    </row>
    <row r="1722" customFormat="false" ht="15" hidden="false" customHeight="false" outlineLevel="0" collapsed="false">
      <c r="A1722" s="111" t="s">
        <v>187</v>
      </c>
      <c r="B1722" s="111" t="s">
        <v>188</v>
      </c>
      <c r="C1722" s="111" t="s">
        <v>189</v>
      </c>
      <c r="D1722" s="111" t="s">
        <v>190</v>
      </c>
      <c r="E1722" s="117" t="n">
        <v>6</v>
      </c>
      <c r="F1722" s="118" t="n">
        <v>1</v>
      </c>
      <c r="G1722" s="117" t="n">
        <v>618</v>
      </c>
      <c r="H1722" s="111" t="s">
        <v>190</v>
      </c>
    </row>
    <row r="1723" customFormat="false" ht="15" hidden="false" customHeight="false" outlineLevel="0" collapsed="false">
      <c r="A1723" s="111" t="s">
        <v>187</v>
      </c>
      <c r="B1723" s="111" t="s">
        <v>188</v>
      </c>
      <c r="C1723" s="111" t="s">
        <v>189</v>
      </c>
      <c r="D1723" s="111" t="s">
        <v>190</v>
      </c>
      <c r="E1723" s="117" t="n">
        <v>6</v>
      </c>
      <c r="F1723" s="118" t="n">
        <v>1</v>
      </c>
      <c r="G1723" s="117" t="n">
        <v>618</v>
      </c>
      <c r="H1723" s="111" t="s">
        <v>190</v>
      </c>
    </row>
    <row r="1724" customFormat="false" ht="15" hidden="false" customHeight="false" outlineLevel="0" collapsed="false">
      <c r="A1724" s="111" t="s">
        <v>187</v>
      </c>
      <c r="B1724" s="111" t="s">
        <v>188</v>
      </c>
      <c r="C1724" s="111" t="s">
        <v>189</v>
      </c>
      <c r="D1724" s="111" t="s">
        <v>190</v>
      </c>
      <c r="E1724" s="117" t="n">
        <v>6</v>
      </c>
      <c r="F1724" s="119" t="n">
        <v>1</v>
      </c>
      <c r="G1724" s="117" t="n">
        <v>618</v>
      </c>
      <c r="H1724" s="111" t="s">
        <v>190</v>
      </c>
    </row>
    <row r="1725" customFormat="false" ht="15" hidden="false" customHeight="false" outlineLevel="0" collapsed="false">
      <c r="A1725" s="111" t="s">
        <v>187</v>
      </c>
      <c r="B1725" s="111" t="s">
        <v>188</v>
      </c>
      <c r="C1725" s="111" t="s">
        <v>189</v>
      </c>
      <c r="D1725" s="111" t="s">
        <v>190</v>
      </c>
      <c r="E1725" s="117" t="n">
        <v>6</v>
      </c>
      <c r="F1725" s="118" t="n">
        <v>1</v>
      </c>
      <c r="G1725" s="117" t="n">
        <v>618</v>
      </c>
      <c r="H1725" s="111" t="s">
        <v>190</v>
      </c>
    </row>
    <row r="1726" customFormat="false" ht="15" hidden="false" customHeight="false" outlineLevel="0" collapsed="false">
      <c r="A1726" s="111" t="s">
        <v>187</v>
      </c>
      <c r="B1726" s="111" t="s">
        <v>188</v>
      </c>
      <c r="C1726" s="111" t="s">
        <v>189</v>
      </c>
      <c r="D1726" s="111" t="s">
        <v>190</v>
      </c>
      <c r="E1726" s="117" t="n">
        <v>6</v>
      </c>
      <c r="F1726" s="118" t="n">
        <v>1</v>
      </c>
      <c r="G1726" s="117" t="n">
        <v>618</v>
      </c>
      <c r="H1726" s="111" t="s">
        <v>190</v>
      </c>
    </row>
    <row r="1727" customFormat="false" ht="15" hidden="false" customHeight="false" outlineLevel="0" collapsed="false">
      <c r="A1727" s="111" t="s">
        <v>187</v>
      </c>
      <c r="B1727" s="111" t="s">
        <v>188</v>
      </c>
      <c r="C1727" s="111" t="s">
        <v>189</v>
      </c>
      <c r="D1727" s="111" t="s">
        <v>190</v>
      </c>
      <c r="E1727" s="117" t="n">
        <v>4</v>
      </c>
      <c r="F1727" s="118" t="n">
        <v>1</v>
      </c>
      <c r="G1727" s="117" t="n">
        <v>412</v>
      </c>
      <c r="H1727" s="111" t="s">
        <v>190</v>
      </c>
    </row>
    <row r="1728" customFormat="false" ht="15" hidden="false" customHeight="false" outlineLevel="0" collapsed="false">
      <c r="A1728" s="111" t="s">
        <v>187</v>
      </c>
      <c r="B1728" s="111" t="s">
        <v>188</v>
      </c>
      <c r="C1728" s="111" t="s">
        <v>189</v>
      </c>
      <c r="D1728" s="111" t="s">
        <v>190</v>
      </c>
      <c r="E1728" s="117" t="n">
        <v>6</v>
      </c>
      <c r="F1728" s="119" t="n">
        <v>1</v>
      </c>
      <c r="G1728" s="117" t="n">
        <v>618</v>
      </c>
      <c r="H1728" s="111" t="s">
        <v>190</v>
      </c>
    </row>
    <row r="1729" customFormat="false" ht="15" hidden="false" customHeight="false" outlineLevel="0" collapsed="false">
      <c r="A1729" s="111" t="s">
        <v>187</v>
      </c>
      <c r="B1729" s="111" t="s">
        <v>188</v>
      </c>
      <c r="C1729" s="111" t="s">
        <v>189</v>
      </c>
      <c r="D1729" s="111" t="s">
        <v>190</v>
      </c>
      <c r="E1729" s="117" t="n">
        <v>6</v>
      </c>
      <c r="F1729" s="118" t="n">
        <v>1</v>
      </c>
      <c r="G1729" s="117" t="n">
        <v>618</v>
      </c>
      <c r="H1729" s="111" t="s">
        <v>190</v>
      </c>
    </row>
    <row r="1730" customFormat="false" ht="15" hidden="false" customHeight="false" outlineLevel="0" collapsed="false">
      <c r="A1730" s="111" t="s">
        <v>187</v>
      </c>
      <c r="B1730" s="111" t="s">
        <v>188</v>
      </c>
      <c r="C1730" s="111" t="s">
        <v>189</v>
      </c>
      <c r="D1730" s="111" t="s">
        <v>190</v>
      </c>
      <c r="E1730" s="117" t="n">
        <v>6</v>
      </c>
      <c r="F1730" s="118" t="n">
        <v>1</v>
      </c>
      <c r="G1730" s="117" t="n">
        <v>618</v>
      </c>
      <c r="H1730" s="111" t="s">
        <v>190</v>
      </c>
    </row>
    <row r="1731" customFormat="false" ht="15" hidden="false" customHeight="false" outlineLevel="0" collapsed="false">
      <c r="A1731" s="111" t="s">
        <v>187</v>
      </c>
      <c r="B1731" s="111" t="s">
        <v>188</v>
      </c>
      <c r="C1731" s="111" t="s">
        <v>189</v>
      </c>
      <c r="D1731" s="111" t="s">
        <v>190</v>
      </c>
      <c r="E1731" s="117" t="n">
        <v>8</v>
      </c>
      <c r="F1731" s="118" t="n">
        <v>1</v>
      </c>
      <c r="G1731" s="117" t="n">
        <v>824</v>
      </c>
      <c r="H1731" s="111" t="s">
        <v>190</v>
      </c>
    </row>
    <row r="1732" customFormat="false" ht="15" hidden="false" customHeight="false" outlineLevel="0" collapsed="false">
      <c r="A1732" s="111" t="s">
        <v>187</v>
      </c>
      <c r="B1732" s="111" t="s">
        <v>188</v>
      </c>
      <c r="C1732" s="111" t="s">
        <v>189</v>
      </c>
      <c r="D1732" s="111" t="s">
        <v>190</v>
      </c>
      <c r="E1732" s="117" t="n">
        <v>6</v>
      </c>
      <c r="F1732" s="119" t="n">
        <v>1</v>
      </c>
      <c r="G1732" s="117" t="n">
        <v>618</v>
      </c>
      <c r="H1732" s="111" t="s">
        <v>190</v>
      </c>
    </row>
    <row r="1733" customFormat="false" ht="15" hidden="false" customHeight="false" outlineLevel="0" collapsed="false">
      <c r="A1733" s="111" t="s">
        <v>187</v>
      </c>
      <c r="B1733" s="111" t="s">
        <v>188</v>
      </c>
      <c r="C1733" s="111" t="s">
        <v>189</v>
      </c>
      <c r="D1733" s="111" t="s">
        <v>190</v>
      </c>
      <c r="E1733" s="117" t="n">
        <v>6</v>
      </c>
      <c r="F1733" s="118" t="n">
        <v>1</v>
      </c>
      <c r="G1733" s="117" t="n">
        <v>618</v>
      </c>
      <c r="H1733" s="111" t="s">
        <v>190</v>
      </c>
    </row>
    <row r="1734" customFormat="false" ht="15" hidden="false" customHeight="false" outlineLevel="0" collapsed="false">
      <c r="A1734" s="111" t="s">
        <v>187</v>
      </c>
      <c r="B1734" s="111" t="s">
        <v>188</v>
      </c>
      <c r="C1734" s="111" t="s">
        <v>189</v>
      </c>
      <c r="D1734" s="111" t="s">
        <v>190</v>
      </c>
      <c r="E1734" s="117" t="n">
        <v>6</v>
      </c>
      <c r="F1734" s="118" t="n">
        <v>1</v>
      </c>
      <c r="G1734" s="117" t="n">
        <v>618</v>
      </c>
      <c r="H1734" s="111" t="s">
        <v>190</v>
      </c>
    </row>
    <row r="1735" customFormat="false" ht="15" hidden="false" customHeight="false" outlineLevel="0" collapsed="false">
      <c r="A1735" s="111" t="s">
        <v>187</v>
      </c>
      <c r="B1735" s="111" t="s">
        <v>188</v>
      </c>
      <c r="C1735" s="111" t="s">
        <v>189</v>
      </c>
      <c r="D1735" s="111" t="s">
        <v>190</v>
      </c>
      <c r="E1735" s="117" t="n">
        <v>6</v>
      </c>
      <c r="F1735" s="118" t="n">
        <v>1</v>
      </c>
      <c r="G1735" s="117" t="n">
        <v>618</v>
      </c>
      <c r="H1735" s="111" t="s">
        <v>190</v>
      </c>
    </row>
    <row r="1736" customFormat="false" ht="15" hidden="false" customHeight="false" outlineLevel="0" collapsed="false">
      <c r="A1736" s="111" t="s">
        <v>187</v>
      </c>
      <c r="B1736" s="111" t="s">
        <v>188</v>
      </c>
      <c r="C1736" s="111" t="s">
        <v>189</v>
      </c>
      <c r="D1736" s="111" t="s">
        <v>190</v>
      </c>
      <c r="E1736" s="117" t="n">
        <v>6</v>
      </c>
      <c r="F1736" s="119" t="n">
        <v>1</v>
      </c>
      <c r="G1736" s="117" t="n">
        <v>618</v>
      </c>
      <c r="H1736" s="111" t="s">
        <v>190</v>
      </c>
    </row>
    <row r="1737" customFormat="false" ht="15" hidden="false" customHeight="false" outlineLevel="0" collapsed="false">
      <c r="A1737" s="111" t="s">
        <v>187</v>
      </c>
      <c r="B1737" s="111" t="s">
        <v>188</v>
      </c>
      <c r="C1737" s="111" t="s">
        <v>189</v>
      </c>
      <c r="D1737" s="111" t="s">
        <v>190</v>
      </c>
      <c r="E1737" s="117" t="n">
        <v>6</v>
      </c>
      <c r="F1737" s="118" t="n">
        <v>1</v>
      </c>
      <c r="G1737" s="117" t="n">
        <v>618</v>
      </c>
      <c r="H1737" s="111" t="s">
        <v>190</v>
      </c>
    </row>
    <row r="1738" customFormat="false" ht="15" hidden="false" customHeight="false" outlineLevel="0" collapsed="false">
      <c r="A1738" s="111" t="s">
        <v>187</v>
      </c>
      <c r="B1738" s="111" t="s">
        <v>188</v>
      </c>
      <c r="C1738" s="111" t="s">
        <v>189</v>
      </c>
      <c r="D1738" s="111" t="s">
        <v>190</v>
      </c>
      <c r="E1738" s="117" t="n">
        <v>6</v>
      </c>
      <c r="F1738" s="118" t="n">
        <v>1</v>
      </c>
      <c r="G1738" s="117" t="n">
        <v>618</v>
      </c>
      <c r="H1738" s="111" t="s">
        <v>190</v>
      </c>
    </row>
    <row r="1739" customFormat="false" ht="15" hidden="false" customHeight="false" outlineLevel="0" collapsed="false">
      <c r="A1739" s="111" t="s">
        <v>187</v>
      </c>
      <c r="B1739" s="111" t="s">
        <v>188</v>
      </c>
      <c r="C1739" s="111" t="s">
        <v>189</v>
      </c>
      <c r="D1739" s="111" t="s">
        <v>190</v>
      </c>
      <c r="E1739" s="117" t="n">
        <v>6</v>
      </c>
      <c r="F1739" s="118" t="n">
        <v>1</v>
      </c>
      <c r="G1739" s="117" t="n">
        <v>618</v>
      </c>
      <c r="H1739" s="111" t="s">
        <v>190</v>
      </c>
    </row>
    <row r="1740" customFormat="false" ht="15" hidden="false" customHeight="false" outlineLevel="0" collapsed="false">
      <c r="A1740" s="111" t="s">
        <v>187</v>
      </c>
      <c r="B1740" s="111" t="s">
        <v>188</v>
      </c>
      <c r="C1740" s="111" t="s">
        <v>189</v>
      </c>
      <c r="D1740" s="111" t="s">
        <v>190</v>
      </c>
      <c r="E1740" s="117" t="n">
        <v>6</v>
      </c>
      <c r="F1740" s="119" t="n">
        <v>1</v>
      </c>
      <c r="G1740" s="117" t="n">
        <v>618</v>
      </c>
      <c r="H1740" s="111" t="s">
        <v>190</v>
      </c>
    </row>
    <row r="1741" customFormat="false" ht="15" hidden="false" customHeight="false" outlineLevel="0" collapsed="false">
      <c r="A1741" s="111" t="s">
        <v>187</v>
      </c>
      <c r="B1741" s="111" t="s">
        <v>188</v>
      </c>
      <c r="C1741" s="111" t="s">
        <v>189</v>
      </c>
      <c r="D1741" s="111" t="s">
        <v>190</v>
      </c>
      <c r="E1741" s="117" t="n">
        <v>6</v>
      </c>
      <c r="F1741" s="118" t="n">
        <v>1</v>
      </c>
      <c r="G1741" s="117" t="n">
        <v>618</v>
      </c>
      <c r="H1741" s="111" t="s">
        <v>190</v>
      </c>
    </row>
    <row r="1742" customFormat="false" ht="15" hidden="false" customHeight="false" outlineLevel="0" collapsed="false">
      <c r="A1742" s="111" t="s">
        <v>187</v>
      </c>
      <c r="B1742" s="111" t="s">
        <v>188</v>
      </c>
      <c r="C1742" s="111" t="s">
        <v>189</v>
      </c>
      <c r="D1742" s="111" t="s">
        <v>190</v>
      </c>
      <c r="E1742" s="117" t="n">
        <v>6</v>
      </c>
      <c r="F1742" s="118" t="n">
        <v>1</v>
      </c>
      <c r="G1742" s="117" t="n">
        <v>618</v>
      </c>
      <c r="H1742" s="111" t="s">
        <v>190</v>
      </c>
    </row>
    <row r="1743" customFormat="false" ht="15" hidden="false" customHeight="false" outlineLevel="0" collapsed="false">
      <c r="A1743" s="111" t="s">
        <v>187</v>
      </c>
      <c r="B1743" s="111" t="s">
        <v>188</v>
      </c>
      <c r="C1743" s="111" t="s">
        <v>189</v>
      </c>
      <c r="D1743" s="111" t="s">
        <v>190</v>
      </c>
      <c r="E1743" s="117" t="n">
        <v>6</v>
      </c>
      <c r="F1743" s="118" t="n">
        <v>1</v>
      </c>
      <c r="G1743" s="117" t="n">
        <v>618</v>
      </c>
      <c r="H1743" s="111" t="s">
        <v>190</v>
      </c>
    </row>
    <row r="1744" customFormat="false" ht="15" hidden="false" customHeight="false" outlineLevel="0" collapsed="false">
      <c r="A1744" s="111" t="s">
        <v>187</v>
      </c>
      <c r="B1744" s="111" t="s">
        <v>188</v>
      </c>
      <c r="C1744" s="111" t="s">
        <v>189</v>
      </c>
      <c r="D1744" s="111" t="s">
        <v>190</v>
      </c>
      <c r="E1744" s="117" t="n">
        <v>6</v>
      </c>
      <c r="F1744" s="119" t="n">
        <v>1</v>
      </c>
      <c r="G1744" s="117" t="n">
        <v>618</v>
      </c>
      <c r="H1744" s="111" t="s">
        <v>190</v>
      </c>
    </row>
    <row r="1745" customFormat="false" ht="15" hidden="false" customHeight="false" outlineLevel="0" collapsed="false">
      <c r="A1745" s="111" t="s">
        <v>187</v>
      </c>
      <c r="B1745" s="111" t="s">
        <v>188</v>
      </c>
      <c r="C1745" s="111" t="s">
        <v>189</v>
      </c>
      <c r="D1745" s="111" t="s">
        <v>190</v>
      </c>
      <c r="E1745" s="117" t="n">
        <v>6</v>
      </c>
      <c r="F1745" s="118" t="n">
        <v>1</v>
      </c>
      <c r="G1745" s="117" t="n">
        <v>618</v>
      </c>
      <c r="H1745" s="111" t="s">
        <v>190</v>
      </c>
    </row>
    <row r="1746" customFormat="false" ht="15" hidden="false" customHeight="false" outlineLevel="0" collapsed="false">
      <c r="A1746" s="111" t="s">
        <v>191</v>
      </c>
      <c r="B1746" s="111" t="s">
        <v>189</v>
      </c>
      <c r="C1746" s="111" t="s">
        <v>188</v>
      </c>
      <c r="D1746" s="111" t="s">
        <v>190</v>
      </c>
      <c r="E1746" s="117" t="n">
        <v>4</v>
      </c>
      <c r="F1746" s="118" t="n">
        <v>1</v>
      </c>
      <c r="G1746" s="117" t="n">
        <v>412</v>
      </c>
      <c r="H1746" s="111" t="s">
        <v>190</v>
      </c>
    </row>
    <row r="1747" customFormat="false" ht="15" hidden="false" customHeight="false" outlineLevel="0" collapsed="false">
      <c r="A1747" s="111" t="s">
        <v>191</v>
      </c>
      <c r="B1747" s="111" t="s">
        <v>189</v>
      </c>
      <c r="C1747" s="111" t="s">
        <v>188</v>
      </c>
      <c r="D1747" s="111" t="s">
        <v>190</v>
      </c>
      <c r="E1747" s="117" t="n">
        <v>6</v>
      </c>
      <c r="F1747" s="118" t="n">
        <v>1</v>
      </c>
      <c r="G1747" s="117" t="n">
        <v>618</v>
      </c>
      <c r="H1747" s="111" t="s">
        <v>190</v>
      </c>
    </row>
    <row r="1748" customFormat="false" ht="15" hidden="false" customHeight="false" outlineLevel="0" collapsed="false">
      <c r="A1748" s="111" t="s">
        <v>191</v>
      </c>
      <c r="B1748" s="111" t="s">
        <v>189</v>
      </c>
      <c r="C1748" s="111" t="s">
        <v>188</v>
      </c>
      <c r="D1748" s="111" t="s">
        <v>190</v>
      </c>
      <c r="E1748" s="117" t="n">
        <v>4</v>
      </c>
      <c r="F1748" s="119" t="n">
        <v>1</v>
      </c>
      <c r="G1748" s="117" t="n">
        <v>412</v>
      </c>
      <c r="H1748" s="111" t="s">
        <v>190</v>
      </c>
    </row>
    <row r="1749" customFormat="false" ht="15" hidden="false" customHeight="false" outlineLevel="0" collapsed="false">
      <c r="A1749" s="111" t="s">
        <v>191</v>
      </c>
      <c r="B1749" s="111" t="s">
        <v>189</v>
      </c>
      <c r="C1749" s="111" t="s">
        <v>188</v>
      </c>
      <c r="D1749" s="111" t="s">
        <v>190</v>
      </c>
      <c r="E1749" s="117" t="n">
        <v>6</v>
      </c>
      <c r="F1749" s="118" t="n">
        <v>1</v>
      </c>
      <c r="G1749" s="117" t="n">
        <v>618</v>
      </c>
      <c r="H1749" s="111" t="s">
        <v>190</v>
      </c>
    </row>
    <row r="1750" customFormat="false" ht="15" hidden="false" customHeight="false" outlineLevel="0" collapsed="false">
      <c r="A1750" s="111" t="s">
        <v>191</v>
      </c>
      <c r="B1750" s="111" t="s">
        <v>189</v>
      </c>
      <c r="C1750" s="111" t="s">
        <v>188</v>
      </c>
      <c r="D1750" s="111" t="s">
        <v>190</v>
      </c>
      <c r="E1750" s="117" t="n">
        <v>6</v>
      </c>
      <c r="F1750" s="118" t="n">
        <v>1</v>
      </c>
      <c r="G1750" s="117" t="n">
        <v>618</v>
      </c>
      <c r="H1750" s="111" t="s">
        <v>190</v>
      </c>
    </row>
    <row r="1751" customFormat="false" ht="15" hidden="false" customHeight="false" outlineLevel="0" collapsed="false">
      <c r="A1751" s="111" t="s">
        <v>191</v>
      </c>
      <c r="B1751" s="111" t="s">
        <v>189</v>
      </c>
      <c r="C1751" s="111" t="s">
        <v>188</v>
      </c>
      <c r="D1751" s="111" t="s">
        <v>190</v>
      </c>
      <c r="E1751" s="117" t="n">
        <v>6</v>
      </c>
      <c r="F1751" s="118" t="n">
        <v>1</v>
      </c>
      <c r="G1751" s="117" t="n">
        <v>618</v>
      </c>
      <c r="H1751" s="111" t="s">
        <v>190</v>
      </c>
    </row>
    <row r="1752" customFormat="false" ht="15" hidden="false" customHeight="false" outlineLevel="0" collapsed="false">
      <c r="A1752" s="111" t="s">
        <v>191</v>
      </c>
      <c r="B1752" s="111" t="s">
        <v>189</v>
      </c>
      <c r="C1752" s="111" t="s">
        <v>188</v>
      </c>
      <c r="D1752" s="111" t="s">
        <v>190</v>
      </c>
      <c r="E1752" s="117" t="n">
        <v>6</v>
      </c>
      <c r="F1752" s="119" t="n">
        <v>1</v>
      </c>
      <c r="G1752" s="117" t="n">
        <v>618</v>
      </c>
      <c r="H1752" s="111" t="s">
        <v>190</v>
      </c>
    </row>
    <row r="1753" customFormat="false" ht="15" hidden="false" customHeight="false" outlineLevel="0" collapsed="false">
      <c r="A1753" s="111" t="s">
        <v>191</v>
      </c>
      <c r="B1753" s="111" t="s">
        <v>189</v>
      </c>
      <c r="C1753" s="111" t="s">
        <v>188</v>
      </c>
      <c r="D1753" s="111" t="s">
        <v>190</v>
      </c>
      <c r="E1753" s="117" t="n">
        <v>6</v>
      </c>
      <c r="F1753" s="118" t="n">
        <v>1</v>
      </c>
      <c r="G1753" s="117" t="n">
        <v>618</v>
      </c>
      <c r="H1753" s="111" t="s">
        <v>190</v>
      </c>
    </row>
    <row r="1754" customFormat="false" ht="15" hidden="false" customHeight="false" outlineLevel="0" collapsed="false">
      <c r="A1754" s="111" t="s">
        <v>191</v>
      </c>
      <c r="B1754" s="111" t="s">
        <v>189</v>
      </c>
      <c r="C1754" s="111" t="s">
        <v>188</v>
      </c>
      <c r="D1754" s="111" t="s">
        <v>190</v>
      </c>
      <c r="E1754" s="117" t="n">
        <v>6</v>
      </c>
      <c r="F1754" s="118" t="n">
        <v>1</v>
      </c>
      <c r="G1754" s="117" t="n">
        <v>618</v>
      </c>
      <c r="H1754" s="111" t="s">
        <v>190</v>
      </c>
    </row>
    <row r="1755" customFormat="false" ht="15" hidden="false" customHeight="false" outlineLevel="0" collapsed="false">
      <c r="A1755" s="111" t="s">
        <v>191</v>
      </c>
      <c r="B1755" s="111" t="s">
        <v>189</v>
      </c>
      <c r="C1755" s="111" t="s">
        <v>188</v>
      </c>
      <c r="D1755" s="111" t="s">
        <v>190</v>
      </c>
      <c r="E1755" s="117" t="n">
        <v>8</v>
      </c>
      <c r="F1755" s="118" t="n">
        <v>1</v>
      </c>
      <c r="G1755" s="117" t="n">
        <v>824</v>
      </c>
      <c r="H1755" s="111" t="s">
        <v>190</v>
      </c>
    </row>
    <row r="1756" customFormat="false" ht="15" hidden="false" customHeight="false" outlineLevel="0" collapsed="false">
      <c r="A1756" s="111" t="s">
        <v>191</v>
      </c>
      <c r="B1756" s="111" t="s">
        <v>189</v>
      </c>
      <c r="C1756" s="111" t="s">
        <v>188</v>
      </c>
      <c r="D1756" s="111" t="s">
        <v>190</v>
      </c>
      <c r="E1756" s="117" t="n">
        <v>6</v>
      </c>
      <c r="F1756" s="119" t="n">
        <v>1</v>
      </c>
      <c r="G1756" s="117" t="n">
        <v>618</v>
      </c>
      <c r="H1756" s="111" t="s">
        <v>190</v>
      </c>
    </row>
    <row r="1757" customFormat="false" ht="15" hidden="false" customHeight="false" outlineLevel="0" collapsed="false">
      <c r="A1757" s="111" t="s">
        <v>191</v>
      </c>
      <c r="B1757" s="111" t="s">
        <v>189</v>
      </c>
      <c r="C1757" s="111" t="s">
        <v>188</v>
      </c>
      <c r="D1757" s="111" t="s">
        <v>190</v>
      </c>
      <c r="E1757" s="117" t="n">
        <v>8</v>
      </c>
      <c r="F1757" s="118" t="n">
        <v>1</v>
      </c>
      <c r="G1757" s="117" t="n">
        <v>824</v>
      </c>
      <c r="H1757" s="111" t="s">
        <v>190</v>
      </c>
    </row>
    <row r="1758" customFormat="false" ht="15" hidden="false" customHeight="false" outlineLevel="0" collapsed="false">
      <c r="A1758" s="111" t="s">
        <v>191</v>
      </c>
      <c r="B1758" s="111" t="s">
        <v>189</v>
      </c>
      <c r="C1758" s="111" t="s">
        <v>188</v>
      </c>
      <c r="D1758" s="111" t="s">
        <v>190</v>
      </c>
      <c r="E1758" s="117" t="n">
        <v>6</v>
      </c>
      <c r="F1758" s="118" t="n">
        <v>1</v>
      </c>
      <c r="G1758" s="117" t="n">
        <v>618</v>
      </c>
      <c r="H1758" s="111" t="s">
        <v>190</v>
      </c>
    </row>
    <row r="1759" customFormat="false" ht="15" hidden="false" customHeight="false" outlineLevel="0" collapsed="false">
      <c r="A1759" s="111" t="s">
        <v>191</v>
      </c>
      <c r="B1759" s="111" t="s">
        <v>189</v>
      </c>
      <c r="C1759" s="111" t="s">
        <v>188</v>
      </c>
      <c r="D1759" s="111" t="s">
        <v>190</v>
      </c>
      <c r="E1759" s="117" t="n">
        <v>6</v>
      </c>
      <c r="F1759" s="118" t="n">
        <v>1</v>
      </c>
      <c r="G1759" s="117" t="n">
        <v>618</v>
      </c>
      <c r="H1759" s="111" t="s">
        <v>190</v>
      </c>
    </row>
    <row r="1760" customFormat="false" ht="15" hidden="false" customHeight="false" outlineLevel="0" collapsed="false">
      <c r="A1760" s="111" t="s">
        <v>191</v>
      </c>
      <c r="B1760" s="111" t="s">
        <v>189</v>
      </c>
      <c r="C1760" s="111" t="s">
        <v>188</v>
      </c>
      <c r="D1760" s="111" t="s">
        <v>190</v>
      </c>
      <c r="E1760" s="117" t="n">
        <v>8</v>
      </c>
      <c r="F1760" s="119" t="n">
        <v>1</v>
      </c>
      <c r="G1760" s="117" t="n">
        <v>824</v>
      </c>
      <c r="H1760" s="111" t="s">
        <v>190</v>
      </c>
    </row>
    <row r="1761" customFormat="false" ht="15" hidden="false" customHeight="false" outlineLevel="0" collapsed="false">
      <c r="A1761" s="111" t="s">
        <v>191</v>
      </c>
      <c r="B1761" s="111" t="s">
        <v>189</v>
      </c>
      <c r="C1761" s="111" t="s">
        <v>188</v>
      </c>
      <c r="D1761" s="111" t="s">
        <v>190</v>
      </c>
      <c r="E1761" s="117" t="n">
        <v>6</v>
      </c>
      <c r="F1761" s="118" t="n">
        <v>1</v>
      </c>
      <c r="G1761" s="117" t="n">
        <v>618</v>
      </c>
      <c r="H1761" s="111" t="s">
        <v>190</v>
      </c>
    </row>
    <row r="1762" customFormat="false" ht="15" hidden="false" customHeight="false" outlineLevel="0" collapsed="false">
      <c r="A1762" s="111" t="s">
        <v>191</v>
      </c>
      <c r="B1762" s="111" t="s">
        <v>189</v>
      </c>
      <c r="C1762" s="111" t="s">
        <v>188</v>
      </c>
      <c r="D1762" s="111" t="s">
        <v>190</v>
      </c>
      <c r="E1762" s="117" t="n">
        <v>6</v>
      </c>
      <c r="F1762" s="118" t="n">
        <v>1</v>
      </c>
      <c r="G1762" s="117" t="n">
        <v>618</v>
      </c>
      <c r="H1762" s="111" t="s">
        <v>190</v>
      </c>
    </row>
    <row r="1763" customFormat="false" ht="15" hidden="false" customHeight="false" outlineLevel="0" collapsed="false">
      <c r="A1763" s="111" t="s">
        <v>191</v>
      </c>
      <c r="B1763" s="111" t="s">
        <v>189</v>
      </c>
      <c r="C1763" s="111" t="s">
        <v>188</v>
      </c>
      <c r="D1763" s="111" t="s">
        <v>190</v>
      </c>
      <c r="E1763" s="117" t="n">
        <v>6</v>
      </c>
      <c r="F1763" s="118" t="n">
        <v>1</v>
      </c>
      <c r="G1763" s="117" t="n">
        <v>618</v>
      </c>
      <c r="H1763" s="111" t="s">
        <v>190</v>
      </c>
    </row>
    <row r="1764" customFormat="false" ht="15" hidden="false" customHeight="false" outlineLevel="0" collapsed="false">
      <c r="A1764" s="111" t="s">
        <v>191</v>
      </c>
      <c r="B1764" s="111" t="s">
        <v>189</v>
      </c>
      <c r="C1764" s="111" t="s">
        <v>188</v>
      </c>
      <c r="D1764" s="111" t="s">
        <v>190</v>
      </c>
      <c r="E1764" s="117" t="n">
        <v>6</v>
      </c>
      <c r="F1764" s="119" t="n">
        <v>1</v>
      </c>
      <c r="G1764" s="117" t="n">
        <v>618</v>
      </c>
      <c r="H1764" s="111" t="s">
        <v>190</v>
      </c>
    </row>
    <row r="1765" customFormat="false" ht="15" hidden="false" customHeight="false" outlineLevel="0" collapsed="false">
      <c r="A1765" s="111" t="s">
        <v>191</v>
      </c>
      <c r="B1765" s="111" t="s">
        <v>189</v>
      </c>
      <c r="C1765" s="111" t="s">
        <v>188</v>
      </c>
      <c r="D1765" s="111" t="s">
        <v>190</v>
      </c>
      <c r="E1765" s="117" t="n">
        <v>6</v>
      </c>
      <c r="F1765" s="118" t="n">
        <v>1</v>
      </c>
      <c r="G1765" s="117" t="n">
        <v>618</v>
      </c>
      <c r="H1765" s="111" t="s">
        <v>190</v>
      </c>
    </row>
    <row r="1766" customFormat="false" ht="15" hidden="false" customHeight="false" outlineLevel="0" collapsed="false">
      <c r="A1766" s="111" t="s">
        <v>191</v>
      </c>
      <c r="B1766" s="111" t="s">
        <v>189</v>
      </c>
      <c r="C1766" s="111" t="s">
        <v>188</v>
      </c>
      <c r="D1766" s="111" t="s">
        <v>190</v>
      </c>
      <c r="E1766" s="117" t="n">
        <v>6</v>
      </c>
      <c r="F1766" s="118" t="n">
        <v>1</v>
      </c>
      <c r="G1766" s="117" t="n">
        <v>618</v>
      </c>
      <c r="H1766" s="111" t="s">
        <v>190</v>
      </c>
    </row>
    <row r="1767" customFormat="false" ht="15" hidden="false" customHeight="false" outlineLevel="0" collapsed="false">
      <c r="A1767" s="111" t="s">
        <v>191</v>
      </c>
      <c r="B1767" s="111" t="s">
        <v>189</v>
      </c>
      <c r="C1767" s="111" t="s">
        <v>188</v>
      </c>
      <c r="D1767" s="111" t="s">
        <v>190</v>
      </c>
      <c r="E1767" s="117" t="n">
        <v>6</v>
      </c>
      <c r="F1767" s="118" t="n">
        <v>1</v>
      </c>
      <c r="G1767" s="117" t="n">
        <v>618</v>
      </c>
      <c r="H1767" s="111" t="s">
        <v>190</v>
      </c>
    </row>
    <row r="1768" customFormat="false" ht="15" hidden="false" customHeight="false" outlineLevel="0" collapsed="false">
      <c r="A1768" s="111" t="s">
        <v>191</v>
      </c>
      <c r="B1768" s="111" t="s">
        <v>189</v>
      </c>
      <c r="C1768" s="111" t="s">
        <v>188</v>
      </c>
      <c r="D1768" s="111" t="s">
        <v>190</v>
      </c>
      <c r="E1768" s="117" t="n">
        <v>6</v>
      </c>
      <c r="F1768" s="119" t="n">
        <v>1</v>
      </c>
      <c r="G1768" s="117" t="n">
        <v>618</v>
      </c>
      <c r="H1768" s="111" t="s">
        <v>190</v>
      </c>
    </row>
    <row r="1769" customFormat="false" ht="15" hidden="false" customHeight="false" outlineLevel="0" collapsed="false">
      <c r="A1769" s="111" t="s">
        <v>191</v>
      </c>
      <c r="B1769" s="111" t="s">
        <v>189</v>
      </c>
      <c r="C1769" s="111" t="s">
        <v>188</v>
      </c>
      <c r="D1769" s="111" t="s">
        <v>190</v>
      </c>
      <c r="E1769" s="117" t="n">
        <v>6</v>
      </c>
      <c r="F1769" s="118" t="n">
        <v>1</v>
      </c>
      <c r="G1769" s="117" t="n">
        <v>618</v>
      </c>
      <c r="H1769" s="111" t="s">
        <v>190</v>
      </c>
    </row>
    <row r="1770" customFormat="false" ht="15" hidden="false" customHeight="false" outlineLevel="0" collapsed="false">
      <c r="A1770" s="111" t="s">
        <v>191</v>
      </c>
      <c r="B1770" s="111" t="s">
        <v>189</v>
      </c>
      <c r="C1770" s="111" t="s">
        <v>188</v>
      </c>
      <c r="D1770" s="111" t="s">
        <v>190</v>
      </c>
      <c r="E1770" s="117" t="n">
        <v>6</v>
      </c>
      <c r="F1770" s="118" t="n">
        <v>1</v>
      </c>
      <c r="G1770" s="117" t="n">
        <v>618</v>
      </c>
      <c r="H1770" s="111" t="s">
        <v>190</v>
      </c>
    </row>
    <row r="1771" customFormat="false" ht="15" hidden="false" customHeight="false" outlineLevel="0" collapsed="false">
      <c r="A1771" s="111" t="s">
        <v>191</v>
      </c>
      <c r="B1771" s="111" t="s">
        <v>189</v>
      </c>
      <c r="C1771" s="111" t="s">
        <v>188</v>
      </c>
      <c r="D1771" s="111" t="s">
        <v>190</v>
      </c>
      <c r="E1771" s="117" t="n">
        <v>6</v>
      </c>
      <c r="F1771" s="118" t="n">
        <v>1</v>
      </c>
      <c r="G1771" s="117" t="n">
        <v>618</v>
      </c>
      <c r="H1771" s="111" t="s">
        <v>190</v>
      </c>
    </row>
    <row r="1772" customFormat="false" ht="15" hidden="false" customHeight="false" outlineLevel="0" collapsed="false">
      <c r="A1772" s="111" t="s">
        <v>191</v>
      </c>
      <c r="B1772" s="111" t="s">
        <v>189</v>
      </c>
      <c r="C1772" s="111" t="s">
        <v>188</v>
      </c>
      <c r="D1772" s="111" t="s">
        <v>190</v>
      </c>
      <c r="E1772" s="117" t="n">
        <v>6</v>
      </c>
      <c r="F1772" s="119" t="n">
        <v>1</v>
      </c>
      <c r="G1772" s="117" t="n">
        <v>618</v>
      </c>
      <c r="H1772" s="111" t="s">
        <v>190</v>
      </c>
    </row>
    <row r="1773" customFormat="false" ht="15" hidden="false" customHeight="false" outlineLevel="0" collapsed="false">
      <c r="A1773" s="111" t="s">
        <v>191</v>
      </c>
      <c r="B1773" s="111" t="s">
        <v>189</v>
      </c>
      <c r="C1773" s="111" t="s">
        <v>188</v>
      </c>
      <c r="D1773" s="111" t="s">
        <v>190</v>
      </c>
      <c r="E1773" s="117" t="n">
        <v>6</v>
      </c>
      <c r="F1773" s="118" t="n">
        <v>1</v>
      </c>
      <c r="G1773" s="117" t="n">
        <v>618</v>
      </c>
      <c r="H1773" s="111" t="s">
        <v>190</v>
      </c>
    </row>
    <row r="1774" customFormat="false" ht="15" hidden="false" customHeight="false" outlineLevel="0" collapsed="false">
      <c r="A1774" s="111" t="s">
        <v>191</v>
      </c>
      <c r="B1774" s="111" t="s">
        <v>189</v>
      </c>
      <c r="C1774" s="111" t="s">
        <v>188</v>
      </c>
      <c r="D1774" s="111" t="s">
        <v>190</v>
      </c>
      <c r="E1774" s="117" t="n">
        <v>6</v>
      </c>
      <c r="F1774" s="118" t="n">
        <v>1</v>
      </c>
      <c r="G1774" s="117" t="n">
        <v>618</v>
      </c>
      <c r="H1774" s="111" t="s">
        <v>190</v>
      </c>
    </row>
    <row r="1775" customFormat="false" ht="15" hidden="false" customHeight="false" outlineLevel="0" collapsed="false">
      <c r="A1775" s="111" t="s">
        <v>191</v>
      </c>
      <c r="B1775" s="111" t="s">
        <v>189</v>
      </c>
      <c r="C1775" s="111" t="s">
        <v>188</v>
      </c>
      <c r="D1775" s="111" t="s">
        <v>190</v>
      </c>
      <c r="E1775" s="117" t="n">
        <v>6</v>
      </c>
      <c r="F1775" s="118" t="n">
        <v>1</v>
      </c>
      <c r="G1775" s="117" t="n">
        <v>618</v>
      </c>
      <c r="H1775" s="111" t="s">
        <v>190</v>
      </c>
    </row>
    <row r="1776" customFormat="false" ht="15" hidden="false" customHeight="false" outlineLevel="0" collapsed="false">
      <c r="A1776" s="111" t="s">
        <v>192</v>
      </c>
      <c r="B1776" s="111" t="s">
        <v>193</v>
      </c>
      <c r="C1776" s="111" t="s">
        <v>188</v>
      </c>
      <c r="D1776" s="111" t="s">
        <v>194</v>
      </c>
      <c r="E1776" s="117" t="n">
        <v>6</v>
      </c>
      <c r="F1776" s="119" t="n">
        <v>1</v>
      </c>
      <c r="G1776" s="117" t="n">
        <v>126</v>
      </c>
      <c r="H1776" s="111" t="s">
        <v>194</v>
      </c>
    </row>
    <row r="1777" customFormat="false" ht="15" hidden="false" customHeight="false" outlineLevel="0" collapsed="false">
      <c r="A1777" s="111" t="s">
        <v>192</v>
      </c>
      <c r="B1777" s="111" t="s">
        <v>193</v>
      </c>
      <c r="C1777" s="111" t="s">
        <v>188</v>
      </c>
      <c r="D1777" s="111" t="s">
        <v>194</v>
      </c>
      <c r="E1777" s="117" t="n">
        <v>6</v>
      </c>
      <c r="F1777" s="118" t="n">
        <v>1</v>
      </c>
      <c r="G1777" s="117" t="n">
        <v>126</v>
      </c>
      <c r="H1777" s="111" t="s">
        <v>194</v>
      </c>
    </row>
    <row r="1778" customFormat="false" ht="15" hidden="false" customHeight="false" outlineLevel="0" collapsed="false">
      <c r="A1778" s="111" t="s">
        <v>192</v>
      </c>
      <c r="B1778" s="111" t="s">
        <v>193</v>
      </c>
      <c r="C1778" s="111" t="s">
        <v>188</v>
      </c>
      <c r="D1778" s="111" t="s">
        <v>194</v>
      </c>
      <c r="E1778" s="117" t="n">
        <v>6</v>
      </c>
      <c r="F1778" s="118" t="n">
        <v>1</v>
      </c>
      <c r="G1778" s="117" t="n">
        <v>126</v>
      </c>
      <c r="H1778" s="111" t="s">
        <v>194</v>
      </c>
    </row>
    <row r="1779" customFormat="false" ht="15" hidden="false" customHeight="false" outlineLevel="0" collapsed="false">
      <c r="A1779" s="111" t="s">
        <v>192</v>
      </c>
      <c r="B1779" s="111" t="s">
        <v>193</v>
      </c>
      <c r="C1779" s="111" t="s">
        <v>188</v>
      </c>
      <c r="D1779" s="111" t="s">
        <v>194</v>
      </c>
      <c r="E1779" s="117" t="n">
        <v>6</v>
      </c>
      <c r="F1779" s="118" t="n">
        <v>1</v>
      </c>
      <c r="G1779" s="117" t="n">
        <v>126</v>
      </c>
      <c r="H1779" s="111" t="s">
        <v>194</v>
      </c>
    </row>
    <row r="1780" customFormat="false" ht="15" hidden="false" customHeight="false" outlineLevel="0" collapsed="false">
      <c r="A1780" s="111" t="s">
        <v>192</v>
      </c>
      <c r="B1780" s="111" t="s">
        <v>193</v>
      </c>
      <c r="C1780" s="111" t="s">
        <v>188</v>
      </c>
      <c r="D1780" s="111" t="s">
        <v>194</v>
      </c>
      <c r="E1780" s="117" t="n">
        <v>6</v>
      </c>
      <c r="F1780" s="119" t="n">
        <v>1</v>
      </c>
      <c r="G1780" s="117" t="n">
        <v>126</v>
      </c>
      <c r="H1780" s="111" t="s">
        <v>194</v>
      </c>
    </row>
    <row r="1781" customFormat="false" ht="15" hidden="false" customHeight="false" outlineLevel="0" collapsed="false">
      <c r="A1781" s="111" t="s">
        <v>192</v>
      </c>
      <c r="B1781" s="111" t="s">
        <v>193</v>
      </c>
      <c r="C1781" s="111" t="s">
        <v>188</v>
      </c>
      <c r="D1781" s="111" t="s">
        <v>194</v>
      </c>
      <c r="E1781" s="117" t="n">
        <v>6</v>
      </c>
      <c r="F1781" s="118" t="n">
        <v>1</v>
      </c>
      <c r="G1781" s="117" t="n">
        <v>126</v>
      </c>
      <c r="H1781" s="111" t="s">
        <v>194</v>
      </c>
    </row>
    <row r="1782" customFormat="false" ht="15" hidden="false" customHeight="false" outlineLevel="0" collapsed="false">
      <c r="A1782" s="111" t="s">
        <v>192</v>
      </c>
      <c r="B1782" s="111" t="s">
        <v>193</v>
      </c>
      <c r="C1782" s="111" t="s">
        <v>188</v>
      </c>
      <c r="D1782" s="111" t="s">
        <v>194</v>
      </c>
      <c r="E1782" s="117" t="n">
        <v>6</v>
      </c>
      <c r="F1782" s="118" t="n">
        <v>1</v>
      </c>
      <c r="G1782" s="117" t="n">
        <v>126</v>
      </c>
      <c r="H1782" s="111" t="s">
        <v>194</v>
      </c>
    </row>
    <row r="1783" customFormat="false" ht="15" hidden="false" customHeight="false" outlineLevel="0" collapsed="false">
      <c r="A1783" s="111" t="s">
        <v>192</v>
      </c>
      <c r="B1783" s="111" t="s">
        <v>193</v>
      </c>
      <c r="C1783" s="111" t="s">
        <v>188</v>
      </c>
      <c r="D1783" s="111" t="s">
        <v>194</v>
      </c>
      <c r="E1783" s="117" t="n">
        <v>6</v>
      </c>
      <c r="F1783" s="118" t="n">
        <v>1</v>
      </c>
      <c r="G1783" s="117" t="n">
        <v>126</v>
      </c>
      <c r="H1783" s="111" t="s">
        <v>194</v>
      </c>
    </row>
    <row r="1784" customFormat="false" ht="15" hidden="false" customHeight="false" outlineLevel="0" collapsed="false">
      <c r="A1784" s="111" t="s">
        <v>192</v>
      </c>
      <c r="B1784" s="111" t="s">
        <v>193</v>
      </c>
      <c r="C1784" s="111" t="s">
        <v>188</v>
      </c>
      <c r="D1784" s="111" t="s">
        <v>194</v>
      </c>
      <c r="E1784" s="117" t="n">
        <v>4</v>
      </c>
      <c r="F1784" s="119" t="n">
        <v>1</v>
      </c>
      <c r="G1784" s="117" t="n">
        <v>84</v>
      </c>
      <c r="H1784" s="111" t="s">
        <v>194</v>
      </c>
    </row>
    <row r="1785" customFormat="false" ht="15" hidden="false" customHeight="false" outlineLevel="0" collapsed="false">
      <c r="A1785" s="111" t="s">
        <v>192</v>
      </c>
      <c r="B1785" s="111" t="s">
        <v>193</v>
      </c>
      <c r="C1785" s="111" t="s">
        <v>188</v>
      </c>
      <c r="D1785" s="111" t="s">
        <v>194</v>
      </c>
      <c r="E1785" s="117" t="n">
        <v>6</v>
      </c>
      <c r="F1785" s="118" t="n">
        <v>1</v>
      </c>
      <c r="G1785" s="117" t="n">
        <v>126</v>
      </c>
      <c r="H1785" s="111" t="s">
        <v>194</v>
      </c>
    </row>
    <row r="1786" customFormat="false" ht="15" hidden="false" customHeight="false" outlineLevel="0" collapsed="false">
      <c r="A1786" s="111" t="s">
        <v>192</v>
      </c>
      <c r="B1786" s="111" t="s">
        <v>193</v>
      </c>
      <c r="C1786" s="111" t="s">
        <v>188</v>
      </c>
      <c r="D1786" s="111" t="s">
        <v>194</v>
      </c>
      <c r="E1786" s="117" t="n">
        <v>4</v>
      </c>
      <c r="F1786" s="118" t="n">
        <v>1</v>
      </c>
      <c r="G1786" s="117" t="n">
        <v>84</v>
      </c>
      <c r="H1786" s="111" t="s">
        <v>194</v>
      </c>
    </row>
    <row r="1787" customFormat="false" ht="15" hidden="false" customHeight="false" outlineLevel="0" collapsed="false">
      <c r="A1787" s="111" t="s">
        <v>192</v>
      </c>
      <c r="B1787" s="111" t="s">
        <v>193</v>
      </c>
      <c r="C1787" s="111" t="s">
        <v>188</v>
      </c>
      <c r="D1787" s="111" t="s">
        <v>194</v>
      </c>
      <c r="E1787" s="117" t="n">
        <v>6</v>
      </c>
      <c r="F1787" s="118" t="n">
        <v>1</v>
      </c>
      <c r="G1787" s="117" t="n">
        <v>126</v>
      </c>
      <c r="H1787" s="111" t="s">
        <v>194</v>
      </c>
    </row>
    <row r="1788" customFormat="false" ht="15" hidden="false" customHeight="false" outlineLevel="0" collapsed="false">
      <c r="A1788" s="111" t="s">
        <v>192</v>
      </c>
      <c r="B1788" s="111" t="s">
        <v>193</v>
      </c>
      <c r="C1788" s="111" t="s">
        <v>188</v>
      </c>
      <c r="D1788" s="111" t="s">
        <v>194</v>
      </c>
      <c r="E1788" s="117" t="n">
        <v>4</v>
      </c>
      <c r="F1788" s="119" t="n">
        <v>1</v>
      </c>
      <c r="G1788" s="117" t="n">
        <v>84</v>
      </c>
      <c r="H1788" s="111" t="s">
        <v>194</v>
      </c>
    </row>
    <row r="1789" customFormat="false" ht="15" hidden="false" customHeight="false" outlineLevel="0" collapsed="false">
      <c r="A1789" s="111" t="s">
        <v>192</v>
      </c>
      <c r="B1789" s="111" t="s">
        <v>193</v>
      </c>
      <c r="C1789" s="111" t="s">
        <v>188</v>
      </c>
      <c r="D1789" s="111" t="s">
        <v>194</v>
      </c>
      <c r="E1789" s="117" t="n">
        <v>6</v>
      </c>
      <c r="F1789" s="118" t="n">
        <v>1</v>
      </c>
      <c r="G1789" s="117" t="n">
        <v>126</v>
      </c>
      <c r="H1789" s="111" t="s">
        <v>194</v>
      </c>
    </row>
    <row r="1790" customFormat="false" ht="15" hidden="false" customHeight="false" outlineLevel="0" collapsed="false">
      <c r="A1790" s="111" t="s">
        <v>192</v>
      </c>
      <c r="B1790" s="111" t="s">
        <v>193</v>
      </c>
      <c r="C1790" s="111" t="s">
        <v>188</v>
      </c>
      <c r="D1790" s="111" t="s">
        <v>194</v>
      </c>
      <c r="E1790" s="117" t="n">
        <v>6</v>
      </c>
      <c r="F1790" s="118" t="n">
        <v>1</v>
      </c>
      <c r="G1790" s="117" t="n">
        <v>126</v>
      </c>
      <c r="H1790" s="111" t="s">
        <v>194</v>
      </c>
    </row>
    <row r="1791" customFormat="false" ht="15" hidden="false" customHeight="false" outlineLevel="0" collapsed="false">
      <c r="A1791" s="111" t="s">
        <v>192</v>
      </c>
      <c r="B1791" s="111" t="s">
        <v>193</v>
      </c>
      <c r="C1791" s="111" t="s">
        <v>188</v>
      </c>
      <c r="D1791" s="111" t="s">
        <v>194</v>
      </c>
      <c r="E1791" s="117" t="n">
        <v>6</v>
      </c>
      <c r="F1791" s="118" t="n">
        <v>1</v>
      </c>
      <c r="G1791" s="117" t="n">
        <v>126</v>
      </c>
      <c r="H1791" s="111" t="s">
        <v>194</v>
      </c>
    </row>
    <row r="1792" customFormat="false" ht="15" hidden="false" customHeight="false" outlineLevel="0" collapsed="false">
      <c r="A1792" s="111" t="s">
        <v>192</v>
      </c>
      <c r="B1792" s="111" t="s">
        <v>193</v>
      </c>
      <c r="C1792" s="111" t="s">
        <v>188</v>
      </c>
      <c r="D1792" s="111" t="s">
        <v>194</v>
      </c>
      <c r="E1792" s="117" t="n">
        <v>6</v>
      </c>
      <c r="F1792" s="119" t="n">
        <v>1</v>
      </c>
      <c r="G1792" s="117" t="n">
        <v>126</v>
      </c>
      <c r="H1792" s="111" t="s">
        <v>194</v>
      </c>
    </row>
    <row r="1793" customFormat="false" ht="15" hidden="false" customHeight="false" outlineLevel="0" collapsed="false">
      <c r="A1793" s="111" t="s">
        <v>192</v>
      </c>
      <c r="B1793" s="111" t="s">
        <v>193</v>
      </c>
      <c r="C1793" s="111" t="s">
        <v>188</v>
      </c>
      <c r="D1793" s="111" t="s">
        <v>194</v>
      </c>
      <c r="E1793" s="117" t="n">
        <v>6</v>
      </c>
      <c r="F1793" s="118" t="n">
        <v>1</v>
      </c>
      <c r="G1793" s="117" t="n">
        <v>126</v>
      </c>
      <c r="H1793" s="111" t="s">
        <v>194</v>
      </c>
    </row>
    <row r="1794" customFormat="false" ht="15" hidden="false" customHeight="false" outlineLevel="0" collapsed="false">
      <c r="A1794" s="111" t="s">
        <v>192</v>
      </c>
      <c r="B1794" s="111" t="s">
        <v>193</v>
      </c>
      <c r="C1794" s="111" t="s">
        <v>188</v>
      </c>
      <c r="D1794" s="111" t="s">
        <v>194</v>
      </c>
      <c r="E1794" s="117" t="n">
        <v>6</v>
      </c>
      <c r="F1794" s="118" t="n">
        <v>1</v>
      </c>
      <c r="G1794" s="117" t="n">
        <v>126</v>
      </c>
      <c r="H1794" s="111" t="s">
        <v>194</v>
      </c>
    </row>
    <row r="1795" customFormat="false" ht="15" hidden="false" customHeight="false" outlineLevel="0" collapsed="false">
      <c r="A1795" s="111" t="s">
        <v>192</v>
      </c>
      <c r="B1795" s="111" t="s">
        <v>193</v>
      </c>
      <c r="C1795" s="111" t="s">
        <v>188</v>
      </c>
      <c r="D1795" s="111" t="s">
        <v>194</v>
      </c>
      <c r="E1795" s="117" t="n">
        <v>8</v>
      </c>
      <c r="F1795" s="118" t="n">
        <v>1</v>
      </c>
      <c r="G1795" s="117" t="n">
        <v>168</v>
      </c>
      <c r="H1795" s="111" t="s">
        <v>194</v>
      </c>
    </row>
    <row r="1796" customFormat="false" ht="15" hidden="false" customHeight="false" outlineLevel="0" collapsed="false">
      <c r="A1796" s="111" t="s">
        <v>192</v>
      </c>
      <c r="B1796" s="111" t="s">
        <v>193</v>
      </c>
      <c r="C1796" s="111" t="s">
        <v>188</v>
      </c>
      <c r="D1796" s="111" t="s">
        <v>194</v>
      </c>
      <c r="E1796" s="117" t="n">
        <v>6</v>
      </c>
      <c r="F1796" s="119" t="n">
        <v>1</v>
      </c>
      <c r="G1796" s="117" t="n">
        <v>126</v>
      </c>
      <c r="H1796" s="111" t="s">
        <v>194</v>
      </c>
    </row>
    <row r="1797" customFormat="false" ht="15" hidden="false" customHeight="false" outlineLevel="0" collapsed="false">
      <c r="A1797" s="111" t="s">
        <v>192</v>
      </c>
      <c r="B1797" s="111" t="s">
        <v>188</v>
      </c>
      <c r="C1797" s="111" t="s">
        <v>195</v>
      </c>
      <c r="D1797" s="111" t="s">
        <v>196</v>
      </c>
      <c r="E1797" s="117" t="n">
        <v>6</v>
      </c>
      <c r="F1797" s="118" t="n">
        <v>1</v>
      </c>
      <c r="G1797" s="117" t="n">
        <v>480</v>
      </c>
      <c r="H1797" s="111" t="s">
        <v>196</v>
      </c>
    </row>
    <row r="1798" customFormat="false" ht="15" hidden="false" customHeight="false" outlineLevel="0" collapsed="false">
      <c r="A1798" s="111" t="s">
        <v>192</v>
      </c>
      <c r="B1798" s="111" t="s">
        <v>188</v>
      </c>
      <c r="C1798" s="111" t="s">
        <v>195</v>
      </c>
      <c r="D1798" s="111" t="s">
        <v>196</v>
      </c>
      <c r="E1798" s="117" t="n">
        <v>4</v>
      </c>
      <c r="F1798" s="118" t="n">
        <v>1</v>
      </c>
      <c r="G1798" s="117" t="n">
        <v>320</v>
      </c>
      <c r="H1798" s="111" t="s">
        <v>196</v>
      </c>
    </row>
    <row r="1799" customFormat="false" ht="15" hidden="false" customHeight="false" outlineLevel="0" collapsed="false">
      <c r="A1799" s="111" t="s">
        <v>192</v>
      </c>
      <c r="B1799" s="111" t="s">
        <v>188</v>
      </c>
      <c r="C1799" s="111" t="s">
        <v>195</v>
      </c>
      <c r="D1799" s="111" t="s">
        <v>196</v>
      </c>
      <c r="E1799" s="117" t="n">
        <v>6</v>
      </c>
      <c r="F1799" s="118" t="n">
        <v>1</v>
      </c>
      <c r="G1799" s="117" t="n">
        <v>480</v>
      </c>
      <c r="H1799" s="111" t="s">
        <v>196</v>
      </c>
    </row>
    <row r="1800" customFormat="false" ht="15" hidden="false" customHeight="false" outlineLevel="0" collapsed="false">
      <c r="A1800" s="111" t="s">
        <v>192</v>
      </c>
      <c r="B1800" s="111" t="s">
        <v>188</v>
      </c>
      <c r="C1800" s="111" t="s">
        <v>195</v>
      </c>
      <c r="D1800" s="111" t="s">
        <v>196</v>
      </c>
      <c r="E1800" s="117" t="n">
        <v>8</v>
      </c>
      <c r="F1800" s="119" t="n">
        <v>1</v>
      </c>
      <c r="G1800" s="117" t="n">
        <v>640</v>
      </c>
      <c r="H1800" s="111" t="s">
        <v>196</v>
      </c>
    </row>
    <row r="1801" customFormat="false" ht="15" hidden="false" customHeight="false" outlineLevel="0" collapsed="false">
      <c r="A1801" s="111" t="s">
        <v>192</v>
      </c>
      <c r="B1801" s="111" t="s">
        <v>188</v>
      </c>
      <c r="C1801" s="111" t="s">
        <v>195</v>
      </c>
      <c r="D1801" s="111" t="s">
        <v>196</v>
      </c>
      <c r="E1801" s="117" t="n">
        <v>6</v>
      </c>
      <c r="F1801" s="118" t="n">
        <v>1</v>
      </c>
      <c r="G1801" s="117" t="n">
        <v>480</v>
      </c>
      <c r="H1801" s="111" t="s">
        <v>196</v>
      </c>
    </row>
    <row r="1802" customFormat="false" ht="15" hidden="false" customHeight="false" outlineLevel="0" collapsed="false">
      <c r="A1802" s="111" t="s">
        <v>192</v>
      </c>
      <c r="B1802" s="111" t="s">
        <v>188</v>
      </c>
      <c r="C1802" s="111" t="s">
        <v>195</v>
      </c>
      <c r="D1802" s="111" t="s">
        <v>196</v>
      </c>
      <c r="E1802" s="117" t="n">
        <v>6</v>
      </c>
      <c r="F1802" s="118" t="n">
        <v>1</v>
      </c>
      <c r="G1802" s="117" t="n">
        <v>480</v>
      </c>
      <c r="H1802" s="111" t="s">
        <v>196</v>
      </c>
    </row>
    <row r="1803" customFormat="false" ht="15" hidden="false" customHeight="false" outlineLevel="0" collapsed="false">
      <c r="A1803" s="111" t="s">
        <v>192</v>
      </c>
      <c r="B1803" s="111" t="s">
        <v>188</v>
      </c>
      <c r="C1803" s="111" t="s">
        <v>195</v>
      </c>
      <c r="D1803" s="111" t="s">
        <v>196</v>
      </c>
      <c r="E1803" s="117" t="n">
        <v>6</v>
      </c>
      <c r="F1803" s="118" t="n">
        <v>1</v>
      </c>
      <c r="G1803" s="117" t="n">
        <v>480</v>
      </c>
      <c r="H1803" s="111" t="s">
        <v>196</v>
      </c>
    </row>
    <row r="1804" customFormat="false" ht="15" hidden="false" customHeight="false" outlineLevel="0" collapsed="false">
      <c r="A1804" s="111" t="s">
        <v>192</v>
      </c>
      <c r="B1804" s="111" t="s">
        <v>188</v>
      </c>
      <c r="C1804" s="111" t="s">
        <v>195</v>
      </c>
      <c r="D1804" s="111" t="s">
        <v>196</v>
      </c>
      <c r="E1804" s="117" t="n">
        <v>6</v>
      </c>
      <c r="F1804" s="119" t="n">
        <v>1</v>
      </c>
      <c r="G1804" s="117" t="n">
        <v>480</v>
      </c>
      <c r="H1804" s="111" t="s">
        <v>196</v>
      </c>
    </row>
    <row r="1805" customFormat="false" ht="15" hidden="false" customHeight="false" outlineLevel="0" collapsed="false">
      <c r="A1805" s="111" t="s">
        <v>192</v>
      </c>
      <c r="B1805" s="111" t="s">
        <v>188</v>
      </c>
      <c r="C1805" s="111" t="s">
        <v>195</v>
      </c>
      <c r="D1805" s="111" t="s">
        <v>196</v>
      </c>
      <c r="E1805" s="117" t="n">
        <v>6</v>
      </c>
      <c r="F1805" s="118" t="n">
        <v>1</v>
      </c>
      <c r="G1805" s="117" t="n">
        <v>480</v>
      </c>
      <c r="H1805" s="111" t="s">
        <v>196</v>
      </c>
    </row>
    <row r="1806" customFormat="false" ht="15" hidden="false" customHeight="false" outlineLevel="0" collapsed="false">
      <c r="A1806" s="111" t="s">
        <v>192</v>
      </c>
      <c r="B1806" s="111" t="s">
        <v>188</v>
      </c>
      <c r="C1806" s="111" t="s">
        <v>195</v>
      </c>
      <c r="D1806" s="111" t="s">
        <v>196</v>
      </c>
      <c r="E1806" s="117" t="n">
        <v>6</v>
      </c>
      <c r="F1806" s="118" t="n">
        <v>1</v>
      </c>
      <c r="G1806" s="117" t="n">
        <v>480</v>
      </c>
      <c r="H1806" s="111" t="s">
        <v>196</v>
      </c>
    </row>
    <row r="1807" customFormat="false" ht="15" hidden="false" customHeight="false" outlineLevel="0" collapsed="false">
      <c r="A1807" s="111" t="s">
        <v>192</v>
      </c>
      <c r="B1807" s="111" t="s">
        <v>188</v>
      </c>
      <c r="C1807" s="111" t="s">
        <v>195</v>
      </c>
      <c r="D1807" s="111" t="s">
        <v>196</v>
      </c>
      <c r="E1807" s="117" t="n">
        <v>6</v>
      </c>
      <c r="F1807" s="118" t="n">
        <v>1</v>
      </c>
      <c r="G1807" s="117" t="n">
        <v>480</v>
      </c>
      <c r="H1807" s="111" t="s">
        <v>196</v>
      </c>
    </row>
    <row r="1808" customFormat="false" ht="15" hidden="false" customHeight="false" outlineLevel="0" collapsed="false">
      <c r="A1808" s="111" t="s">
        <v>192</v>
      </c>
      <c r="B1808" s="111" t="s">
        <v>188</v>
      </c>
      <c r="C1808" s="111" t="s">
        <v>195</v>
      </c>
      <c r="D1808" s="111" t="s">
        <v>196</v>
      </c>
      <c r="E1808" s="117" t="n">
        <v>6</v>
      </c>
      <c r="F1808" s="119" t="n">
        <v>1</v>
      </c>
      <c r="G1808" s="117" t="n">
        <v>480</v>
      </c>
      <c r="H1808" s="111" t="s">
        <v>196</v>
      </c>
    </row>
    <row r="1809" customFormat="false" ht="15" hidden="false" customHeight="false" outlineLevel="0" collapsed="false">
      <c r="A1809" s="111" t="s">
        <v>192</v>
      </c>
      <c r="B1809" s="111" t="s">
        <v>188</v>
      </c>
      <c r="C1809" s="111" t="s">
        <v>195</v>
      </c>
      <c r="D1809" s="111" t="s">
        <v>196</v>
      </c>
      <c r="E1809" s="117" t="n">
        <v>6</v>
      </c>
      <c r="F1809" s="118" t="n">
        <v>1</v>
      </c>
      <c r="G1809" s="117" t="n">
        <v>480</v>
      </c>
      <c r="H1809" s="111" t="s">
        <v>196</v>
      </c>
    </row>
    <row r="1810" customFormat="false" ht="15" hidden="false" customHeight="false" outlineLevel="0" collapsed="false">
      <c r="A1810" s="111" t="s">
        <v>192</v>
      </c>
      <c r="B1810" s="111" t="s">
        <v>188</v>
      </c>
      <c r="C1810" s="111" t="s">
        <v>195</v>
      </c>
      <c r="D1810" s="111" t="s">
        <v>196</v>
      </c>
      <c r="E1810" s="117" t="n">
        <v>6</v>
      </c>
      <c r="F1810" s="118" t="n">
        <v>1</v>
      </c>
      <c r="G1810" s="117" t="n">
        <v>480</v>
      </c>
      <c r="H1810" s="111" t="s">
        <v>196</v>
      </c>
    </row>
    <row r="1811" customFormat="false" ht="15" hidden="false" customHeight="false" outlineLevel="0" collapsed="false">
      <c r="A1811" s="111" t="s">
        <v>192</v>
      </c>
      <c r="B1811" s="111" t="s">
        <v>188</v>
      </c>
      <c r="C1811" s="111" t="s">
        <v>195</v>
      </c>
      <c r="D1811" s="111" t="s">
        <v>196</v>
      </c>
      <c r="E1811" s="117" t="n">
        <v>8</v>
      </c>
      <c r="F1811" s="118" t="n">
        <v>1</v>
      </c>
      <c r="G1811" s="117" t="n">
        <v>640</v>
      </c>
      <c r="H1811" s="111" t="s">
        <v>196</v>
      </c>
    </row>
    <row r="1812" customFormat="false" ht="15" hidden="false" customHeight="false" outlineLevel="0" collapsed="false">
      <c r="A1812" s="111" t="s">
        <v>192</v>
      </c>
      <c r="B1812" s="111" t="s">
        <v>188</v>
      </c>
      <c r="C1812" s="111" t="s">
        <v>195</v>
      </c>
      <c r="D1812" s="111" t="s">
        <v>196</v>
      </c>
      <c r="E1812" s="117" t="n">
        <v>6</v>
      </c>
      <c r="F1812" s="119" t="n">
        <v>1</v>
      </c>
      <c r="G1812" s="117" t="n">
        <v>480</v>
      </c>
      <c r="H1812" s="111" t="s">
        <v>196</v>
      </c>
    </row>
    <row r="1813" customFormat="false" ht="15" hidden="false" customHeight="false" outlineLevel="0" collapsed="false">
      <c r="A1813" s="111" t="s">
        <v>192</v>
      </c>
      <c r="B1813" s="111" t="s">
        <v>188</v>
      </c>
      <c r="C1813" s="111" t="s">
        <v>195</v>
      </c>
      <c r="D1813" s="111" t="s">
        <v>196</v>
      </c>
      <c r="E1813" s="117" t="n">
        <v>8</v>
      </c>
      <c r="F1813" s="118" t="n">
        <v>1</v>
      </c>
      <c r="G1813" s="117" t="n">
        <v>640</v>
      </c>
      <c r="H1813" s="111" t="s">
        <v>196</v>
      </c>
    </row>
    <row r="1814" customFormat="false" ht="15" hidden="false" customHeight="false" outlineLevel="0" collapsed="false">
      <c r="A1814" s="111" t="s">
        <v>192</v>
      </c>
      <c r="B1814" s="111" t="s">
        <v>188</v>
      </c>
      <c r="C1814" s="111" t="s">
        <v>195</v>
      </c>
      <c r="D1814" s="111" t="s">
        <v>196</v>
      </c>
      <c r="E1814" s="117" t="n">
        <v>6</v>
      </c>
      <c r="F1814" s="118" t="n">
        <v>1</v>
      </c>
      <c r="G1814" s="117" t="n">
        <v>480</v>
      </c>
      <c r="H1814" s="111" t="s">
        <v>196</v>
      </c>
    </row>
    <row r="1815" customFormat="false" ht="15" hidden="false" customHeight="false" outlineLevel="0" collapsed="false">
      <c r="A1815" s="111" t="s">
        <v>192</v>
      </c>
      <c r="B1815" s="111" t="s">
        <v>188</v>
      </c>
      <c r="C1815" s="111" t="s">
        <v>195</v>
      </c>
      <c r="D1815" s="111" t="s">
        <v>196</v>
      </c>
      <c r="E1815" s="117" t="n">
        <v>6</v>
      </c>
      <c r="F1815" s="118" t="n">
        <v>1</v>
      </c>
      <c r="G1815" s="117" t="n">
        <v>480</v>
      </c>
      <c r="H1815" s="111" t="s">
        <v>196</v>
      </c>
    </row>
    <row r="1816" customFormat="false" ht="15" hidden="false" customHeight="false" outlineLevel="0" collapsed="false">
      <c r="A1816" s="111" t="s">
        <v>192</v>
      </c>
      <c r="B1816" s="111" t="s">
        <v>188</v>
      </c>
      <c r="C1816" s="111" t="s">
        <v>195</v>
      </c>
      <c r="D1816" s="111" t="s">
        <v>196</v>
      </c>
      <c r="E1816" s="117" t="n">
        <v>6</v>
      </c>
      <c r="F1816" s="119" t="n">
        <v>1</v>
      </c>
      <c r="G1816" s="117" t="n">
        <v>480</v>
      </c>
      <c r="H1816" s="111" t="s">
        <v>196</v>
      </c>
    </row>
    <row r="1817" customFormat="false" ht="15" hidden="false" customHeight="false" outlineLevel="0" collapsed="false">
      <c r="A1817" s="111" t="s">
        <v>192</v>
      </c>
      <c r="B1817" s="111" t="s">
        <v>188</v>
      </c>
      <c r="C1817" s="111" t="s">
        <v>195</v>
      </c>
      <c r="D1817" s="111" t="s">
        <v>196</v>
      </c>
      <c r="E1817" s="117" t="n">
        <v>6</v>
      </c>
      <c r="F1817" s="118" t="n">
        <v>1</v>
      </c>
      <c r="G1817" s="117" t="n">
        <v>480</v>
      </c>
      <c r="H1817" s="111" t="s">
        <v>196</v>
      </c>
    </row>
    <row r="1818" customFormat="false" ht="15" hidden="false" customHeight="false" outlineLevel="0" collapsed="false">
      <c r="A1818" s="111" t="s">
        <v>192</v>
      </c>
      <c r="B1818" s="111" t="s">
        <v>188</v>
      </c>
      <c r="C1818" s="111" t="s">
        <v>195</v>
      </c>
      <c r="D1818" s="111" t="s">
        <v>196</v>
      </c>
      <c r="E1818" s="117" t="n">
        <v>6</v>
      </c>
      <c r="F1818" s="118" t="n">
        <v>1</v>
      </c>
      <c r="G1818" s="117" t="n">
        <v>480</v>
      </c>
      <c r="H1818" s="111" t="s">
        <v>196</v>
      </c>
    </row>
    <row r="1819" customFormat="false" ht="15" hidden="false" customHeight="false" outlineLevel="0" collapsed="false">
      <c r="A1819" s="111" t="s">
        <v>192</v>
      </c>
      <c r="B1819" s="111" t="s">
        <v>188</v>
      </c>
      <c r="C1819" s="111" t="s">
        <v>195</v>
      </c>
      <c r="D1819" s="111" t="s">
        <v>196</v>
      </c>
      <c r="E1819" s="117" t="n">
        <v>6</v>
      </c>
      <c r="F1819" s="118" t="n">
        <v>1</v>
      </c>
      <c r="G1819" s="117" t="n">
        <v>480</v>
      </c>
      <c r="H1819" s="111" t="s">
        <v>196</v>
      </c>
    </row>
    <row r="1820" customFormat="false" ht="15" hidden="false" customHeight="false" outlineLevel="0" collapsed="false">
      <c r="A1820" s="111" t="s">
        <v>192</v>
      </c>
      <c r="B1820" s="111" t="s">
        <v>188</v>
      </c>
      <c r="C1820" s="111" t="s">
        <v>195</v>
      </c>
      <c r="D1820" s="111" t="s">
        <v>196</v>
      </c>
      <c r="E1820" s="117" t="n">
        <v>6</v>
      </c>
      <c r="F1820" s="119" t="n">
        <v>1</v>
      </c>
      <c r="G1820" s="117" t="n">
        <v>480</v>
      </c>
      <c r="H1820" s="111" t="s">
        <v>196</v>
      </c>
    </row>
    <row r="1821" customFormat="false" ht="15" hidden="false" customHeight="false" outlineLevel="0" collapsed="false">
      <c r="A1821" s="111" t="s">
        <v>192</v>
      </c>
      <c r="B1821" s="111" t="s">
        <v>188</v>
      </c>
      <c r="C1821" s="111" t="s">
        <v>195</v>
      </c>
      <c r="D1821" s="111" t="s">
        <v>196</v>
      </c>
      <c r="E1821" s="117" t="n">
        <v>6</v>
      </c>
      <c r="F1821" s="118" t="n">
        <v>1</v>
      </c>
      <c r="G1821" s="117" t="n">
        <v>480</v>
      </c>
      <c r="H1821" s="111" t="s">
        <v>196</v>
      </c>
    </row>
    <row r="1822" customFormat="false" ht="15" hidden="false" customHeight="false" outlineLevel="0" collapsed="false">
      <c r="A1822" s="111" t="s">
        <v>192</v>
      </c>
      <c r="B1822" s="111" t="s">
        <v>188</v>
      </c>
      <c r="C1822" s="111" t="s">
        <v>195</v>
      </c>
      <c r="D1822" s="111" t="s">
        <v>196</v>
      </c>
      <c r="E1822" s="117" t="n">
        <v>6</v>
      </c>
      <c r="F1822" s="118" t="n">
        <v>1</v>
      </c>
      <c r="G1822" s="117" t="n">
        <v>480</v>
      </c>
      <c r="H1822" s="111" t="s">
        <v>196</v>
      </c>
    </row>
    <row r="1823" customFormat="false" ht="15" hidden="false" customHeight="false" outlineLevel="0" collapsed="false">
      <c r="A1823" s="111" t="s">
        <v>192</v>
      </c>
      <c r="B1823" s="111" t="s">
        <v>188</v>
      </c>
      <c r="C1823" s="111" t="s">
        <v>195</v>
      </c>
      <c r="D1823" s="111" t="s">
        <v>196</v>
      </c>
      <c r="E1823" s="117" t="n">
        <v>6</v>
      </c>
      <c r="F1823" s="118" t="n">
        <v>1</v>
      </c>
      <c r="G1823" s="117" t="n">
        <v>480</v>
      </c>
      <c r="H1823" s="111" t="s">
        <v>196</v>
      </c>
    </row>
    <row r="1824" customFormat="false" ht="15" hidden="false" customHeight="false" outlineLevel="0" collapsed="false">
      <c r="A1824" s="111" t="s">
        <v>192</v>
      </c>
      <c r="B1824" s="111" t="s">
        <v>188</v>
      </c>
      <c r="C1824" s="111" t="s">
        <v>195</v>
      </c>
      <c r="D1824" s="111" t="s">
        <v>196</v>
      </c>
      <c r="E1824" s="117" t="n">
        <v>6</v>
      </c>
      <c r="F1824" s="119" t="n">
        <v>1</v>
      </c>
      <c r="G1824" s="117" t="n">
        <v>480</v>
      </c>
      <c r="H1824" s="111" t="s">
        <v>196</v>
      </c>
    </row>
    <row r="1825" customFormat="false" ht="15" hidden="false" customHeight="false" outlineLevel="0" collapsed="false">
      <c r="A1825" s="111" t="s">
        <v>192</v>
      </c>
      <c r="B1825" s="111" t="s">
        <v>188</v>
      </c>
      <c r="C1825" s="111" t="s">
        <v>195</v>
      </c>
      <c r="D1825" s="111" t="s">
        <v>196</v>
      </c>
      <c r="E1825" s="117" t="n">
        <v>6</v>
      </c>
      <c r="F1825" s="118" t="n">
        <v>1</v>
      </c>
      <c r="G1825" s="117" t="n">
        <v>480</v>
      </c>
      <c r="H1825" s="111" t="s">
        <v>196</v>
      </c>
    </row>
    <row r="1826" customFormat="false" ht="15" hidden="false" customHeight="false" outlineLevel="0" collapsed="false">
      <c r="A1826" s="111" t="s">
        <v>192</v>
      </c>
      <c r="B1826" s="111" t="s">
        <v>188</v>
      </c>
      <c r="C1826" s="111" t="s">
        <v>195</v>
      </c>
      <c r="D1826" s="111" t="s">
        <v>196</v>
      </c>
      <c r="E1826" s="117" t="n">
        <v>6</v>
      </c>
      <c r="F1826" s="118" t="n">
        <v>1</v>
      </c>
      <c r="G1826" s="117" t="n">
        <v>480</v>
      </c>
      <c r="H1826" s="111" t="s">
        <v>196</v>
      </c>
    </row>
    <row r="1827" customFormat="false" ht="15" hidden="false" customHeight="false" outlineLevel="0" collapsed="false">
      <c r="A1827" s="111" t="s">
        <v>197</v>
      </c>
      <c r="B1827" s="111" t="s">
        <v>189</v>
      </c>
      <c r="C1827" s="111" t="s">
        <v>188</v>
      </c>
      <c r="D1827" s="111" t="s">
        <v>190</v>
      </c>
      <c r="E1827" s="117" t="n">
        <v>6</v>
      </c>
      <c r="F1827" s="118" t="n">
        <v>1</v>
      </c>
      <c r="G1827" s="117" t="n">
        <v>618</v>
      </c>
      <c r="H1827" s="111" t="s">
        <v>190</v>
      </c>
    </row>
    <row r="1828" customFormat="false" ht="15" hidden="false" customHeight="false" outlineLevel="0" collapsed="false">
      <c r="A1828" s="111" t="s">
        <v>197</v>
      </c>
      <c r="B1828" s="111" t="s">
        <v>189</v>
      </c>
      <c r="C1828" s="111" t="s">
        <v>188</v>
      </c>
      <c r="D1828" s="111" t="s">
        <v>190</v>
      </c>
      <c r="E1828" s="117" t="n">
        <v>4</v>
      </c>
      <c r="F1828" s="119" t="n">
        <v>1</v>
      </c>
      <c r="G1828" s="117" t="n">
        <v>412</v>
      </c>
      <c r="H1828" s="111" t="s">
        <v>190</v>
      </c>
    </row>
    <row r="1829" customFormat="false" ht="15" hidden="false" customHeight="false" outlineLevel="0" collapsed="false">
      <c r="A1829" s="111" t="s">
        <v>197</v>
      </c>
      <c r="B1829" s="111" t="s">
        <v>189</v>
      </c>
      <c r="C1829" s="111" t="s">
        <v>188</v>
      </c>
      <c r="D1829" s="111" t="s">
        <v>190</v>
      </c>
      <c r="E1829" s="117" t="n">
        <v>6</v>
      </c>
      <c r="F1829" s="118" t="n">
        <v>1</v>
      </c>
      <c r="G1829" s="117" t="n">
        <v>618</v>
      </c>
      <c r="H1829" s="111" t="s">
        <v>190</v>
      </c>
    </row>
    <row r="1830" customFormat="false" ht="15" hidden="false" customHeight="false" outlineLevel="0" collapsed="false">
      <c r="A1830" s="111" t="s">
        <v>197</v>
      </c>
      <c r="B1830" s="111" t="s">
        <v>189</v>
      </c>
      <c r="C1830" s="111" t="s">
        <v>188</v>
      </c>
      <c r="D1830" s="111" t="s">
        <v>190</v>
      </c>
      <c r="E1830" s="117" t="n">
        <v>4</v>
      </c>
      <c r="F1830" s="118" t="n">
        <v>1</v>
      </c>
      <c r="G1830" s="117" t="n">
        <v>412</v>
      </c>
      <c r="H1830" s="111" t="s">
        <v>190</v>
      </c>
    </row>
    <row r="1831" customFormat="false" ht="15" hidden="false" customHeight="false" outlineLevel="0" collapsed="false">
      <c r="A1831" s="111" t="s">
        <v>197</v>
      </c>
      <c r="B1831" s="111" t="s">
        <v>189</v>
      </c>
      <c r="C1831" s="111" t="s">
        <v>188</v>
      </c>
      <c r="D1831" s="111" t="s">
        <v>190</v>
      </c>
      <c r="E1831" s="117" t="n">
        <v>6</v>
      </c>
      <c r="F1831" s="118" t="n">
        <v>1</v>
      </c>
      <c r="G1831" s="117" t="n">
        <v>618</v>
      </c>
      <c r="H1831" s="111" t="s">
        <v>190</v>
      </c>
    </row>
    <row r="1832" customFormat="false" ht="15" hidden="false" customHeight="false" outlineLevel="0" collapsed="false">
      <c r="A1832" s="111" t="s">
        <v>197</v>
      </c>
      <c r="B1832" s="111" t="s">
        <v>189</v>
      </c>
      <c r="C1832" s="111" t="s">
        <v>188</v>
      </c>
      <c r="D1832" s="111" t="s">
        <v>190</v>
      </c>
      <c r="E1832" s="117" t="n">
        <v>6</v>
      </c>
      <c r="F1832" s="119" t="n">
        <v>1</v>
      </c>
      <c r="G1832" s="117" t="n">
        <v>618</v>
      </c>
      <c r="H1832" s="111" t="s">
        <v>190</v>
      </c>
    </row>
    <row r="1833" customFormat="false" ht="15" hidden="false" customHeight="false" outlineLevel="0" collapsed="false">
      <c r="A1833" s="111" t="s">
        <v>197</v>
      </c>
      <c r="B1833" s="111" t="s">
        <v>189</v>
      </c>
      <c r="C1833" s="111" t="s">
        <v>188</v>
      </c>
      <c r="D1833" s="111" t="s">
        <v>190</v>
      </c>
      <c r="E1833" s="117" t="n">
        <v>8</v>
      </c>
      <c r="F1833" s="118" t="n">
        <v>1</v>
      </c>
      <c r="G1833" s="117" t="n">
        <v>824</v>
      </c>
      <c r="H1833" s="111" t="s">
        <v>190</v>
      </c>
    </row>
    <row r="1834" customFormat="false" ht="15" hidden="false" customHeight="false" outlineLevel="0" collapsed="false">
      <c r="A1834" s="111" t="s">
        <v>197</v>
      </c>
      <c r="B1834" s="111" t="s">
        <v>189</v>
      </c>
      <c r="C1834" s="111" t="s">
        <v>188</v>
      </c>
      <c r="D1834" s="111" t="s">
        <v>190</v>
      </c>
      <c r="E1834" s="117" t="n">
        <v>6</v>
      </c>
      <c r="F1834" s="118" t="n">
        <v>1</v>
      </c>
      <c r="G1834" s="117" t="n">
        <v>618</v>
      </c>
      <c r="H1834" s="111" t="s">
        <v>190</v>
      </c>
    </row>
    <row r="1835" customFormat="false" ht="15" hidden="false" customHeight="false" outlineLevel="0" collapsed="false">
      <c r="A1835" s="111" t="s">
        <v>197</v>
      </c>
      <c r="B1835" s="111" t="s">
        <v>189</v>
      </c>
      <c r="C1835" s="111" t="s">
        <v>188</v>
      </c>
      <c r="D1835" s="111" t="s">
        <v>190</v>
      </c>
      <c r="E1835" s="117" t="n">
        <v>8</v>
      </c>
      <c r="F1835" s="118" t="n">
        <v>1</v>
      </c>
      <c r="G1835" s="117" t="n">
        <v>824</v>
      </c>
      <c r="H1835" s="111" t="s">
        <v>190</v>
      </c>
    </row>
    <row r="1836" customFormat="false" ht="15" hidden="false" customHeight="false" outlineLevel="0" collapsed="false">
      <c r="A1836" s="111" t="s">
        <v>197</v>
      </c>
      <c r="B1836" s="111" t="s">
        <v>189</v>
      </c>
      <c r="C1836" s="111" t="s">
        <v>188</v>
      </c>
      <c r="D1836" s="111" t="s">
        <v>190</v>
      </c>
      <c r="E1836" s="117" t="n">
        <v>6</v>
      </c>
      <c r="F1836" s="119" t="n">
        <v>1</v>
      </c>
      <c r="G1836" s="117" t="n">
        <v>618</v>
      </c>
      <c r="H1836" s="111" t="s">
        <v>190</v>
      </c>
    </row>
    <row r="1837" customFormat="false" ht="15" hidden="false" customHeight="false" outlineLevel="0" collapsed="false">
      <c r="A1837" s="111" t="s">
        <v>197</v>
      </c>
      <c r="B1837" s="111" t="s">
        <v>189</v>
      </c>
      <c r="C1837" s="111" t="s">
        <v>188</v>
      </c>
      <c r="D1837" s="111" t="s">
        <v>190</v>
      </c>
      <c r="E1837" s="117" t="n">
        <v>6</v>
      </c>
      <c r="F1837" s="118" t="n">
        <v>1</v>
      </c>
      <c r="G1837" s="117" t="n">
        <v>618</v>
      </c>
      <c r="H1837" s="111" t="s">
        <v>190</v>
      </c>
    </row>
    <row r="1838" customFormat="false" ht="15" hidden="false" customHeight="false" outlineLevel="0" collapsed="false">
      <c r="A1838" s="111" t="s">
        <v>197</v>
      </c>
      <c r="B1838" s="111" t="s">
        <v>189</v>
      </c>
      <c r="C1838" s="111" t="s">
        <v>188</v>
      </c>
      <c r="D1838" s="111" t="s">
        <v>190</v>
      </c>
      <c r="E1838" s="117" t="n">
        <v>6</v>
      </c>
      <c r="F1838" s="118" t="n">
        <v>1</v>
      </c>
      <c r="G1838" s="117" t="n">
        <v>618</v>
      </c>
      <c r="H1838" s="111" t="s">
        <v>190</v>
      </c>
    </row>
    <row r="1839" customFormat="false" ht="15" hidden="false" customHeight="false" outlineLevel="0" collapsed="false">
      <c r="A1839" s="111" t="s">
        <v>197</v>
      </c>
      <c r="B1839" s="111" t="s">
        <v>189</v>
      </c>
      <c r="C1839" s="111" t="s">
        <v>188</v>
      </c>
      <c r="D1839" s="111" t="s">
        <v>190</v>
      </c>
      <c r="E1839" s="117" t="n">
        <v>8</v>
      </c>
      <c r="F1839" s="118" t="n">
        <v>1</v>
      </c>
      <c r="G1839" s="117" t="n">
        <v>824</v>
      </c>
      <c r="H1839" s="111" t="s">
        <v>190</v>
      </c>
    </row>
    <row r="1840" customFormat="false" ht="15" hidden="false" customHeight="false" outlineLevel="0" collapsed="false">
      <c r="A1840" s="111" t="s">
        <v>197</v>
      </c>
      <c r="B1840" s="111" t="s">
        <v>189</v>
      </c>
      <c r="C1840" s="111" t="s">
        <v>188</v>
      </c>
      <c r="D1840" s="111" t="s">
        <v>190</v>
      </c>
      <c r="E1840" s="117" t="n">
        <v>6</v>
      </c>
      <c r="F1840" s="119" t="n">
        <v>1</v>
      </c>
      <c r="G1840" s="117" t="n">
        <v>618</v>
      </c>
      <c r="H1840" s="111" t="s">
        <v>190</v>
      </c>
    </row>
    <row r="1841" customFormat="false" ht="15" hidden="false" customHeight="false" outlineLevel="0" collapsed="false">
      <c r="A1841" s="111" t="s">
        <v>197</v>
      </c>
      <c r="B1841" s="111" t="s">
        <v>189</v>
      </c>
      <c r="C1841" s="111" t="s">
        <v>188</v>
      </c>
      <c r="D1841" s="111" t="s">
        <v>190</v>
      </c>
      <c r="E1841" s="117" t="n">
        <v>6</v>
      </c>
      <c r="F1841" s="118" t="n">
        <v>1</v>
      </c>
      <c r="G1841" s="117" t="n">
        <v>618</v>
      </c>
      <c r="H1841" s="111" t="s">
        <v>190</v>
      </c>
    </row>
    <row r="1842" customFormat="false" ht="15" hidden="false" customHeight="false" outlineLevel="0" collapsed="false">
      <c r="A1842" s="111" t="s">
        <v>197</v>
      </c>
      <c r="B1842" s="111" t="s">
        <v>189</v>
      </c>
      <c r="C1842" s="111" t="s">
        <v>188</v>
      </c>
      <c r="D1842" s="111" t="s">
        <v>190</v>
      </c>
      <c r="E1842" s="117" t="n">
        <v>6</v>
      </c>
      <c r="F1842" s="118" t="n">
        <v>1</v>
      </c>
      <c r="G1842" s="117" t="n">
        <v>618</v>
      </c>
      <c r="H1842" s="111" t="s">
        <v>190</v>
      </c>
    </row>
    <row r="1843" customFormat="false" ht="15" hidden="false" customHeight="false" outlineLevel="0" collapsed="false">
      <c r="A1843" s="111" t="s">
        <v>197</v>
      </c>
      <c r="B1843" s="111" t="s">
        <v>189</v>
      </c>
      <c r="C1843" s="111" t="s">
        <v>188</v>
      </c>
      <c r="D1843" s="111" t="s">
        <v>190</v>
      </c>
      <c r="E1843" s="117" t="n">
        <v>6</v>
      </c>
      <c r="F1843" s="118" t="n">
        <v>1</v>
      </c>
      <c r="G1843" s="117" t="n">
        <v>618</v>
      </c>
      <c r="H1843" s="111" t="s">
        <v>190</v>
      </c>
    </row>
    <row r="1844" customFormat="false" ht="15" hidden="false" customHeight="false" outlineLevel="0" collapsed="false">
      <c r="A1844" s="111" t="s">
        <v>197</v>
      </c>
      <c r="B1844" s="111" t="s">
        <v>189</v>
      </c>
      <c r="C1844" s="111" t="s">
        <v>188</v>
      </c>
      <c r="D1844" s="111" t="s">
        <v>190</v>
      </c>
      <c r="E1844" s="117" t="n">
        <v>6</v>
      </c>
      <c r="F1844" s="119" t="n">
        <v>1</v>
      </c>
      <c r="G1844" s="117" t="n">
        <v>618</v>
      </c>
      <c r="H1844" s="111" t="s">
        <v>190</v>
      </c>
    </row>
    <row r="1845" customFormat="false" ht="15" hidden="false" customHeight="false" outlineLevel="0" collapsed="false">
      <c r="A1845" s="111" t="s">
        <v>197</v>
      </c>
      <c r="B1845" s="111" t="s">
        <v>189</v>
      </c>
      <c r="C1845" s="111" t="s">
        <v>188</v>
      </c>
      <c r="D1845" s="111" t="s">
        <v>190</v>
      </c>
      <c r="E1845" s="117" t="n">
        <v>8</v>
      </c>
      <c r="F1845" s="118" t="n">
        <v>1</v>
      </c>
      <c r="G1845" s="117" t="n">
        <v>824</v>
      </c>
      <c r="H1845" s="111" t="s">
        <v>190</v>
      </c>
    </row>
    <row r="1846" customFormat="false" ht="15" hidden="false" customHeight="false" outlineLevel="0" collapsed="false">
      <c r="A1846" s="111" t="s">
        <v>197</v>
      </c>
      <c r="B1846" s="111" t="s">
        <v>189</v>
      </c>
      <c r="C1846" s="111" t="s">
        <v>188</v>
      </c>
      <c r="D1846" s="111" t="s">
        <v>190</v>
      </c>
      <c r="E1846" s="117" t="n">
        <v>8</v>
      </c>
      <c r="F1846" s="118" t="n">
        <v>1</v>
      </c>
      <c r="G1846" s="117" t="n">
        <v>824</v>
      </c>
      <c r="H1846" s="111" t="s">
        <v>190</v>
      </c>
    </row>
    <row r="1847" customFormat="false" ht="15" hidden="false" customHeight="false" outlineLevel="0" collapsed="false">
      <c r="A1847" s="111" t="s">
        <v>197</v>
      </c>
      <c r="B1847" s="111" t="s">
        <v>189</v>
      </c>
      <c r="C1847" s="111" t="s">
        <v>188</v>
      </c>
      <c r="D1847" s="111" t="s">
        <v>190</v>
      </c>
      <c r="E1847" s="117" t="n">
        <v>8</v>
      </c>
      <c r="F1847" s="118" t="n">
        <v>1</v>
      </c>
      <c r="G1847" s="117" t="n">
        <v>824</v>
      </c>
      <c r="H1847" s="111" t="s">
        <v>190</v>
      </c>
    </row>
    <row r="1848" customFormat="false" ht="15" hidden="false" customHeight="false" outlineLevel="0" collapsed="false">
      <c r="A1848" s="111" t="s">
        <v>197</v>
      </c>
      <c r="B1848" s="111" t="s">
        <v>189</v>
      </c>
      <c r="C1848" s="111" t="s">
        <v>188</v>
      </c>
      <c r="D1848" s="111" t="s">
        <v>190</v>
      </c>
      <c r="E1848" s="117" t="n">
        <v>8</v>
      </c>
      <c r="F1848" s="119" t="n">
        <v>1</v>
      </c>
      <c r="G1848" s="117" t="n">
        <v>824</v>
      </c>
      <c r="H1848" s="111" t="s">
        <v>190</v>
      </c>
    </row>
    <row r="1849" customFormat="false" ht="15" hidden="false" customHeight="false" outlineLevel="0" collapsed="false">
      <c r="A1849" s="111" t="s">
        <v>197</v>
      </c>
      <c r="B1849" s="111" t="s">
        <v>189</v>
      </c>
      <c r="C1849" s="111" t="s">
        <v>188</v>
      </c>
      <c r="D1849" s="111" t="s">
        <v>190</v>
      </c>
      <c r="E1849" s="117" t="n">
        <v>8</v>
      </c>
      <c r="F1849" s="118" t="n">
        <v>1</v>
      </c>
      <c r="G1849" s="117" t="n">
        <v>824</v>
      </c>
      <c r="H1849" s="111" t="s">
        <v>190</v>
      </c>
    </row>
    <row r="1850" customFormat="false" ht="15" hidden="false" customHeight="false" outlineLevel="0" collapsed="false">
      <c r="A1850" s="111" t="s">
        <v>197</v>
      </c>
      <c r="B1850" s="111" t="s">
        <v>189</v>
      </c>
      <c r="C1850" s="111" t="s">
        <v>188</v>
      </c>
      <c r="D1850" s="111" t="s">
        <v>190</v>
      </c>
      <c r="E1850" s="117" t="n">
        <v>8</v>
      </c>
      <c r="F1850" s="118" t="n">
        <v>1</v>
      </c>
      <c r="G1850" s="117" t="n">
        <v>824</v>
      </c>
      <c r="H1850" s="111" t="s">
        <v>190</v>
      </c>
    </row>
    <row r="1851" customFormat="false" ht="15" hidden="false" customHeight="false" outlineLevel="0" collapsed="false">
      <c r="A1851" s="111" t="s">
        <v>197</v>
      </c>
      <c r="B1851" s="111" t="s">
        <v>189</v>
      </c>
      <c r="C1851" s="111" t="s">
        <v>188</v>
      </c>
      <c r="D1851" s="111" t="s">
        <v>190</v>
      </c>
      <c r="E1851" s="117" t="n">
        <v>8</v>
      </c>
      <c r="F1851" s="118" t="n">
        <v>1</v>
      </c>
      <c r="G1851" s="117" t="n">
        <v>824</v>
      </c>
      <c r="H1851" s="111" t="s">
        <v>190</v>
      </c>
    </row>
    <row r="1852" customFormat="false" ht="15" hidden="false" customHeight="false" outlineLevel="0" collapsed="false">
      <c r="A1852" s="111" t="s">
        <v>197</v>
      </c>
      <c r="B1852" s="111" t="s">
        <v>189</v>
      </c>
      <c r="C1852" s="111" t="s">
        <v>188</v>
      </c>
      <c r="D1852" s="111" t="s">
        <v>190</v>
      </c>
      <c r="E1852" s="117" t="n">
        <v>8</v>
      </c>
      <c r="F1852" s="119" t="n">
        <v>1</v>
      </c>
      <c r="G1852" s="117" t="n">
        <v>824</v>
      </c>
      <c r="H1852" s="111" t="s">
        <v>190</v>
      </c>
    </row>
    <row r="1853" customFormat="false" ht="15" hidden="false" customHeight="false" outlineLevel="0" collapsed="false">
      <c r="A1853" s="111" t="s">
        <v>197</v>
      </c>
      <c r="B1853" s="111" t="s">
        <v>189</v>
      </c>
      <c r="C1853" s="111" t="s">
        <v>188</v>
      </c>
      <c r="D1853" s="111" t="s">
        <v>190</v>
      </c>
      <c r="E1853" s="117" t="n">
        <v>8</v>
      </c>
      <c r="F1853" s="118" t="n">
        <v>1</v>
      </c>
      <c r="G1853" s="117" t="n">
        <v>824</v>
      </c>
      <c r="H1853" s="111" t="s">
        <v>190</v>
      </c>
    </row>
    <row r="1854" customFormat="false" ht="15" hidden="false" customHeight="false" outlineLevel="0" collapsed="false">
      <c r="A1854" s="111" t="s">
        <v>197</v>
      </c>
      <c r="B1854" s="111" t="s">
        <v>189</v>
      </c>
      <c r="C1854" s="111" t="s">
        <v>188</v>
      </c>
      <c r="D1854" s="111" t="s">
        <v>190</v>
      </c>
      <c r="E1854" s="117" t="n">
        <v>8</v>
      </c>
      <c r="F1854" s="118" t="n">
        <v>1</v>
      </c>
      <c r="G1854" s="117" t="n">
        <v>824</v>
      </c>
      <c r="H1854" s="111" t="s">
        <v>190</v>
      </c>
    </row>
    <row r="1855" customFormat="false" ht="15" hidden="false" customHeight="false" outlineLevel="0" collapsed="false">
      <c r="A1855" s="111" t="s">
        <v>197</v>
      </c>
      <c r="B1855" s="111" t="s">
        <v>189</v>
      </c>
      <c r="C1855" s="111" t="s">
        <v>188</v>
      </c>
      <c r="D1855" s="111" t="s">
        <v>190</v>
      </c>
      <c r="E1855" s="117" t="n">
        <v>8</v>
      </c>
      <c r="F1855" s="118" t="n">
        <v>1</v>
      </c>
      <c r="G1855" s="117" t="n">
        <v>824</v>
      </c>
      <c r="H1855" s="111" t="s">
        <v>190</v>
      </c>
    </row>
    <row r="1856" customFormat="false" ht="15" hidden="false" customHeight="false" outlineLevel="0" collapsed="false">
      <c r="A1856" s="111" t="s">
        <v>197</v>
      </c>
      <c r="B1856" s="111" t="s">
        <v>189</v>
      </c>
      <c r="C1856" s="111" t="s">
        <v>188</v>
      </c>
      <c r="D1856" s="111" t="s">
        <v>190</v>
      </c>
      <c r="E1856" s="117" t="n">
        <v>8</v>
      </c>
      <c r="F1856" s="119" t="n">
        <v>1</v>
      </c>
      <c r="G1856" s="117" t="n">
        <v>824</v>
      </c>
      <c r="H1856" s="111" t="s">
        <v>190</v>
      </c>
    </row>
    <row r="1857" customFormat="false" ht="15" hidden="false" customHeight="false" outlineLevel="0" collapsed="false">
      <c r="A1857" s="111" t="s">
        <v>198</v>
      </c>
      <c r="B1857" s="111" t="s">
        <v>188</v>
      </c>
      <c r="C1857" s="111" t="s">
        <v>189</v>
      </c>
      <c r="D1857" s="111" t="s">
        <v>190</v>
      </c>
      <c r="E1857" s="117" t="n">
        <v>6</v>
      </c>
      <c r="F1857" s="118" t="n">
        <v>1</v>
      </c>
      <c r="G1857" s="117" t="n">
        <v>618</v>
      </c>
      <c r="H1857" s="111" t="s">
        <v>190</v>
      </c>
    </row>
    <row r="1858" customFormat="false" ht="15" hidden="false" customHeight="false" outlineLevel="0" collapsed="false">
      <c r="A1858" s="111" t="s">
        <v>198</v>
      </c>
      <c r="B1858" s="111" t="s">
        <v>188</v>
      </c>
      <c r="C1858" s="111" t="s">
        <v>189</v>
      </c>
      <c r="D1858" s="111" t="s">
        <v>190</v>
      </c>
      <c r="E1858" s="117" t="n">
        <v>4</v>
      </c>
      <c r="F1858" s="118" t="n">
        <v>1</v>
      </c>
      <c r="G1858" s="117" t="n">
        <v>412</v>
      </c>
      <c r="H1858" s="111" t="s">
        <v>190</v>
      </c>
    </row>
    <row r="1859" customFormat="false" ht="15" hidden="false" customHeight="false" outlineLevel="0" collapsed="false">
      <c r="A1859" s="111" t="s">
        <v>198</v>
      </c>
      <c r="B1859" s="111" t="s">
        <v>188</v>
      </c>
      <c r="C1859" s="111" t="s">
        <v>189</v>
      </c>
      <c r="D1859" s="111" t="s">
        <v>190</v>
      </c>
      <c r="E1859" s="117" t="n">
        <v>6</v>
      </c>
      <c r="F1859" s="118" t="n">
        <v>1</v>
      </c>
      <c r="G1859" s="117" t="n">
        <v>618</v>
      </c>
      <c r="H1859" s="111" t="s">
        <v>190</v>
      </c>
    </row>
    <row r="1860" customFormat="false" ht="15" hidden="false" customHeight="false" outlineLevel="0" collapsed="false">
      <c r="A1860" s="111" t="s">
        <v>198</v>
      </c>
      <c r="B1860" s="111" t="s">
        <v>188</v>
      </c>
      <c r="C1860" s="111" t="s">
        <v>189</v>
      </c>
      <c r="D1860" s="111" t="s">
        <v>190</v>
      </c>
      <c r="E1860" s="117" t="n">
        <v>6</v>
      </c>
      <c r="F1860" s="119" t="n">
        <v>1</v>
      </c>
      <c r="G1860" s="117" t="n">
        <v>618</v>
      </c>
      <c r="H1860" s="111" t="s">
        <v>190</v>
      </c>
    </row>
    <row r="1861" customFormat="false" ht="15" hidden="false" customHeight="false" outlineLevel="0" collapsed="false">
      <c r="A1861" s="111" t="s">
        <v>198</v>
      </c>
      <c r="B1861" s="111" t="s">
        <v>188</v>
      </c>
      <c r="C1861" s="111" t="s">
        <v>189</v>
      </c>
      <c r="D1861" s="111" t="s">
        <v>190</v>
      </c>
      <c r="E1861" s="117" t="n">
        <v>6</v>
      </c>
      <c r="F1861" s="118" t="n">
        <v>1</v>
      </c>
      <c r="G1861" s="117" t="n">
        <v>618</v>
      </c>
      <c r="H1861" s="111" t="s">
        <v>190</v>
      </c>
    </row>
    <row r="1862" customFormat="false" ht="15" hidden="false" customHeight="false" outlineLevel="0" collapsed="false">
      <c r="A1862" s="111" t="s">
        <v>198</v>
      </c>
      <c r="B1862" s="111" t="s">
        <v>188</v>
      </c>
      <c r="C1862" s="111" t="s">
        <v>189</v>
      </c>
      <c r="D1862" s="111" t="s">
        <v>190</v>
      </c>
      <c r="E1862" s="117" t="n">
        <v>6</v>
      </c>
      <c r="F1862" s="118" t="n">
        <v>1</v>
      </c>
      <c r="G1862" s="117" t="n">
        <v>618</v>
      </c>
      <c r="H1862" s="111" t="s">
        <v>190</v>
      </c>
    </row>
    <row r="1863" customFormat="false" ht="15" hidden="false" customHeight="false" outlineLevel="0" collapsed="false">
      <c r="A1863" s="111" t="s">
        <v>198</v>
      </c>
      <c r="B1863" s="111" t="s">
        <v>188</v>
      </c>
      <c r="C1863" s="111" t="s">
        <v>189</v>
      </c>
      <c r="D1863" s="111" t="s">
        <v>190</v>
      </c>
      <c r="E1863" s="117" t="n">
        <v>6</v>
      </c>
      <c r="F1863" s="118" t="n">
        <v>1</v>
      </c>
      <c r="G1863" s="117" t="n">
        <v>618</v>
      </c>
      <c r="H1863" s="111" t="s">
        <v>190</v>
      </c>
    </row>
    <row r="1864" customFormat="false" ht="15" hidden="false" customHeight="false" outlineLevel="0" collapsed="false">
      <c r="A1864" s="111" t="s">
        <v>198</v>
      </c>
      <c r="B1864" s="111" t="s">
        <v>188</v>
      </c>
      <c r="C1864" s="111" t="s">
        <v>189</v>
      </c>
      <c r="D1864" s="111" t="s">
        <v>190</v>
      </c>
      <c r="E1864" s="117" t="n">
        <v>6</v>
      </c>
      <c r="F1864" s="119" t="n">
        <v>1</v>
      </c>
      <c r="G1864" s="117" t="n">
        <v>618</v>
      </c>
      <c r="H1864" s="111" t="s">
        <v>190</v>
      </c>
    </row>
    <row r="1865" customFormat="false" ht="15" hidden="false" customHeight="false" outlineLevel="0" collapsed="false">
      <c r="A1865" s="111" t="s">
        <v>198</v>
      </c>
      <c r="B1865" s="111" t="s">
        <v>188</v>
      </c>
      <c r="C1865" s="111" t="s">
        <v>189</v>
      </c>
      <c r="D1865" s="111" t="s">
        <v>190</v>
      </c>
      <c r="E1865" s="117" t="n">
        <v>8</v>
      </c>
      <c r="F1865" s="118" t="n">
        <v>1</v>
      </c>
      <c r="G1865" s="117" t="n">
        <v>824</v>
      </c>
      <c r="H1865" s="111" t="s">
        <v>190</v>
      </c>
    </row>
    <row r="1866" customFormat="false" ht="15" hidden="false" customHeight="false" outlineLevel="0" collapsed="false">
      <c r="A1866" s="111" t="s">
        <v>198</v>
      </c>
      <c r="B1866" s="111" t="s">
        <v>188</v>
      </c>
      <c r="C1866" s="111" t="s">
        <v>189</v>
      </c>
      <c r="D1866" s="111" t="s">
        <v>190</v>
      </c>
      <c r="E1866" s="117" t="n">
        <v>6</v>
      </c>
      <c r="F1866" s="118" t="n">
        <v>1</v>
      </c>
      <c r="G1866" s="117" t="n">
        <v>618</v>
      </c>
      <c r="H1866" s="111" t="s">
        <v>190</v>
      </c>
    </row>
    <row r="1867" customFormat="false" ht="15" hidden="false" customHeight="false" outlineLevel="0" collapsed="false">
      <c r="A1867" s="111" t="s">
        <v>198</v>
      </c>
      <c r="B1867" s="111" t="s">
        <v>188</v>
      </c>
      <c r="C1867" s="111" t="s">
        <v>189</v>
      </c>
      <c r="D1867" s="111" t="s">
        <v>190</v>
      </c>
      <c r="E1867" s="117" t="n">
        <v>8</v>
      </c>
      <c r="F1867" s="118" t="n">
        <v>1</v>
      </c>
      <c r="G1867" s="117" t="n">
        <v>824</v>
      </c>
      <c r="H1867" s="111" t="s">
        <v>190</v>
      </c>
    </row>
    <row r="1868" customFormat="false" ht="15" hidden="false" customHeight="false" outlineLevel="0" collapsed="false">
      <c r="A1868" s="111" t="s">
        <v>198</v>
      </c>
      <c r="B1868" s="111" t="s">
        <v>188</v>
      </c>
      <c r="C1868" s="111" t="s">
        <v>189</v>
      </c>
      <c r="D1868" s="111" t="s">
        <v>190</v>
      </c>
      <c r="E1868" s="117" t="n">
        <v>6</v>
      </c>
      <c r="F1868" s="119" t="n">
        <v>1</v>
      </c>
      <c r="G1868" s="117" t="n">
        <v>618</v>
      </c>
      <c r="H1868" s="111" t="s">
        <v>190</v>
      </c>
    </row>
    <row r="1869" customFormat="false" ht="15" hidden="false" customHeight="false" outlineLevel="0" collapsed="false">
      <c r="A1869" s="111" t="s">
        <v>198</v>
      </c>
      <c r="B1869" s="111" t="s">
        <v>188</v>
      </c>
      <c r="C1869" s="111" t="s">
        <v>189</v>
      </c>
      <c r="D1869" s="111" t="s">
        <v>190</v>
      </c>
      <c r="E1869" s="117" t="n">
        <v>6</v>
      </c>
      <c r="F1869" s="118" t="n">
        <v>1</v>
      </c>
      <c r="G1869" s="117" t="n">
        <v>618</v>
      </c>
      <c r="H1869" s="111" t="s">
        <v>190</v>
      </c>
    </row>
    <row r="1870" customFormat="false" ht="15" hidden="false" customHeight="false" outlineLevel="0" collapsed="false">
      <c r="A1870" s="111" t="s">
        <v>198</v>
      </c>
      <c r="B1870" s="111" t="s">
        <v>188</v>
      </c>
      <c r="C1870" s="111" t="s">
        <v>189</v>
      </c>
      <c r="D1870" s="111" t="s">
        <v>190</v>
      </c>
      <c r="E1870" s="117" t="n">
        <v>8</v>
      </c>
      <c r="F1870" s="118" t="n">
        <v>1</v>
      </c>
      <c r="G1870" s="117" t="n">
        <v>824</v>
      </c>
      <c r="H1870" s="111" t="s">
        <v>190</v>
      </c>
    </row>
    <row r="1871" customFormat="false" ht="15" hidden="false" customHeight="false" outlineLevel="0" collapsed="false">
      <c r="A1871" s="111" t="s">
        <v>198</v>
      </c>
      <c r="B1871" s="111" t="s">
        <v>188</v>
      </c>
      <c r="C1871" s="111" t="s">
        <v>189</v>
      </c>
      <c r="D1871" s="111" t="s">
        <v>190</v>
      </c>
      <c r="E1871" s="117" t="n">
        <v>6</v>
      </c>
      <c r="F1871" s="118" t="n">
        <v>1</v>
      </c>
      <c r="G1871" s="117" t="n">
        <v>618</v>
      </c>
      <c r="H1871" s="111" t="s">
        <v>190</v>
      </c>
    </row>
    <row r="1872" customFormat="false" ht="15" hidden="false" customHeight="false" outlineLevel="0" collapsed="false">
      <c r="A1872" s="111" t="s">
        <v>198</v>
      </c>
      <c r="B1872" s="111" t="s">
        <v>188</v>
      </c>
      <c r="C1872" s="111" t="s">
        <v>189</v>
      </c>
      <c r="D1872" s="111" t="s">
        <v>190</v>
      </c>
      <c r="E1872" s="117" t="n">
        <v>6</v>
      </c>
      <c r="F1872" s="119" t="n">
        <v>1</v>
      </c>
      <c r="G1872" s="117" t="n">
        <v>618</v>
      </c>
      <c r="H1872" s="111" t="s">
        <v>190</v>
      </c>
    </row>
    <row r="1873" customFormat="false" ht="15" hidden="false" customHeight="false" outlineLevel="0" collapsed="false">
      <c r="A1873" s="111" t="s">
        <v>198</v>
      </c>
      <c r="B1873" s="111" t="s">
        <v>188</v>
      </c>
      <c r="C1873" s="111" t="s">
        <v>189</v>
      </c>
      <c r="D1873" s="111" t="s">
        <v>190</v>
      </c>
      <c r="E1873" s="117" t="n">
        <v>6</v>
      </c>
      <c r="F1873" s="118" t="n">
        <v>1</v>
      </c>
      <c r="G1873" s="117" t="n">
        <v>618</v>
      </c>
      <c r="H1873" s="111" t="s">
        <v>190</v>
      </c>
    </row>
    <row r="1874" customFormat="false" ht="15" hidden="false" customHeight="false" outlineLevel="0" collapsed="false">
      <c r="A1874" s="111" t="s">
        <v>198</v>
      </c>
      <c r="B1874" s="111" t="s">
        <v>188</v>
      </c>
      <c r="C1874" s="111" t="s">
        <v>189</v>
      </c>
      <c r="D1874" s="111" t="s">
        <v>190</v>
      </c>
      <c r="E1874" s="117" t="n">
        <v>6</v>
      </c>
      <c r="F1874" s="118" t="n">
        <v>1</v>
      </c>
      <c r="G1874" s="117" t="n">
        <v>618</v>
      </c>
      <c r="H1874" s="111" t="s">
        <v>190</v>
      </c>
    </row>
    <row r="1875" customFormat="false" ht="15" hidden="false" customHeight="false" outlineLevel="0" collapsed="false">
      <c r="A1875" s="111" t="s">
        <v>198</v>
      </c>
      <c r="B1875" s="111" t="s">
        <v>188</v>
      </c>
      <c r="C1875" s="111" t="s">
        <v>189</v>
      </c>
      <c r="D1875" s="111" t="s">
        <v>190</v>
      </c>
      <c r="E1875" s="117" t="n">
        <v>6</v>
      </c>
      <c r="F1875" s="118" t="n">
        <v>1</v>
      </c>
      <c r="G1875" s="117" t="n">
        <v>618</v>
      </c>
      <c r="H1875" s="111" t="s">
        <v>190</v>
      </c>
    </row>
    <row r="1876" customFormat="false" ht="15" hidden="false" customHeight="false" outlineLevel="0" collapsed="false">
      <c r="A1876" s="111" t="s">
        <v>198</v>
      </c>
      <c r="B1876" s="111" t="s">
        <v>188</v>
      </c>
      <c r="C1876" s="111" t="s">
        <v>189</v>
      </c>
      <c r="D1876" s="111" t="s">
        <v>190</v>
      </c>
      <c r="E1876" s="117" t="n">
        <v>6</v>
      </c>
      <c r="F1876" s="119" t="n">
        <v>1</v>
      </c>
      <c r="G1876" s="117" t="n">
        <v>618</v>
      </c>
      <c r="H1876" s="111" t="s">
        <v>190</v>
      </c>
    </row>
    <row r="1877" customFormat="false" ht="15" hidden="false" customHeight="false" outlineLevel="0" collapsed="false">
      <c r="A1877" s="111" t="s">
        <v>198</v>
      </c>
      <c r="B1877" s="111" t="s">
        <v>188</v>
      </c>
      <c r="C1877" s="111" t="s">
        <v>189</v>
      </c>
      <c r="D1877" s="111" t="s">
        <v>190</v>
      </c>
      <c r="E1877" s="117" t="n">
        <v>6</v>
      </c>
      <c r="F1877" s="118" t="n">
        <v>1</v>
      </c>
      <c r="G1877" s="117" t="n">
        <v>618</v>
      </c>
      <c r="H1877" s="111" t="s">
        <v>190</v>
      </c>
    </row>
    <row r="1878" customFormat="false" ht="15" hidden="false" customHeight="false" outlineLevel="0" collapsed="false">
      <c r="A1878" s="111" t="s">
        <v>198</v>
      </c>
      <c r="B1878" s="111" t="s">
        <v>188</v>
      </c>
      <c r="C1878" s="111" t="s">
        <v>189</v>
      </c>
      <c r="D1878" s="111" t="s">
        <v>190</v>
      </c>
      <c r="E1878" s="117" t="n">
        <v>6</v>
      </c>
      <c r="F1878" s="118" t="n">
        <v>1</v>
      </c>
      <c r="G1878" s="117" t="n">
        <v>618</v>
      </c>
      <c r="H1878" s="111" t="s">
        <v>190</v>
      </c>
    </row>
    <row r="1879" customFormat="false" ht="15" hidden="false" customHeight="false" outlineLevel="0" collapsed="false">
      <c r="A1879" s="111" t="s">
        <v>198</v>
      </c>
      <c r="B1879" s="111" t="s">
        <v>188</v>
      </c>
      <c r="C1879" s="111" t="s">
        <v>189</v>
      </c>
      <c r="D1879" s="111" t="s">
        <v>190</v>
      </c>
      <c r="E1879" s="117" t="n">
        <v>6</v>
      </c>
      <c r="F1879" s="118" t="n">
        <v>1</v>
      </c>
      <c r="G1879" s="117" t="n">
        <v>618</v>
      </c>
      <c r="H1879" s="111" t="s">
        <v>190</v>
      </c>
    </row>
    <row r="1880" customFormat="false" ht="15" hidden="false" customHeight="false" outlineLevel="0" collapsed="false">
      <c r="A1880" s="111" t="s">
        <v>198</v>
      </c>
      <c r="B1880" s="111" t="s">
        <v>188</v>
      </c>
      <c r="C1880" s="111" t="s">
        <v>189</v>
      </c>
      <c r="D1880" s="111" t="s">
        <v>190</v>
      </c>
      <c r="E1880" s="117" t="n">
        <v>6</v>
      </c>
      <c r="F1880" s="119" t="n">
        <v>1</v>
      </c>
      <c r="G1880" s="117" t="n">
        <v>618</v>
      </c>
      <c r="H1880" s="111" t="s">
        <v>190</v>
      </c>
    </row>
    <row r="1881" customFormat="false" ht="15" hidden="false" customHeight="false" outlineLevel="0" collapsed="false">
      <c r="A1881" s="111" t="s">
        <v>198</v>
      </c>
      <c r="B1881" s="111" t="s">
        <v>188</v>
      </c>
      <c r="C1881" s="111" t="s">
        <v>189</v>
      </c>
      <c r="D1881" s="111" t="s">
        <v>190</v>
      </c>
      <c r="E1881" s="117" t="n">
        <v>6</v>
      </c>
      <c r="F1881" s="118" t="n">
        <v>1</v>
      </c>
      <c r="G1881" s="117" t="n">
        <v>618</v>
      </c>
      <c r="H1881" s="111" t="s">
        <v>190</v>
      </c>
    </row>
    <row r="1882" customFormat="false" ht="15" hidden="false" customHeight="false" outlineLevel="0" collapsed="false">
      <c r="A1882" s="111" t="s">
        <v>198</v>
      </c>
      <c r="B1882" s="111" t="s">
        <v>188</v>
      </c>
      <c r="C1882" s="111" t="s">
        <v>189</v>
      </c>
      <c r="D1882" s="111" t="s">
        <v>190</v>
      </c>
      <c r="E1882" s="117" t="n">
        <v>6</v>
      </c>
      <c r="F1882" s="118" t="n">
        <v>1</v>
      </c>
      <c r="G1882" s="117" t="n">
        <v>618</v>
      </c>
      <c r="H1882" s="111" t="s">
        <v>190</v>
      </c>
    </row>
    <row r="1883" customFormat="false" ht="15" hidden="false" customHeight="false" outlineLevel="0" collapsed="false">
      <c r="A1883" s="111" t="s">
        <v>198</v>
      </c>
      <c r="B1883" s="111" t="s">
        <v>188</v>
      </c>
      <c r="C1883" s="111" t="s">
        <v>189</v>
      </c>
      <c r="D1883" s="111" t="s">
        <v>190</v>
      </c>
      <c r="E1883" s="117" t="n">
        <v>6</v>
      </c>
      <c r="F1883" s="118" t="n">
        <v>1</v>
      </c>
      <c r="G1883" s="117" t="n">
        <v>618</v>
      </c>
      <c r="H1883" s="111" t="s">
        <v>190</v>
      </c>
    </row>
    <row r="1884" customFormat="false" ht="15" hidden="false" customHeight="false" outlineLevel="0" collapsed="false">
      <c r="A1884" s="111" t="s">
        <v>198</v>
      </c>
      <c r="B1884" s="111" t="s">
        <v>188</v>
      </c>
      <c r="C1884" s="111" t="s">
        <v>189</v>
      </c>
      <c r="D1884" s="111" t="s">
        <v>190</v>
      </c>
      <c r="E1884" s="117" t="n">
        <v>6</v>
      </c>
      <c r="F1884" s="119" t="n">
        <v>1</v>
      </c>
      <c r="G1884" s="117" t="n">
        <v>618</v>
      </c>
      <c r="H1884" s="111" t="s">
        <v>190</v>
      </c>
    </row>
    <row r="1885" customFormat="false" ht="15" hidden="false" customHeight="false" outlineLevel="0" collapsed="false">
      <c r="A1885" s="111" t="s">
        <v>198</v>
      </c>
      <c r="B1885" s="111" t="s">
        <v>188</v>
      </c>
      <c r="C1885" s="111" t="s">
        <v>189</v>
      </c>
      <c r="D1885" s="111" t="s">
        <v>190</v>
      </c>
      <c r="E1885" s="117" t="n">
        <v>6</v>
      </c>
      <c r="F1885" s="118" t="n">
        <v>1</v>
      </c>
      <c r="G1885" s="117" t="n">
        <v>618</v>
      </c>
      <c r="H1885" s="111" t="s">
        <v>190</v>
      </c>
    </row>
    <row r="1886" customFormat="false" ht="15" hidden="false" customHeight="false" outlineLevel="0" collapsed="false">
      <c r="A1886" s="111" t="s">
        <v>198</v>
      </c>
      <c r="B1886" s="111" t="s">
        <v>188</v>
      </c>
      <c r="C1886" s="111" t="s">
        <v>189</v>
      </c>
      <c r="D1886" s="111" t="s">
        <v>190</v>
      </c>
      <c r="E1886" s="117" t="n">
        <v>6</v>
      </c>
      <c r="F1886" s="118" t="n">
        <v>1</v>
      </c>
      <c r="G1886" s="117" t="n">
        <v>618</v>
      </c>
      <c r="H1886" s="111" t="s">
        <v>190</v>
      </c>
    </row>
    <row r="1887" customFormat="false" ht="15" hidden="false" customHeight="false" outlineLevel="0" collapsed="false">
      <c r="A1887" s="111" t="s">
        <v>199</v>
      </c>
      <c r="B1887" s="111" t="s">
        <v>188</v>
      </c>
      <c r="C1887" s="111" t="s">
        <v>189</v>
      </c>
      <c r="D1887" s="111" t="s">
        <v>190</v>
      </c>
      <c r="E1887" s="117" t="n">
        <v>4</v>
      </c>
      <c r="F1887" s="118" t="n">
        <v>1</v>
      </c>
      <c r="G1887" s="117" t="n">
        <v>412</v>
      </c>
      <c r="H1887" s="111" t="s">
        <v>190</v>
      </c>
    </row>
    <row r="1888" customFormat="false" ht="15" hidden="false" customHeight="false" outlineLevel="0" collapsed="false">
      <c r="A1888" s="111" t="s">
        <v>199</v>
      </c>
      <c r="B1888" s="111" t="s">
        <v>188</v>
      </c>
      <c r="C1888" s="111" t="s">
        <v>189</v>
      </c>
      <c r="D1888" s="111" t="s">
        <v>190</v>
      </c>
      <c r="E1888" s="117" t="n">
        <v>6</v>
      </c>
      <c r="F1888" s="119" t="n">
        <v>1</v>
      </c>
      <c r="G1888" s="117" t="n">
        <v>618</v>
      </c>
      <c r="H1888" s="111" t="s">
        <v>190</v>
      </c>
    </row>
    <row r="1889" customFormat="false" ht="15" hidden="false" customHeight="false" outlineLevel="0" collapsed="false">
      <c r="A1889" s="111" t="s">
        <v>199</v>
      </c>
      <c r="B1889" s="111" t="s">
        <v>188</v>
      </c>
      <c r="C1889" s="111" t="s">
        <v>189</v>
      </c>
      <c r="D1889" s="111" t="s">
        <v>190</v>
      </c>
      <c r="E1889" s="117" t="n">
        <v>4</v>
      </c>
      <c r="F1889" s="118" t="n">
        <v>1</v>
      </c>
      <c r="G1889" s="117" t="n">
        <v>412</v>
      </c>
      <c r="H1889" s="111" t="s">
        <v>190</v>
      </c>
    </row>
    <row r="1890" customFormat="false" ht="15" hidden="false" customHeight="false" outlineLevel="0" collapsed="false">
      <c r="A1890" s="111" t="s">
        <v>199</v>
      </c>
      <c r="B1890" s="111" t="s">
        <v>188</v>
      </c>
      <c r="C1890" s="111" t="s">
        <v>189</v>
      </c>
      <c r="D1890" s="111" t="s">
        <v>190</v>
      </c>
      <c r="E1890" s="117" t="n">
        <v>6</v>
      </c>
      <c r="F1890" s="118" t="n">
        <v>1</v>
      </c>
      <c r="G1890" s="117" t="n">
        <v>618</v>
      </c>
      <c r="H1890" s="111" t="s">
        <v>190</v>
      </c>
    </row>
    <row r="1891" customFormat="false" ht="15" hidden="false" customHeight="false" outlineLevel="0" collapsed="false">
      <c r="A1891" s="111" t="s">
        <v>199</v>
      </c>
      <c r="B1891" s="111" t="s">
        <v>188</v>
      </c>
      <c r="C1891" s="111" t="s">
        <v>189</v>
      </c>
      <c r="D1891" s="111" t="s">
        <v>190</v>
      </c>
      <c r="E1891" s="117" t="n">
        <v>6</v>
      </c>
      <c r="F1891" s="118" t="n">
        <v>1</v>
      </c>
      <c r="G1891" s="117" t="n">
        <v>618</v>
      </c>
      <c r="H1891" s="111" t="s">
        <v>190</v>
      </c>
    </row>
    <row r="1892" customFormat="false" ht="15" hidden="false" customHeight="false" outlineLevel="0" collapsed="false">
      <c r="A1892" s="111" t="s">
        <v>199</v>
      </c>
      <c r="B1892" s="111" t="s">
        <v>188</v>
      </c>
      <c r="C1892" s="111" t="s">
        <v>189</v>
      </c>
      <c r="D1892" s="111" t="s">
        <v>190</v>
      </c>
      <c r="E1892" s="117" t="n">
        <v>8</v>
      </c>
      <c r="F1892" s="119" t="n">
        <v>1</v>
      </c>
      <c r="G1892" s="117" t="n">
        <v>824</v>
      </c>
      <c r="H1892" s="111" t="s">
        <v>190</v>
      </c>
    </row>
    <row r="1893" customFormat="false" ht="15" hidden="false" customHeight="false" outlineLevel="0" collapsed="false">
      <c r="A1893" s="111" t="s">
        <v>199</v>
      </c>
      <c r="B1893" s="111" t="s">
        <v>188</v>
      </c>
      <c r="C1893" s="111" t="s">
        <v>189</v>
      </c>
      <c r="D1893" s="111" t="s">
        <v>190</v>
      </c>
      <c r="E1893" s="117" t="n">
        <v>6</v>
      </c>
      <c r="F1893" s="118" t="n">
        <v>1</v>
      </c>
      <c r="G1893" s="117" t="n">
        <v>618</v>
      </c>
      <c r="H1893" s="111" t="s">
        <v>190</v>
      </c>
    </row>
    <row r="1894" customFormat="false" ht="15" hidden="false" customHeight="false" outlineLevel="0" collapsed="false">
      <c r="A1894" s="111" t="s">
        <v>199</v>
      </c>
      <c r="B1894" s="111" t="s">
        <v>188</v>
      </c>
      <c r="C1894" s="111" t="s">
        <v>189</v>
      </c>
      <c r="D1894" s="111" t="s">
        <v>190</v>
      </c>
      <c r="E1894" s="117" t="n">
        <v>8</v>
      </c>
      <c r="F1894" s="118" t="n">
        <v>1</v>
      </c>
      <c r="G1894" s="117" t="n">
        <v>824</v>
      </c>
      <c r="H1894" s="111" t="s">
        <v>190</v>
      </c>
    </row>
    <row r="1895" customFormat="false" ht="15" hidden="false" customHeight="false" outlineLevel="0" collapsed="false">
      <c r="A1895" s="111" t="s">
        <v>199</v>
      </c>
      <c r="B1895" s="111" t="s">
        <v>188</v>
      </c>
      <c r="C1895" s="111" t="s">
        <v>189</v>
      </c>
      <c r="D1895" s="111" t="s">
        <v>190</v>
      </c>
      <c r="E1895" s="117" t="n">
        <v>6</v>
      </c>
      <c r="F1895" s="118" t="n">
        <v>1</v>
      </c>
      <c r="G1895" s="117" t="n">
        <v>618</v>
      </c>
      <c r="H1895" s="111" t="s">
        <v>190</v>
      </c>
    </row>
    <row r="1896" customFormat="false" ht="15" hidden="false" customHeight="false" outlineLevel="0" collapsed="false">
      <c r="A1896" s="111" t="s">
        <v>199</v>
      </c>
      <c r="B1896" s="111" t="s">
        <v>188</v>
      </c>
      <c r="C1896" s="111" t="s">
        <v>189</v>
      </c>
      <c r="D1896" s="111" t="s">
        <v>190</v>
      </c>
      <c r="E1896" s="117" t="n">
        <v>6</v>
      </c>
      <c r="F1896" s="119" t="n">
        <v>1</v>
      </c>
      <c r="G1896" s="117" t="n">
        <v>618</v>
      </c>
      <c r="H1896" s="111" t="s">
        <v>190</v>
      </c>
    </row>
    <row r="1897" customFormat="false" ht="15" hidden="false" customHeight="false" outlineLevel="0" collapsed="false">
      <c r="A1897" s="111" t="s">
        <v>199</v>
      </c>
      <c r="B1897" s="111" t="s">
        <v>188</v>
      </c>
      <c r="C1897" s="111" t="s">
        <v>189</v>
      </c>
      <c r="D1897" s="111" t="s">
        <v>190</v>
      </c>
      <c r="E1897" s="117" t="n">
        <v>6</v>
      </c>
      <c r="F1897" s="118" t="n">
        <v>1</v>
      </c>
      <c r="G1897" s="117" t="n">
        <v>618</v>
      </c>
      <c r="H1897" s="111" t="s">
        <v>190</v>
      </c>
    </row>
    <row r="1898" customFormat="false" ht="15" hidden="false" customHeight="false" outlineLevel="0" collapsed="false">
      <c r="A1898" s="111" t="s">
        <v>199</v>
      </c>
      <c r="B1898" s="111" t="s">
        <v>188</v>
      </c>
      <c r="C1898" s="111" t="s">
        <v>189</v>
      </c>
      <c r="D1898" s="111" t="s">
        <v>190</v>
      </c>
      <c r="E1898" s="117" t="n">
        <v>8</v>
      </c>
      <c r="F1898" s="118" t="n">
        <v>1</v>
      </c>
      <c r="G1898" s="117" t="n">
        <v>824</v>
      </c>
      <c r="H1898" s="111" t="s">
        <v>190</v>
      </c>
    </row>
    <row r="1899" customFormat="false" ht="15" hidden="false" customHeight="false" outlineLevel="0" collapsed="false">
      <c r="A1899" s="111" t="s">
        <v>199</v>
      </c>
      <c r="B1899" s="111" t="s">
        <v>188</v>
      </c>
      <c r="C1899" s="111" t="s">
        <v>189</v>
      </c>
      <c r="D1899" s="111" t="s">
        <v>190</v>
      </c>
      <c r="E1899" s="117" t="n">
        <v>6</v>
      </c>
      <c r="F1899" s="118" t="n">
        <v>1</v>
      </c>
      <c r="G1899" s="117" t="n">
        <v>618</v>
      </c>
      <c r="H1899" s="111" t="s">
        <v>190</v>
      </c>
    </row>
    <row r="1900" customFormat="false" ht="15" hidden="false" customHeight="false" outlineLevel="0" collapsed="false">
      <c r="A1900" s="111" t="s">
        <v>199</v>
      </c>
      <c r="B1900" s="111" t="s">
        <v>188</v>
      </c>
      <c r="C1900" s="111" t="s">
        <v>189</v>
      </c>
      <c r="D1900" s="111" t="s">
        <v>190</v>
      </c>
      <c r="E1900" s="117" t="n">
        <v>6</v>
      </c>
      <c r="F1900" s="119" t="n">
        <v>1</v>
      </c>
      <c r="G1900" s="117" t="n">
        <v>618</v>
      </c>
      <c r="H1900" s="111" t="s">
        <v>190</v>
      </c>
    </row>
    <row r="1901" customFormat="false" ht="15" hidden="false" customHeight="false" outlineLevel="0" collapsed="false">
      <c r="A1901" s="111" t="s">
        <v>199</v>
      </c>
      <c r="B1901" s="111" t="s">
        <v>188</v>
      </c>
      <c r="C1901" s="111" t="s">
        <v>189</v>
      </c>
      <c r="D1901" s="111" t="s">
        <v>190</v>
      </c>
      <c r="E1901" s="117" t="n">
        <v>6</v>
      </c>
      <c r="F1901" s="118" t="n">
        <v>1</v>
      </c>
      <c r="G1901" s="117" t="n">
        <v>618</v>
      </c>
      <c r="H1901" s="111" t="s">
        <v>190</v>
      </c>
    </row>
    <row r="1902" customFormat="false" ht="15" hidden="false" customHeight="false" outlineLevel="0" collapsed="false">
      <c r="A1902" s="111" t="s">
        <v>199</v>
      </c>
      <c r="B1902" s="111" t="s">
        <v>188</v>
      </c>
      <c r="C1902" s="111" t="s">
        <v>189</v>
      </c>
      <c r="D1902" s="111" t="s">
        <v>190</v>
      </c>
      <c r="E1902" s="117" t="n">
        <v>6</v>
      </c>
      <c r="F1902" s="118" t="n">
        <v>1</v>
      </c>
      <c r="G1902" s="117" t="n">
        <v>618</v>
      </c>
      <c r="H1902" s="111" t="s">
        <v>190</v>
      </c>
    </row>
    <row r="1903" customFormat="false" ht="15" hidden="false" customHeight="false" outlineLevel="0" collapsed="false">
      <c r="A1903" s="111" t="s">
        <v>199</v>
      </c>
      <c r="B1903" s="111" t="s">
        <v>188</v>
      </c>
      <c r="C1903" s="111" t="s">
        <v>189</v>
      </c>
      <c r="D1903" s="111" t="s">
        <v>190</v>
      </c>
      <c r="E1903" s="117" t="n">
        <v>6</v>
      </c>
      <c r="F1903" s="118" t="n">
        <v>1</v>
      </c>
      <c r="G1903" s="117" t="n">
        <v>618</v>
      </c>
      <c r="H1903" s="111" t="s">
        <v>190</v>
      </c>
    </row>
    <row r="1904" customFormat="false" ht="15" hidden="false" customHeight="false" outlineLevel="0" collapsed="false">
      <c r="A1904" s="111" t="s">
        <v>199</v>
      </c>
      <c r="B1904" s="111" t="s">
        <v>188</v>
      </c>
      <c r="C1904" s="111" t="s">
        <v>189</v>
      </c>
      <c r="D1904" s="111" t="s">
        <v>190</v>
      </c>
      <c r="E1904" s="117" t="n">
        <v>8</v>
      </c>
      <c r="F1904" s="119" t="n">
        <v>1</v>
      </c>
      <c r="G1904" s="117" t="n">
        <v>824</v>
      </c>
      <c r="H1904" s="111" t="s">
        <v>190</v>
      </c>
    </row>
    <row r="1905" customFormat="false" ht="15" hidden="false" customHeight="false" outlineLevel="0" collapsed="false">
      <c r="A1905" s="111" t="s">
        <v>199</v>
      </c>
      <c r="B1905" s="111" t="s">
        <v>188</v>
      </c>
      <c r="C1905" s="111" t="s">
        <v>189</v>
      </c>
      <c r="D1905" s="111" t="s">
        <v>190</v>
      </c>
      <c r="E1905" s="117" t="n">
        <v>8</v>
      </c>
      <c r="F1905" s="118" t="n">
        <v>1</v>
      </c>
      <c r="G1905" s="117" t="n">
        <v>824</v>
      </c>
      <c r="H1905" s="111" t="s">
        <v>190</v>
      </c>
    </row>
    <row r="1906" customFormat="false" ht="15" hidden="false" customHeight="false" outlineLevel="0" collapsed="false">
      <c r="A1906" s="111" t="s">
        <v>199</v>
      </c>
      <c r="B1906" s="111" t="s">
        <v>188</v>
      </c>
      <c r="C1906" s="111" t="s">
        <v>189</v>
      </c>
      <c r="D1906" s="111" t="s">
        <v>190</v>
      </c>
      <c r="E1906" s="117" t="n">
        <v>8</v>
      </c>
      <c r="F1906" s="118" t="n">
        <v>1</v>
      </c>
      <c r="G1906" s="117" t="n">
        <v>824</v>
      </c>
      <c r="H1906" s="111" t="s">
        <v>190</v>
      </c>
    </row>
    <row r="1907" customFormat="false" ht="15" hidden="false" customHeight="false" outlineLevel="0" collapsed="false">
      <c r="A1907" s="111" t="s">
        <v>199</v>
      </c>
      <c r="B1907" s="111" t="s">
        <v>188</v>
      </c>
      <c r="C1907" s="111" t="s">
        <v>189</v>
      </c>
      <c r="D1907" s="111" t="s">
        <v>190</v>
      </c>
      <c r="E1907" s="117" t="n">
        <v>8</v>
      </c>
      <c r="F1907" s="118" t="n">
        <v>1</v>
      </c>
      <c r="G1907" s="117" t="n">
        <v>824</v>
      </c>
      <c r="H1907" s="111" t="s">
        <v>190</v>
      </c>
    </row>
    <row r="1908" customFormat="false" ht="15" hidden="false" customHeight="false" outlineLevel="0" collapsed="false">
      <c r="A1908" s="111" t="s">
        <v>199</v>
      </c>
      <c r="B1908" s="111" t="s">
        <v>188</v>
      </c>
      <c r="C1908" s="111" t="s">
        <v>189</v>
      </c>
      <c r="D1908" s="111" t="s">
        <v>190</v>
      </c>
      <c r="E1908" s="117" t="n">
        <v>8</v>
      </c>
      <c r="F1908" s="119" t="n">
        <v>1</v>
      </c>
      <c r="G1908" s="117" t="n">
        <v>824</v>
      </c>
      <c r="H1908" s="111" t="s">
        <v>190</v>
      </c>
    </row>
    <row r="1909" customFormat="false" ht="15" hidden="false" customHeight="false" outlineLevel="0" collapsed="false">
      <c r="A1909" s="111" t="s">
        <v>199</v>
      </c>
      <c r="B1909" s="111" t="s">
        <v>188</v>
      </c>
      <c r="C1909" s="111" t="s">
        <v>189</v>
      </c>
      <c r="D1909" s="111" t="s">
        <v>190</v>
      </c>
      <c r="E1909" s="117" t="n">
        <v>8</v>
      </c>
      <c r="F1909" s="118" t="n">
        <v>1</v>
      </c>
      <c r="G1909" s="117" t="n">
        <v>824</v>
      </c>
      <c r="H1909" s="111" t="s">
        <v>190</v>
      </c>
    </row>
    <row r="1910" customFormat="false" ht="15" hidden="false" customHeight="false" outlineLevel="0" collapsed="false">
      <c r="A1910" s="111" t="s">
        <v>199</v>
      </c>
      <c r="B1910" s="111" t="s">
        <v>188</v>
      </c>
      <c r="C1910" s="111" t="s">
        <v>189</v>
      </c>
      <c r="D1910" s="111" t="s">
        <v>190</v>
      </c>
      <c r="E1910" s="117" t="n">
        <v>8</v>
      </c>
      <c r="F1910" s="118" t="n">
        <v>1</v>
      </c>
      <c r="G1910" s="117" t="n">
        <v>824</v>
      </c>
      <c r="H1910" s="111" t="s">
        <v>190</v>
      </c>
    </row>
    <row r="1911" customFormat="false" ht="15" hidden="false" customHeight="false" outlineLevel="0" collapsed="false">
      <c r="A1911" s="111" t="s">
        <v>199</v>
      </c>
      <c r="B1911" s="111" t="s">
        <v>188</v>
      </c>
      <c r="C1911" s="111" t="s">
        <v>189</v>
      </c>
      <c r="D1911" s="111" t="s">
        <v>190</v>
      </c>
      <c r="E1911" s="117" t="n">
        <v>8</v>
      </c>
      <c r="F1911" s="118" t="n">
        <v>1</v>
      </c>
      <c r="G1911" s="117" t="n">
        <v>824</v>
      </c>
      <c r="H1911" s="111" t="s">
        <v>190</v>
      </c>
    </row>
    <row r="1912" customFormat="false" ht="15" hidden="false" customHeight="false" outlineLevel="0" collapsed="false">
      <c r="A1912" s="111" t="s">
        <v>199</v>
      </c>
      <c r="B1912" s="111" t="s">
        <v>188</v>
      </c>
      <c r="C1912" s="111" t="s">
        <v>189</v>
      </c>
      <c r="D1912" s="111" t="s">
        <v>190</v>
      </c>
      <c r="E1912" s="117" t="n">
        <v>8</v>
      </c>
      <c r="F1912" s="119" t="n">
        <v>1</v>
      </c>
      <c r="G1912" s="117" t="n">
        <v>824</v>
      </c>
      <c r="H1912" s="111" t="s">
        <v>190</v>
      </c>
    </row>
    <row r="1913" customFormat="false" ht="15" hidden="false" customHeight="false" outlineLevel="0" collapsed="false">
      <c r="A1913" s="111" t="s">
        <v>199</v>
      </c>
      <c r="B1913" s="111" t="s">
        <v>188</v>
      </c>
      <c r="C1913" s="111" t="s">
        <v>189</v>
      </c>
      <c r="D1913" s="111" t="s">
        <v>190</v>
      </c>
      <c r="E1913" s="117" t="n">
        <v>8</v>
      </c>
      <c r="F1913" s="118" t="n">
        <v>1</v>
      </c>
      <c r="G1913" s="117" t="n">
        <v>824</v>
      </c>
      <c r="H1913" s="111" t="s">
        <v>190</v>
      </c>
    </row>
    <row r="1914" customFormat="false" ht="15" hidden="false" customHeight="false" outlineLevel="0" collapsed="false">
      <c r="A1914" s="111" t="s">
        <v>199</v>
      </c>
      <c r="B1914" s="111" t="s">
        <v>188</v>
      </c>
      <c r="C1914" s="111" t="s">
        <v>189</v>
      </c>
      <c r="D1914" s="111" t="s">
        <v>190</v>
      </c>
      <c r="E1914" s="117" t="n">
        <v>8</v>
      </c>
      <c r="F1914" s="118" t="n">
        <v>1</v>
      </c>
      <c r="G1914" s="117" t="n">
        <v>824</v>
      </c>
      <c r="H1914" s="111" t="s">
        <v>190</v>
      </c>
    </row>
    <row r="1915" customFormat="false" ht="15" hidden="false" customHeight="false" outlineLevel="0" collapsed="false">
      <c r="A1915" s="111" t="s">
        <v>199</v>
      </c>
      <c r="B1915" s="111" t="s">
        <v>188</v>
      </c>
      <c r="C1915" s="111" t="s">
        <v>189</v>
      </c>
      <c r="D1915" s="111" t="s">
        <v>190</v>
      </c>
      <c r="E1915" s="117" t="n">
        <v>8</v>
      </c>
      <c r="F1915" s="118" t="n">
        <v>1</v>
      </c>
      <c r="G1915" s="117" t="n">
        <v>824</v>
      </c>
      <c r="H1915" s="111" t="s">
        <v>190</v>
      </c>
    </row>
    <row r="1916" customFormat="false" ht="15" hidden="false" customHeight="false" outlineLevel="0" collapsed="false">
      <c r="A1916" s="111" t="s">
        <v>199</v>
      </c>
      <c r="B1916" s="111" t="s">
        <v>188</v>
      </c>
      <c r="C1916" s="111" t="s">
        <v>189</v>
      </c>
      <c r="D1916" s="111" t="s">
        <v>190</v>
      </c>
      <c r="E1916" s="117" t="n">
        <v>8</v>
      </c>
      <c r="F1916" s="119" t="n">
        <v>1</v>
      </c>
      <c r="G1916" s="117" t="n">
        <v>824</v>
      </c>
      <c r="H1916" s="111" t="s">
        <v>190</v>
      </c>
    </row>
    <row r="1917" customFormat="false" ht="15" hidden="false" customHeight="false" outlineLevel="0" collapsed="false">
      <c r="A1917" s="111" t="s">
        <v>200</v>
      </c>
      <c r="B1917" s="111" t="s">
        <v>201</v>
      </c>
      <c r="C1917" s="111" t="s">
        <v>188</v>
      </c>
      <c r="D1917" s="111" t="s">
        <v>202</v>
      </c>
      <c r="E1917" s="117" t="n">
        <v>6</v>
      </c>
      <c r="F1917" s="118" t="n">
        <v>1</v>
      </c>
      <c r="G1917" s="117" t="n">
        <v>174</v>
      </c>
      <c r="H1917" s="111" t="s">
        <v>202</v>
      </c>
    </row>
    <row r="1918" customFormat="false" ht="15" hidden="false" customHeight="false" outlineLevel="0" collapsed="false">
      <c r="A1918" s="111" t="s">
        <v>200</v>
      </c>
      <c r="B1918" s="111" t="s">
        <v>195</v>
      </c>
      <c r="C1918" s="111" t="s">
        <v>201</v>
      </c>
      <c r="D1918" s="111" t="s">
        <v>203</v>
      </c>
      <c r="E1918" s="117" t="n">
        <v>6</v>
      </c>
      <c r="F1918" s="118" t="n">
        <v>1</v>
      </c>
      <c r="G1918" s="117" t="n">
        <v>306</v>
      </c>
      <c r="H1918" s="111" t="s">
        <v>203</v>
      </c>
    </row>
    <row r="1919" customFormat="false" ht="15" hidden="false" customHeight="false" outlineLevel="0" collapsed="false">
      <c r="A1919" s="111" t="s">
        <v>200</v>
      </c>
      <c r="B1919" s="111" t="s">
        <v>195</v>
      </c>
      <c r="C1919" s="111" t="s">
        <v>188</v>
      </c>
      <c r="D1919" s="111" t="s">
        <v>196</v>
      </c>
      <c r="E1919" s="117" t="n">
        <v>6</v>
      </c>
      <c r="F1919" s="118" t="n">
        <v>1</v>
      </c>
      <c r="G1919" s="117" t="n">
        <v>480</v>
      </c>
      <c r="H1919" s="111" t="s">
        <v>196</v>
      </c>
    </row>
    <row r="1920" customFormat="false" ht="15" hidden="false" customHeight="false" outlineLevel="0" collapsed="false">
      <c r="A1920" s="111" t="s">
        <v>200</v>
      </c>
      <c r="B1920" s="111" t="s">
        <v>195</v>
      </c>
      <c r="C1920" s="111" t="s">
        <v>188</v>
      </c>
      <c r="D1920" s="111" t="s">
        <v>196</v>
      </c>
      <c r="E1920" s="117" t="n">
        <v>4</v>
      </c>
      <c r="F1920" s="119" t="n">
        <v>1</v>
      </c>
      <c r="G1920" s="117" t="n">
        <v>320</v>
      </c>
      <c r="H1920" s="111" t="s">
        <v>196</v>
      </c>
    </row>
    <row r="1921" customFormat="false" ht="15" hidden="false" customHeight="false" outlineLevel="0" collapsed="false">
      <c r="A1921" s="111" t="s">
        <v>200</v>
      </c>
      <c r="B1921" s="111" t="s">
        <v>195</v>
      </c>
      <c r="C1921" s="111" t="s">
        <v>188</v>
      </c>
      <c r="D1921" s="111" t="s">
        <v>196</v>
      </c>
      <c r="E1921" s="117" t="n">
        <v>6</v>
      </c>
      <c r="F1921" s="118" t="n">
        <v>1</v>
      </c>
      <c r="G1921" s="117" t="n">
        <v>480</v>
      </c>
      <c r="H1921" s="111" t="s">
        <v>196</v>
      </c>
    </row>
    <row r="1922" customFormat="false" ht="15" hidden="false" customHeight="false" outlineLevel="0" collapsed="false">
      <c r="A1922" s="111" t="s">
        <v>200</v>
      </c>
      <c r="B1922" s="111" t="s">
        <v>195</v>
      </c>
      <c r="C1922" s="111" t="s">
        <v>188</v>
      </c>
      <c r="D1922" s="111" t="s">
        <v>196</v>
      </c>
      <c r="E1922" s="117" t="n">
        <v>8</v>
      </c>
      <c r="F1922" s="118" t="n">
        <v>1</v>
      </c>
      <c r="G1922" s="117" t="n">
        <v>640</v>
      </c>
      <c r="H1922" s="111" t="s">
        <v>196</v>
      </c>
    </row>
    <row r="1923" customFormat="false" ht="15" hidden="false" customHeight="false" outlineLevel="0" collapsed="false">
      <c r="A1923" s="111" t="s">
        <v>200</v>
      </c>
      <c r="B1923" s="111" t="s">
        <v>195</v>
      </c>
      <c r="C1923" s="111" t="s">
        <v>188</v>
      </c>
      <c r="D1923" s="111" t="s">
        <v>196</v>
      </c>
      <c r="E1923" s="117" t="n">
        <v>6</v>
      </c>
      <c r="F1923" s="118" t="n">
        <v>1</v>
      </c>
      <c r="G1923" s="117" t="n">
        <v>480</v>
      </c>
      <c r="H1923" s="111" t="s">
        <v>196</v>
      </c>
    </row>
    <row r="1924" customFormat="false" ht="15" hidden="false" customHeight="false" outlineLevel="0" collapsed="false">
      <c r="A1924" s="111" t="s">
        <v>200</v>
      </c>
      <c r="B1924" s="111" t="s">
        <v>195</v>
      </c>
      <c r="C1924" s="111" t="s">
        <v>188</v>
      </c>
      <c r="D1924" s="111" t="s">
        <v>196</v>
      </c>
      <c r="E1924" s="117" t="n">
        <v>6</v>
      </c>
      <c r="F1924" s="119" t="n">
        <v>1</v>
      </c>
      <c r="G1924" s="117" t="n">
        <v>480</v>
      </c>
      <c r="H1924" s="111" t="s">
        <v>196</v>
      </c>
    </row>
    <row r="1925" customFormat="false" ht="15" hidden="false" customHeight="false" outlineLevel="0" collapsed="false">
      <c r="A1925" s="111" t="s">
        <v>200</v>
      </c>
      <c r="B1925" s="111" t="s">
        <v>195</v>
      </c>
      <c r="C1925" s="111" t="s">
        <v>188</v>
      </c>
      <c r="D1925" s="111" t="s">
        <v>196</v>
      </c>
      <c r="E1925" s="117" t="n">
        <v>6</v>
      </c>
      <c r="F1925" s="118" t="n">
        <v>1</v>
      </c>
      <c r="G1925" s="117" t="n">
        <v>480</v>
      </c>
      <c r="H1925" s="111" t="s">
        <v>196</v>
      </c>
    </row>
    <row r="1926" customFormat="false" ht="15" hidden="false" customHeight="false" outlineLevel="0" collapsed="false">
      <c r="A1926" s="111" t="s">
        <v>200</v>
      </c>
      <c r="B1926" s="111" t="s">
        <v>195</v>
      </c>
      <c r="C1926" s="111" t="s">
        <v>188</v>
      </c>
      <c r="D1926" s="111" t="s">
        <v>196</v>
      </c>
      <c r="E1926" s="117" t="n">
        <v>6</v>
      </c>
      <c r="F1926" s="118" t="n">
        <v>1</v>
      </c>
      <c r="G1926" s="117" t="n">
        <v>480</v>
      </c>
      <c r="H1926" s="111" t="s">
        <v>196</v>
      </c>
    </row>
    <row r="1927" customFormat="false" ht="15" hidden="false" customHeight="false" outlineLevel="0" collapsed="false">
      <c r="A1927" s="111" t="s">
        <v>200</v>
      </c>
      <c r="B1927" s="111" t="s">
        <v>195</v>
      </c>
      <c r="C1927" s="111" t="s">
        <v>188</v>
      </c>
      <c r="D1927" s="111" t="s">
        <v>196</v>
      </c>
      <c r="E1927" s="117" t="n">
        <v>6</v>
      </c>
      <c r="F1927" s="118" t="n">
        <v>1</v>
      </c>
      <c r="G1927" s="117" t="n">
        <v>480</v>
      </c>
      <c r="H1927" s="111" t="s">
        <v>196</v>
      </c>
    </row>
    <row r="1928" customFormat="false" ht="15" hidden="false" customHeight="false" outlineLevel="0" collapsed="false">
      <c r="A1928" s="111" t="s">
        <v>200</v>
      </c>
      <c r="B1928" s="111" t="s">
        <v>195</v>
      </c>
      <c r="C1928" s="111" t="s">
        <v>188</v>
      </c>
      <c r="D1928" s="111" t="s">
        <v>196</v>
      </c>
      <c r="E1928" s="117" t="n">
        <v>6</v>
      </c>
      <c r="F1928" s="119" t="n">
        <v>1</v>
      </c>
      <c r="G1928" s="117" t="n">
        <v>480</v>
      </c>
      <c r="H1928" s="111" t="s">
        <v>196</v>
      </c>
    </row>
    <row r="1929" customFormat="false" ht="15" hidden="false" customHeight="false" outlineLevel="0" collapsed="false">
      <c r="A1929" s="111" t="s">
        <v>200</v>
      </c>
      <c r="B1929" s="111" t="s">
        <v>195</v>
      </c>
      <c r="C1929" s="111" t="s">
        <v>188</v>
      </c>
      <c r="D1929" s="111" t="s">
        <v>196</v>
      </c>
      <c r="E1929" s="117" t="n">
        <v>6</v>
      </c>
      <c r="F1929" s="118" t="n">
        <v>1</v>
      </c>
      <c r="G1929" s="117" t="n">
        <v>480</v>
      </c>
      <c r="H1929" s="111" t="s">
        <v>196</v>
      </c>
    </row>
    <row r="1930" customFormat="false" ht="15" hidden="false" customHeight="false" outlineLevel="0" collapsed="false">
      <c r="A1930" s="111" t="s">
        <v>200</v>
      </c>
      <c r="B1930" s="111" t="s">
        <v>195</v>
      </c>
      <c r="C1930" s="111" t="s">
        <v>188</v>
      </c>
      <c r="D1930" s="111" t="s">
        <v>196</v>
      </c>
      <c r="E1930" s="117" t="n">
        <v>6</v>
      </c>
      <c r="F1930" s="118" t="n">
        <v>1</v>
      </c>
      <c r="G1930" s="117" t="n">
        <v>480</v>
      </c>
      <c r="H1930" s="111" t="s">
        <v>196</v>
      </c>
    </row>
    <row r="1931" customFormat="false" ht="15" hidden="false" customHeight="false" outlineLevel="0" collapsed="false">
      <c r="A1931" s="111" t="s">
        <v>200</v>
      </c>
      <c r="B1931" s="111" t="s">
        <v>195</v>
      </c>
      <c r="C1931" s="111" t="s">
        <v>188</v>
      </c>
      <c r="D1931" s="111" t="s">
        <v>196</v>
      </c>
      <c r="E1931" s="117" t="n">
        <v>6</v>
      </c>
      <c r="F1931" s="118" t="n">
        <v>1</v>
      </c>
      <c r="G1931" s="117" t="n">
        <v>480</v>
      </c>
      <c r="H1931" s="111" t="s">
        <v>196</v>
      </c>
    </row>
    <row r="1932" customFormat="false" ht="15" hidden="false" customHeight="false" outlineLevel="0" collapsed="false">
      <c r="A1932" s="111" t="s">
        <v>200</v>
      </c>
      <c r="B1932" s="111" t="s">
        <v>195</v>
      </c>
      <c r="C1932" s="111" t="s">
        <v>188</v>
      </c>
      <c r="D1932" s="111" t="s">
        <v>196</v>
      </c>
      <c r="E1932" s="117" t="n">
        <v>6</v>
      </c>
      <c r="F1932" s="119" t="n">
        <v>1</v>
      </c>
      <c r="G1932" s="117" t="n">
        <v>480</v>
      </c>
      <c r="H1932" s="111" t="s">
        <v>196</v>
      </c>
    </row>
    <row r="1933" customFormat="false" ht="15" hidden="false" customHeight="false" outlineLevel="0" collapsed="false">
      <c r="A1933" s="111" t="s">
        <v>200</v>
      </c>
      <c r="B1933" s="111" t="s">
        <v>195</v>
      </c>
      <c r="C1933" s="111" t="s">
        <v>188</v>
      </c>
      <c r="D1933" s="111" t="s">
        <v>196</v>
      </c>
      <c r="E1933" s="117" t="n">
        <v>8</v>
      </c>
      <c r="F1933" s="118" t="n">
        <v>1</v>
      </c>
      <c r="G1933" s="117" t="n">
        <v>640</v>
      </c>
      <c r="H1933" s="111" t="s">
        <v>196</v>
      </c>
    </row>
    <row r="1934" customFormat="false" ht="15" hidden="false" customHeight="false" outlineLevel="0" collapsed="false">
      <c r="A1934" s="111" t="s">
        <v>200</v>
      </c>
      <c r="B1934" s="111" t="s">
        <v>195</v>
      </c>
      <c r="C1934" s="111" t="s">
        <v>188</v>
      </c>
      <c r="D1934" s="111" t="s">
        <v>196</v>
      </c>
      <c r="E1934" s="117" t="n">
        <v>6</v>
      </c>
      <c r="F1934" s="118" t="n">
        <v>1</v>
      </c>
      <c r="G1934" s="117" t="n">
        <v>480</v>
      </c>
      <c r="H1934" s="111" t="s">
        <v>196</v>
      </c>
    </row>
    <row r="1935" customFormat="false" ht="15" hidden="false" customHeight="false" outlineLevel="0" collapsed="false">
      <c r="A1935" s="111" t="s">
        <v>200</v>
      </c>
      <c r="B1935" s="111" t="s">
        <v>195</v>
      </c>
      <c r="C1935" s="111" t="s">
        <v>188</v>
      </c>
      <c r="D1935" s="111" t="s">
        <v>196</v>
      </c>
      <c r="E1935" s="117" t="n">
        <v>8</v>
      </c>
      <c r="F1935" s="118" t="n">
        <v>1</v>
      </c>
      <c r="G1935" s="117" t="n">
        <v>640</v>
      </c>
      <c r="H1935" s="111" t="s">
        <v>196</v>
      </c>
    </row>
    <row r="1936" customFormat="false" ht="15" hidden="false" customHeight="false" outlineLevel="0" collapsed="false">
      <c r="A1936" s="111" t="s">
        <v>200</v>
      </c>
      <c r="B1936" s="111" t="s">
        <v>195</v>
      </c>
      <c r="C1936" s="111" t="s">
        <v>188</v>
      </c>
      <c r="D1936" s="111" t="s">
        <v>196</v>
      </c>
      <c r="E1936" s="117" t="n">
        <v>6</v>
      </c>
      <c r="F1936" s="119" t="n">
        <v>1</v>
      </c>
      <c r="G1936" s="117" t="n">
        <v>480</v>
      </c>
      <c r="H1936" s="111" t="s">
        <v>196</v>
      </c>
    </row>
    <row r="1937" customFormat="false" ht="15" hidden="false" customHeight="false" outlineLevel="0" collapsed="false">
      <c r="A1937" s="111" t="s">
        <v>200</v>
      </c>
      <c r="B1937" s="111" t="s">
        <v>195</v>
      </c>
      <c r="C1937" s="111" t="s">
        <v>188</v>
      </c>
      <c r="D1937" s="111" t="s">
        <v>196</v>
      </c>
      <c r="E1937" s="117" t="n">
        <v>6</v>
      </c>
      <c r="F1937" s="118" t="n">
        <v>1</v>
      </c>
      <c r="G1937" s="117" t="n">
        <v>480</v>
      </c>
      <c r="H1937" s="111" t="s">
        <v>196</v>
      </c>
    </row>
    <row r="1938" customFormat="false" ht="15" hidden="false" customHeight="false" outlineLevel="0" collapsed="false">
      <c r="A1938" s="111" t="s">
        <v>200</v>
      </c>
      <c r="B1938" s="111" t="s">
        <v>195</v>
      </c>
      <c r="C1938" s="111" t="s">
        <v>188</v>
      </c>
      <c r="D1938" s="111" t="s">
        <v>196</v>
      </c>
      <c r="E1938" s="117" t="n">
        <v>6</v>
      </c>
      <c r="F1938" s="118" t="n">
        <v>1</v>
      </c>
      <c r="G1938" s="117" t="n">
        <v>480</v>
      </c>
      <c r="H1938" s="111" t="s">
        <v>196</v>
      </c>
    </row>
    <row r="1939" customFormat="false" ht="15" hidden="false" customHeight="false" outlineLevel="0" collapsed="false">
      <c r="A1939" s="111" t="s">
        <v>200</v>
      </c>
      <c r="B1939" s="111" t="s">
        <v>195</v>
      </c>
      <c r="C1939" s="111" t="s">
        <v>188</v>
      </c>
      <c r="D1939" s="111" t="s">
        <v>196</v>
      </c>
      <c r="E1939" s="117" t="n">
        <v>6</v>
      </c>
      <c r="F1939" s="118" t="n">
        <v>1</v>
      </c>
      <c r="G1939" s="117" t="n">
        <v>480</v>
      </c>
      <c r="H1939" s="111" t="s">
        <v>196</v>
      </c>
    </row>
    <row r="1940" customFormat="false" ht="15" hidden="false" customHeight="false" outlineLevel="0" collapsed="false">
      <c r="A1940" s="111" t="s">
        <v>200</v>
      </c>
      <c r="B1940" s="111" t="s">
        <v>195</v>
      </c>
      <c r="C1940" s="111" t="s">
        <v>188</v>
      </c>
      <c r="D1940" s="111" t="s">
        <v>196</v>
      </c>
      <c r="E1940" s="117" t="n">
        <v>6</v>
      </c>
      <c r="F1940" s="119" t="n">
        <v>1</v>
      </c>
      <c r="G1940" s="117" t="n">
        <v>480</v>
      </c>
      <c r="H1940" s="111" t="s">
        <v>196</v>
      </c>
    </row>
    <row r="1941" customFormat="false" ht="15" hidden="false" customHeight="false" outlineLevel="0" collapsed="false">
      <c r="A1941" s="111" t="s">
        <v>200</v>
      </c>
      <c r="B1941" s="111" t="s">
        <v>195</v>
      </c>
      <c r="C1941" s="111" t="s">
        <v>188</v>
      </c>
      <c r="D1941" s="111" t="s">
        <v>196</v>
      </c>
      <c r="E1941" s="117" t="n">
        <v>6</v>
      </c>
      <c r="F1941" s="118" t="n">
        <v>1</v>
      </c>
      <c r="G1941" s="117" t="n">
        <v>480</v>
      </c>
      <c r="H1941" s="111" t="s">
        <v>196</v>
      </c>
    </row>
    <row r="1942" customFormat="false" ht="15" hidden="false" customHeight="false" outlineLevel="0" collapsed="false">
      <c r="A1942" s="111" t="s">
        <v>200</v>
      </c>
      <c r="B1942" s="111" t="s">
        <v>195</v>
      </c>
      <c r="C1942" s="111" t="s">
        <v>188</v>
      </c>
      <c r="D1942" s="111" t="s">
        <v>196</v>
      </c>
      <c r="E1942" s="117" t="n">
        <v>6</v>
      </c>
      <c r="F1942" s="118" t="n">
        <v>1</v>
      </c>
      <c r="G1942" s="117" t="n">
        <v>480</v>
      </c>
      <c r="H1942" s="111" t="s">
        <v>196</v>
      </c>
    </row>
    <row r="1943" customFormat="false" ht="15" hidden="false" customHeight="false" outlineLevel="0" collapsed="false">
      <c r="A1943" s="111" t="s">
        <v>200</v>
      </c>
      <c r="B1943" s="111" t="s">
        <v>195</v>
      </c>
      <c r="C1943" s="111" t="s">
        <v>188</v>
      </c>
      <c r="D1943" s="111" t="s">
        <v>196</v>
      </c>
      <c r="E1943" s="117" t="n">
        <v>6</v>
      </c>
      <c r="F1943" s="118" t="n">
        <v>1</v>
      </c>
      <c r="G1943" s="117" t="n">
        <v>480</v>
      </c>
      <c r="H1943" s="111" t="s">
        <v>196</v>
      </c>
    </row>
    <row r="1944" customFormat="false" ht="15" hidden="false" customHeight="false" outlineLevel="0" collapsed="false">
      <c r="A1944" s="111" t="s">
        <v>200</v>
      </c>
      <c r="B1944" s="111" t="s">
        <v>195</v>
      </c>
      <c r="C1944" s="111" t="s">
        <v>188</v>
      </c>
      <c r="D1944" s="111" t="s">
        <v>196</v>
      </c>
      <c r="E1944" s="117" t="n">
        <v>6</v>
      </c>
      <c r="F1944" s="119" t="n">
        <v>1</v>
      </c>
      <c r="G1944" s="117" t="n">
        <v>480</v>
      </c>
      <c r="H1944" s="111" t="s">
        <v>196</v>
      </c>
    </row>
    <row r="1945" customFormat="false" ht="15" hidden="false" customHeight="false" outlineLevel="0" collapsed="false">
      <c r="A1945" s="111" t="s">
        <v>200</v>
      </c>
      <c r="B1945" s="111" t="s">
        <v>195</v>
      </c>
      <c r="C1945" s="111" t="s">
        <v>188</v>
      </c>
      <c r="D1945" s="111" t="s">
        <v>196</v>
      </c>
      <c r="E1945" s="117" t="n">
        <v>6</v>
      </c>
      <c r="F1945" s="118" t="n">
        <v>1</v>
      </c>
      <c r="G1945" s="117" t="n">
        <v>480</v>
      </c>
      <c r="H1945" s="111" t="s">
        <v>196</v>
      </c>
    </row>
    <row r="1946" customFormat="false" ht="15" hidden="false" customHeight="false" outlineLevel="0" collapsed="false">
      <c r="A1946" s="111" t="s">
        <v>200</v>
      </c>
      <c r="B1946" s="111" t="s">
        <v>195</v>
      </c>
      <c r="C1946" s="111" t="s">
        <v>188</v>
      </c>
      <c r="D1946" s="111" t="s">
        <v>196</v>
      </c>
      <c r="E1946" s="117" t="n">
        <v>6</v>
      </c>
      <c r="F1946" s="118" t="n">
        <v>1</v>
      </c>
      <c r="G1946" s="117" t="n">
        <v>480</v>
      </c>
      <c r="H1946" s="111" t="s">
        <v>196</v>
      </c>
    </row>
    <row r="1947" customFormat="false" ht="15" hidden="false" customHeight="false" outlineLevel="0" collapsed="false">
      <c r="A1947" s="111" t="s">
        <v>200</v>
      </c>
      <c r="B1947" s="111" t="s">
        <v>195</v>
      </c>
      <c r="C1947" s="111" t="s">
        <v>188</v>
      </c>
      <c r="D1947" s="111" t="s">
        <v>196</v>
      </c>
      <c r="E1947" s="117" t="n">
        <v>6</v>
      </c>
      <c r="F1947" s="118" t="n">
        <v>1</v>
      </c>
      <c r="G1947" s="117" t="n">
        <v>480</v>
      </c>
      <c r="H1947" s="111" t="s">
        <v>196</v>
      </c>
    </row>
    <row r="1948" customFormat="false" ht="15" hidden="false" customHeight="false" outlineLevel="0" collapsed="false">
      <c r="A1948" s="111" t="s">
        <v>204</v>
      </c>
      <c r="B1948" s="111" t="s">
        <v>189</v>
      </c>
      <c r="C1948" s="111" t="s">
        <v>188</v>
      </c>
      <c r="D1948" s="111" t="s">
        <v>190</v>
      </c>
      <c r="E1948" s="117" t="n">
        <v>6</v>
      </c>
      <c r="F1948" s="119" t="n">
        <v>1</v>
      </c>
      <c r="G1948" s="117" t="n">
        <v>618</v>
      </c>
      <c r="H1948" s="111" t="s">
        <v>190</v>
      </c>
    </row>
    <row r="1949" customFormat="false" ht="15" hidden="false" customHeight="false" outlineLevel="0" collapsed="false">
      <c r="A1949" s="111" t="s">
        <v>204</v>
      </c>
      <c r="B1949" s="111" t="s">
        <v>189</v>
      </c>
      <c r="C1949" s="111" t="s">
        <v>188</v>
      </c>
      <c r="D1949" s="111" t="s">
        <v>190</v>
      </c>
      <c r="E1949" s="117" t="n">
        <v>6</v>
      </c>
      <c r="F1949" s="118" t="n">
        <v>1</v>
      </c>
      <c r="G1949" s="117" t="n">
        <v>618</v>
      </c>
      <c r="H1949" s="111" t="s">
        <v>190</v>
      </c>
    </row>
    <row r="1950" customFormat="false" ht="15" hidden="false" customHeight="false" outlineLevel="0" collapsed="false">
      <c r="A1950" s="111" t="s">
        <v>204</v>
      </c>
      <c r="B1950" s="111" t="s">
        <v>189</v>
      </c>
      <c r="C1950" s="111" t="s">
        <v>188</v>
      </c>
      <c r="D1950" s="111" t="s">
        <v>190</v>
      </c>
      <c r="E1950" s="117" t="n">
        <v>6</v>
      </c>
      <c r="F1950" s="118" t="n">
        <v>1</v>
      </c>
      <c r="G1950" s="117" t="n">
        <v>618</v>
      </c>
      <c r="H1950" s="111" t="s">
        <v>190</v>
      </c>
    </row>
    <row r="1951" customFormat="false" ht="15" hidden="false" customHeight="false" outlineLevel="0" collapsed="false">
      <c r="A1951" s="111" t="s">
        <v>204</v>
      </c>
      <c r="B1951" s="111" t="s">
        <v>189</v>
      </c>
      <c r="C1951" s="111" t="s">
        <v>188</v>
      </c>
      <c r="D1951" s="111" t="s">
        <v>190</v>
      </c>
      <c r="E1951" s="117" t="n">
        <v>6</v>
      </c>
      <c r="F1951" s="118" t="n">
        <v>1</v>
      </c>
      <c r="G1951" s="117" t="n">
        <v>618</v>
      </c>
      <c r="H1951" s="111" t="s">
        <v>190</v>
      </c>
    </row>
    <row r="1952" customFormat="false" ht="15" hidden="false" customHeight="false" outlineLevel="0" collapsed="false">
      <c r="A1952" s="111" t="s">
        <v>204</v>
      </c>
      <c r="B1952" s="111" t="s">
        <v>189</v>
      </c>
      <c r="C1952" s="111" t="s">
        <v>188</v>
      </c>
      <c r="D1952" s="111" t="s">
        <v>190</v>
      </c>
      <c r="E1952" s="117" t="n">
        <v>6</v>
      </c>
      <c r="F1952" s="119" t="n">
        <v>1</v>
      </c>
      <c r="G1952" s="117" t="n">
        <v>618</v>
      </c>
      <c r="H1952" s="111" t="s">
        <v>190</v>
      </c>
    </row>
    <row r="1953" customFormat="false" ht="15" hidden="false" customHeight="false" outlineLevel="0" collapsed="false">
      <c r="A1953" s="111" t="s">
        <v>204</v>
      </c>
      <c r="B1953" s="111" t="s">
        <v>189</v>
      </c>
      <c r="C1953" s="111" t="s">
        <v>188</v>
      </c>
      <c r="D1953" s="111" t="s">
        <v>190</v>
      </c>
      <c r="E1953" s="117" t="n">
        <v>6</v>
      </c>
      <c r="F1953" s="118" t="n">
        <v>1</v>
      </c>
      <c r="G1953" s="117" t="n">
        <v>618</v>
      </c>
      <c r="H1953" s="111" t="s">
        <v>190</v>
      </c>
    </row>
    <row r="1954" customFormat="false" ht="15" hidden="false" customHeight="false" outlineLevel="0" collapsed="false">
      <c r="A1954" s="111" t="s">
        <v>204</v>
      </c>
      <c r="B1954" s="111" t="s">
        <v>189</v>
      </c>
      <c r="C1954" s="111" t="s">
        <v>188</v>
      </c>
      <c r="D1954" s="111" t="s">
        <v>190</v>
      </c>
      <c r="E1954" s="117" t="n">
        <v>6</v>
      </c>
      <c r="F1954" s="118" t="n">
        <v>1</v>
      </c>
      <c r="G1954" s="117" t="n">
        <v>618</v>
      </c>
      <c r="H1954" s="111" t="s">
        <v>190</v>
      </c>
    </row>
    <row r="1955" customFormat="false" ht="15" hidden="false" customHeight="false" outlineLevel="0" collapsed="false">
      <c r="A1955" s="111" t="s">
        <v>204</v>
      </c>
      <c r="B1955" s="111" t="s">
        <v>189</v>
      </c>
      <c r="C1955" s="111" t="s">
        <v>188</v>
      </c>
      <c r="D1955" s="111" t="s">
        <v>190</v>
      </c>
      <c r="E1955" s="117" t="n">
        <v>6</v>
      </c>
      <c r="F1955" s="118" t="n">
        <v>1</v>
      </c>
      <c r="G1955" s="117" t="n">
        <v>618</v>
      </c>
      <c r="H1955" s="111" t="s">
        <v>190</v>
      </c>
    </row>
    <row r="1956" customFormat="false" ht="15" hidden="false" customHeight="false" outlineLevel="0" collapsed="false">
      <c r="A1956" s="111" t="s">
        <v>204</v>
      </c>
      <c r="B1956" s="111" t="s">
        <v>189</v>
      </c>
      <c r="C1956" s="111" t="s">
        <v>188</v>
      </c>
      <c r="D1956" s="111" t="s">
        <v>190</v>
      </c>
      <c r="E1956" s="117" t="n">
        <v>6</v>
      </c>
      <c r="F1956" s="119" t="n">
        <v>1</v>
      </c>
      <c r="G1956" s="117" t="n">
        <v>618</v>
      </c>
      <c r="H1956" s="111" t="s">
        <v>190</v>
      </c>
    </row>
    <row r="1957" customFormat="false" ht="15" hidden="false" customHeight="false" outlineLevel="0" collapsed="false">
      <c r="A1957" s="111" t="s">
        <v>204</v>
      </c>
      <c r="B1957" s="111" t="s">
        <v>189</v>
      </c>
      <c r="C1957" s="111" t="s">
        <v>188</v>
      </c>
      <c r="D1957" s="111" t="s">
        <v>190</v>
      </c>
      <c r="E1957" s="117" t="n">
        <v>6</v>
      </c>
      <c r="F1957" s="118" t="n">
        <v>1</v>
      </c>
      <c r="G1957" s="117" t="n">
        <v>618</v>
      </c>
      <c r="H1957" s="111" t="s">
        <v>190</v>
      </c>
    </row>
    <row r="1958" customFormat="false" ht="15" hidden="false" customHeight="false" outlineLevel="0" collapsed="false">
      <c r="A1958" s="111" t="s">
        <v>204</v>
      </c>
      <c r="B1958" s="111" t="s">
        <v>189</v>
      </c>
      <c r="C1958" s="111" t="s">
        <v>188</v>
      </c>
      <c r="D1958" s="111" t="s">
        <v>190</v>
      </c>
      <c r="E1958" s="117" t="n">
        <v>6</v>
      </c>
      <c r="F1958" s="118" t="n">
        <v>1</v>
      </c>
      <c r="G1958" s="117" t="n">
        <v>618</v>
      </c>
      <c r="H1958" s="111" t="s">
        <v>190</v>
      </c>
    </row>
    <row r="1959" customFormat="false" ht="15" hidden="false" customHeight="false" outlineLevel="0" collapsed="false">
      <c r="A1959" s="111" t="s">
        <v>204</v>
      </c>
      <c r="B1959" s="111" t="s">
        <v>189</v>
      </c>
      <c r="C1959" s="111" t="s">
        <v>188</v>
      </c>
      <c r="D1959" s="111" t="s">
        <v>190</v>
      </c>
      <c r="E1959" s="117" t="n">
        <v>4</v>
      </c>
      <c r="F1959" s="118" t="n">
        <v>1</v>
      </c>
      <c r="G1959" s="117" t="n">
        <v>412</v>
      </c>
      <c r="H1959" s="111" t="s">
        <v>190</v>
      </c>
    </row>
    <row r="1960" customFormat="false" ht="15" hidden="false" customHeight="false" outlineLevel="0" collapsed="false">
      <c r="A1960" s="111" t="s">
        <v>204</v>
      </c>
      <c r="B1960" s="111" t="s">
        <v>189</v>
      </c>
      <c r="C1960" s="111" t="s">
        <v>188</v>
      </c>
      <c r="D1960" s="111" t="s">
        <v>190</v>
      </c>
      <c r="E1960" s="117" t="n">
        <v>6</v>
      </c>
      <c r="F1960" s="119" t="n">
        <v>1</v>
      </c>
      <c r="G1960" s="117" t="n">
        <v>618</v>
      </c>
      <c r="H1960" s="111" t="s">
        <v>190</v>
      </c>
    </row>
    <row r="1961" customFormat="false" ht="15" hidden="false" customHeight="false" outlineLevel="0" collapsed="false">
      <c r="A1961" s="111" t="s">
        <v>204</v>
      </c>
      <c r="B1961" s="111" t="s">
        <v>189</v>
      </c>
      <c r="C1961" s="111" t="s">
        <v>188</v>
      </c>
      <c r="D1961" s="111" t="s">
        <v>190</v>
      </c>
      <c r="E1961" s="117" t="n">
        <v>6</v>
      </c>
      <c r="F1961" s="118" t="n">
        <v>1</v>
      </c>
      <c r="G1961" s="117" t="n">
        <v>618</v>
      </c>
      <c r="H1961" s="111" t="s">
        <v>190</v>
      </c>
    </row>
    <row r="1962" customFormat="false" ht="15" hidden="false" customHeight="false" outlineLevel="0" collapsed="false">
      <c r="A1962" s="111" t="s">
        <v>204</v>
      </c>
      <c r="B1962" s="111" t="s">
        <v>189</v>
      </c>
      <c r="C1962" s="111" t="s">
        <v>188</v>
      </c>
      <c r="D1962" s="111" t="s">
        <v>190</v>
      </c>
      <c r="E1962" s="117" t="n">
        <v>6</v>
      </c>
      <c r="F1962" s="118" t="n">
        <v>1</v>
      </c>
      <c r="G1962" s="117" t="n">
        <v>618</v>
      </c>
      <c r="H1962" s="111" t="s">
        <v>190</v>
      </c>
    </row>
    <row r="1963" customFormat="false" ht="15" hidden="false" customHeight="false" outlineLevel="0" collapsed="false">
      <c r="A1963" s="111" t="s">
        <v>204</v>
      </c>
      <c r="B1963" s="111" t="s">
        <v>189</v>
      </c>
      <c r="C1963" s="111" t="s">
        <v>188</v>
      </c>
      <c r="D1963" s="111" t="s">
        <v>190</v>
      </c>
      <c r="E1963" s="117" t="n">
        <v>8</v>
      </c>
      <c r="F1963" s="118" t="n">
        <v>1</v>
      </c>
      <c r="G1963" s="117" t="n">
        <v>824</v>
      </c>
      <c r="H1963" s="111" t="s">
        <v>190</v>
      </c>
    </row>
    <row r="1964" customFormat="false" ht="15" hidden="false" customHeight="false" outlineLevel="0" collapsed="false">
      <c r="A1964" s="111" t="s">
        <v>204</v>
      </c>
      <c r="B1964" s="111" t="s">
        <v>189</v>
      </c>
      <c r="C1964" s="111" t="s">
        <v>188</v>
      </c>
      <c r="D1964" s="111" t="s">
        <v>190</v>
      </c>
      <c r="E1964" s="117" t="n">
        <v>6</v>
      </c>
      <c r="F1964" s="119" t="n">
        <v>1</v>
      </c>
      <c r="G1964" s="117" t="n">
        <v>618</v>
      </c>
      <c r="H1964" s="111" t="s">
        <v>190</v>
      </c>
    </row>
    <row r="1965" customFormat="false" ht="15" hidden="false" customHeight="false" outlineLevel="0" collapsed="false">
      <c r="A1965" s="111" t="s">
        <v>204</v>
      </c>
      <c r="B1965" s="111" t="s">
        <v>189</v>
      </c>
      <c r="C1965" s="111" t="s">
        <v>188</v>
      </c>
      <c r="D1965" s="111" t="s">
        <v>190</v>
      </c>
      <c r="E1965" s="117" t="n">
        <v>6</v>
      </c>
      <c r="F1965" s="118" t="n">
        <v>1</v>
      </c>
      <c r="G1965" s="117" t="n">
        <v>618</v>
      </c>
      <c r="H1965" s="111" t="s">
        <v>190</v>
      </c>
    </row>
    <row r="1966" customFormat="false" ht="15" hidden="false" customHeight="false" outlineLevel="0" collapsed="false">
      <c r="A1966" s="111" t="s">
        <v>204</v>
      </c>
      <c r="B1966" s="111" t="s">
        <v>189</v>
      </c>
      <c r="C1966" s="111" t="s">
        <v>188</v>
      </c>
      <c r="D1966" s="111" t="s">
        <v>190</v>
      </c>
      <c r="E1966" s="117" t="n">
        <v>6</v>
      </c>
      <c r="F1966" s="118" t="n">
        <v>1</v>
      </c>
      <c r="G1966" s="117" t="n">
        <v>618</v>
      </c>
      <c r="H1966" s="111" t="s">
        <v>190</v>
      </c>
    </row>
    <row r="1967" customFormat="false" ht="15" hidden="false" customHeight="false" outlineLevel="0" collapsed="false">
      <c r="A1967" s="111" t="s">
        <v>204</v>
      </c>
      <c r="B1967" s="111" t="s">
        <v>189</v>
      </c>
      <c r="C1967" s="111" t="s">
        <v>188</v>
      </c>
      <c r="D1967" s="111" t="s">
        <v>190</v>
      </c>
      <c r="E1967" s="117" t="n">
        <v>6</v>
      </c>
      <c r="F1967" s="118" t="n">
        <v>1</v>
      </c>
      <c r="G1967" s="117" t="n">
        <v>618</v>
      </c>
      <c r="H1967" s="111" t="s">
        <v>190</v>
      </c>
    </row>
    <row r="1968" customFormat="false" ht="15" hidden="false" customHeight="false" outlineLevel="0" collapsed="false">
      <c r="A1968" s="111" t="s">
        <v>204</v>
      </c>
      <c r="B1968" s="111" t="s">
        <v>189</v>
      </c>
      <c r="C1968" s="111" t="s">
        <v>188</v>
      </c>
      <c r="D1968" s="111" t="s">
        <v>190</v>
      </c>
      <c r="E1968" s="117" t="n">
        <v>6</v>
      </c>
      <c r="F1968" s="119" t="n">
        <v>1</v>
      </c>
      <c r="G1968" s="117" t="n">
        <v>618</v>
      </c>
      <c r="H1968" s="111" t="s">
        <v>190</v>
      </c>
    </row>
    <row r="1969" customFormat="false" ht="15" hidden="false" customHeight="false" outlineLevel="0" collapsed="false">
      <c r="A1969" s="111" t="s">
        <v>204</v>
      </c>
      <c r="B1969" s="111" t="s">
        <v>189</v>
      </c>
      <c r="C1969" s="111" t="s">
        <v>188</v>
      </c>
      <c r="D1969" s="111" t="s">
        <v>190</v>
      </c>
      <c r="E1969" s="117" t="n">
        <v>6</v>
      </c>
      <c r="F1969" s="118" t="n">
        <v>1</v>
      </c>
      <c r="G1969" s="117" t="n">
        <v>618</v>
      </c>
      <c r="H1969" s="111" t="s">
        <v>190</v>
      </c>
    </row>
    <row r="1970" customFormat="false" ht="15" hidden="false" customHeight="false" outlineLevel="0" collapsed="false">
      <c r="A1970" s="111" t="s">
        <v>204</v>
      </c>
      <c r="B1970" s="111" t="s">
        <v>189</v>
      </c>
      <c r="C1970" s="111" t="s">
        <v>188</v>
      </c>
      <c r="D1970" s="111" t="s">
        <v>190</v>
      </c>
      <c r="E1970" s="117" t="n">
        <v>6</v>
      </c>
      <c r="F1970" s="118" t="n">
        <v>1</v>
      </c>
      <c r="G1970" s="117" t="n">
        <v>618</v>
      </c>
      <c r="H1970" s="111" t="s">
        <v>190</v>
      </c>
    </row>
    <row r="1971" customFormat="false" ht="15" hidden="false" customHeight="false" outlineLevel="0" collapsed="false">
      <c r="A1971" s="111" t="s">
        <v>204</v>
      </c>
      <c r="B1971" s="111" t="s">
        <v>189</v>
      </c>
      <c r="C1971" s="111" t="s">
        <v>188</v>
      </c>
      <c r="D1971" s="111" t="s">
        <v>190</v>
      </c>
      <c r="E1971" s="117" t="n">
        <v>6</v>
      </c>
      <c r="F1971" s="118" t="n">
        <v>1</v>
      </c>
      <c r="G1971" s="117" t="n">
        <v>618</v>
      </c>
      <c r="H1971" s="111" t="s">
        <v>190</v>
      </c>
    </row>
    <row r="1972" customFormat="false" ht="15" hidden="false" customHeight="false" outlineLevel="0" collapsed="false">
      <c r="A1972" s="111" t="s">
        <v>204</v>
      </c>
      <c r="B1972" s="111" t="s">
        <v>189</v>
      </c>
      <c r="C1972" s="111" t="s">
        <v>188</v>
      </c>
      <c r="D1972" s="111" t="s">
        <v>190</v>
      </c>
      <c r="E1972" s="117" t="n">
        <v>6</v>
      </c>
      <c r="F1972" s="119" t="n">
        <v>1</v>
      </c>
      <c r="G1972" s="117" t="n">
        <v>618</v>
      </c>
      <c r="H1972" s="111" t="s">
        <v>190</v>
      </c>
    </row>
    <row r="1973" customFormat="false" ht="15" hidden="false" customHeight="false" outlineLevel="0" collapsed="false">
      <c r="A1973" s="111" t="s">
        <v>204</v>
      </c>
      <c r="B1973" s="111" t="s">
        <v>189</v>
      </c>
      <c r="C1973" s="111" t="s">
        <v>188</v>
      </c>
      <c r="D1973" s="111" t="s">
        <v>190</v>
      </c>
      <c r="E1973" s="117" t="n">
        <v>6</v>
      </c>
      <c r="F1973" s="118" t="n">
        <v>1</v>
      </c>
      <c r="G1973" s="117" t="n">
        <v>618</v>
      </c>
      <c r="H1973" s="111" t="s">
        <v>190</v>
      </c>
    </row>
    <row r="1974" customFormat="false" ht="15" hidden="false" customHeight="false" outlineLevel="0" collapsed="false">
      <c r="A1974" s="111" t="s">
        <v>204</v>
      </c>
      <c r="B1974" s="111" t="s">
        <v>189</v>
      </c>
      <c r="C1974" s="111" t="s">
        <v>188</v>
      </c>
      <c r="D1974" s="111" t="s">
        <v>190</v>
      </c>
      <c r="E1974" s="117" t="n">
        <v>6</v>
      </c>
      <c r="F1974" s="118" t="n">
        <v>1</v>
      </c>
      <c r="G1974" s="117" t="n">
        <v>618</v>
      </c>
      <c r="H1974" s="111" t="s">
        <v>190</v>
      </c>
    </row>
    <row r="1975" customFormat="false" ht="15" hidden="false" customHeight="false" outlineLevel="0" collapsed="false">
      <c r="A1975" s="111" t="s">
        <v>204</v>
      </c>
      <c r="B1975" s="111" t="s">
        <v>189</v>
      </c>
      <c r="C1975" s="111" t="s">
        <v>188</v>
      </c>
      <c r="D1975" s="111" t="s">
        <v>190</v>
      </c>
      <c r="E1975" s="117" t="n">
        <v>6</v>
      </c>
      <c r="F1975" s="118" t="n">
        <v>1</v>
      </c>
      <c r="G1975" s="117" t="n">
        <v>618</v>
      </c>
      <c r="H1975" s="111" t="s">
        <v>190</v>
      </c>
    </row>
    <row r="1976" customFormat="false" ht="15" hidden="false" customHeight="false" outlineLevel="0" collapsed="false">
      <c r="A1976" s="111" t="s">
        <v>204</v>
      </c>
      <c r="B1976" s="111" t="s">
        <v>189</v>
      </c>
      <c r="C1976" s="111" t="s">
        <v>188</v>
      </c>
      <c r="D1976" s="111" t="s">
        <v>190</v>
      </c>
      <c r="E1976" s="117" t="n">
        <v>6</v>
      </c>
      <c r="F1976" s="119" t="n">
        <v>1</v>
      </c>
      <c r="G1976" s="117" t="n">
        <v>618</v>
      </c>
      <c r="H1976" s="111" t="s">
        <v>190</v>
      </c>
    </row>
    <row r="1977" customFormat="false" ht="15" hidden="false" customHeight="false" outlineLevel="0" collapsed="false">
      <c r="A1977" s="111" t="s">
        <v>204</v>
      </c>
      <c r="B1977" s="111" t="s">
        <v>189</v>
      </c>
      <c r="C1977" s="111" t="s">
        <v>188</v>
      </c>
      <c r="D1977" s="111" t="s">
        <v>190</v>
      </c>
      <c r="E1977" s="117" t="n">
        <v>6</v>
      </c>
      <c r="F1977" s="118" t="n">
        <v>1</v>
      </c>
      <c r="G1977" s="117" t="n">
        <v>618</v>
      </c>
      <c r="H1977" s="111" t="s">
        <v>190</v>
      </c>
    </row>
    <row r="1978" customFormat="false" ht="15" hidden="false" customHeight="false" outlineLevel="0" collapsed="false">
      <c r="A1978" s="111" t="s">
        <v>205</v>
      </c>
      <c r="B1978" s="111" t="s">
        <v>141</v>
      </c>
      <c r="C1978" s="111" t="s">
        <v>188</v>
      </c>
      <c r="D1978" s="111" t="s">
        <v>206</v>
      </c>
      <c r="E1978" s="117" t="n">
        <v>6</v>
      </c>
      <c r="F1978" s="118" t="n">
        <v>1</v>
      </c>
      <c r="G1978" s="117" t="n">
        <v>498</v>
      </c>
      <c r="H1978" s="111" t="s">
        <v>206</v>
      </c>
    </row>
    <row r="1979" customFormat="false" ht="15" hidden="false" customHeight="false" outlineLevel="0" collapsed="false">
      <c r="A1979" s="111" t="s">
        <v>205</v>
      </c>
      <c r="B1979" s="111" t="s">
        <v>141</v>
      </c>
      <c r="C1979" s="111" t="s">
        <v>188</v>
      </c>
      <c r="D1979" s="111" t="s">
        <v>206</v>
      </c>
      <c r="E1979" s="117" t="n">
        <v>6</v>
      </c>
      <c r="F1979" s="118" t="n">
        <v>1</v>
      </c>
      <c r="G1979" s="117" t="n">
        <v>498</v>
      </c>
      <c r="H1979" s="111" t="s">
        <v>206</v>
      </c>
    </row>
    <row r="1980" customFormat="false" ht="15" hidden="false" customHeight="false" outlineLevel="0" collapsed="false">
      <c r="A1980" s="111" t="s">
        <v>205</v>
      </c>
      <c r="B1980" s="111" t="s">
        <v>141</v>
      </c>
      <c r="C1980" s="111" t="s">
        <v>188</v>
      </c>
      <c r="D1980" s="111" t="s">
        <v>206</v>
      </c>
      <c r="E1980" s="117" t="n">
        <v>6</v>
      </c>
      <c r="F1980" s="119" t="n">
        <v>1</v>
      </c>
      <c r="G1980" s="117" t="n">
        <v>498</v>
      </c>
      <c r="H1980" s="111" t="s">
        <v>206</v>
      </c>
    </row>
    <row r="1981" customFormat="false" ht="15" hidden="false" customHeight="false" outlineLevel="0" collapsed="false">
      <c r="A1981" s="111" t="s">
        <v>205</v>
      </c>
      <c r="B1981" s="111" t="s">
        <v>141</v>
      </c>
      <c r="C1981" s="111" t="s">
        <v>188</v>
      </c>
      <c r="D1981" s="111" t="s">
        <v>206</v>
      </c>
      <c r="E1981" s="117" t="n">
        <v>6</v>
      </c>
      <c r="F1981" s="118" t="n">
        <v>1</v>
      </c>
      <c r="G1981" s="117" t="n">
        <v>498</v>
      </c>
      <c r="H1981" s="111" t="s">
        <v>206</v>
      </c>
    </row>
    <row r="1982" customFormat="false" ht="15" hidden="false" customHeight="false" outlineLevel="0" collapsed="false">
      <c r="A1982" s="111" t="s">
        <v>205</v>
      </c>
      <c r="B1982" s="111" t="s">
        <v>141</v>
      </c>
      <c r="C1982" s="111" t="s">
        <v>188</v>
      </c>
      <c r="D1982" s="111" t="s">
        <v>206</v>
      </c>
      <c r="E1982" s="117" t="n">
        <v>4</v>
      </c>
      <c r="F1982" s="118" t="n">
        <v>1</v>
      </c>
      <c r="G1982" s="117" t="n">
        <v>332</v>
      </c>
      <c r="H1982" s="111" t="s">
        <v>206</v>
      </c>
    </row>
    <row r="1983" customFormat="false" ht="15" hidden="false" customHeight="false" outlineLevel="0" collapsed="false">
      <c r="A1983" s="111" t="s">
        <v>205</v>
      </c>
      <c r="B1983" s="111" t="s">
        <v>141</v>
      </c>
      <c r="C1983" s="111" t="s">
        <v>188</v>
      </c>
      <c r="D1983" s="111" t="s">
        <v>206</v>
      </c>
      <c r="E1983" s="117" t="n">
        <v>6</v>
      </c>
      <c r="F1983" s="118" t="n">
        <v>1</v>
      </c>
      <c r="G1983" s="117" t="n">
        <v>498</v>
      </c>
      <c r="H1983" s="111" t="s">
        <v>206</v>
      </c>
    </row>
    <row r="1984" customFormat="false" ht="15" hidden="false" customHeight="false" outlineLevel="0" collapsed="false">
      <c r="A1984" s="111" t="s">
        <v>205</v>
      </c>
      <c r="B1984" s="111" t="s">
        <v>141</v>
      </c>
      <c r="C1984" s="111" t="s">
        <v>188</v>
      </c>
      <c r="D1984" s="111" t="s">
        <v>206</v>
      </c>
      <c r="E1984" s="117" t="n">
        <v>6</v>
      </c>
      <c r="F1984" s="119" t="n">
        <v>1</v>
      </c>
      <c r="G1984" s="117" t="n">
        <v>498</v>
      </c>
      <c r="H1984" s="111" t="s">
        <v>206</v>
      </c>
    </row>
    <row r="1985" customFormat="false" ht="15" hidden="false" customHeight="false" outlineLevel="0" collapsed="false">
      <c r="A1985" s="111" t="s">
        <v>205</v>
      </c>
      <c r="B1985" s="111" t="s">
        <v>141</v>
      </c>
      <c r="C1985" s="111" t="s">
        <v>188</v>
      </c>
      <c r="D1985" s="111" t="s">
        <v>206</v>
      </c>
      <c r="E1985" s="117" t="n">
        <v>6</v>
      </c>
      <c r="F1985" s="118" t="n">
        <v>1</v>
      </c>
      <c r="G1985" s="117" t="n">
        <v>498</v>
      </c>
      <c r="H1985" s="111" t="s">
        <v>206</v>
      </c>
    </row>
    <row r="1986" customFormat="false" ht="15" hidden="false" customHeight="false" outlineLevel="0" collapsed="false">
      <c r="A1986" s="111" t="s">
        <v>205</v>
      </c>
      <c r="B1986" s="111" t="s">
        <v>141</v>
      </c>
      <c r="C1986" s="111" t="s">
        <v>188</v>
      </c>
      <c r="D1986" s="111" t="s">
        <v>206</v>
      </c>
      <c r="E1986" s="117" t="n">
        <v>6</v>
      </c>
      <c r="F1986" s="118" t="n">
        <v>1</v>
      </c>
      <c r="G1986" s="117" t="n">
        <v>498</v>
      </c>
      <c r="H1986" s="111" t="s">
        <v>206</v>
      </c>
    </row>
    <row r="1987" customFormat="false" ht="15" hidden="false" customHeight="false" outlineLevel="0" collapsed="false">
      <c r="A1987" s="111" t="s">
        <v>205</v>
      </c>
      <c r="B1987" s="111" t="s">
        <v>141</v>
      </c>
      <c r="C1987" s="111" t="s">
        <v>188</v>
      </c>
      <c r="D1987" s="111" t="s">
        <v>206</v>
      </c>
      <c r="E1987" s="117" t="n">
        <v>6</v>
      </c>
      <c r="F1987" s="118" t="n">
        <v>1</v>
      </c>
      <c r="G1987" s="117" t="n">
        <v>498</v>
      </c>
      <c r="H1987" s="111" t="s">
        <v>206</v>
      </c>
    </row>
    <row r="1988" customFormat="false" ht="15" hidden="false" customHeight="false" outlineLevel="0" collapsed="false">
      <c r="A1988" s="111" t="s">
        <v>205</v>
      </c>
      <c r="B1988" s="111" t="s">
        <v>141</v>
      </c>
      <c r="C1988" s="111" t="s">
        <v>188</v>
      </c>
      <c r="D1988" s="111" t="s">
        <v>206</v>
      </c>
      <c r="E1988" s="117" t="n">
        <v>4</v>
      </c>
      <c r="F1988" s="119" t="n">
        <v>1</v>
      </c>
      <c r="G1988" s="117" t="n">
        <v>332</v>
      </c>
      <c r="H1988" s="111" t="s">
        <v>206</v>
      </c>
    </row>
    <row r="1989" customFormat="false" ht="15" hidden="false" customHeight="false" outlineLevel="0" collapsed="false">
      <c r="A1989" s="111" t="s">
        <v>205</v>
      </c>
      <c r="B1989" s="111" t="s">
        <v>141</v>
      </c>
      <c r="C1989" s="111" t="s">
        <v>188</v>
      </c>
      <c r="D1989" s="111" t="s">
        <v>206</v>
      </c>
      <c r="E1989" s="117" t="n">
        <v>6</v>
      </c>
      <c r="F1989" s="118" t="n">
        <v>1</v>
      </c>
      <c r="G1989" s="117" t="n">
        <v>498</v>
      </c>
      <c r="H1989" s="111" t="s">
        <v>206</v>
      </c>
    </row>
    <row r="1990" customFormat="false" ht="15" hidden="false" customHeight="false" outlineLevel="0" collapsed="false">
      <c r="A1990" s="111" t="s">
        <v>205</v>
      </c>
      <c r="B1990" s="111" t="s">
        <v>141</v>
      </c>
      <c r="C1990" s="111" t="s">
        <v>188</v>
      </c>
      <c r="D1990" s="111" t="s">
        <v>206</v>
      </c>
      <c r="E1990" s="117" t="n">
        <v>6</v>
      </c>
      <c r="F1990" s="118" t="n">
        <v>1</v>
      </c>
      <c r="G1990" s="117" t="n">
        <v>498</v>
      </c>
      <c r="H1990" s="111" t="s">
        <v>206</v>
      </c>
    </row>
    <row r="1991" customFormat="false" ht="15" hidden="false" customHeight="false" outlineLevel="0" collapsed="false">
      <c r="A1991" s="111" t="s">
        <v>205</v>
      </c>
      <c r="B1991" s="111" t="s">
        <v>141</v>
      </c>
      <c r="C1991" s="111" t="s">
        <v>188</v>
      </c>
      <c r="D1991" s="111" t="s">
        <v>206</v>
      </c>
      <c r="E1991" s="117" t="n">
        <v>4</v>
      </c>
      <c r="F1991" s="118" t="n">
        <v>1</v>
      </c>
      <c r="G1991" s="117" t="n">
        <v>332</v>
      </c>
      <c r="H1991" s="111" t="s">
        <v>206</v>
      </c>
    </row>
    <row r="1992" customFormat="false" ht="15" hidden="false" customHeight="false" outlineLevel="0" collapsed="false">
      <c r="A1992" s="111" t="s">
        <v>205</v>
      </c>
      <c r="B1992" s="111" t="s">
        <v>141</v>
      </c>
      <c r="C1992" s="111" t="s">
        <v>188</v>
      </c>
      <c r="D1992" s="111" t="s">
        <v>206</v>
      </c>
      <c r="E1992" s="117" t="n">
        <v>6</v>
      </c>
      <c r="F1992" s="119" t="n">
        <v>1</v>
      </c>
      <c r="G1992" s="117" t="n">
        <v>498</v>
      </c>
      <c r="H1992" s="111" t="s">
        <v>206</v>
      </c>
    </row>
    <row r="1993" customFormat="false" ht="15" hidden="false" customHeight="false" outlineLevel="0" collapsed="false">
      <c r="A1993" s="111" t="s">
        <v>205</v>
      </c>
      <c r="B1993" s="111" t="s">
        <v>141</v>
      </c>
      <c r="C1993" s="111" t="s">
        <v>188</v>
      </c>
      <c r="D1993" s="111" t="s">
        <v>206</v>
      </c>
      <c r="E1993" s="117" t="n">
        <v>4</v>
      </c>
      <c r="F1993" s="118" t="n">
        <v>1</v>
      </c>
      <c r="G1993" s="117" t="n">
        <v>332</v>
      </c>
      <c r="H1993" s="111" t="s">
        <v>206</v>
      </c>
    </row>
    <row r="1994" customFormat="false" ht="15" hidden="false" customHeight="false" outlineLevel="0" collapsed="false">
      <c r="A1994" s="111" t="s">
        <v>205</v>
      </c>
      <c r="B1994" s="111" t="s">
        <v>141</v>
      </c>
      <c r="C1994" s="111" t="s">
        <v>188</v>
      </c>
      <c r="D1994" s="111" t="s">
        <v>206</v>
      </c>
      <c r="E1994" s="117" t="n">
        <v>6</v>
      </c>
      <c r="F1994" s="118" t="n">
        <v>1</v>
      </c>
      <c r="G1994" s="117" t="n">
        <v>498</v>
      </c>
      <c r="H1994" s="111" t="s">
        <v>206</v>
      </c>
    </row>
    <row r="1995" customFormat="false" ht="15" hidden="false" customHeight="false" outlineLevel="0" collapsed="false">
      <c r="A1995" s="111" t="s">
        <v>205</v>
      </c>
      <c r="B1995" s="111" t="s">
        <v>141</v>
      </c>
      <c r="C1995" s="111" t="s">
        <v>188</v>
      </c>
      <c r="D1995" s="111" t="s">
        <v>206</v>
      </c>
      <c r="E1995" s="117" t="n">
        <v>6</v>
      </c>
      <c r="F1995" s="118" t="n">
        <v>1</v>
      </c>
      <c r="G1995" s="117" t="n">
        <v>498</v>
      </c>
      <c r="H1995" s="111" t="s">
        <v>206</v>
      </c>
    </row>
    <row r="1996" customFormat="false" ht="15" hidden="false" customHeight="false" outlineLevel="0" collapsed="false">
      <c r="A1996" s="111" t="s">
        <v>205</v>
      </c>
      <c r="B1996" s="111" t="s">
        <v>141</v>
      </c>
      <c r="C1996" s="111" t="s">
        <v>188</v>
      </c>
      <c r="D1996" s="111" t="s">
        <v>206</v>
      </c>
      <c r="E1996" s="117" t="n">
        <v>6</v>
      </c>
      <c r="F1996" s="119" t="n">
        <v>1</v>
      </c>
      <c r="G1996" s="117" t="n">
        <v>498</v>
      </c>
      <c r="H1996" s="111" t="s">
        <v>206</v>
      </c>
    </row>
    <row r="1997" customFormat="false" ht="15" hidden="false" customHeight="false" outlineLevel="0" collapsed="false">
      <c r="A1997" s="111" t="s">
        <v>205</v>
      </c>
      <c r="B1997" s="111" t="s">
        <v>141</v>
      </c>
      <c r="C1997" s="111" t="s">
        <v>188</v>
      </c>
      <c r="D1997" s="111" t="s">
        <v>206</v>
      </c>
      <c r="E1997" s="117" t="n">
        <v>6</v>
      </c>
      <c r="F1997" s="118" t="n">
        <v>1</v>
      </c>
      <c r="G1997" s="117" t="n">
        <v>498</v>
      </c>
      <c r="H1997" s="111" t="s">
        <v>206</v>
      </c>
    </row>
    <row r="1998" customFormat="false" ht="15" hidden="false" customHeight="false" outlineLevel="0" collapsed="false">
      <c r="A1998" s="111" t="s">
        <v>205</v>
      </c>
      <c r="B1998" s="111" t="s">
        <v>141</v>
      </c>
      <c r="C1998" s="111" t="s">
        <v>188</v>
      </c>
      <c r="D1998" s="111" t="s">
        <v>206</v>
      </c>
      <c r="E1998" s="117" t="n">
        <v>6</v>
      </c>
      <c r="F1998" s="118" t="n">
        <v>1</v>
      </c>
      <c r="G1998" s="117" t="n">
        <v>498</v>
      </c>
      <c r="H1998" s="111" t="s">
        <v>206</v>
      </c>
    </row>
    <row r="1999" customFormat="false" ht="15" hidden="false" customHeight="false" outlineLevel="0" collapsed="false">
      <c r="A1999" s="111" t="s">
        <v>205</v>
      </c>
      <c r="B1999" s="111" t="s">
        <v>141</v>
      </c>
      <c r="C1999" s="111" t="s">
        <v>188</v>
      </c>
      <c r="D1999" s="111" t="s">
        <v>206</v>
      </c>
      <c r="E1999" s="117" t="n">
        <v>6</v>
      </c>
      <c r="F1999" s="118" t="n">
        <v>1</v>
      </c>
      <c r="G1999" s="117" t="n">
        <v>498</v>
      </c>
      <c r="H1999" s="111" t="s">
        <v>206</v>
      </c>
    </row>
    <row r="2000" customFormat="false" ht="15" hidden="false" customHeight="false" outlineLevel="0" collapsed="false">
      <c r="A2000" s="111" t="s">
        <v>205</v>
      </c>
      <c r="B2000" s="111" t="s">
        <v>141</v>
      </c>
      <c r="C2000" s="111" t="s">
        <v>188</v>
      </c>
      <c r="D2000" s="111" t="s">
        <v>206</v>
      </c>
      <c r="E2000" s="117" t="n">
        <v>6</v>
      </c>
      <c r="F2000" s="119" t="n">
        <v>1</v>
      </c>
      <c r="G2000" s="117" t="n">
        <v>498</v>
      </c>
      <c r="H2000" s="111" t="s">
        <v>206</v>
      </c>
    </row>
    <row r="2001" customFormat="false" ht="15" hidden="false" customHeight="false" outlineLevel="0" collapsed="false">
      <c r="A2001" s="111" t="s">
        <v>205</v>
      </c>
      <c r="B2001" s="111" t="s">
        <v>141</v>
      </c>
      <c r="C2001" s="111" t="s">
        <v>188</v>
      </c>
      <c r="D2001" s="111" t="s">
        <v>206</v>
      </c>
      <c r="E2001" s="117" t="n">
        <v>6</v>
      </c>
      <c r="F2001" s="118" t="n">
        <v>1</v>
      </c>
      <c r="G2001" s="117" t="n">
        <v>498</v>
      </c>
      <c r="H2001" s="111" t="s">
        <v>206</v>
      </c>
    </row>
    <row r="2002" customFormat="false" ht="15" hidden="false" customHeight="false" outlineLevel="0" collapsed="false">
      <c r="A2002" s="111" t="s">
        <v>205</v>
      </c>
      <c r="B2002" s="111" t="s">
        <v>141</v>
      </c>
      <c r="C2002" s="111" t="s">
        <v>188</v>
      </c>
      <c r="D2002" s="111" t="s">
        <v>206</v>
      </c>
      <c r="E2002" s="117" t="n">
        <v>6</v>
      </c>
      <c r="F2002" s="118" t="n">
        <v>1</v>
      </c>
      <c r="G2002" s="117" t="n">
        <v>498</v>
      </c>
      <c r="H2002" s="111" t="s">
        <v>206</v>
      </c>
    </row>
    <row r="2003" customFormat="false" ht="15" hidden="false" customHeight="false" outlineLevel="0" collapsed="false">
      <c r="A2003" s="111" t="s">
        <v>205</v>
      </c>
      <c r="B2003" s="111" t="s">
        <v>141</v>
      </c>
      <c r="C2003" s="111" t="s">
        <v>188</v>
      </c>
      <c r="D2003" s="111" t="s">
        <v>206</v>
      </c>
      <c r="E2003" s="117" t="n">
        <v>6</v>
      </c>
      <c r="F2003" s="118" t="n">
        <v>1</v>
      </c>
      <c r="G2003" s="117" t="n">
        <v>498</v>
      </c>
      <c r="H2003" s="111" t="s">
        <v>206</v>
      </c>
    </row>
    <row r="2004" customFormat="false" ht="15" hidden="false" customHeight="false" outlineLevel="0" collapsed="false">
      <c r="A2004" s="111" t="s">
        <v>205</v>
      </c>
      <c r="B2004" s="111" t="s">
        <v>141</v>
      </c>
      <c r="C2004" s="111" t="s">
        <v>188</v>
      </c>
      <c r="D2004" s="111" t="s">
        <v>206</v>
      </c>
      <c r="E2004" s="117" t="n">
        <v>6</v>
      </c>
      <c r="F2004" s="119" t="n">
        <v>1</v>
      </c>
      <c r="G2004" s="117" t="n">
        <v>498</v>
      </c>
      <c r="H2004" s="111" t="s">
        <v>206</v>
      </c>
    </row>
    <row r="2005" customFormat="false" ht="15" hidden="false" customHeight="false" outlineLevel="0" collapsed="false">
      <c r="A2005" s="111" t="s">
        <v>205</v>
      </c>
      <c r="B2005" s="111" t="s">
        <v>141</v>
      </c>
      <c r="C2005" s="111" t="s">
        <v>188</v>
      </c>
      <c r="D2005" s="111" t="s">
        <v>206</v>
      </c>
      <c r="E2005" s="117" t="n">
        <v>6</v>
      </c>
      <c r="F2005" s="118" t="n">
        <v>1</v>
      </c>
      <c r="G2005" s="117" t="n">
        <v>498</v>
      </c>
      <c r="H2005" s="111" t="s">
        <v>206</v>
      </c>
    </row>
    <row r="2006" customFormat="false" ht="15" hidden="false" customHeight="false" outlineLevel="0" collapsed="false">
      <c r="A2006" s="111" t="s">
        <v>205</v>
      </c>
      <c r="B2006" s="111" t="s">
        <v>141</v>
      </c>
      <c r="C2006" s="111" t="s">
        <v>188</v>
      </c>
      <c r="D2006" s="111" t="s">
        <v>206</v>
      </c>
      <c r="E2006" s="117" t="n">
        <v>8</v>
      </c>
      <c r="F2006" s="118" t="n">
        <v>1</v>
      </c>
      <c r="G2006" s="117" t="n">
        <v>664</v>
      </c>
      <c r="H2006" s="111" t="s">
        <v>206</v>
      </c>
    </row>
    <row r="2007" customFormat="false" ht="15" hidden="false" customHeight="false" outlineLevel="0" collapsed="false">
      <c r="A2007" s="111" t="s">
        <v>205</v>
      </c>
      <c r="B2007" s="111" t="s">
        <v>141</v>
      </c>
      <c r="C2007" s="111" t="s">
        <v>188</v>
      </c>
      <c r="D2007" s="111" t="s">
        <v>206</v>
      </c>
      <c r="E2007" s="117" t="n">
        <v>6</v>
      </c>
      <c r="F2007" s="118" t="n">
        <v>1</v>
      </c>
      <c r="G2007" s="117" t="n">
        <v>498</v>
      </c>
      <c r="H2007" s="111" t="s">
        <v>206</v>
      </c>
    </row>
    <row r="2008" customFormat="false" ht="15" hidden="false" customHeight="false" outlineLevel="0" collapsed="false">
      <c r="A2008" s="111" t="s">
        <v>207</v>
      </c>
      <c r="B2008" s="111" t="s">
        <v>188</v>
      </c>
      <c r="C2008" s="111" t="s">
        <v>141</v>
      </c>
      <c r="D2008" s="111" t="s">
        <v>206</v>
      </c>
      <c r="E2008" s="117" t="n">
        <v>6</v>
      </c>
      <c r="F2008" s="119" t="n">
        <v>1</v>
      </c>
      <c r="G2008" s="117" t="n">
        <v>498</v>
      </c>
      <c r="H2008" s="111" t="s">
        <v>206</v>
      </c>
    </row>
    <row r="2009" customFormat="false" ht="15" hidden="false" customHeight="false" outlineLevel="0" collapsed="false">
      <c r="A2009" s="111" t="s">
        <v>207</v>
      </c>
      <c r="B2009" s="111" t="s">
        <v>188</v>
      </c>
      <c r="C2009" s="111" t="s">
        <v>141</v>
      </c>
      <c r="D2009" s="111" t="s">
        <v>206</v>
      </c>
      <c r="E2009" s="117" t="n">
        <v>6</v>
      </c>
      <c r="F2009" s="118" t="n">
        <v>1</v>
      </c>
      <c r="G2009" s="117" t="n">
        <v>498</v>
      </c>
      <c r="H2009" s="111" t="s">
        <v>206</v>
      </c>
    </row>
    <row r="2010" customFormat="false" ht="15" hidden="false" customHeight="false" outlineLevel="0" collapsed="false">
      <c r="A2010" s="111" t="s">
        <v>207</v>
      </c>
      <c r="B2010" s="111" t="s">
        <v>188</v>
      </c>
      <c r="C2010" s="111" t="s">
        <v>141</v>
      </c>
      <c r="D2010" s="111" t="s">
        <v>206</v>
      </c>
      <c r="E2010" s="117" t="n">
        <v>6</v>
      </c>
      <c r="F2010" s="118" t="n">
        <v>1</v>
      </c>
      <c r="G2010" s="117" t="n">
        <v>498</v>
      </c>
      <c r="H2010" s="111" t="s">
        <v>206</v>
      </c>
    </row>
    <row r="2011" customFormat="false" ht="15" hidden="false" customHeight="false" outlineLevel="0" collapsed="false">
      <c r="A2011" s="111" t="s">
        <v>207</v>
      </c>
      <c r="B2011" s="111" t="s">
        <v>188</v>
      </c>
      <c r="C2011" s="111" t="s">
        <v>141</v>
      </c>
      <c r="D2011" s="111" t="s">
        <v>206</v>
      </c>
      <c r="E2011" s="117" t="n">
        <v>6</v>
      </c>
      <c r="F2011" s="118" t="n">
        <v>1</v>
      </c>
      <c r="G2011" s="117" t="n">
        <v>498</v>
      </c>
      <c r="H2011" s="111" t="s">
        <v>206</v>
      </c>
    </row>
    <row r="2012" customFormat="false" ht="15" hidden="false" customHeight="false" outlineLevel="0" collapsed="false">
      <c r="A2012" s="111" t="s">
        <v>207</v>
      </c>
      <c r="B2012" s="111" t="s">
        <v>188</v>
      </c>
      <c r="C2012" s="111" t="s">
        <v>141</v>
      </c>
      <c r="D2012" s="111" t="s">
        <v>206</v>
      </c>
      <c r="E2012" s="117" t="n">
        <v>4</v>
      </c>
      <c r="F2012" s="119" t="n">
        <v>1</v>
      </c>
      <c r="G2012" s="117" t="n">
        <v>332</v>
      </c>
      <c r="H2012" s="111" t="s">
        <v>206</v>
      </c>
    </row>
    <row r="2013" customFormat="false" ht="15" hidden="false" customHeight="false" outlineLevel="0" collapsed="false">
      <c r="A2013" s="111" t="s">
        <v>207</v>
      </c>
      <c r="B2013" s="111" t="s">
        <v>188</v>
      </c>
      <c r="C2013" s="111" t="s">
        <v>141</v>
      </c>
      <c r="D2013" s="111" t="s">
        <v>206</v>
      </c>
      <c r="E2013" s="117" t="n">
        <v>6</v>
      </c>
      <c r="F2013" s="118" t="n">
        <v>1</v>
      </c>
      <c r="G2013" s="117" t="n">
        <v>498</v>
      </c>
      <c r="H2013" s="111" t="s">
        <v>206</v>
      </c>
    </row>
    <row r="2014" customFormat="false" ht="15" hidden="false" customHeight="false" outlineLevel="0" collapsed="false">
      <c r="A2014" s="111" t="s">
        <v>207</v>
      </c>
      <c r="B2014" s="111" t="s">
        <v>188</v>
      </c>
      <c r="C2014" s="111" t="s">
        <v>141</v>
      </c>
      <c r="D2014" s="111" t="s">
        <v>206</v>
      </c>
      <c r="E2014" s="117" t="n">
        <v>6</v>
      </c>
      <c r="F2014" s="118" t="n">
        <v>1</v>
      </c>
      <c r="G2014" s="117" t="n">
        <v>498</v>
      </c>
      <c r="H2014" s="111" t="s">
        <v>206</v>
      </c>
    </row>
    <row r="2015" customFormat="false" ht="15" hidden="false" customHeight="false" outlineLevel="0" collapsed="false">
      <c r="A2015" s="111" t="s">
        <v>207</v>
      </c>
      <c r="B2015" s="111" t="s">
        <v>188</v>
      </c>
      <c r="C2015" s="111" t="s">
        <v>141</v>
      </c>
      <c r="D2015" s="111" t="s">
        <v>206</v>
      </c>
      <c r="E2015" s="117" t="n">
        <v>6</v>
      </c>
      <c r="F2015" s="118" t="n">
        <v>1</v>
      </c>
      <c r="G2015" s="117" t="n">
        <v>498</v>
      </c>
      <c r="H2015" s="111" t="s">
        <v>206</v>
      </c>
    </row>
    <row r="2016" customFormat="false" ht="15" hidden="false" customHeight="false" outlineLevel="0" collapsed="false">
      <c r="A2016" s="111" t="s">
        <v>207</v>
      </c>
      <c r="B2016" s="111" t="s">
        <v>188</v>
      </c>
      <c r="C2016" s="111" t="s">
        <v>141</v>
      </c>
      <c r="D2016" s="111" t="s">
        <v>206</v>
      </c>
      <c r="E2016" s="117" t="n">
        <v>6</v>
      </c>
      <c r="F2016" s="119" t="n">
        <v>1</v>
      </c>
      <c r="G2016" s="117" t="n">
        <v>498</v>
      </c>
      <c r="H2016" s="111" t="s">
        <v>206</v>
      </c>
    </row>
    <row r="2017" customFormat="false" ht="15" hidden="false" customHeight="false" outlineLevel="0" collapsed="false">
      <c r="A2017" s="111" t="s">
        <v>207</v>
      </c>
      <c r="B2017" s="111" t="s">
        <v>188</v>
      </c>
      <c r="C2017" s="111" t="s">
        <v>141</v>
      </c>
      <c r="D2017" s="111" t="s">
        <v>206</v>
      </c>
      <c r="E2017" s="117" t="n">
        <v>6</v>
      </c>
      <c r="F2017" s="118" t="n">
        <v>1</v>
      </c>
      <c r="G2017" s="117" t="n">
        <v>498</v>
      </c>
      <c r="H2017" s="111" t="s">
        <v>206</v>
      </c>
    </row>
    <row r="2018" customFormat="false" ht="15" hidden="false" customHeight="false" outlineLevel="0" collapsed="false">
      <c r="A2018" s="111" t="s">
        <v>207</v>
      </c>
      <c r="B2018" s="111" t="s">
        <v>188</v>
      </c>
      <c r="C2018" s="111" t="s">
        <v>141</v>
      </c>
      <c r="D2018" s="111" t="s">
        <v>206</v>
      </c>
      <c r="E2018" s="117" t="n">
        <v>4</v>
      </c>
      <c r="F2018" s="118" t="n">
        <v>1</v>
      </c>
      <c r="G2018" s="117" t="n">
        <v>332</v>
      </c>
      <c r="H2018" s="111" t="s">
        <v>206</v>
      </c>
    </row>
    <row r="2019" customFormat="false" ht="15" hidden="false" customHeight="false" outlineLevel="0" collapsed="false">
      <c r="A2019" s="111" t="s">
        <v>207</v>
      </c>
      <c r="B2019" s="111" t="s">
        <v>188</v>
      </c>
      <c r="C2019" s="111" t="s">
        <v>141</v>
      </c>
      <c r="D2019" s="111" t="s">
        <v>206</v>
      </c>
      <c r="E2019" s="117" t="n">
        <v>6</v>
      </c>
      <c r="F2019" s="118" t="n">
        <v>1</v>
      </c>
      <c r="G2019" s="117" t="n">
        <v>498</v>
      </c>
      <c r="H2019" s="111" t="s">
        <v>206</v>
      </c>
    </row>
    <row r="2020" customFormat="false" ht="15" hidden="false" customHeight="false" outlineLevel="0" collapsed="false">
      <c r="A2020" s="111" t="s">
        <v>207</v>
      </c>
      <c r="B2020" s="111" t="s">
        <v>188</v>
      </c>
      <c r="C2020" s="111" t="s">
        <v>141</v>
      </c>
      <c r="D2020" s="111" t="s">
        <v>206</v>
      </c>
      <c r="E2020" s="117" t="n">
        <v>6</v>
      </c>
      <c r="F2020" s="119" t="n">
        <v>1</v>
      </c>
      <c r="G2020" s="117" t="n">
        <v>498</v>
      </c>
      <c r="H2020" s="111" t="s">
        <v>206</v>
      </c>
    </row>
    <row r="2021" customFormat="false" ht="15" hidden="false" customHeight="false" outlineLevel="0" collapsed="false">
      <c r="A2021" s="111" t="s">
        <v>207</v>
      </c>
      <c r="B2021" s="111" t="s">
        <v>188</v>
      </c>
      <c r="C2021" s="111" t="s">
        <v>141</v>
      </c>
      <c r="D2021" s="111" t="s">
        <v>206</v>
      </c>
      <c r="E2021" s="117" t="n">
        <v>4</v>
      </c>
      <c r="F2021" s="118" t="n">
        <v>1</v>
      </c>
      <c r="G2021" s="117" t="n">
        <v>332</v>
      </c>
      <c r="H2021" s="111" t="s">
        <v>206</v>
      </c>
    </row>
    <row r="2022" customFormat="false" ht="15" hidden="false" customHeight="false" outlineLevel="0" collapsed="false">
      <c r="A2022" s="111" t="s">
        <v>207</v>
      </c>
      <c r="B2022" s="111" t="s">
        <v>188</v>
      </c>
      <c r="C2022" s="111" t="s">
        <v>141</v>
      </c>
      <c r="D2022" s="111" t="s">
        <v>206</v>
      </c>
      <c r="E2022" s="117" t="n">
        <v>6</v>
      </c>
      <c r="F2022" s="118" t="n">
        <v>1</v>
      </c>
      <c r="G2022" s="117" t="n">
        <v>498</v>
      </c>
      <c r="H2022" s="111" t="s">
        <v>206</v>
      </c>
    </row>
    <row r="2023" customFormat="false" ht="15" hidden="false" customHeight="false" outlineLevel="0" collapsed="false">
      <c r="A2023" s="111" t="s">
        <v>207</v>
      </c>
      <c r="B2023" s="111" t="s">
        <v>188</v>
      </c>
      <c r="C2023" s="111" t="s">
        <v>141</v>
      </c>
      <c r="D2023" s="111" t="s">
        <v>206</v>
      </c>
      <c r="E2023" s="117" t="n">
        <v>4</v>
      </c>
      <c r="F2023" s="118" t="n">
        <v>1</v>
      </c>
      <c r="G2023" s="117" t="n">
        <v>332</v>
      </c>
      <c r="H2023" s="111" t="s">
        <v>206</v>
      </c>
    </row>
    <row r="2024" customFormat="false" ht="15" hidden="false" customHeight="false" outlineLevel="0" collapsed="false">
      <c r="A2024" s="111" t="s">
        <v>207</v>
      </c>
      <c r="B2024" s="111" t="s">
        <v>188</v>
      </c>
      <c r="C2024" s="111" t="s">
        <v>141</v>
      </c>
      <c r="D2024" s="111" t="s">
        <v>206</v>
      </c>
      <c r="E2024" s="117" t="n">
        <v>6</v>
      </c>
      <c r="F2024" s="119" t="n">
        <v>1</v>
      </c>
      <c r="G2024" s="117" t="n">
        <v>498</v>
      </c>
      <c r="H2024" s="111" t="s">
        <v>206</v>
      </c>
    </row>
    <row r="2025" customFormat="false" ht="15" hidden="false" customHeight="false" outlineLevel="0" collapsed="false">
      <c r="A2025" s="111" t="s">
        <v>207</v>
      </c>
      <c r="B2025" s="111" t="s">
        <v>188</v>
      </c>
      <c r="C2025" s="111" t="s">
        <v>141</v>
      </c>
      <c r="D2025" s="111" t="s">
        <v>206</v>
      </c>
      <c r="E2025" s="117" t="n">
        <v>6</v>
      </c>
      <c r="F2025" s="118" t="n">
        <v>1</v>
      </c>
      <c r="G2025" s="117" t="n">
        <v>498</v>
      </c>
      <c r="H2025" s="111" t="s">
        <v>206</v>
      </c>
    </row>
    <row r="2026" customFormat="false" ht="15" hidden="false" customHeight="false" outlineLevel="0" collapsed="false">
      <c r="A2026" s="111" t="s">
        <v>207</v>
      </c>
      <c r="B2026" s="111" t="s">
        <v>188</v>
      </c>
      <c r="C2026" s="111" t="s">
        <v>141</v>
      </c>
      <c r="D2026" s="111" t="s">
        <v>206</v>
      </c>
      <c r="E2026" s="117" t="n">
        <v>6</v>
      </c>
      <c r="F2026" s="118" t="n">
        <v>1</v>
      </c>
      <c r="G2026" s="117" t="n">
        <v>498</v>
      </c>
      <c r="H2026" s="111" t="s">
        <v>206</v>
      </c>
    </row>
    <row r="2027" customFormat="false" ht="15" hidden="false" customHeight="false" outlineLevel="0" collapsed="false">
      <c r="A2027" s="111" t="s">
        <v>207</v>
      </c>
      <c r="B2027" s="111" t="s">
        <v>188</v>
      </c>
      <c r="C2027" s="111" t="s">
        <v>141</v>
      </c>
      <c r="D2027" s="111" t="s">
        <v>206</v>
      </c>
      <c r="E2027" s="117" t="n">
        <v>6</v>
      </c>
      <c r="F2027" s="118" t="n">
        <v>1</v>
      </c>
      <c r="G2027" s="117" t="n">
        <v>498</v>
      </c>
      <c r="H2027" s="111" t="s">
        <v>206</v>
      </c>
    </row>
    <row r="2028" customFormat="false" ht="15" hidden="false" customHeight="false" outlineLevel="0" collapsed="false">
      <c r="A2028" s="111" t="s">
        <v>207</v>
      </c>
      <c r="B2028" s="111" t="s">
        <v>188</v>
      </c>
      <c r="C2028" s="111" t="s">
        <v>141</v>
      </c>
      <c r="D2028" s="111" t="s">
        <v>206</v>
      </c>
      <c r="E2028" s="117" t="n">
        <v>6</v>
      </c>
      <c r="F2028" s="119" t="n">
        <v>1</v>
      </c>
      <c r="G2028" s="117" t="n">
        <v>498</v>
      </c>
      <c r="H2028" s="111" t="s">
        <v>206</v>
      </c>
    </row>
    <row r="2029" customFormat="false" ht="15" hidden="false" customHeight="false" outlineLevel="0" collapsed="false">
      <c r="A2029" s="111" t="s">
        <v>207</v>
      </c>
      <c r="B2029" s="111" t="s">
        <v>188</v>
      </c>
      <c r="C2029" s="111" t="s">
        <v>141</v>
      </c>
      <c r="D2029" s="111" t="s">
        <v>206</v>
      </c>
      <c r="E2029" s="117" t="n">
        <v>6</v>
      </c>
      <c r="F2029" s="118" t="n">
        <v>1</v>
      </c>
      <c r="G2029" s="117" t="n">
        <v>498</v>
      </c>
      <c r="H2029" s="111" t="s">
        <v>206</v>
      </c>
    </row>
    <row r="2030" customFormat="false" ht="15" hidden="false" customHeight="false" outlineLevel="0" collapsed="false">
      <c r="A2030" s="111" t="s">
        <v>207</v>
      </c>
      <c r="B2030" s="111" t="s">
        <v>188</v>
      </c>
      <c r="C2030" s="111" t="s">
        <v>141</v>
      </c>
      <c r="D2030" s="111" t="s">
        <v>206</v>
      </c>
      <c r="E2030" s="117" t="n">
        <v>6</v>
      </c>
      <c r="F2030" s="118" t="n">
        <v>1</v>
      </c>
      <c r="G2030" s="117" t="n">
        <v>498</v>
      </c>
      <c r="H2030" s="111" t="s">
        <v>206</v>
      </c>
    </row>
    <row r="2031" customFormat="false" ht="15" hidden="false" customHeight="false" outlineLevel="0" collapsed="false">
      <c r="A2031" s="111" t="s">
        <v>207</v>
      </c>
      <c r="B2031" s="111" t="s">
        <v>188</v>
      </c>
      <c r="C2031" s="111" t="s">
        <v>141</v>
      </c>
      <c r="D2031" s="111" t="s">
        <v>206</v>
      </c>
      <c r="E2031" s="117" t="n">
        <v>6</v>
      </c>
      <c r="F2031" s="118" t="n">
        <v>1</v>
      </c>
      <c r="G2031" s="117" t="n">
        <v>498</v>
      </c>
      <c r="H2031" s="111" t="s">
        <v>206</v>
      </c>
    </row>
    <row r="2032" customFormat="false" ht="15" hidden="false" customHeight="false" outlineLevel="0" collapsed="false">
      <c r="A2032" s="111" t="s">
        <v>207</v>
      </c>
      <c r="B2032" s="111" t="s">
        <v>188</v>
      </c>
      <c r="C2032" s="111" t="s">
        <v>141</v>
      </c>
      <c r="D2032" s="111" t="s">
        <v>206</v>
      </c>
      <c r="E2032" s="117" t="n">
        <v>6</v>
      </c>
      <c r="F2032" s="119" t="n">
        <v>1</v>
      </c>
      <c r="G2032" s="117" t="n">
        <v>498</v>
      </c>
      <c r="H2032" s="111" t="s">
        <v>206</v>
      </c>
    </row>
    <row r="2033" customFormat="false" ht="15" hidden="false" customHeight="false" outlineLevel="0" collapsed="false">
      <c r="A2033" s="111" t="s">
        <v>207</v>
      </c>
      <c r="B2033" s="111" t="s">
        <v>188</v>
      </c>
      <c r="C2033" s="111" t="s">
        <v>141</v>
      </c>
      <c r="D2033" s="111" t="s">
        <v>206</v>
      </c>
      <c r="E2033" s="117" t="n">
        <v>6</v>
      </c>
      <c r="F2033" s="118" t="n">
        <v>1</v>
      </c>
      <c r="G2033" s="117" t="n">
        <v>498</v>
      </c>
      <c r="H2033" s="111" t="s">
        <v>206</v>
      </c>
    </row>
    <row r="2034" customFormat="false" ht="15" hidden="false" customHeight="false" outlineLevel="0" collapsed="false">
      <c r="A2034" s="111" t="s">
        <v>207</v>
      </c>
      <c r="B2034" s="111" t="s">
        <v>188</v>
      </c>
      <c r="C2034" s="111" t="s">
        <v>141</v>
      </c>
      <c r="D2034" s="111" t="s">
        <v>206</v>
      </c>
      <c r="E2034" s="117" t="n">
        <v>6</v>
      </c>
      <c r="F2034" s="118" t="n">
        <v>1</v>
      </c>
      <c r="G2034" s="117" t="n">
        <v>498</v>
      </c>
      <c r="H2034" s="111" t="s">
        <v>206</v>
      </c>
    </row>
    <row r="2035" customFormat="false" ht="15" hidden="false" customHeight="false" outlineLevel="0" collapsed="false">
      <c r="A2035" s="111" t="s">
        <v>207</v>
      </c>
      <c r="B2035" s="111" t="s">
        <v>188</v>
      </c>
      <c r="C2035" s="111" t="s">
        <v>141</v>
      </c>
      <c r="D2035" s="111" t="s">
        <v>206</v>
      </c>
      <c r="E2035" s="117" t="n">
        <v>6</v>
      </c>
      <c r="F2035" s="118" t="n">
        <v>1</v>
      </c>
      <c r="G2035" s="117" t="n">
        <v>498</v>
      </c>
      <c r="H2035" s="111" t="s">
        <v>206</v>
      </c>
    </row>
    <row r="2036" customFormat="false" ht="15" hidden="false" customHeight="false" outlineLevel="0" collapsed="false">
      <c r="A2036" s="111" t="s">
        <v>207</v>
      </c>
      <c r="B2036" s="111" t="s">
        <v>188</v>
      </c>
      <c r="C2036" s="111" t="s">
        <v>141</v>
      </c>
      <c r="D2036" s="111" t="s">
        <v>206</v>
      </c>
      <c r="E2036" s="117" t="n">
        <v>8</v>
      </c>
      <c r="F2036" s="119" t="n">
        <v>1</v>
      </c>
      <c r="G2036" s="117" t="n">
        <v>664</v>
      </c>
      <c r="H2036" s="111" t="s">
        <v>206</v>
      </c>
    </row>
    <row r="2037" customFormat="false" ht="15" hidden="false" customHeight="false" outlineLevel="0" collapsed="false">
      <c r="A2037" s="111" t="s">
        <v>207</v>
      </c>
      <c r="B2037" s="111" t="s">
        <v>188</v>
      </c>
      <c r="C2037" s="111" t="s">
        <v>141</v>
      </c>
      <c r="D2037" s="111" t="s">
        <v>206</v>
      </c>
      <c r="E2037" s="117" t="n">
        <v>6</v>
      </c>
      <c r="F2037" s="118" t="n">
        <v>1</v>
      </c>
      <c r="G2037" s="117" t="n">
        <v>498</v>
      </c>
      <c r="H2037" s="111" t="s">
        <v>206</v>
      </c>
    </row>
    <row r="2038" customFormat="false" ht="15" hidden="false" customHeight="false" outlineLevel="0" collapsed="false">
      <c r="A2038" s="111" t="s">
        <v>208</v>
      </c>
      <c r="B2038" s="111" t="s">
        <v>141</v>
      </c>
      <c r="C2038" s="111" t="s">
        <v>188</v>
      </c>
      <c r="D2038" s="111" t="s">
        <v>206</v>
      </c>
      <c r="E2038" s="117" t="n">
        <v>6</v>
      </c>
      <c r="F2038" s="118" t="n">
        <v>1</v>
      </c>
      <c r="G2038" s="117" t="n">
        <v>498</v>
      </c>
      <c r="H2038" s="111" t="s">
        <v>206</v>
      </c>
    </row>
    <row r="2039" customFormat="false" ht="15" hidden="false" customHeight="false" outlineLevel="0" collapsed="false">
      <c r="A2039" s="111" t="s">
        <v>208</v>
      </c>
      <c r="B2039" s="111" t="s">
        <v>141</v>
      </c>
      <c r="C2039" s="111" t="s">
        <v>188</v>
      </c>
      <c r="D2039" s="111" t="s">
        <v>206</v>
      </c>
      <c r="E2039" s="117" t="n">
        <v>6</v>
      </c>
      <c r="F2039" s="118" t="n">
        <v>1</v>
      </c>
      <c r="G2039" s="117" t="n">
        <v>498</v>
      </c>
      <c r="H2039" s="111" t="s">
        <v>206</v>
      </c>
    </row>
    <row r="2040" customFormat="false" ht="15" hidden="false" customHeight="false" outlineLevel="0" collapsed="false">
      <c r="A2040" s="111" t="s">
        <v>208</v>
      </c>
      <c r="B2040" s="111" t="s">
        <v>141</v>
      </c>
      <c r="C2040" s="111" t="s">
        <v>188</v>
      </c>
      <c r="D2040" s="111" t="s">
        <v>206</v>
      </c>
      <c r="E2040" s="117" t="n">
        <v>6</v>
      </c>
      <c r="F2040" s="119" t="n">
        <v>1</v>
      </c>
      <c r="G2040" s="117" t="n">
        <v>498</v>
      </c>
      <c r="H2040" s="111" t="s">
        <v>206</v>
      </c>
    </row>
    <row r="2041" customFormat="false" ht="15" hidden="false" customHeight="false" outlineLevel="0" collapsed="false">
      <c r="A2041" s="111" t="s">
        <v>208</v>
      </c>
      <c r="B2041" s="111" t="s">
        <v>141</v>
      </c>
      <c r="C2041" s="111" t="s">
        <v>188</v>
      </c>
      <c r="D2041" s="111" t="s">
        <v>206</v>
      </c>
      <c r="E2041" s="117" t="n">
        <v>6</v>
      </c>
      <c r="F2041" s="118" t="n">
        <v>1</v>
      </c>
      <c r="G2041" s="117" t="n">
        <v>498</v>
      </c>
      <c r="H2041" s="111" t="s">
        <v>206</v>
      </c>
    </row>
    <row r="2042" customFormat="false" ht="15" hidden="false" customHeight="false" outlineLevel="0" collapsed="false">
      <c r="A2042" s="111" t="s">
        <v>208</v>
      </c>
      <c r="B2042" s="111" t="s">
        <v>141</v>
      </c>
      <c r="C2042" s="111" t="s">
        <v>188</v>
      </c>
      <c r="D2042" s="111" t="s">
        <v>206</v>
      </c>
      <c r="E2042" s="117" t="n">
        <v>4</v>
      </c>
      <c r="F2042" s="118" t="n">
        <v>1</v>
      </c>
      <c r="G2042" s="117" t="n">
        <v>332</v>
      </c>
      <c r="H2042" s="111" t="s">
        <v>206</v>
      </c>
    </row>
    <row r="2043" customFormat="false" ht="15" hidden="false" customHeight="false" outlineLevel="0" collapsed="false">
      <c r="A2043" s="111" t="s">
        <v>208</v>
      </c>
      <c r="B2043" s="111" t="s">
        <v>141</v>
      </c>
      <c r="C2043" s="111" t="s">
        <v>188</v>
      </c>
      <c r="D2043" s="111" t="s">
        <v>206</v>
      </c>
      <c r="E2043" s="117" t="n">
        <v>4</v>
      </c>
      <c r="F2043" s="118" t="n">
        <v>1</v>
      </c>
      <c r="G2043" s="117" t="n">
        <v>332</v>
      </c>
      <c r="H2043" s="111" t="s">
        <v>206</v>
      </c>
    </row>
    <row r="2044" customFormat="false" ht="15" hidden="false" customHeight="false" outlineLevel="0" collapsed="false">
      <c r="A2044" s="111" t="s">
        <v>208</v>
      </c>
      <c r="B2044" s="111" t="s">
        <v>141</v>
      </c>
      <c r="C2044" s="111" t="s">
        <v>188</v>
      </c>
      <c r="D2044" s="111" t="s">
        <v>206</v>
      </c>
      <c r="E2044" s="117" t="n">
        <v>6</v>
      </c>
      <c r="F2044" s="119" t="n">
        <v>1</v>
      </c>
      <c r="G2044" s="117" t="n">
        <v>498</v>
      </c>
      <c r="H2044" s="111" t="s">
        <v>206</v>
      </c>
    </row>
    <row r="2045" customFormat="false" ht="15" hidden="false" customHeight="false" outlineLevel="0" collapsed="false">
      <c r="A2045" s="111" t="s">
        <v>208</v>
      </c>
      <c r="B2045" s="111" t="s">
        <v>141</v>
      </c>
      <c r="C2045" s="111" t="s">
        <v>188</v>
      </c>
      <c r="D2045" s="111" t="s">
        <v>206</v>
      </c>
      <c r="E2045" s="117" t="n">
        <v>4</v>
      </c>
      <c r="F2045" s="118" t="n">
        <v>1</v>
      </c>
      <c r="G2045" s="117" t="n">
        <v>332</v>
      </c>
      <c r="H2045" s="111" t="s">
        <v>206</v>
      </c>
    </row>
    <row r="2046" customFormat="false" ht="15" hidden="false" customHeight="false" outlineLevel="0" collapsed="false">
      <c r="A2046" s="111" t="s">
        <v>208</v>
      </c>
      <c r="B2046" s="111" t="s">
        <v>141</v>
      </c>
      <c r="C2046" s="111" t="s">
        <v>188</v>
      </c>
      <c r="D2046" s="111" t="s">
        <v>206</v>
      </c>
      <c r="E2046" s="117" t="n">
        <v>6</v>
      </c>
      <c r="F2046" s="118" t="n">
        <v>1</v>
      </c>
      <c r="G2046" s="117" t="n">
        <v>498</v>
      </c>
      <c r="H2046" s="111" t="s">
        <v>206</v>
      </c>
    </row>
    <row r="2047" customFormat="false" ht="15" hidden="false" customHeight="false" outlineLevel="0" collapsed="false">
      <c r="A2047" s="111" t="s">
        <v>208</v>
      </c>
      <c r="B2047" s="111" t="s">
        <v>141</v>
      </c>
      <c r="C2047" s="111" t="s">
        <v>188</v>
      </c>
      <c r="D2047" s="111" t="s">
        <v>206</v>
      </c>
      <c r="E2047" s="117" t="n">
        <v>6</v>
      </c>
      <c r="F2047" s="118" t="n">
        <v>1</v>
      </c>
      <c r="G2047" s="117" t="n">
        <v>498</v>
      </c>
      <c r="H2047" s="111" t="s">
        <v>206</v>
      </c>
    </row>
    <row r="2048" customFormat="false" ht="15" hidden="false" customHeight="false" outlineLevel="0" collapsed="false">
      <c r="A2048" s="111" t="s">
        <v>208</v>
      </c>
      <c r="B2048" s="111" t="s">
        <v>141</v>
      </c>
      <c r="C2048" s="111" t="s">
        <v>188</v>
      </c>
      <c r="D2048" s="111" t="s">
        <v>206</v>
      </c>
      <c r="E2048" s="117" t="n">
        <v>4</v>
      </c>
      <c r="F2048" s="119" t="n">
        <v>1</v>
      </c>
      <c r="G2048" s="117" t="n">
        <v>332</v>
      </c>
      <c r="H2048" s="111" t="s">
        <v>206</v>
      </c>
    </row>
    <row r="2049" customFormat="false" ht="15" hidden="false" customHeight="false" outlineLevel="0" collapsed="false">
      <c r="A2049" s="111" t="s">
        <v>208</v>
      </c>
      <c r="B2049" s="111" t="s">
        <v>141</v>
      </c>
      <c r="C2049" s="111" t="s">
        <v>188</v>
      </c>
      <c r="D2049" s="111" t="s">
        <v>206</v>
      </c>
      <c r="E2049" s="117" t="n">
        <v>6</v>
      </c>
      <c r="F2049" s="118" t="n">
        <v>1</v>
      </c>
      <c r="G2049" s="117" t="n">
        <v>498</v>
      </c>
      <c r="H2049" s="111" t="s">
        <v>206</v>
      </c>
    </row>
    <row r="2050" customFormat="false" ht="15" hidden="false" customHeight="false" outlineLevel="0" collapsed="false">
      <c r="A2050" s="111" t="s">
        <v>208</v>
      </c>
      <c r="B2050" s="111" t="s">
        <v>141</v>
      </c>
      <c r="C2050" s="111" t="s">
        <v>188</v>
      </c>
      <c r="D2050" s="111" t="s">
        <v>206</v>
      </c>
      <c r="E2050" s="117" t="n">
        <v>6</v>
      </c>
      <c r="F2050" s="118" t="n">
        <v>1</v>
      </c>
      <c r="G2050" s="117" t="n">
        <v>498</v>
      </c>
      <c r="H2050" s="111" t="s">
        <v>206</v>
      </c>
    </row>
    <row r="2051" customFormat="false" ht="15" hidden="false" customHeight="false" outlineLevel="0" collapsed="false">
      <c r="A2051" s="111" t="s">
        <v>208</v>
      </c>
      <c r="B2051" s="111" t="s">
        <v>141</v>
      </c>
      <c r="C2051" s="111" t="s">
        <v>188</v>
      </c>
      <c r="D2051" s="111" t="s">
        <v>206</v>
      </c>
      <c r="E2051" s="117" t="n">
        <v>4</v>
      </c>
      <c r="F2051" s="118" t="n">
        <v>1</v>
      </c>
      <c r="G2051" s="117" t="n">
        <v>332</v>
      </c>
      <c r="H2051" s="111" t="s">
        <v>206</v>
      </c>
    </row>
    <row r="2052" customFormat="false" ht="15" hidden="false" customHeight="false" outlineLevel="0" collapsed="false">
      <c r="A2052" s="111" t="s">
        <v>208</v>
      </c>
      <c r="B2052" s="111" t="s">
        <v>141</v>
      </c>
      <c r="C2052" s="111" t="s">
        <v>188</v>
      </c>
      <c r="D2052" s="111" t="s">
        <v>206</v>
      </c>
      <c r="E2052" s="117" t="n">
        <v>6</v>
      </c>
      <c r="F2052" s="119" t="n">
        <v>1</v>
      </c>
      <c r="G2052" s="117" t="n">
        <v>498</v>
      </c>
      <c r="H2052" s="111" t="s">
        <v>206</v>
      </c>
    </row>
    <row r="2053" customFormat="false" ht="15" hidden="false" customHeight="false" outlineLevel="0" collapsed="false">
      <c r="A2053" s="111" t="s">
        <v>208</v>
      </c>
      <c r="B2053" s="111" t="s">
        <v>141</v>
      </c>
      <c r="C2053" s="111" t="s">
        <v>188</v>
      </c>
      <c r="D2053" s="111" t="s">
        <v>206</v>
      </c>
      <c r="E2053" s="117" t="n">
        <v>6</v>
      </c>
      <c r="F2053" s="118" t="n">
        <v>1</v>
      </c>
      <c r="G2053" s="117" t="n">
        <v>498</v>
      </c>
      <c r="H2053" s="111" t="s">
        <v>206</v>
      </c>
    </row>
    <row r="2054" customFormat="false" ht="15" hidden="false" customHeight="false" outlineLevel="0" collapsed="false">
      <c r="A2054" s="111" t="s">
        <v>208</v>
      </c>
      <c r="B2054" s="111" t="s">
        <v>141</v>
      </c>
      <c r="C2054" s="111" t="s">
        <v>188</v>
      </c>
      <c r="D2054" s="111" t="s">
        <v>206</v>
      </c>
      <c r="E2054" s="117" t="n">
        <v>6</v>
      </c>
      <c r="F2054" s="118" t="n">
        <v>1</v>
      </c>
      <c r="G2054" s="117" t="n">
        <v>498</v>
      </c>
      <c r="H2054" s="111" t="s">
        <v>206</v>
      </c>
    </row>
    <row r="2055" customFormat="false" ht="15" hidden="false" customHeight="false" outlineLevel="0" collapsed="false">
      <c r="A2055" s="111" t="s">
        <v>208</v>
      </c>
      <c r="B2055" s="111" t="s">
        <v>141</v>
      </c>
      <c r="C2055" s="111" t="s">
        <v>188</v>
      </c>
      <c r="D2055" s="111" t="s">
        <v>206</v>
      </c>
      <c r="E2055" s="117" t="n">
        <v>6</v>
      </c>
      <c r="F2055" s="118" t="n">
        <v>1</v>
      </c>
      <c r="G2055" s="117" t="n">
        <v>498</v>
      </c>
      <c r="H2055" s="111" t="s">
        <v>206</v>
      </c>
    </row>
    <row r="2056" customFormat="false" ht="15" hidden="false" customHeight="false" outlineLevel="0" collapsed="false">
      <c r="A2056" s="111" t="s">
        <v>208</v>
      </c>
      <c r="B2056" s="111" t="s">
        <v>141</v>
      </c>
      <c r="C2056" s="111" t="s">
        <v>188</v>
      </c>
      <c r="D2056" s="111" t="s">
        <v>206</v>
      </c>
      <c r="E2056" s="117" t="n">
        <v>4</v>
      </c>
      <c r="F2056" s="119" t="n">
        <v>1</v>
      </c>
      <c r="G2056" s="117" t="n">
        <v>332</v>
      </c>
      <c r="H2056" s="111" t="s">
        <v>206</v>
      </c>
    </row>
    <row r="2057" customFormat="false" ht="15" hidden="false" customHeight="false" outlineLevel="0" collapsed="false">
      <c r="A2057" s="111" t="s">
        <v>208</v>
      </c>
      <c r="B2057" s="111" t="s">
        <v>141</v>
      </c>
      <c r="C2057" s="111" t="s">
        <v>188</v>
      </c>
      <c r="D2057" s="111" t="s">
        <v>206</v>
      </c>
      <c r="E2057" s="117" t="n">
        <v>4</v>
      </c>
      <c r="F2057" s="118" t="n">
        <v>1</v>
      </c>
      <c r="G2057" s="117" t="n">
        <v>332</v>
      </c>
      <c r="H2057" s="111" t="s">
        <v>206</v>
      </c>
    </row>
    <row r="2058" customFormat="false" ht="15" hidden="false" customHeight="false" outlineLevel="0" collapsed="false">
      <c r="A2058" s="111" t="s">
        <v>208</v>
      </c>
      <c r="B2058" s="111" t="s">
        <v>141</v>
      </c>
      <c r="C2058" s="111" t="s">
        <v>188</v>
      </c>
      <c r="D2058" s="111" t="s">
        <v>206</v>
      </c>
      <c r="E2058" s="117" t="n">
        <v>6</v>
      </c>
      <c r="F2058" s="118" t="n">
        <v>1</v>
      </c>
      <c r="G2058" s="117" t="n">
        <v>498</v>
      </c>
      <c r="H2058" s="111" t="s">
        <v>206</v>
      </c>
    </row>
    <row r="2059" customFormat="false" ht="15" hidden="false" customHeight="false" outlineLevel="0" collapsed="false">
      <c r="A2059" s="111" t="s">
        <v>208</v>
      </c>
      <c r="B2059" s="111" t="s">
        <v>141</v>
      </c>
      <c r="C2059" s="111" t="s">
        <v>188</v>
      </c>
      <c r="D2059" s="111" t="s">
        <v>206</v>
      </c>
      <c r="E2059" s="117" t="n">
        <v>4</v>
      </c>
      <c r="F2059" s="118" t="n">
        <v>1</v>
      </c>
      <c r="G2059" s="117" t="n">
        <v>332</v>
      </c>
      <c r="H2059" s="111" t="s">
        <v>206</v>
      </c>
    </row>
    <row r="2060" customFormat="false" ht="15" hidden="false" customHeight="false" outlineLevel="0" collapsed="false">
      <c r="A2060" s="111" t="s">
        <v>208</v>
      </c>
      <c r="B2060" s="111" t="s">
        <v>141</v>
      </c>
      <c r="C2060" s="111" t="s">
        <v>188</v>
      </c>
      <c r="D2060" s="111" t="s">
        <v>206</v>
      </c>
      <c r="E2060" s="117" t="n">
        <v>6</v>
      </c>
      <c r="F2060" s="119" t="n">
        <v>1</v>
      </c>
      <c r="G2060" s="117" t="n">
        <v>498</v>
      </c>
      <c r="H2060" s="111" t="s">
        <v>206</v>
      </c>
    </row>
    <row r="2061" customFormat="false" ht="15" hidden="false" customHeight="false" outlineLevel="0" collapsed="false">
      <c r="A2061" s="111" t="s">
        <v>208</v>
      </c>
      <c r="B2061" s="111" t="s">
        <v>141</v>
      </c>
      <c r="C2061" s="111" t="s">
        <v>188</v>
      </c>
      <c r="D2061" s="111" t="s">
        <v>206</v>
      </c>
      <c r="E2061" s="117" t="n">
        <v>6</v>
      </c>
      <c r="F2061" s="118" t="n">
        <v>1</v>
      </c>
      <c r="G2061" s="117" t="n">
        <v>498</v>
      </c>
      <c r="H2061" s="111" t="s">
        <v>206</v>
      </c>
    </row>
    <row r="2062" customFormat="false" ht="15" hidden="false" customHeight="false" outlineLevel="0" collapsed="false">
      <c r="A2062" s="111" t="s">
        <v>208</v>
      </c>
      <c r="B2062" s="111" t="s">
        <v>141</v>
      </c>
      <c r="C2062" s="111" t="s">
        <v>188</v>
      </c>
      <c r="D2062" s="111" t="s">
        <v>206</v>
      </c>
      <c r="E2062" s="117" t="n">
        <v>6</v>
      </c>
      <c r="F2062" s="118" t="n">
        <v>1</v>
      </c>
      <c r="G2062" s="117" t="n">
        <v>498</v>
      </c>
      <c r="H2062" s="111" t="s">
        <v>206</v>
      </c>
    </row>
    <row r="2063" customFormat="false" ht="15" hidden="false" customHeight="false" outlineLevel="0" collapsed="false">
      <c r="A2063" s="111" t="s">
        <v>208</v>
      </c>
      <c r="B2063" s="111" t="s">
        <v>141</v>
      </c>
      <c r="C2063" s="111" t="s">
        <v>188</v>
      </c>
      <c r="D2063" s="111" t="s">
        <v>206</v>
      </c>
      <c r="E2063" s="117" t="n">
        <v>6</v>
      </c>
      <c r="F2063" s="118" t="n">
        <v>1</v>
      </c>
      <c r="G2063" s="117" t="n">
        <v>498</v>
      </c>
      <c r="H2063" s="111" t="s">
        <v>206</v>
      </c>
    </row>
    <row r="2064" customFormat="false" ht="15" hidden="false" customHeight="false" outlineLevel="0" collapsed="false">
      <c r="A2064" s="111" t="s">
        <v>208</v>
      </c>
      <c r="B2064" s="111" t="s">
        <v>141</v>
      </c>
      <c r="C2064" s="111" t="s">
        <v>188</v>
      </c>
      <c r="D2064" s="111" t="s">
        <v>206</v>
      </c>
      <c r="E2064" s="117" t="n">
        <v>6</v>
      </c>
      <c r="F2064" s="119" t="n">
        <v>1</v>
      </c>
      <c r="G2064" s="117" t="n">
        <v>498</v>
      </c>
      <c r="H2064" s="111" t="s">
        <v>206</v>
      </c>
    </row>
    <row r="2065" customFormat="false" ht="15" hidden="false" customHeight="false" outlineLevel="0" collapsed="false">
      <c r="A2065" s="111" t="s">
        <v>208</v>
      </c>
      <c r="B2065" s="111" t="s">
        <v>141</v>
      </c>
      <c r="C2065" s="111" t="s">
        <v>188</v>
      </c>
      <c r="D2065" s="111" t="s">
        <v>206</v>
      </c>
      <c r="E2065" s="117" t="n">
        <v>6</v>
      </c>
      <c r="F2065" s="118" t="n">
        <v>1</v>
      </c>
      <c r="G2065" s="117" t="n">
        <v>498</v>
      </c>
      <c r="H2065" s="111" t="s">
        <v>206</v>
      </c>
    </row>
    <row r="2066" customFormat="false" ht="15" hidden="false" customHeight="false" outlineLevel="0" collapsed="false">
      <c r="A2066" s="111" t="s">
        <v>208</v>
      </c>
      <c r="B2066" s="111" t="s">
        <v>141</v>
      </c>
      <c r="C2066" s="111" t="s">
        <v>188</v>
      </c>
      <c r="D2066" s="111" t="s">
        <v>206</v>
      </c>
      <c r="E2066" s="117" t="n">
        <v>6</v>
      </c>
      <c r="F2066" s="118" t="n">
        <v>1</v>
      </c>
      <c r="G2066" s="117" t="n">
        <v>498</v>
      </c>
      <c r="H2066" s="111" t="s">
        <v>206</v>
      </c>
    </row>
    <row r="2067" customFormat="false" ht="15" hidden="false" customHeight="false" outlineLevel="0" collapsed="false">
      <c r="A2067" s="111" t="s">
        <v>208</v>
      </c>
      <c r="B2067" s="111" t="s">
        <v>141</v>
      </c>
      <c r="C2067" s="111" t="s">
        <v>188</v>
      </c>
      <c r="D2067" s="111" t="s">
        <v>206</v>
      </c>
      <c r="E2067" s="117" t="n">
        <v>6</v>
      </c>
      <c r="F2067" s="118" t="n">
        <v>1</v>
      </c>
      <c r="G2067" s="117" t="n">
        <v>498</v>
      </c>
      <c r="H2067" s="111" t="s">
        <v>206</v>
      </c>
    </row>
    <row r="2068" customFormat="false" ht="15" hidden="false" customHeight="false" outlineLevel="0" collapsed="false">
      <c r="A2068" s="111" t="s">
        <v>209</v>
      </c>
      <c r="B2068" s="111" t="s">
        <v>188</v>
      </c>
      <c r="C2068" s="111" t="s">
        <v>141</v>
      </c>
      <c r="D2068" s="111" t="s">
        <v>206</v>
      </c>
      <c r="E2068" s="117" t="n">
        <v>6</v>
      </c>
      <c r="F2068" s="119" t="n">
        <v>1</v>
      </c>
      <c r="G2068" s="117" t="n">
        <v>498</v>
      </c>
      <c r="H2068" s="111" t="s">
        <v>206</v>
      </c>
    </row>
    <row r="2069" customFormat="false" ht="15" hidden="false" customHeight="false" outlineLevel="0" collapsed="false">
      <c r="A2069" s="111" t="s">
        <v>209</v>
      </c>
      <c r="B2069" s="111" t="s">
        <v>188</v>
      </c>
      <c r="C2069" s="111" t="s">
        <v>141</v>
      </c>
      <c r="D2069" s="111" t="s">
        <v>206</v>
      </c>
      <c r="E2069" s="117" t="n">
        <v>6</v>
      </c>
      <c r="F2069" s="118" t="n">
        <v>1</v>
      </c>
      <c r="G2069" s="117" t="n">
        <v>498</v>
      </c>
      <c r="H2069" s="111" t="s">
        <v>206</v>
      </c>
    </row>
    <row r="2070" customFormat="false" ht="15" hidden="false" customHeight="false" outlineLevel="0" collapsed="false">
      <c r="A2070" s="111" t="s">
        <v>209</v>
      </c>
      <c r="B2070" s="111" t="s">
        <v>188</v>
      </c>
      <c r="C2070" s="111" t="s">
        <v>141</v>
      </c>
      <c r="D2070" s="111" t="s">
        <v>206</v>
      </c>
      <c r="E2070" s="117" t="n">
        <v>6</v>
      </c>
      <c r="F2070" s="118" t="n">
        <v>1</v>
      </c>
      <c r="G2070" s="117" t="n">
        <v>498</v>
      </c>
      <c r="H2070" s="111" t="s">
        <v>206</v>
      </c>
    </row>
    <row r="2071" customFormat="false" ht="15" hidden="false" customHeight="false" outlineLevel="0" collapsed="false">
      <c r="A2071" s="111" t="s">
        <v>209</v>
      </c>
      <c r="B2071" s="111" t="s">
        <v>188</v>
      </c>
      <c r="C2071" s="111" t="s">
        <v>141</v>
      </c>
      <c r="D2071" s="111" t="s">
        <v>206</v>
      </c>
      <c r="E2071" s="117" t="n">
        <v>6</v>
      </c>
      <c r="F2071" s="118" t="n">
        <v>1</v>
      </c>
      <c r="G2071" s="117" t="n">
        <v>498</v>
      </c>
      <c r="H2071" s="111" t="s">
        <v>206</v>
      </c>
    </row>
    <row r="2072" customFormat="false" ht="15" hidden="false" customHeight="false" outlineLevel="0" collapsed="false">
      <c r="A2072" s="111" t="s">
        <v>209</v>
      </c>
      <c r="B2072" s="111" t="s">
        <v>188</v>
      </c>
      <c r="C2072" s="111" t="s">
        <v>141</v>
      </c>
      <c r="D2072" s="111" t="s">
        <v>206</v>
      </c>
      <c r="E2072" s="117" t="n">
        <v>4</v>
      </c>
      <c r="F2072" s="119" t="n">
        <v>1</v>
      </c>
      <c r="G2072" s="117" t="n">
        <v>332</v>
      </c>
      <c r="H2072" s="111" t="s">
        <v>206</v>
      </c>
    </row>
    <row r="2073" customFormat="false" ht="15" hidden="false" customHeight="false" outlineLevel="0" collapsed="false">
      <c r="A2073" s="111" t="s">
        <v>209</v>
      </c>
      <c r="B2073" s="111" t="s">
        <v>188</v>
      </c>
      <c r="C2073" s="111" t="s">
        <v>141</v>
      </c>
      <c r="D2073" s="111" t="s">
        <v>206</v>
      </c>
      <c r="E2073" s="117" t="n">
        <v>4</v>
      </c>
      <c r="F2073" s="118" t="n">
        <v>1</v>
      </c>
      <c r="G2073" s="117" t="n">
        <v>332</v>
      </c>
      <c r="H2073" s="111" t="s">
        <v>206</v>
      </c>
    </row>
    <row r="2074" customFormat="false" ht="15" hidden="false" customHeight="false" outlineLevel="0" collapsed="false">
      <c r="A2074" s="111" t="s">
        <v>209</v>
      </c>
      <c r="B2074" s="111" t="s">
        <v>188</v>
      </c>
      <c r="C2074" s="111" t="s">
        <v>141</v>
      </c>
      <c r="D2074" s="111" t="s">
        <v>206</v>
      </c>
      <c r="E2074" s="117" t="n">
        <v>6</v>
      </c>
      <c r="F2074" s="118" t="n">
        <v>1</v>
      </c>
      <c r="G2074" s="117" t="n">
        <v>498</v>
      </c>
      <c r="H2074" s="111" t="s">
        <v>206</v>
      </c>
    </row>
    <row r="2075" customFormat="false" ht="15" hidden="false" customHeight="false" outlineLevel="0" collapsed="false">
      <c r="A2075" s="111" t="s">
        <v>209</v>
      </c>
      <c r="B2075" s="111" t="s">
        <v>188</v>
      </c>
      <c r="C2075" s="111" t="s">
        <v>141</v>
      </c>
      <c r="D2075" s="111" t="s">
        <v>206</v>
      </c>
      <c r="E2075" s="117" t="n">
        <v>4</v>
      </c>
      <c r="F2075" s="118" t="n">
        <v>1</v>
      </c>
      <c r="G2075" s="117" t="n">
        <v>332</v>
      </c>
      <c r="H2075" s="111" t="s">
        <v>206</v>
      </c>
    </row>
    <row r="2076" customFormat="false" ht="15" hidden="false" customHeight="false" outlineLevel="0" collapsed="false">
      <c r="A2076" s="111" t="s">
        <v>209</v>
      </c>
      <c r="B2076" s="111" t="s">
        <v>188</v>
      </c>
      <c r="C2076" s="111" t="s">
        <v>141</v>
      </c>
      <c r="D2076" s="111" t="s">
        <v>206</v>
      </c>
      <c r="E2076" s="117" t="n">
        <v>6</v>
      </c>
      <c r="F2076" s="119" t="n">
        <v>1</v>
      </c>
      <c r="G2076" s="117" t="n">
        <v>498</v>
      </c>
      <c r="H2076" s="111" t="s">
        <v>206</v>
      </c>
    </row>
    <row r="2077" customFormat="false" ht="15" hidden="false" customHeight="false" outlineLevel="0" collapsed="false">
      <c r="A2077" s="111" t="s">
        <v>209</v>
      </c>
      <c r="B2077" s="111" t="s">
        <v>188</v>
      </c>
      <c r="C2077" s="111" t="s">
        <v>141</v>
      </c>
      <c r="D2077" s="111" t="s">
        <v>206</v>
      </c>
      <c r="E2077" s="117" t="n">
        <v>6</v>
      </c>
      <c r="F2077" s="118" t="n">
        <v>1</v>
      </c>
      <c r="G2077" s="117" t="n">
        <v>498</v>
      </c>
      <c r="H2077" s="111" t="s">
        <v>206</v>
      </c>
    </row>
    <row r="2078" customFormat="false" ht="15" hidden="false" customHeight="false" outlineLevel="0" collapsed="false">
      <c r="A2078" s="111" t="s">
        <v>209</v>
      </c>
      <c r="B2078" s="111" t="s">
        <v>188</v>
      </c>
      <c r="C2078" s="111" t="s">
        <v>141</v>
      </c>
      <c r="D2078" s="111" t="s">
        <v>206</v>
      </c>
      <c r="E2078" s="117" t="n">
        <v>4</v>
      </c>
      <c r="F2078" s="118" t="n">
        <v>1</v>
      </c>
      <c r="G2078" s="117" t="n">
        <v>332</v>
      </c>
      <c r="H2078" s="111" t="s">
        <v>206</v>
      </c>
    </row>
    <row r="2079" customFormat="false" ht="15" hidden="false" customHeight="false" outlineLevel="0" collapsed="false">
      <c r="A2079" s="111" t="s">
        <v>209</v>
      </c>
      <c r="B2079" s="111" t="s">
        <v>188</v>
      </c>
      <c r="C2079" s="111" t="s">
        <v>141</v>
      </c>
      <c r="D2079" s="111" t="s">
        <v>206</v>
      </c>
      <c r="E2079" s="117" t="n">
        <v>6</v>
      </c>
      <c r="F2079" s="118" t="n">
        <v>1</v>
      </c>
      <c r="G2079" s="117" t="n">
        <v>498</v>
      </c>
      <c r="H2079" s="111" t="s">
        <v>206</v>
      </c>
    </row>
    <row r="2080" customFormat="false" ht="15" hidden="false" customHeight="false" outlineLevel="0" collapsed="false">
      <c r="A2080" s="111" t="s">
        <v>209</v>
      </c>
      <c r="B2080" s="111" t="s">
        <v>188</v>
      </c>
      <c r="C2080" s="111" t="s">
        <v>141</v>
      </c>
      <c r="D2080" s="111" t="s">
        <v>206</v>
      </c>
      <c r="E2080" s="117" t="n">
        <v>6</v>
      </c>
      <c r="F2080" s="119" t="n">
        <v>1</v>
      </c>
      <c r="G2080" s="117" t="n">
        <v>498</v>
      </c>
      <c r="H2080" s="111" t="s">
        <v>206</v>
      </c>
    </row>
    <row r="2081" customFormat="false" ht="15" hidden="false" customHeight="false" outlineLevel="0" collapsed="false">
      <c r="A2081" s="111" t="s">
        <v>209</v>
      </c>
      <c r="B2081" s="111" t="s">
        <v>188</v>
      </c>
      <c r="C2081" s="111" t="s">
        <v>141</v>
      </c>
      <c r="D2081" s="111" t="s">
        <v>206</v>
      </c>
      <c r="E2081" s="117" t="n">
        <v>4</v>
      </c>
      <c r="F2081" s="118" t="n">
        <v>1</v>
      </c>
      <c r="G2081" s="117" t="n">
        <v>332</v>
      </c>
      <c r="H2081" s="111" t="s">
        <v>206</v>
      </c>
    </row>
    <row r="2082" customFormat="false" ht="15" hidden="false" customHeight="false" outlineLevel="0" collapsed="false">
      <c r="A2082" s="111" t="s">
        <v>209</v>
      </c>
      <c r="B2082" s="111" t="s">
        <v>188</v>
      </c>
      <c r="C2082" s="111" t="s">
        <v>141</v>
      </c>
      <c r="D2082" s="111" t="s">
        <v>206</v>
      </c>
      <c r="E2082" s="117" t="n">
        <v>6</v>
      </c>
      <c r="F2082" s="118" t="n">
        <v>1</v>
      </c>
      <c r="G2082" s="117" t="n">
        <v>498</v>
      </c>
      <c r="H2082" s="111" t="s">
        <v>206</v>
      </c>
    </row>
    <row r="2083" customFormat="false" ht="15" hidden="false" customHeight="false" outlineLevel="0" collapsed="false">
      <c r="A2083" s="111" t="s">
        <v>209</v>
      </c>
      <c r="B2083" s="111" t="s">
        <v>188</v>
      </c>
      <c r="C2083" s="111" t="s">
        <v>141</v>
      </c>
      <c r="D2083" s="111" t="s">
        <v>206</v>
      </c>
      <c r="E2083" s="117" t="n">
        <v>6</v>
      </c>
      <c r="F2083" s="118" t="n">
        <v>1</v>
      </c>
      <c r="G2083" s="117" t="n">
        <v>498</v>
      </c>
      <c r="H2083" s="111" t="s">
        <v>206</v>
      </c>
    </row>
    <row r="2084" customFormat="false" ht="15" hidden="false" customHeight="false" outlineLevel="0" collapsed="false">
      <c r="A2084" s="111" t="s">
        <v>209</v>
      </c>
      <c r="B2084" s="111" t="s">
        <v>188</v>
      </c>
      <c r="C2084" s="111" t="s">
        <v>141</v>
      </c>
      <c r="D2084" s="111" t="s">
        <v>206</v>
      </c>
      <c r="E2084" s="117" t="n">
        <v>6</v>
      </c>
      <c r="F2084" s="119" t="n">
        <v>1</v>
      </c>
      <c r="G2084" s="117" t="n">
        <v>498</v>
      </c>
      <c r="H2084" s="111" t="s">
        <v>206</v>
      </c>
    </row>
    <row r="2085" customFormat="false" ht="15" hidden="false" customHeight="false" outlineLevel="0" collapsed="false">
      <c r="A2085" s="111" t="s">
        <v>209</v>
      </c>
      <c r="B2085" s="111" t="s">
        <v>188</v>
      </c>
      <c r="C2085" s="111" t="s">
        <v>141</v>
      </c>
      <c r="D2085" s="111" t="s">
        <v>206</v>
      </c>
      <c r="E2085" s="117" t="n">
        <v>6</v>
      </c>
      <c r="F2085" s="118" t="n">
        <v>1</v>
      </c>
      <c r="G2085" s="117" t="n">
        <v>498</v>
      </c>
      <c r="H2085" s="111" t="s">
        <v>206</v>
      </c>
    </row>
    <row r="2086" customFormat="false" ht="15" hidden="false" customHeight="false" outlineLevel="0" collapsed="false">
      <c r="A2086" s="111" t="s">
        <v>209</v>
      </c>
      <c r="B2086" s="111" t="s">
        <v>188</v>
      </c>
      <c r="C2086" s="111" t="s">
        <v>141</v>
      </c>
      <c r="D2086" s="111" t="s">
        <v>206</v>
      </c>
      <c r="E2086" s="117" t="n">
        <v>4</v>
      </c>
      <c r="F2086" s="118" t="n">
        <v>1</v>
      </c>
      <c r="G2086" s="117" t="n">
        <v>332</v>
      </c>
      <c r="H2086" s="111" t="s">
        <v>206</v>
      </c>
    </row>
    <row r="2087" customFormat="false" ht="15" hidden="false" customHeight="false" outlineLevel="0" collapsed="false">
      <c r="A2087" s="111" t="s">
        <v>209</v>
      </c>
      <c r="B2087" s="111" t="s">
        <v>188</v>
      </c>
      <c r="C2087" s="111" t="s">
        <v>141</v>
      </c>
      <c r="D2087" s="111" t="s">
        <v>206</v>
      </c>
      <c r="E2087" s="117" t="n">
        <v>4</v>
      </c>
      <c r="F2087" s="118" t="n">
        <v>1</v>
      </c>
      <c r="G2087" s="117" t="n">
        <v>332</v>
      </c>
      <c r="H2087" s="111" t="s">
        <v>206</v>
      </c>
    </row>
    <row r="2088" customFormat="false" ht="15" hidden="false" customHeight="false" outlineLevel="0" collapsed="false">
      <c r="A2088" s="111" t="s">
        <v>209</v>
      </c>
      <c r="B2088" s="111" t="s">
        <v>188</v>
      </c>
      <c r="C2088" s="111" t="s">
        <v>141</v>
      </c>
      <c r="D2088" s="111" t="s">
        <v>206</v>
      </c>
      <c r="E2088" s="117" t="n">
        <v>6</v>
      </c>
      <c r="F2088" s="119" t="n">
        <v>1</v>
      </c>
      <c r="G2088" s="117" t="n">
        <v>498</v>
      </c>
      <c r="H2088" s="111" t="s">
        <v>206</v>
      </c>
    </row>
    <row r="2089" customFormat="false" ht="15" hidden="false" customHeight="false" outlineLevel="0" collapsed="false">
      <c r="A2089" s="111" t="s">
        <v>209</v>
      </c>
      <c r="B2089" s="111" t="s">
        <v>188</v>
      </c>
      <c r="C2089" s="111" t="s">
        <v>141</v>
      </c>
      <c r="D2089" s="111" t="s">
        <v>206</v>
      </c>
      <c r="E2089" s="117" t="n">
        <v>4</v>
      </c>
      <c r="F2089" s="118" t="n">
        <v>1</v>
      </c>
      <c r="G2089" s="117" t="n">
        <v>332</v>
      </c>
      <c r="H2089" s="111" t="s">
        <v>206</v>
      </c>
    </row>
    <row r="2090" customFormat="false" ht="15" hidden="false" customHeight="false" outlineLevel="0" collapsed="false">
      <c r="A2090" s="111" t="s">
        <v>209</v>
      </c>
      <c r="B2090" s="111" t="s">
        <v>188</v>
      </c>
      <c r="C2090" s="111" t="s">
        <v>141</v>
      </c>
      <c r="D2090" s="111" t="s">
        <v>206</v>
      </c>
      <c r="E2090" s="117" t="n">
        <v>6</v>
      </c>
      <c r="F2090" s="118" t="n">
        <v>1</v>
      </c>
      <c r="G2090" s="117" t="n">
        <v>498</v>
      </c>
      <c r="H2090" s="111" t="s">
        <v>206</v>
      </c>
    </row>
    <row r="2091" customFormat="false" ht="15" hidden="false" customHeight="false" outlineLevel="0" collapsed="false">
      <c r="A2091" s="111" t="s">
        <v>209</v>
      </c>
      <c r="B2091" s="111" t="s">
        <v>188</v>
      </c>
      <c r="C2091" s="111" t="s">
        <v>141</v>
      </c>
      <c r="D2091" s="111" t="s">
        <v>206</v>
      </c>
      <c r="E2091" s="117" t="n">
        <v>6</v>
      </c>
      <c r="F2091" s="118" t="n">
        <v>1</v>
      </c>
      <c r="G2091" s="117" t="n">
        <v>498</v>
      </c>
      <c r="H2091" s="111" t="s">
        <v>206</v>
      </c>
    </row>
    <row r="2092" customFormat="false" ht="15" hidden="false" customHeight="false" outlineLevel="0" collapsed="false">
      <c r="A2092" s="111" t="s">
        <v>209</v>
      </c>
      <c r="B2092" s="111" t="s">
        <v>188</v>
      </c>
      <c r="C2092" s="111" t="s">
        <v>141</v>
      </c>
      <c r="D2092" s="111" t="s">
        <v>206</v>
      </c>
      <c r="E2092" s="117" t="n">
        <v>6</v>
      </c>
      <c r="F2092" s="119" t="n">
        <v>1</v>
      </c>
      <c r="G2092" s="117" t="n">
        <v>498</v>
      </c>
      <c r="H2092" s="111" t="s">
        <v>206</v>
      </c>
    </row>
    <row r="2093" customFormat="false" ht="15" hidden="false" customHeight="false" outlineLevel="0" collapsed="false">
      <c r="A2093" s="111" t="s">
        <v>209</v>
      </c>
      <c r="B2093" s="111" t="s">
        <v>188</v>
      </c>
      <c r="C2093" s="111" t="s">
        <v>141</v>
      </c>
      <c r="D2093" s="111" t="s">
        <v>206</v>
      </c>
      <c r="E2093" s="117" t="n">
        <v>6</v>
      </c>
      <c r="F2093" s="118" t="n">
        <v>1</v>
      </c>
      <c r="G2093" s="117" t="n">
        <v>498</v>
      </c>
      <c r="H2093" s="111" t="s">
        <v>206</v>
      </c>
    </row>
    <row r="2094" customFormat="false" ht="15" hidden="false" customHeight="false" outlineLevel="0" collapsed="false">
      <c r="A2094" s="111" t="s">
        <v>209</v>
      </c>
      <c r="B2094" s="111" t="s">
        <v>188</v>
      </c>
      <c r="C2094" s="111" t="s">
        <v>141</v>
      </c>
      <c r="D2094" s="111" t="s">
        <v>206</v>
      </c>
      <c r="E2094" s="117" t="n">
        <v>6</v>
      </c>
      <c r="F2094" s="118" t="n">
        <v>1</v>
      </c>
      <c r="G2094" s="117" t="n">
        <v>498</v>
      </c>
      <c r="H2094" s="111" t="s">
        <v>206</v>
      </c>
    </row>
    <row r="2095" customFormat="false" ht="15" hidden="false" customHeight="false" outlineLevel="0" collapsed="false">
      <c r="A2095" s="111" t="s">
        <v>209</v>
      </c>
      <c r="B2095" s="111" t="s">
        <v>188</v>
      </c>
      <c r="C2095" s="111" t="s">
        <v>141</v>
      </c>
      <c r="D2095" s="111" t="s">
        <v>206</v>
      </c>
      <c r="E2095" s="117" t="n">
        <v>6</v>
      </c>
      <c r="F2095" s="118" t="n">
        <v>1</v>
      </c>
      <c r="G2095" s="117" t="n">
        <v>498</v>
      </c>
      <c r="H2095" s="111" t="s">
        <v>206</v>
      </c>
    </row>
    <row r="2096" customFormat="false" ht="15" hidden="false" customHeight="false" outlineLevel="0" collapsed="false">
      <c r="A2096" s="111" t="s">
        <v>209</v>
      </c>
      <c r="B2096" s="111" t="s">
        <v>188</v>
      </c>
      <c r="C2096" s="111" t="s">
        <v>141</v>
      </c>
      <c r="D2096" s="111" t="s">
        <v>206</v>
      </c>
      <c r="E2096" s="117" t="n">
        <v>6</v>
      </c>
      <c r="F2096" s="119" t="n">
        <v>1</v>
      </c>
      <c r="G2096" s="117" t="n">
        <v>498</v>
      </c>
      <c r="H2096" s="111" t="s">
        <v>206</v>
      </c>
    </row>
    <row r="2097" customFormat="false" ht="15" hidden="false" customHeight="false" outlineLevel="0" collapsed="false">
      <c r="A2097" s="111" t="s">
        <v>209</v>
      </c>
      <c r="B2097" s="111" t="s">
        <v>188</v>
      </c>
      <c r="C2097" s="111" t="s">
        <v>141</v>
      </c>
      <c r="D2097" s="111" t="s">
        <v>206</v>
      </c>
      <c r="E2097" s="117" t="n">
        <v>6</v>
      </c>
      <c r="F2097" s="118" t="n">
        <v>1</v>
      </c>
      <c r="G2097" s="117" t="n">
        <v>498</v>
      </c>
      <c r="H2097" s="111" t="s">
        <v>206</v>
      </c>
    </row>
    <row r="2098" customFormat="false" ht="15" hidden="false" customHeight="false" outlineLevel="0" collapsed="false">
      <c r="A2098" s="111" t="s">
        <v>210</v>
      </c>
      <c r="B2098" s="111" t="s">
        <v>188</v>
      </c>
      <c r="C2098" s="111" t="s">
        <v>211</v>
      </c>
      <c r="D2098" s="111" t="s">
        <v>117</v>
      </c>
      <c r="E2098" s="117" t="n">
        <v>4</v>
      </c>
      <c r="F2098" s="118" t="n">
        <v>1</v>
      </c>
      <c r="G2098" s="117" t="n">
        <v>512</v>
      </c>
      <c r="H2098" s="111" t="s">
        <v>117</v>
      </c>
    </row>
    <row r="2099" customFormat="false" ht="15" hidden="false" customHeight="false" outlineLevel="0" collapsed="false">
      <c r="A2099" s="111" t="s">
        <v>210</v>
      </c>
      <c r="B2099" s="111" t="s">
        <v>188</v>
      </c>
      <c r="C2099" s="111" t="s">
        <v>211</v>
      </c>
      <c r="D2099" s="111" t="s">
        <v>117</v>
      </c>
      <c r="E2099" s="117" t="n">
        <v>6</v>
      </c>
      <c r="F2099" s="118" t="n">
        <v>1</v>
      </c>
      <c r="G2099" s="117" t="n">
        <v>768</v>
      </c>
      <c r="H2099" s="111" t="s">
        <v>117</v>
      </c>
    </row>
    <row r="2100" customFormat="false" ht="15" hidden="false" customHeight="false" outlineLevel="0" collapsed="false">
      <c r="A2100" s="111" t="s">
        <v>210</v>
      </c>
      <c r="B2100" s="111" t="s">
        <v>188</v>
      </c>
      <c r="C2100" s="111" t="s">
        <v>211</v>
      </c>
      <c r="D2100" s="111" t="s">
        <v>117</v>
      </c>
      <c r="E2100" s="117" t="n">
        <v>6</v>
      </c>
      <c r="F2100" s="119" t="n">
        <v>1</v>
      </c>
      <c r="G2100" s="117" t="n">
        <v>768</v>
      </c>
      <c r="H2100" s="111" t="s">
        <v>117</v>
      </c>
    </row>
    <row r="2101" customFormat="false" ht="15" hidden="false" customHeight="false" outlineLevel="0" collapsed="false">
      <c r="A2101" s="111" t="s">
        <v>210</v>
      </c>
      <c r="B2101" s="111" t="s">
        <v>188</v>
      </c>
      <c r="C2101" s="111" t="s">
        <v>211</v>
      </c>
      <c r="D2101" s="111" t="s">
        <v>117</v>
      </c>
      <c r="E2101" s="117" t="n">
        <v>4</v>
      </c>
      <c r="F2101" s="118" t="n">
        <v>1</v>
      </c>
      <c r="G2101" s="117" t="n">
        <v>512</v>
      </c>
      <c r="H2101" s="111" t="s">
        <v>117</v>
      </c>
    </row>
    <row r="2102" customFormat="false" ht="15" hidden="false" customHeight="false" outlineLevel="0" collapsed="false">
      <c r="A2102" s="111" t="s">
        <v>210</v>
      </c>
      <c r="B2102" s="111" t="s">
        <v>188</v>
      </c>
      <c r="C2102" s="111" t="s">
        <v>211</v>
      </c>
      <c r="D2102" s="111" t="s">
        <v>117</v>
      </c>
      <c r="E2102" s="117" t="n">
        <v>6</v>
      </c>
      <c r="F2102" s="118" t="n">
        <v>1</v>
      </c>
      <c r="G2102" s="117" t="n">
        <v>768</v>
      </c>
      <c r="H2102" s="111" t="s">
        <v>117</v>
      </c>
    </row>
    <row r="2103" customFormat="false" ht="15" hidden="false" customHeight="false" outlineLevel="0" collapsed="false">
      <c r="A2103" s="111" t="s">
        <v>210</v>
      </c>
      <c r="B2103" s="111" t="s">
        <v>188</v>
      </c>
      <c r="C2103" s="111" t="s">
        <v>211</v>
      </c>
      <c r="D2103" s="111" t="s">
        <v>117</v>
      </c>
      <c r="E2103" s="117" t="n">
        <v>6</v>
      </c>
      <c r="F2103" s="118" t="n">
        <v>1</v>
      </c>
      <c r="G2103" s="117" t="n">
        <v>768</v>
      </c>
      <c r="H2103" s="111" t="s">
        <v>117</v>
      </c>
    </row>
    <row r="2104" customFormat="false" ht="15" hidden="false" customHeight="false" outlineLevel="0" collapsed="false">
      <c r="A2104" s="111" t="s">
        <v>210</v>
      </c>
      <c r="B2104" s="111" t="s">
        <v>188</v>
      </c>
      <c r="C2104" s="111" t="s">
        <v>211</v>
      </c>
      <c r="D2104" s="111" t="s">
        <v>117</v>
      </c>
      <c r="E2104" s="117" t="n">
        <v>4</v>
      </c>
      <c r="F2104" s="119" t="n">
        <v>1</v>
      </c>
      <c r="G2104" s="117" t="n">
        <v>512</v>
      </c>
      <c r="H2104" s="111" t="s">
        <v>117</v>
      </c>
    </row>
    <row r="2105" customFormat="false" ht="15" hidden="false" customHeight="false" outlineLevel="0" collapsed="false">
      <c r="A2105" s="111" t="s">
        <v>210</v>
      </c>
      <c r="B2105" s="111" t="s">
        <v>188</v>
      </c>
      <c r="C2105" s="111" t="s">
        <v>211</v>
      </c>
      <c r="D2105" s="111" t="s">
        <v>117</v>
      </c>
      <c r="E2105" s="117" t="n">
        <v>6</v>
      </c>
      <c r="F2105" s="118" t="n">
        <v>1</v>
      </c>
      <c r="G2105" s="117" t="n">
        <v>768</v>
      </c>
      <c r="H2105" s="111" t="s">
        <v>117</v>
      </c>
    </row>
    <row r="2106" customFormat="false" ht="15" hidden="false" customHeight="false" outlineLevel="0" collapsed="false">
      <c r="A2106" s="111" t="s">
        <v>210</v>
      </c>
      <c r="B2106" s="111" t="s">
        <v>188</v>
      </c>
      <c r="C2106" s="111" t="s">
        <v>211</v>
      </c>
      <c r="D2106" s="111" t="s">
        <v>117</v>
      </c>
      <c r="E2106" s="117" t="n">
        <v>4</v>
      </c>
      <c r="F2106" s="118" t="n">
        <v>1</v>
      </c>
      <c r="G2106" s="117" t="n">
        <v>512</v>
      </c>
      <c r="H2106" s="111" t="s">
        <v>117</v>
      </c>
    </row>
    <row r="2107" customFormat="false" ht="15" hidden="false" customHeight="false" outlineLevel="0" collapsed="false">
      <c r="A2107" s="111" t="s">
        <v>210</v>
      </c>
      <c r="B2107" s="111" t="s">
        <v>188</v>
      </c>
      <c r="C2107" s="111" t="s">
        <v>211</v>
      </c>
      <c r="D2107" s="111" t="s">
        <v>117</v>
      </c>
      <c r="E2107" s="117" t="n">
        <v>6</v>
      </c>
      <c r="F2107" s="118" t="n">
        <v>1</v>
      </c>
      <c r="G2107" s="117" t="n">
        <v>768</v>
      </c>
      <c r="H2107" s="111" t="s">
        <v>117</v>
      </c>
    </row>
    <row r="2108" customFormat="false" ht="15" hidden="false" customHeight="false" outlineLevel="0" collapsed="false">
      <c r="A2108" s="111" t="s">
        <v>210</v>
      </c>
      <c r="B2108" s="111" t="s">
        <v>188</v>
      </c>
      <c r="C2108" s="111" t="s">
        <v>211</v>
      </c>
      <c r="D2108" s="111" t="s">
        <v>117</v>
      </c>
      <c r="E2108" s="117" t="n">
        <v>6</v>
      </c>
      <c r="F2108" s="119" t="n">
        <v>1</v>
      </c>
      <c r="G2108" s="117" t="n">
        <v>768</v>
      </c>
      <c r="H2108" s="111" t="s">
        <v>117</v>
      </c>
    </row>
    <row r="2109" customFormat="false" ht="15" hidden="false" customHeight="false" outlineLevel="0" collapsed="false">
      <c r="A2109" s="111" t="s">
        <v>210</v>
      </c>
      <c r="B2109" s="111" t="s">
        <v>188</v>
      </c>
      <c r="C2109" s="111" t="s">
        <v>211</v>
      </c>
      <c r="D2109" s="111" t="s">
        <v>117</v>
      </c>
      <c r="E2109" s="117" t="n">
        <v>4</v>
      </c>
      <c r="F2109" s="118" t="n">
        <v>1</v>
      </c>
      <c r="G2109" s="117" t="n">
        <v>512</v>
      </c>
      <c r="H2109" s="111" t="s">
        <v>117</v>
      </c>
    </row>
    <row r="2110" customFormat="false" ht="15" hidden="false" customHeight="false" outlineLevel="0" collapsed="false">
      <c r="A2110" s="111" t="s">
        <v>210</v>
      </c>
      <c r="B2110" s="111" t="s">
        <v>188</v>
      </c>
      <c r="C2110" s="111" t="s">
        <v>211</v>
      </c>
      <c r="D2110" s="111" t="s">
        <v>117</v>
      </c>
      <c r="E2110" s="117" t="n">
        <v>4</v>
      </c>
      <c r="F2110" s="118" t="n">
        <v>1</v>
      </c>
      <c r="G2110" s="117" t="n">
        <v>512</v>
      </c>
      <c r="H2110" s="111" t="s">
        <v>117</v>
      </c>
    </row>
    <row r="2111" customFormat="false" ht="15" hidden="false" customHeight="false" outlineLevel="0" collapsed="false">
      <c r="A2111" s="111" t="s">
        <v>210</v>
      </c>
      <c r="B2111" s="111" t="s">
        <v>188</v>
      </c>
      <c r="C2111" s="111" t="s">
        <v>211</v>
      </c>
      <c r="D2111" s="111" t="s">
        <v>117</v>
      </c>
      <c r="E2111" s="117" t="n">
        <v>6</v>
      </c>
      <c r="F2111" s="118" t="n">
        <v>1</v>
      </c>
      <c r="G2111" s="117" t="n">
        <v>768</v>
      </c>
      <c r="H2111" s="111" t="s">
        <v>117</v>
      </c>
    </row>
    <row r="2112" customFormat="false" ht="15" hidden="false" customHeight="false" outlineLevel="0" collapsed="false">
      <c r="A2112" s="111" t="s">
        <v>210</v>
      </c>
      <c r="B2112" s="111" t="s">
        <v>188</v>
      </c>
      <c r="C2112" s="111" t="s">
        <v>211</v>
      </c>
      <c r="D2112" s="111" t="s">
        <v>117</v>
      </c>
      <c r="E2112" s="117" t="n">
        <v>4</v>
      </c>
      <c r="F2112" s="119" t="n">
        <v>1</v>
      </c>
      <c r="G2112" s="117" t="n">
        <v>512</v>
      </c>
      <c r="H2112" s="111" t="s">
        <v>117</v>
      </c>
    </row>
    <row r="2113" customFormat="false" ht="15" hidden="false" customHeight="false" outlineLevel="0" collapsed="false">
      <c r="A2113" s="111" t="s">
        <v>210</v>
      </c>
      <c r="B2113" s="111" t="s">
        <v>188</v>
      </c>
      <c r="C2113" s="111" t="s">
        <v>211</v>
      </c>
      <c r="D2113" s="111" t="s">
        <v>117</v>
      </c>
      <c r="E2113" s="117" t="n">
        <v>6</v>
      </c>
      <c r="F2113" s="118" t="n">
        <v>1</v>
      </c>
      <c r="G2113" s="117" t="n">
        <v>768</v>
      </c>
      <c r="H2113" s="111" t="s">
        <v>117</v>
      </c>
    </row>
    <row r="2114" customFormat="false" ht="15" hidden="false" customHeight="false" outlineLevel="0" collapsed="false">
      <c r="A2114" s="111" t="s">
        <v>210</v>
      </c>
      <c r="B2114" s="111" t="s">
        <v>188</v>
      </c>
      <c r="C2114" s="111" t="s">
        <v>211</v>
      </c>
      <c r="D2114" s="111" t="s">
        <v>117</v>
      </c>
      <c r="E2114" s="117" t="n">
        <v>6</v>
      </c>
      <c r="F2114" s="118" t="n">
        <v>1</v>
      </c>
      <c r="G2114" s="117" t="n">
        <v>768</v>
      </c>
      <c r="H2114" s="111" t="s">
        <v>117</v>
      </c>
    </row>
    <row r="2115" customFormat="false" ht="15" hidden="false" customHeight="false" outlineLevel="0" collapsed="false">
      <c r="A2115" s="111" t="s">
        <v>210</v>
      </c>
      <c r="B2115" s="111" t="s">
        <v>188</v>
      </c>
      <c r="C2115" s="111" t="s">
        <v>211</v>
      </c>
      <c r="D2115" s="111" t="s">
        <v>117</v>
      </c>
      <c r="E2115" s="117" t="n">
        <v>6</v>
      </c>
      <c r="F2115" s="118" t="n">
        <v>1</v>
      </c>
      <c r="G2115" s="117" t="n">
        <v>768</v>
      </c>
      <c r="H2115" s="111" t="s">
        <v>117</v>
      </c>
    </row>
    <row r="2116" customFormat="false" ht="15" hidden="false" customHeight="false" outlineLevel="0" collapsed="false">
      <c r="A2116" s="111" t="s">
        <v>210</v>
      </c>
      <c r="B2116" s="111" t="s">
        <v>188</v>
      </c>
      <c r="C2116" s="111" t="s">
        <v>211</v>
      </c>
      <c r="D2116" s="111" t="s">
        <v>117</v>
      </c>
      <c r="E2116" s="117" t="n">
        <v>6</v>
      </c>
      <c r="F2116" s="119" t="n">
        <v>1</v>
      </c>
      <c r="G2116" s="117" t="n">
        <v>768</v>
      </c>
      <c r="H2116" s="111" t="s">
        <v>117</v>
      </c>
    </row>
    <row r="2117" customFormat="false" ht="15" hidden="false" customHeight="false" outlineLevel="0" collapsed="false">
      <c r="A2117" s="111" t="s">
        <v>210</v>
      </c>
      <c r="B2117" s="111" t="s">
        <v>188</v>
      </c>
      <c r="C2117" s="111" t="s">
        <v>211</v>
      </c>
      <c r="D2117" s="111" t="s">
        <v>117</v>
      </c>
      <c r="E2117" s="117" t="n">
        <v>6</v>
      </c>
      <c r="F2117" s="118" t="n">
        <v>1</v>
      </c>
      <c r="G2117" s="117" t="n">
        <v>768</v>
      </c>
      <c r="H2117" s="111" t="s">
        <v>117</v>
      </c>
    </row>
    <row r="2118" customFormat="false" ht="15" hidden="false" customHeight="false" outlineLevel="0" collapsed="false">
      <c r="A2118" s="111" t="s">
        <v>210</v>
      </c>
      <c r="B2118" s="111" t="s">
        <v>188</v>
      </c>
      <c r="C2118" s="111" t="s">
        <v>211</v>
      </c>
      <c r="D2118" s="111" t="s">
        <v>117</v>
      </c>
      <c r="E2118" s="117" t="n">
        <v>6</v>
      </c>
      <c r="F2118" s="118" t="n">
        <v>1</v>
      </c>
      <c r="G2118" s="117" t="n">
        <v>768</v>
      </c>
      <c r="H2118" s="111" t="s">
        <v>117</v>
      </c>
    </row>
    <row r="2119" customFormat="false" ht="15" hidden="false" customHeight="false" outlineLevel="0" collapsed="false">
      <c r="A2119" s="111" t="s">
        <v>210</v>
      </c>
      <c r="B2119" s="111" t="s">
        <v>188</v>
      </c>
      <c r="C2119" s="111" t="s">
        <v>211</v>
      </c>
      <c r="D2119" s="111" t="s">
        <v>117</v>
      </c>
      <c r="E2119" s="117" t="n">
        <v>6</v>
      </c>
      <c r="F2119" s="118" t="n">
        <v>1</v>
      </c>
      <c r="G2119" s="117" t="n">
        <v>768</v>
      </c>
      <c r="H2119" s="111" t="s">
        <v>117</v>
      </c>
    </row>
    <row r="2120" customFormat="false" ht="15" hidden="false" customHeight="false" outlineLevel="0" collapsed="false">
      <c r="A2120" s="111" t="s">
        <v>210</v>
      </c>
      <c r="B2120" s="111" t="s">
        <v>188</v>
      </c>
      <c r="C2120" s="111" t="s">
        <v>211</v>
      </c>
      <c r="D2120" s="111" t="s">
        <v>117</v>
      </c>
      <c r="E2120" s="117" t="n">
        <v>4</v>
      </c>
      <c r="F2120" s="119" t="n">
        <v>1</v>
      </c>
      <c r="G2120" s="117" t="n">
        <v>512</v>
      </c>
      <c r="H2120" s="111" t="s">
        <v>117</v>
      </c>
    </row>
    <row r="2121" customFormat="false" ht="15" hidden="false" customHeight="false" outlineLevel="0" collapsed="false">
      <c r="A2121" s="111" t="s">
        <v>210</v>
      </c>
      <c r="B2121" s="111" t="s">
        <v>188</v>
      </c>
      <c r="C2121" s="111" t="s">
        <v>211</v>
      </c>
      <c r="D2121" s="111" t="s">
        <v>117</v>
      </c>
      <c r="E2121" s="117" t="n">
        <v>4</v>
      </c>
      <c r="F2121" s="118" t="n">
        <v>1</v>
      </c>
      <c r="G2121" s="117" t="n">
        <v>512</v>
      </c>
      <c r="H2121" s="111" t="s">
        <v>117</v>
      </c>
    </row>
    <row r="2122" customFormat="false" ht="15" hidden="false" customHeight="false" outlineLevel="0" collapsed="false">
      <c r="A2122" s="111" t="s">
        <v>210</v>
      </c>
      <c r="B2122" s="111" t="s">
        <v>188</v>
      </c>
      <c r="C2122" s="111" t="s">
        <v>211</v>
      </c>
      <c r="D2122" s="111" t="s">
        <v>117</v>
      </c>
      <c r="E2122" s="117" t="n">
        <v>4</v>
      </c>
      <c r="F2122" s="118" t="n">
        <v>1</v>
      </c>
      <c r="G2122" s="117" t="n">
        <v>512</v>
      </c>
      <c r="H2122" s="111" t="s">
        <v>117</v>
      </c>
    </row>
    <row r="2123" customFormat="false" ht="15" hidden="false" customHeight="false" outlineLevel="0" collapsed="false">
      <c r="A2123" s="111" t="s">
        <v>210</v>
      </c>
      <c r="B2123" s="111" t="s">
        <v>188</v>
      </c>
      <c r="C2123" s="111" t="s">
        <v>211</v>
      </c>
      <c r="D2123" s="111" t="s">
        <v>117</v>
      </c>
      <c r="E2123" s="117" t="n">
        <v>4</v>
      </c>
      <c r="F2123" s="118" t="n">
        <v>1</v>
      </c>
      <c r="G2123" s="117" t="n">
        <v>512</v>
      </c>
      <c r="H2123" s="111" t="s">
        <v>117</v>
      </c>
    </row>
    <row r="2124" customFormat="false" ht="15" hidden="false" customHeight="false" outlineLevel="0" collapsed="false">
      <c r="A2124" s="111" t="s">
        <v>210</v>
      </c>
      <c r="B2124" s="111" t="s">
        <v>188</v>
      </c>
      <c r="C2124" s="111" t="s">
        <v>211</v>
      </c>
      <c r="D2124" s="111" t="s">
        <v>117</v>
      </c>
      <c r="E2124" s="117" t="n">
        <v>6</v>
      </c>
      <c r="F2124" s="119" t="n">
        <v>1</v>
      </c>
      <c r="G2124" s="117" t="n">
        <v>768</v>
      </c>
      <c r="H2124" s="111" t="s">
        <v>117</v>
      </c>
    </row>
    <row r="2125" customFormat="false" ht="15" hidden="false" customHeight="false" outlineLevel="0" collapsed="false">
      <c r="A2125" s="111" t="s">
        <v>210</v>
      </c>
      <c r="B2125" s="111" t="s">
        <v>188</v>
      </c>
      <c r="C2125" s="111" t="s">
        <v>211</v>
      </c>
      <c r="D2125" s="111" t="s">
        <v>117</v>
      </c>
      <c r="E2125" s="117" t="n">
        <v>6</v>
      </c>
      <c r="F2125" s="118" t="n">
        <v>1</v>
      </c>
      <c r="G2125" s="117" t="n">
        <v>768</v>
      </c>
      <c r="H2125" s="111" t="s">
        <v>117</v>
      </c>
    </row>
    <row r="2126" customFormat="false" ht="15" hidden="false" customHeight="false" outlineLevel="0" collapsed="false">
      <c r="A2126" s="111" t="s">
        <v>210</v>
      </c>
      <c r="B2126" s="111" t="s">
        <v>188</v>
      </c>
      <c r="C2126" s="111" t="s">
        <v>211</v>
      </c>
      <c r="D2126" s="111" t="s">
        <v>117</v>
      </c>
      <c r="E2126" s="117" t="n">
        <v>6</v>
      </c>
      <c r="F2126" s="118" t="n">
        <v>1</v>
      </c>
      <c r="G2126" s="117" t="n">
        <v>768</v>
      </c>
      <c r="H2126" s="111" t="s">
        <v>117</v>
      </c>
    </row>
    <row r="2127" customFormat="false" ht="15" hidden="false" customHeight="false" outlineLevel="0" collapsed="false">
      <c r="A2127" s="111" t="s">
        <v>210</v>
      </c>
      <c r="B2127" s="111" t="s">
        <v>188</v>
      </c>
      <c r="C2127" s="111" t="s">
        <v>211</v>
      </c>
      <c r="D2127" s="111" t="s">
        <v>117</v>
      </c>
      <c r="E2127" s="117" t="n">
        <v>6</v>
      </c>
      <c r="F2127" s="118" t="n">
        <v>1</v>
      </c>
      <c r="G2127" s="117" t="n">
        <v>768</v>
      </c>
      <c r="H2127" s="111" t="s">
        <v>117</v>
      </c>
    </row>
    <row r="2128" customFormat="false" ht="15" hidden="false" customHeight="false" outlineLevel="0" collapsed="false">
      <c r="A2128" s="111" t="s">
        <v>212</v>
      </c>
      <c r="B2128" s="111" t="s">
        <v>211</v>
      </c>
      <c r="C2128" s="111" t="s">
        <v>188</v>
      </c>
      <c r="D2128" s="111" t="s">
        <v>117</v>
      </c>
      <c r="E2128" s="117" t="n">
        <v>6</v>
      </c>
      <c r="F2128" s="119" t="n">
        <v>1</v>
      </c>
      <c r="G2128" s="117" t="n">
        <v>768</v>
      </c>
      <c r="H2128" s="111" t="s">
        <v>117</v>
      </c>
    </row>
    <row r="2129" customFormat="false" ht="15" hidden="false" customHeight="false" outlineLevel="0" collapsed="false">
      <c r="A2129" s="111" t="s">
        <v>212</v>
      </c>
      <c r="B2129" s="111" t="s">
        <v>211</v>
      </c>
      <c r="C2129" s="111" t="s">
        <v>188</v>
      </c>
      <c r="D2129" s="111" t="s">
        <v>117</v>
      </c>
      <c r="E2129" s="117" t="n">
        <v>6</v>
      </c>
      <c r="F2129" s="118" t="n">
        <v>1</v>
      </c>
      <c r="G2129" s="117" t="n">
        <v>768</v>
      </c>
      <c r="H2129" s="111" t="s">
        <v>117</v>
      </c>
    </row>
    <row r="2130" customFormat="false" ht="15" hidden="false" customHeight="false" outlineLevel="0" collapsed="false">
      <c r="A2130" s="111" t="s">
        <v>212</v>
      </c>
      <c r="B2130" s="111" t="s">
        <v>211</v>
      </c>
      <c r="C2130" s="111" t="s">
        <v>188</v>
      </c>
      <c r="D2130" s="111" t="s">
        <v>117</v>
      </c>
      <c r="E2130" s="117" t="n">
        <v>6</v>
      </c>
      <c r="F2130" s="118" t="n">
        <v>1</v>
      </c>
      <c r="G2130" s="117" t="n">
        <v>768</v>
      </c>
      <c r="H2130" s="111" t="s">
        <v>117</v>
      </c>
    </row>
    <row r="2131" customFormat="false" ht="15" hidden="false" customHeight="false" outlineLevel="0" collapsed="false">
      <c r="A2131" s="111" t="s">
        <v>212</v>
      </c>
      <c r="B2131" s="111" t="s">
        <v>211</v>
      </c>
      <c r="C2131" s="111" t="s">
        <v>188</v>
      </c>
      <c r="D2131" s="111" t="s">
        <v>117</v>
      </c>
      <c r="E2131" s="117" t="n">
        <v>6</v>
      </c>
      <c r="F2131" s="118" t="n">
        <v>1</v>
      </c>
      <c r="G2131" s="117" t="n">
        <v>768</v>
      </c>
      <c r="H2131" s="111" t="s">
        <v>117</v>
      </c>
    </row>
    <row r="2132" customFormat="false" ht="15" hidden="false" customHeight="false" outlineLevel="0" collapsed="false">
      <c r="A2132" s="111" t="s">
        <v>212</v>
      </c>
      <c r="B2132" s="111" t="s">
        <v>211</v>
      </c>
      <c r="C2132" s="111" t="s">
        <v>188</v>
      </c>
      <c r="D2132" s="111" t="s">
        <v>117</v>
      </c>
      <c r="E2132" s="117" t="n">
        <v>6</v>
      </c>
      <c r="F2132" s="119" t="n">
        <v>1</v>
      </c>
      <c r="G2132" s="117" t="n">
        <v>768</v>
      </c>
      <c r="H2132" s="111" t="s">
        <v>117</v>
      </c>
    </row>
    <row r="2133" customFormat="false" ht="15" hidden="false" customHeight="false" outlineLevel="0" collapsed="false">
      <c r="A2133" s="111" t="s">
        <v>212</v>
      </c>
      <c r="B2133" s="111" t="s">
        <v>211</v>
      </c>
      <c r="C2133" s="111" t="s">
        <v>188</v>
      </c>
      <c r="D2133" s="111" t="s">
        <v>117</v>
      </c>
      <c r="E2133" s="117" t="n">
        <v>6</v>
      </c>
      <c r="F2133" s="118" t="n">
        <v>1</v>
      </c>
      <c r="G2133" s="117" t="n">
        <v>768</v>
      </c>
      <c r="H2133" s="111" t="s">
        <v>117</v>
      </c>
    </row>
    <row r="2134" customFormat="false" ht="15" hidden="false" customHeight="false" outlineLevel="0" collapsed="false">
      <c r="A2134" s="111" t="s">
        <v>212</v>
      </c>
      <c r="B2134" s="111" t="s">
        <v>211</v>
      </c>
      <c r="C2134" s="111" t="s">
        <v>188</v>
      </c>
      <c r="D2134" s="111" t="s">
        <v>117</v>
      </c>
      <c r="E2134" s="117" t="n">
        <v>6</v>
      </c>
      <c r="F2134" s="118" t="n">
        <v>1</v>
      </c>
      <c r="G2134" s="117" t="n">
        <v>768</v>
      </c>
      <c r="H2134" s="111" t="s">
        <v>117</v>
      </c>
    </row>
    <row r="2135" customFormat="false" ht="15" hidden="false" customHeight="false" outlineLevel="0" collapsed="false">
      <c r="A2135" s="111" t="s">
        <v>212</v>
      </c>
      <c r="B2135" s="111" t="s">
        <v>211</v>
      </c>
      <c r="C2135" s="111" t="s">
        <v>188</v>
      </c>
      <c r="D2135" s="111" t="s">
        <v>117</v>
      </c>
      <c r="E2135" s="117" t="n">
        <v>6</v>
      </c>
      <c r="F2135" s="118" t="n">
        <v>1</v>
      </c>
      <c r="G2135" s="117" t="n">
        <v>768</v>
      </c>
      <c r="H2135" s="111" t="s">
        <v>117</v>
      </c>
    </row>
    <row r="2136" customFormat="false" ht="15" hidden="false" customHeight="false" outlineLevel="0" collapsed="false">
      <c r="A2136" s="111" t="s">
        <v>212</v>
      </c>
      <c r="B2136" s="111" t="s">
        <v>211</v>
      </c>
      <c r="C2136" s="111" t="s">
        <v>188</v>
      </c>
      <c r="D2136" s="111" t="s">
        <v>117</v>
      </c>
      <c r="E2136" s="117" t="n">
        <v>6</v>
      </c>
      <c r="F2136" s="119" t="n">
        <v>1</v>
      </c>
      <c r="G2136" s="117" t="n">
        <v>768</v>
      </c>
      <c r="H2136" s="111" t="s">
        <v>117</v>
      </c>
    </row>
    <row r="2137" customFormat="false" ht="15" hidden="false" customHeight="false" outlineLevel="0" collapsed="false">
      <c r="A2137" s="111" t="s">
        <v>212</v>
      </c>
      <c r="B2137" s="111" t="s">
        <v>211</v>
      </c>
      <c r="C2137" s="111" t="s">
        <v>188</v>
      </c>
      <c r="D2137" s="111" t="s">
        <v>117</v>
      </c>
      <c r="E2137" s="117" t="n">
        <v>6</v>
      </c>
      <c r="F2137" s="118" t="n">
        <v>1</v>
      </c>
      <c r="G2137" s="117" t="n">
        <v>768</v>
      </c>
      <c r="H2137" s="111" t="s">
        <v>117</v>
      </c>
    </row>
    <row r="2138" customFormat="false" ht="15" hidden="false" customHeight="false" outlineLevel="0" collapsed="false">
      <c r="A2138" s="111" t="s">
        <v>212</v>
      </c>
      <c r="B2138" s="111" t="s">
        <v>211</v>
      </c>
      <c r="C2138" s="111" t="s">
        <v>188</v>
      </c>
      <c r="D2138" s="111" t="s">
        <v>117</v>
      </c>
      <c r="E2138" s="117" t="n">
        <v>8</v>
      </c>
      <c r="F2138" s="118" t="n">
        <v>1</v>
      </c>
      <c r="G2138" s="117" t="n">
        <v>1024</v>
      </c>
      <c r="H2138" s="111" t="s">
        <v>117</v>
      </c>
    </row>
    <row r="2139" customFormat="false" ht="15" hidden="false" customHeight="false" outlineLevel="0" collapsed="false">
      <c r="A2139" s="111" t="s">
        <v>212</v>
      </c>
      <c r="B2139" s="111" t="s">
        <v>211</v>
      </c>
      <c r="C2139" s="111" t="s">
        <v>188</v>
      </c>
      <c r="D2139" s="111" t="s">
        <v>117</v>
      </c>
      <c r="E2139" s="117" t="n">
        <v>6</v>
      </c>
      <c r="F2139" s="118" t="n">
        <v>1</v>
      </c>
      <c r="G2139" s="117" t="n">
        <v>768</v>
      </c>
      <c r="H2139" s="111" t="s">
        <v>117</v>
      </c>
    </row>
    <row r="2140" customFormat="false" ht="15" hidden="false" customHeight="false" outlineLevel="0" collapsed="false">
      <c r="A2140" s="111" t="s">
        <v>212</v>
      </c>
      <c r="B2140" s="111" t="s">
        <v>211</v>
      </c>
      <c r="C2140" s="111" t="s">
        <v>188</v>
      </c>
      <c r="D2140" s="111" t="s">
        <v>117</v>
      </c>
      <c r="E2140" s="117" t="n">
        <v>6</v>
      </c>
      <c r="F2140" s="119" t="n">
        <v>1</v>
      </c>
      <c r="G2140" s="117" t="n">
        <v>768</v>
      </c>
      <c r="H2140" s="111" t="s">
        <v>117</v>
      </c>
    </row>
    <row r="2141" customFormat="false" ht="15" hidden="false" customHeight="false" outlineLevel="0" collapsed="false">
      <c r="A2141" s="111" t="s">
        <v>212</v>
      </c>
      <c r="B2141" s="111" t="s">
        <v>211</v>
      </c>
      <c r="C2141" s="111" t="s">
        <v>188</v>
      </c>
      <c r="D2141" s="111" t="s">
        <v>117</v>
      </c>
      <c r="E2141" s="117" t="n">
        <v>8</v>
      </c>
      <c r="F2141" s="118" t="n">
        <v>1</v>
      </c>
      <c r="G2141" s="117" t="n">
        <v>1024</v>
      </c>
      <c r="H2141" s="111" t="s">
        <v>117</v>
      </c>
    </row>
    <row r="2142" customFormat="false" ht="15" hidden="false" customHeight="false" outlineLevel="0" collapsed="false">
      <c r="A2142" s="111" t="s">
        <v>212</v>
      </c>
      <c r="B2142" s="111" t="s">
        <v>211</v>
      </c>
      <c r="C2142" s="111" t="s">
        <v>188</v>
      </c>
      <c r="D2142" s="111" t="s">
        <v>117</v>
      </c>
      <c r="E2142" s="117" t="n">
        <v>6</v>
      </c>
      <c r="F2142" s="118" t="n">
        <v>1</v>
      </c>
      <c r="G2142" s="117" t="n">
        <v>768</v>
      </c>
      <c r="H2142" s="111" t="s">
        <v>117</v>
      </c>
    </row>
    <row r="2143" customFormat="false" ht="15" hidden="false" customHeight="false" outlineLevel="0" collapsed="false">
      <c r="A2143" s="111" t="s">
        <v>212</v>
      </c>
      <c r="B2143" s="111" t="s">
        <v>211</v>
      </c>
      <c r="C2143" s="111" t="s">
        <v>188</v>
      </c>
      <c r="D2143" s="111" t="s">
        <v>117</v>
      </c>
      <c r="E2143" s="117" t="n">
        <v>6</v>
      </c>
      <c r="F2143" s="118" t="n">
        <v>1</v>
      </c>
      <c r="G2143" s="117" t="n">
        <v>768</v>
      </c>
      <c r="H2143" s="111" t="s">
        <v>117</v>
      </c>
    </row>
    <row r="2144" customFormat="false" ht="15" hidden="false" customHeight="false" outlineLevel="0" collapsed="false">
      <c r="A2144" s="111" t="s">
        <v>212</v>
      </c>
      <c r="B2144" s="111" t="s">
        <v>211</v>
      </c>
      <c r="C2144" s="111" t="s">
        <v>188</v>
      </c>
      <c r="D2144" s="111" t="s">
        <v>117</v>
      </c>
      <c r="E2144" s="117" t="n">
        <v>4</v>
      </c>
      <c r="F2144" s="119" t="n">
        <v>1</v>
      </c>
      <c r="G2144" s="117" t="n">
        <v>512</v>
      </c>
      <c r="H2144" s="111" t="s">
        <v>117</v>
      </c>
    </row>
    <row r="2145" customFormat="false" ht="15" hidden="false" customHeight="false" outlineLevel="0" collapsed="false">
      <c r="A2145" s="111" t="s">
        <v>212</v>
      </c>
      <c r="B2145" s="111" t="s">
        <v>211</v>
      </c>
      <c r="C2145" s="111" t="s">
        <v>188</v>
      </c>
      <c r="D2145" s="111" t="s">
        <v>117</v>
      </c>
      <c r="E2145" s="117" t="n">
        <v>4</v>
      </c>
      <c r="F2145" s="118" t="n">
        <v>1</v>
      </c>
      <c r="G2145" s="117" t="n">
        <v>512</v>
      </c>
      <c r="H2145" s="111" t="s">
        <v>117</v>
      </c>
    </row>
    <row r="2146" customFormat="false" ht="15" hidden="false" customHeight="false" outlineLevel="0" collapsed="false">
      <c r="A2146" s="111" t="s">
        <v>212</v>
      </c>
      <c r="B2146" s="111" t="s">
        <v>211</v>
      </c>
      <c r="C2146" s="111" t="s">
        <v>188</v>
      </c>
      <c r="D2146" s="111" t="s">
        <v>117</v>
      </c>
      <c r="E2146" s="117" t="n">
        <v>4</v>
      </c>
      <c r="F2146" s="118" t="n">
        <v>1</v>
      </c>
      <c r="G2146" s="117" t="n">
        <v>512</v>
      </c>
      <c r="H2146" s="111" t="s">
        <v>117</v>
      </c>
    </row>
    <row r="2147" customFormat="false" ht="15" hidden="false" customHeight="false" outlineLevel="0" collapsed="false">
      <c r="A2147" s="111" t="s">
        <v>212</v>
      </c>
      <c r="B2147" s="111" t="s">
        <v>211</v>
      </c>
      <c r="C2147" s="111" t="s">
        <v>188</v>
      </c>
      <c r="D2147" s="111" t="s">
        <v>117</v>
      </c>
      <c r="E2147" s="117" t="n">
        <v>6</v>
      </c>
      <c r="F2147" s="118" t="n">
        <v>1</v>
      </c>
      <c r="G2147" s="117" t="n">
        <v>768</v>
      </c>
      <c r="H2147" s="111" t="s">
        <v>117</v>
      </c>
    </row>
    <row r="2148" customFormat="false" ht="15" hidden="false" customHeight="false" outlineLevel="0" collapsed="false">
      <c r="A2148" s="111" t="s">
        <v>212</v>
      </c>
      <c r="B2148" s="111" t="s">
        <v>211</v>
      </c>
      <c r="C2148" s="111" t="s">
        <v>188</v>
      </c>
      <c r="D2148" s="111" t="s">
        <v>117</v>
      </c>
      <c r="E2148" s="117" t="n">
        <v>6</v>
      </c>
      <c r="F2148" s="119" t="n">
        <v>1</v>
      </c>
      <c r="G2148" s="117" t="n">
        <v>768</v>
      </c>
      <c r="H2148" s="111" t="s">
        <v>117</v>
      </c>
    </row>
    <row r="2149" customFormat="false" ht="15" hidden="false" customHeight="false" outlineLevel="0" collapsed="false">
      <c r="A2149" s="111" t="s">
        <v>212</v>
      </c>
      <c r="B2149" s="111" t="s">
        <v>211</v>
      </c>
      <c r="C2149" s="111" t="s">
        <v>188</v>
      </c>
      <c r="D2149" s="111" t="s">
        <v>117</v>
      </c>
      <c r="E2149" s="117" t="n">
        <v>4</v>
      </c>
      <c r="F2149" s="118" t="n">
        <v>1</v>
      </c>
      <c r="G2149" s="117" t="n">
        <v>512</v>
      </c>
      <c r="H2149" s="111" t="s">
        <v>117</v>
      </c>
    </row>
    <row r="2150" customFormat="false" ht="15" hidden="false" customHeight="false" outlineLevel="0" collapsed="false">
      <c r="A2150" s="111" t="s">
        <v>212</v>
      </c>
      <c r="B2150" s="111" t="s">
        <v>211</v>
      </c>
      <c r="C2150" s="111" t="s">
        <v>188</v>
      </c>
      <c r="D2150" s="111" t="s">
        <v>117</v>
      </c>
      <c r="E2150" s="117" t="n">
        <v>6</v>
      </c>
      <c r="F2150" s="118" t="n">
        <v>1</v>
      </c>
      <c r="G2150" s="117" t="n">
        <v>768</v>
      </c>
      <c r="H2150" s="111" t="s">
        <v>117</v>
      </c>
    </row>
    <row r="2151" customFormat="false" ht="15" hidden="false" customHeight="false" outlineLevel="0" collapsed="false">
      <c r="A2151" s="111" t="s">
        <v>212</v>
      </c>
      <c r="B2151" s="111" t="s">
        <v>211</v>
      </c>
      <c r="C2151" s="111" t="s">
        <v>188</v>
      </c>
      <c r="D2151" s="111" t="s">
        <v>117</v>
      </c>
      <c r="E2151" s="117" t="n">
        <v>6</v>
      </c>
      <c r="F2151" s="118" t="n">
        <v>1</v>
      </c>
      <c r="G2151" s="117" t="n">
        <v>768</v>
      </c>
      <c r="H2151" s="111" t="s">
        <v>117</v>
      </c>
    </row>
    <row r="2152" customFormat="false" ht="15" hidden="false" customHeight="false" outlineLevel="0" collapsed="false">
      <c r="A2152" s="111" t="s">
        <v>212</v>
      </c>
      <c r="B2152" s="111" t="s">
        <v>211</v>
      </c>
      <c r="C2152" s="111" t="s">
        <v>188</v>
      </c>
      <c r="D2152" s="111" t="s">
        <v>117</v>
      </c>
      <c r="E2152" s="117" t="n">
        <v>6</v>
      </c>
      <c r="F2152" s="119" t="n">
        <v>1</v>
      </c>
      <c r="G2152" s="117" t="n">
        <v>768</v>
      </c>
      <c r="H2152" s="111" t="s">
        <v>117</v>
      </c>
    </row>
    <row r="2153" customFormat="false" ht="15" hidden="false" customHeight="false" outlineLevel="0" collapsed="false">
      <c r="A2153" s="111" t="s">
        <v>212</v>
      </c>
      <c r="B2153" s="111" t="s">
        <v>211</v>
      </c>
      <c r="C2153" s="111" t="s">
        <v>188</v>
      </c>
      <c r="D2153" s="111" t="s">
        <v>117</v>
      </c>
      <c r="E2153" s="117" t="n">
        <v>6</v>
      </c>
      <c r="F2153" s="118" t="n">
        <v>1</v>
      </c>
      <c r="G2153" s="117" t="n">
        <v>768</v>
      </c>
      <c r="H2153" s="111" t="s">
        <v>117</v>
      </c>
    </row>
    <row r="2154" customFormat="false" ht="15" hidden="false" customHeight="false" outlineLevel="0" collapsed="false">
      <c r="A2154" s="111" t="s">
        <v>212</v>
      </c>
      <c r="B2154" s="111" t="s">
        <v>211</v>
      </c>
      <c r="C2154" s="111" t="s">
        <v>188</v>
      </c>
      <c r="D2154" s="111" t="s">
        <v>117</v>
      </c>
      <c r="E2154" s="117" t="n">
        <v>6</v>
      </c>
      <c r="F2154" s="118" t="n">
        <v>1</v>
      </c>
      <c r="G2154" s="117" t="n">
        <v>768</v>
      </c>
      <c r="H2154" s="111" t="s">
        <v>117</v>
      </c>
    </row>
    <row r="2155" customFormat="false" ht="15" hidden="false" customHeight="false" outlineLevel="0" collapsed="false">
      <c r="A2155" s="111" t="s">
        <v>212</v>
      </c>
      <c r="B2155" s="111" t="s">
        <v>211</v>
      </c>
      <c r="C2155" s="111" t="s">
        <v>188</v>
      </c>
      <c r="D2155" s="111" t="s">
        <v>117</v>
      </c>
      <c r="E2155" s="117" t="n">
        <v>6</v>
      </c>
      <c r="F2155" s="118" t="n">
        <v>1</v>
      </c>
      <c r="G2155" s="117" t="n">
        <v>768</v>
      </c>
      <c r="H2155" s="111" t="s">
        <v>117</v>
      </c>
    </row>
    <row r="2156" customFormat="false" ht="15" hidden="false" customHeight="false" outlineLevel="0" collapsed="false">
      <c r="A2156" s="111" t="s">
        <v>212</v>
      </c>
      <c r="B2156" s="111" t="s">
        <v>211</v>
      </c>
      <c r="C2156" s="111" t="s">
        <v>188</v>
      </c>
      <c r="D2156" s="111" t="s">
        <v>117</v>
      </c>
      <c r="E2156" s="117" t="n">
        <v>6</v>
      </c>
      <c r="F2156" s="119" t="n">
        <v>1</v>
      </c>
      <c r="G2156" s="117" t="n">
        <v>768</v>
      </c>
      <c r="H2156" s="111" t="s">
        <v>117</v>
      </c>
    </row>
    <row r="2157" customFormat="false" ht="15" hidden="false" customHeight="false" outlineLevel="0" collapsed="false">
      <c r="A2157" s="111" t="s">
        <v>212</v>
      </c>
      <c r="B2157" s="111" t="s">
        <v>211</v>
      </c>
      <c r="C2157" s="111" t="s">
        <v>188</v>
      </c>
      <c r="D2157" s="111" t="s">
        <v>117</v>
      </c>
      <c r="E2157" s="117" t="n">
        <v>8</v>
      </c>
      <c r="F2157" s="118" t="n">
        <v>1</v>
      </c>
      <c r="G2157" s="117" t="n">
        <v>1024</v>
      </c>
      <c r="H2157" s="111" t="s">
        <v>117</v>
      </c>
    </row>
    <row r="2158" customFormat="false" ht="15" hidden="false" customHeight="false" outlineLevel="0" collapsed="false">
      <c r="A2158" s="111" t="s">
        <v>213</v>
      </c>
      <c r="B2158" s="111" t="s">
        <v>188</v>
      </c>
      <c r="C2158" s="111" t="s">
        <v>211</v>
      </c>
      <c r="D2158" s="111" t="s">
        <v>117</v>
      </c>
      <c r="E2158" s="117" t="n">
        <v>6</v>
      </c>
      <c r="F2158" s="118" t="n">
        <v>1</v>
      </c>
      <c r="G2158" s="117" t="n">
        <v>768</v>
      </c>
      <c r="H2158" s="111" t="s">
        <v>117</v>
      </c>
    </row>
    <row r="2159" customFormat="false" ht="15" hidden="false" customHeight="false" outlineLevel="0" collapsed="false">
      <c r="A2159" s="111" t="s">
        <v>213</v>
      </c>
      <c r="B2159" s="111" t="s">
        <v>188</v>
      </c>
      <c r="C2159" s="111" t="s">
        <v>211</v>
      </c>
      <c r="D2159" s="111" t="s">
        <v>117</v>
      </c>
      <c r="E2159" s="117" t="n">
        <v>6</v>
      </c>
      <c r="F2159" s="118" t="n">
        <v>1</v>
      </c>
      <c r="G2159" s="117" t="n">
        <v>768</v>
      </c>
      <c r="H2159" s="111" t="s">
        <v>117</v>
      </c>
    </row>
    <row r="2160" customFormat="false" ht="15" hidden="false" customHeight="false" outlineLevel="0" collapsed="false">
      <c r="A2160" s="111" t="s">
        <v>213</v>
      </c>
      <c r="B2160" s="111" t="s">
        <v>188</v>
      </c>
      <c r="C2160" s="111" t="s">
        <v>211</v>
      </c>
      <c r="D2160" s="111" t="s">
        <v>117</v>
      </c>
      <c r="E2160" s="117" t="n">
        <v>6</v>
      </c>
      <c r="F2160" s="119" t="n">
        <v>1</v>
      </c>
      <c r="G2160" s="117" t="n">
        <v>768</v>
      </c>
      <c r="H2160" s="111" t="s">
        <v>117</v>
      </c>
    </row>
    <row r="2161" customFormat="false" ht="15" hidden="false" customHeight="false" outlineLevel="0" collapsed="false">
      <c r="A2161" s="111" t="s">
        <v>213</v>
      </c>
      <c r="B2161" s="111" t="s">
        <v>188</v>
      </c>
      <c r="C2161" s="111" t="s">
        <v>211</v>
      </c>
      <c r="D2161" s="111" t="s">
        <v>117</v>
      </c>
      <c r="E2161" s="117" t="n">
        <v>6</v>
      </c>
      <c r="F2161" s="118" t="n">
        <v>1</v>
      </c>
      <c r="G2161" s="117" t="n">
        <v>768</v>
      </c>
      <c r="H2161" s="111" t="s">
        <v>117</v>
      </c>
    </row>
    <row r="2162" customFormat="false" ht="15" hidden="false" customHeight="false" outlineLevel="0" collapsed="false">
      <c r="A2162" s="111" t="s">
        <v>213</v>
      </c>
      <c r="B2162" s="111" t="s">
        <v>188</v>
      </c>
      <c r="C2162" s="111" t="s">
        <v>211</v>
      </c>
      <c r="D2162" s="111" t="s">
        <v>117</v>
      </c>
      <c r="E2162" s="117" t="n">
        <v>6</v>
      </c>
      <c r="F2162" s="118" t="n">
        <v>1</v>
      </c>
      <c r="G2162" s="117" t="n">
        <v>768</v>
      </c>
      <c r="H2162" s="111" t="s">
        <v>117</v>
      </c>
    </row>
    <row r="2163" customFormat="false" ht="15" hidden="false" customHeight="false" outlineLevel="0" collapsed="false">
      <c r="A2163" s="111" t="s">
        <v>213</v>
      </c>
      <c r="B2163" s="111" t="s">
        <v>188</v>
      </c>
      <c r="C2163" s="111" t="s">
        <v>211</v>
      </c>
      <c r="D2163" s="111" t="s">
        <v>117</v>
      </c>
      <c r="E2163" s="117" t="n">
        <v>6</v>
      </c>
      <c r="F2163" s="118" t="n">
        <v>1</v>
      </c>
      <c r="G2163" s="117" t="n">
        <v>768</v>
      </c>
      <c r="H2163" s="111" t="s">
        <v>117</v>
      </c>
    </row>
    <row r="2164" customFormat="false" ht="15" hidden="false" customHeight="false" outlineLevel="0" collapsed="false">
      <c r="A2164" s="111" t="s">
        <v>213</v>
      </c>
      <c r="B2164" s="111" t="s">
        <v>188</v>
      </c>
      <c r="C2164" s="111" t="s">
        <v>211</v>
      </c>
      <c r="D2164" s="111" t="s">
        <v>117</v>
      </c>
      <c r="E2164" s="117" t="n">
        <v>6</v>
      </c>
      <c r="F2164" s="119" t="n">
        <v>1</v>
      </c>
      <c r="G2164" s="117" t="n">
        <v>768</v>
      </c>
      <c r="H2164" s="111" t="s">
        <v>117</v>
      </c>
    </row>
    <row r="2165" customFormat="false" ht="15" hidden="false" customHeight="false" outlineLevel="0" collapsed="false">
      <c r="A2165" s="111" t="s">
        <v>213</v>
      </c>
      <c r="B2165" s="111" t="s">
        <v>188</v>
      </c>
      <c r="C2165" s="111" t="s">
        <v>211</v>
      </c>
      <c r="D2165" s="111" t="s">
        <v>117</v>
      </c>
      <c r="E2165" s="117" t="n">
        <v>6</v>
      </c>
      <c r="F2165" s="118" t="n">
        <v>1</v>
      </c>
      <c r="G2165" s="117" t="n">
        <v>768</v>
      </c>
      <c r="H2165" s="111" t="s">
        <v>117</v>
      </c>
    </row>
    <row r="2166" customFormat="false" ht="15" hidden="false" customHeight="false" outlineLevel="0" collapsed="false">
      <c r="A2166" s="111" t="s">
        <v>213</v>
      </c>
      <c r="B2166" s="111" t="s">
        <v>188</v>
      </c>
      <c r="C2166" s="111" t="s">
        <v>211</v>
      </c>
      <c r="D2166" s="111" t="s">
        <v>117</v>
      </c>
      <c r="E2166" s="117" t="n">
        <v>6</v>
      </c>
      <c r="F2166" s="118" t="n">
        <v>1</v>
      </c>
      <c r="G2166" s="117" t="n">
        <v>768</v>
      </c>
      <c r="H2166" s="111" t="s">
        <v>117</v>
      </c>
    </row>
    <row r="2167" customFormat="false" ht="15" hidden="false" customHeight="false" outlineLevel="0" collapsed="false">
      <c r="A2167" s="111" t="s">
        <v>213</v>
      </c>
      <c r="B2167" s="111" t="s">
        <v>188</v>
      </c>
      <c r="C2167" s="111" t="s">
        <v>211</v>
      </c>
      <c r="D2167" s="111" t="s">
        <v>117</v>
      </c>
      <c r="E2167" s="117" t="n">
        <v>8</v>
      </c>
      <c r="F2167" s="118" t="n">
        <v>1</v>
      </c>
      <c r="G2167" s="117" t="n">
        <v>1024</v>
      </c>
      <c r="H2167" s="111" t="s">
        <v>117</v>
      </c>
    </row>
    <row r="2168" customFormat="false" ht="15" hidden="false" customHeight="false" outlineLevel="0" collapsed="false">
      <c r="A2168" s="111" t="s">
        <v>213</v>
      </c>
      <c r="B2168" s="111" t="s">
        <v>188</v>
      </c>
      <c r="C2168" s="111" t="s">
        <v>211</v>
      </c>
      <c r="D2168" s="111" t="s">
        <v>117</v>
      </c>
      <c r="E2168" s="117" t="n">
        <v>6</v>
      </c>
      <c r="F2168" s="119" t="n">
        <v>1</v>
      </c>
      <c r="G2168" s="117" t="n">
        <v>768</v>
      </c>
      <c r="H2168" s="111" t="s">
        <v>117</v>
      </c>
    </row>
    <row r="2169" customFormat="false" ht="15" hidden="false" customHeight="false" outlineLevel="0" collapsed="false">
      <c r="A2169" s="111" t="s">
        <v>213</v>
      </c>
      <c r="B2169" s="111" t="s">
        <v>188</v>
      </c>
      <c r="C2169" s="111" t="s">
        <v>211</v>
      </c>
      <c r="D2169" s="111" t="s">
        <v>117</v>
      </c>
      <c r="E2169" s="117" t="n">
        <v>6</v>
      </c>
      <c r="F2169" s="118" t="n">
        <v>1</v>
      </c>
      <c r="G2169" s="117" t="n">
        <v>768</v>
      </c>
      <c r="H2169" s="111" t="s">
        <v>117</v>
      </c>
    </row>
    <row r="2170" customFormat="false" ht="15" hidden="false" customHeight="false" outlineLevel="0" collapsed="false">
      <c r="A2170" s="111" t="s">
        <v>213</v>
      </c>
      <c r="B2170" s="111" t="s">
        <v>188</v>
      </c>
      <c r="C2170" s="111" t="s">
        <v>211</v>
      </c>
      <c r="D2170" s="111" t="s">
        <v>117</v>
      </c>
      <c r="E2170" s="117" t="n">
        <v>8</v>
      </c>
      <c r="F2170" s="118" t="n">
        <v>1</v>
      </c>
      <c r="G2170" s="117" t="n">
        <v>1024</v>
      </c>
      <c r="H2170" s="111" t="s">
        <v>117</v>
      </c>
    </row>
    <row r="2171" customFormat="false" ht="15" hidden="false" customHeight="false" outlineLevel="0" collapsed="false">
      <c r="A2171" s="111" t="s">
        <v>213</v>
      </c>
      <c r="B2171" s="111" t="s">
        <v>188</v>
      </c>
      <c r="C2171" s="111" t="s">
        <v>211</v>
      </c>
      <c r="D2171" s="111" t="s">
        <v>117</v>
      </c>
      <c r="E2171" s="117" t="n">
        <v>6</v>
      </c>
      <c r="F2171" s="118" t="n">
        <v>1</v>
      </c>
      <c r="G2171" s="117" t="n">
        <v>768</v>
      </c>
      <c r="H2171" s="111" t="s">
        <v>117</v>
      </c>
    </row>
    <row r="2172" customFormat="false" ht="15" hidden="false" customHeight="false" outlineLevel="0" collapsed="false">
      <c r="A2172" s="111" t="s">
        <v>213</v>
      </c>
      <c r="B2172" s="111" t="s">
        <v>188</v>
      </c>
      <c r="C2172" s="111" t="s">
        <v>211</v>
      </c>
      <c r="D2172" s="111" t="s">
        <v>117</v>
      </c>
      <c r="E2172" s="117" t="n">
        <v>6</v>
      </c>
      <c r="F2172" s="119" t="n">
        <v>1</v>
      </c>
      <c r="G2172" s="117" t="n">
        <v>768</v>
      </c>
      <c r="H2172" s="111" t="s">
        <v>117</v>
      </c>
    </row>
    <row r="2173" customFormat="false" ht="15" hidden="false" customHeight="false" outlineLevel="0" collapsed="false">
      <c r="A2173" s="111" t="s">
        <v>213</v>
      </c>
      <c r="B2173" s="111" t="s">
        <v>188</v>
      </c>
      <c r="C2173" s="111" t="s">
        <v>211</v>
      </c>
      <c r="D2173" s="111" t="s">
        <v>117</v>
      </c>
      <c r="E2173" s="117" t="n">
        <v>4</v>
      </c>
      <c r="F2173" s="118" t="n">
        <v>1</v>
      </c>
      <c r="G2173" s="117" t="n">
        <v>512</v>
      </c>
      <c r="H2173" s="111" t="s">
        <v>117</v>
      </c>
    </row>
    <row r="2174" customFormat="false" ht="15" hidden="false" customHeight="false" outlineLevel="0" collapsed="false">
      <c r="A2174" s="111" t="s">
        <v>213</v>
      </c>
      <c r="B2174" s="111" t="s">
        <v>188</v>
      </c>
      <c r="C2174" s="111" t="s">
        <v>211</v>
      </c>
      <c r="D2174" s="111" t="s">
        <v>117</v>
      </c>
      <c r="E2174" s="117" t="n">
        <v>4</v>
      </c>
      <c r="F2174" s="118" t="n">
        <v>1</v>
      </c>
      <c r="G2174" s="117" t="n">
        <v>512</v>
      </c>
      <c r="H2174" s="111" t="s">
        <v>117</v>
      </c>
    </row>
    <row r="2175" customFormat="false" ht="15" hidden="false" customHeight="false" outlineLevel="0" collapsed="false">
      <c r="A2175" s="111" t="s">
        <v>213</v>
      </c>
      <c r="B2175" s="111" t="s">
        <v>188</v>
      </c>
      <c r="C2175" s="111" t="s">
        <v>211</v>
      </c>
      <c r="D2175" s="111" t="s">
        <v>117</v>
      </c>
      <c r="E2175" s="117" t="n">
        <v>4</v>
      </c>
      <c r="F2175" s="118" t="n">
        <v>1</v>
      </c>
      <c r="G2175" s="117" t="n">
        <v>512</v>
      </c>
      <c r="H2175" s="111" t="s">
        <v>117</v>
      </c>
    </row>
    <row r="2176" customFormat="false" ht="15" hidden="false" customHeight="false" outlineLevel="0" collapsed="false">
      <c r="A2176" s="111" t="s">
        <v>213</v>
      </c>
      <c r="B2176" s="111" t="s">
        <v>188</v>
      </c>
      <c r="C2176" s="111" t="s">
        <v>211</v>
      </c>
      <c r="D2176" s="111" t="s">
        <v>117</v>
      </c>
      <c r="E2176" s="117" t="n">
        <v>6</v>
      </c>
      <c r="F2176" s="119" t="n">
        <v>1</v>
      </c>
      <c r="G2176" s="117" t="n">
        <v>768</v>
      </c>
      <c r="H2176" s="111" t="s">
        <v>117</v>
      </c>
    </row>
    <row r="2177" customFormat="false" ht="15" hidden="false" customHeight="false" outlineLevel="0" collapsed="false">
      <c r="A2177" s="111" t="s">
        <v>213</v>
      </c>
      <c r="B2177" s="111" t="s">
        <v>188</v>
      </c>
      <c r="C2177" s="111" t="s">
        <v>211</v>
      </c>
      <c r="D2177" s="111" t="s">
        <v>117</v>
      </c>
      <c r="E2177" s="117" t="n">
        <v>6</v>
      </c>
      <c r="F2177" s="118" t="n">
        <v>1</v>
      </c>
      <c r="G2177" s="117" t="n">
        <v>768</v>
      </c>
      <c r="H2177" s="111" t="s">
        <v>117</v>
      </c>
    </row>
    <row r="2178" customFormat="false" ht="15" hidden="false" customHeight="false" outlineLevel="0" collapsed="false">
      <c r="A2178" s="111" t="s">
        <v>213</v>
      </c>
      <c r="B2178" s="111" t="s">
        <v>188</v>
      </c>
      <c r="C2178" s="111" t="s">
        <v>211</v>
      </c>
      <c r="D2178" s="111" t="s">
        <v>117</v>
      </c>
      <c r="E2178" s="117" t="n">
        <v>4</v>
      </c>
      <c r="F2178" s="118" t="n">
        <v>1</v>
      </c>
      <c r="G2178" s="117" t="n">
        <v>512</v>
      </c>
      <c r="H2178" s="111" t="s">
        <v>117</v>
      </c>
    </row>
    <row r="2179" customFormat="false" ht="15" hidden="false" customHeight="false" outlineLevel="0" collapsed="false">
      <c r="A2179" s="111" t="s">
        <v>213</v>
      </c>
      <c r="B2179" s="111" t="s">
        <v>188</v>
      </c>
      <c r="C2179" s="111" t="s">
        <v>211</v>
      </c>
      <c r="D2179" s="111" t="s">
        <v>117</v>
      </c>
      <c r="E2179" s="117" t="n">
        <v>6</v>
      </c>
      <c r="F2179" s="118" t="n">
        <v>1</v>
      </c>
      <c r="G2179" s="117" t="n">
        <v>768</v>
      </c>
      <c r="H2179" s="111" t="s">
        <v>117</v>
      </c>
    </row>
    <row r="2180" customFormat="false" ht="15" hidden="false" customHeight="false" outlineLevel="0" collapsed="false">
      <c r="A2180" s="111" t="s">
        <v>213</v>
      </c>
      <c r="B2180" s="111" t="s">
        <v>188</v>
      </c>
      <c r="C2180" s="111" t="s">
        <v>211</v>
      </c>
      <c r="D2180" s="111" t="s">
        <v>117</v>
      </c>
      <c r="E2180" s="117" t="n">
        <v>6</v>
      </c>
      <c r="F2180" s="119" t="n">
        <v>1</v>
      </c>
      <c r="G2180" s="117" t="n">
        <v>768</v>
      </c>
      <c r="H2180" s="111" t="s">
        <v>117</v>
      </c>
    </row>
    <row r="2181" customFormat="false" ht="15" hidden="false" customHeight="false" outlineLevel="0" collapsed="false">
      <c r="A2181" s="111" t="s">
        <v>213</v>
      </c>
      <c r="B2181" s="111" t="s">
        <v>188</v>
      </c>
      <c r="C2181" s="111" t="s">
        <v>211</v>
      </c>
      <c r="D2181" s="111" t="s">
        <v>117</v>
      </c>
      <c r="E2181" s="117" t="n">
        <v>6</v>
      </c>
      <c r="F2181" s="118" t="n">
        <v>1</v>
      </c>
      <c r="G2181" s="117" t="n">
        <v>768</v>
      </c>
      <c r="H2181" s="111" t="s">
        <v>117</v>
      </c>
    </row>
    <row r="2182" customFormat="false" ht="15" hidden="false" customHeight="false" outlineLevel="0" collapsed="false">
      <c r="A2182" s="111" t="s">
        <v>213</v>
      </c>
      <c r="B2182" s="111" t="s">
        <v>188</v>
      </c>
      <c r="C2182" s="111" t="s">
        <v>211</v>
      </c>
      <c r="D2182" s="111" t="s">
        <v>117</v>
      </c>
      <c r="E2182" s="117" t="n">
        <v>6</v>
      </c>
      <c r="F2182" s="118" t="n">
        <v>1</v>
      </c>
      <c r="G2182" s="117" t="n">
        <v>768</v>
      </c>
      <c r="H2182" s="111" t="s">
        <v>117</v>
      </c>
    </row>
    <row r="2183" customFormat="false" ht="15" hidden="false" customHeight="false" outlineLevel="0" collapsed="false">
      <c r="A2183" s="111" t="s">
        <v>213</v>
      </c>
      <c r="B2183" s="111" t="s">
        <v>188</v>
      </c>
      <c r="C2183" s="111" t="s">
        <v>211</v>
      </c>
      <c r="D2183" s="111" t="s">
        <v>117</v>
      </c>
      <c r="E2183" s="117" t="n">
        <v>6</v>
      </c>
      <c r="F2183" s="118" t="n">
        <v>1</v>
      </c>
      <c r="G2183" s="117" t="n">
        <v>768</v>
      </c>
      <c r="H2183" s="111" t="s">
        <v>117</v>
      </c>
    </row>
    <row r="2184" customFormat="false" ht="15" hidden="false" customHeight="false" outlineLevel="0" collapsed="false">
      <c r="A2184" s="111" t="s">
        <v>213</v>
      </c>
      <c r="B2184" s="111" t="s">
        <v>188</v>
      </c>
      <c r="C2184" s="111" t="s">
        <v>211</v>
      </c>
      <c r="D2184" s="111" t="s">
        <v>117</v>
      </c>
      <c r="E2184" s="117" t="n">
        <v>6</v>
      </c>
      <c r="F2184" s="119" t="n">
        <v>1</v>
      </c>
      <c r="G2184" s="117" t="n">
        <v>768</v>
      </c>
      <c r="H2184" s="111" t="s">
        <v>117</v>
      </c>
    </row>
    <row r="2185" customFormat="false" ht="15" hidden="false" customHeight="false" outlineLevel="0" collapsed="false">
      <c r="A2185" s="111" t="s">
        <v>213</v>
      </c>
      <c r="B2185" s="111" t="s">
        <v>188</v>
      </c>
      <c r="C2185" s="111" t="s">
        <v>211</v>
      </c>
      <c r="D2185" s="111" t="s">
        <v>117</v>
      </c>
      <c r="E2185" s="117" t="n">
        <v>6</v>
      </c>
      <c r="F2185" s="118" t="n">
        <v>1</v>
      </c>
      <c r="G2185" s="117" t="n">
        <v>768</v>
      </c>
      <c r="H2185" s="111" t="s">
        <v>117</v>
      </c>
    </row>
    <row r="2186" customFormat="false" ht="15" hidden="false" customHeight="false" outlineLevel="0" collapsed="false">
      <c r="A2186" s="111" t="s">
        <v>213</v>
      </c>
      <c r="B2186" s="111" t="s">
        <v>188</v>
      </c>
      <c r="C2186" s="111" t="s">
        <v>211</v>
      </c>
      <c r="D2186" s="111" t="s">
        <v>117</v>
      </c>
      <c r="E2186" s="117" t="n">
        <v>8</v>
      </c>
      <c r="F2186" s="118" t="n">
        <v>1</v>
      </c>
      <c r="G2186" s="117" t="n">
        <v>1024</v>
      </c>
      <c r="H2186" s="111" t="s">
        <v>117</v>
      </c>
    </row>
    <row r="2187" customFormat="false" ht="15" hidden="false" customHeight="false" outlineLevel="0" collapsed="false">
      <c r="A2187" s="111" t="s">
        <v>213</v>
      </c>
      <c r="B2187" s="111" t="s">
        <v>188</v>
      </c>
      <c r="C2187" s="111" t="s">
        <v>211</v>
      </c>
      <c r="D2187" s="111" t="s">
        <v>117</v>
      </c>
      <c r="E2187" s="117" t="n">
        <v>8</v>
      </c>
      <c r="F2187" s="118" t="n">
        <v>1</v>
      </c>
      <c r="G2187" s="117" t="n">
        <v>1024</v>
      </c>
      <c r="H2187" s="111" t="s">
        <v>117</v>
      </c>
    </row>
    <row r="2188" customFormat="false" ht="15" hidden="false" customHeight="false" outlineLevel="0" collapsed="false">
      <c r="A2188" s="111" t="s">
        <v>214</v>
      </c>
      <c r="B2188" s="111" t="s">
        <v>211</v>
      </c>
      <c r="C2188" s="111" t="s">
        <v>188</v>
      </c>
      <c r="D2188" s="111" t="s">
        <v>117</v>
      </c>
      <c r="E2188" s="117" t="n">
        <v>4</v>
      </c>
      <c r="F2188" s="119" t="n">
        <v>1</v>
      </c>
      <c r="G2188" s="117" t="n">
        <v>512</v>
      </c>
      <c r="H2188" s="111" t="s">
        <v>117</v>
      </c>
    </row>
    <row r="2189" customFormat="false" ht="15" hidden="false" customHeight="false" outlineLevel="0" collapsed="false">
      <c r="A2189" s="111" t="s">
        <v>214</v>
      </c>
      <c r="B2189" s="111" t="s">
        <v>211</v>
      </c>
      <c r="C2189" s="111" t="s">
        <v>188</v>
      </c>
      <c r="D2189" s="111" t="s">
        <v>117</v>
      </c>
      <c r="E2189" s="117" t="n">
        <v>6</v>
      </c>
      <c r="F2189" s="118" t="n">
        <v>1</v>
      </c>
      <c r="G2189" s="117" t="n">
        <v>768</v>
      </c>
      <c r="H2189" s="111" t="s">
        <v>117</v>
      </c>
    </row>
    <row r="2190" customFormat="false" ht="15" hidden="false" customHeight="false" outlineLevel="0" collapsed="false">
      <c r="A2190" s="111" t="s">
        <v>214</v>
      </c>
      <c r="B2190" s="111" t="s">
        <v>211</v>
      </c>
      <c r="C2190" s="111" t="s">
        <v>188</v>
      </c>
      <c r="D2190" s="111" t="s">
        <v>117</v>
      </c>
      <c r="E2190" s="117" t="n">
        <v>6</v>
      </c>
      <c r="F2190" s="118" t="n">
        <v>1</v>
      </c>
      <c r="G2190" s="117" t="n">
        <v>768</v>
      </c>
      <c r="H2190" s="111" t="s">
        <v>117</v>
      </c>
    </row>
    <row r="2191" customFormat="false" ht="15" hidden="false" customHeight="false" outlineLevel="0" collapsed="false">
      <c r="A2191" s="111" t="s">
        <v>214</v>
      </c>
      <c r="B2191" s="111" t="s">
        <v>211</v>
      </c>
      <c r="C2191" s="111" t="s">
        <v>188</v>
      </c>
      <c r="D2191" s="111" t="s">
        <v>117</v>
      </c>
      <c r="E2191" s="117" t="n">
        <v>6</v>
      </c>
      <c r="F2191" s="118" t="n">
        <v>1</v>
      </c>
      <c r="G2191" s="117" t="n">
        <v>768</v>
      </c>
      <c r="H2191" s="111" t="s">
        <v>117</v>
      </c>
    </row>
    <row r="2192" customFormat="false" ht="15" hidden="false" customHeight="false" outlineLevel="0" collapsed="false">
      <c r="A2192" s="111" t="s">
        <v>214</v>
      </c>
      <c r="B2192" s="111" t="s">
        <v>211</v>
      </c>
      <c r="C2192" s="111" t="s">
        <v>188</v>
      </c>
      <c r="D2192" s="111" t="s">
        <v>117</v>
      </c>
      <c r="E2192" s="117" t="n">
        <v>6</v>
      </c>
      <c r="F2192" s="119" t="n">
        <v>1</v>
      </c>
      <c r="G2192" s="117" t="n">
        <v>768</v>
      </c>
      <c r="H2192" s="111" t="s">
        <v>117</v>
      </c>
    </row>
    <row r="2193" customFormat="false" ht="15" hidden="false" customHeight="false" outlineLevel="0" collapsed="false">
      <c r="A2193" s="111" t="s">
        <v>214</v>
      </c>
      <c r="B2193" s="111" t="s">
        <v>211</v>
      </c>
      <c r="C2193" s="111" t="s">
        <v>188</v>
      </c>
      <c r="D2193" s="111" t="s">
        <v>117</v>
      </c>
      <c r="E2193" s="117" t="n">
        <v>6</v>
      </c>
      <c r="F2193" s="118" t="n">
        <v>1</v>
      </c>
      <c r="G2193" s="117" t="n">
        <v>768</v>
      </c>
      <c r="H2193" s="111" t="s">
        <v>117</v>
      </c>
    </row>
    <row r="2194" customFormat="false" ht="15" hidden="false" customHeight="false" outlineLevel="0" collapsed="false">
      <c r="A2194" s="111" t="s">
        <v>214</v>
      </c>
      <c r="B2194" s="111" t="s">
        <v>211</v>
      </c>
      <c r="C2194" s="111" t="s">
        <v>188</v>
      </c>
      <c r="D2194" s="111" t="s">
        <v>117</v>
      </c>
      <c r="E2194" s="117" t="n">
        <v>4</v>
      </c>
      <c r="F2194" s="118" t="n">
        <v>1</v>
      </c>
      <c r="G2194" s="117" t="n">
        <v>512</v>
      </c>
      <c r="H2194" s="111" t="s">
        <v>117</v>
      </c>
    </row>
    <row r="2195" customFormat="false" ht="15" hidden="false" customHeight="false" outlineLevel="0" collapsed="false">
      <c r="A2195" s="111" t="s">
        <v>214</v>
      </c>
      <c r="B2195" s="111" t="s">
        <v>211</v>
      </c>
      <c r="C2195" s="111" t="s">
        <v>188</v>
      </c>
      <c r="D2195" s="111" t="s">
        <v>117</v>
      </c>
      <c r="E2195" s="117" t="n">
        <v>6</v>
      </c>
      <c r="F2195" s="118" t="n">
        <v>1</v>
      </c>
      <c r="G2195" s="117" t="n">
        <v>768</v>
      </c>
      <c r="H2195" s="111" t="s">
        <v>117</v>
      </c>
    </row>
    <row r="2196" customFormat="false" ht="15" hidden="false" customHeight="false" outlineLevel="0" collapsed="false">
      <c r="A2196" s="111" t="s">
        <v>214</v>
      </c>
      <c r="B2196" s="111" t="s">
        <v>211</v>
      </c>
      <c r="C2196" s="111" t="s">
        <v>188</v>
      </c>
      <c r="D2196" s="111" t="s">
        <v>117</v>
      </c>
      <c r="E2196" s="117" t="n">
        <v>4</v>
      </c>
      <c r="F2196" s="119" t="n">
        <v>1</v>
      </c>
      <c r="G2196" s="117" t="n">
        <v>512</v>
      </c>
      <c r="H2196" s="111" t="s">
        <v>117</v>
      </c>
    </row>
    <row r="2197" customFormat="false" ht="15" hidden="false" customHeight="false" outlineLevel="0" collapsed="false">
      <c r="A2197" s="111" t="s">
        <v>214</v>
      </c>
      <c r="B2197" s="111" t="s">
        <v>211</v>
      </c>
      <c r="C2197" s="111" t="s">
        <v>188</v>
      </c>
      <c r="D2197" s="111" t="s">
        <v>117</v>
      </c>
      <c r="E2197" s="117" t="n">
        <v>6</v>
      </c>
      <c r="F2197" s="118" t="n">
        <v>1</v>
      </c>
      <c r="G2197" s="117" t="n">
        <v>768</v>
      </c>
      <c r="H2197" s="111" t="s">
        <v>117</v>
      </c>
    </row>
    <row r="2198" customFormat="false" ht="15" hidden="false" customHeight="false" outlineLevel="0" collapsed="false">
      <c r="A2198" s="111" t="s">
        <v>214</v>
      </c>
      <c r="B2198" s="111" t="s">
        <v>211</v>
      </c>
      <c r="C2198" s="111" t="s">
        <v>188</v>
      </c>
      <c r="D2198" s="111" t="s">
        <v>117</v>
      </c>
      <c r="E2198" s="117" t="n">
        <v>4</v>
      </c>
      <c r="F2198" s="118" t="n">
        <v>1</v>
      </c>
      <c r="G2198" s="117" t="n">
        <v>512</v>
      </c>
      <c r="H2198" s="111" t="s">
        <v>117</v>
      </c>
    </row>
    <row r="2199" customFormat="false" ht="15" hidden="false" customHeight="false" outlineLevel="0" collapsed="false">
      <c r="A2199" s="111" t="s">
        <v>214</v>
      </c>
      <c r="B2199" s="111" t="s">
        <v>211</v>
      </c>
      <c r="C2199" s="111" t="s">
        <v>188</v>
      </c>
      <c r="D2199" s="111" t="s">
        <v>117</v>
      </c>
      <c r="E2199" s="117" t="n">
        <v>4</v>
      </c>
      <c r="F2199" s="118" t="n">
        <v>1</v>
      </c>
      <c r="G2199" s="117" t="n">
        <v>512</v>
      </c>
      <c r="H2199" s="111" t="s">
        <v>117</v>
      </c>
    </row>
    <row r="2200" customFormat="false" ht="15" hidden="false" customHeight="false" outlineLevel="0" collapsed="false">
      <c r="A2200" s="111" t="s">
        <v>214</v>
      </c>
      <c r="B2200" s="111" t="s">
        <v>211</v>
      </c>
      <c r="C2200" s="111" t="s">
        <v>188</v>
      </c>
      <c r="D2200" s="111" t="s">
        <v>117</v>
      </c>
      <c r="E2200" s="117" t="n">
        <v>4</v>
      </c>
      <c r="F2200" s="119" t="n">
        <v>1</v>
      </c>
      <c r="G2200" s="117" t="n">
        <v>512</v>
      </c>
      <c r="H2200" s="111" t="s">
        <v>117</v>
      </c>
    </row>
    <row r="2201" customFormat="false" ht="15" hidden="false" customHeight="false" outlineLevel="0" collapsed="false">
      <c r="A2201" s="111" t="s">
        <v>214</v>
      </c>
      <c r="B2201" s="111" t="s">
        <v>211</v>
      </c>
      <c r="C2201" s="111" t="s">
        <v>188</v>
      </c>
      <c r="D2201" s="111" t="s">
        <v>117</v>
      </c>
      <c r="E2201" s="117" t="n">
        <v>6</v>
      </c>
      <c r="F2201" s="118" t="n">
        <v>1</v>
      </c>
      <c r="G2201" s="117" t="n">
        <v>768</v>
      </c>
      <c r="H2201" s="111" t="s">
        <v>117</v>
      </c>
    </row>
    <row r="2202" customFormat="false" ht="15" hidden="false" customHeight="false" outlineLevel="0" collapsed="false">
      <c r="A2202" s="111" t="s">
        <v>214</v>
      </c>
      <c r="B2202" s="111" t="s">
        <v>211</v>
      </c>
      <c r="C2202" s="111" t="s">
        <v>188</v>
      </c>
      <c r="D2202" s="111" t="s">
        <v>117</v>
      </c>
      <c r="E2202" s="117" t="n">
        <v>4</v>
      </c>
      <c r="F2202" s="118" t="n">
        <v>1</v>
      </c>
      <c r="G2202" s="117" t="n">
        <v>512</v>
      </c>
      <c r="H2202" s="111" t="s">
        <v>117</v>
      </c>
    </row>
    <row r="2203" customFormat="false" ht="15" hidden="false" customHeight="false" outlineLevel="0" collapsed="false">
      <c r="A2203" s="111" t="s">
        <v>214</v>
      </c>
      <c r="B2203" s="111" t="s">
        <v>211</v>
      </c>
      <c r="C2203" s="111" t="s">
        <v>188</v>
      </c>
      <c r="D2203" s="111" t="s">
        <v>117</v>
      </c>
      <c r="E2203" s="117" t="n">
        <v>6</v>
      </c>
      <c r="F2203" s="118" t="n">
        <v>1</v>
      </c>
      <c r="G2203" s="117" t="n">
        <v>768</v>
      </c>
      <c r="H2203" s="111" t="s">
        <v>117</v>
      </c>
    </row>
    <row r="2204" customFormat="false" ht="15" hidden="false" customHeight="false" outlineLevel="0" collapsed="false">
      <c r="A2204" s="111" t="s">
        <v>214</v>
      </c>
      <c r="B2204" s="111" t="s">
        <v>211</v>
      </c>
      <c r="C2204" s="111" t="s">
        <v>188</v>
      </c>
      <c r="D2204" s="111" t="s">
        <v>117</v>
      </c>
      <c r="E2204" s="117" t="n">
        <v>6</v>
      </c>
      <c r="F2204" s="119" t="n">
        <v>1</v>
      </c>
      <c r="G2204" s="117" t="n">
        <v>768</v>
      </c>
      <c r="H2204" s="111" t="s">
        <v>117</v>
      </c>
    </row>
    <row r="2205" customFormat="false" ht="15" hidden="false" customHeight="false" outlineLevel="0" collapsed="false">
      <c r="A2205" s="111" t="s">
        <v>214</v>
      </c>
      <c r="B2205" s="111" t="s">
        <v>211</v>
      </c>
      <c r="C2205" s="111" t="s">
        <v>188</v>
      </c>
      <c r="D2205" s="111" t="s">
        <v>117</v>
      </c>
      <c r="E2205" s="117" t="n">
        <v>6</v>
      </c>
      <c r="F2205" s="118" t="n">
        <v>1</v>
      </c>
      <c r="G2205" s="117" t="n">
        <v>768</v>
      </c>
      <c r="H2205" s="111" t="s">
        <v>117</v>
      </c>
    </row>
    <row r="2206" customFormat="false" ht="15" hidden="false" customHeight="false" outlineLevel="0" collapsed="false">
      <c r="A2206" s="111" t="s">
        <v>214</v>
      </c>
      <c r="B2206" s="111" t="s">
        <v>211</v>
      </c>
      <c r="C2206" s="111" t="s">
        <v>188</v>
      </c>
      <c r="D2206" s="111" t="s">
        <v>117</v>
      </c>
      <c r="E2206" s="117" t="n">
        <v>6</v>
      </c>
      <c r="F2206" s="118" t="n">
        <v>1</v>
      </c>
      <c r="G2206" s="117" t="n">
        <v>768</v>
      </c>
      <c r="H2206" s="111" t="s">
        <v>117</v>
      </c>
    </row>
    <row r="2207" customFormat="false" ht="15" hidden="false" customHeight="false" outlineLevel="0" collapsed="false">
      <c r="A2207" s="111" t="s">
        <v>214</v>
      </c>
      <c r="B2207" s="111" t="s">
        <v>211</v>
      </c>
      <c r="C2207" s="111" t="s">
        <v>188</v>
      </c>
      <c r="D2207" s="111" t="s">
        <v>117</v>
      </c>
      <c r="E2207" s="117" t="n">
        <v>6</v>
      </c>
      <c r="F2207" s="118" t="n">
        <v>1</v>
      </c>
      <c r="G2207" s="117" t="n">
        <v>768</v>
      </c>
      <c r="H2207" s="111" t="s">
        <v>117</v>
      </c>
    </row>
    <row r="2208" customFormat="false" ht="15" hidden="false" customHeight="false" outlineLevel="0" collapsed="false">
      <c r="A2208" s="111" t="s">
        <v>214</v>
      </c>
      <c r="B2208" s="111" t="s">
        <v>211</v>
      </c>
      <c r="C2208" s="111" t="s">
        <v>188</v>
      </c>
      <c r="D2208" s="111" t="s">
        <v>117</v>
      </c>
      <c r="E2208" s="117" t="n">
        <v>6</v>
      </c>
      <c r="F2208" s="119" t="n">
        <v>1</v>
      </c>
      <c r="G2208" s="117" t="n">
        <v>768</v>
      </c>
      <c r="H2208" s="111" t="s">
        <v>117</v>
      </c>
    </row>
    <row r="2209" customFormat="false" ht="15" hidden="false" customHeight="false" outlineLevel="0" collapsed="false">
      <c r="A2209" s="111" t="s">
        <v>214</v>
      </c>
      <c r="B2209" s="111" t="s">
        <v>211</v>
      </c>
      <c r="C2209" s="111" t="s">
        <v>188</v>
      </c>
      <c r="D2209" s="111" t="s">
        <v>117</v>
      </c>
      <c r="E2209" s="117" t="n">
        <v>6</v>
      </c>
      <c r="F2209" s="118" t="n">
        <v>1</v>
      </c>
      <c r="G2209" s="117" t="n">
        <v>768</v>
      </c>
      <c r="H2209" s="111" t="s">
        <v>117</v>
      </c>
    </row>
    <row r="2210" customFormat="false" ht="15" hidden="false" customHeight="false" outlineLevel="0" collapsed="false">
      <c r="A2210" s="111" t="s">
        <v>214</v>
      </c>
      <c r="B2210" s="111" t="s">
        <v>211</v>
      </c>
      <c r="C2210" s="111" t="s">
        <v>188</v>
      </c>
      <c r="D2210" s="111" t="s">
        <v>117</v>
      </c>
      <c r="E2210" s="117" t="n">
        <v>4</v>
      </c>
      <c r="F2210" s="118" t="n">
        <v>1</v>
      </c>
      <c r="G2210" s="117" t="n">
        <v>512</v>
      </c>
      <c r="H2210" s="111" t="s">
        <v>117</v>
      </c>
    </row>
    <row r="2211" customFormat="false" ht="15" hidden="false" customHeight="false" outlineLevel="0" collapsed="false">
      <c r="A2211" s="111" t="s">
        <v>214</v>
      </c>
      <c r="B2211" s="111" t="s">
        <v>211</v>
      </c>
      <c r="C2211" s="111" t="s">
        <v>188</v>
      </c>
      <c r="D2211" s="111" t="s">
        <v>117</v>
      </c>
      <c r="E2211" s="117" t="n">
        <v>4</v>
      </c>
      <c r="F2211" s="118" t="n">
        <v>1</v>
      </c>
      <c r="G2211" s="117" t="n">
        <v>512</v>
      </c>
      <c r="H2211" s="111" t="s">
        <v>117</v>
      </c>
    </row>
    <row r="2212" customFormat="false" ht="15" hidden="false" customHeight="false" outlineLevel="0" collapsed="false">
      <c r="A2212" s="111" t="s">
        <v>214</v>
      </c>
      <c r="B2212" s="111" t="s">
        <v>211</v>
      </c>
      <c r="C2212" s="111" t="s">
        <v>188</v>
      </c>
      <c r="D2212" s="111" t="s">
        <v>117</v>
      </c>
      <c r="E2212" s="117" t="n">
        <v>4</v>
      </c>
      <c r="F2212" s="119" t="n">
        <v>1</v>
      </c>
      <c r="G2212" s="117" t="n">
        <v>512</v>
      </c>
      <c r="H2212" s="111" t="s">
        <v>117</v>
      </c>
    </row>
    <row r="2213" customFormat="false" ht="15" hidden="false" customHeight="false" outlineLevel="0" collapsed="false">
      <c r="A2213" s="111" t="s">
        <v>214</v>
      </c>
      <c r="B2213" s="111" t="s">
        <v>211</v>
      </c>
      <c r="C2213" s="111" t="s">
        <v>188</v>
      </c>
      <c r="D2213" s="111" t="s">
        <v>117</v>
      </c>
      <c r="E2213" s="117" t="n">
        <v>6</v>
      </c>
      <c r="F2213" s="118" t="n">
        <v>1</v>
      </c>
      <c r="G2213" s="117" t="n">
        <v>768</v>
      </c>
      <c r="H2213" s="111" t="s">
        <v>117</v>
      </c>
    </row>
    <row r="2214" customFormat="false" ht="15" hidden="false" customHeight="false" outlineLevel="0" collapsed="false">
      <c r="A2214" s="111" t="s">
        <v>214</v>
      </c>
      <c r="B2214" s="111" t="s">
        <v>211</v>
      </c>
      <c r="C2214" s="111" t="s">
        <v>188</v>
      </c>
      <c r="D2214" s="111" t="s">
        <v>117</v>
      </c>
      <c r="E2214" s="117" t="n">
        <v>6</v>
      </c>
      <c r="F2214" s="118" t="n">
        <v>1</v>
      </c>
      <c r="G2214" s="117" t="n">
        <v>768</v>
      </c>
      <c r="H2214" s="111" t="s">
        <v>117</v>
      </c>
    </row>
    <row r="2215" customFormat="false" ht="15" hidden="false" customHeight="false" outlineLevel="0" collapsed="false">
      <c r="A2215" s="111" t="s">
        <v>214</v>
      </c>
      <c r="B2215" s="111" t="s">
        <v>211</v>
      </c>
      <c r="C2215" s="111" t="s">
        <v>188</v>
      </c>
      <c r="D2215" s="111" t="s">
        <v>117</v>
      </c>
      <c r="E2215" s="117" t="n">
        <v>8</v>
      </c>
      <c r="F2215" s="118" t="n">
        <v>1</v>
      </c>
      <c r="G2215" s="117" t="n">
        <v>1024</v>
      </c>
      <c r="H2215" s="111" t="s">
        <v>117</v>
      </c>
    </row>
    <row r="2216" customFormat="false" ht="15" hidden="false" customHeight="false" outlineLevel="0" collapsed="false">
      <c r="A2216" s="111" t="s">
        <v>214</v>
      </c>
      <c r="B2216" s="111" t="s">
        <v>211</v>
      </c>
      <c r="C2216" s="111" t="s">
        <v>188</v>
      </c>
      <c r="D2216" s="111" t="s">
        <v>117</v>
      </c>
      <c r="E2216" s="117" t="n">
        <v>6</v>
      </c>
      <c r="F2216" s="119" t="n">
        <v>1</v>
      </c>
      <c r="G2216" s="117" t="n">
        <v>768</v>
      </c>
      <c r="H2216" s="111" t="s">
        <v>117</v>
      </c>
    </row>
    <row r="2217" customFormat="false" ht="15" hidden="false" customHeight="false" outlineLevel="0" collapsed="false">
      <c r="A2217" s="111" t="s">
        <v>214</v>
      </c>
      <c r="B2217" s="111" t="s">
        <v>211</v>
      </c>
      <c r="C2217" s="111" t="s">
        <v>188</v>
      </c>
      <c r="D2217" s="111" t="s">
        <v>117</v>
      </c>
      <c r="E2217" s="117" t="n">
        <v>6</v>
      </c>
      <c r="F2217" s="118" t="n">
        <v>1</v>
      </c>
      <c r="G2217" s="117" t="n">
        <v>768</v>
      </c>
      <c r="H2217" s="111" t="s">
        <v>117</v>
      </c>
    </row>
    <row r="2218" customFormat="false" ht="15" hidden="false" customHeight="false" outlineLevel="0" collapsed="false">
      <c r="A2218" s="111" t="s">
        <v>215</v>
      </c>
      <c r="B2218" s="111" t="s">
        <v>211</v>
      </c>
      <c r="C2218" s="111" t="s">
        <v>216</v>
      </c>
      <c r="D2218" s="111" t="s">
        <v>122</v>
      </c>
      <c r="E2218" s="117" t="n">
        <v>4</v>
      </c>
      <c r="F2218" s="118" t="n">
        <v>1</v>
      </c>
      <c r="G2218" s="117" t="n">
        <v>264</v>
      </c>
      <c r="H2218" s="111" t="s">
        <v>122</v>
      </c>
    </row>
    <row r="2219" customFormat="false" ht="15" hidden="false" customHeight="false" outlineLevel="0" collapsed="false">
      <c r="A2219" s="111" t="s">
        <v>215</v>
      </c>
      <c r="B2219" s="111" t="s">
        <v>211</v>
      </c>
      <c r="C2219" s="111" t="s">
        <v>216</v>
      </c>
      <c r="D2219" s="111" t="s">
        <v>122</v>
      </c>
      <c r="E2219" s="117" t="n">
        <v>4</v>
      </c>
      <c r="F2219" s="118" t="n">
        <v>1</v>
      </c>
      <c r="G2219" s="117" t="n">
        <v>264</v>
      </c>
      <c r="H2219" s="111" t="s">
        <v>122</v>
      </c>
    </row>
    <row r="2220" customFormat="false" ht="15" hidden="false" customHeight="false" outlineLevel="0" collapsed="false">
      <c r="A2220" s="111" t="s">
        <v>215</v>
      </c>
      <c r="B2220" s="111" t="s">
        <v>211</v>
      </c>
      <c r="C2220" s="111" t="s">
        <v>216</v>
      </c>
      <c r="D2220" s="111" t="s">
        <v>122</v>
      </c>
      <c r="E2220" s="117" t="n">
        <v>4</v>
      </c>
      <c r="F2220" s="119" t="n">
        <v>1</v>
      </c>
      <c r="G2220" s="117" t="n">
        <v>264</v>
      </c>
      <c r="H2220" s="111" t="s">
        <v>122</v>
      </c>
    </row>
    <row r="2221" customFormat="false" ht="15" hidden="false" customHeight="false" outlineLevel="0" collapsed="false">
      <c r="A2221" s="111" t="s">
        <v>215</v>
      </c>
      <c r="B2221" s="111" t="s">
        <v>211</v>
      </c>
      <c r="C2221" s="111" t="s">
        <v>216</v>
      </c>
      <c r="D2221" s="111" t="s">
        <v>122</v>
      </c>
      <c r="E2221" s="117" t="n">
        <v>4</v>
      </c>
      <c r="F2221" s="118" t="n">
        <v>1</v>
      </c>
      <c r="G2221" s="117" t="n">
        <v>264</v>
      </c>
      <c r="H2221" s="111" t="s">
        <v>122</v>
      </c>
    </row>
    <row r="2222" customFormat="false" ht="15" hidden="false" customHeight="false" outlineLevel="0" collapsed="false">
      <c r="A2222" s="111" t="s">
        <v>215</v>
      </c>
      <c r="B2222" s="111" t="s">
        <v>211</v>
      </c>
      <c r="C2222" s="111" t="s">
        <v>216</v>
      </c>
      <c r="D2222" s="111" t="s">
        <v>122</v>
      </c>
      <c r="E2222" s="117" t="n">
        <v>4</v>
      </c>
      <c r="F2222" s="118" t="n">
        <v>1</v>
      </c>
      <c r="G2222" s="117" t="n">
        <v>264</v>
      </c>
      <c r="H2222" s="111" t="s">
        <v>122</v>
      </c>
    </row>
    <row r="2223" customFormat="false" ht="15" hidden="false" customHeight="false" outlineLevel="0" collapsed="false">
      <c r="A2223" s="111" t="s">
        <v>215</v>
      </c>
      <c r="B2223" s="111" t="s">
        <v>211</v>
      </c>
      <c r="C2223" s="111" t="s">
        <v>216</v>
      </c>
      <c r="D2223" s="111" t="s">
        <v>122</v>
      </c>
      <c r="E2223" s="117" t="n">
        <v>4</v>
      </c>
      <c r="F2223" s="118" t="n">
        <v>1</v>
      </c>
      <c r="G2223" s="117" t="n">
        <v>264</v>
      </c>
      <c r="H2223" s="111" t="s">
        <v>122</v>
      </c>
    </row>
    <row r="2224" customFormat="false" ht="15" hidden="false" customHeight="false" outlineLevel="0" collapsed="false">
      <c r="A2224" s="111" t="s">
        <v>215</v>
      </c>
      <c r="B2224" s="111" t="s">
        <v>211</v>
      </c>
      <c r="C2224" s="111" t="s">
        <v>216</v>
      </c>
      <c r="D2224" s="111" t="s">
        <v>122</v>
      </c>
      <c r="E2224" s="117" t="n">
        <v>4</v>
      </c>
      <c r="F2224" s="119" t="n">
        <v>1</v>
      </c>
      <c r="G2224" s="117" t="n">
        <v>264</v>
      </c>
      <c r="H2224" s="111" t="s">
        <v>122</v>
      </c>
    </row>
    <row r="2225" customFormat="false" ht="15" hidden="false" customHeight="false" outlineLevel="0" collapsed="false">
      <c r="A2225" s="111" t="s">
        <v>215</v>
      </c>
      <c r="B2225" s="111" t="s">
        <v>211</v>
      </c>
      <c r="C2225" s="111" t="s">
        <v>216</v>
      </c>
      <c r="D2225" s="111" t="s">
        <v>122</v>
      </c>
      <c r="E2225" s="117" t="n">
        <v>4</v>
      </c>
      <c r="F2225" s="118" t="n">
        <v>1</v>
      </c>
      <c r="G2225" s="117" t="n">
        <v>264</v>
      </c>
      <c r="H2225" s="111" t="s">
        <v>122</v>
      </c>
    </row>
    <row r="2226" customFormat="false" ht="15" hidden="false" customHeight="false" outlineLevel="0" collapsed="false">
      <c r="A2226" s="111" t="s">
        <v>215</v>
      </c>
      <c r="B2226" s="111" t="s">
        <v>211</v>
      </c>
      <c r="C2226" s="111" t="s">
        <v>216</v>
      </c>
      <c r="D2226" s="111" t="s">
        <v>122</v>
      </c>
      <c r="E2226" s="117" t="n">
        <v>4</v>
      </c>
      <c r="F2226" s="118" t="n">
        <v>1</v>
      </c>
      <c r="G2226" s="117" t="n">
        <v>264</v>
      </c>
      <c r="H2226" s="111" t="s">
        <v>122</v>
      </c>
    </row>
    <row r="2227" customFormat="false" ht="15" hidden="false" customHeight="false" outlineLevel="0" collapsed="false">
      <c r="A2227" s="111" t="s">
        <v>215</v>
      </c>
      <c r="B2227" s="111" t="s">
        <v>211</v>
      </c>
      <c r="C2227" s="111" t="s">
        <v>216</v>
      </c>
      <c r="D2227" s="111" t="s">
        <v>122</v>
      </c>
      <c r="E2227" s="117" t="n">
        <v>4</v>
      </c>
      <c r="F2227" s="118" t="n">
        <v>1</v>
      </c>
      <c r="G2227" s="117" t="n">
        <v>264</v>
      </c>
      <c r="H2227" s="111" t="s">
        <v>122</v>
      </c>
    </row>
    <row r="2228" customFormat="false" ht="15" hidden="false" customHeight="false" outlineLevel="0" collapsed="false">
      <c r="A2228" s="111" t="s">
        <v>215</v>
      </c>
      <c r="B2228" s="111" t="s">
        <v>211</v>
      </c>
      <c r="C2228" s="111" t="s">
        <v>216</v>
      </c>
      <c r="D2228" s="111" t="s">
        <v>122</v>
      </c>
      <c r="E2228" s="117" t="n">
        <v>4</v>
      </c>
      <c r="F2228" s="119" t="n">
        <v>1</v>
      </c>
      <c r="G2228" s="117" t="n">
        <v>264</v>
      </c>
      <c r="H2228" s="111" t="s">
        <v>122</v>
      </c>
    </row>
    <row r="2229" customFormat="false" ht="15" hidden="false" customHeight="false" outlineLevel="0" collapsed="false">
      <c r="A2229" s="111" t="s">
        <v>215</v>
      </c>
      <c r="B2229" s="111" t="s">
        <v>211</v>
      </c>
      <c r="C2229" s="111" t="s">
        <v>216</v>
      </c>
      <c r="D2229" s="111" t="s">
        <v>122</v>
      </c>
      <c r="E2229" s="117" t="n">
        <v>4</v>
      </c>
      <c r="F2229" s="118" t="n">
        <v>1</v>
      </c>
      <c r="G2229" s="117" t="n">
        <v>264</v>
      </c>
      <c r="H2229" s="111" t="s">
        <v>122</v>
      </c>
    </row>
    <row r="2230" customFormat="false" ht="15" hidden="false" customHeight="false" outlineLevel="0" collapsed="false">
      <c r="A2230" s="111" t="s">
        <v>215</v>
      </c>
      <c r="B2230" s="111" t="s">
        <v>211</v>
      </c>
      <c r="C2230" s="111" t="s">
        <v>216</v>
      </c>
      <c r="D2230" s="111" t="s">
        <v>122</v>
      </c>
      <c r="E2230" s="117" t="n">
        <v>4</v>
      </c>
      <c r="F2230" s="118" t="n">
        <v>1</v>
      </c>
      <c r="G2230" s="117" t="n">
        <v>264</v>
      </c>
      <c r="H2230" s="111" t="s">
        <v>122</v>
      </c>
    </row>
    <row r="2231" customFormat="false" ht="15" hidden="false" customHeight="false" outlineLevel="0" collapsed="false">
      <c r="A2231" s="111" t="s">
        <v>215</v>
      </c>
      <c r="B2231" s="111" t="s">
        <v>211</v>
      </c>
      <c r="C2231" s="111" t="s">
        <v>216</v>
      </c>
      <c r="D2231" s="111" t="s">
        <v>122</v>
      </c>
      <c r="E2231" s="117" t="n">
        <v>4</v>
      </c>
      <c r="F2231" s="118" t="n">
        <v>1</v>
      </c>
      <c r="G2231" s="117" t="n">
        <v>264</v>
      </c>
      <c r="H2231" s="111" t="s">
        <v>122</v>
      </c>
    </row>
    <row r="2232" customFormat="false" ht="15" hidden="false" customHeight="false" outlineLevel="0" collapsed="false">
      <c r="A2232" s="111" t="s">
        <v>215</v>
      </c>
      <c r="B2232" s="111" t="s">
        <v>211</v>
      </c>
      <c r="C2232" s="111" t="s">
        <v>216</v>
      </c>
      <c r="D2232" s="111" t="s">
        <v>122</v>
      </c>
      <c r="E2232" s="117" t="n">
        <v>4</v>
      </c>
      <c r="F2232" s="119" t="n">
        <v>1</v>
      </c>
      <c r="G2232" s="117" t="n">
        <v>264</v>
      </c>
      <c r="H2232" s="111" t="s">
        <v>122</v>
      </c>
    </row>
    <row r="2233" customFormat="false" ht="15" hidden="false" customHeight="false" outlineLevel="0" collapsed="false">
      <c r="A2233" s="111" t="s">
        <v>215</v>
      </c>
      <c r="B2233" s="111" t="s">
        <v>211</v>
      </c>
      <c r="C2233" s="111" t="s">
        <v>216</v>
      </c>
      <c r="D2233" s="111" t="s">
        <v>122</v>
      </c>
      <c r="E2233" s="117" t="n">
        <v>4</v>
      </c>
      <c r="F2233" s="118" t="n">
        <v>1</v>
      </c>
      <c r="G2233" s="117" t="n">
        <v>264</v>
      </c>
      <c r="H2233" s="111" t="s">
        <v>122</v>
      </c>
    </row>
    <row r="2234" customFormat="false" ht="15" hidden="false" customHeight="false" outlineLevel="0" collapsed="false">
      <c r="A2234" s="111" t="s">
        <v>215</v>
      </c>
      <c r="B2234" s="111" t="s">
        <v>211</v>
      </c>
      <c r="C2234" s="111" t="s">
        <v>216</v>
      </c>
      <c r="D2234" s="111" t="s">
        <v>122</v>
      </c>
      <c r="E2234" s="117" t="n">
        <v>4</v>
      </c>
      <c r="F2234" s="118" t="n">
        <v>1</v>
      </c>
      <c r="G2234" s="117" t="n">
        <v>264</v>
      </c>
      <c r="H2234" s="111" t="s">
        <v>122</v>
      </c>
    </row>
    <row r="2235" customFormat="false" ht="15" hidden="false" customHeight="false" outlineLevel="0" collapsed="false">
      <c r="A2235" s="111" t="s">
        <v>215</v>
      </c>
      <c r="B2235" s="111" t="s">
        <v>211</v>
      </c>
      <c r="C2235" s="111" t="s">
        <v>216</v>
      </c>
      <c r="D2235" s="111" t="s">
        <v>122</v>
      </c>
      <c r="E2235" s="117" t="n">
        <v>4</v>
      </c>
      <c r="F2235" s="118" t="n">
        <v>1</v>
      </c>
      <c r="G2235" s="117" t="n">
        <v>264</v>
      </c>
      <c r="H2235" s="111" t="s">
        <v>122</v>
      </c>
    </row>
    <row r="2236" customFormat="false" ht="15" hidden="false" customHeight="false" outlineLevel="0" collapsed="false">
      <c r="A2236" s="111" t="s">
        <v>215</v>
      </c>
      <c r="B2236" s="111" t="s">
        <v>211</v>
      </c>
      <c r="C2236" s="111" t="s">
        <v>216</v>
      </c>
      <c r="D2236" s="111" t="s">
        <v>122</v>
      </c>
      <c r="E2236" s="117" t="n">
        <v>4</v>
      </c>
      <c r="F2236" s="119" t="n">
        <v>1</v>
      </c>
      <c r="G2236" s="117" t="n">
        <v>264</v>
      </c>
      <c r="H2236" s="111" t="s">
        <v>122</v>
      </c>
    </row>
    <row r="2237" customFormat="false" ht="15" hidden="false" customHeight="false" outlineLevel="0" collapsed="false">
      <c r="A2237" s="111" t="s">
        <v>215</v>
      </c>
      <c r="B2237" s="111" t="s">
        <v>211</v>
      </c>
      <c r="C2237" s="111" t="s">
        <v>216</v>
      </c>
      <c r="D2237" s="111" t="s">
        <v>122</v>
      </c>
      <c r="E2237" s="117" t="n">
        <v>4</v>
      </c>
      <c r="F2237" s="118" t="n">
        <v>1</v>
      </c>
      <c r="G2237" s="117" t="n">
        <v>264</v>
      </c>
      <c r="H2237" s="111" t="s">
        <v>122</v>
      </c>
    </row>
    <row r="2238" customFormat="false" ht="15" hidden="false" customHeight="false" outlineLevel="0" collapsed="false">
      <c r="A2238" s="111" t="s">
        <v>215</v>
      </c>
      <c r="B2238" s="111" t="s">
        <v>211</v>
      </c>
      <c r="C2238" s="111" t="s">
        <v>216</v>
      </c>
      <c r="D2238" s="111" t="s">
        <v>122</v>
      </c>
      <c r="E2238" s="117" t="n">
        <v>4</v>
      </c>
      <c r="F2238" s="118" t="n">
        <v>1</v>
      </c>
      <c r="G2238" s="117" t="n">
        <v>264</v>
      </c>
      <c r="H2238" s="111" t="s">
        <v>122</v>
      </c>
    </row>
    <row r="2239" customFormat="false" ht="15" hidden="false" customHeight="false" outlineLevel="0" collapsed="false">
      <c r="A2239" s="111" t="s">
        <v>215</v>
      </c>
      <c r="B2239" s="111" t="s">
        <v>211</v>
      </c>
      <c r="C2239" s="111" t="s">
        <v>216</v>
      </c>
      <c r="D2239" s="111" t="s">
        <v>122</v>
      </c>
      <c r="E2239" s="117" t="n">
        <v>4</v>
      </c>
      <c r="F2239" s="118" t="n">
        <v>1</v>
      </c>
      <c r="G2239" s="117" t="n">
        <v>264</v>
      </c>
      <c r="H2239" s="111" t="s">
        <v>122</v>
      </c>
    </row>
    <row r="2240" customFormat="false" ht="15" hidden="false" customHeight="false" outlineLevel="0" collapsed="false">
      <c r="A2240" s="111" t="s">
        <v>215</v>
      </c>
      <c r="B2240" s="111" t="s">
        <v>211</v>
      </c>
      <c r="C2240" s="111" t="s">
        <v>216</v>
      </c>
      <c r="D2240" s="111" t="s">
        <v>122</v>
      </c>
      <c r="E2240" s="117" t="n">
        <v>4</v>
      </c>
      <c r="F2240" s="119" t="n">
        <v>1</v>
      </c>
      <c r="G2240" s="117" t="n">
        <v>264</v>
      </c>
      <c r="H2240" s="111" t="s">
        <v>122</v>
      </c>
    </row>
    <row r="2241" customFormat="false" ht="15" hidden="false" customHeight="false" outlineLevel="0" collapsed="false">
      <c r="A2241" s="111" t="s">
        <v>215</v>
      </c>
      <c r="B2241" s="111" t="s">
        <v>211</v>
      </c>
      <c r="C2241" s="111" t="s">
        <v>216</v>
      </c>
      <c r="D2241" s="111" t="s">
        <v>122</v>
      </c>
      <c r="E2241" s="117" t="n">
        <v>4</v>
      </c>
      <c r="F2241" s="118" t="n">
        <v>1</v>
      </c>
      <c r="G2241" s="117" t="n">
        <v>264</v>
      </c>
      <c r="H2241" s="111" t="s">
        <v>122</v>
      </c>
    </row>
    <row r="2242" customFormat="false" ht="15" hidden="false" customHeight="false" outlineLevel="0" collapsed="false">
      <c r="A2242" s="111" t="s">
        <v>215</v>
      </c>
      <c r="B2242" s="111" t="s">
        <v>211</v>
      </c>
      <c r="C2242" s="111" t="s">
        <v>216</v>
      </c>
      <c r="D2242" s="111" t="s">
        <v>122</v>
      </c>
      <c r="E2242" s="117" t="n">
        <v>4</v>
      </c>
      <c r="F2242" s="118" t="n">
        <v>1</v>
      </c>
      <c r="G2242" s="117" t="n">
        <v>264</v>
      </c>
      <c r="H2242" s="111" t="s">
        <v>122</v>
      </c>
    </row>
    <row r="2243" customFormat="false" ht="15" hidden="false" customHeight="false" outlineLevel="0" collapsed="false">
      <c r="A2243" s="111" t="s">
        <v>215</v>
      </c>
      <c r="B2243" s="111" t="s">
        <v>211</v>
      </c>
      <c r="C2243" s="111" t="s">
        <v>216</v>
      </c>
      <c r="D2243" s="111" t="s">
        <v>122</v>
      </c>
      <c r="E2243" s="117" t="n">
        <v>4</v>
      </c>
      <c r="F2243" s="118" t="n">
        <v>1</v>
      </c>
      <c r="G2243" s="117" t="n">
        <v>264</v>
      </c>
      <c r="H2243" s="111" t="s">
        <v>122</v>
      </c>
    </row>
    <row r="2244" customFormat="false" ht="15" hidden="false" customHeight="false" outlineLevel="0" collapsed="false">
      <c r="A2244" s="111" t="s">
        <v>215</v>
      </c>
      <c r="B2244" s="111" t="s">
        <v>211</v>
      </c>
      <c r="C2244" s="111" t="s">
        <v>216</v>
      </c>
      <c r="D2244" s="111" t="s">
        <v>122</v>
      </c>
      <c r="E2244" s="117" t="n">
        <v>4</v>
      </c>
      <c r="F2244" s="119" t="n">
        <v>1</v>
      </c>
      <c r="G2244" s="117" t="n">
        <v>264</v>
      </c>
      <c r="H2244" s="111" t="s">
        <v>122</v>
      </c>
    </row>
    <row r="2245" customFormat="false" ht="15" hidden="false" customHeight="false" outlineLevel="0" collapsed="false">
      <c r="A2245" s="111" t="s">
        <v>215</v>
      </c>
      <c r="B2245" s="111" t="s">
        <v>211</v>
      </c>
      <c r="C2245" s="111" t="s">
        <v>216</v>
      </c>
      <c r="D2245" s="111" t="s">
        <v>122</v>
      </c>
      <c r="E2245" s="117" t="n">
        <v>4</v>
      </c>
      <c r="F2245" s="118" t="n">
        <v>1</v>
      </c>
      <c r="G2245" s="117" t="n">
        <v>264</v>
      </c>
      <c r="H2245" s="111" t="s">
        <v>122</v>
      </c>
    </row>
    <row r="2246" customFormat="false" ht="15" hidden="false" customHeight="false" outlineLevel="0" collapsed="false">
      <c r="A2246" s="111" t="s">
        <v>215</v>
      </c>
      <c r="B2246" s="111" t="s">
        <v>211</v>
      </c>
      <c r="C2246" s="111" t="s">
        <v>216</v>
      </c>
      <c r="D2246" s="111" t="s">
        <v>122</v>
      </c>
      <c r="E2246" s="117" t="n">
        <v>4</v>
      </c>
      <c r="F2246" s="118" t="n">
        <v>1</v>
      </c>
      <c r="G2246" s="117" t="n">
        <v>264</v>
      </c>
      <c r="H2246" s="111" t="s">
        <v>122</v>
      </c>
    </row>
    <row r="2247" customFormat="false" ht="15" hidden="false" customHeight="false" outlineLevel="0" collapsed="false">
      <c r="A2247" s="111" t="s">
        <v>215</v>
      </c>
      <c r="B2247" s="111" t="s">
        <v>211</v>
      </c>
      <c r="C2247" s="111" t="s">
        <v>216</v>
      </c>
      <c r="D2247" s="111" t="s">
        <v>122</v>
      </c>
      <c r="E2247" s="117" t="n">
        <v>4</v>
      </c>
      <c r="F2247" s="118" t="n">
        <v>1</v>
      </c>
      <c r="G2247" s="117" t="n">
        <v>264</v>
      </c>
      <c r="H2247" s="111" t="s">
        <v>122</v>
      </c>
    </row>
    <row r="2248" customFormat="false" ht="15" hidden="false" customHeight="false" outlineLevel="0" collapsed="false">
      <c r="A2248" s="111" t="s">
        <v>217</v>
      </c>
      <c r="B2248" s="111" t="s">
        <v>216</v>
      </c>
      <c r="C2248" s="111" t="s">
        <v>211</v>
      </c>
      <c r="D2248" s="111" t="s">
        <v>122</v>
      </c>
      <c r="E2248" s="117" t="n">
        <v>4</v>
      </c>
      <c r="F2248" s="119" t="n">
        <v>1</v>
      </c>
      <c r="G2248" s="117" t="n">
        <v>264</v>
      </c>
      <c r="H2248" s="111" t="s">
        <v>122</v>
      </c>
    </row>
    <row r="2249" customFormat="false" ht="15" hidden="false" customHeight="false" outlineLevel="0" collapsed="false">
      <c r="A2249" s="111" t="s">
        <v>217</v>
      </c>
      <c r="B2249" s="111" t="s">
        <v>216</v>
      </c>
      <c r="C2249" s="111" t="s">
        <v>211</v>
      </c>
      <c r="D2249" s="111" t="s">
        <v>122</v>
      </c>
      <c r="E2249" s="117" t="n">
        <v>4</v>
      </c>
      <c r="F2249" s="118" t="n">
        <v>1</v>
      </c>
      <c r="G2249" s="117" t="n">
        <v>264</v>
      </c>
      <c r="H2249" s="111" t="s">
        <v>122</v>
      </c>
    </row>
    <row r="2250" customFormat="false" ht="15" hidden="false" customHeight="false" outlineLevel="0" collapsed="false">
      <c r="A2250" s="111" t="s">
        <v>217</v>
      </c>
      <c r="B2250" s="111" t="s">
        <v>216</v>
      </c>
      <c r="C2250" s="111" t="s">
        <v>211</v>
      </c>
      <c r="D2250" s="111" t="s">
        <v>122</v>
      </c>
      <c r="E2250" s="117" t="n">
        <v>4</v>
      </c>
      <c r="F2250" s="118" t="n">
        <v>1</v>
      </c>
      <c r="G2250" s="117" t="n">
        <v>264</v>
      </c>
      <c r="H2250" s="111" t="s">
        <v>122</v>
      </c>
    </row>
    <row r="2251" customFormat="false" ht="15" hidden="false" customHeight="false" outlineLevel="0" collapsed="false">
      <c r="A2251" s="111" t="s">
        <v>217</v>
      </c>
      <c r="B2251" s="111" t="s">
        <v>216</v>
      </c>
      <c r="C2251" s="111" t="s">
        <v>211</v>
      </c>
      <c r="D2251" s="111" t="s">
        <v>122</v>
      </c>
      <c r="E2251" s="117" t="n">
        <v>4</v>
      </c>
      <c r="F2251" s="118" t="n">
        <v>1</v>
      </c>
      <c r="G2251" s="117" t="n">
        <v>264</v>
      </c>
      <c r="H2251" s="111" t="s">
        <v>122</v>
      </c>
    </row>
    <row r="2252" customFormat="false" ht="15" hidden="false" customHeight="false" outlineLevel="0" collapsed="false">
      <c r="A2252" s="111" t="s">
        <v>217</v>
      </c>
      <c r="B2252" s="111" t="s">
        <v>216</v>
      </c>
      <c r="C2252" s="111" t="s">
        <v>211</v>
      </c>
      <c r="D2252" s="111" t="s">
        <v>122</v>
      </c>
      <c r="E2252" s="117" t="n">
        <v>4</v>
      </c>
      <c r="F2252" s="119" t="n">
        <v>1</v>
      </c>
      <c r="G2252" s="117" t="n">
        <v>264</v>
      </c>
      <c r="H2252" s="111" t="s">
        <v>122</v>
      </c>
    </row>
    <row r="2253" customFormat="false" ht="15" hidden="false" customHeight="false" outlineLevel="0" collapsed="false">
      <c r="A2253" s="111" t="s">
        <v>217</v>
      </c>
      <c r="B2253" s="111" t="s">
        <v>216</v>
      </c>
      <c r="C2253" s="111" t="s">
        <v>211</v>
      </c>
      <c r="D2253" s="111" t="s">
        <v>122</v>
      </c>
      <c r="E2253" s="117" t="n">
        <v>4</v>
      </c>
      <c r="F2253" s="118" t="n">
        <v>1</v>
      </c>
      <c r="G2253" s="117" t="n">
        <v>264</v>
      </c>
      <c r="H2253" s="111" t="s">
        <v>122</v>
      </c>
    </row>
    <row r="2254" customFormat="false" ht="15" hidden="false" customHeight="false" outlineLevel="0" collapsed="false">
      <c r="A2254" s="111" t="s">
        <v>217</v>
      </c>
      <c r="B2254" s="111" t="s">
        <v>216</v>
      </c>
      <c r="C2254" s="111" t="s">
        <v>211</v>
      </c>
      <c r="D2254" s="111" t="s">
        <v>122</v>
      </c>
      <c r="E2254" s="117" t="n">
        <v>4</v>
      </c>
      <c r="F2254" s="118" t="n">
        <v>1</v>
      </c>
      <c r="G2254" s="117" t="n">
        <v>264</v>
      </c>
      <c r="H2254" s="111" t="s">
        <v>122</v>
      </c>
    </row>
    <row r="2255" customFormat="false" ht="15" hidden="false" customHeight="false" outlineLevel="0" collapsed="false">
      <c r="A2255" s="111" t="s">
        <v>217</v>
      </c>
      <c r="B2255" s="111" t="s">
        <v>216</v>
      </c>
      <c r="C2255" s="111" t="s">
        <v>211</v>
      </c>
      <c r="D2255" s="111" t="s">
        <v>122</v>
      </c>
      <c r="E2255" s="117" t="n">
        <v>4</v>
      </c>
      <c r="F2255" s="118" t="n">
        <v>1</v>
      </c>
      <c r="G2255" s="117" t="n">
        <v>264</v>
      </c>
      <c r="H2255" s="111" t="s">
        <v>122</v>
      </c>
    </row>
    <row r="2256" customFormat="false" ht="15" hidden="false" customHeight="false" outlineLevel="0" collapsed="false">
      <c r="A2256" s="111" t="s">
        <v>217</v>
      </c>
      <c r="B2256" s="111" t="s">
        <v>216</v>
      </c>
      <c r="C2256" s="111" t="s">
        <v>211</v>
      </c>
      <c r="D2256" s="111" t="s">
        <v>122</v>
      </c>
      <c r="E2256" s="117" t="n">
        <v>4</v>
      </c>
      <c r="F2256" s="119" t="n">
        <v>1</v>
      </c>
      <c r="G2256" s="117" t="n">
        <v>264</v>
      </c>
      <c r="H2256" s="111" t="s">
        <v>122</v>
      </c>
    </row>
    <row r="2257" customFormat="false" ht="15" hidden="false" customHeight="false" outlineLevel="0" collapsed="false">
      <c r="A2257" s="111" t="s">
        <v>217</v>
      </c>
      <c r="B2257" s="111" t="s">
        <v>216</v>
      </c>
      <c r="C2257" s="111" t="s">
        <v>211</v>
      </c>
      <c r="D2257" s="111" t="s">
        <v>122</v>
      </c>
      <c r="E2257" s="117" t="n">
        <v>4</v>
      </c>
      <c r="F2257" s="118" t="n">
        <v>1</v>
      </c>
      <c r="G2257" s="117" t="n">
        <v>264</v>
      </c>
      <c r="H2257" s="111" t="s">
        <v>122</v>
      </c>
    </row>
    <row r="2258" customFormat="false" ht="15" hidden="false" customHeight="false" outlineLevel="0" collapsed="false">
      <c r="A2258" s="111" t="s">
        <v>217</v>
      </c>
      <c r="B2258" s="111" t="s">
        <v>216</v>
      </c>
      <c r="C2258" s="111" t="s">
        <v>211</v>
      </c>
      <c r="D2258" s="111" t="s">
        <v>122</v>
      </c>
      <c r="E2258" s="117" t="n">
        <v>4</v>
      </c>
      <c r="F2258" s="118" t="n">
        <v>1</v>
      </c>
      <c r="G2258" s="117" t="n">
        <v>264</v>
      </c>
      <c r="H2258" s="111" t="s">
        <v>122</v>
      </c>
    </row>
    <row r="2259" customFormat="false" ht="15" hidden="false" customHeight="false" outlineLevel="0" collapsed="false">
      <c r="A2259" s="111" t="s">
        <v>217</v>
      </c>
      <c r="B2259" s="111" t="s">
        <v>216</v>
      </c>
      <c r="C2259" s="111" t="s">
        <v>211</v>
      </c>
      <c r="D2259" s="111" t="s">
        <v>122</v>
      </c>
      <c r="E2259" s="117" t="n">
        <v>4</v>
      </c>
      <c r="F2259" s="118" t="n">
        <v>1</v>
      </c>
      <c r="G2259" s="117" t="n">
        <v>264</v>
      </c>
      <c r="H2259" s="111" t="s">
        <v>122</v>
      </c>
    </row>
    <row r="2260" customFormat="false" ht="15" hidden="false" customHeight="false" outlineLevel="0" collapsed="false">
      <c r="A2260" s="111" t="s">
        <v>217</v>
      </c>
      <c r="B2260" s="111" t="s">
        <v>216</v>
      </c>
      <c r="C2260" s="111" t="s">
        <v>211</v>
      </c>
      <c r="D2260" s="111" t="s">
        <v>122</v>
      </c>
      <c r="E2260" s="117" t="n">
        <v>4</v>
      </c>
      <c r="F2260" s="119" t="n">
        <v>1</v>
      </c>
      <c r="G2260" s="117" t="n">
        <v>264</v>
      </c>
      <c r="H2260" s="111" t="s">
        <v>122</v>
      </c>
    </row>
    <row r="2261" customFormat="false" ht="15" hidden="false" customHeight="false" outlineLevel="0" collapsed="false">
      <c r="A2261" s="111" t="s">
        <v>217</v>
      </c>
      <c r="B2261" s="111" t="s">
        <v>216</v>
      </c>
      <c r="C2261" s="111" t="s">
        <v>211</v>
      </c>
      <c r="D2261" s="111" t="s">
        <v>122</v>
      </c>
      <c r="E2261" s="117" t="n">
        <v>4</v>
      </c>
      <c r="F2261" s="118" t="n">
        <v>1</v>
      </c>
      <c r="G2261" s="117" t="n">
        <v>264</v>
      </c>
      <c r="H2261" s="111" t="s">
        <v>122</v>
      </c>
    </row>
    <row r="2262" customFormat="false" ht="15" hidden="false" customHeight="false" outlineLevel="0" collapsed="false">
      <c r="A2262" s="111" t="s">
        <v>217</v>
      </c>
      <c r="B2262" s="111" t="s">
        <v>216</v>
      </c>
      <c r="C2262" s="111" t="s">
        <v>211</v>
      </c>
      <c r="D2262" s="111" t="s">
        <v>122</v>
      </c>
      <c r="E2262" s="117" t="n">
        <v>4</v>
      </c>
      <c r="F2262" s="118" t="n">
        <v>1</v>
      </c>
      <c r="G2262" s="117" t="n">
        <v>264</v>
      </c>
      <c r="H2262" s="111" t="s">
        <v>122</v>
      </c>
    </row>
    <row r="2263" customFormat="false" ht="15" hidden="false" customHeight="false" outlineLevel="0" collapsed="false">
      <c r="A2263" s="111" t="s">
        <v>217</v>
      </c>
      <c r="B2263" s="111" t="s">
        <v>216</v>
      </c>
      <c r="C2263" s="111" t="s">
        <v>211</v>
      </c>
      <c r="D2263" s="111" t="s">
        <v>122</v>
      </c>
      <c r="E2263" s="117" t="n">
        <v>4</v>
      </c>
      <c r="F2263" s="118" t="n">
        <v>1</v>
      </c>
      <c r="G2263" s="117" t="n">
        <v>264</v>
      </c>
      <c r="H2263" s="111" t="s">
        <v>122</v>
      </c>
    </row>
    <row r="2264" customFormat="false" ht="15" hidden="false" customHeight="false" outlineLevel="0" collapsed="false">
      <c r="A2264" s="111" t="s">
        <v>217</v>
      </c>
      <c r="B2264" s="111" t="s">
        <v>216</v>
      </c>
      <c r="C2264" s="111" t="s">
        <v>211</v>
      </c>
      <c r="D2264" s="111" t="s">
        <v>122</v>
      </c>
      <c r="E2264" s="117" t="n">
        <v>4</v>
      </c>
      <c r="F2264" s="119" t="n">
        <v>1</v>
      </c>
      <c r="G2264" s="117" t="n">
        <v>264</v>
      </c>
      <c r="H2264" s="111" t="s">
        <v>122</v>
      </c>
    </row>
    <row r="2265" customFormat="false" ht="15" hidden="false" customHeight="false" outlineLevel="0" collapsed="false">
      <c r="A2265" s="111" t="s">
        <v>217</v>
      </c>
      <c r="B2265" s="111" t="s">
        <v>216</v>
      </c>
      <c r="C2265" s="111" t="s">
        <v>211</v>
      </c>
      <c r="D2265" s="111" t="s">
        <v>122</v>
      </c>
      <c r="E2265" s="117" t="n">
        <v>4</v>
      </c>
      <c r="F2265" s="118" t="n">
        <v>1</v>
      </c>
      <c r="G2265" s="117" t="n">
        <v>264</v>
      </c>
      <c r="H2265" s="111" t="s">
        <v>122</v>
      </c>
    </row>
    <row r="2266" customFormat="false" ht="15" hidden="false" customHeight="false" outlineLevel="0" collapsed="false">
      <c r="A2266" s="111" t="s">
        <v>217</v>
      </c>
      <c r="B2266" s="111" t="s">
        <v>216</v>
      </c>
      <c r="C2266" s="111" t="s">
        <v>211</v>
      </c>
      <c r="D2266" s="111" t="s">
        <v>122</v>
      </c>
      <c r="E2266" s="117" t="n">
        <v>4</v>
      </c>
      <c r="F2266" s="118" t="n">
        <v>1</v>
      </c>
      <c r="G2266" s="117" t="n">
        <v>264</v>
      </c>
      <c r="H2266" s="111" t="s">
        <v>122</v>
      </c>
    </row>
    <row r="2267" customFormat="false" ht="15" hidden="false" customHeight="false" outlineLevel="0" collapsed="false">
      <c r="A2267" s="111" t="s">
        <v>217</v>
      </c>
      <c r="B2267" s="111" t="s">
        <v>216</v>
      </c>
      <c r="C2267" s="111" t="s">
        <v>211</v>
      </c>
      <c r="D2267" s="111" t="s">
        <v>122</v>
      </c>
      <c r="E2267" s="117" t="n">
        <v>4</v>
      </c>
      <c r="F2267" s="118" t="n">
        <v>1</v>
      </c>
      <c r="G2267" s="117" t="n">
        <v>264</v>
      </c>
      <c r="H2267" s="111" t="s">
        <v>122</v>
      </c>
    </row>
    <row r="2268" customFormat="false" ht="15" hidden="false" customHeight="false" outlineLevel="0" collapsed="false">
      <c r="A2268" s="111" t="s">
        <v>217</v>
      </c>
      <c r="B2268" s="111" t="s">
        <v>216</v>
      </c>
      <c r="C2268" s="111" t="s">
        <v>211</v>
      </c>
      <c r="D2268" s="111" t="s">
        <v>122</v>
      </c>
      <c r="E2268" s="117" t="n">
        <v>4</v>
      </c>
      <c r="F2268" s="119" t="n">
        <v>1</v>
      </c>
      <c r="G2268" s="117" t="n">
        <v>264</v>
      </c>
      <c r="H2268" s="111" t="s">
        <v>122</v>
      </c>
    </row>
    <row r="2269" customFormat="false" ht="15" hidden="false" customHeight="false" outlineLevel="0" collapsed="false">
      <c r="A2269" s="111" t="s">
        <v>217</v>
      </c>
      <c r="B2269" s="111" t="s">
        <v>216</v>
      </c>
      <c r="C2269" s="111" t="s">
        <v>211</v>
      </c>
      <c r="D2269" s="111" t="s">
        <v>122</v>
      </c>
      <c r="E2269" s="117" t="n">
        <v>4</v>
      </c>
      <c r="F2269" s="118" t="n">
        <v>1</v>
      </c>
      <c r="G2269" s="117" t="n">
        <v>264</v>
      </c>
      <c r="H2269" s="111" t="s">
        <v>122</v>
      </c>
    </row>
    <row r="2270" customFormat="false" ht="15" hidden="false" customHeight="false" outlineLevel="0" collapsed="false">
      <c r="A2270" s="111" t="s">
        <v>217</v>
      </c>
      <c r="B2270" s="111" t="s">
        <v>216</v>
      </c>
      <c r="C2270" s="111" t="s">
        <v>211</v>
      </c>
      <c r="D2270" s="111" t="s">
        <v>122</v>
      </c>
      <c r="E2270" s="117" t="n">
        <v>4</v>
      </c>
      <c r="F2270" s="118" t="n">
        <v>1</v>
      </c>
      <c r="G2270" s="117" t="n">
        <v>264</v>
      </c>
      <c r="H2270" s="111" t="s">
        <v>122</v>
      </c>
    </row>
    <row r="2271" customFormat="false" ht="15" hidden="false" customHeight="false" outlineLevel="0" collapsed="false">
      <c r="A2271" s="111" t="s">
        <v>217</v>
      </c>
      <c r="B2271" s="111" t="s">
        <v>216</v>
      </c>
      <c r="C2271" s="111" t="s">
        <v>211</v>
      </c>
      <c r="D2271" s="111" t="s">
        <v>122</v>
      </c>
      <c r="E2271" s="117" t="n">
        <v>4</v>
      </c>
      <c r="F2271" s="118" t="n">
        <v>1</v>
      </c>
      <c r="G2271" s="117" t="n">
        <v>264</v>
      </c>
      <c r="H2271" s="111" t="s">
        <v>122</v>
      </c>
    </row>
    <row r="2272" customFormat="false" ht="15" hidden="false" customHeight="false" outlineLevel="0" collapsed="false">
      <c r="A2272" s="111" t="s">
        <v>217</v>
      </c>
      <c r="B2272" s="111" t="s">
        <v>216</v>
      </c>
      <c r="C2272" s="111" t="s">
        <v>211</v>
      </c>
      <c r="D2272" s="111" t="s">
        <v>122</v>
      </c>
      <c r="E2272" s="117" t="n">
        <v>4</v>
      </c>
      <c r="F2272" s="119" t="n">
        <v>1</v>
      </c>
      <c r="G2272" s="117" t="n">
        <v>264</v>
      </c>
      <c r="H2272" s="111" t="s">
        <v>122</v>
      </c>
    </row>
    <row r="2273" customFormat="false" ht="15" hidden="false" customHeight="false" outlineLevel="0" collapsed="false">
      <c r="A2273" s="111" t="s">
        <v>217</v>
      </c>
      <c r="B2273" s="111" t="s">
        <v>216</v>
      </c>
      <c r="C2273" s="111" t="s">
        <v>211</v>
      </c>
      <c r="D2273" s="111" t="s">
        <v>122</v>
      </c>
      <c r="E2273" s="117" t="n">
        <v>4</v>
      </c>
      <c r="F2273" s="118" t="n">
        <v>1</v>
      </c>
      <c r="G2273" s="117" t="n">
        <v>264</v>
      </c>
      <c r="H2273" s="111" t="s">
        <v>122</v>
      </c>
    </row>
    <row r="2274" customFormat="false" ht="15" hidden="false" customHeight="false" outlineLevel="0" collapsed="false">
      <c r="A2274" s="111" t="s">
        <v>217</v>
      </c>
      <c r="B2274" s="111" t="s">
        <v>216</v>
      </c>
      <c r="C2274" s="111" t="s">
        <v>211</v>
      </c>
      <c r="D2274" s="111" t="s">
        <v>122</v>
      </c>
      <c r="E2274" s="117" t="n">
        <v>4</v>
      </c>
      <c r="F2274" s="118" t="n">
        <v>1</v>
      </c>
      <c r="G2274" s="117" t="n">
        <v>264</v>
      </c>
      <c r="H2274" s="111" t="s">
        <v>122</v>
      </c>
    </row>
    <row r="2275" customFormat="false" ht="15" hidden="false" customHeight="false" outlineLevel="0" collapsed="false">
      <c r="A2275" s="111" t="s">
        <v>217</v>
      </c>
      <c r="B2275" s="111" t="s">
        <v>216</v>
      </c>
      <c r="C2275" s="111" t="s">
        <v>211</v>
      </c>
      <c r="D2275" s="111" t="s">
        <v>122</v>
      </c>
      <c r="E2275" s="117" t="n">
        <v>4</v>
      </c>
      <c r="F2275" s="118" t="n">
        <v>1</v>
      </c>
      <c r="G2275" s="117" t="n">
        <v>264</v>
      </c>
      <c r="H2275" s="111" t="s">
        <v>122</v>
      </c>
    </row>
    <row r="2276" customFormat="false" ht="15" hidden="false" customHeight="false" outlineLevel="0" collapsed="false">
      <c r="A2276" s="111" t="s">
        <v>217</v>
      </c>
      <c r="B2276" s="111" t="s">
        <v>216</v>
      </c>
      <c r="C2276" s="111" t="s">
        <v>211</v>
      </c>
      <c r="D2276" s="111" t="s">
        <v>122</v>
      </c>
      <c r="E2276" s="117" t="n">
        <v>4</v>
      </c>
      <c r="F2276" s="119" t="n">
        <v>1</v>
      </c>
      <c r="G2276" s="117" t="n">
        <v>264</v>
      </c>
      <c r="H2276" s="111" t="s">
        <v>122</v>
      </c>
    </row>
    <row r="2277" customFormat="false" ht="15" hidden="false" customHeight="false" outlineLevel="0" collapsed="false">
      <c r="A2277" s="111" t="s">
        <v>217</v>
      </c>
      <c r="B2277" s="111" t="s">
        <v>216</v>
      </c>
      <c r="C2277" s="111" t="s">
        <v>211</v>
      </c>
      <c r="D2277" s="111" t="s">
        <v>122</v>
      </c>
      <c r="E2277" s="117" t="n">
        <v>4</v>
      </c>
      <c r="F2277" s="118" t="n">
        <v>1</v>
      </c>
      <c r="G2277" s="117" t="n">
        <v>264</v>
      </c>
      <c r="H2277" s="111" t="s">
        <v>122</v>
      </c>
    </row>
    <row r="2278" customFormat="false" ht="15" hidden="false" customHeight="false" outlineLevel="0" collapsed="false">
      <c r="A2278" s="111" t="s">
        <v>218</v>
      </c>
      <c r="B2278" s="111" t="s">
        <v>211</v>
      </c>
      <c r="C2278" s="111" t="s">
        <v>216</v>
      </c>
      <c r="D2278" s="111" t="s">
        <v>122</v>
      </c>
      <c r="E2278" s="117" t="n">
        <v>4</v>
      </c>
      <c r="F2278" s="118" t="n">
        <v>1</v>
      </c>
      <c r="G2278" s="117" t="n">
        <v>264</v>
      </c>
      <c r="H2278" s="111" t="s">
        <v>122</v>
      </c>
    </row>
    <row r="2279" customFormat="false" ht="15" hidden="false" customHeight="false" outlineLevel="0" collapsed="false">
      <c r="A2279" s="111" t="s">
        <v>218</v>
      </c>
      <c r="B2279" s="111" t="s">
        <v>211</v>
      </c>
      <c r="C2279" s="111" t="s">
        <v>216</v>
      </c>
      <c r="D2279" s="111" t="s">
        <v>122</v>
      </c>
      <c r="E2279" s="117" t="n">
        <v>4</v>
      </c>
      <c r="F2279" s="118" t="n">
        <v>1</v>
      </c>
      <c r="G2279" s="117" t="n">
        <v>264</v>
      </c>
      <c r="H2279" s="111" t="s">
        <v>122</v>
      </c>
    </row>
    <row r="2280" customFormat="false" ht="15" hidden="false" customHeight="false" outlineLevel="0" collapsed="false">
      <c r="A2280" s="111" t="s">
        <v>218</v>
      </c>
      <c r="B2280" s="111" t="s">
        <v>211</v>
      </c>
      <c r="C2280" s="111" t="s">
        <v>216</v>
      </c>
      <c r="D2280" s="111" t="s">
        <v>122</v>
      </c>
      <c r="E2280" s="117" t="n">
        <v>4</v>
      </c>
      <c r="F2280" s="119" t="n">
        <v>1</v>
      </c>
      <c r="G2280" s="117" t="n">
        <v>264</v>
      </c>
      <c r="H2280" s="111" t="s">
        <v>122</v>
      </c>
    </row>
    <row r="2281" customFormat="false" ht="15" hidden="false" customHeight="false" outlineLevel="0" collapsed="false">
      <c r="A2281" s="111" t="s">
        <v>218</v>
      </c>
      <c r="B2281" s="111" t="s">
        <v>211</v>
      </c>
      <c r="C2281" s="111" t="s">
        <v>216</v>
      </c>
      <c r="D2281" s="111" t="s">
        <v>122</v>
      </c>
      <c r="E2281" s="117" t="n">
        <v>4</v>
      </c>
      <c r="F2281" s="118" t="n">
        <v>1</v>
      </c>
      <c r="G2281" s="117" t="n">
        <v>264</v>
      </c>
      <c r="H2281" s="111" t="s">
        <v>122</v>
      </c>
    </row>
    <row r="2282" customFormat="false" ht="15" hidden="false" customHeight="false" outlineLevel="0" collapsed="false">
      <c r="A2282" s="111" t="s">
        <v>218</v>
      </c>
      <c r="B2282" s="111" t="s">
        <v>211</v>
      </c>
      <c r="C2282" s="111" t="s">
        <v>216</v>
      </c>
      <c r="D2282" s="111" t="s">
        <v>122</v>
      </c>
      <c r="E2282" s="117" t="n">
        <v>4</v>
      </c>
      <c r="F2282" s="118" t="n">
        <v>1</v>
      </c>
      <c r="G2282" s="117" t="n">
        <v>264</v>
      </c>
      <c r="H2282" s="111" t="s">
        <v>122</v>
      </c>
    </row>
    <row r="2283" customFormat="false" ht="15" hidden="false" customHeight="false" outlineLevel="0" collapsed="false">
      <c r="A2283" s="111" t="s">
        <v>218</v>
      </c>
      <c r="B2283" s="111" t="s">
        <v>211</v>
      </c>
      <c r="C2283" s="111" t="s">
        <v>216</v>
      </c>
      <c r="D2283" s="111" t="s">
        <v>122</v>
      </c>
      <c r="E2283" s="117" t="n">
        <v>4</v>
      </c>
      <c r="F2283" s="118" t="n">
        <v>1</v>
      </c>
      <c r="G2283" s="117" t="n">
        <v>264</v>
      </c>
      <c r="H2283" s="111" t="s">
        <v>122</v>
      </c>
    </row>
    <row r="2284" customFormat="false" ht="15" hidden="false" customHeight="false" outlineLevel="0" collapsed="false">
      <c r="A2284" s="111" t="s">
        <v>218</v>
      </c>
      <c r="B2284" s="111" t="s">
        <v>211</v>
      </c>
      <c r="C2284" s="111" t="s">
        <v>216</v>
      </c>
      <c r="D2284" s="111" t="s">
        <v>122</v>
      </c>
      <c r="E2284" s="117" t="n">
        <v>4</v>
      </c>
      <c r="F2284" s="119" t="n">
        <v>1</v>
      </c>
      <c r="G2284" s="117" t="n">
        <v>264</v>
      </c>
      <c r="H2284" s="111" t="s">
        <v>122</v>
      </c>
    </row>
    <row r="2285" customFormat="false" ht="15" hidden="false" customHeight="false" outlineLevel="0" collapsed="false">
      <c r="A2285" s="111" t="s">
        <v>218</v>
      </c>
      <c r="B2285" s="111" t="s">
        <v>211</v>
      </c>
      <c r="C2285" s="111" t="s">
        <v>216</v>
      </c>
      <c r="D2285" s="111" t="s">
        <v>122</v>
      </c>
      <c r="E2285" s="117" t="n">
        <v>4</v>
      </c>
      <c r="F2285" s="118" t="n">
        <v>1</v>
      </c>
      <c r="G2285" s="117" t="n">
        <v>264</v>
      </c>
      <c r="H2285" s="111" t="s">
        <v>122</v>
      </c>
    </row>
    <row r="2286" customFormat="false" ht="15" hidden="false" customHeight="false" outlineLevel="0" collapsed="false">
      <c r="A2286" s="111" t="s">
        <v>218</v>
      </c>
      <c r="B2286" s="111" t="s">
        <v>211</v>
      </c>
      <c r="C2286" s="111" t="s">
        <v>216</v>
      </c>
      <c r="D2286" s="111" t="s">
        <v>122</v>
      </c>
      <c r="E2286" s="117" t="n">
        <v>4</v>
      </c>
      <c r="F2286" s="118" t="n">
        <v>1</v>
      </c>
      <c r="G2286" s="117" t="n">
        <v>264</v>
      </c>
      <c r="H2286" s="111" t="s">
        <v>122</v>
      </c>
    </row>
    <row r="2287" customFormat="false" ht="15" hidden="false" customHeight="false" outlineLevel="0" collapsed="false">
      <c r="A2287" s="111" t="s">
        <v>218</v>
      </c>
      <c r="B2287" s="111" t="s">
        <v>211</v>
      </c>
      <c r="C2287" s="111" t="s">
        <v>216</v>
      </c>
      <c r="D2287" s="111" t="s">
        <v>122</v>
      </c>
      <c r="E2287" s="117" t="n">
        <v>4</v>
      </c>
      <c r="F2287" s="118" t="n">
        <v>1</v>
      </c>
      <c r="G2287" s="117" t="n">
        <v>264</v>
      </c>
      <c r="H2287" s="111" t="s">
        <v>122</v>
      </c>
    </row>
    <row r="2288" customFormat="false" ht="15" hidden="false" customHeight="false" outlineLevel="0" collapsed="false">
      <c r="A2288" s="111" t="s">
        <v>218</v>
      </c>
      <c r="B2288" s="111" t="s">
        <v>211</v>
      </c>
      <c r="C2288" s="111" t="s">
        <v>216</v>
      </c>
      <c r="D2288" s="111" t="s">
        <v>122</v>
      </c>
      <c r="E2288" s="117" t="n">
        <v>4</v>
      </c>
      <c r="F2288" s="119" t="n">
        <v>1</v>
      </c>
      <c r="G2288" s="117" t="n">
        <v>264</v>
      </c>
      <c r="H2288" s="111" t="s">
        <v>122</v>
      </c>
    </row>
    <row r="2289" customFormat="false" ht="15" hidden="false" customHeight="false" outlineLevel="0" collapsed="false">
      <c r="A2289" s="111" t="s">
        <v>218</v>
      </c>
      <c r="B2289" s="111" t="s">
        <v>211</v>
      </c>
      <c r="C2289" s="111" t="s">
        <v>216</v>
      </c>
      <c r="D2289" s="111" t="s">
        <v>122</v>
      </c>
      <c r="E2289" s="117" t="n">
        <v>4</v>
      </c>
      <c r="F2289" s="118" t="n">
        <v>1</v>
      </c>
      <c r="G2289" s="117" t="n">
        <v>264</v>
      </c>
      <c r="H2289" s="111" t="s">
        <v>122</v>
      </c>
    </row>
    <row r="2290" customFormat="false" ht="15" hidden="false" customHeight="false" outlineLevel="0" collapsed="false">
      <c r="A2290" s="111" t="s">
        <v>218</v>
      </c>
      <c r="B2290" s="111" t="s">
        <v>211</v>
      </c>
      <c r="C2290" s="111" t="s">
        <v>216</v>
      </c>
      <c r="D2290" s="111" t="s">
        <v>122</v>
      </c>
      <c r="E2290" s="117" t="n">
        <v>4</v>
      </c>
      <c r="F2290" s="118" t="n">
        <v>1</v>
      </c>
      <c r="G2290" s="117" t="n">
        <v>264</v>
      </c>
      <c r="H2290" s="111" t="s">
        <v>122</v>
      </c>
    </row>
    <row r="2291" customFormat="false" ht="15" hidden="false" customHeight="false" outlineLevel="0" collapsed="false">
      <c r="A2291" s="111" t="s">
        <v>218</v>
      </c>
      <c r="B2291" s="111" t="s">
        <v>211</v>
      </c>
      <c r="C2291" s="111" t="s">
        <v>216</v>
      </c>
      <c r="D2291" s="111" t="s">
        <v>122</v>
      </c>
      <c r="E2291" s="117" t="n">
        <v>4</v>
      </c>
      <c r="F2291" s="118" t="n">
        <v>1</v>
      </c>
      <c r="G2291" s="117" t="n">
        <v>264</v>
      </c>
      <c r="H2291" s="111" t="s">
        <v>122</v>
      </c>
    </row>
    <row r="2292" customFormat="false" ht="15" hidden="false" customHeight="false" outlineLevel="0" collapsed="false">
      <c r="A2292" s="111" t="s">
        <v>218</v>
      </c>
      <c r="B2292" s="111" t="s">
        <v>211</v>
      </c>
      <c r="C2292" s="111" t="s">
        <v>216</v>
      </c>
      <c r="D2292" s="111" t="s">
        <v>122</v>
      </c>
      <c r="E2292" s="117" t="n">
        <v>4</v>
      </c>
      <c r="F2292" s="119" t="n">
        <v>1</v>
      </c>
      <c r="G2292" s="117" t="n">
        <v>264</v>
      </c>
      <c r="H2292" s="111" t="s">
        <v>122</v>
      </c>
    </row>
    <row r="2293" customFormat="false" ht="15" hidden="false" customHeight="false" outlineLevel="0" collapsed="false">
      <c r="A2293" s="111" t="s">
        <v>218</v>
      </c>
      <c r="B2293" s="111" t="s">
        <v>211</v>
      </c>
      <c r="C2293" s="111" t="s">
        <v>216</v>
      </c>
      <c r="D2293" s="111" t="s">
        <v>122</v>
      </c>
      <c r="E2293" s="117" t="n">
        <v>4</v>
      </c>
      <c r="F2293" s="118" t="n">
        <v>1</v>
      </c>
      <c r="G2293" s="117" t="n">
        <v>264</v>
      </c>
      <c r="H2293" s="111" t="s">
        <v>122</v>
      </c>
    </row>
    <row r="2294" customFormat="false" ht="15" hidden="false" customHeight="false" outlineLevel="0" collapsed="false">
      <c r="A2294" s="111" t="s">
        <v>218</v>
      </c>
      <c r="B2294" s="111" t="s">
        <v>211</v>
      </c>
      <c r="C2294" s="111" t="s">
        <v>216</v>
      </c>
      <c r="D2294" s="111" t="s">
        <v>122</v>
      </c>
      <c r="E2294" s="117" t="n">
        <v>4</v>
      </c>
      <c r="F2294" s="118" t="n">
        <v>1</v>
      </c>
      <c r="G2294" s="117" t="n">
        <v>264</v>
      </c>
      <c r="H2294" s="111" t="s">
        <v>122</v>
      </c>
    </row>
    <row r="2295" customFormat="false" ht="15" hidden="false" customHeight="false" outlineLevel="0" collapsed="false">
      <c r="A2295" s="111" t="s">
        <v>218</v>
      </c>
      <c r="B2295" s="111" t="s">
        <v>211</v>
      </c>
      <c r="C2295" s="111" t="s">
        <v>216</v>
      </c>
      <c r="D2295" s="111" t="s">
        <v>122</v>
      </c>
      <c r="E2295" s="117" t="n">
        <v>4</v>
      </c>
      <c r="F2295" s="118" t="n">
        <v>1</v>
      </c>
      <c r="G2295" s="117" t="n">
        <v>264</v>
      </c>
      <c r="H2295" s="111" t="s">
        <v>122</v>
      </c>
    </row>
    <row r="2296" customFormat="false" ht="15" hidden="false" customHeight="false" outlineLevel="0" collapsed="false">
      <c r="A2296" s="111" t="s">
        <v>218</v>
      </c>
      <c r="B2296" s="111" t="s">
        <v>211</v>
      </c>
      <c r="C2296" s="111" t="s">
        <v>216</v>
      </c>
      <c r="D2296" s="111" t="s">
        <v>122</v>
      </c>
      <c r="E2296" s="117" t="n">
        <v>4</v>
      </c>
      <c r="F2296" s="119" t="n">
        <v>1</v>
      </c>
      <c r="G2296" s="117" t="n">
        <v>264</v>
      </c>
      <c r="H2296" s="111" t="s">
        <v>122</v>
      </c>
    </row>
    <row r="2297" customFormat="false" ht="15" hidden="false" customHeight="false" outlineLevel="0" collapsed="false">
      <c r="A2297" s="111" t="s">
        <v>218</v>
      </c>
      <c r="B2297" s="111" t="s">
        <v>211</v>
      </c>
      <c r="C2297" s="111" t="s">
        <v>216</v>
      </c>
      <c r="D2297" s="111" t="s">
        <v>122</v>
      </c>
      <c r="E2297" s="117" t="n">
        <v>4</v>
      </c>
      <c r="F2297" s="118" t="n">
        <v>1</v>
      </c>
      <c r="G2297" s="117" t="n">
        <v>264</v>
      </c>
      <c r="H2297" s="111" t="s">
        <v>122</v>
      </c>
    </row>
    <row r="2298" customFormat="false" ht="15" hidden="false" customHeight="false" outlineLevel="0" collapsed="false">
      <c r="A2298" s="111" t="s">
        <v>218</v>
      </c>
      <c r="B2298" s="111" t="s">
        <v>211</v>
      </c>
      <c r="C2298" s="111" t="s">
        <v>216</v>
      </c>
      <c r="D2298" s="111" t="s">
        <v>122</v>
      </c>
      <c r="E2298" s="117" t="n">
        <v>4</v>
      </c>
      <c r="F2298" s="118" t="n">
        <v>1</v>
      </c>
      <c r="G2298" s="117" t="n">
        <v>264</v>
      </c>
      <c r="H2298" s="111" t="s">
        <v>122</v>
      </c>
    </row>
    <row r="2299" customFormat="false" ht="15" hidden="false" customHeight="false" outlineLevel="0" collapsed="false">
      <c r="A2299" s="111" t="s">
        <v>218</v>
      </c>
      <c r="B2299" s="111" t="s">
        <v>211</v>
      </c>
      <c r="C2299" s="111" t="s">
        <v>216</v>
      </c>
      <c r="D2299" s="111" t="s">
        <v>122</v>
      </c>
      <c r="E2299" s="117" t="n">
        <v>4</v>
      </c>
      <c r="F2299" s="118" t="n">
        <v>1</v>
      </c>
      <c r="G2299" s="117" t="n">
        <v>264</v>
      </c>
      <c r="H2299" s="111" t="s">
        <v>122</v>
      </c>
    </row>
    <row r="2300" customFormat="false" ht="15" hidden="false" customHeight="false" outlineLevel="0" collapsed="false">
      <c r="A2300" s="111" t="s">
        <v>218</v>
      </c>
      <c r="B2300" s="111" t="s">
        <v>211</v>
      </c>
      <c r="C2300" s="111" t="s">
        <v>216</v>
      </c>
      <c r="D2300" s="111" t="s">
        <v>122</v>
      </c>
      <c r="E2300" s="117" t="n">
        <v>4</v>
      </c>
      <c r="F2300" s="119" t="n">
        <v>1</v>
      </c>
      <c r="G2300" s="117" t="n">
        <v>264</v>
      </c>
      <c r="H2300" s="111" t="s">
        <v>122</v>
      </c>
    </row>
    <row r="2301" customFormat="false" ht="15" hidden="false" customHeight="false" outlineLevel="0" collapsed="false">
      <c r="A2301" s="111" t="s">
        <v>218</v>
      </c>
      <c r="B2301" s="111" t="s">
        <v>211</v>
      </c>
      <c r="C2301" s="111" t="s">
        <v>216</v>
      </c>
      <c r="D2301" s="111" t="s">
        <v>122</v>
      </c>
      <c r="E2301" s="117" t="n">
        <v>4</v>
      </c>
      <c r="F2301" s="118" t="n">
        <v>1</v>
      </c>
      <c r="G2301" s="117" t="n">
        <v>264</v>
      </c>
      <c r="H2301" s="111" t="s">
        <v>122</v>
      </c>
    </row>
    <row r="2302" customFormat="false" ht="15" hidden="false" customHeight="false" outlineLevel="0" collapsed="false">
      <c r="A2302" s="111" t="s">
        <v>218</v>
      </c>
      <c r="B2302" s="111" t="s">
        <v>211</v>
      </c>
      <c r="C2302" s="111" t="s">
        <v>216</v>
      </c>
      <c r="D2302" s="111" t="s">
        <v>122</v>
      </c>
      <c r="E2302" s="117" t="n">
        <v>4</v>
      </c>
      <c r="F2302" s="118" t="n">
        <v>1</v>
      </c>
      <c r="G2302" s="117" t="n">
        <v>264</v>
      </c>
      <c r="H2302" s="111" t="s">
        <v>122</v>
      </c>
    </row>
    <row r="2303" customFormat="false" ht="15" hidden="false" customHeight="false" outlineLevel="0" collapsed="false">
      <c r="A2303" s="111" t="s">
        <v>218</v>
      </c>
      <c r="B2303" s="111" t="s">
        <v>211</v>
      </c>
      <c r="C2303" s="111" t="s">
        <v>216</v>
      </c>
      <c r="D2303" s="111" t="s">
        <v>122</v>
      </c>
      <c r="E2303" s="117" t="n">
        <v>4</v>
      </c>
      <c r="F2303" s="118" t="n">
        <v>1</v>
      </c>
      <c r="G2303" s="117" t="n">
        <v>264</v>
      </c>
      <c r="H2303" s="111" t="s">
        <v>122</v>
      </c>
    </row>
    <row r="2304" customFormat="false" ht="15" hidden="false" customHeight="false" outlineLevel="0" collapsed="false">
      <c r="A2304" s="111" t="s">
        <v>218</v>
      </c>
      <c r="B2304" s="111" t="s">
        <v>211</v>
      </c>
      <c r="C2304" s="111" t="s">
        <v>216</v>
      </c>
      <c r="D2304" s="111" t="s">
        <v>122</v>
      </c>
      <c r="E2304" s="117" t="n">
        <v>4</v>
      </c>
      <c r="F2304" s="119" t="n">
        <v>1</v>
      </c>
      <c r="G2304" s="117" t="n">
        <v>264</v>
      </c>
      <c r="H2304" s="111" t="s">
        <v>122</v>
      </c>
    </row>
    <row r="2305" customFormat="false" ht="15" hidden="false" customHeight="false" outlineLevel="0" collapsed="false">
      <c r="A2305" s="111" t="s">
        <v>218</v>
      </c>
      <c r="B2305" s="111" t="s">
        <v>211</v>
      </c>
      <c r="C2305" s="111" t="s">
        <v>216</v>
      </c>
      <c r="D2305" s="111" t="s">
        <v>122</v>
      </c>
      <c r="E2305" s="117" t="n">
        <v>4</v>
      </c>
      <c r="F2305" s="118" t="n">
        <v>1</v>
      </c>
      <c r="G2305" s="117" t="n">
        <v>264</v>
      </c>
      <c r="H2305" s="111" t="s">
        <v>122</v>
      </c>
    </row>
    <row r="2306" customFormat="false" ht="15" hidden="false" customHeight="false" outlineLevel="0" collapsed="false">
      <c r="A2306" s="111" t="s">
        <v>218</v>
      </c>
      <c r="B2306" s="111" t="s">
        <v>211</v>
      </c>
      <c r="C2306" s="111" t="s">
        <v>216</v>
      </c>
      <c r="D2306" s="111" t="s">
        <v>122</v>
      </c>
      <c r="E2306" s="117" t="n">
        <v>4</v>
      </c>
      <c r="F2306" s="118" t="n">
        <v>1</v>
      </c>
      <c r="G2306" s="117" t="n">
        <v>264</v>
      </c>
      <c r="H2306" s="111" t="s">
        <v>122</v>
      </c>
    </row>
    <row r="2307" customFormat="false" ht="15" hidden="false" customHeight="false" outlineLevel="0" collapsed="false">
      <c r="A2307" s="111" t="s">
        <v>218</v>
      </c>
      <c r="B2307" s="111" t="s">
        <v>211</v>
      </c>
      <c r="C2307" s="111" t="s">
        <v>216</v>
      </c>
      <c r="D2307" s="111" t="s">
        <v>122</v>
      </c>
      <c r="E2307" s="117" t="n">
        <v>4</v>
      </c>
      <c r="F2307" s="118" t="n">
        <v>1</v>
      </c>
      <c r="G2307" s="117" t="n">
        <v>264</v>
      </c>
      <c r="H2307" s="111" t="s">
        <v>122</v>
      </c>
    </row>
    <row r="2308" customFormat="false" ht="15" hidden="false" customHeight="false" outlineLevel="0" collapsed="false">
      <c r="A2308" s="111" t="s">
        <v>219</v>
      </c>
      <c r="B2308" s="111" t="s">
        <v>216</v>
      </c>
      <c r="C2308" s="111" t="s">
        <v>211</v>
      </c>
      <c r="D2308" s="111" t="s">
        <v>122</v>
      </c>
      <c r="E2308" s="117" t="n">
        <v>4</v>
      </c>
      <c r="F2308" s="119" t="n">
        <v>1</v>
      </c>
      <c r="G2308" s="117" t="n">
        <v>264</v>
      </c>
      <c r="H2308" s="111" t="s">
        <v>122</v>
      </c>
    </row>
    <row r="2309" customFormat="false" ht="15" hidden="false" customHeight="false" outlineLevel="0" collapsed="false">
      <c r="A2309" s="111" t="s">
        <v>219</v>
      </c>
      <c r="B2309" s="111" t="s">
        <v>216</v>
      </c>
      <c r="C2309" s="111" t="s">
        <v>211</v>
      </c>
      <c r="D2309" s="111" t="s">
        <v>122</v>
      </c>
      <c r="E2309" s="117" t="n">
        <v>4</v>
      </c>
      <c r="F2309" s="118" t="n">
        <v>1</v>
      </c>
      <c r="G2309" s="117" t="n">
        <v>264</v>
      </c>
      <c r="H2309" s="111" t="s">
        <v>122</v>
      </c>
    </row>
    <row r="2310" customFormat="false" ht="15" hidden="false" customHeight="false" outlineLevel="0" collapsed="false">
      <c r="A2310" s="111" t="s">
        <v>219</v>
      </c>
      <c r="B2310" s="111" t="s">
        <v>216</v>
      </c>
      <c r="C2310" s="111" t="s">
        <v>211</v>
      </c>
      <c r="D2310" s="111" t="s">
        <v>122</v>
      </c>
      <c r="E2310" s="117" t="n">
        <v>4</v>
      </c>
      <c r="F2310" s="118" t="n">
        <v>1</v>
      </c>
      <c r="G2310" s="117" t="n">
        <v>264</v>
      </c>
      <c r="H2310" s="111" t="s">
        <v>122</v>
      </c>
    </row>
    <row r="2311" customFormat="false" ht="15" hidden="false" customHeight="false" outlineLevel="0" collapsed="false">
      <c r="A2311" s="111" t="s">
        <v>219</v>
      </c>
      <c r="B2311" s="111" t="s">
        <v>216</v>
      </c>
      <c r="C2311" s="111" t="s">
        <v>211</v>
      </c>
      <c r="D2311" s="111" t="s">
        <v>122</v>
      </c>
      <c r="E2311" s="117" t="n">
        <v>4</v>
      </c>
      <c r="F2311" s="118" t="n">
        <v>1</v>
      </c>
      <c r="G2311" s="117" t="n">
        <v>264</v>
      </c>
      <c r="H2311" s="111" t="s">
        <v>122</v>
      </c>
    </row>
    <row r="2312" customFormat="false" ht="15" hidden="false" customHeight="false" outlineLevel="0" collapsed="false">
      <c r="A2312" s="111" t="s">
        <v>219</v>
      </c>
      <c r="B2312" s="111" t="s">
        <v>216</v>
      </c>
      <c r="C2312" s="111" t="s">
        <v>211</v>
      </c>
      <c r="D2312" s="111" t="s">
        <v>122</v>
      </c>
      <c r="E2312" s="117" t="n">
        <v>4</v>
      </c>
      <c r="F2312" s="119" t="n">
        <v>1</v>
      </c>
      <c r="G2312" s="117" t="n">
        <v>264</v>
      </c>
      <c r="H2312" s="111" t="s">
        <v>122</v>
      </c>
    </row>
    <row r="2313" customFormat="false" ht="15" hidden="false" customHeight="false" outlineLevel="0" collapsed="false">
      <c r="A2313" s="111" t="s">
        <v>219</v>
      </c>
      <c r="B2313" s="111" t="s">
        <v>216</v>
      </c>
      <c r="C2313" s="111" t="s">
        <v>211</v>
      </c>
      <c r="D2313" s="111" t="s">
        <v>122</v>
      </c>
      <c r="E2313" s="117" t="n">
        <v>4</v>
      </c>
      <c r="F2313" s="118" t="n">
        <v>1</v>
      </c>
      <c r="G2313" s="117" t="n">
        <v>264</v>
      </c>
      <c r="H2313" s="111" t="s">
        <v>122</v>
      </c>
    </row>
    <row r="2314" customFormat="false" ht="15" hidden="false" customHeight="false" outlineLevel="0" collapsed="false">
      <c r="A2314" s="111" t="s">
        <v>219</v>
      </c>
      <c r="B2314" s="111" t="s">
        <v>216</v>
      </c>
      <c r="C2314" s="111" t="s">
        <v>211</v>
      </c>
      <c r="D2314" s="111" t="s">
        <v>122</v>
      </c>
      <c r="E2314" s="117" t="n">
        <v>4</v>
      </c>
      <c r="F2314" s="118" t="n">
        <v>1</v>
      </c>
      <c r="G2314" s="117" t="n">
        <v>264</v>
      </c>
      <c r="H2314" s="111" t="s">
        <v>122</v>
      </c>
    </row>
    <row r="2315" customFormat="false" ht="15" hidden="false" customHeight="false" outlineLevel="0" collapsed="false">
      <c r="A2315" s="111" t="s">
        <v>219</v>
      </c>
      <c r="B2315" s="111" t="s">
        <v>216</v>
      </c>
      <c r="C2315" s="111" t="s">
        <v>211</v>
      </c>
      <c r="D2315" s="111" t="s">
        <v>122</v>
      </c>
      <c r="E2315" s="117" t="n">
        <v>4</v>
      </c>
      <c r="F2315" s="118" t="n">
        <v>1</v>
      </c>
      <c r="G2315" s="117" t="n">
        <v>264</v>
      </c>
      <c r="H2315" s="111" t="s">
        <v>122</v>
      </c>
    </row>
    <row r="2316" customFormat="false" ht="15" hidden="false" customHeight="false" outlineLevel="0" collapsed="false">
      <c r="A2316" s="111" t="s">
        <v>219</v>
      </c>
      <c r="B2316" s="111" t="s">
        <v>216</v>
      </c>
      <c r="C2316" s="111" t="s">
        <v>211</v>
      </c>
      <c r="D2316" s="111" t="s">
        <v>122</v>
      </c>
      <c r="E2316" s="117" t="n">
        <v>4</v>
      </c>
      <c r="F2316" s="119" t="n">
        <v>1</v>
      </c>
      <c r="G2316" s="117" t="n">
        <v>264</v>
      </c>
      <c r="H2316" s="111" t="s">
        <v>122</v>
      </c>
    </row>
    <row r="2317" customFormat="false" ht="15" hidden="false" customHeight="false" outlineLevel="0" collapsed="false">
      <c r="A2317" s="111" t="s">
        <v>219</v>
      </c>
      <c r="B2317" s="111" t="s">
        <v>216</v>
      </c>
      <c r="C2317" s="111" t="s">
        <v>211</v>
      </c>
      <c r="D2317" s="111" t="s">
        <v>122</v>
      </c>
      <c r="E2317" s="117" t="n">
        <v>4</v>
      </c>
      <c r="F2317" s="118" t="n">
        <v>1</v>
      </c>
      <c r="G2317" s="117" t="n">
        <v>264</v>
      </c>
      <c r="H2317" s="111" t="s">
        <v>122</v>
      </c>
    </row>
    <row r="2318" customFormat="false" ht="15" hidden="false" customHeight="false" outlineLevel="0" collapsed="false">
      <c r="A2318" s="111" t="s">
        <v>219</v>
      </c>
      <c r="B2318" s="111" t="s">
        <v>216</v>
      </c>
      <c r="C2318" s="111" t="s">
        <v>211</v>
      </c>
      <c r="D2318" s="111" t="s">
        <v>122</v>
      </c>
      <c r="E2318" s="117" t="n">
        <v>4</v>
      </c>
      <c r="F2318" s="118" t="n">
        <v>1</v>
      </c>
      <c r="G2318" s="117" t="n">
        <v>264</v>
      </c>
      <c r="H2318" s="111" t="s">
        <v>122</v>
      </c>
    </row>
    <row r="2319" customFormat="false" ht="15" hidden="false" customHeight="false" outlineLevel="0" collapsed="false">
      <c r="A2319" s="111" t="s">
        <v>219</v>
      </c>
      <c r="B2319" s="111" t="s">
        <v>216</v>
      </c>
      <c r="C2319" s="111" t="s">
        <v>211</v>
      </c>
      <c r="D2319" s="111" t="s">
        <v>122</v>
      </c>
      <c r="E2319" s="117" t="n">
        <v>4</v>
      </c>
      <c r="F2319" s="118" t="n">
        <v>1</v>
      </c>
      <c r="G2319" s="117" t="n">
        <v>264</v>
      </c>
      <c r="H2319" s="111" t="s">
        <v>122</v>
      </c>
    </row>
    <row r="2320" customFormat="false" ht="15" hidden="false" customHeight="false" outlineLevel="0" collapsed="false">
      <c r="A2320" s="111" t="s">
        <v>219</v>
      </c>
      <c r="B2320" s="111" t="s">
        <v>216</v>
      </c>
      <c r="C2320" s="111" t="s">
        <v>211</v>
      </c>
      <c r="D2320" s="111" t="s">
        <v>122</v>
      </c>
      <c r="E2320" s="117" t="n">
        <v>4</v>
      </c>
      <c r="F2320" s="119" t="n">
        <v>1</v>
      </c>
      <c r="G2320" s="117" t="n">
        <v>264</v>
      </c>
      <c r="H2320" s="111" t="s">
        <v>122</v>
      </c>
    </row>
    <row r="2321" customFormat="false" ht="15" hidden="false" customHeight="false" outlineLevel="0" collapsed="false">
      <c r="A2321" s="111" t="s">
        <v>219</v>
      </c>
      <c r="B2321" s="111" t="s">
        <v>216</v>
      </c>
      <c r="C2321" s="111" t="s">
        <v>211</v>
      </c>
      <c r="D2321" s="111" t="s">
        <v>122</v>
      </c>
      <c r="E2321" s="117" t="n">
        <v>4</v>
      </c>
      <c r="F2321" s="118" t="n">
        <v>1</v>
      </c>
      <c r="G2321" s="117" t="n">
        <v>264</v>
      </c>
      <c r="H2321" s="111" t="s">
        <v>122</v>
      </c>
    </row>
    <row r="2322" customFormat="false" ht="15" hidden="false" customHeight="false" outlineLevel="0" collapsed="false">
      <c r="A2322" s="111" t="s">
        <v>219</v>
      </c>
      <c r="B2322" s="111" t="s">
        <v>216</v>
      </c>
      <c r="C2322" s="111" t="s">
        <v>211</v>
      </c>
      <c r="D2322" s="111" t="s">
        <v>122</v>
      </c>
      <c r="E2322" s="117" t="n">
        <v>4</v>
      </c>
      <c r="F2322" s="118" t="n">
        <v>1</v>
      </c>
      <c r="G2322" s="117" t="n">
        <v>264</v>
      </c>
      <c r="H2322" s="111" t="s">
        <v>122</v>
      </c>
    </row>
    <row r="2323" customFormat="false" ht="15" hidden="false" customHeight="false" outlineLevel="0" collapsed="false">
      <c r="A2323" s="111" t="s">
        <v>219</v>
      </c>
      <c r="B2323" s="111" t="s">
        <v>216</v>
      </c>
      <c r="C2323" s="111" t="s">
        <v>211</v>
      </c>
      <c r="D2323" s="111" t="s">
        <v>122</v>
      </c>
      <c r="E2323" s="117" t="n">
        <v>4</v>
      </c>
      <c r="F2323" s="118" t="n">
        <v>1</v>
      </c>
      <c r="G2323" s="117" t="n">
        <v>264</v>
      </c>
      <c r="H2323" s="111" t="s">
        <v>122</v>
      </c>
    </row>
    <row r="2324" customFormat="false" ht="15" hidden="false" customHeight="false" outlineLevel="0" collapsed="false">
      <c r="A2324" s="111" t="s">
        <v>219</v>
      </c>
      <c r="B2324" s="111" t="s">
        <v>216</v>
      </c>
      <c r="C2324" s="111" t="s">
        <v>211</v>
      </c>
      <c r="D2324" s="111" t="s">
        <v>122</v>
      </c>
      <c r="E2324" s="117" t="n">
        <v>4</v>
      </c>
      <c r="F2324" s="119" t="n">
        <v>1</v>
      </c>
      <c r="G2324" s="117" t="n">
        <v>264</v>
      </c>
      <c r="H2324" s="111" t="s">
        <v>122</v>
      </c>
    </row>
    <row r="2325" customFormat="false" ht="15" hidden="false" customHeight="false" outlineLevel="0" collapsed="false">
      <c r="A2325" s="111" t="s">
        <v>219</v>
      </c>
      <c r="B2325" s="111" t="s">
        <v>216</v>
      </c>
      <c r="C2325" s="111" t="s">
        <v>211</v>
      </c>
      <c r="D2325" s="111" t="s">
        <v>122</v>
      </c>
      <c r="E2325" s="117" t="n">
        <v>4</v>
      </c>
      <c r="F2325" s="118" t="n">
        <v>1</v>
      </c>
      <c r="G2325" s="117" t="n">
        <v>264</v>
      </c>
      <c r="H2325" s="111" t="s">
        <v>122</v>
      </c>
    </row>
    <row r="2326" customFormat="false" ht="15" hidden="false" customHeight="false" outlineLevel="0" collapsed="false">
      <c r="A2326" s="111" t="s">
        <v>219</v>
      </c>
      <c r="B2326" s="111" t="s">
        <v>216</v>
      </c>
      <c r="C2326" s="111" t="s">
        <v>211</v>
      </c>
      <c r="D2326" s="111" t="s">
        <v>122</v>
      </c>
      <c r="E2326" s="117" t="n">
        <v>4</v>
      </c>
      <c r="F2326" s="118" t="n">
        <v>1</v>
      </c>
      <c r="G2326" s="117" t="n">
        <v>264</v>
      </c>
      <c r="H2326" s="111" t="s">
        <v>122</v>
      </c>
    </row>
    <row r="2327" customFormat="false" ht="15" hidden="false" customHeight="false" outlineLevel="0" collapsed="false">
      <c r="A2327" s="111" t="s">
        <v>219</v>
      </c>
      <c r="B2327" s="111" t="s">
        <v>216</v>
      </c>
      <c r="C2327" s="111" t="s">
        <v>211</v>
      </c>
      <c r="D2327" s="111" t="s">
        <v>122</v>
      </c>
      <c r="E2327" s="117" t="n">
        <v>4</v>
      </c>
      <c r="F2327" s="118" t="n">
        <v>1</v>
      </c>
      <c r="G2327" s="117" t="n">
        <v>264</v>
      </c>
      <c r="H2327" s="111" t="s">
        <v>122</v>
      </c>
    </row>
    <row r="2328" customFormat="false" ht="15" hidden="false" customHeight="false" outlineLevel="0" collapsed="false">
      <c r="A2328" s="111" t="s">
        <v>219</v>
      </c>
      <c r="B2328" s="111" t="s">
        <v>216</v>
      </c>
      <c r="C2328" s="111" t="s">
        <v>211</v>
      </c>
      <c r="D2328" s="111" t="s">
        <v>122</v>
      </c>
      <c r="E2328" s="117" t="n">
        <v>4</v>
      </c>
      <c r="F2328" s="119" t="n">
        <v>1</v>
      </c>
      <c r="G2328" s="117" t="n">
        <v>264</v>
      </c>
      <c r="H2328" s="111" t="s">
        <v>122</v>
      </c>
    </row>
    <row r="2329" customFormat="false" ht="15" hidden="false" customHeight="false" outlineLevel="0" collapsed="false">
      <c r="A2329" s="111" t="s">
        <v>219</v>
      </c>
      <c r="B2329" s="111" t="s">
        <v>216</v>
      </c>
      <c r="C2329" s="111" t="s">
        <v>211</v>
      </c>
      <c r="D2329" s="111" t="s">
        <v>122</v>
      </c>
      <c r="E2329" s="117" t="n">
        <v>4</v>
      </c>
      <c r="F2329" s="118" t="n">
        <v>1</v>
      </c>
      <c r="G2329" s="117" t="n">
        <v>264</v>
      </c>
      <c r="H2329" s="111" t="s">
        <v>122</v>
      </c>
    </row>
    <row r="2330" customFormat="false" ht="15" hidden="false" customHeight="false" outlineLevel="0" collapsed="false">
      <c r="A2330" s="111" t="s">
        <v>219</v>
      </c>
      <c r="B2330" s="111" t="s">
        <v>216</v>
      </c>
      <c r="C2330" s="111" t="s">
        <v>211</v>
      </c>
      <c r="D2330" s="111" t="s">
        <v>122</v>
      </c>
      <c r="E2330" s="117" t="n">
        <v>4</v>
      </c>
      <c r="F2330" s="118" t="n">
        <v>1</v>
      </c>
      <c r="G2330" s="117" t="n">
        <v>264</v>
      </c>
      <c r="H2330" s="111" t="s">
        <v>122</v>
      </c>
    </row>
    <row r="2331" customFormat="false" ht="15" hidden="false" customHeight="false" outlineLevel="0" collapsed="false">
      <c r="A2331" s="111" t="s">
        <v>219</v>
      </c>
      <c r="B2331" s="111" t="s">
        <v>216</v>
      </c>
      <c r="C2331" s="111" t="s">
        <v>211</v>
      </c>
      <c r="D2331" s="111" t="s">
        <v>122</v>
      </c>
      <c r="E2331" s="117" t="n">
        <v>4</v>
      </c>
      <c r="F2331" s="118" t="n">
        <v>1</v>
      </c>
      <c r="G2331" s="117" t="n">
        <v>264</v>
      </c>
      <c r="H2331" s="111" t="s">
        <v>122</v>
      </c>
    </row>
    <row r="2332" customFormat="false" ht="15" hidden="false" customHeight="false" outlineLevel="0" collapsed="false">
      <c r="A2332" s="111" t="s">
        <v>219</v>
      </c>
      <c r="B2332" s="111" t="s">
        <v>216</v>
      </c>
      <c r="C2332" s="111" t="s">
        <v>211</v>
      </c>
      <c r="D2332" s="111" t="s">
        <v>122</v>
      </c>
      <c r="E2332" s="117" t="n">
        <v>4</v>
      </c>
      <c r="F2332" s="119" t="n">
        <v>1</v>
      </c>
      <c r="G2332" s="117" t="n">
        <v>264</v>
      </c>
      <c r="H2332" s="111" t="s">
        <v>122</v>
      </c>
    </row>
    <row r="2333" customFormat="false" ht="15" hidden="false" customHeight="false" outlineLevel="0" collapsed="false">
      <c r="A2333" s="111" t="s">
        <v>219</v>
      </c>
      <c r="B2333" s="111" t="s">
        <v>216</v>
      </c>
      <c r="C2333" s="111" t="s">
        <v>211</v>
      </c>
      <c r="D2333" s="111" t="s">
        <v>122</v>
      </c>
      <c r="E2333" s="117" t="n">
        <v>4</v>
      </c>
      <c r="F2333" s="118" t="n">
        <v>1</v>
      </c>
      <c r="G2333" s="117" t="n">
        <v>264</v>
      </c>
      <c r="H2333" s="111" t="s">
        <v>122</v>
      </c>
    </row>
    <row r="2334" customFormat="false" ht="15" hidden="false" customHeight="false" outlineLevel="0" collapsed="false">
      <c r="A2334" s="111" t="s">
        <v>219</v>
      </c>
      <c r="B2334" s="111" t="s">
        <v>216</v>
      </c>
      <c r="C2334" s="111" t="s">
        <v>211</v>
      </c>
      <c r="D2334" s="111" t="s">
        <v>122</v>
      </c>
      <c r="E2334" s="117" t="n">
        <v>4</v>
      </c>
      <c r="F2334" s="118" t="n">
        <v>1</v>
      </c>
      <c r="G2334" s="117" t="n">
        <v>264</v>
      </c>
      <c r="H2334" s="111" t="s">
        <v>122</v>
      </c>
    </row>
    <row r="2335" customFormat="false" ht="15" hidden="false" customHeight="false" outlineLevel="0" collapsed="false">
      <c r="A2335" s="111" t="s">
        <v>219</v>
      </c>
      <c r="B2335" s="111" t="s">
        <v>216</v>
      </c>
      <c r="C2335" s="111" t="s">
        <v>211</v>
      </c>
      <c r="D2335" s="111" t="s">
        <v>122</v>
      </c>
      <c r="E2335" s="117" t="n">
        <v>4</v>
      </c>
      <c r="F2335" s="118" t="n">
        <v>1</v>
      </c>
      <c r="G2335" s="117" t="n">
        <v>264</v>
      </c>
      <c r="H2335" s="111" t="s">
        <v>122</v>
      </c>
    </row>
    <row r="2336" customFormat="false" ht="15" hidden="false" customHeight="false" outlineLevel="0" collapsed="false">
      <c r="A2336" s="111" t="s">
        <v>219</v>
      </c>
      <c r="B2336" s="111" t="s">
        <v>216</v>
      </c>
      <c r="C2336" s="111" t="s">
        <v>211</v>
      </c>
      <c r="D2336" s="111" t="s">
        <v>122</v>
      </c>
      <c r="E2336" s="117" t="n">
        <v>4</v>
      </c>
      <c r="F2336" s="119" t="n">
        <v>1</v>
      </c>
      <c r="G2336" s="117" t="n">
        <v>264</v>
      </c>
      <c r="H2336" s="111" t="s">
        <v>122</v>
      </c>
    </row>
    <row r="2337" customFormat="false" ht="15" hidden="false" customHeight="false" outlineLevel="0" collapsed="false">
      <c r="A2337" s="111" t="s">
        <v>219</v>
      </c>
      <c r="B2337" s="111" t="s">
        <v>216</v>
      </c>
      <c r="C2337" s="111" t="s">
        <v>211</v>
      </c>
      <c r="D2337" s="111" t="s">
        <v>122</v>
      </c>
      <c r="E2337" s="117" t="n">
        <v>4</v>
      </c>
      <c r="F2337" s="118" t="n">
        <v>1</v>
      </c>
      <c r="G2337" s="117" t="n">
        <v>264</v>
      </c>
      <c r="H2337" s="111" t="s">
        <v>122</v>
      </c>
    </row>
    <row r="2338" customFormat="false" ht="15" hidden="false" customHeight="false" outlineLevel="0" collapsed="false">
      <c r="A2338" s="111" t="s">
        <v>220</v>
      </c>
      <c r="B2338" s="111" t="s">
        <v>211</v>
      </c>
      <c r="C2338" s="111" t="s">
        <v>116</v>
      </c>
      <c r="D2338" s="111" t="s">
        <v>221</v>
      </c>
      <c r="E2338" s="117" t="n">
        <v>4</v>
      </c>
      <c r="F2338" s="118" t="n">
        <v>1</v>
      </c>
      <c r="G2338" s="117" t="n">
        <v>432</v>
      </c>
      <c r="H2338" s="111" t="s">
        <v>221</v>
      </c>
    </row>
    <row r="2339" customFormat="false" ht="15" hidden="false" customHeight="false" outlineLevel="0" collapsed="false">
      <c r="A2339" s="111" t="s">
        <v>220</v>
      </c>
      <c r="B2339" s="111" t="s">
        <v>211</v>
      </c>
      <c r="C2339" s="111" t="s">
        <v>116</v>
      </c>
      <c r="D2339" s="111" t="s">
        <v>221</v>
      </c>
      <c r="E2339" s="117" t="n">
        <v>4</v>
      </c>
      <c r="F2339" s="118" t="n">
        <v>1</v>
      </c>
      <c r="G2339" s="117" t="n">
        <v>432</v>
      </c>
      <c r="H2339" s="111" t="s">
        <v>221</v>
      </c>
    </row>
    <row r="2340" customFormat="false" ht="15" hidden="false" customHeight="false" outlineLevel="0" collapsed="false">
      <c r="A2340" s="111" t="s">
        <v>220</v>
      </c>
      <c r="B2340" s="111" t="s">
        <v>211</v>
      </c>
      <c r="C2340" s="111" t="s">
        <v>116</v>
      </c>
      <c r="D2340" s="111" t="s">
        <v>221</v>
      </c>
      <c r="E2340" s="117" t="n">
        <v>4</v>
      </c>
      <c r="F2340" s="119" t="n">
        <v>1</v>
      </c>
      <c r="G2340" s="117" t="n">
        <v>432</v>
      </c>
      <c r="H2340" s="111" t="s">
        <v>221</v>
      </c>
    </row>
    <row r="2341" customFormat="false" ht="15" hidden="false" customHeight="false" outlineLevel="0" collapsed="false">
      <c r="A2341" s="111" t="s">
        <v>220</v>
      </c>
      <c r="B2341" s="111" t="s">
        <v>211</v>
      </c>
      <c r="C2341" s="111" t="s">
        <v>116</v>
      </c>
      <c r="D2341" s="111" t="s">
        <v>221</v>
      </c>
      <c r="E2341" s="117" t="n">
        <v>4</v>
      </c>
      <c r="F2341" s="118" t="n">
        <v>1</v>
      </c>
      <c r="G2341" s="117" t="n">
        <v>432</v>
      </c>
      <c r="H2341" s="111" t="s">
        <v>221</v>
      </c>
    </row>
    <row r="2342" customFormat="false" ht="15" hidden="false" customHeight="false" outlineLevel="0" collapsed="false">
      <c r="A2342" s="111" t="s">
        <v>220</v>
      </c>
      <c r="B2342" s="111" t="s">
        <v>211</v>
      </c>
      <c r="C2342" s="111" t="s">
        <v>116</v>
      </c>
      <c r="D2342" s="111" t="s">
        <v>221</v>
      </c>
      <c r="E2342" s="117" t="n">
        <v>4</v>
      </c>
      <c r="F2342" s="118" t="n">
        <v>1</v>
      </c>
      <c r="G2342" s="117" t="n">
        <v>432</v>
      </c>
      <c r="H2342" s="111" t="s">
        <v>221</v>
      </c>
    </row>
    <row r="2343" customFormat="false" ht="15" hidden="false" customHeight="false" outlineLevel="0" collapsed="false">
      <c r="A2343" s="111" t="s">
        <v>220</v>
      </c>
      <c r="B2343" s="111" t="s">
        <v>211</v>
      </c>
      <c r="C2343" s="111" t="s">
        <v>116</v>
      </c>
      <c r="D2343" s="111" t="s">
        <v>221</v>
      </c>
      <c r="E2343" s="117" t="n">
        <v>4</v>
      </c>
      <c r="F2343" s="118" t="n">
        <v>1</v>
      </c>
      <c r="G2343" s="117" t="n">
        <v>432</v>
      </c>
      <c r="H2343" s="111" t="s">
        <v>221</v>
      </c>
    </row>
    <row r="2344" customFormat="false" ht="15" hidden="false" customHeight="false" outlineLevel="0" collapsed="false">
      <c r="A2344" s="111" t="s">
        <v>220</v>
      </c>
      <c r="B2344" s="111" t="s">
        <v>211</v>
      </c>
      <c r="C2344" s="111" t="s">
        <v>116</v>
      </c>
      <c r="D2344" s="111" t="s">
        <v>221</v>
      </c>
      <c r="E2344" s="117" t="n">
        <v>4</v>
      </c>
      <c r="F2344" s="119" t="n">
        <v>1</v>
      </c>
      <c r="G2344" s="117" t="n">
        <v>432</v>
      </c>
      <c r="H2344" s="111" t="s">
        <v>221</v>
      </c>
    </row>
    <row r="2345" customFormat="false" ht="15" hidden="false" customHeight="false" outlineLevel="0" collapsed="false">
      <c r="A2345" s="111" t="s">
        <v>220</v>
      </c>
      <c r="B2345" s="111" t="s">
        <v>211</v>
      </c>
      <c r="C2345" s="111" t="s">
        <v>116</v>
      </c>
      <c r="D2345" s="111" t="s">
        <v>221</v>
      </c>
      <c r="E2345" s="117" t="n">
        <v>4</v>
      </c>
      <c r="F2345" s="118" t="n">
        <v>1</v>
      </c>
      <c r="G2345" s="117" t="n">
        <v>432</v>
      </c>
      <c r="H2345" s="111" t="s">
        <v>221</v>
      </c>
    </row>
    <row r="2346" customFormat="false" ht="15" hidden="false" customHeight="false" outlineLevel="0" collapsed="false">
      <c r="A2346" s="111" t="s">
        <v>220</v>
      </c>
      <c r="B2346" s="111" t="s">
        <v>211</v>
      </c>
      <c r="C2346" s="111" t="s">
        <v>116</v>
      </c>
      <c r="D2346" s="111" t="s">
        <v>221</v>
      </c>
      <c r="E2346" s="117" t="n">
        <v>4</v>
      </c>
      <c r="F2346" s="118" t="n">
        <v>1</v>
      </c>
      <c r="G2346" s="117" t="n">
        <v>432</v>
      </c>
      <c r="H2346" s="111" t="s">
        <v>221</v>
      </c>
    </row>
    <row r="2347" customFormat="false" ht="15" hidden="false" customHeight="false" outlineLevel="0" collapsed="false">
      <c r="A2347" s="111" t="s">
        <v>220</v>
      </c>
      <c r="B2347" s="111" t="s">
        <v>211</v>
      </c>
      <c r="C2347" s="111" t="s">
        <v>116</v>
      </c>
      <c r="D2347" s="111" t="s">
        <v>221</v>
      </c>
      <c r="E2347" s="117" t="n">
        <v>4</v>
      </c>
      <c r="F2347" s="118" t="n">
        <v>1</v>
      </c>
      <c r="G2347" s="117" t="n">
        <v>432</v>
      </c>
      <c r="H2347" s="111" t="s">
        <v>221</v>
      </c>
    </row>
    <row r="2348" customFormat="false" ht="15" hidden="false" customHeight="false" outlineLevel="0" collapsed="false">
      <c r="A2348" s="111" t="s">
        <v>220</v>
      </c>
      <c r="B2348" s="111" t="s">
        <v>211</v>
      </c>
      <c r="C2348" s="111" t="s">
        <v>116</v>
      </c>
      <c r="D2348" s="111" t="s">
        <v>221</v>
      </c>
      <c r="E2348" s="117" t="n">
        <v>4</v>
      </c>
      <c r="F2348" s="119" t="n">
        <v>1</v>
      </c>
      <c r="G2348" s="117" t="n">
        <v>432</v>
      </c>
      <c r="H2348" s="111" t="s">
        <v>221</v>
      </c>
    </row>
    <row r="2349" customFormat="false" ht="15" hidden="false" customHeight="false" outlineLevel="0" collapsed="false">
      <c r="A2349" s="111" t="s">
        <v>220</v>
      </c>
      <c r="B2349" s="111" t="s">
        <v>211</v>
      </c>
      <c r="C2349" s="111" t="s">
        <v>116</v>
      </c>
      <c r="D2349" s="111" t="s">
        <v>221</v>
      </c>
      <c r="E2349" s="117" t="n">
        <v>4</v>
      </c>
      <c r="F2349" s="118" t="n">
        <v>1</v>
      </c>
      <c r="G2349" s="117" t="n">
        <v>432</v>
      </c>
      <c r="H2349" s="111" t="s">
        <v>221</v>
      </c>
    </row>
    <row r="2350" customFormat="false" ht="15" hidden="false" customHeight="false" outlineLevel="0" collapsed="false">
      <c r="A2350" s="111" t="s">
        <v>220</v>
      </c>
      <c r="B2350" s="111" t="s">
        <v>211</v>
      </c>
      <c r="C2350" s="111" t="s">
        <v>116</v>
      </c>
      <c r="D2350" s="111" t="s">
        <v>221</v>
      </c>
      <c r="E2350" s="117" t="n">
        <v>4</v>
      </c>
      <c r="F2350" s="118" t="n">
        <v>1</v>
      </c>
      <c r="G2350" s="117" t="n">
        <v>432</v>
      </c>
      <c r="H2350" s="111" t="s">
        <v>221</v>
      </c>
    </row>
    <row r="2351" customFormat="false" ht="15" hidden="false" customHeight="false" outlineLevel="0" collapsed="false">
      <c r="A2351" s="111" t="s">
        <v>220</v>
      </c>
      <c r="B2351" s="111" t="s">
        <v>211</v>
      </c>
      <c r="C2351" s="111" t="s">
        <v>116</v>
      </c>
      <c r="D2351" s="111" t="s">
        <v>221</v>
      </c>
      <c r="E2351" s="117" t="n">
        <v>4</v>
      </c>
      <c r="F2351" s="118" t="n">
        <v>1</v>
      </c>
      <c r="G2351" s="117" t="n">
        <v>432</v>
      </c>
      <c r="H2351" s="111" t="s">
        <v>221</v>
      </c>
    </row>
    <row r="2352" customFormat="false" ht="15" hidden="false" customHeight="false" outlineLevel="0" collapsed="false">
      <c r="A2352" s="111" t="s">
        <v>220</v>
      </c>
      <c r="B2352" s="111" t="s">
        <v>211</v>
      </c>
      <c r="C2352" s="111" t="s">
        <v>116</v>
      </c>
      <c r="D2352" s="111" t="s">
        <v>221</v>
      </c>
      <c r="E2352" s="117" t="n">
        <v>4</v>
      </c>
      <c r="F2352" s="119" t="n">
        <v>1</v>
      </c>
      <c r="G2352" s="117" t="n">
        <v>432</v>
      </c>
      <c r="H2352" s="111" t="s">
        <v>221</v>
      </c>
    </row>
    <row r="2353" customFormat="false" ht="15" hidden="false" customHeight="false" outlineLevel="0" collapsed="false">
      <c r="A2353" s="111" t="s">
        <v>220</v>
      </c>
      <c r="B2353" s="111" t="s">
        <v>211</v>
      </c>
      <c r="C2353" s="111" t="s">
        <v>116</v>
      </c>
      <c r="D2353" s="111" t="s">
        <v>221</v>
      </c>
      <c r="E2353" s="117" t="n">
        <v>4</v>
      </c>
      <c r="F2353" s="118" t="n">
        <v>1</v>
      </c>
      <c r="G2353" s="117" t="n">
        <v>432</v>
      </c>
      <c r="H2353" s="111" t="s">
        <v>221</v>
      </c>
    </row>
    <row r="2354" customFormat="false" ht="15" hidden="false" customHeight="false" outlineLevel="0" collapsed="false">
      <c r="A2354" s="111" t="s">
        <v>220</v>
      </c>
      <c r="B2354" s="111" t="s">
        <v>211</v>
      </c>
      <c r="C2354" s="111" t="s">
        <v>116</v>
      </c>
      <c r="D2354" s="111" t="s">
        <v>221</v>
      </c>
      <c r="E2354" s="117" t="n">
        <v>4</v>
      </c>
      <c r="F2354" s="118" t="n">
        <v>1</v>
      </c>
      <c r="G2354" s="117" t="n">
        <v>432</v>
      </c>
      <c r="H2354" s="111" t="s">
        <v>221</v>
      </c>
    </row>
    <row r="2355" customFormat="false" ht="15" hidden="false" customHeight="false" outlineLevel="0" collapsed="false">
      <c r="A2355" s="111" t="s">
        <v>220</v>
      </c>
      <c r="B2355" s="111" t="s">
        <v>211</v>
      </c>
      <c r="C2355" s="111" t="s">
        <v>116</v>
      </c>
      <c r="D2355" s="111" t="s">
        <v>221</v>
      </c>
      <c r="E2355" s="117" t="n">
        <v>4</v>
      </c>
      <c r="F2355" s="118" t="n">
        <v>1</v>
      </c>
      <c r="G2355" s="117" t="n">
        <v>432</v>
      </c>
      <c r="H2355" s="111" t="s">
        <v>221</v>
      </c>
    </row>
    <row r="2356" customFormat="false" ht="15" hidden="false" customHeight="false" outlineLevel="0" collapsed="false">
      <c r="A2356" s="111" t="s">
        <v>220</v>
      </c>
      <c r="B2356" s="111" t="s">
        <v>211</v>
      </c>
      <c r="C2356" s="111" t="s">
        <v>116</v>
      </c>
      <c r="D2356" s="111" t="s">
        <v>221</v>
      </c>
      <c r="E2356" s="117" t="n">
        <v>4</v>
      </c>
      <c r="F2356" s="119" t="n">
        <v>1</v>
      </c>
      <c r="G2356" s="117" t="n">
        <v>432</v>
      </c>
      <c r="H2356" s="111" t="s">
        <v>221</v>
      </c>
    </row>
    <row r="2357" customFormat="false" ht="15" hidden="false" customHeight="false" outlineLevel="0" collapsed="false">
      <c r="A2357" s="111" t="s">
        <v>220</v>
      </c>
      <c r="B2357" s="111" t="s">
        <v>211</v>
      </c>
      <c r="C2357" s="111" t="s">
        <v>116</v>
      </c>
      <c r="D2357" s="111" t="s">
        <v>221</v>
      </c>
      <c r="E2357" s="117" t="n">
        <v>4</v>
      </c>
      <c r="F2357" s="118" t="n">
        <v>1</v>
      </c>
      <c r="G2357" s="117" t="n">
        <v>432</v>
      </c>
      <c r="H2357" s="111" t="s">
        <v>221</v>
      </c>
    </row>
    <row r="2358" customFormat="false" ht="15" hidden="false" customHeight="false" outlineLevel="0" collapsed="false">
      <c r="A2358" s="111" t="s">
        <v>220</v>
      </c>
      <c r="B2358" s="111" t="s">
        <v>211</v>
      </c>
      <c r="C2358" s="111" t="s">
        <v>116</v>
      </c>
      <c r="D2358" s="111" t="s">
        <v>221</v>
      </c>
      <c r="E2358" s="117" t="n">
        <v>4</v>
      </c>
      <c r="F2358" s="118" t="n">
        <v>1</v>
      </c>
      <c r="G2358" s="117" t="n">
        <v>432</v>
      </c>
      <c r="H2358" s="111" t="s">
        <v>221</v>
      </c>
    </row>
    <row r="2359" customFormat="false" ht="15" hidden="false" customHeight="false" outlineLevel="0" collapsed="false">
      <c r="A2359" s="111" t="s">
        <v>220</v>
      </c>
      <c r="B2359" s="111" t="s">
        <v>211</v>
      </c>
      <c r="C2359" s="111" t="s">
        <v>116</v>
      </c>
      <c r="D2359" s="111" t="s">
        <v>221</v>
      </c>
      <c r="E2359" s="117" t="n">
        <v>4</v>
      </c>
      <c r="F2359" s="118" t="n">
        <v>1</v>
      </c>
      <c r="G2359" s="117" t="n">
        <v>432</v>
      </c>
      <c r="H2359" s="111" t="s">
        <v>221</v>
      </c>
    </row>
    <row r="2360" customFormat="false" ht="15" hidden="false" customHeight="false" outlineLevel="0" collapsed="false">
      <c r="A2360" s="111" t="s">
        <v>220</v>
      </c>
      <c r="B2360" s="111" t="s">
        <v>211</v>
      </c>
      <c r="C2360" s="111" t="s">
        <v>116</v>
      </c>
      <c r="D2360" s="111" t="s">
        <v>221</v>
      </c>
      <c r="E2360" s="117" t="n">
        <v>4</v>
      </c>
      <c r="F2360" s="119" t="n">
        <v>1</v>
      </c>
      <c r="G2360" s="117" t="n">
        <v>432</v>
      </c>
      <c r="H2360" s="111" t="s">
        <v>221</v>
      </c>
    </row>
    <row r="2361" customFormat="false" ht="15" hidden="false" customHeight="false" outlineLevel="0" collapsed="false">
      <c r="A2361" s="111" t="s">
        <v>220</v>
      </c>
      <c r="B2361" s="111" t="s">
        <v>211</v>
      </c>
      <c r="C2361" s="111" t="s">
        <v>116</v>
      </c>
      <c r="D2361" s="111" t="s">
        <v>221</v>
      </c>
      <c r="E2361" s="117" t="n">
        <v>4</v>
      </c>
      <c r="F2361" s="118" t="n">
        <v>1</v>
      </c>
      <c r="G2361" s="117" t="n">
        <v>432</v>
      </c>
      <c r="H2361" s="111" t="s">
        <v>221</v>
      </c>
    </row>
    <row r="2362" customFormat="false" ht="15" hidden="false" customHeight="false" outlineLevel="0" collapsed="false">
      <c r="A2362" s="111" t="s">
        <v>220</v>
      </c>
      <c r="B2362" s="111" t="s">
        <v>211</v>
      </c>
      <c r="C2362" s="111" t="s">
        <v>116</v>
      </c>
      <c r="D2362" s="111" t="s">
        <v>221</v>
      </c>
      <c r="E2362" s="117" t="n">
        <v>4</v>
      </c>
      <c r="F2362" s="118" t="n">
        <v>1</v>
      </c>
      <c r="G2362" s="117" t="n">
        <v>432</v>
      </c>
      <c r="H2362" s="111" t="s">
        <v>221</v>
      </c>
    </row>
    <row r="2363" customFormat="false" ht="15" hidden="false" customHeight="false" outlineLevel="0" collapsed="false">
      <c r="A2363" s="111" t="s">
        <v>220</v>
      </c>
      <c r="B2363" s="111" t="s">
        <v>211</v>
      </c>
      <c r="C2363" s="111" t="s">
        <v>116</v>
      </c>
      <c r="D2363" s="111" t="s">
        <v>221</v>
      </c>
      <c r="E2363" s="117" t="n">
        <v>4</v>
      </c>
      <c r="F2363" s="118" t="n">
        <v>1</v>
      </c>
      <c r="G2363" s="117" t="n">
        <v>432</v>
      </c>
      <c r="H2363" s="111" t="s">
        <v>221</v>
      </c>
    </row>
    <row r="2364" customFormat="false" ht="15" hidden="false" customHeight="false" outlineLevel="0" collapsed="false">
      <c r="A2364" s="111" t="s">
        <v>220</v>
      </c>
      <c r="B2364" s="111" t="s">
        <v>211</v>
      </c>
      <c r="C2364" s="111" t="s">
        <v>116</v>
      </c>
      <c r="D2364" s="111" t="s">
        <v>221</v>
      </c>
      <c r="E2364" s="117" t="n">
        <v>4</v>
      </c>
      <c r="F2364" s="119" t="n">
        <v>1</v>
      </c>
      <c r="G2364" s="117" t="n">
        <v>432</v>
      </c>
      <c r="H2364" s="111" t="s">
        <v>221</v>
      </c>
    </row>
    <row r="2365" customFormat="false" ht="15" hidden="false" customHeight="false" outlineLevel="0" collapsed="false">
      <c r="A2365" s="111" t="s">
        <v>220</v>
      </c>
      <c r="B2365" s="111" t="s">
        <v>211</v>
      </c>
      <c r="C2365" s="111" t="s">
        <v>116</v>
      </c>
      <c r="D2365" s="111" t="s">
        <v>221</v>
      </c>
      <c r="E2365" s="117" t="n">
        <v>4</v>
      </c>
      <c r="F2365" s="118" t="n">
        <v>1</v>
      </c>
      <c r="G2365" s="117" t="n">
        <v>432</v>
      </c>
      <c r="H2365" s="111" t="s">
        <v>221</v>
      </c>
    </row>
    <row r="2366" customFormat="false" ht="15" hidden="false" customHeight="false" outlineLevel="0" collapsed="false">
      <c r="A2366" s="111" t="s">
        <v>220</v>
      </c>
      <c r="B2366" s="111" t="s">
        <v>211</v>
      </c>
      <c r="C2366" s="111" t="s">
        <v>116</v>
      </c>
      <c r="D2366" s="111" t="s">
        <v>221</v>
      </c>
      <c r="E2366" s="117" t="n">
        <v>4</v>
      </c>
      <c r="F2366" s="118" t="n">
        <v>1</v>
      </c>
      <c r="G2366" s="117" t="n">
        <v>432</v>
      </c>
      <c r="H2366" s="111" t="s">
        <v>221</v>
      </c>
    </row>
    <row r="2367" customFormat="false" ht="15" hidden="false" customHeight="false" outlineLevel="0" collapsed="false">
      <c r="A2367" s="111" t="s">
        <v>220</v>
      </c>
      <c r="B2367" s="111" t="s">
        <v>211</v>
      </c>
      <c r="C2367" s="111" t="s">
        <v>116</v>
      </c>
      <c r="D2367" s="111" t="s">
        <v>221</v>
      </c>
      <c r="E2367" s="117" t="n">
        <v>4</v>
      </c>
      <c r="F2367" s="118" t="n">
        <v>1</v>
      </c>
      <c r="G2367" s="117" t="n">
        <v>432</v>
      </c>
      <c r="H2367" s="111" t="s">
        <v>221</v>
      </c>
    </row>
    <row r="2368" customFormat="false" ht="15" hidden="false" customHeight="false" outlineLevel="0" collapsed="false">
      <c r="A2368" s="111" t="s">
        <v>222</v>
      </c>
      <c r="B2368" s="111" t="s">
        <v>116</v>
      </c>
      <c r="C2368" s="111" t="s">
        <v>211</v>
      </c>
      <c r="D2368" s="111" t="s">
        <v>221</v>
      </c>
      <c r="E2368" s="117" t="n">
        <v>4</v>
      </c>
      <c r="F2368" s="119" t="n">
        <v>1</v>
      </c>
      <c r="G2368" s="117" t="n">
        <v>432</v>
      </c>
      <c r="H2368" s="111" t="s">
        <v>221</v>
      </c>
    </row>
    <row r="2369" customFormat="false" ht="15" hidden="false" customHeight="false" outlineLevel="0" collapsed="false">
      <c r="A2369" s="111" t="s">
        <v>222</v>
      </c>
      <c r="B2369" s="111" t="s">
        <v>116</v>
      </c>
      <c r="C2369" s="111" t="s">
        <v>211</v>
      </c>
      <c r="D2369" s="111" t="s">
        <v>221</v>
      </c>
      <c r="E2369" s="117" t="n">
        <v>4</v>
      </c>
      <c r="F2369" s="118" t="n">
        <v>1</v>
      </c>
      <c r="G2369" s="117" t="n">
        <v>432</v>
      </c>
      <c r="H2369" s="111" t="s">
        <v>221</v>
      </c>
    </row>
    <row r="2370" customFormat="false" ht="15" hidden="false" customHeight="false" outlineLevel="0" collapsed="false">
      <c r="A2370" s="111" t="s">
        <v>222</v>
      </c>
      <c r="B2370" s="111" t="s">
        <v>116</v>
      </c>
      <c r="C2370" s="111" t="s">
        <v>211</v>
      </c>
      <c r="D2370" s="111" t="s">
        <v>221</v>
      </c>
      <c r="E2370" s="117" t="n">
        <v>4</v>
      </c>
      <c r="F2370" s="118" t="n">
        <v>1</v>
      </c>
      <c r="G2370" s="117" t="n">
        <v>432</v>
      </c>
      <c r="H2370" s="111" t="s">
        <v>221</v>
      </c>
    </row>
    <row r="2371" customFormat="false" ht="15" hidden="false" customHeight="false" outlineLevel="0" collapsed="false">
      <c r="A2371" s="111" t="s">
        <v>222</v>
      </c>
      <c r="B2371" s="111" t="s">
        <v>116</v>
      </c>
      <c r="C2371" s="111" t="s">
        <v>211</v>
      </c>
      <c r="D2371" s="111" t="s">
        <v>221</v>
      </c>
      <c r="E2371" s="117" t="n">
        <v>4</v>
      </c>
      <c r="F2371" s="118" t="n">
        <v>1</v>
      </c>
      <c r="G2371" s="117" t="n">
        <v>432</v>
      </c>
      <c r="H2371" s="111" t="s">
        <v>221</v>
      </c>
    </row>
    <row r="2372" customFormat="false" ht="15" hidden="false" customHeight="false" outlineLevel="0" collapsed="false">
      <c r="A2372" s="111" t="s">
        <v>222</v>
      </c>
      <c r="B2372" s="111" t="s">
        <v>116</v>
      </c>
      <c r="C2372" s="111" t="s">
        <v>211</v>
      </c>
      <c r="D2372" s="111" t="s">
        <v>221</v>
      </c>
      <c r="E2372" s="117" t="n">
        <v>4</v>
      </c>
      <c r="F2372" s="119" t="n">
        <v>1</v>
      </c>
      <c r="G2372" s="117" t="n">
        <v>432</v>
      </c>
      <c r="H2372" s="111" t="s">
        <v>221</v>
      </c>
    </row>
    <row r="2373" customFormat="false" ht="15" hidden="false" customHeight="false" outlineLevel="0" collapsed="false">
      <c r="A2373" s="111" t="s">
        <v>222</v>
      </c>
      <c r="B2373" s="111" t="s">
        <v>116</v>
      </c>
      <c r="C2373" s="111" t="s">
        <v>211</v>
      </c>
      <c r="D2373" s="111" t="s">
        <v>221</v>
      </c>
      <c r="E2373" s="117" t="n">
        <v>4</v>
      </c>
      <c r="F2373" s="118" t="n">
        <v>1</v>
      </c>
      <c r="G2373" s="117" t="n">
        <v>432</v>
      </c>
      <c r="H2373" s="111" t="s">
        <v>221</v>
      </c>
    </row>
    <row r="2374" customFormat="false" ht="15" hidden="false" customHeight="false" outlineLevel="0" collapsed="false">
      <c r="A2374" s="111" t="s">
        <v>222</v>
      </c>
      <c r="B2374" s="111" t="s">
        <v>116</v>
      </c>
      <c r="C2374" s="111" t="s">
        <v>211</v>
      </c>
      <c r="D2374" s="111" t="s">
        <v>221</v>
      </c>
      <c r="E2374" s="117" t="n">
        <v>4</v>
      </c>
      <c r="F2374" s="118" t="n">
        <v>1</v>
      </c>
      <c r="G2374" s="117" t="n">
        <v>432</v>
      </c>
      <c r="H2374" s="111" t="s">
        <v>221</v>
      </c>
    </row>
    <row r="2375" customFormat="false" ht="15" hidden="false" customHeight="false" outlineLevel="0" collapsed="false">
      <c r="A2375" s="111" t="s">
        <v>222</v>
      </c>
      <c r="B2375" s="111" t="s">
        <v>116</v>
      </c>
      <c r="C2375" s="111" t="s">
        <v>211</v>
      </c>
      <c r="D2375" s="111" t="s">
        <v>221</v>
      </c>
      <c r="E2375" s="117" t="n">
        <v>4</v>
      </c>
      <c r="F2375" s="118" t="n">
        <v>1</v>
      </c>
      <c r="G2375" s="117" t="n">
        <v>432</v>
      </c>
      <c r="H2375" s="111" t="s">
        <v>221</v>
      </c>
    </row>
    <row r="2376" customFormat="false" ht="15" hidden="false" customHeight="false" outlineLevel="0" collapsed="false">
      <c r="A2376" s="111" t="s">
        <v>222</v>
      </c>
      <c r="B2376" s="111" t="s">
        <v>116</v>
      </c>
      <c r="C2376" s="111" t="s">
        <v>211</v>
      </c>
      <c r="D2376" s="111" t="s">
        <v>221</v>
      </c>
      <c r="E2376" s="117" t="n">
        <v>4</v>
      </c>
      <c r="F2376" s="119" t="n">
        <v>1</v>
      </c>
      <c r="G2376" s="117" t="n">
        <v>432</v>
      </c>
      <c r="H2376" s="111" t="s">
        <v>221</v>
      </c>
    </row>
    <row r="2377" customFormat="false" ht="15" hidden="false" customHeight="false" outlineLevel="0" collapsed="false">
      <c r="A2377" s="111" t="s">
        <v>222</v>
      </c>
      <c r="B2377" s="111" t="s">
        <v>116</v>
      </c>
      <c r="C2377" s="111" t="s">
        <v>211</v>
      </c>
      <c r="D2377" s="111" t="s">
        <v>221</v>
      </c>
      <c r="E2377" s="117" t="n">
        <v>4</v>
      </c>
      <c r="F2377" s="118" t="n">
        <v>1</v>
      </c>
      <c r="G2377" s="117" t="n">
        <v>432</v>
      </c>
      <c r="H2377" s="111" t="s">
        <v>221</v>
      </c>
    </row>
    <row r="2378" customFormat="false" ht="15" hidden="false" customHeight="false" outlineLevel="0" collapsed="false">
      <c r="A2378" s="111" t="s">
        <v>222</v>
      </c>
      <c r="B2378" s="111" t="s">
        <v>116</v>
      </c>
      <c r="C2378" s="111" t="s">
        <v>211</v>
      </c>
      <c r="D2378" s="111" t="s">
        <v>221</v>
      </c>
      <c r="E2378" s="117" t="n">
        <v>4</v>
      </c>
      <c r="F2378" s="118" t="n">
        <v>1</v>
      </c>
      <c r="G2378" s="117" t="n">
        <v>432</v>
      </c>
      <c r="H2378" s="111" t="s">
        <v>221</v>
      </c>
    </row>
    <row r="2379" customFormat="false" ht="15" hidden="false" customHeight="false" outlineLevel="0" collapsed="false">
      <c r="A2379" s="111" t="s">
        <v>222</v>
      </c>
      <c r="B2379" s="111" t="s">
        <v>116</v>
      </c>
      <c r="C2379" s="111" t="s">
        <v>211</v>
      </c>
      <c r="D2379" s="111" t="s">
        <v>221</v>
      </c>
      <c r="E2379" s="117" t="n">
        <v>4</v>
      </c>
      <c r="F2379" s="118" t="n">
        <v>1</v>
      </c>
      <c r="G2379" s="117" t="n">
        <v>432</v>
      </c>
      <c r="H2379" s="111" t="s">
        <v>221</v>
      </c>
    </row>
    <row r="2380" customFormat="false" ht="15" hidden="false" customHeight="false" outlineLevel="0" collapsed="false">
      <c r="A2380" s="111" t="s">
        <v>222</v>
      </c>
      <c r="B2380" s="111" t="s">
        <v>116</v>
      </c>
      <c r="C2380" s="111" t="s">
        <v>211</v>
      </c>
      <c r="D2380" s="111" t="s">
        <v>221</v>
      </c>
      <c r="E2380" s="117" t="n">
        <v>4</v>
      </c>
      <c r="F2380" s="119" t="n">
        <v>1</v>
      </c>
      <c r="G2380" s="117" t="n">
        <v>432</v>
      </c>
      <c r="H2380" s="111" t="s">
        <v>221</v>
      </c>
    </row>
    <row r="2381" customFormat="false" ht="15" hidden="false" customHeight="false" outlineLevel="0" collapsed="false">
      <c r="A2381" s="111" t="s">
        <v>222</v>
      </c>
      <c r="B2381" s="111" t="s">
        <v>116</v>
      </c>
      <c r="C2381" s="111" t="s">
        <v>211</v>
      </c>
      <c r="D2381" s="111" t="s">
        <v>221</v>
      </c>
      <c r="E2381" s="117" t="n">
        <v>4</v>
      </c>
      <c r="F2381" s="118" t="n">
        <v>1</v>
      </c>
      <c r="G2381" s="117" t="n">
        <v>432</v>
      </c>
      <c r="H2381" s="111" t="s">
        <v>221</v>
      </c>
    </row>
    <row r="2382" customFormat="false" ht="15" hidden="false" customHeight="false" outlineLevel="0" collapsed="false">
      <c r="A2382" s="111" t="s">
        <v>222</v>
      </c>
      <c r="B2382" s="111" t="s">
        <v>116</v>
      </c>
      <c r="C2382" s="111" t="s">
        <v>211</v>
      </c>
      <c r="D2382" s="111" t="s">
        <v>221</v>
      </c>
      <c r="E2382" s="117" t="n">
        <v>4</v>
      </c>
      <c r="F2382" s="118" t="n">
        <v>1</v>
      </c>
      <c r="G2382" s="117" t="n">
        <v>432</v>
      </c>
      <c r="H2382" s="111" t="s">
        <v>221</v>
      </c>
    </row>
    <row r="2383" customFormat="false" ht="15" hidden="false" customHeight="false" outlineLevel="0" collapsed="false">
      <c r="A2383" s="111" t="s">
        <v>222</v>
      </c>
      <c r="B2383" s="111" t="s">
        <v>116</v>
      </c>
      <c r="C2383" s="111" t="s">
        <v>211</v>
      </c>
      <c r="D2383" s="111" t="s">
        <v>221</v>
      </c>
      <c r="E2383" s="117" t="n">
        <v>4</v>
      </c>
      <c r="F2383" s="118" t="n">
        <v>1</v>
      </c>
      <c r="G2383" s="117" t="n">
        <v>432</v>
      </c>
      <c r="H2383" s="111" t="s">
        <v>221</v>
      </c>
    </row>
    <row r="2384" customFormat="false" ht="15" hidden="false" customHeight="false" outlineLevel="0" collapsed="false">
      <c r="A2384" s="111" t="s">
        <v>222</v>
      </c>
      <c r="B2384" s="111" t="s">
        <v>116</v>
      </c>
      <c r="C2384" s="111" t="s">
        <v>211</v>
      </c>
      <c r="D2384" s="111" t="s">
        <v>221</v>
      </c>
      <c r="E2384" s="117" t="n">
        <v>4</v>
      </c>
      <c r="F2384" s="119" t="n">
        <v>1</v>
      </c>
      <c r="G2384" s="117" t="n">
        <v>432</v>
      </c>
      <c r="H2384" s="111" t="s">
        <v>221</v>
      </c>
    </row>
    <row r="2385" customFormat="false" ht="15" hidden="false" customHeight="false" outlineLevel="0" collapsed="false">
      <c r="A2385" s="111" t="s">
        <v>222</v>
      </c>
      <c r="B2385" s="111" t="s">
        <v>116</v>
      </c>
      <c r="C2385" s="111" t="s">
        <v>211</v>
      </c>
      <c r="D2385" s="111" t="s">
        <v>221</v>
      </c>
      <c r="E2385" s="117" t="n">
        <v>4</v>
      </c>
      <c r="F2385" s="118" t="n">
        <v>1</v>
      </c>
      <c r="G2385" s="117" t="n">
        <v>432</v>
      </c>
      <c r="H2385" s="111" t="s">
        <v>221</v>
      </c>
    </row>
    <row r="2386" customFormat="false" ht="15" hidden="false" customHeight="false" outlineLevel="0" collapsed="false">
      <c r="A2386" s="111" t="s">
        <v>222</v>
      </c>
      <c r="B2386" s="111" t="s">
        <v>116</v>
      </c>
      <c r="C2386" s="111" t="s">
        <v>211</v>
      </c>
      <c r="D2386" s="111" t="s">
        <v>221</v>
      </c>
      <c r="E2386" s="117" t="n">
        <v>4</v>
      </c>
      <c r="F2386" s="118" t="n">
        <v>1</v>
      </c>
      <c r="G2386" s="117" t="n">
        <v>432</v>
      </c>
      <c r="H2386" s="111" t="s">
        <v>221</v>
      </c>
    </row>
    <row r="2387" customFormat="false" ht="15" hidden="false" customHeight="false" outlineLevel="0" collapsed="false">
      <c r="A2387" s="111" t="s">
        <v>222</v>
      </c>
      <c r="B2387" s="111" t="s">
        <v>116</v>
      </c>
      <c r="C2387" s="111" t="s">
        <v>211</v>
      </c>
      <c r="D2387" s="111" t="s">
        <v>221</v>
      </c>
      <c r="E2387" s="117" t="n">
        <v>4</v>
      </c>
      <c r="F2387" s="118" t="n">
        <v>1</v>
      </c>
      <c r="G2387" s="117" t="n">
        <v>432</v>
      </c>
      <c r="H2387" s="111" t="s">
        <v>221</v>
      </c>
    </row>
    <row r="2388" customFormat="false" ht="15" hidden="false" customHeight="false" outlineLevel="0" collapsed="false">
      <c r="A2388" s="111" t="s">
        <v>222</v>
      </c>
      <c r="B2388" s="111" t="s">
        <v>116</v>
      </c>
      <c r="C2388" s="111" t="s">
        <v>211</v>
      </c>
      <c r="D2388" s="111" t="s">
        <v>221</v>
      </c>
      <c r="E2388" s="117" t="n">
        <v>4</v>
      </c>
      <c r="F2388" s="119" t="n">
        <v>1</v>
      </c>
      <c r="G2388" s="117" t="n">
        <v>432</v>
      </c>
      <c r="H2388" s="111" t="s">
        <v>221</v>
      </c>
    </row>
    <row r="2389" customFormat="false" ht="15" hidden="false" customHeight="false" outlineLevel="0" collapsed="false">
      <c r="A2389" s="111" t="s">
        <v>222</v>
      </c>
      <c r="B2389" s="111" t="s">
        <v>116</v>
      </c>
      <c r="C2389" s="111" t="s">
        <v>211</v>
      </c>
      <c r="D2389" s="111" t="s">
        <v>221</v>
      </c>
      <c r="E2389" s="117" t="n">
        <v>4</v>
      </c>
      <c r="F2389" s="118" t="n">
        <v>1</v>
      </c>
      <c r="G2389" s="117" t="n">
        <v>432</v>
      </c>
      <c r="H2389" s="111" t="s">
        <v>221</v>
      </c>
    </row>
    <row r="2390" customFormat="false" ht="15" hidden="false" customHeight="false" outlineLevel="0" collapsed="false">
      <c r="A2390" s="111" t="s">
        <v>222</v>
      </c>
      <c r="B2390" s="111" t="s">
        <v>116</v>
      </c>
      <c r="C2390" s="111" t="s">
        <v>211</v>
      </c>
      <c r="D2390" s="111" t="s">
        <v>221</v>
      </c>
      <c r="E2390" s="117" t="n">
        <v>4</v>
      </c>
      <c r="F2390" s="118" t="n">
        <v>1</v>
      </c>
      <c r="G2390" s="117" t="n">
        <v>432</v>
      </c>
      <c r="H2390" s="111" t="s">
        <v>221</v>
      </c>
    </row>
    <row r="2391" customFormat="false" ht="15" hidden="false" customHeight="false" outlineLevel="0" collapsed="false">
      <c r="A2391" s="111" t="s">
        <v>222</v>
      </c>
      <c r="B2391" s="111" t="s">
        <v>116</v>
      </c>
      <c r="C2391" s="111" t="s">
        <v>211</v>
      </c>
      <c r="D2391" s="111" t="s">
        <v>221</v>
      </c>
      <c r="E2391" s="117" t="n">
        <v>4</v>
      </c>
      <c r="F2391" s="118" t="n">
        <v>1</v>
      </c>
      <c r="G2391" s="117" t="n">
        <v>432</v>
      </c>
      <c r="H2391" s="111" t="s">
        <v>221</v>
      </c>
    </row>
    <row r="2392" customFormat="false" ht="15" hidden="false" customHeight="false" outlineLevel="0" collapsed="false">
      <c r="A2392" s="111" t="s">
        <v>222</v>
      </c>
      <c r="B2392" s="111" t="s">
        <v>116</v>
      </c>
      <c r="C2392" s="111" t="s">
        <v>211</v>
      </c>
      <c r="D2392" s="111" t="s">
        <v>221</v>
      </c>
      <c r="E2392" s="117" t="n">
        <v>4</v>
      </c>
      <c r="F2392" s="119" t="n">
        <v>1</v>
      </c>
      <c r="G2392" s="117" t="n">
        <v>432</v>
      </c>
      <c r="H2392" s="111" t="s">
        <v>221</v>
      </c>
    </row>
    <row r="2393" customFormat="false" ht="15" hidden="false" customHeight="false" outlineLevel="0" collapsed="false">
      <c r="A2393" s="111" t="s">
        <v>222</v>
      </c>
      <c r="B2393" s="111" t="s">
        <v>116</v>
      </c>
      <c r="C2393" s="111" t="s">
        <v>211</v>
      </c>
      <c r="D2393" s="111" t="s">
        <v>221</v>
      </c>
      <c r="E2393" s="117" t="n">
        <v>4</v>
      </c>
      <c r="F2393" s="118" t="n">
        <v>1</v>
      </c>
      <c r="G2393" s="117" t="n">
        <v>432</v>
      </c>
      <c r="H2393" s="111" t="s">
        <v>221</v>
      </c>
    </row>
    <row r="2394" customFormat="false" ht="15" hidden="false" customHeight="false" outlineLevel="0" collapsed="false">
      <c r="A2394" s="111" t="s">
        <v>222</v>
      </c>
      <c r="B2394" s="111" t="s">
        <v>116</v>
      </c>
      <c r="C2394" s="111" t="s">
        <v>211</v>
      </c>
      <c r="D2394" s="111" t="s">
        <v>221</v>
      </c>
      <c r="E2394" s="117" t="n">
        <v>4</v>
      </c>
      <c r="F2394" s="118" t="n">
        <v>1</v>
      </c>
      <c r="G2394" s="117" t="n">
        <v>432</v>
      </c>
      <c r="H2394" s="111" t="s">
        <v>221</v>
      </c>
    </row>
    <row r="2395" customFormat="false" ht="15" hidden="false" customHeight="false" outlineLevel="0" collapsed="false">
      <c r="A2395" s="111" t="s">
        <v>222</v>
      </c>
      <c r="B2395" s="111" t="s">
        <v>116</v>
      </c>
      <c r="C2395" s="111" t="s">
        <v>211</v>
      </c>
      <c r="D2395" s="111" t="s">
        <v>221</v>
      </c>
      <c r="E2395" s="117" t="n">
        <v>4</v>
      </c>
      <c r="F2395" s="118" t="n">
        <v>1</v>
      </c>
      <c r="G2395" s="117" t="n">
        <v>432</v>
      </c>
      <c r="H2395" s="111" t="s">
        <v>221</v>
      </c>
    </row>
    <row r="2396" customFormat="false" ht="15" hidden="false" customHeight="false" outlineLevel="0" collapsed="false">
      <c r="A2396" s="111" t="s">
        <v>222</v>
      </c>
      <c r="B2396" s="111" t="s">
        <v>116</v>
      </c>
      <c r="C2396" s="111" t="s">
        <v>211</v>
      </c>
      <c r="D2396" s="111" t="s">
        <v>221</v>
      </c>
      <c r="E2396" s="117" t="n">
        <v>4</v>
      </c>
      <c r="F2396" s="119" t="n">
        <v>1</v>
      </c>
      <c r="G2396" s="117" t="n">
        <v>432</v>
      </c>
      <c r="H2396" s="111" t="s">
        <v>221</v>
      </c>
    </row>
    <row r="2397" customFormat="false" ht="15" hidden="false" customHeight="false" outlineLevel="0" collapsed="false">
      <c r="A2397" s="111" t="s">
        <v>222</v>
      </c>
      <c r="B2397" s="111" t="s">
        <v>116</v>
      </c>
      <c r="C2397" s="111" t="s">
        <v>211</v>
      </c>
      <c r="D2397" s="111" t="s">
        <v>221</v>
      </c>
      <c r="E2397" s="117" t="n">
        <v>4</v>
      </c>
      <c r="F2397" s="118" t="n">
        <v>1</v>
      </c>
      <c r="G2397" s="117" t="n">
        <v>432</v>
      </c>
      <c r="H2397" s="111" t="s">
        <v>221</v>
      </c>
    </row>
    <row r="2398" customFormat="false" ht="15" hidden="false" customHeight="false" outlineLevel="0" collapsed="false">
      <c r="A2398" s="111" t="s">
        <v>223</v>
      </c>
      <c r="B2398" s="111" t="s">
        <v>211</v>
      </c>
      <c r="C2398" s="111" t="s">
        <v>112</v>
      </c>
      <c r="D2398" s="111" t="s">
        <v>224</v>
      </c>
      <c r="E2398" s="117" t="n">
        <v>4</v>
      </c>
      <c r="F2398" s="118" t="n">
        <v>1</v>
      </c>
      <c r="G2398" s="117" t="n">
        <v>416</v>
      </c>
      <c r="H2398" s="111" t="s">
        <v>224</v>
      </c>
    </row>
    <row r="2399" customFormat="false" ht="15" hidden="false" customHeight="false" outlineLevel="0" collapsed="false">
      <c r="A2399" s="111" t="s">
        <v>223</v>
      </c>
      <c r="B2399" s="111" t="s">
        <v>211</v>
      </c>
      <c r="C2399" s="111" t="s">
        <v>112</v>
      </c>
      <c r="D2399" s="111" t="s">
        <v>224</v>
      </c>
      <c r="E2399" s="117" t="n">
        <v>4</v>
      </c>
      <c r="F2399" s="118" t="n">
        <v>1</v>
      </c>
      <c r="G2399" s="117" t="n">
        <v>416</v>
      </c>
      <c r="H2399" s="111" t="s">
        <v>224</v>
      </c>
    </row>
    <row r="2400" customFormat="false" ht="15" hidden="false" customHeight="false" outlineLevel="0" collapsed="false">
      <c r="A2400" s="111" t="s">
        <v>223</v>
      </c>
      <c r="B2400" s="111" t="s">
        <v>211</v>
      </c>
      <c r="C2400" s="111" t="s">
        <v>112</v>
      </c>
      <c r="D2400" s="111" t="s">
        <v>224</v>
      </c>
      <c r="E2400" s="117" t="n">
        <v>4</v>
      </c>
      <c r="F2400" s="119" t="n">
        <v>1</v>
      </c>
      <c r="G2400" s="117" t="n">
        <v>416</v>
      </c>
      <c r="H2400" s="111" t="s">
        <v>224</v>
      </c>
    </row>
    <row r="2401" customFormat="false" ht="15" hidden="false" customHeight="false" outlineLevel="0" collapsed="false">
      <c r="A2401" s="111" t="s">
        <v>223</v>
      </c>
      <c r="B2401" s="111" t="s">
        <v>211</v>
      </c>
      <c r="C2401" s="111" t="s">
        <v>112</v>
      </c>
      <c r="D2401" s="111" t="s">
        <v>224</v>
      </c>
      <c r="E2401" s="117" t="n">
        <v>4</v>
      </c>
      <c r="F2401" s="118" t="n">
        <v>1</v>
      </c>
      <c r="G2401" s="117" t="n">
        <v>416</v>
      </c>
      <c r="H2401" s="111" t="s">
        <v>224</v>
      </c>
    </row>
    <row r="2402" customFormat="false" ht="15" hidden="false" customHeight="false" outlineLevel="0" collapsed="false">
      <c r="A2402" s="111" t="s">
        <v>223</v>
      </c>
      <c r="B2402" s="111" t="s">
        <v>211</v>
      </c>
      <c r="C2402" s="111" t="s">
        <v>112</v>
      </c>
      <c r="D2402" s="111" t="s">
        <v>224</v>
      </c>
      <c r="E2402" s="117" t="n">
        <v>4</v>
      </c>
      <c r="F2402" s="118" t="n">
        <v>1</v>
      </c>
      <c r="G2402" s="117" t="n">
        <v>416</v>
      </c>
      <c r="H2402" s="111" t="s">
        <v>224</v>
      </c>
    </row>
    <row r="2403" customFormat="false" ht="15" hidden="false" customHeight="false" outlineLevel="0" collapsed="false">
      <c r="A2403" s="111" t="s">
        <v>223</v>
      </c>
      <c r="B2403" s="111" t="s">
        <v>211</v>
      </c>
      <c r="C2403" s="111" t="s">
        <v>112</v>
      </c>
      <c r="D2403" s="111" t="s">
        <v>224</v>
      </c>
      <c r="E2403" s="117" t="n">
        <v>4</v>
      </c>
      <c r="F2403" s="118" t="n">
        <v>1</v>
      </c>
      <c r="G2403" s="117" t="n">
        <v>416</v>
      </c>
      <c r="H2403" s="111" t="s">
        <v>224</v>
      </c>
    </row>
    <row r="2404" customFormat="false" ht="15" hidden="false" customHeight="false" outlineLevel="0" collapsed="false">
      <c r="A2404" s="111" t="s">
        <v>223</v>
      </c>
      <c r="B2404" s="111" t="s">
        <v>211</v>
      </c>
      <c r="C2404" s="111" t="s">
        <v>112</v>
      </c>
      <c r="D2404" s="111" t="s">
        <v>224</v>
      </c>
      <c r="E2404" s="117" t="n">
        <v>4</v>
      </c>
      <c r="F2404" s="119" t="n">
        <v>1</v>
      </c>
      <c r="G2404" s="117" t="n">
        <v>416</v>
      </c>
      <c r="H2404" s="111" t="s">
        <v>224</v>
      </c>
    </row>
    <row r="2405" customFormat="false" ht="15" hidden="false" customHeight="false" outlineLevel="0" collapsed="false">
      <c r="A2405" s="111" t="s">
        <v>223</v>
      </c>
      <c r="B2405" s="111" t="s">
        <v>211</v>
      </c>
      <c r="C2405" s="111" t="s">
        <v>112</v>
      </c>
      <c r="D2405" s="111" t="s">
        <v>224</v>
      </c>
      <c r="E2405" s="117" t="n">
        <v>4</v>
      </c>
      <c r="F2405" s="118" t="n">
        <v>1</v>
      </c>
      <c r="G2405" s="117" t="n">
        <v>416</v>
      </c>
      <c r="H2405" s="111" t="s">
        <v>224</v>
      </c>
    </row>
    <row r="2406" customFormat="false" ht="15" hidden="false" customHeight="false" outlineLevel="0" collapsed="false">
      <c r="A2406" s="111" t="s">
        <v>223</v>
      </c>
      <c r="B2406" s="111" t="s">
        <v>211</v>
      </c>
      <c r="C2406" s="111" t="s">
        <v>112</v>
      </c>
      <c r="D2406" s="111" t="s">
        <v>224</v>
      </c>
      <c r="E2406" s="117" t="n">
        <v>4</v>
      </c>
      <c r="F2406" s="118" t="n">
        <v>1</v>
      </c>
      <c r="G2406" s="117" t="n">
        <v>416</v>
      </c>
      <c r="H2406" s="111" t="s">
        <v>224</v>
      </c>
    </row>
    <row r="2407" customFormat="false" ht="15" hidden="false" customHeight="false" outlineLevel="0" collapsed="false">
      <c r="A2407" s="111" t="s">
        <v>223</v>
      </c>
      <c r="B2407" s="111" t="s">
        <v>211</v>
      </c>
      <c r="C2407" s="111" t="s">
        <v>112</v>
      </c>
      <c r="D2407" s="111" t="s">
        <v>224</v>
      </c>
      <c r="E2407" s="117" t="n">
        <v>4</v>
      </c>
      <c r="F2407" s="118" t="n">
        <v>1</v>
      </c>
      <c r="G2407" s="117" t="n">
        <v>416</v>
      </c>
      <c r="H2407" s="111" t="s">
        <v>224</v>
      </c>
    </row>
    <row r="2408" customFormat="false" ht="15" hidden="false" customHeight="false" outlineLevel="0" collapsed="false">
      <c r="A2408" s="111" t="s">
        <v>223</v>
      </c>
      <c r="B2408" s="111" t="s">
        <v>211</v>
      </c>
      <c r="C2408" s="111" t="s">
        <v>112</v>
      </c>
      <c r="D2408" s="111" t="s">
        <v>224</v>
      </c>
      <c r="E2408" s="117" t="n">
        <v>4</v>
      </c>
      <c r="F2408" s="119" t="n">
        <v>1</v>
      </c>
      <c r="G2408" s="117" t="n">
        <v>416</v>
      </c>
      <c r="H2408" s="111" t="s">
        <v>224</v>
      </c>
    </row>
    <row r="2409" customFormat="false" ht="15" hidden="false" customHeight="false" outlineLevel="0" collapsed="false">
      <c r="A2409" s="111" t="s">
        <v>223</v>
      </c>
      <c r="B2409" s="111" t="s">
        <v>211</v>
      </c>
      <c r="C2409" s="111" t="s">
        <v>112</v>
      </c>
      <c r="D2409" s="111" t="s">
        <v>224</v>
      </c>
      <c r="E2409" s="117" t="n">
        <v>4</v>
      </c>
      <c r="F2409" s="118" t="n">
        <v>1</v>
      </c>
      <c r="G2409" s="117" t="n">
        <v>416</v>
      </c>
      <c r="H2409" s="111" t="s">
        <v>224</v>
      </c>
    </row>
    <row r="2410" customFormat="false" ht="15" hidden="false" customHeight="false" outlineLevel="0" collapsed="false">
      <c r="A2410" s="111" t="s">
        <v>223</v>
      </c>
      <c r="B2410" s="111" t="s">
        <v>211</v>
      </c>
      <c r="C2410" s="111" t="s">
        <v>112</v>
      </c>
      <c r="D2410" s="111" t="s">
        <v>224</v>
      </c>
      <c r="E2410" s="117" t="n">
        <v>4</v>
      </c>
      <c r="F2410" s="118" t="n">
        <v>1</v>
      </c>
      <c r="G2410" s="117" t="n">
        <v>416</v>
      </c>
      <c r="H2410" s="111" t="s">
        <v>224</v>
      </c>
    </row>
    <row r="2411" customFormat="false" ht="15" hidden="false" customHeight="false" outlineLevel="0" collapsed="false">
      <c r="A2411" s="111" t="s">
        <v>223</v>
      </c>
      <c r="B2411" s="111" t="s">
        <v>211</v>
      </c>
      <c r="C2411" s="111" t="s">
        <v>112</v>
      </c>
      <c r="D2411" s="111" t="s">
        <v>224</v>
      </c>
      <c r="E2411" s="117" t="n">
        <v>4</v>
      </c>
      <c r="F2411" s="118" t="n">
        <v>1</v>
      </c>
      <c r="G2411" s="117" t="n">
        <v>416</v>
      </c>
      <c r="H2411" s="111" t="s">
        <v>224</v>
      </c>
    </row>
    <row r="2412" customFormat="false" ht="15" hidden="false" customHeight="false" outlineLevel="0" collapsed="false">
      <c r="A2412" s="111" t="s">
        <v>223</v>
      </c>
      <c r="B2412" s="111" t="s">
        <v>211</v>
      </c>
      <c r="C2412" s="111" t="s">
        <v>112</v>
      </c>
      <c r="D2412" s="111" t="s">
        <v>224</v>
      </c>
      <c r="E2412" s="117" t="n">
        <v>4</v>
      </c>
      <c r="F2412" s="119" t="n">
        <v>1</v>
      </c>
      <c r="G2412" s="117" t="n">
        <v>416</v>
      </c>
      <c r="H2412" s="111" t="s">
        <v>224</v>
      </c>
    </row>
    <row r="2413" customFormat="false" ht="15" hidden="false" customHeight="false" outlineLevel="0" collapsed="false">
      <c r="A2413" s="111" t="s">
        <v>223</v>
      </c>
      <c r="B2413" s="111" t="s">
        <v>211</v>
      </c>
      <c r="C2413" s="111" t="s">
        <v>112</v>
      </c>
      <c r="D2413" s="111" t="s">
        <v>224</v>
      </c>
      <c r="E2413" s="117" t="n">
        <v>4</v>
      </c>
      <c r="F2413" s="118" t="n">
        <v>1</v>
      </c>
      <c r="G2413" s="117" t="n">
        <v>416</v>
      </c>
      <c r="H2413" s="111" t="s">
        <v>224</v>
      </c>
    </row>
    <row r="2414" customFormat="false" ht="15" hidden="false" customHeight="false" outlineLevel="0" collapsed="false">
      <c r="A2414" s="111" t="s">
        <v>223</v>
      </c>
      <c r="B2414" s="111" t="s">
        <v>211</v>
      </c>
      <c r="C2414" s="111" t="s">
        <v>112</v>
      </c>
      <c r="D2414" s="111" t="s">
        <v>224</v>
      </c>
      <c r="E2414" s="117" t="n">
        <v>4</v>
      </c>
      <c r="F2414" s="118" t="n">
        <v>1</v>
      </c>
      <c r="G2414" s="117" t="n">
        <v>416</v>
      </c>
      <c r="H2414" s="111" t="s">
        <v>224</v>
      </c>
    </row>
    <row r="2415" customFormat="false" ht="15" hidden="false" customHeight="false" outlineLevel="0" collapsed="false">
      <c r="A2415" s="111" t="s">
        <v>223</v>
      </c>
      <c r="B2415" s="111" t="s">
        <v>211</v>
      </c>
      <c r="C2415" s="111" t="s">
        <v>112</v>
      </c>
      <c r="D2415" s="111" t="s">
        <v>224</v>
      </c>
      <c r="E2415" s="117" t="n">
        <v>4</v>
      </c>
      <c r="F2415" s="118" t="n">
        <v>1</v>
      </c>
      <c r="G2415" s="117" t="n">
        <v>416</v>
      </c>
      <c r="H2415" s="111" t="s">
        <v>224</v>
      </c>
    </row>
    <row r="2416" customFormat="false" ht="15" hidden="false" customHeight="false" outlineLevel="0" collapsed="false">
      <c r="A2416" s="111" t="s">
        <v>223</v>
      </c>
      <c r="B2416" s="111" t="s">
        <v>211</v>
      </c>
      <c r="C2416" s="111" t="s">
        <v>112</v>
      </c>
      <c r="D2416" s="111" t="s">
        <v>224</v>
      </c>
      <c r="E2416" s="117" t="n">
        <v>4</v>
      </c>
      <c r="F2416" s="119" t="n">
        <v>1</v>
      </c>
      <c r="G2416" s="117" t="n">
        <v>416</v>
      </c>
      <c r="H2416" s="111" t="s">
        <v>224</v>
      </c>
    </row>
    <row r="2417" customFormat="false" ht="15" hidden="false" customHeight="false" outlineLevel="0" collapsed="false">
      <c r="A2417" s="111" t="s">
        <v>223</v>
      </c>
      <c r="B2417" s="111" t="s">
        <v>211</v>
      </c>
      <c r="C2417" s="111" t="s">
        <v>112</v>
      </c>
      <c r="D2417" s="111" t="s">
        <v>224</v>
      </c>
      <c r="E2417" s="117" t="n">
        <v>4</v>
      </c>
      <c r="F2417" s="118" t="n">
        <v>1</v>
      </c>
      <c r="G2417" s="117" t="n">
        <v>416</v>
      </c>
      <c r="H2417" s="111" t="s">
        <v>224</v>
      </c>
    </row>
    <row r="2418" customFormat="false" ht="15" hidden="false" customHeight="false" outlineLevel="0" collapsed="false">
      <c r="A2418" s="111" t="s">
        <v>223</v>
      </c>
      <c r="B2418" s="111" t="s">
        <v>211</v>
      </c>
      <c r="C2418" s="111" t="s">
        <v>112</v>
      </c>
      <c r="D2418" s="111" t="s">
        <v>224</v>
      </c>
      <c r="E2418" s="117" t="n">
        <v>4</v>
      </c>
      <c r="F2418" s="118" t="n">
        <v>1</v>
      </c>
      <c r="G2418" s="117" t="n">
        <v>416</v>
      </c>
      <c r="H2418" s="111" t="s">
        <v>224</v>
      </c>
    </row>
    <row r="2419" customFormat="false" ht="15" hidden="false" customHeight="false" outlineLevel="0" collapsed="false">
      <c r="A2419" s="111" t="s">
        <v>223</v>
      </c>
      <c r="B2419" s="111" t="s">
        <v>211</v>
      </c>
      <c r="C2419" s="111" t="s">
        <v>112</v>
      </c>
      <c r="D2419" s="111" t="s">
        <v>224</v>
      </c>
      <c r="E2419" s="117" t="n">
        <v>4</v>
      </c>
      <c r="F2419" s="118" t="n">
        <v>1</v>
      </c>
      <c r="G2419" s="117" t="n">
        <v>416</v>
      </c>
      <c r="H2419" s="111" t="s">
        <v>224</v>
      </c>
    </row>
    <row r="2420" customFormat="false" ht="15" hidden="false" customHeight="false" outlineLevel="0" collapsed="false">
      <c r="A2420" s="111" t="s">
        <v>223</v>
      </c>
      <c r="B2420" s="111" t="s">
        <v>211</v>
      </c>
      <c r="C2420" s="111" t="s">
        <v>112</v>
      </c>
      <c r="D2420" s="111" t="s">
        <v>224</v>
      </c>
      <c r="E2420" s="117" t="n">
        <v>4</v>
      </c>
      <c r="F2420" s="119" t="n">
        <v>1</v>
      </c>
      <c r="G2420" s="117" t="n">
        <v>416</v>
      </c>
      <c r="H2420" s="111" t="s">
        <v>224</v>
      </c>
    </row>
    <row r="2421" customFormat="false" ht="15" hidden="false" customHeight="false" outlineLevel="0" collapsed="false">
      <c r="A2421" s="111" t="s">
        <v>223</v>
      </c>
      <c r="B2421" s="111" t="s">
        <v>211</v>
      </c>
      <c r="C2421" s="111" t="s">
        <v>112</v>
      </c>
      <c r="D2421" s="111" t="s">
        <v>224</v>
      </c>
      <c r="E2421" s="117" t="n">
        <v>4</v>
      </c>
      <c r="F2421" s="118" t="n">
        <v>1</v>
      </c>
      <c r="G2421" s="117" t="n">
        <v>416</v>
      </c>
      <c r="H2421" s="111" t="s">
        <v>224</v>
      </c>
    </row>
    <row r="2422" customFormat="false" ht="15" hidden="false" customHeight="false" outlineLevel="0" collapsed="false">
      <c r="A2422" s="111" t="s">
        <v>223</v>
      </c>
      <c r="B2422" s="111" t="s">
        <v>211</v>
      </c>
      <c r="C2422" s="111" t="s">
        <v>112</v>
      </c>
      <c r="D2422" s="111" t="s">
        <v>224</v>
      </c>
      <c r="E2422" s="117" t="n">
        <v>4</v>
      </c>
      <c r="F2422" s="118" t="n">
        <v>1</v>
      </c>
      <c r="G2422" s="117" t="n">
        <v>416</v>
      </c>
      <c r="H2422" s="111" t="s">
        <v>224</v>
      </c>
    </row>
    <row r="2423" customFormat="false" ht="15" hidden="false" customHeight="false" outlineLevel="0" collapsed="false">
      <c r="A2423" s="111" t="s">
        <v>223</v>
      </c>
      <c r="B2423" s="111" t="s">
        <v>211</v>
      </c>
      <c r="C2423" s="111" t="s">
        <v>112</v>
      </c>
      <c r="D2423" s="111" t="s">
        <v>224</v>
      </c>
      <c r="E2423" s="117" t="n">
        <v>4</v>
      </c>
      <c r="F2423" s="118" t="n">
        <v>1</v>
      </c>
      <c r="G2423" s="117" t="n">
        <v>416</v>
      </c>
      <c r="H2423" s="111" t="s">
        <v>224</v>
      </c>
    </row>
    <row r="2424" customFormat="false" ht="15" hidden="false" customHeight="false" outlineLevel="0" collapsed="false">
      <c r="A2424" s="111" t="s">
        <v>223</v>
      </c>
      <c r="B2424" s="111" t="s">
        <v>211</v>
      </c>
      <c r="C2424" s="111" t="s">
        <v>112</v>
      </c>
      <c r="D2424" s="111" t="s">
        <v>224</v>
      </c>
      <c r="E2424" s="117" t="n">
        <v>4</v>
      </c>
      <c r="F2424" s="119" t="n">
        <v>1</v>
      </c>
      <c r="G2424" s="117" t="n">
        <v>416</v>
      </c>
      <c r="H2424" s="111" t="s">
        <v>224</v>
      </c>
    </row>
    <row r="2425" customFormat="false" ht="15" hidden="false" customHeight="false" outlineLevel="0" collapsed="false">
      <c r="A2425" s="111" t="s">
        <v>223</v>
      </c>
      <c r="B2425" s="111" t="s">
        <v>211</v>
      </c>
      <c r="C2425" s="111" t="s">
        <v>112</v>
      </c>
      <c r="D2425" s="111" t="s">
        <v>224</v>
      </c>
      <c r="E2425" s="117" t="n">
        <v>4</v>
      </c>
      <c r="F2425" s="118" t="n">
        <v>1</v>
      </c>
      <c r="G2425" s="117" t="n">
        <v>416</v>
      </c>
      <c r="H2425" s="111" t="s">
        <v>224</v>
      </c>
    </row>
    <row r="2426" customFormat="false" ht="15" hidden="false" customHeight="false" outlineLevel="0" collapsed="false">
      <c r="A2426" s="111" t="s">
        <v>223</v>
      </c>
      <c r="B2426" s="111" t="s">
        <v>211</v>
      </c>
      <c r="C2426" s="111" t="s">
        <v>112</v>
      </c>
      <c r="D2426" s="111" t="s">
        <v>224</v>
      </c>
      <c r="E2426" s="117" t="n">
        <v>4</v>
      </c>
      <c r="F2426" s="118" t="n">
        <v>1</v>
      </c>
      <c r="G2426" s="117" t="n">
        <v>416</v>
      </c>
      <c r="H2426" s="111" t="s">
        <v>224</v>
      </c>
    </row>
    <row r="2427" customFormat="false" ht="15" hidden="false" customHeight="false" outlineLevel="0" collapsed="false">
      <c r="A2427" s="111" t="s">
        <v>223</v>
      </c>
      <c r="B2427" s="111" t="s">
        <v>211</v>
      </c>
      <c r="C2427" s="111" t="s">
        <v>112</v>
      </c>
      <c r="D2427" s="111" t="s">
        <v>224</v>
      </c>
      <c r="E2427" s="117" t="n">
        <v>4</v>
      </c>
      <c r="F2427" s="118" t="n">
        <v>1</v>
      </c>
      <c r="G2427" s="117" t="n">
        <v>416</v>
      </c>
      <c r="H2427" s="111" t="s">
        <v>224</v>
      </c>
    </row>
    <row r="2428" customFormat="false" ht="15" hidden="false" customHeight="false" outlineLevel="0" collapsed="false">
      <c r="A2428" s="111" t="s">
        <v>225</v>
      </c>
      <c r="B2428" s="111" t="s">
        <v>112</v>
      </c>
      <c r="C2428" s="111" t="s">
        <v>211</v>
      </c>
      <c r="D2428" s="111" t="s">
        <v>224</v>
      </c>
      <c r="E2428" s="117" t="n">
        <v>4</v>
      </c>
      <c r="F2428" s="119" t="n">
        <v>1</v>
      </c>
      <c r="G2428" s="117" t="n">
        <v>416</v>
      </c>
      <c r="H2428" s="111" t="s">
        <v>224</v>
      </c>
    </row>
    <row r="2429" customFormat="false" ht="15" hidden="false" customHeight="false" outlineLevel="0" collapsed="false">
      <c r="A2429" s="111" t="s">
        <v>225</v>
      </c>
      <c r="B2429" s="111" t="s">
        <v>112</v>
      </c>
      <c r="C2429" s="111" t="s">
        <v>211</v>
      </c>
      <c r="D2429" s="111" t="s">
        <v>224</v>
      </c>
      <c r="E2429" s="117" t="n">
        <v>4</v>
      </c>
      <c r="F2429" s="118" t="n">
        <v>1</v>
      </c>
      <c r="G2429" s="117" t="n">
        <v>416</v>
      </c>
      <c r="H2429" s="111" t="s">
        <v>224</v>
      </c>
    </row>
    <row r="2430" customFormat="false" ht="15" hidden="false" customHeight="false" outlineLevel="0" collapsed="false">
      <c r="A2430" s="111" t="s">
        <v>225</v>
      </c>
      <c r="B2430" s="111" t="s">
        <v>112</v>
      </c>
      <c r="C2430" s="111" t="s">
        <v>211</v>
      </c>
      <c r="D2430" s="111" t="s">
        <v>224</v>
      </c>
      <c r="E2430" s="117" t="n">
        <v>4</v>
      </c>
      <c r="F2430" s="118" t="n">
        <v>1</v>
      </c>
      <c r="G2430" s="117" t="n">
        <v>416</v>
      </c>
      <c r="H2430" s="111" t="s">
        <v>224</v>
      </c>
    </row>
    <row r="2431" customFormat="false" ht="15" hidden="false" customHeight="false" outlineLevel="0" collapsed="false">
      <c r="A2431" s="111" t="s">
        <v>225</v>
      </c>
      <c r="B2431" s="111" t="s">
        <v>112</v>
      </c>
      <c r="C2431" s="111" t="s">
        <v>211</v>
      </c>
      <c r="D2431" s="111" t="s">
        <v>224</v>
      </c>
      <c r="E2431" s="117" t="n">
        <v>4</v>
      </c>
      <c r="F2431" s="118" t="n">
        <v>1</v>
      </c>
      <c r="G2431" s="117" t="n">
        <v>416</v>
      </c>
      <c r="H2431" s="111" t="s">
        <v>224</v>
      </c>
    </row>
    <row r="2432" customFormat="false" ht="15" hidden="false" customHeight="false" outlineLevel="0" collapsed="false">
      <c r="A2432" s="111" t="s">
        <v>225</v>
      </c>
      <c r="B2432" s="111" t="s">
        <v>112</v>
      </c>
      <c r="C2432" s="111" t="s">
        <v>211</v>
      </c>
      <c r="D2432" s="111" t="s">
        <v>224</v>
      </c>
      <c r="E2432" s="117" t="n">
        <v>4</v>
      </c>
      <c r="F2432" s="119" t="n">
        <v>1</v>
      </c>
      <c r="G2432" s="117" t="n">
        <v>416</v>
      </c>
      <c r="H2432" s="111" t="s">
        <v>224</v>
      </c>
    </row>
    <row r="2433" customFormat="false" ht="15" hidden="false" customHeight="false" outlineLevel="0" collapsed="false">
      <c r="A2433" s="111" t="s">
        <v>225</v>
      </c>
      <c r="B2433" s="111" t="s">
        <v>112</v>
      </c>
      <c r="C2433" s="111" t="s">
        <v>211</v>
      </c>
      <c r="D2433" s="111" t="s">
        <v>224</v>
      </c>
      <c r="E2433" s="117" t="n">
        <v>4</v>
      </c>
      <c r="F2433" s="118" t="n">
        <v>1</v>
      </c>
      <c r="G2433" s="117" t="n">
        <v>416</v>
      </c>
      <c r="H2433" s="111" t="s">
        <v>224</v>
      </c>
    </row>
    <row r="2434" customFormat="false" ht="15" hidden="false" customHeight="false" outlineLevel="0" collapsed="false">
      <c r="A2434" s="111" t="s">
        <v>225</v>
      </c>
      <c r="B2434" s="111" t="s">
        <v>112</v>
      </c>
      <c r="C2434" s="111" t="s">
        <v>211</v>
      </c>
      <c r="D2434" s="111" t="s">
        <v>224</v>
      </c>
      <c r="E2434" s="117" t="n">
        <v>4</v>
      </c>
      <c r="F2434" s="118" t="n">
        <v>1</v>
      </c>
      <c r="G2434" s="117" t="n">
        <v>416</v>
      </c>
      <c r="H2434" s="111" t="s">
        <v>224</v>
      </c>
    </row>
    <row r="2435" customFormat="false" ht="15" hidden="false" customHeight="false" outlineLevel="0" collapsed="false">
      <c r="A2435" s="111" t="s">
        <v>225</v>
      </c>
      <c r="B2435" s="111" t="s">
        <v>112</v>
      </c>
      <c r="C2435" s="111" t="s">
        <v>211</v>
      </c>
      <c r="D2435" s="111" t="s">
        <v>224</v>
      </c>
      <c r="E2435" s="117" t="n">
        <v>4</v>
      </c>
      <c r="F2435" s="118" t="n">
        <v>1</v>
      </c>
      <c r="G2435" s="117" t="n">
        <v>416</v>
      </c>
      <c r="H2435" s="111" t="s">
        <v>224</v>
      </c>
    </row>
    <row r="2436" customFormat="false" ht="15" hidden="false" customHeight="false" outlineLevel="0" collapsed="false">
      <c r="A2436" s="111" t="s">
        <v>225</v>
      </c>
      <c r="B2436" s="111" t="s">
        <v>112</v>
      </c>
      <c r="C2436" s="111" t="s">
        <v>211</v>
      </c>
      <c r="D2436" s="111" t="s">
        <v>224</v>
      </c>
      <c r="E2436" s="117" t="n">
        <v>4</v>
      </c>
      <c r="F2436" s="119" t="n">
        <v>1</v>
      </c>
      <c r="G2436" s="117" t="n">
        <v>416</v>
      </c>
      <c r="H2436" s="111" t="s">
        <v>224</v>
      </c>
    </row>
    <row r="2437" customFormat="false" ht="15" hidden="false" customHeight="false" outlineLevel="0" collapsed="false">
      <c r="A2437" s="111" t="s">
        <v>225</v>
      </c>
      <c r="B2437" s="111" t="s">
        <v>112</v>
      </c>
      <c r="C2437" s="111" t="s">
        <v>211</v>
      </c>
      <c r="D2437" s="111" t="s">
        <v>224</v>
      </c>
      <c r="E2437" s="117" t="n">
        <v>4</v>
      </c>
      <c r="F2437" s="118" t="n">
        <v>1</v>
      </c>
      <c r="G2437" s="117" t="n">
        <v>416</v>
      </c>
      <c r="H2437" s="111" t="s">
        <v>224</v>
      </c>
    </row>
    <row r="2438" customFormat="false" ht="15" hidden="false" customHeight="false" outlineLevel="0" collapsed="false">
      <c r="A2438" s="111" t="s">
        <v>225</v>
      </c>
      <c r="B2438" s="111" t="s">
        <v>112</v>
      </c>
      <c r="C2438" s="111" t="s">
        <v>211</v>
      </c>
      <c r="D2438" s="111" t="s">
        <v>224</v>
      </c>
      <c r="E2438" s="117" t="n">
        <v>4</v>
      </c>
      <c r="F2438" s="118" t="n">
        <v>1</v>
      </c>
      <c r="G2438" s="117" t="n">
        <v>416</v>
      </c>
      <c r="H2438" s="111" t="s">
        <v>224</v>
      </c>
    </row>
    <row r="2439" customFormat="false" ht="15" hidden="false" customHeight="false" outlineLevel="0" collapsed="false">
      <c r="A2439" s="111" t="s">
        <v>225</v>
      </c>
      <c r="B2439" s="111" t="s">
        <v>112</v>
      </c>
      <c r="C2439" s="111" t="s">
        <v>211</v>
      </c>
      <c r="D2439" s="111" t="s">
        <v>224</v>
      </c>
      <c r="E2439" s="117" t="n">
        <v>4</v>
      </c>
      <c r="F2439" s="118" t="n">
        <v>1</v>
      </c>
      <c r="G2439" s="117" t="n">
        <v>416</v>
      </c>
      <c r="H2439" s="111" t="s">
        <v>224</v>
      </c>
    </row>
    <row r="2440" customFormat="false" ht="15" hidden="false" customHeight="false" outlineLevel="0" collapsed="false">
      <c r="A2440" s="111" t="s">
        <v>225</v>
      </c>
      <c r="B2440" s="111" t="s">
        <v>112</v>
      </c>
      <c r="C2440" s="111" t="s">
        <v>211</v>
      </c>
      <c r="D2440" s="111" t="s">
        <v>224</v>
      </c>
      <c r="E2440" s="117" t="n">
        <v>4</v>
      </c>
      <c r="F2440" s="119" t="n">
        <v>1</v>
      </c>
      <c r="G2440" s="117" t="n">
        <v>416</v>
      </c>
      <c r="H2440" s="111" t="s">
        <v>224</v>
      </c>
    </row>
    <row r="2441" customFormat="false" ht="15" hidden="false" customHeight="false" outlineLevel="0" collapsed="false">
      <c r="A2441" s="111" t="s">
        <v>225</v>
      </c>
      <c r="B2441" s="111" t="s">
        <v>112</v>
      </c>
      <c r="C2441" s="111" t="s">
        <v>211</v>
      </c>
      <c r="D2441" s="111" t="s">
        <v>224</v>
      </c>
      <c r="E2441" s="117" t="n">
        <v>4</v>
      </c>
      <c r="F2441" s="118" t="n">
        <v>1</v>
      </c>
      <c r="G2441" s="117" t="n">
        <v>416</v>
      </c>
      <c r="H2441" s="111" t="s">
        <v>224</v>
      </c>
    </row>
    <row r="2442" customFormat="false" ht="15" hidden="false" customHeight="false" outlineLevel="0" collapsed="false">
      <c r="A2442" s="111" t="s">
        <v>225</v>
      </c>
      <c r="B2442" s="111" t="s">
        <v>112</v>
      </c>
      <c r="C2442" s="111" t="s">
        <v>211</v>
      </c>
      <c r="D2442" s="111" t="s">
        <v>224</v>
      </c>
      <c r="E2442" s="117" t="n">
        <v>4</v>
      </c>
      <c r="F2442" s="118" t="n">
        <v>1</v>
      </c>
      <c r="G2442" s="117" t="n">
        <v>416</v>
      </c>
      <c r="H2442" s="111" t="s">
        <v>224</v>
      </c>
    </row>
    <row r="2443" customFormat="false" ht="15" hidden="false" customHeight="false" outlineLevel="0" collapsed="false">
      <c r="A2443" s="111" t="s">
        <v>225</v>
      </c>
      <c r="B2443" s="111" t="s">
        <v>112</v>
      </c>
      <c r="C2443" s="111" t="s">
        <v>211</v>
      </c>
      <c r="D2443" s="111" t="s">
        <v>224</v>
      </c>
      <c r="E2443" s="117" t="n">
        <v>4</v>
      </c>
      <c r="F2443" s="118" t="n">
        <v>1</v>
      </c>
      <c r="G2443" s="117" t="n">
        <v>416</v>
      </c>
      <c r="H2443" s="111" t="s">
        <v>224</v>
      </c>
    </row>
    <row r="2444" customFormat="false" ht="15" hidden="false" customHeight="false" outlineLevel="0" collapsed="false">
      <c r="A2444" s="111" t="s">
        <v>225</v>
      </c>
      <c r="B2444" s="111" t="s">
        <v>112</v>
      </c>
      <c r="C2444" s="111" t="s">
        <v>211</v>
      </c>
      <c r="D2444" s="111" t="s">
        <v>224</v>
      </c>
      <c r="E2444" s="117" t="n">
        <v>4</v>
      </c>
      <c r="F2444" s="119" t="n">
        <v>1</v>
      </c>
      <c r="G2444" s="117" t="n">
        <v>416</v>
      </c>
      <c r="H2444" s="111" t="s">
        <v>224</v>
      </c>
    </row>
    <row r="2445" customFormat="false" ht="15" hidden="false" customHeight="false" outlineLevel="0" collapsed="false">
      <c r="A2445" s="111" t="s">
        <v>225</v>
      </c>
      <c r="B2445" s="111" t="s">
        <v>112</v>
      </c>
      <c r="C2445" s="111" t="s">
        <v>211</v>
      </c>
      <c r="D2445" s="111" t="s">
        <v>224</v>
      </c>
      <c r="E2445" s="117" t="n">
        <v>4</v>
      </c>
      <c r="F2445" s="118" t="n">
        <v>1</v>
      </c>
      <c r="G2445" s="117" t="n">
        <v>416</v>
      </c>
      <c r="H2445" s="111" t="s">
        <v>224</v>
      </c>
    </row>
    <row r="2446" customFormat="false" ht="15" hidden="false" customHeight="false" outlineLevel="0" collapsed="false">
      <c r="A2446" s="111" t="s">
        <v>225</v>
      </c>
      <c r="B2446" s="111" t="s">
        <v>112</v>
      </c>
      <c r="C2446" s="111" t="s">
        <v>211</v>
      </c>
      <c r="D2446" s="111" t="s">
        <v>224</v>
      </c>
      <c r="E2446" s="117" t="n">
        <v>4</v>
      </c>
      <c r="F2446" s="118" t="n">
        <v>1</v>
      </c>
      <c r="G2446" s="117" t="n">
        <v>416</v>
      </c>
      <c r="H2446" s="111" t="s">
        <v>224</v>
      </c>
    </row>
    <row r="2447" customFormat="false" ht="15" hidden="false" customHeight="false" outlineLevel="0" collapsed="false">
      <c r="A2447" s="111" t="s">
        <v>225</v>
      </c>
      <c r="B2447" s="111" t="s">
        <v>112</v>
      </c>
      <c r="C2447" s="111" t="s">
        <v>211</v>
      </c>
      <c r="D2447" s="111" t="s">
        <v>224</v>
      </c>
      <c r="E2447" s="117" t="n">
        <v>4</v>
      </c>
      <c r="F2447" s="118" t="n">
        <v>1</v>
      </c>
      <c r="G2447" s="117" t="n">
        <v>416</v>
      </c>
      <c r="H2447" s="111" t="s">
        <v>224</v>
      </c>
    </row>
    <row r="2448" customFormat="false" ht="15" hidden="false" customHeight="false" outlineLevel="0" collapsed="false">
      <c r="A2448" s="111" t="s">
        <v>225</v>
      </c>
      <c r="B2448" s="111" t="s">
        <v>112</v>
      </c>
      <c r="C2448" s="111" t="s">
        <v>211</v>
      </c>
      <c r="D2448" s="111" t="s">
        <v>224</v>
      </c>
      <c r="E2448" s="117" t="n">
        <v>4</v>
      </c>
      <c r="F2448" s="119" t="n">
        <v>1</v>
      </c>
      <c r="G2448" s="117" t="n">
        <v>416</v>
      </c>
      <c r="H2448" s="111" t="s">
        <v>224</v>
      </c>
    </row>
    <row r="2449" customFormat="false" ht="15" hidden="false" customHeight="false" outlineLevel="0" collapsed="false">
      <c r="A2449" s="111" t="s">
        <v>225</v>
      </c>
      <c r="B2449" s="111" t="s">
        <v>112</v>
      </c>
      <c r="C2449" s="111" t="s">
        <v>211</v>
      </c>
      <c r="D2449" s="111" t="s">
        <v>224</v>
      </c>
      <c r="E2449" s="117" t="n">
        <v>4</v>
      </c>
      <c r="F2449" s="118" t="n">
        <v>1</v>
      </c>
      <c r="G2449" s="117" t="n">
        <v>416</v>
      </c>
      <c r="H2449" s="111" t="s">
        <v>224</v>
      </c>
    </row>
    <row r="2450" customFormat="false" ht="15" hidden="false" customHeight="false" outlineLevel="0" collapsed="false">
      <c r="A2450" s="111" t="s">
        <v>225</v>
      </c>
      <c r="B2450" s="111" t="s">
        <v>112</v>
      </c>
      <c r="C2450" s="111" t="s">
        <v>211</v>
      </c>
      <c r="D2450" s="111" t="s">
        <v>224</v>
      </c>
      <c r="E2450" s="117" t="n">
        <v>4</v>
      </c>
      <c r="F2450" s="118" t="n">
        <v>1</v>
      </c>
      <c r="G2450" s="117" t="n">
        <v>416</v>
      </c>
      <c r="H2450" s="111" t="s">
        <v>224</v>
      </c>
    </row>
    <row r="2451" customFormat="false" ht="15" hidden="false" customHeight="false" outlineLevel="0" collapsed="false">
      <c r="A2451" s="111" t="s">
        <v>225</v>
      </c>
      <c r="B2451" s="111" t="s">
        <v>112</v>
      </c>
      <c r="C2451" s="111" t="s">
        <v>211</v>
      </c>
      <c r="D2451" s="111" t="s">
        <v>224</v>
      </c>
      <c r="E2451" s="117" t="n">
        <v>4</v>
      </c>
      <c r="F2451" s="118" t="n">
        <v>1</v>
      </c>
      <c r="G2451" s="117" t="n">
        <v>416</v>
      </c>
      <c r="H2451" s="111" t="s">
        <v>224</v>
      </c>
    </row>
    <row r="2452" customFormat="false" ht="15" hidden="false" customHeight="false" outlineLevel="0" collapsed="false">
      <c r="A2452" s="111" t="s">
        <v>225</v>
      </c>
      <c r="B2452" s="111" t="s">
        <v>112</v>
      </c>
      <c r="C2452" s="111" t="s">
        <v>211</v>
      </c>
      <c r="D2452" s="111" t="s">
        <v>224</v>
      </c>
      <c r="E2452" s="117" t="n">
        <v>4</v>
      </c>
      <c r="F2452" s="119" t="n">
        <v>1</v>
      </c>
      <c r="G2452" s="117" t="n">
        <v>416</v>
      </c>
      <c r="H2452" s="111" t="s">
        <v>224</v>
      </c>
    </row>
    <row r="2453" customFormat="false" ht="15" hidden="false" customHeight="false" outlineLevel="0" collapsed="false">
      <c r="A2453" s="111" t="s">
        <v>225</v>
      </c>
      <c r="B2453" s="111" t="s">
        <v>112</v>
      </c>
      <c r="C2453" s="111" t="s">
        <v>211</v>
      </c>
      <c r="D2453" s="111" t="s">
        <v>224</v>
      </c>
      <c r="E2453" s="117" t="n">
        <v>4</v>
      </c>
      <c r="F2453" s="118" t="n">
        <v>1</v>
      </c>
      <c r="G2453" s="117" t="n">
        <v>416</v>
      </c>
      <c r="H2453" s="111" t="s">
        <v>224</v>
      </c>
    </row>
    <row r="2454" customFormat="false" ht="15" hidden="false" customHeight="false" outlineLevel="0" collapsed="false">
      <c r="A2454" s="111" t="s">
        <v>225</v>
      </c>
      <c r="B2454" s="111" t="s">
        <v>112</v>
      </c>
      <c r="C2454" s="111" t="s">
        <v>211</v>
      </c>
      <c r="D2454" s="111" t="s">
        <v>224</v>
      </c>
      <c r="E2454" s="117" t="n">
        <v>4</v>
      </c>
      <c r="F2454" s="118" t="n">
        <v>1</v>
      </c>
      <c r="G2454" s="117" t="n">
        <v>416</v>
      </c>
      <c r="H2454" s="111" t="s">
        <v>224</v>
      </c>
    </row>
    <row r="2455" customFormat="false" ht="15" hidden="false" customHeight="false" outlineLevel="0" collapsed="false">
      <c r="A2455" s="111" t="s">
        <v>225</v>
      </c>
      <c r="B2455" s="111" t="s">
        <v>112</v>
      </c>
      <c r="C2455" s="111" t="s">
        <v>211</v>
      </c>
      <c r="D2455" s="111" t="s">
        <v>224</v>
      </c>
      <c r="E2455" s="117" t="n">
        <v>4</v>
      </c>
      <c r="F2455" s="118" t="n">
        <v>1</v>
      </c>
      <c r="G2455" s="117" t="n">
        <v>416</v>
      </c>
      <c r="H2455" s="111" t="s">
        <v>224</v>
      </c>
    </row>
    <row r="2456" customFormat="false" ht="15" hidden="false" customHeight="false" outlineLevel="0" collapsed="false">
      <c r="A2456" s="111" t="s">
        <v>225</v>
      </c>
      <c r="B2456" s="111" t="s">
        <v>112</v>
      </c>
      <c r="C2456" s="111" t="s">
        <v>211</v>
      </c>
      <c r="D2456" s="111" t="s">
        <v>224</v>
      </c>
      <c r="E2456" s="117" t="n">
        <v>4</v>
      </c>
      <c r="F2456" s="119" t="n">
        <v>1</v>
      </c>
      <c r="G2456" s="117" t="n">
        <v>416</v>
      </c>
      <c r="H2456" s="111" t="s">
        <v>224</v>
      </c>
    </row>
    <row r="2457" customFormat="false" ht="15" hidden="false" customHeight="false" outlineLevel="0" collapsed="false">
      <c r="A2457" s="111" t="s">
        <v>225</v>
      </c>
      <c r="B2457" s="111" t="s">
        <v>112</v>
      </c>
      <c r="C2457" s="111" t="s">
        <v>211</v>
      </c>
      <c r="D2457" s="111" t="s">
        <v>224</v>
      </c>
      <c r="E2457" s="117" t="n">
        <v>4</v>
      </c>
      <c r="F2457" s="118" t="n">
        <v>1</v>
      </c>
      <c r="G2457" s="117" t="n">
        <v>416</v>
      </c>
      <c r="H2457" s="111" t="s">
        <v>224</v>
      </c>
    </row>
    <row r="2458" customFormat="false" ht="15" hidden="false" customHeight="false" outlineLevel="0" collapsed="false">
      <c r="A2458" s="111"/>
      <c r="B2458" s="111"/>
      <c r="C2458" s="111"/>
      <c r="D2458" s="111"/>
      <c r="E2458" s="117"/>
      <c r="F2458" s="118"/>
      <c r="G2458" s="117"/>
      <c r="H2458" s="111"/>
    </row>
    <row r="2459" customFormat="false" ht="15" hidden="false" customHeight="false" outlineLevel="0" collapsed="false">
      <c r="A2459" s="111"/>
      <c r="B2459" s="111"/>
      <c r="C2459" s="111"/>
      <c r="D2459" s="111"/>
      <c r="E2459" s="117"/>
      <c r="F2459" s="118"/>
      <c r="G2459" s="117"/>
      <c r="H2459" s="111"/>
    </row>
    <row r="2460" customFormat="false" ht="15" hidden="false" customHeight="false" outlineLevel="0" collapsed="false">
      <c r="A2460" s="111"/>
      <c r="B2460" s="111"/>
      <c r="C2460" s="111"/>
      <c r="D2460" s="111"/>
      <c r="E2460" s="117"/>
      <c r="F2460" s="119"/>
      <c r="G2460" s="117"/>
      <c r="H2460" s="111"/>
    </row>
    <row r="2461" customFormat="false" ht="15" hidden="false" customHeight="false" outlineLevel="0" collapsed="false">
      <c r="A2461" s="111"/>
      <c r="B2461" s="111"/>
      <c r="C2461" s="111"/>
      <c r="D2461" s="111"/>
      <c r="E2461" s="117"/>
      <c r="F2461" s="118"/>
      <c r="G2461" s="117"/>
      <c r="H2461" s="111"/>
    </row>
    <row r="2462" customFormat="false" ht="15" hidden="false" customHeight="false" outlineLevel="0" collapsed="false">
      <c r="A2462" s="111"/>
      <c r="B2462" s="111"/>
      <c r="C2462" s="111"/>
      <c r="D2462" s="111"/>
      <c r="E2462" s="117"/>
      <c r="F2462" s="118"/>
      <c r="G2462" s="117"/>
      <c r="H2462" s="111"/>
    </row>
    <row r="2463" customFormat="false" ht="15" hidden="false" customHeight="false" outlineLevel="0" collapsed="false">
      <c r="A2463" s="111"/>
      <c r="B2463" s="111"/>
      <c r="C2463" s="111"/>
      <c r="D2463" s="111"/>
      <c r="E2463" s="117"/>
      <c r="F2463" s="118"/>
      <c r="G2463" s="117"/>
      <c r="H2463" s="111"/>
    </row>
    <row r="2464" customFormat="false" ht="15" hidden="false" customHeight="false" outlineLevel="0" collapsed="false">
      <c r="A2464" s="111"/>
      <c r="B2464" s="111"/>
      <c r="C2464" s="111"/>
      <c r="D2464" s="111"/>
      <c r="E2464" s="117"/>
      <c r="F2464" s="119"/>
      <c r="G2464" s="117"/>
      <c r="H2464" s="111"/>
    </row>
    <row r="2465" customFormat="false" ht="15" hidden="false" customHeight="false" outlineLevel="0" collapsed="false">
      <c r="A2465" s="111"/>
      <c r="B2465" s="111"/>
      <c r="C2465" s="111"/>
      <c r="D2465" s="111"/>
      <c r="E2465" s="117"/>
      <c r="F2465" s="118"/>
      <c r="G2465" s="117"/>
      <c r="H2465" s="111"/>
    </row>
    <row r="2466" customFormat="false" ht="15" hidden="false" customHeight="false" outlineLevel="0" collapsed="false">
      <c r="A2466" s="111"/>
      <c r="B2466" s="111"/>
      <c r="C2466" s="111"/>
      <c r="D2466" s="111"/>
      <c r="E2466" s="117"/>
      <c r="F2466" s="118"/>
      <c r="G2466" s="117"/>
      <c r="H2466" s="111"/>
    </row>
    <row r="2467" customFormat="false" ht="15" hidden="false" customHeight="false" outlineLevel="0" collapsed="false">
      <c r="A2467" s="111"/>
      <c r="B2467" s="111"/>
      <c r="C2467" s="111"/>
      <c r="D2467" s="111"/>
      <c r="E2467" s="117"/>
      <c r="F2467" s="118"/>
      <c r="G2467" s="117"/>
      <c r="H2467" s="111"/>
    </row>
    <row r="2468" customFormat="false" ht="15" hidden="false" customHeight="false" outlineLevel="0" collapsed="false">
      <c r="A2468" s="111"/>
      <c r="B2468" s="111"/>
      <c r="C2468" s="111"/>
      <c r="D2468" s="111"/>
      <c r="E2468" s="117"/>
      <c r="F2468" s="119"/>
      <c r="G2468" s="117"/>
      <c r="H2468" s="111"/>
    </row>
    <row r="2469" customFormat="false" ht="15" hidden="false" customHeight="false" outlineLevel="0" collapsed="false">
      <c r="A2469" s="111"/>
      <c r="B2469" s="111"/>
      <c r="C2469" s="111"/>
      <c r="D2469" s="111"/>
      <c r="E2469" s="117"/>
      <c r="F2469" s="118"/>
      <c r="G2469" s="117"/>
      <c r="H2469" s="111"/>
    </row>
    <row r="2470" customFormat="false" ht="15" hidden="false" customHeight="false" outlineLevel="0" collapsed="false">
      <c r="A2470" s="111"/>
      <c r="B2470" s="111"/>
      <c r="C2470" s="111"/>
      <c r="D2470" s="111"/>
      <c r="E2470" s="117"/>
      <c r="F2470" s="118"/>
      <c r="G2470" s="117"/>
      <c r="H2470" s="111"/>
    </row>
    <row r="2471" customFormat="false" ht="15" hidden="false" customHeight="false" outlineLevel="0" collapsed="false">
      <c r="A2471" s="111"/>
      <c r="B2471" s="111"/>
      <c r="C2471" s="111"/>
      <c r="D2471" s="111"/>
      <c r="E2471" s="117"/>
      <c r="F2471" s="118"/>
      <c r="G2471" s="117"/>
      <c r="H2471" s="111"/>
    </row>
    <row r="2472" customFormat="false" ht="15" hidden="false" customHeight="false" outlineLevel="0" collapsed="false">
      <c r="A2472" s="111"/>
      <c r="B2472" s="111"/>
      <c r="C2472" s="111"/>
      <c r="D2472" s="111"/>
      <c r="E2472" s="117"/>
      <c r="F2472" s="119"/>
      <c r="G2472" s="117"/>
      <c r="H2472" s="111"/>
    </row>
    <row r="2473" customFormat="false" ht="15" hidden="false" customHeight="false" outlineLevel="0" collapsed="false">
      <c r="A2473" s="111"/>
      <c r="B2473" s="111"/>
      <c r="C2473" s="111"/>
      <c r="D2473" s="111"/>
      <c r="E2473" s="117"/>
      <c r="F2473" s="118"/>
      <c r="G2473" s="117"/>
      <c r="H2473" s="111"/>
    </row>
    <row r="2474" customFormat="false" ht="15" hidden="false" customHeight="false" outlineLevel="0" collapsed="false">
      <c r="A2474" s="111"/>
      <c r="B2474" s="111"/>
      <c r="C2474" s="111"/>
      <c r="D2474" s="111"/>
      <c r="E2474" s="117"/>
      <c r="F2474" s="118"/>
      <c r="G2474" s="117"/>
      <c r="H2474" s="111"/>
    </row>
    <row r="2475" customFormat="false" ht="15" hidden="false" customHeight="false" outlineLevel="0" collapsed="false">
      <c r="A2475" s="111"/>
      <c r="B2475" s="111"/>
      <c r="C2475" s="111"/>
      <c r="D2475" s="111"/>
      <c r="E2475" s="117"/>
      <c r="F2475" s="118"/>
      <c r="G2475" s="117"/>
      <c r="H2475" s="111"/>
    </row>
    <row r="2476" customFormat="false" ht="15" hidden="false" customHeight="false" outlineLevel="0" collapsed="false">
      <c r="A2476" s="111"/>
      <c r="B2476" s="111"/>
      <c r="C2476" s="111"/>
      <c r="D2476" s="111"/>
      <c r="E2476" s="117"/>
      <c r="F2476" s="119"/>
      <c r="G2476" s="117"/>
      <c r="H2476" s="111"/>
    </row>
    <row r="2477" customFormat="false" ht="15" hidden="false" customHeight="false" outlineLevel="0" collapsed="false">
      <c r="A2477" s="111"/>
      <c r="B2477" s="111"/>
      <c r="C2477" s="111"/>
      <c r="D2477" s="111"/>
      <c r="E2477" s="117"/>
      <c r="F2477" s="118"/>
      <c r="G2477" s="117"/>
      <c r="H2477" s="111"/>
    </row>
    <row r="2478" customFormat="false" ht="15" hidden="false" customHeight="false" outlineLevel="0" collapsed="false">
      <c r="A2478" s="111"/>
      <c r="B2478" s="111"/>
      <c r="C2478" s="111"/>
      <c r="D2478" s="111"/>
      <c r="E2478" s="117"/>
      <c r="F2478" s="118"/>
      <c r="G2478" s="117"/>
      <c r="H2478" s="111"/>
    </row>
    <row r="2479" customFormat="false" ht="15" hidden="false" customHeight="false" outlineLevel="0" collapsed="false">
      <c r="A2479" s="111"/>
      <c r="B2479" s="111"/>
      <c r="C2479" s="111"/>
      <c r="D2479" s="111"/>
      <c r="E2479" s="117"/>
      <c r="F2479" s="118"/>
      <c r="G2479" s="117"/>
      <c r="H2479" s="111"/>
    </row>
    <row r="2480" customFormat="false" ht="15" hidden="false" customHeight="false" outlineLevel="0" collapsed="false">
      <c r="A2480" s="111"/>
      <c r="B2480" s="111"/>
      <c r="C2480" s="111"/>
      <c r="D2480" s="111"/>
      <c r="E2480" s="117"/>
      <c r="F2480" s="119"/>
      <c r="G2480" s="117"/>
      <c r="H2480" s="111"/>
    </row>
    <row r="2481" customFormat="false" ht="15" hidden="false" customHeight="false" outlineLevel="0" collapsed="false">
      <c r="A2481" s="111"/>
      <c r="B2481" s="111"/>
      <c r="C2481" s="111"/>
      <c r="D2481" s="111"/>
      <c r="E2481" s="117"/>
      <c r="F2481" s="118"/>
      <c r="G2481" s="117"/>
      <c r="H2481" s="111"/>
    </row>
    <row r="2482" customFormat="false" ht="15" hidden="false" customHeight="false" outlineLevel="0" collapsed="false">
      <c r="A2482" s="111"/>
      <c r="B2482" s="111"/>
      <c r="C2482" s="111"/>
      <c r="D2482" s="111"/>
      <c r="E2482" s="117"/>
      <c r="F2482" s="118"/>
      <c r="G2482" s="117"/>
      <c r="H2482" s="111"/>
    </row>
    <row r="2483" customFormat="false" ht="15" hidden="false" customHeight="false" outlineLevel="0" collapsed="false">
      <c r="A2483" s="111"/>
      <c r="B2483" s="111"/>
      <c r="C2483" s="111"/>
      <c r="D2483" s="111"/>
      <c r="E2483" s="117"/>
      <c r="F2483" s="118"/>
      <c r="G2483" s="117"/>
      <c r="H2483" s="111"/>
    </row>
    <row r="2484" customFormat="false" ht="15" hidden="false" customHeight="false" outlineLevel="0" collapsed="false">
      <c r="A2484" s="111"/>
      <c r="B2484" s="111"/>
      <c r="C2484" s="111"/>
      <c r="D2484" s="111"/>
      <c r="E2484" s="117"/>
      <c r="F2484" s="119"/>
      <c r="G2484" s="117"/>
      <c r="H2484" s="111"/>
    </row>
    <row r="2485" customFormat="false" ht="15" hidden="false" customHeight="false" outlineLevel="0" collapsed="false">
      <c r="A2485" s="111"/>
      <c r="B2485" s="111"/>
      <c r="C2485" s="111"/>
      <c r="D2485" s="111"/>
      <c r="E2485" s="117"/>
      <c r="F2485" s="118"/>
      <c r="G2485" s="117"/>
      <c r="H2485" s="111"/>
    </row>
    <row r="2486" customFormat="false" ht="15" hidden="false" customHeight="false" outlineLevel="0" collapsed="false">
      <c r="A2486" s="111"/>
      <c r="B2486" s="111"/>
      <c r="C2486" s="111"/>
      <c r="D2486" s="111"/>
      <c r="E2486" s="117"/>
      <c r="F2486" s="118"/>
      <c r="G2486" s="117"/>
      <c r="H2486" s="111"/>
    </row>
    <row r="2487" customFormat="false" ht="15" hidden="false" customHeight="false" outlineLevel="0" collapsed="false">
      <c r="A2487" s="111"/>
      <c r="B2487" s="111"/>
      <c r="C2487" s="111"/>
      <c r="D2487" s="111"/>
      <c r="E2487" s="117"/>
      <c r="F2487" s="118"/>
      <c r="G2487" s="117"/>
      <c r="H2487" s="111"/>
    </row>
    <row r="2488" customFormat="false" ht="15" hidden="false" customHeight="false" outlineLevel="0" collapsed="false">
      <c r="A2488" s="111"/>
      <c r="B2488" s="111"/>
      <c r="C2488" s="111"/>
      <c r="D2488" s="111"/>
      <c r="E2488" s="117"/>
      <c r="F2488" s="119"/>
      <c r="G2488" s="117"/>
      <c r="H2488" s="111"/>
    </row>
    <row r="2489" customFormat="false" ht="15" hidden="false" customHeight="false" outlineLevel="0" collapsed="false">
      <c r="A2489" s="111"/>
      <c r="B2489" s="111"/>
      <c r="C2489" s="111"/>
      <c r="D2489" s="111"/>
      <c r="E2489" s="117"/>
      <c r="F2489" s="118"/>
      <c r="G2489" s="117"/>
      <c r="H2489" s="111"/>
    </row>
    <row r="2490" customFormat="false" ht="15" hidden="false" customHeight="false" outlineLevel="0" collapsed="false">
      <c r="A2490" s="111"/>
      <c r="B2490" s="111"/>
      <c r="C2490" s="111"/>
      <c r="D2490" s="111"/>
      <c r="E2490" s="117"/>
      <c r="F2490" s="118"/>
      <c r="G2490" s="117"/>
      <c r="H2490" s="111"/>
    </row>
    <row r="2491" customFormat="false" ht="15" hidden="false" customHeight="false" outlineLevel="0" collapsed="false">
      <c r="A2491" s="111"/>
      <c r="B2491" s="111"/>
      <c r="C2491" s="111"/>
      <c r="D2491" s="111"/>
      <c r="E2491" s="117"/>
      <c r="F2491" s="118"/>
      <c r="G2491" s="117"/>
      <c r="H2491" s="111"/>
    </row>
    <row r="2492" customFormat="false" ht="15" hidden="false" customHeight="false" outlineLevel="0" collapsed="false">
      <c r="A2492" s="111"/>
      <c r="B2492" s="111"/>
      <c r="C2492" s="111"/>
      <c r="D2492" s="111"/>
      <c r="E2492" s="117"/>
      <c r="F2492" s="119"/>
      <c r="G2492" s="117"/>
      <c r="H2492" s="111"/>
    </row>
    <row r="2493" customFormat="false" ht="15" hidden="false" customHeight="false" outlineLevel="0" collapsed="false">
      <c r="A2493" s="111"/>
      <c r="B2493" s="111"/>
      <c r="C2493" s="111"/>
      <c r="D2493" s="111"/>
      <c r="E2493" s="117"/>
      <c r="F2493" s="118"/>
      <c r="G2493" s="117"/>
      <c r="H2493" s="111"/>
    </row>
    <row r="2494" customFormat="false" ht="15" hidden="false" customHeight="false" outlineLevel="0" collapsed="false">
      <c r="A2494" s="111"/>
      <c r="B2494" s="111"/>
      <c r="C2494" s="111"/>
      <c r="D2494" s="111"/>
      <c r="E2494" s="117"/>
      <c r="F2494" s="118"/>
      <c r="G2494" s="117"/>
      <c r="H2494" s="111"/>
    </row>
    <row r="2495" customFormat="false" ht="15" hidden="false" customHeight="false" outlineLevel="0" collapsed="false">
      <c r="A2495" s="111"/>
      <c r="B2495" s="111"/>
      <c r="C2495" s="111"/>
      <c r="D2495" s="111"/>
      <c r="E2495" s="117"/>
      <c r="F2495" s="118"/>
      <c r="G2495" s="117"/>
      <c r="H2495" s="111"/>
    </row>
    <row r="2496" customFormat="false" ht="15" hidden="false" customHeight="false" outlineLevel="0" collapsed="false">
      <c r="A2496" s="111"/>
      <c r="B2496" s="111"/>
      <c r="C2496" s="111"/>
      <c r="D2496" s="111"/>
      <c r="E2496" s="117"/>
      <c r="F2496" s="119"/>
      <c r="G2496" s="117"/>
      <c r="H2496" s="111"/>
    </row>
    <row r="2497" customFormat="false" ht="15" hidden="false" customHeight="false" outlineLevel="0" collapsed="false">
      <c r="A2497" s="111"/>
      <c r="B2497" s="111"/>
      <c r="C2497" s="111"/>
      <c r="D2497" s="111"/>
      <c r="E2497" s="117"/>
      <c r="F2497" s="118"/>
      <c r="G2497" s="117"/>
      <c r="H2497" s="111"/>
    </row>
    <row r="2498" customFormat="false" ht="15" hidden="false" customHeight="false" outlineLevel="0" collapsed="false">
      <c r="A2498" s="111"/>
      <c r="B2498" s="111"/>
      <c r="C2498" s="111"/>
      <c r="D2498" s="111"/>
      <c r="E2498" s="117"/>
      <c r="F2498" s="118"/>
      <c r="G2498" s="117"/>
      <c r="H2498" s="111"/>
    </row>
    <row r="2499" customFormat="false" ht="15" hidden="false" customHeight="false" outlineLevel="0" collapsed="false">
      <c r="A2499" s="111"/>
      <c r="B2499" s="111"/>
      <c r="C2499" s="111"/>
      <c r="D2499" s="111"/>
      <c r="E2499" s="117"/>
      <c r="F2499" s="118"/>
      <c r="G2499" s="117"/>
      <c r="H2499" s="111"/>
    </row>
    <row r="2500" customFormat="false" ht="15" hidden="false" customHeight="false" outlineLevel="0" collapsed="false">
      <c r="A2500" s="111"/>
      <c r="B2500" s="111"/>
      <c r="C2500" s="111"/>
      <c r="D2500" s="111"/>
      <c r="E2500" s="117"/>
      <c r="F2500" s="119"/>
      <c r="G2500" s="117"/>
      <c r="H2500" s="111"/>
    </row>
    <row r="2501" customFormat="false" ht="15" hidden="false" customHeight="false" outlineLevel="0" collapsed="false">
      <c r="A2501" s="111"/>
      <c r="B2501" s="111"/>
      <c r="C2501" s="111"/>
      <c r="D2501" s="111"/>
      <c r="E2501" s="117"/>
      <c r="F2501" s="118"/>
      <c r="G2501" s="117"/>
      <c r="H2501" s="111"/>
    </row>
    <row r="2502" customFormat="false" ht="15" hidden="false" customHeight="false" outlineLevel="0" collapsed="false">
      <c r="A2502" s="111"/>
      <c r="B2502" s="111"/>
      <c r="C2502" s="111"/>
      <c r="D2502" s="111"/>
      <c r="E2502" s="117"/>
      <c r="F2502" s="118"/>
      <c r="G2502" s="117"/>
      <c r="H2502" s="111"/>
    </row>
    <row r="2503" customFormat="false" ht="15" hidden="false" customHeight="false" outlineLevel="0" collapsed="false">
      <c r="A2503" s="111"/>
      <c r="B2503" s="111"/>
      <c r="C2503" s="111"/>
      <c r="D2503" s="111"/>
      <c r="E2503" s="117"/>
      <c r="F2503" s="118"/>
      <c r="G2503" s="117"/>
      <c r="H2503" s="111"/>
    </row>
    <row r="2504" customFormat="false" ht="15" hidden="false" customHeight="false" outlineLevel="0" collapsed="false">
      <c r="A2504" s="111"/>
      <c r="B2504" s="111"/>
      <c r="C2504" s="111"/>
      <c r="D2504" s="111"/>
      <c r="E2504" s="117"/>
      <c r="F2504" s="119"/>
      <c r="G2504" s="117"/>
      <c r="H2504" s="111"/>
    </row>
    <row r="2505" customFormat="false" ht="15" hidden="false" customHeight="false" outlineLevel="0" collapsed="false">
      <c r="A2505" s="111"/>
      <c r="B2505" s="111"/>
      <c r="C2505" s="111"/>
      <c r="D2505" s="111"/>
      <c r="E2505" s="117"/>
      <c r="F2505" s="118"/>
      <c r="G2505" s="117"/>
      <c r="H2505" s="111"/>
    </row>
    <row r="2506" customFormat="false" ht="15" hidden="false" customHeight="false" outlineLevel="0" collapsed="false">
      <c r="A2506" s="111"/>
      <c r="B2506" s="111"/>
      <c r="C2506" s="111"/>
      <c r="D2506" s="111"/>
      <c r="E2506" s="117"/>
      <c r="F2506" s="118"/>
      <c r="G2506" s="117"/>
      <c r="H2506" s="111"/>
    </row>
    <row r="2507" customFormat="false" ht="15" hidden="false" customHeight="false" outlineLevel="0" collapsed="false">
      <c r="A2507" s="111"/>
      <c r="B2507" s="111"/>
      <c r="C2507" s="111"/>
      <c r="D2507" s="111"/>
      <c r="E2507" s="117"/>
      <c r="F2507" s="118"/>
      <c r="G2507" s="117"/>
      <c r="H2507" s="111"/>
    </row>
    <row r="2508" customFormat="false" ht="15" hidden="false" customHeight="false" outlineLevel="0" collapsed="false">
      <c r="A2508" s="111"/>
      <c r="B2508" s="111"/>
      <c r="C2508" s="111"/>
      <c r="D2508" s="111"/>
      <c r="E2508" s="117"/>
      <c r="F2508" s="119"/>
      <c r="G2508" s="117"/>
      <c r="H2508" s="111"/>
    </row>
    <row r="2509" customFormat="false" ht="15" hidden="false" customHeight="false" outlineLevel="0" collapsed="false">
      <c r="A2509" s="111"/>
      <c r="B2509" s="111"/>
      <c r="C2509" s="111"/>
      <c r="D2509" s="111"/>
      <c r="E2509" s="117"/>
      <c r="F2509" s="118"/>
      <c r="G2509" s="117"/>
      <c r="H2509" s="111"/>
    </row>
    <row r="2510" customFormat="false" ht="15" hidden="false" customHeight="false" outlineLevel="0" collapsed="false">
      <c r="A2510" s="111"/>
      <c r="B2510" s="111"/>
      <c r="C2510" s="111"/>
      <c r="D2510" s="111"/>
      <c r="E2510" s="117"/>
      <c r="F2510" s="118"/>
      <c r="G2510" s="117"/>
      <c r="H2510" s="111"/>
    </row>
    <row r="2511" customFormat="false" ht="15" hidden="false" customHeight="false" outlineLevel="0" collapsed="false">
      <c r="A2511" s="111"/>
      <c r="B2511" s="111"/>
      <c r="C2511" s="111"/>
      <c r="D2511" s="111"/>
      <c r="E2511" s="117"/>
      <c r="F2511" s="118"/>
      <c r="G2511" s="117"/>
      <c r="H2511" s="111"/>
    </row>
    <row r="2512" customFormat="false" ht="15" hidden="false" customHeight="false" outlineLevel="0" collapsed="false">
      <c r="A2512" s="111"/>
      <c r="B2512" s="111"/>
      <c r="C2512" s="111"/>
      <c r="D2512" s="111"/>
      <c r="E2512" s="117"/>
      <c r="F2512" s="119"/>
      <c r="G2512" s="117"/>
      <c r="H2512" s="111"/>
    </row>
    <row r="2513" customFormat="false" ht="15" hidden="false" customHeight="false" outlineLevel="0" collapsed="false">
      <c r="A2513" s="111"/>
      <c r="B2513" s="111"/>
      <c r="C2513" s="111"/>
      <c r="D2513" s="111"/>
      <c r="E2513" s="117"/>
      <c r="F2513" s="118"/>
      <c r="G2513" s="117"/>
      <c r="H2513" s="111"/>
    </row>
    <row r="2514" customFormat="false" ht="15" hidden="false" customHeight="false" outlineLevel="0" collapsed="false">
      <c r="A2514" s="111"/>
      <c r="B2514" s="111"/>
      <c r="C2514" s="111"/>
      <c r="D2514" s="111"/>
      <c r="E2514" s="117"/>
      <c r="F2514" s="118"/>
      <c r="G2514" s="117"/>
      <c r="H2514" s="111"/>
    </row>
    <row r="2515" customFormat="false" ht="15" hidden="false" customHeight="false" outlineLevel="0" collapsed="false">
      <c r="A2515" s="111"/>
      <c r="B2515" s="111"/>
      <c r="C2515" s="111"/>
      <c r="D2515" s="111"/>
      <c r="E2515" s="117"/>
      <c r="F2515" s="118"/>
      <c r="G2515" s="117"/>
      <c r="H2515" s="111"/>
    </row>
    <row r="2516" customFormat="false" ht="15" hidden="false" customHeight="false" outlineLevel="0" collapsed="false">
      <c r="A2516" s="111"/>
      <c r="B2516" s="111"/>
      <c r="C2516" s="111"/>
      <c r="D2516" s="111"/>
      <c r="E2516" s="117"/>
      <c r="F2516" s="119"/>
      <c r="G2516" s="117"/>
      <c r="H2516" s="111"/>
    </row>
    <row r="2517" customFormat="false" ht="15" hidden="false" customHeight="false" outlineLevel="0" collapsed="false">
      <c r="A2517" s="111"/>
      <c r="B2517" s="111"/>
      <c r="C2517" s="111"/>
      <c r="D2517" s="111"/>
      <c r="E2517" s="117"/>
      <c r="F2517" s="118"/>
      <c r="G2517" s="117"/>
      <c r="H2517" s="111"/>
    </row>
    <row r="2518" customFormat="false" ht="15" hidden="false" customHeight="false" outlineLevel="0" collapsed="false">
      <c r="A2518" s="111"/>
      <c r="B2518" s="111"/>
      <c r="C2518" s="111"/>
      <c r="D2518" s="111"/>
      <c r="E2518" s="117"/>
      <c r="F2518" s="118"/>
      <c r="G2518" s="117"/>
      <c r="H2518" s="111"/>
    </row>
    <row r="2519" customFormat="false" ht="15" hidden="false" customHeight="false" outlineLevel="0" collapsed="false">
      <c r="A2519" s="111"/>
      <c r="B2519" s="111"/>
      <c r="C2519" s="111"/>
      <c r="D2519" s="111"/>
      <c r="E2519" s="117"/>
      <c r="F2519" s="118"/>
      <c r="G2519" s="117"/>
      <c r="H2519" s="111"/>
    </row>
    <row r="2520" customFormat="false" ht="15" hidden="false" customHeight="false" outlineLevel="0" collapsed="false">
      <c r="A2520" s="111"/>
      <c r="B2520" s="111"/>
      <c r="C2520" s="111"/>
      <c r="D2520" s="111"/>
      <c r="E2520" s="117"/>
      <c r="F2520" s="119"/>
      <c r="G2520" s="117"/>
      <c r="H2520" s="111"/>
    </row>
    <row r="2521" customFormat="false" ht="15" hidden="false" customHeight="false" outlineLevel="0" collapsed="false">
      <c r="A2521" s="111"/>
      <c r="B2521" s="111"/>
      <c r="C2521" s="111"/>
      <c r="D2521" s="111"/>
      <c r="E2521" s="117"/>
      <c r="F2521" s="118"/>
      <c r="G2521" s="117"/>
      <c r="H2521" s="111"/>
    </row>
    <row r="2522" customFormat="false" ht="15" hidden="false" customHeight="false" outlineLevel="0" collapsed="false">
      <c r="A2522" s="111"/>
      <c r="B2522" s="111"/>
      <c r="C2522" s="111"/>
      <c r="D2522" s="111"/>
      <c r="E2522" s="117"/>
      <c r="F2522" s="118"/>
      <c r="G2522" s="117"/>
      <c r="H2522" s="111"/>
    </row>
    <row r="2523" customFormat="false" ht="15" hidden="false" customHeight="false" outlineLevel="0" collapsed="false">
      <c r="A2523" s="111"/>
      <c r="B2523" s="111"/>
      <c r="C2523" s="111"/>
      <c r="D2523" s="111"/>
      <c r="E2523" s="117"/>
      <c r="F2523" s="118"/>
      <c r="G2523" s="117"/>
      <c r="H2523" s="111"/>
    </row>
    <row r="2524" customFormat="false" ht="15" hidden="false" customHeight="false" outlineLevel="0" collapsed="false">
      <c r="A2524" s="111"/>
      <c r="B2524" s="111"/>
      <c r="C2524" s="111"/>
      <c r="D2524" s="111"/>
      <c r="E2524" s="117"/>
      <c r="F2524" s="119"/>
      <c r="G2524" s="117"/>
      <c r="H2524" s="111"/>
    </row>
    <row r="2525" customFormat="false" ht="15" hidden="false" customHeight="false" outlineLevel="0" collapsed="false">
      <c r="A2525" s="111"/>
      <c r="B2525" s="111"/>
      <c r="C2525" s="111"/>
      <c r="D2525" s="111"/>
      <c r="E2525" s="117"/>
      <c r="F2525" s="118"/>
      <c r="G2525" s="117"/>
      <c r="H2525" s="111"/>
    </row>
    <row r="2526" customFormat="false" ht="15" hidden="false" customHeight="false" outlineLevel="0" collapsed="false">
      <c r="A2526" s="111"/>
      <c r="B2526" s="111"/>
      <c r="C2526" s="111"/>
      <c r="D2526" s="111"/>
      <c r="E2526" s="117"/>
      <c r="F2526" s="118"/>
      <c r="G2526" s="117"/>
      <c r="H2526" s="111"/>
    </row>
    <row r="2527" customFormat="false" ht="15" hidden="false" customHeight="false" outlineLevel="0" collapsed="false">
      <c r="A2527" s="111"/>
      <c r="B2527" s="111"/>
      <c r="C2527" s="111"/>
      <c r="D2527" s="111"/>
      <c r="E2527" s="117"/>
      <c r="F2527" s="118"/>
      <c r="G2527" s="117"/>
      <c r="H2527" s="111"/>
    </row>
    <row r="2528" customFormat="false" ht="15" hidden="false" customHeight="false" outlineLevel="0" collapsed="false">
      <c r="A2528" s="111"/>
      <c r="B2528" s="111"/>
      <c r="C2528" s="111"/>
      <c r="D2528" s="111"/>
      <c r="E2528" s="117"/>
      <c r="F2528" s="119"/>
      <c r="G2528" s="117"/>
      <c r="H2528" s="111"/>
    </row>
    <row r="2529" customFormat="false" ht="15" hidden="false" customHeight="false" outlineLevel="0" collapsed="false">
      <c r="A2529" s="111"/>
      <c r="B2529" s="111"/>
      <c r="C2529" s="111"/>
      <c r="D2529" s="111"/>
      <c r="E2529" s="117"/>
      <c r="F2529" s="118"/>
      <c r="G2529" s="117"/>
      <c r="H2529" s="111"/>
    </row>
    <row r="2530" customFormat="false" ht="15" hidden="false" customHeight="false" outlineLevel="0" collapsed="false">
      <c r="A2530" s="111"/>
      <c r="B2530" s="111"/>
      <c r="C2530" s="111"/>
      <c r="D2530" s="111"/>
      <c r="E2530" s="117"/>
      <c r="F2530" s="118"/>
      <c r="G2530" s="117"/>
      <c r="H2530" s="111"/>
    </row>
    <row r="2531" customFormat="false" ht="15" hidden="false" customHeight="false" outlineLevel="0" collapsed="false">
      <c r="A2531" s="111"/>
      <c r="B2531" s="111"/>
      <c r="C2531" s="111"/>
      <c r="D2531" s="111"/>
      <c r="E2531" s="117"/>
      <c r="F2531" s="118"/>
      <c r="G2531" s="117"/>
      <c r="H2531" s="111"/>
    </row>
    <row r="2532" customFormat="false" ht="15" hidden="false" customHeight="false" outlineLevel="0" collapsed="false">
      <c r="A2532" s="111"/>
      <c r="B2532" s="111"/>
      <c r="C2532" s="111"/>
      <c r="D2532" s="111"/>
      <c r="E2532" s="117"/>
      <c r="F2532" s="119"/>
      <c r="G2532" s="117"/>
      <c r="H2532" s="111"/>
    </row>
    <row r="2533" customFormat="false" ht="15" hidden="false" customHeight="false" outlineLevel="0" collapsed="false">
      <c r="A2533" s="111"/>
      <c r="B2533" s="111"/>
      <c r="C2533" s="111"/>
      <c r="D2533" s="111"/>
      <c r="E2533" s="117"/>
      <c r="F2533" s="118"/>
      <c r="G2533" s="117"/>
      <c r="H2533" s="111"/>
    </row>
    <row r="2534" customFormat="false" ht="15" hidden="false" customHeight="false" outlineLevel="0" collapsed="false">
      <c r="A2534" s="111"/>
      <c r="B2534" s="111"/>
      <c r="C2534" s="111"/>
      <c r="D2534" s="111"/>
      <c r="E2534" s="117"/>
      <c r="F2534" s="118"/>
      <c r="G2534" s="117"/>
      <c r="H2534" s="111"/>
    </row>
    <row r="2535" customFormat="false" ht="15" hidden="false" customHeight="false" outlineLevel="0" collapsed="false">
      <c r="A2535" s="111"/>
      <c r="B2535" s="111"/>
      <c r="C2535" s="111"/>
      <c r="D2535" s="111"/>
      <c r="E2535" s="117"/>
      <c r="F2535" s="118"/>
      <c r="G2535" s="117"/>
      <c r="H2535" s="111"/>
    </row>
    <row r="2536" customFormat="false" ht="15" hidden="false" customHeight="false" outlineLevel="0" collapsed="false">
      <c r="A2536" s="111"/>
      <c r="B2536" s="111"/>
      <c r="C2536" s="111"/>
      <c r="D2536" s="111"/>
      <c r="E2536" s="117"/>
      <c r="F2536" s="119"/>
      <c r="G2536" s="117"/>
      <c r="H2536" s="111"/>
    </row>
    <row r="2537" customFormat="false" ht="15" hidden="false" customHeight="false" outlineLevel="0" collapsed="false">
      <c r="A2537" s="111"/>
      <c r="B2537" s="111"/>
      <c r="C2537" s="111"/>
      <c r="D2537" s="111"/>
      <c r="E2537" s="117"/>
      <c r="F2537" s="118"/>
      <c r="G2537" s="117"/>
      <c r="H2537" s="111"/>
    </row>
    <row r="2538" customFormat="false" ht="15" hidden="false" customHeight="false" outlineLevel="0" collapsed="false">
      <c r="A2538" s="111"/>
      <c r="B2538" s="111"/>
      <c r="C2538" s="111"/>
      <c r="D2538" s="111"/>
      <c r="E2538" s="117"/>
      <c r="F2538" s="118"/>
      <c r="G2538" s="117"/>
      <c r="H2538" s="111"/>
    </row>
    <row r="2539" customFormat="false" ht="15" hidden="false" customHeight="false" outlineLevel="0" collapsed="false">
      <c r="A2539" s="111"/>
      <c r="B2539" s="111"/>
      <c r="C2539" s="111"/>
      <c r="D2539" s="111"/>
      <c r="E2539" s="117"/>
      <c r="F2539" s="118"/>
      <c r="G2539" s="117"/>
      <c r="H2539" s="111"/>
    </row>
    <row r="2540" customFormat="false" ht="15" hidden="false" customHeight="false" outlineLevel="0" collapsed="false">
      <c r="A2540" s="111"/>
      <c r="B2540" s="111"/>
      <c r="C2540" s="111"/>
      <c r="D2540" s="111"/>
      <c r="E2540" s="117"/>
      <c r="F2540" s="119"/>
      <c r="G2540" s="117"/>
      <c r="H2540" s="111"/>
    </row>
    <row r="2541" customFormat="false" ht="15" hidden="false" customHeight="false" outlineLevel="0" collapsed="false">
      <c r="A2541" s="111"/>
      <c r="B2541" s="111"/>
      <c r="C2541" s="111"/>
      <c r="D2541" s="111"/>
      <c r="E2541" s="117"/>
      <c r="F2541" s="118"/>
      <c r="G2541" s="117"/>
      <c r="H2541" s="111"/>
    </row>
    <row r="2542" customFormat="false" ht="15" hidden="false" customHeight="false" outlineLevel="0" collapsed="false">
      <c r="A2542" s="111"/>
      <c r="B2542" s="111"/>
      <c r="C2542" s="111"/>
      <c r="D2542" s="111"/>
      <c r="E2542" s="117"/>
      <c r="F2542" s="118"/>
      <c r="G2542" s="117"/>
      <c r="H2542" s="111"/>
    </row>
    <row r="2543" customFormat="false" ht="15" hidden="false" customHeight="false" outlineLevel="0" collapsed="false">
      <c r="A2543" s="111"/>
      <c r="B2543" s="111"/>
      <c r="C2543" s="111"/>
      <c r="D2543" s="111"/>
      <c r="E2543" s="117"/>
      <c r="F2543" s="118"/>
      <c r="G2543" s="117"/>
      <c r="H2543" s="111"/>
    </row>
    <row r="2544" customFormat="false" ht="15" hidden="false" customHeight="false" outlineLevel="0" collapsed="false">
      <c r="A2544" s="111"/>
      <c r="B2544" s="111"/>
      <c r="C2544" s="111"/>
      <c r="D2544" s="111"/>
      <c r="E2544" s="117"/>
      <c r="F2544" s="119"/>
      <c r="G2544" s="117"/>
      <c r="H2544" s="111"/>
    </row>
    <row r="2545" customFormat="false" ht="15" hidden="false" customHeight="false" outlineLevel="0" collapsed="false">
      <c r="A2545" s="111"/>
      <c r="B2545" s="111"/>
      <c r="C2545" s="111"/>
      <c r="D2545" s="111"/>
      <c r="E2545" s="117"/>
      <c r="F2545" s="118"/>
      <c r="G2545" s="117"/>
      <c r="H2545" s="111"/>
    </row>
    <row r="2546" customFormat="false" ht="15" hidden="false" customHeight="false" outlineLevel="0" collapsed="false">
      <c r="A2546" s="111"/>
      <c r="B2546" s="111"/>
      <c r="C2546" s="111"/>
      <c r="D2546" s="111"/>
      <c r="E2546" s="117"/>
      <c r="F2546" s="118"/>
      <c r="G2546" s="117"/>
      <c r="H2546" s="111"/>
    </row>
    <row r="2547" customFormat="false" ht="15" hidden="false" customHeight="false" outlineLevel="0" collapsed="false">
      <c r="A2547" s="111"/>
      <c r="B2547" s="111"/>
      <c r="C2547" s="111"/>
      <c r="D2547" s="111"/>
      <c r="E2547" s="117"/>
      <c r="F2547" s="118"/>
      <c r="G2547" s="117"/>
      <c r="H2547" s="111"/>
    </row>
    <row r="2548" customFormat="false" ht="15" hidden="false" customHeight="false" outlineLevel="0" collapsed="false">
      <c r="A2548" s="111"/>
      <c r="B2548" s="111"/>
      <c r="C2548" s="111"/>
      <c r="D2548" s="111"/>
      <c r="E2548" s="117"/>
      <c r="F2548" s="119"/>
      <c r="G2548" s="117"/>
      <c r="H2548" s="111"/>
    </row>
    <row r="2549" customFormat="false" ht="15" hidden="false" customHeight="false" outlineLevel="0" collapsed="false">
      <c r="A2549" s="111"/>
      <c r="B2549" s="111"/>
      <c r="C2549" s="111"/>
      <c r="D2549" s="111"/>
      <c r="E2549" s="117"/>
      <c r="F2549" s="118"/>
      <c r="G2549" s="117"/>
      <c r="H2549" s="111"/>
    </row>
    <row r="2550" customFormat="false" ht="15" hidden="false" customHeight="false" outlineLevel="0" collapsed="false">
      <c r="A2550" s="111"/>
      <c r="B2550" s="111"/>
      <c r="C2550" s="111"/>
      <c r="D2550" s="111"/>
      <c r="E2550" s="117"/>
      <c r="F2550" s="118"/>
      <c r="G2550" s="117"/>
      <c r="H2550" s="111"/>
    </row>
    <row r="2551" customFormat="false" ht="15" hidden="false" customHeight="false" outlineLevel="0" collapsed="false">
      <c r="A2551" s="111"/>
      <c r="B2551" s="111"/>
      <c r="C2551" s="111"/>
      <c r="D2551" s="111"/>
      <c r="E2551" s="117"/>
      <c r="F2551" s="118"/>
      <c r="G2551" s="117"/>
      <c r="H2551" s="111"/>
    </row>
    <row r="2552" customFormat="false" ht="15" hidden="false" customHeight="false" outlineLevel="0" collapsed="false">
      <c r="A2552" s="111"/>
      <c r="B2552" s="111"/>
      <c r="C2552" s="111"/>
      <c r="D2552" s="111"/>
      <c r="E2552" s="117"/>
      <c r="F2552" s="119"/>
      <c r="G2552" s="117"/>
      <c r="H2552" s="111"/>
    </row>
    <row r="2553" customFormat="false" ht="15" hidden="false" customHeight="false" outlineLevel="0" collapsed="false">
      <c r="A2553" s="111"/>
      <c r="B2553" s="111"/>
      <c r="C2553" s="111"/>
      <c r="D2553" s="111"/>
      <c r="E2553" s="117"/>
      <c r="F2553" s="118"/>
      <c r="G2553" s="117"/>
      <c r="H2553" s="111"/>
    </row>
    <row r="2554" customFormat="false" ht="15" hidden="false" customHeight="false" outlineLevel="0" collapsed="false">
      <c r="A2554" s="111"/>
      <c r="B2554" s="111"/>
      <c r="C2554" s="111"/>
      <c r="D2554" s="111"/>
      <c r="E2554" s="117"/>
      <c r="F2554" s="118"/>
      <c r="G2554" s="117"/>
      <c r="H2554" s="111"/>
    </row>
    <row r="2555" customFormat="false" ht="15" hidden="false" customHeight="false" outlineLevel="0" collapsed="false">
      <c r="A2555" s="111"/>
      <c r="B2555" s="111"/>
      <c r="C2555" s="111"/>
      <c r="D2555" s="111"/>
      <c r="E2555" s="117"/>
      <c r="F2555" s="118"/>
      <c r="G2555" s="117"/>
      <c r="H2555" s="111"/>
    </row>
    <row r="2556" customFormat="false" ht="15" hidden="false" customHeight="false" outlineLevel="0" collapsed="false">
      <c r="A2556" s="111"/>
      <c r="B2556" s="111"/>
      <c r="C2556" s="111"/>
      <c r="D2556" s="111"/>
      <c r="E2556" s="117"/>
      <c r="F2556" s="119"/>
      <c r="G2556" s="117"/>
      <c r="H2556" s="111"/>
    </row>
    <row r="2557" customFormat="false" ht="15" hidden="false" customHeight="false" outlineLevel="0" collapsed="false">
      <c r="A2557" s="111"/>
      <c r="B2557" s="111"/>
      <c r="C2557" s="111"/>
      <c r="D2557" s="111"/>
      <c r="E2557" s="117"/>
      <c r="F2557" s="118"/>
      <c r="G2557" s="117"/>
      <c r="H2557" s="111"/>
    </row>
    <row r="2558" customFormat="false" ht="15" hidden="false" customHeight="false" outlineLevel="0" collapsed="false">
      <c r="A2558" s="111"/>
      <c r="B2558" s="111"/>
      <c r="C2558" s="111"/>
      <c r="D2558" s="111"/>
      <c r="E2558" s="117"/>
      <c r="F2558" s="118"/>
      <c r="G2558" s="117"/>
      <c r="H2558" s="111"/>
    </row>
    <row r="2559" customFormat="false" ht="15" hidden="false" customHeight="false" outlineLevel="0" collapsed="false">
      <c r="A2559" s="111"/>
      <c r="B2559" s="111"/>
      <c r="C2559" s="111"/>
      <c r="D2559" s="111"/>
      <c r="E2559" s="117"/>
      <c r="F2559" s="118"/>
      <c r="G2559" s="117"/>
      <c r="H2559" s="111"/>
    </row>
    <row r="2560" customFormat="false" ht="15" hidden="false" customHeight="false" outlineLevel="0" collapsed="false">
      <c r="A2560" s="111"/>
      <c r="B2560" s="111"/>
      <c r="C2560" s="111"/>
      <c r="D2560" s="111"/>
      <c r="E2560" s="117"/>
      <c r="F2560" s="119"/>
      <c r="G2560" s="117"/>
      <c r="H2560" s="111"/>
    </row>
    <row r="2561" customFormat="false" ht="15" hidden="false" customHeight="false" outlineLevel="0" collapsed="false">
      <c r="A2561" s="111"/>
      <c r="B2561" s="111"/>
      <c r="C2561" s="111"/>
      <c r="D2561" s="111"/>
      <c r="E2561" s="117"/>
      <c r="F2561" s="118"/>
      <c r="G2561" s="117"/>
      <c r="H2561" s="111"/>
    </row>
    <row r="2562" customFormat="false" ht="15" hidden="false" customHeight="false" outlineLevel="0" collapsed="false">
      <c r="A2562" s="111"/>
      <c r="B2562" s="111"/>
      <c r="C2562" s="111"/>
      <c r="D2562" s="111"/>
      <c r="E2562" s="117"/>
      <c r="F2562" s="118"/>
      <c r="G2562" s="117"/>
      <c r="H2562" s="111"/>
    </row>
    <row r="2563" customFormat="false" ht="15" hidden="false" customHeight="false" outlineLevel="0" collapsed="false">
      <c r="A2563" s="111"/>
      <c r="B2563" s="111"/>
      <c r="C2563" s="111"/>
      <c r="D2563" s="111"/>
      <c r="E2563" s="117"/>
      <c r="F2563" s="118"/>
      <c r="G2563" s="117"/>
      <c r="H2563" s="111"/>
    </row>
    <row r="2564" customFormat="false" ht="15" hidden="false" customHeight="false" outlineLevel="0" collapsed="false">
      <c r="A2564" s="111"/>
      <c r="B2564" s="111"/>
      <c r="C2564" s="111"/>
      <c r="D2564" s="111"/>
      <c r="E2564" s="117"/>
      <c r="F2564" s="119"/>
      <c r="G2564" s="117"/>
      <c r="H2564" s="111"/>
    </row>
    <row r="2565" customFormat="false" ht="15" hidden="false" customHeight="false" outlineLevel="0" collapsed="false">
      <c r="A2565" s="111"/>
      <c r="B2565" s="111"/>
      <c r="C2565" s="111"/>
      <c r="D2565" s="111"/>
      <c r="E2565" s="117"/>
      <c r="F2565" s="118"/>
      <c r="G2565" s="117"/>
      <c r="H2565" s="111"/>
    </row>
    <row r="2566" customFormat="false" ht="15" hidden="false" customHeight="false" outlineLevel="0" collapsed="false">
      <c r="A2566" s="111"/>
      <c r="B2566" s="111"/>
      <c r="C2566" s="111"/>
      <c r="D2566" s="111"/>
      <c r="E2566" s="117"/>
      <c r="F2566" s="118"/>
      <c r="G2566" s="117"/>
      <c r="H2566" s="111"/>
    </row>
    <row r="2567" customFormat="false" ht="15" hidden="false" customHeight="false" outlineLevel="0" collapsed="false">
      <c r="A2567" s="111"/>
      <c r="B2567" s="111"/>
      <c r="C2567" s="111"/>
      <c r="D2567" s="111"/>
      <c r="E2567" s="117"/>
      <c r="F2567" s="118"/>
      <c r="G2567" s="117"/>
      <c r="H2567" s="111"/>
    </row>
    <row r="2568" customFormat="false" ht="15" hidden="false" customHeight="false" outlineLevel="0" collapsed="false">
      <c r="A2568" s="111"/>
      <c r="B2568" s="111"/>
      <c r="C2568" s="111"/>
      <c r="D2568" s="111"/>
      <c r="E2568" s="117"/>
      <c r="F2568" s="119"/>
      <c r="G2568" s="117"/>
      <c r="H2568" s="111"/>
    </row>
    <row r="2569" customFormat="false" ht="15" hidden="false" customHeight="false" outlineLevel="0" collapsed="false">
      <c r="A2569" s="111"/>
      <c r="B2569" s="111"/>
      <c r="C2569" s="111"/>
      <c r="D2569" s="111"/>
      <c r="E2569" s="117"/>
      <c r="F2569" s="118"/>
      <c r="G2569" s="117"/>
      <c r="H2569" s="111"/>
    </row>
    <row r="2570" customFormat="false" ht="15" hidden="false" customHeight="false" outlineLevel="0" collapsed="false">
      <c r="A2570" s="111"/>
      <c r="B2570" s="111"/>
      <c r="C2570" s="111"/>
      <c r="D2570" s="111"/>
      <c r="E2570" s="117"/>
      <c r="F2570" s="118"/>
      <c r="G2570" s="117"/>
      <c r="H2570" s="111"/>
    </row>
    <row r="2571" customFormat="false" ht="15" hidden="false" customHeight="false" outlineLevel="0" collapsed="false">
      <c r="A2571" s="111"/>
      <c r="B2571" s="111"/>
      <c r="C2571" s="111"/>
      <c r="D2571" s="111"/>
      <c r="E2571" s="117"/>
      <c r="F2571" s="118"/>
      <c r="G2571" s="117"/>
      <c r="H2571" s="111"/>
    </row>
    <row r="2572" customFormat="false" ht="15" hidden="false" customHeight="false" outlineLevel="0" collapsed="false">
      <c r="A2572" s="111"/>
      <c r="B2572" s="111"/>
      <c r="C2572" s="111"/>
      <c r="D2572" s="111"/>
      <c r="E2572" s="117"/>
      <c r="F2572" s="119"/>
      <c r="G2572" s="117"/>
      <c r="H2572" s="111"/>
    </row>
    <row r="2573" customFormat="false" ht="15" hidden="false" customHeight="false" outlineLevel="0" collapsed="false">
      <c r="A2573" s="111"/>
      <c r="B2573" s="111"/>
      <c r="C2573" s="111"/>
      <c r="D2573" s="111"/>
      <c r="E2573" s="117"/>
      <c r="F2573" s="118"/>
      <c r="G2573" s="117"/>
      <c r="H2573" s="111"/>
    </row>
    <row r="2574" customFormat="false" ht="15" hidden="false" customHeight="false" outlineLevel="0" collapsed="false">
      <c r="A2574" s="111"/>
      <c r="B2574" s="111"/>
      <c r="C2574" s="111"/>
      <c r="D2574" s="111"/>
      <c r="E2574" s="117"/>
      <c r="F2574" s="118"/>
      <c r="G2574" s="117"/>
      <c r="H2574" s="111"/>
    </row>
    <row r="2575" customFormat="false" ht="15" hidden="false" customHeight="false" outlineLevel="0" collapsed="false">
      <c r="A2575" s="111"/>
      <c r="B2575" s="111"/>
      <c r="C2575" s="111"/>
      <c r="D2575" s="111"/>
      <c r="E2575" s="117"/>
      <c r="F2575" s="118"/>
      <c r="G2575" s="117"/>
      <c r="H2575" s="111"/>
    </row>
    <row r="2576" customFormat="false" ht="15" hidden="false" customHeight="false" outlineLevel="0" collapsed="false">
      <c r="A2576" s="111"/>
      <c r="B2576" s="111"/>
      <c r="C2576" s="111"/>
      <c r="D2576" s="111"/>
      <c r="E2576" s="117"/>
      <c r="F2576" s="119"/>
      <c r="G2576" s="117"/>
      <c r="H2576" s="111"/>
    </row>
    <row r="2577" customFormat="false" ht="15" hidden="false" customHeight="false" outlineLevel="0" collapsed="false">
      <c r="A2577" s="111"/>
      <c r="B2577" s="111"/>
      <c r="C2577" s="111"/>
      <c r="D2577" s="111"/>
      <c r="E2577" s="117"/>
      <c r="F2577" s="118"/>
      <c r="G2577" s="117"/>
      <c r="H2577" s="111"/>
    </row>
    <row r="2578" customFormat="false" ht="15" hidden="false" customHeight="false" outlineLevel="0" collapsed="false">
      <c r="A2578" s="111"/>
      <c r="B2578" s="111"/>
      <c r="C2578" s="111"/>
      <c r="D2578" s="111"/>
      <c r="E2578" s="117"/>
      <c r="F2578" s="118"/>
      <c r="G2578" s="117"/>
      <c r="H2578" s="111"/>
    </row>
    <row r="2579" customFormat="false" ht="15" hidden="false" customHeight="false" outlineLevel="0" collapsed="false">
      <c r="A2579" s="111"/>
      <c r="B2579" s="111"/>
      <c r="C2579" s="111"/>
      <c r="D2579" s="111"/>
      <c r="E2579" s="117"/>
      <c r="F2579" s="118"/>
      <c r="G2579" s="117"/>
      <c r="H2579" s="111"/>
    </row>
    <row r="2580" customFormat="false" ht="15" hidden="false" customHeight="false" outlineLevel="0" collapsed="false">
      <c r="A2580" s="111"/>
      <c r="B2580" s="111"/>
      <c r="C2580" s="111"/>
      <c r="D2580" s="111"/>
      <c r="E2580" s="117"/>
      <c r="F2580" s="119"/>
      <c r="G2580" s="117"/>
      <c r="H2580" s="111"/>
    </row>
    <row r="2581" customFormat="false" ht="15" hidden="false" customHeight="false" outlineLevel="0" collapsed="false">
      <c r="A2581" s="111"/>
      <c r="B2581" s="111"/>
      <c r="C2581" s="111"/>
      <c r="D2581" s="111"/>
      <c r="E2581" s="117"/>
      <c r="F2581" s="118"/>
      <c r="G2581" s="117"/>
      <c r="H2581" s="111"/>
    </row>
    <row r="2582" customFormat="false" ht="15" hidden="false" customHeight="false" outlineLevel="0" collapsed="false">
      <c r="A2582" s="111"/>
      <c r="B2582" s="111"/>
      <c r="C2582" s="111"/>
      <c r="D2582" s="111"/>
      <c r="E2582" s="117"/>
      <c r="F2582" s="118"/>
      <c r="G2582" s="117"/>
      <c r="H2582" s="111"/>
    </row>
    <row r="2583" customFormat="false" ht="15" hidden="false" customHeight="false" outlineLevel="0" collapsed="false">
      <c r="A2583" s="111"/>
      <c r="B2583" s="111"/>
      <c r="C2583" s="111"/>
      <c r="D2583" s="111"/>
      <c r="E2583" s="117"/>
      <c r="F2583" s="118"/>
      <c r="G2583" s="117"/>
      <c r="H2583" s="111"/>
    </row>
    <row r="2584" customFormat="false" ht="15" hidden="false" customHeight="false" outlineLevel="0" collapsed="false">
      <c r="A2584" s="111"/>
      <c r="B2584" s="111"/>
      <c r="C2584" s="111"/>
      <c r="D2584" s="111"/>
      <c r="E2584" s="117"/>
      <c r="F2584" s="119"/>
      <c r="G2584" s="117"/>
      <c r="H2584" s="111"/>
    </row>
    <row r="2585" customFormat="false" ht="15" hidden="false" customHeight="false" outlineLevel="0" collapsed="false">
      <c r="A2585" s="111"/>
      <c r="B2585" s="111"/>
      <c r="C2585" s="111"/>
      <c r="D2585" s="111"/>
      <c r="E2585" s="117"/>
      <c r="F2585" s="118"/>
      <c r="G2585" s="117"/>
      <c r="H2585" s="111"/>
    </row>
    <row r="2586" customFormat="false" ht="15" hidden="false" customHeight="false" outlineLevel="0" collapsed="false">
      <c r="A2586" s="111"/>
      <c r="B2586" s="111"/>
      <c r="C2586" s="111"/>
      <c r="D2586" s="111"/>
      <c r="E2586" s="117"/>
      <c r="F2586" s="118"/>
      <c r="G2586" s="117"/>
      <c r="H2586" s="111"/>
    </row>
    <row r="2587" customFormat="false" ht="15" hidden="false" customHeight="false" outlineLevel="0" collapsed="false">
      <c r="A2587" s="111"/>
      <c r="B2587" s="111"/>
      <c r="C2587" s="111"/>
      <c r="D2587" s="111"/>
      <c r="E2587" s="117"/>
      <c r="F2587" s="118"/>
      <c r="G2587" s="117"/>
      <c r="H2587" s="111"/>
    </row>
    <row r="2588" customFormat="false" ht="15" hidden="false" customHeight="false" outlineLevel="0" collapsed="false">
      <c r="A2588" s="111"/>
      <c r="B2588" s="111"/>
      <c r="C2588" s="111"/>
      <c r="D2588" s="111"/>
      <c r="E2588" s="117"/>
      <c r="F2588" s="119"/>
      <c r="G2588" s="117"/>
      <c r="H2588" s="111"/>
    </row>
    <row r="2589" customFormat="false" ht="15" hidden="false" customHeight="false" outlineLevel="0" collapsed="false">
      <c r="A2589" s="111"/>
      <c r="B2589" s="111"/>
      <c r="C2589" s="111"/>
      <c r="D2589" s="111"/>
      <c r="E2589" s="117"/>
      <c r="F2589" s="118"/>
      <c r="G2589" s="117"/>
      <c r="H2589" s="111"/>
    </row>
    <row r="2590" customFormat="false" ht="15" hidden="false" customHeight="false" outlineLevel="0" collapsed="false">
      <c r="A2590" s="111"/>
      <c r="B2590" s="111"/>
      <c r="C2590" s="111"/>
      <c r="D2590" s="111"/>
      <c r="E2590" s="117"/>
      <c r="F2590" s="118"/>
      <c r="G2590" s="117"/>
      <c r="H2590" s="111"/>
    </row>
    <row r="2591" customFormat="false" ht="15" hidden="false" customHeight="false" outlineLevel="0" collapsed="false">
      <c r="A2591" s="111"/>
      <c r="B2591" s="111"/>
      <c r="C2591" s="111"/>
      <c r="D2591" s="111"/>
      <c r="E2591" s="117"/>
      <c r="F2591" s="118"/>
      <c r="G2591" s="117"/>
      <c r="H2591" s="111"/>
    </row>
    <row r="2592" customFormat="false" ht="15" hidden="false" customHeight="false" outlineLevel="0" collapsed="false">
      <c r="A2592" s="111"/>
      <c r="B2592" s="111"/>
      <c r="C2592" s="111"/>
      <c r="D2592" s="111"/>
      <c r="E2592" s="117"/>
      <c r="F2592" s="119"/>
      <c r="G2592" s="117"/>
      <c r="H2592" s="111"/>
    </row>
    <row r="2593" customFormat="false" ht="15" hidden="false" customHeight="false" outlineLevel="0" collapsed="false">
      <c r="A2593" s="111"/>
      <c r="B2593" s="111"/>
      <c r="C2593" s="111"/>
      <c r="D2593" s="111"/>
      <c r="E2593" s="117"/>
      <c r="F2593" s="118"/>
      <c r="G2593" s="117"/>
      <c r="H2593" s="111"/>
    </row>
    <row r="2594" customFormat="false" ht="15" hidden="false" customHeight="false" outlineLevel="0" collapsed="false">
      <c r="A2594" s="111"/>
      <c r="B2594" s="111"/>
      <c r="C2594" s="111"/>
      <c r="D2594" s="111"/>
      <c r="E2594" s="117"/>
      <c r="F2594" s="118"/>
      <c r="G2594" s="117"/>
      <c r="H2594" s="111"/>
    </row>
    <row r="2595" customFormat="false" ht="15" hidden="false" customHeight="false" outlineLevel="0" collapsed="false">
      <c r="A2595" s="111"/>
      <c r="B2595" s="111"/>
      <c r="C2595" s="111"/>
      <c r="D2595" s="111"/>
      <c r="E2595" s="117"/>
      <c r="F2595" s="118"/>
      <c r="G2595" s="117"/>
      <c r="H2595" s="111"/>
    </row>
    <row r="2596" customFormat="false" ht="15" hidden="false" customHeight="false" outlineLevel="0" collapsed="false">
      <c r="A2596" s="111"/>
      <c r="B2596" s="111"/>
      <c r="C2596" s="111"/>
      <c r="D2596" s="111"/>
      <c r="E2596" s="117"/>
      <c r="F2596" s="119"/>
      <c r="G2596" s="117"/>
      <c r="H2596" s="111"/>
    </row>
    <row r="2597" customFormat="false" ht="15" hidden="false" customHeight="false" outlineLevel="0" collapsed="false">
      <c r="A2597" s="111"/>
      <c r="B2597" s="111"/>
      <c r="C2597" s="111"/>
      <c r="D2597" s="111"/>
      <c r="E2597" s="117"/>
      <c r="F2597" s="118"/>
      <c r="G2597" s="117"/>
      <c r="H2597" s="111"/>
    </row>
    <row r="2598" customFormat="false" ht="15" hidden="false" customHeight="false" outlineLevel="0" collapsed="false">
      <c r="A2598" s="111"/>
      <c r="B2598" s="111"/>
      <c r="C2598" s="111"/>
      <c r="D2598" s="111"/>
      <c r="E2598" s="117"/>
      <c r="F2598" s="118"/>
      <c r="G2598" s="117"/>
      <c r="H2598" s="111"/>
    </row>
    <row r="2599" customFormat="false" ht="15" hidden="false" customHeight="false" outlineLevel="0" collapsed="false">
      <c r="A2599" s="111"/>
      <c r="B2599" s="111"/>
      <c r="C2599" s="111"/>
      <c r="D2599" s="111"/>
      <c r="E2599" s="117"/>
      <c r="F2599" s="118"/>
      <c r="G2599" s="117"/>
      <c r="H2599" s="111"/>
    </row>
    <row r="2600" customFormat="false" ht="15" hidden="false" customHeight="false" outlineLevel="0" collapsed="false">
      <c r="A2600" s="111"/>
      <c r="B2600" s="111"/>
      <c r="C2600" s="111"/>
      <c r="D2600" s="111"/>
      <c r="E2600" s="117"/>
      <c r="F2600" s="119"/>
      <c r="G2600" s="117"/>
      <c r="H2600" s="111"/>
    </row>
    <row r="2601" customFormat="false" ht="15" hidden="false" customHeight="false" outlineLevel="0" collapsed="false">
      <c r="A2601" s="111"/>
      <c r="B2601" s="111"/>
      <c r="C2601" s="111"/>
      <c r="D2601" s="111"/>
      <c r="E2601" s="117"/>
      <c r="F2601" s="118"/>
      <c r="G2601" s="117"/>
      <c r="H2601" s="111"/>
    </row>
    <row r="2602" customFormat="false" ht="15" hidden="false" customHeight="false" outlineLevel="0" collapsed="false">
      <c r="A2602" s="111"/>
      <c r="B2602" s="111"/>
      <c r="C2602" s="111"/>
      <c r="D2602" s="111"/>
      <c r="E2602" s="117"/>
      <c r="F2602" s="118"/>
      <c r="G2602" s="117"/>
      <c r="H2602" s="111"/>
    </row>
    <row r="2603" customFormat="false" ht="15" hidden="false" customHeight="false" outlineLevel="0" collapsed="false">
      <c r="A2603" s="111"/>
      <c r="B2603" s="111"/>
      <c r="C2603" s="111"/>
      <c r="D2603" s="111"/>
      <c r="E2603" s="117"/>
      <c r="F2603" s="118"/>
      <c r="G2603" s="117"/>
      <c r="H2603" s="111"/>
    </row>
    <row r="2604" customFormat="false" ht="15" hidden="false" customHeight="false" outlineLevel="0" collapsed="false">
      <c r="A2604" s="111"/>
      <c r="B2604" s="111"/>
      <c r="C2604" s="111"/>
      <c r="D2604" s="111"/>
      <c r="E2604" s="117"/>
      <c r="F2604" s="119"/>
      <c r="G2604" s="117"/>
      <c r="H2604" s="111"/>
    </row>
    <row r="2605" customFormat="false" ht="15" hidden="false" customHeight="false" outlineLevel="0" collapsed="false">
      <c r="A2605" s="111"/>
      <c r="B2605" s="111"/>
      <c r="C2605" s="111"/>
      <c r="D2605" s="111"/>
      <c r="E2605" s="117"/>
      <c r="F2605" s="118"/>
      <c r="G2605" s="117"/>
      <c r="H2605" s="111"/>
    </row>
    <row r="2606" customFormat="false" ht="15" hidden="false" customHeight="false" outlineLevel="0" collapsed="false">
      <c r="A2606" s="111"/>
      <c r="B2606" s="111"/>
      <c r="C2606" s="111"/>
      <c r="D2606" s="111"/>
      <c r="E2606" s="117"/>
      <c r="F2606" s="118"/>
      <c r="G2606" s="117"/>
      <c r="H2606" s="111"/>
    </row>
    <row r="2607" customFormat="false" ht="15" hidden="false" customHeight="false" outlineLevel="0" collapsed="false">
      <c r="A2607" s="111"/>
      <c r="B2607" s="111"/>
      <c r="C2607" s="111"/>
      <c r="D2607" s="111"/>
      <c r="E2607" s="117"/>
      <c r="F2607" s="118"/>
      <c r="G2607" s="117"/>
      <c r="H2607" s="111"/>
    </row>
    <row r="2608" customFormat="false" ht="15" hidden="false" customHeight="false" outlineLevel="0" collapsed="false">
      <c r="A2608" s="111"/>
      <c r="B2608" s="111"/>
      <c r="C2608" s="111"/>
      <c r="D2608" s="111"/>
      <c r="E2608" s="117"/>
      <c r="F2608" s="119"/>
      <c r="G2608" s="117"/>
      <c r="H2608" s="111"/>
    </row>
    <row r="2609" customFormat="false" ht="15" hidden="false" customHeight="false" outlineLevel="0" collapsed="false">
      <c r="A2609" s="111"/>
      <c r="B2609" s="111"/>
      <c r="C2609" s="111"/>
      <c r="D2609" s="111"/>
      <c r="E2609" s="117"/>
      <c r="F2609" s="118"/>
      <c r="G2609" s="117"/>
      <c r="H2609" s="111"/>
    </row>
    <row r="2610" customFormat="false" ht="15" hidden="false" customHeight="false" outlineLevel="0" collapsed="false">
      <c r="A2610" s="111"/>
      <c r="B2610" s="111"/>
      <c r="C2610" s="111"/>
      <c r="D2610" s="111"/>
      <c r="E2610" s="117"/>
      <c r="F2610" s="118"/>
      <c r="G2610" s="117"/>
      <c r="H2610" s="111"/>
    </row>
    <row r="2611" customFormat="false" ht="15" hidden="false" customHeight="false" outlineLevel="0" collapsed="false">
      <c r="A2611" s="111"/>
      <c r="B2611" s="111"/>
      <c r="C2611" s="111"/>
      <c r="D2611" s="111"/>
      <c r="E2611" s="117"/>
      <c r="F2611" s="118"/>
      <c r="G2611" s="117"/>
      <c r="H2611" s="111"/>
    </row>
    <row r="2612" customFormat="false" ht="15" hidden="false" customHeight="false" outlineLevel="0" collapsed="false">
      <c r="A2612" s="111"/>
      <c r="B2612" s="111"/>
      <c r="C2612" s="111"/>
      <c r="D2612" s="111"/>
      <c r="E2612" s="117"/>
      <c r="F2612" s="119"/>
      <c r="G2612" s="117"/>
      <c r="H2612" s="111"/>
    </row>
    <row r="2613" customFormat="false" ht="15" hidden="false" customHeight="false" outlineLevel="0" collapsed="false">
      <c r="A2613" s="111"/>
      <c r="B2613" s="111"/>
      <c r="C2613" s="111"/>
      <c r="D2613" s="111"/>
      <c r="E2613" s="117"/>
      <c r="F2613" s="118"/>
      <c r="G2613" s="117"/>
      <c r="H2613" s="111"/>
    </row>
    <row r="2614" customFormat="false" ht="15" hidden="false" customHeight="false" outlineLevel="0" collapsed="false">
      <c r="A2614" s="111"/>
      <c r="B2614" s="111"/>
      <c r="C2614" s="111"/>
      <c r="D2614" s="111"/>
      <c r="E2614" s="117"/>
      <c r="F2614" s="118"/>
      <c r="G2614" s="117"/>
      <c r="H2614" s="111"/>
    </row>
    <row r="2615" customFormat="false" ht="15" hidden="false" customHeight="false" outlineLevel="0" collapsed="false">
      <c r="A2615" s="111"/>
      <c r="B2615" s="111"/>
      <c r="C2615" s="111"/>
      <c r="D2615" s="111"/>
      <c r="E2615" s="117"/>
      <c r="F2615" s="118"/>
      <c r="G2615" s="117"/>
      <c r="H2615" s="111"/>
    </row>
    <row r="2616" customFormat="false" ht="15" hidden="false" customHeight="false" outlineLevel="0" collapsed="false">
      <c r="A2616" s="111"/>
      <c r="B2616" s="111"/>
      <c r="C2616" s="111"/>
      <c r="D2616" s="111"/>
      <c r="E2616" s="117"/>
      <c r="F2616" s="119"/>
      <c r="G2616" s="117"/>
      <c r="H2616" s="111"/>
    </row>
    <row r="2617" customFormat="false" ht="15" hidden="false" customHeight="false" outlineLevel="0" collapsed="false">
      <c r="A2617" s="111"/>
      <c r="B2617" s="111"/>
      <c r="C2617" s="111"/>
      <c r="D2617" s="111"/>
      <c r="E2617" s="117"/>
      <c r="F2617" s="118"/>
      <c r="G2617" s="117"/>
      <c r="H2617" s="111"/>
    </row>
    <row r="2618" customFormat="false" ht="15" hidden="false" customHeight="false" outlineLevel="0" collapsed="false">
      <c r="A2618" s="111"/>
      <c r="B2618" s="111"/>
      <c r="C2618" s="111"/>
      <c r="D2618" s="111"/>
      <c r="E2618" s="117"/>
      <c r="F2618" s="118"/>
      <c r="G2618" s="117"/>
      <c r="H2618" s="111"/>
    </row>
    <row r="2619" customFormat="false" ht="15" hidden="false" customHeight="false" outlineLevel="0" collapsed="false">
      <c r="A2619" s="111"/>
      <c r="B2619" s="111"/>
      <c r="C2619" s="111"/>
      <c r="D2619" s="111"/>
      <c r="E2619" s="117"/>
      <c r="F2619" s="118"/>
      <c r="G2619" s="117"/>
      <c r="H2619" s="111"/>
    </row>
    <row r="2620" customFormat="false" ht="15" hidden="false" customHeight="false" outlineLevel="0" collapsed="false">
      <c r="A2620" s="111"/>
      <c r="B2620" s="111"/>
      <c r="C2620" s="111"/>
      <c r="D2620" s="111"/>
      <c r="E2620" s="117"/>
      <c r="F2620" s="119"/>
      <c r="G2620" s="117"/>
      <c r="H2620" s="111"/>
    </row>
    <row r="2621" customFormat="false" ht="15" hidden="false" customHeight="false" outlineLevel="0" collapsed="false">
      <c r="A2621" s="111"/>
      <c r="B2621" s="111"/>
      <c r="C2621" s="111"/>
      <c r="D2621" s="111"/>
      <c r="E2621" s="117"/>
      <c r="F2621" s="118"/>
      <c r="G2621" s="117"/>
      <c r="H2621" s="111"/>
    </row>
    <row r="2622" customFormat="false" ht="15" hidden="false" customHeight="false" outlineLevel="0" collapsed="false">
      <c r="A2622" s="111"/>
      <c r="B2622" s="111"/>
      <c r="C2622" s="111"/>
      <c r="D2622" s="111"/>
      <c r="E2622" s="117"/>
      <c r="F2622" s="118"/>
      <c r="G2622" s="117"/>
      <c r="H2622" s="111"/>
    </row>
    <row r="2623" customFormat="false" ht="15" hidden="false" customHeight="false" outlineLevel="0" collapsed="false">
      <c r="A2623" s="111"/>
      <c r="B2623" s="111"/>
      <c r="C2623" s="111"/>
      <c r="D2623" s="111"/>
      <c r="E2623" s="117"/>
      <c r="F2623" s="118"/>
      <c r="G2623" s="117"/>
      <c r="H2623" s="111"/>
    </row>
    <row r="2624" customFormat="false" ht="15" hidden="false" customHeight="false" outlineLevel="0" collapsed="false">
      <c r="A2624" s="111"/>
      <c r="B2624" s="111"/>
      <c r="C2624" s="111"/>
      <c r="D2624" s="111"/>
      <c r="E2624" s="117"/>
      <c r="F2624" s="119"/>
      <c r="G2624" s="117"/>
      <c r="H2624" s="111"/>
    </row>
    <row r="2625" customFormat="false" ht="15" hidden="false" customHeight="false" outlineLevel="0" collapsed="false">
      <c r="A2625" s="111"/>
      <c r="B2625" s="111"/>
      <c r="C2625" s="111"/>
      <c r="D2625" s="111"/>
      <c r="E2625" s="117"/>
      <c r="F2625" s="118"/>
      <c r="G2625" s="117"/>
      <c r="H2625" s="111"/>
    </row>
    <row r="2626" customFormat="false" ht="15" hidden="false" customHeight="false" outlineLevel="0" collapsed="false">
      <c r="A2626" s="111"/>
      <c r="B2626" s="111"/>
      <c r="C2626" s="111"/>
      <c r="D2626" s="111"/>
      <c r="E2626" s="117"/>
      <c r="F2626" s="118"/>
      <c r="G2626" s="117"/>
      <c r="H2626" s="111"/>
    </row>
    <row r="2627" customFormat="false" ht="15" hidden="false" customHeight="false" outlineLevel="0" collapsed="false">
      <c r="A2627" s="111"/>
      <c r="B2627" s="111"/>
      <c r="C2627" s="111"/>
      <c r="D2627" s="111"/>
      <c r="E2627" s="117"/>
      <c r="F2627" s="118"/>
      <c r="G2627" s="117"/>
      <c r="H2627" s="111"/>
    </row>
    <row r="2628" customFormat="false" ht="15" hidden="false" customHeight="false" outlineLevel="0" collapsed="false">
      <c r="A2628" s="111"/>
      <c r="B2628" s="111"/>
      <c r="C2628" s="111"/>
      <c r="D2628" s="111"/>
      <c r="E2628" s="117"/>
      <c r="F2628" s="119"/>
      <c r="G2628" s="117"/>
      <c r="H2628" s="111"/>
    </row>
    <row r="2629" customFormat="false" ht="15" hidden="false" customHeight="false" outlineLevel="0" collapsed="false">
      <c r="A2629" s="111"/>
      <c r="B2629" s="111"/>
      <c r="C2629" s="111"/>
      <c r="D2629" s="111"/>
      <c r="E2629" s="117"/>
      <c r="F2629" s="118"/>
      <c r="G2629" s="117"/>
      <c r="H2629" s="111"/>
    </row>
    <row r="2630" customFormat="false" ht="15" hidden="false" customHeight="false" outlineLevel="0" collapsed="false">
      <c r="A2630" s="111"/>
      <c r="B2630" s="111"/>
      <c r="C2630" s="111"/>
      <c r="D2630" s="111"/>
      <c r="E2630" s="117"/>
      <c r="F2630" s="118"/>
      <c r="G2630" s="117"/>
      <c r="H2630" s="111"/>
    </row>
    <row r="2631" customFormat="false" ht="15" hidden="false" customHeight="false" outlineLevel="0" collapsed="false">
      <c r="A2631" s="111"/>
      <c r="B2631" s="111"/>
      <c r="C2631" s="111"/>
      <c r="D2631" s="111"/>
      <c r="E2631" s="117"/>
      <c r="F2631" s="118"/>
      <c r="G2631" s="117"/>
      <c r="H2631" s="111"/>
    </row>
    <row r="2632" customFormat="false" ht="15" hidden="false" customHeight="false" outlineLevel="0" collapsed="false">
      <c r="A2632" s="111"/>
      <c r="B2632" s="111"/>
      <c r="C2632" s="111"/>
      <c r="D2632" s="111"/>
      <c r="E2632" s="117"/>
      <c r="F2632" s="119"/>
      <c r="G2632" s="117"/>
      <c r="H2632" s="111"/>
    </row>
    <row r="2633" customFormat="false" ht="15" hidden="false" customHeight="false" outlineLevel="0" collapsed="false">
      <c r="A2633" s="111"/>
      <c r="B2633" s="111"/>
      <c r="C2633" s="111"/>
      <c r="D2633" s="111"/>
      <c r="E2633" s="117"/>
      <c r="F2633" s="118"/>
      <c r="G2633" s="117"/>
      <c r="H2633" s="111"/>
    </row>
    <row r="2634" customFormat="false" ht="15" hidden="false" customHeight="false" outlineLevel="0" collapsed="false">
      <c r="A2634" s="111"/>
      <c r="B2634" s="111"/>
      <c r="C2634" s="111"/>
      <c r="D2634" s="111"/>
      <c r="E2634" s="117"/>
      <c r="F2634" s="118"/>
      <c r="G2634" s="117"/>
      <c r="H2634" s="111"/>
    </row>
    <row r="2635" customFormat="false" ht="15" hidden="false" customHeight="false" outlineLevel="0" collapsed="false">
      <c r="A2635" s="111"/>
      <c r="B2635" s="111"/>
      <c r="C2635" s="111"/>
      <c r="D2635" s="111"/>
      <c r="E2635" s="117"/>
      <c r="F2635" s="118"/>
      <c r="G2635" s="117"/>
      <c r="H2635" s="111"/>
    </row>
    <row r="2636" customFormat="false" ht="15" hidden="false" customHeight="false" outlineLevel="0" collapsed="false">
      <c r="A2636" s="111"/>
      <c r="B2636" s="111"/>
      <c r="C2636" s="111"/>
      <c r="D2636" s="111"/>
      <c r="E2636" s="117"/>
      <c r="F2636" s="119"/>
      <c r="G2636" s="117"/>
      <c r="H2636" s="111"/>
    </row>
    <row r="2637" customFormat="false" ht="15" hidden="false" customHeight="false" outlineLevel="0" collapsed="false">
      <c r="A2637" s="111"/>
      <c r="B2637" s="111"/>
      <c r="C2637" s="111"/>
      <c r="D2637" s="111"/>
      <c r="E2637" s="117"/>
      <c r="F2637" s="118"/>
      <c r="G2637" s="117"/>
      <c r="H2637" s="111"/>
    </row>
    <row r="2638" customFormat="false" ht="15" hidden="false" customHeight="false" outlineLevel="0" collapsed="false">
      <c r="A2638" s="111"/>
      <c r="B2638" s="111"/>
      <c r="C2638" s="111"/>
      <c r="D2638" s="111"/>
      <c r="E2638" s="117"/>
      <c r="F2638" s="118"/>
      <c r="G2638" s="117"/>
      <c r="H2638" s="111"/>
    </row>
    <row r="2639" customFormat="false" ht="15" hidden="false" customHeight="false" outlineLevel="0" collapsed="false">
      <c r="A2639" s="111"/>
      <c r="B2639" s="111"/>
      <c r="C2639" s="111"/>
      <c r="D2639" s="111"/>
      <c r="E2639" s="117"/>
      <c r="F2639" s="118"/>
      <c r="G2639" s="117"/>
      <c r="H2639" s="111"/>
    </row>
    <row r="2640" customFormat="false" ht="15" hidden="false" customHeight="false" outlineLevel="0" collapsed="false">
      <c r="A2640" s="111"/>
      <c r="B2640" s="111"/>
      <c r="C2640" s="111"/>
      <c r="D2640" s="111"/>
      <c r="E2640" s="117"/>
      <c r="F2640" s="119"/>
      <c r="G2640" s="117"/>
      <c r="H2640" s="111"/>
    </row>
    <row r="2641" customFormat="false" ht="15" hidden="false" customHeight="false" outlineLevel="0" collapsed="false">
      <c r="A2641" s="111"/>
      <c r="B2641" s="111"/>
      <c r="C2641" s="111"/>
      <c r="D2641" s="111"/>
      <c r="E2641" s="117"/>
      <c r="F2641" s="118"/>
      <c r="G2641" s="117"/>
      <c r="H2641" s="111"/>
    </row>
    <row r="2642" customFormat="false" ht="15" hidden="false" customHeight="false" outlineLevel="0" collapsed="false">
      <c r="A2642" s="111"/>
      <c r="B2642" s="111"/>
      <c r="C2642" s="111"/>
      <c r="D2642" s="111"/>
      <c r="E2642" s="117"/>
      <c r="F2642" s="118"/>
      <c r="G2642" s="117"/>
      <c r="H2642" s="111"/>
    </row>
    <row r="2643" customFormat="false" ht="15" hidden="false" customHeight="false" outlineLevel="0" collapsed="false">
      <c r="A2643" s="111"/>
      <c r="B2643" s="111"/>
      <c r="C2643" s="111"/>
      <c r="D2643" s="111"/>
      <c r="E2643" s="117"/>
      <c r="F2643" s="118"/>
      <c r="G2643" s="117"/>
      <c r="H2643" s="111"/>
    </row>
    <row r="2644" customFormat="false" ht="15" hidden="false" customHeight="false" outlineLevel="0" collapsed="false">
      <c r="A2644" s="111"/>
      <c r="B2644" s="111"/>
      <c r="C2644" s="111"/>
      <c r="D2644" s="111"/>
      <c r="E2644" s="117"/>
      <c r="F2644" s="119"/>
      <c r="G2644" s="117"/>
      <c r="H2644" s="111"/>
    </row>
    <row r="2645" customFormat="false" ht="15" hidden="false" customHeight="false" outlineLevel="0" collapsed="false">
      <c r="A2645" s="111"/>
      <c r="B2645" s="111"/>
      <c r="C2645" s="111"/>
      <c r="D2645" s="111"/>
      <c r="E2645" s="117"/>
      <c r="F2645" s="118"/>
      <c r="G2645" s="117"/>
      <c r="H2645" s="111"/>
    </row>
    <row r="2646" customFormat="false" ht="15" hidden="false" customHeight="false" outlineLevel="0" collapsed="false">
      <c r="A2646" s="111"/>
      <c r="B2646" s="111"/>
      <c r="C2646" s="111"/>
      <c r="D2646" s="111"/>
      <c r="E2646" s="117"/>
      <c r="F2646" s="118"/>
      <c r="G2646" s="117"/>
      <c r="H2646" s="111"/>
    </row>
    <row r="2647" customFormat="false" ht="15" hidden="false" customHeight="false" outlineLevel="0" collapsed="false">
      <c r="A2647" s="111"/>
      <c r="B2647" s="111"/>
      <c r="C2647" s="111"/>
      <c r="D2647" s="111"/>
      <c r="E2647" s="117"/>
      <c r="F2647" s="118"/>
      <c r="G2647" s="117"/>
      <c r="H2647" s="111"/>
    </row>
    <row r="2648" customFormat="false" ht="15" hidden="false" customHeight="false" outlineLevel="0" collapsed="false">
      <c r="A2648" s="111"/>
      <c r="B2648" s="111"/>
      <c r="C2648" s="111"/>
      <c r="D2648" s="111"/>
      <c r="E2648" s="117"/>
      <c r="F2648" s="119"/>
      <c r="G2648" s="117"/>
      <c r="H2648" s="111"/>
    </row>
    <row r="2649" customFormat="false" ht="15" hidden="false" customHeight="false" outlineLevel="0" collapsed="false">
      <c r="A2649" s="111"/>
      <c r="B2649" s="111"/>
      <c r="C2649" s="111"/>
      <c r="D2649" s="111"/>
      <c r="E2649" s="117"/>
      <c r="F2649" s="118"/>
      <c r="G2649" s="117"/>
      <c r="H2649" s="111"/>
    </row>
    <row r="2650" customFormat="false" ht="15" hidden="false" customHeight="false" outlineLevel="0" collapsed="false">
      <c r="A2650" s="111"/>
      <c r="B2650" s="111"/>
      <c r="C2650" s="111"/>
      <c r="D2650" s="111"/>
      <c r="E2650" s="117"/>
      <c r="F2650" s="118"/>
      <c r="G2650" s="117"/>
      <c r="H2650" s="111"/>
    </row>
    <row r="2651" customFormat="false" ht="15" hidden="false" customHeight="false" outlineLevel="0" collapsed="false">
      <c r="A2651" s="111"/>
      <c r="B2651" s="111"/>
      <c r="C2651" s="111"/>
      <c r="D2651" s="111"/>
      <c r="E2651" s="117"/>
      <c r="F2651" s="118"/>
      <c r="G2651" s="117"/>
      <c r="H2651" s="111"/>
    </row>
    <row r="2652" customFormat="false" ht="15" hidden="false" customHeight="false" outlineLevel="0" collapsed="false">
      <c r="A2652" s="111"/>
      <c r="B2652" s="111"/>
      <c r="C2652" s="111"/>
      <c r="D2652" s="111"/>
      <c r="E2652" s="117"/>
      <c r="F2652" s="119"/>
      <c r="G2652" s="117"/>
      <c r="H2652" s="111"/>
    </row>
    <row r="2653" customFormat="false" ht="15" hidden="false" customHeight="false" outlineLevel="0" collapsed="false">
      <c r="A2653" s="111"/>
      <c r="B2653" s="111"/>
      <c r="C2653" s="111"/>
      <c r="D2653" s="111"/>
      <c r="E2653" s="117"/>
      <c r="F2653" s="118"/>
      <c r="G2653" s="117"/>
      <c r="H2653" s="111"/>
    </row>
    <row r="2654" customFormat="false" ht="15" hidden="false" customHeight="false" outlineLevel="0" collapsed="false">
      <c r="A2654" s="111"/>
      <c r="B2654" s="111"/>
      <c r="C2654" s="111"/>
      <c r="D2654" s="111"/>
      <c r="E2654" s="117"/>
      <c r="F2654" s="118"/>
      <c r="G2654" s="117"/>
      <c r="H2654" s="111"/>
    </row>
    <row r="2655" customFormat="false" ht="15" hidden="false" customHeight="false" outlineLevel="0" collapsed="false">
      <c r="A2655" s="111"/>
      <c r="B2655" s="111"/>
      <c r="C2655" s="111"/>
      <c r="D2655" s="111"/>
      <c r="E2655" s="117"/>
      <c r="F2655" s="118"/>
      <c r="G2655" s="117"/>
      <c r="H2655" s="111"/>
    </row>
    <row r="2656" customFormat="false" ht="15" hidden="false" customHeight="false" outlineLevel="0" collapsed="false">
      <c r="A2656" s="111"/>
      <c r="B2656" s="111"/>
      <c r="C2656" s="111"/>
      <c r="D2656" s="111"/>
      <c r="E2656" s="117"/>
      <c r="F2656" s="119"/>
      <c r="G2656" s="117"/>
      <c r="H2656" s="111"/>
    </row>
    <row r="2657" customFormat="false" ht="15" hidden="false" customHeight="false" outlineLevel="0" collapsed="false">
      <c r="A2657" s="111"/>
      <c r="B2657" s="111"/>
      <c r="C2657" s="111"/>
      <c r="D2657" s="111"/>
      <c r="E2657" s="117"/>
      <c r="F2657" s="118"/>
      <c r="G2657" s="117"/>
      <c r="H2657" s="111"/>
    </row>
    <row r="2658" customFormat="false" ht="15" hidden="false" customHeight="false" outlineLevel="0" collapsed="false">
      <c r="A2658" s="111"/>
      <c r="B2658" s="111"/>
      <c r="C2658" s="111"/>
      <c r="D2658" s="111"/>
      <c r="E2658" s="117"/>
      <c r="F2658" s="118"/>
      <c r="G2658" s="117"/>
      <c r="H2658" s="111"/>
    </row>
    <row r="2659" customFormat="false" ht="15" hidden="false" customHeight="false" outlineLevel="0" collapsed="false">
      <c r="A2659" s="111"/>
      <c r="B2659" s="111"/>
      <c r="C2659" s="111"/>
      <c r="D2659" s="111"/>
      <c r="E2659" s="117"/>
      <c r="F2659" s="118"/>
      <c r="G2659" s="117"/>
      <c r="H2659" s="111"/>
    </row>
    <row r="2660" customFormat="false" ht="15" hidden="false" customHeight="false" outlineLevel="0" collapsed="false">
      <c r="A2660" s="111"/>
      <c r="B2660" s="111"/>
      <c r="C2660" s="111"/>
      <c r="D2660" s="111"/>
      <c r="E2660" s="117"/>
      <c r="F2660" s="119"/>
      <c r="G2660" s="117"/>
      <c r="H2660" s="111"/>
    </row>
    <row r="2661" customFormat="false" ht="15" hidden="false" customHeight="false" outlineLevel="0" collapsed="false">
      <c r="A2661" s="111"/>
      <c r="B2661" s="111"/>
      <c r="C2661" s="111"/>
      <c r="D2661" s="111"/>
      <c r="E2661" s="117"/>
      <c r="F2661" s="118"/>
      <c r="G2661" s="117"/>
      <c r="H2661" s="111"/>
    </row>
    <row r="2662" customFormat="false" ht="15" hidden="false" customHeight="false" outlineLevel="0" collapsed="false">
      <c r="A2662" s="111"/>
      <c r="B2662" s="111"/>
      <c r="C2662" s="111"/>
      <c r="D2662" s="111"/>
      <c r="E2662" s="117"/>
      <c r="F2662" s="118"/>
      <c r="G2662" s="117"/>
      <c r="H2662" s="111"/>
    </row>
    <row r="2663" customFormat="false" ht="15" hidden="false" customHeight="false" outlineLevel="0" collapsed="false">
      <c r="A2663" s="111"/>
      <c r="B2663" s="111"/>
      <c r="C2663" s="111"/>
      <c r="D2663" s="111"/>
      <c r="E2663" s="117"/>
      <c r="F2663" s="118"/>
      <c r="G2663" s="117"/>
      <c r="H2663" s="111"/>
    </row>
    <row r="2664" customFormat="false" ht="15" hidden="false" customHeight="false" outlineLevel="0" collapsed="false">
      <c r="A2664" s="111"/>
      <c r="B2664" s="111"/>
      <c r="C2664" s="111"/>
      <c r="D2664" s="111"/>
      <c r="E2664" s="117"/>
      <c r="F2664" s="119"/>
      <c r="G2664" s="117"/>
      <c r="H2664" s="111"/>
    </row>
    <row r="2665" customFormat="false" ht="15" hidden="false" customHeight="false" outlineLevel="0" collapsed="false">
      <c r="A2665" s="111"/>
      <c r="B2665" s="111"/>
      <c r="C2665" s="111"/>
      <c r="D2665" s="111"/>
      <c r="E2665" s="117"/>
      <c r="F2665" s="118"/>
      <c r="G2665" s="117"/>
      <c r="H2665" s="111"/>
    </row>
    <row r="2666" customFormat="false" ht="15" hidden="false" customHeight="false" outlineLevel="0" collapsed="false">
      <c r="A2666" s="111"/>
      <c r="B2666" s="111"/>
      <c r="C2666" s="111"/>
      <c r="D2666" s="111"/>
      <c r="E2666" s="117"/>
      <c r="F2666" s="118"/>
      <c r="G2666" s="117"/>
      <c r="H2666" s="111"/>
    </row>
    <row r="2667" customFormat="false" ht="15" hidden="false" customHeight="false" outlineLevel="0" collapsed="false">
      <c r="A2667" s="111"/>
      <c r="B2667" s="111"/>
      <c r="C2667" s="111"/>
      <c r="D2667" s="111"/>
      <c r="E2667" s="117"/>
      <c r="F2667" s="118"/>
      <c r="G2667" s="117"/>
      <c r="H2667" s="111"/>
    </row>
    <row r="2668" customFormat="false" ht="15" hidden="false" customHeight="false" outlineLevel="0" collapsed="false">
      <c r="A2668" s="111"/>
      <c r="B2668" s="111"/>
      <c r="C2668" s="111"/>
      <c r="D2668" s="111"/>
      <c r="E2668" s="117"/>
      <c r="F2668" s="119"/>
      <c r="G2668" s="117"/>
      <c r="H2668" s="111"/>
    </row>
    <row r="2669" customFormat="false" ht="15" hidden="false" customHeight="false" outlineLevel="0" collapsed="false">
      <c r="A2669" s="111"/>
      <c r="B2669" s="111"/>
      <c r="C2669" s="111"/>
      <c r="D2669" s="111"/>
      <c r="E2669" s="117"/>
      <c r="F2669" s="118"/>
      <c r="G2669" s="117"/>
      <c r="H2669" s="111"/>
    </row>
    <row r="2670" customFormat="false" ht="15" hidden="false" customHeight="false" outlineLevel="0" collapsed="false">
      <c r="A2670" s="111"/>
      <c r="B2670" s="111"/>
      <c r="C2670" s="111"/>
      <c r="D2670" s="111"/>
      <c r="E2670" s="117"/>
      <c r="F2670" s="118"/>
      <c r="G2670" s="117"/>
      <c r="H2670" s="111"/>
    </row>
    <row r="2671" customFormat="false" ht="15" hidden="false" customHeight="false" outlineLevel="0" collapsed="false">
      <c r="A2671" s="111"/>
      <c r="B2671" s="111"/>
      <c r="C2671" s="111"/>
      <c r="D2671" s="111"/>
      <c r="E2671" s="117"/>
      <c r="F2671" s="118"/>
      <c r="G2671" s="117"/>
      <c r="H2671" s="111"/>
    </row>
    <row r="2672" customFormat="false" ht="15" hidden="false" customHeight="false" outlineLevel="0" collapsed="false">
      <c r="A2672" s="111"/>
      <c r="B2672" s="111"/>
      <c r="C2672" s="111"/>
      <c r="D2672" s="111"/>
      <c r="E2672" s="117"/>
      <c r="F2672" s="119"/>
      <c r="G2672" s="117"/>
      <c r="H2672" s="111"/>
    </row>
    <row r="2673" customFormat="false" ht="15" hidden="false" customHeight="false" outlineLevel="0" collapsed="false">
      <c r="A2673" s="111"/>
      <c r="B2673" s="111"/>
      <c r="C2673" s="111"/>
      <c r="D2673" s="111"/>
      <c r="E2673" s="117"/>
      <c r="F2673" s="118"/>
      <c r="G2673" s="117"/>
      <c r="H2673" s="111"/>
    </row>
    <row r="2674" customFormat="false" ht="15" hidden="false" customHeight="false" outlineLevel="0" collapsed="false">
      <c r="A2674" s="111"/>
      <c r="B2674" s="111"/>
      <c r="C2674" s="111"/>
      <c r="D2674" s="111"/>
      <c r="E2674" s="117"/>
      <c r="F2674" s="118"/>
      <c r="G2674" s="117"/>
      <c r="H2674" s="111"/>
    </row>
    <row r="2675" customFormat="false" ht="15" hidden="false" customHeight="false" outlineLevel="0" collapsed="false">
      <c r="A2675" s="111"/>
      <c r="B2675" s="111"/>
      <c r="C2675" s="111"/>
      <c r="D2675" s="111"/>
      <c r="E2675" s="117"/>
      <c r="F2675" s="118"/>
      <c r="G2675" s="117"/>
      <c r="H2675" s="111"/>
    </row>
    <row r="2676" customFormat="false" ht="15" hidden="false" customHeight="false" outlineLevel="0" collapsed="false">
      <c r="A2676" s="111"/>
      <c r="B2676" s="111"/>
      <c r="C2676" s="111"/>
      <c r="D2676" s="111"/>
      <c r="E2676" s="117"/>
      <c r="F2676" s="119"/>
      <c r="G2676" s="117"/>
      <c r="H2676" s="111"/>
    </row>
    <row r="2677" customFormat="false" ht="15" hidden="false" customHeight="false" outlineLevel="0" collapsed="false">
      <c r="A2677" s="111"/>
      <c r="B2677" s="111"/>
      <c r="C2677" s="111"/>
      <c r="D2677" s="111"/>
      <c r="E2677" s="117"/>
      <c r="F2677" s="118"/>
      <c r="G2677" s="117"/>
      <c r="H2677" s="111"/>
    </row>
    <row r="2678" customFormat="false" ht="15" hidden="false" customHeight="false" outlineLevel="0" collapsed="false">
      <c r="A2678" s="111"/>
      <c r="B2678" s="111"/>
      <c r="C2678" s="111"/>
      <c r="D2678" s="111"/>
      <c r="E2678" s="117"/>
      <c r="F2678" s="118"/>
      <c r="G2678" s="117"/>
      <c r="H2678" s="111"/>
    </row>
    <row r="2679" customFormat="false" ht="15" hidden="false" customHeight="false" outlineLevel="0" collapsed="false">
      <c r="A2679" s="111"/>
      <c r="B2679" s="111"/>
      <c r="C2679" s="111"/>
      <c r="D2679" s="111"/>
      <c r="E2679" s="117"/>
      <c r="F2679" s="118"/>
      <c r="G2679" s="117"/>
      <c r="H2679" s="111"/>
    </row>
    <row r="2680" customFormat="false" ht="15" hidden="false" customHeight="false" outlineLevel="0" collapsed="false">
      <c r="A2680" s="111"/>
      <c r="B2680" s="111"/>
      <c r="C2680" s="111"/>
      <c r="D2680" s="111"/>
      <c r="E2680" s="117"/>
      <c r="F2680" s="119"/>
      <c r="G2680" s="117"/>
      <c r="H2680" s="111"/>
    </row>
    <row r="2681" customFormat="false" ht="15" hidden="false" customHeight="false" outlineLevel="0" collapsed="false">
      <c r="A2681" s="111"/>
      <c r="B2681" s="111"/>
      <c r="C2681" s="111"/>
      <c r="D2681" s="111"/>
      <c r="E2681" s="117"/>
      <c r="F2681" s="118"/>
      <c r="G2681" s="117"/>
      <c r="H2681" s="111"/>
    </row>
    <row r="2682" customFormat="false" ht="15" hidden="false" customHeight="false" outlineLevel="0" collapsed="false">
      <c r="A2682" s="111"/>
      <c r="B2682" s="111"/>
      <c r="C2682" s="111"/>
      <c r="D2682" s="111"/>
      <c r="E2682" s="117"/>
      <c r="F2682" s="118"/>
      <c r="G2682" s="117"/>
      <c r="H2682" s="111"/>
    </row>
    <row r="2683" customFormat="false" ht="15" hidden="false" customHeight="false" outlineLevel="0" collapsed="false">
      <c r="A2683" s="111"/>
      <c r="B2683" s="111"/>
      <c r="C2683" s="111"/>
      <c r="D2683" s="111"/>
      <c r="E2683" s="117"/>
      <c r="F2683" s="118"/>
      <c r="G2683" s="117"/>
      <c r="H2683" s="111"/>
    </row>
    <row r="2684" customFormat="false" ht="15" hidden="false" customHeight="false" outlineLevel="0" collapsed="false">
      <c r="A2684" s="111"/>
      <c r="B2684" s="111"/>
      <c r="C2684" s="111"/>
      <c r="D2684" s="111"/>
      <c r="E2684" s="117"/>
      <c r="F2684" s="119"/>
      <c r="G2684" s="117"/>
      <c r="H2684" s="111"/>
    </row>
    <row r="2685" customFormat="false" ht="15" hidden="false" customHeight="false" outlineLevel="0" collapsed="false">
      <c r="A2685" s="111"/>
      <c r="B2685" s="111"/>
      <c r="C2685" s="111"/>
      <c r="D2685" s="111"/>
      <c r="E2685" s="117"/>
      <c r="F2685" s="118"/>
      <c r="G2685" s="117"/>
      <c r="H2685" s="111"/>
    </row>
    <row r="2686" customFormat="false" ht="15" hidden="false" customHeight="false" outlineLevel="0" collapsed="false">
      <c r="A2686" s="111"/>
      <c r="B2686" s="111"/>
      <c r="C2686" s="111"/>
      <c r="D2686" s="111"/>
      <c r="E2686" s="117"/>
      <c r="F2686" s="118"/>
      <c r="G2686" s="117"/>
      <c r="H2686" s="111"/>
    </row>
    <row r="2687" customFormat="false" ht="15" hidden="false" customHeight="false" outlineLevel="0" collapsed="false">
      <c r="A2687" s="111"/>
      <c r="B2687" s="111"/>
      <c r="C2687" s="111"/>
      <c r="D2687" s="111"/>
      <c r="E2687" s="117"/>
      <c r="F2687" s="118"/>
      <c r="G2687" s="117"/>
      <c r="H2687" s="111"/>
    </row>
    <row r="2688" customFormat="false" ht="15" hidden="false" customHeight="false" outlineLevel="0" collapsed="false">
      <c r="A2688" s="111"/>
      <c r="B2688" s="111"/>
      <c r="C2688" s="111"/>
      <c r="D2688" s="111"/>
      <c r="E2688" s="117"/>
      <c r="F2688" s="119"/>
      <c r="G2688" s="117"/>
      <c r="H2688" s="111"/>
    </row>
    <row r="2689" customFormat="false" ht="15" hidden="false" customHeight="false" outlineLevel="0" collapsed="false">
      <c r="A2689" s="111"/>
      <c r="B2689" s="111"/>
      <c r="C2689" s="111"/>
      <c r="D2689" s="111"/>
      <c r="E2689" s="117"/>
      <c r="F2689" s="118"/>
      <c r="G2689" s="117"/>
      <c r="H2689" s="111"/>
    </row>
    <row r="2690" customFormat="false" ht="15" hidden="false" customHeight="false" outlineLevel="0" collapsed="false">
      <c r="A2690" s="111"/>
      <c r="B2690" s="111"/>
      <c r="C2690" s="111"/>
      <c r="D2690" s="111"/>
      <c r="E2690" s="117"/>
      <c r="F2690" s="118"/>
      <c r="G2690" s="117"/>
      <c r="H2690" s="111"/>
    </row>
    <row r="2691" customFormat="false" ht="15" hidden="false" customHeight="false" outlineLevel="0" collapsed="false">
      <c r="A2691" s="111"/>
      <c r="B2691" s="111"/>
      <c r="C2691" s="111"/>
      <c r="D2691" s="111"/>
      <c r="E2691" s="117"/>
      <c r="F2691" s="118"/>
      <c r="G2691" s="117"/>
      <c r="H2691" s="111"/>
    </row>
    <row r="2692" customFormat="false" ht="15" hidden="false" customHeight="false" outlineLevel="0" collapsed="false">
      <c r="A2692" s="111"/>
      <c r="B2692" s="111"/>
      <c r="C2692" s="111"/>
      <c r="D2692" s="111"/>
      <c r="E2692" s="117"/>
      <c r="F2692" s="119"/>
      <c r="G2692" s="117"/>
      <c r="H2692" s="111"/>
    </row>
    <row r="2693" customFormat="false" ht="15" hidden="false" customHeight="false" outlineLevel="0" collapsed="false">
      <c r="A2693" s="111"/>
      <c r="B2693" s="111"/>
      <c r="C2693" s="111"/>
      <c r="D2693" s="111"/>
      <c r="E2693" s="117"/>
      <c r="F2693" s="118"/>
      <c r="G2693" s="117"/>
      <c r="H2693" s="111"/>
    </row>
    <row r="2694" customFormat="false" ht="15" hidden="false" customHeight="false" outlineLevel="0" collapsed="false">
      <c r="A2694" s="111"/>
      <c r="B2694" s="111"/>
      <c r="C2694" s="111"/>
      <c r="D2694" s="111"/>
      <c r="E2694" s="117"/>
      <c r="F2694" s="118"/>
      <c r="G2694" s="117"/>
      <c r="H2694" s="111"/>
    </row>
    <row r="2695" customFormat="false" ht="15" hidden="false" customHeight="false" outlineLevel="0" collapsed="false">
      <c r="A2695" s="111"/>
      <c r="B2695" s="111"/>
      <c r="C2695" s="111"/>
      <c r="D2695" s="111"/>
      <c r="E2695" s="117"/>
      <c r="F2695" s="118"/>
      <c r="G2695" s="117"/>
      <c r="H2695" s="111"/>
    </row>
    <row r="2696" customFormat="false" ht="15" hidden="false" customHeight="false" outlineLevel="0" collapsed="false">
      <c r="A2696" s="111"/>
      <c r="B2696" s="111"/>
      <c r="C2696" s="111"/>
      <c r="D2696" s="111"/>
      <c r="E2696" s="117"/>
      <c r="F2696" s="119"/>
      <c r="G2696" s="117"/>
      <c r="H2696" s="111"/>
    </row>
    <row r="2697" customFormat="false" ht="15" hidden="false" customHeight="false" outlineLevel="0" collapsed="false">
      <c r="A2697" s="111"/>
      <c r="B2697" s="111"/>
      <c r="C2697" s="111"/>
      <c r="D2697" s="111"/>
      <c r="E2697" s="117"/>
      <c r="F2697" s="118"/>
      <c r="G2697" s="117"/>
      <c r="H2697" s="111"/>
    </row>
    <row r="2698" customFormat="false" ht="15" hidden="false" customHeight="false" outlineLevel="0" collapsed="false">
      <c r="A2698" s="111"/>
      <c r="B2698" s="111"/>
      <c r="C2698" s="111"/>
      <c r="D2698" s="111"/>
      <c r="E2698" s="117"/>
      <c r="F2698" s="118"/>
      <c r="G2698" s="117"/>
      <c r="H2698" s="111"/>
    </row>
    <row r="2699" customFormat="false" ht="15" hidden="false" customHeight="false" outlineLevel="0" collapsed="false">
      <c r="A2699" s="111"/>
      <c r="B2699" s="111"/>
      <c r="C2699" s="111"/>
      <c r="D2699" s="111"/>
      <c r="E2699" s="117"/>
      <c r="F2699" s="118"/>
      <c r="G2699" s="117"/>
      <c r="H2699" s="111"/>
    </row>
    <row r="2700" customFormat="false" ht="15" hidden="false" customHeight="false" outlineLevel="0" collapsed="false">
      <c r="A2700" s="111"/>
      <c r="B2700" s="111"/>
      <c r="C2700" s="111"/>
      <c r="D2700" s="111"/>
      <c r="E2700" s="117"/>
      <c r="F2700" s="119"/>
      <c r="G2700" s="117"/>
      <c r="H2700" s="111"/>
    </row>
    <row r="2701" customFormat="false" ht="15" hidden="false" customHeight="false" outlineLevel="0" collapsed="false">
      <c r="A2701" s="111"/>
      <c r="B2701" s="111"/>
      <c r="C2701" s="111"/>
      <c r="D2701" s="111"/>
      <c r="E2701" s="117"/>
      <c r="F2701" s="118"/>
      <c r="G2701" s="117"/>
      <c r="H2701" s="111"/>
    </row>
    <row r="2702" customFormat="false" ht="15" hidden="false" customHeight="false" outlineLevel="0" collapsed="false">
      <c r="A2702" s="111"/>
      <c r="B2702" s="111"/>
      <c r="C2702" s="111"/>
      <c r="D2702" s="111"/>
      <c r="E2702" s="117"/>
      <c r="F2702" s="118"/>
      <c r="G2702" s="117"/>
      <c r="H2702" s="111"/>
    </row>
    <row r="2703" customFormat="false" ht="15" hidden="false" customHeight="false" outlineLevel="0" collapsed="false">
      <c r="A2703" s="111"/>
      <c r="B2703" s="111"/>
      <c r="C2703" s="111"/>
      <c r="D2703" s="111"/>
      <c r="E2703" s="117"/>
      <c r="F2703" s="118"/>
      <c r="G2703" s="117"/>
      <c r="H2703" s="111"/>
    </row>
    <row r="2704" customFormat="false" ht="15" hidden="false" customHeight="false" outlineLevel="0" collapsed="false">
      <c r="A2704" s="111"/>
      <c r="B2704" s="111"/>
      <c r="C2704" s="111"/>
      <c r="D2704" s="111"/>
      <c r="E2704" s="117"/>
      <c r="F2704" s="119"/>
      <c r="G2704" s="117"/>
      <c r="H2704" s="111"/>
    </row>
    <row r="2705" customFormat="false" ht="15" hidden="false" customHeight="false" outlineLevel="0" collapsed="false">
      <c r="A2705" s="111"/>
      <c r="B2705" s="111"/>
      <c r="C2705" s="111"/>
      <c r="D2705" s="111"/>
      <c r="E2705" s="117"/>
      <c r="F2705" s="118"/>
      <c r="G2705" s="117"/>
      <c r="H2705" s="111"/>
    </row>
    <row r="2706" customFormat="false" ht="15" hidden="false" customHeight="false" outlineLevel="0" collapsed="false">
      <c r="A2706" s="111"/>
      <c r="B2706" s="111"/>
      <c r="C2706" s="111"/>
      <c r="D2706" s="111"/>
      <c r="E2706" s="117"/>
      <c r="F2706" s="118"/>
      <c r="G2706" s="117"/>
      <c r="H2706" s="111"/>
    </row>
    <row r="2707" customFormat="false" ht="15" hidden="false" customHeight="false" outlineLevel="0" collapsed="false">
      <c r="A2707" s="111"/>
      <c r="B2707" s="111"/>
      <c r="C2707" s="111"/>
      <c r="D2707" s="111"/>
      <c r="E2707" s="117"/>
      <c r="F2707" s="118"/>
      <c r="G2707" s="117"/>
      <c r="H2707" s="111"/>
    </row>
    <row r="2708" customFormat="false" ht="15" hidden="false" customHeight="false" outlineLevel="0" collapsed="false">
      <c r="A2708" s="111"/>
      <c r="B2708" s="111"/>
      <c r="C2708" s="111"/>
      <c r="D2708" s="111"/>
      <c r="E2708" s="117"/>
      <c r="F2708" s="119"/>
      <c r="G2708" s="117"/>
      <c r="H2708" s="111"/>
    </row>
    <row r="2709" customFormat="false" ht="15" hidden="false" customHeight="false" outlineLevel="0" collapsed="false">
      <c r="A2709" s="111"/>
      <c r="B2709" s="111"/>
      <c r="C2709" s="111"/>
      <c r="D2709" s="111"/>
      <c r="E2709" s="117"/>
      <c r="F2709" s="118"/>
      <c r="G2709" s="117"/>
      <c r="H2709" s="111"/>
    </row>
    <row r="2710" customFormat="false" ht="15" hidden="false" customHeight="false" outlineLevel="0" collapsed="false">
      <c r="A2710" s="111"/>
      <c r="B2710" s="111"/>
      <c r="C2710" s="111"/>
      <c r="D2710" s="111"/>
      <c r="E2710" s="117"/>
      <c r="F2710" s="118"/>
      <c r="G2710" s="117"/>
      <c r="H2710" s="111"/>
    </row>
    <row r="2711" customFormat="false" ht="15" hidden="false" customHeight="false" outlineLevel="0" collapsed="false">
      <c r="A2711" s="111"/>
      <c r="B2711" s="111"/>
      <c r="C2711" s="111"/>
      <c r="D2711" s="111"/>
      <c r="E2711" s="117"/>
      <c r="F2711" s="118"/>
      <c r="G2711" s="117"/>
      <c r="H2711" s="111"/>
    </row>
    <row r="2712" customFormat="false" ht="15" hidden="false" customHeight="false" outlineLevel="0" collapsed="false">
      <c r="A2712" s="111"/>
      <c r="B2712" s="111"/>
      <c r="C2712" s="111"/>
      <c r="D2712" s="111"/>
      <c r="E2712" s="117"/>
      <c r="F2712" s="119"/>
      <c r="G2712" s="117"/>
      <c r="H2712" s="111"/>
    </row>
    <row r="2713" customFormat="false" ht="15" hidden="false" customHeight="false" outlineLevel="0" collapsed="false">
      <c r="A2713" s="111"/>
      <c r="B2713" s="111"/>
      <c r="C2713" s="111"/>
      <c r="D2713" s="111"/>
      <c r="E2713" s="117"/>
      <c r="F2713" s="118"/>
      <c r="G2713" s="117"/>
      <c r="H2713" s="111"/>
    </row>
    <row r="2714" customFormat="false" ht="15" hidden="false" customHeight="false" outlineLevel="0" collapsed="false">
      <c r="A2714" s="111"/>
      <c r="B2714" s="111"/>
      <c r="C2714" s="111"/>
      <c r="D2714" s="111"/>
      <c r="E2714" s="117"/>
      <c r="F2714" s="118"/>
      <c r="G2714" s="117"/>
      <c r="H2714" s="111"/>
    </row>
    <row r="2715" customFormat="false" ht="15" hidden="false" customHeight="false" outlineLevel="0" collapsed="false">
      <c r="A2715" s="111"/>
      <c r="B2715" s="111"/>
      <c r="C2715" s="111"/>
      <c r="D2715" s="111"/>
      <c r="E2715" s="117"/>
      <c r="F2715" s="118"/>
      <c r="G2715" s="117"/>
      <c r="H2715" s="111"/>
    </row>
    <row r="2716" customFormat="false" ht="15" hidden="false" customHeight="false" outlineLevel="0" collapsed="false">
      <c r="A2716" s="111"/>
      <c r="B2716" s="111"/>
      <c r="C2716" s="111"/>
      <c r="D2716" s="111"/>
      <c r="E2716" s="117"/>
      <c r="F2716" s="119"/>
      <c r="G2716" s="117"/>
      <c r="H2716" s="111"/>
    </row>
    <row r="2717" customFormat="false" ht="15" hidden="false" customHeight="false" outlineLevel="0" collapsed="false">
      <c r="A2717" s="111"/>
      <c r="B2717" s="111"/>
      <c r="C2717" s="111"/>
      <c r="D2717" s="111"/>
      <c r="E2717" s="117"/>
      <c r="F2717" s="118"/>
      <c r="G2717" s="117"/>
      <c r="H2717" s="111"/>
    </row>
    <row r="2718" customFormat="false" ht="15" hidden="false" customHeight="false" outlineLevel="0" collapsed="false">
      <c r="A2718" s="111"/>
      <c r="B2718" s="111"/>
      <c r="C2718" s="111"/>
      <c r="D2718" s="111"/>
      <c r="E2718" s="117"/>
      <c r="F2718" s="118"/>
      <c r="G2718" s="117"/>
      <c r="H2718" s="111"/>
    </row>
    <row r="2719" customFormat="false" ht="15" hidden="false" customHeight="false" outlineLevel="0" collapsed="false">
      <c r="A2719" s="111"/>
      <c r="B2719" s="111"/>
      <c r="C2719" s="111"/>
      <c r="D2719" s="111"/>
      <c r="E2719" s="117"/>
      <c r="F2719" s="118"/>
      <c r="G2719" s="117"/>
      <c r="H2719" s="111"/>
    </row>
    <row r="2720" customFormat="false" ht="15" hidden="false" customHeight="false" outlineLevel="0" collapsed="false">
      <c r="A2720" s="111"/>
      <c r="B2720" s="111"/>
      <c r="C2720" s="111"/>
      <c r="D2720" s="111"/>
      <c r="E2720" s="117"/>
      <c r="F2720" s="119"/>
      <c r="G2720" s="117"/>
      <c r="H2720" s="111"/>
    </row>
    <row r="2721" customFormat="false" ht="15" hidden="false" customHeight="false" outlineLevel="0" collapsed="false">
      <c r="A2721" s="111"/>
      <c r="B2721" s="111"/>
      <c r="C2721" s="111"/>
      <c r="D2721" s="111"/>
      <c r="E2721" s="117"/>
      <c r="F2721" s="118"/>
      <c r="G2721" s="117"/>
      <c r="H2721" s="111"/>
    </row>
    <row r="2722" customFormat="false" ht="15" hidden="false" customHeight="false" outlineLevel="0" collapsed="false">
      <c r="A2722" s="111"/>
      <c r="B2722" s="111"/>
      <c r="C2722" s="111"/>
      <c r="D2722" s="111"/>
      <c r="E2722" s="117"/>
      <c r="F2722" s="118"/>
      <c r="G2722" s="117"/>
      <c r="H2722" s="111"/>
    </row>
    <row r="2723" customFormat="false" ht="15" hidden="false" customHeight="false" outlineLevel="0" collapsed="false">
      <c r="A2723" s="111"/>
      <c r="B2723" s="111"/>
      <c r="C2723" s="111"/>
      <c r="D2723" s="111"/>
      <c r="E2723" s="117"/>
      <c r="F2723" s="118"/>
      <c r="G2723" s="117"/>
      <c r="H2723" s="111"/>
    </row>
    <row r="2724" customFormat="false" ht="15" hidden="false" customHeight="false" outlineLevel="0" collapsed="false">
      <c r="A2724" s="111"/>
      <c r="B2724" s="111"/>
      <c r="C2724" s="111"/>
      <c r="D2724" s="111"/>
      <c r="E2724" s="117"/>
      <c r="F2724" s="119"/>
      <c r="G2724" s="117"/>
      <c r="H2724" s="111"/>
    </row>
    <row r="2725" customFormat="false" ht="15" hidden="false" customHeight="false" outlineLevel="0" collapsed="false">
      <c r="A2725" s="111"/>
      <c r="B2725" s="111"/>
      <c r="C2725" s="111"/>
      <c r="D2725" s="111"/>
      <c r="E2725" s="117"/>
      <c r="F2725" s="118"/>
      <c r="G2725" s="117"/>
      <c r="H2725" s="111"/>
    </row>
    <row r="2726" customFormat="false" ht="15" hidden="false" customHeight="false" outlineLevel="0" collapsed="false">
      <c r="A2726" s="111"/>
      <c r="B2726" s="111"/>
      <c r="C2726" s="111"/>
      <c r="D2726" s="111"/>
      <c r="E2726" s="117"/>
      <c r="F2726" s="118"/>
      <c r="G2726" s="117"/>
      <c r="H2726" s="111"/>
    </row>
    <row r="2727" customFormat="false" ht="15" hidden="false" customHeight="false" outlineLevel="0" collapsed="false">
      <c r="A2727" s="111"/>
      <c r="B2727" s="111"/>
      <c r="C2727" s="111"/>
      <c r="D2727" s="111"/>
      <c r="E2727" s="117"/>
      <c r="F2727" s="118"/>
      <c r="G2727" s="117"/>
      <c r="H2727" s="111"/>
    </row>
    <row r="2728" customFormat="false" ht="15" hidden="false" customHeight="false" outlineLevel="0" collapsed="false">
      <c r="A2728" s="111"/>
      <c r="B2728" s="111"/>
      <c r="C2728" s="111"/>
      <c r="D2728" s="111"/>
      <c r="E2728" s="117"/>
      <c r="F2728" s="119"/>
      <c r="G2728" s="117"/>
      <c r="H2728" s="111"/>
    </row>
    <row r="2729" customFormat="false" ht="15" hidden="false" customHeight="false" outlineLevel="0" collapsed="false">
      <c r="A2729" s="111"/>
      <c r="B2729" s="111"/>
      <c r="C2729" s="111"/>
      <c r="D2729" s="111"/>
      <c r="E2729" s="117"/>
      <c r="F2729" s="118"/>
      <c r="G2729" s="117"/>
      <c r="H2729" s="111"/>
    </row>
    <row r="2730" customFormat="false" ht="15" hidden="false" customHeight="false" outlineLevel="0" collapsed="false">
      <c r="A2730" s="111"/>
      <c r="B2730" s="111"/>
      <c r="C2730" s="111"/>
      <c r="D2730" s="111"/>
      <c r="E2730" s="117"/>
      <c r="F2730" s="118"/>
      <c r="G2730" s="117"/>
      <c r="H2730" s="111"/>
    </row>
    <row r="2731" customFormat="false" ht="15" hidden="false" customHeight="false" outlineLevel="0" collapsed="false">
      <c r="A2731" s="111"/>
      <c r="B2731" s="111"/>
      <c r="C2731" s="111"/>
      <c r="D2731" s="111"/>
      <c r="E2731" s="117"/>
      <c r="F2731" s="118"/>
      <c r="G2731" s="117"/>
      <c r="H2731" s="111"/>
    </row>
    <row r="2732" customFormat="false" ht="15" hidden="false" customHeight="false" outlineLevel="0" collapsed="false">
      <c r="A2732" s="111"/>
      <c r="B2732" s="111"/>
      <c r="C2732" s="111"/>
      <c r="D2732" s="111"/>
      <c r="E2732" s="117"/>
      <c r="F2732" s="119"/>
      <c r="G2732" s="117"/>
      <c r="H2732" s="111"/>
    </row>
    <row r="2733" customFormat="false" ht="15" hidden="false" customHeight="false" outlineLevel="0" collapsed="false">
      <c r="A2733" s="111"/>
      <c r="B2733" s="111"/>
      <c r="C2733" s="111"/>
      <c r="D2733" s="111"/>
      <c r="E2733" s="117"/>
      <c r="F2733" s="118"/>
      <c r="G2733" s="117"/>
      <c r="H2733" s="111"/>
    </row>
    <row r="2734" customFormat="false" ht="15" hidden="false" customHeight="false" outlineLevel="0" collapsed="false">
      <c r="A2734" s="111"/>
      <c r="B2734" s="111"/>
      <c r="C2734" s="111"/>
      <c r="D2734" s="111"/>
      <c r="E2734" s="117"/>
      <c r="F2734" s="118"/>
      <c r="G2734" s="117"/>
      <c r="H2734" s="111"/>
    </row>
    <row r="2735" customFormat="false" ht="15" hidden="false" customHeight="false" outlineLevel="0" collapsed="false">
      <c r="A2735" s="111"/>
      <c r="B2735" s="111"/>
      <c r="C2735" s="111"/>
      <c r="D2735" s="111"/>
      <c r="E2735" s="117"/>
      <c r="F2735" s="118"/>
      <c r="G2735" s="117"/>
      <c r="H2735" s="111"/>
    </row>
    <row r="2736" customFormat="false" ht="15" hidden="false" customHeight="false" outlineLevel="0" collapsed="false">
      <c r="A2736" s="111"/>
      <c r="B2736" s="111"/>
      <c r="C2736" s="111"/>
      <c r="D2736" s="111"/>
      <c r="E2736" s="117"/>
      <c r="F2736" s="119"/>
      <c r="G2736" s="117"/>
      <c r="H2736" s="111"/>
    </row>
    <row r="2737" customFormat="false" ht="15" hidden="false" customHeight="false" outlineLevel="0" collapsed="false">
      <c r="A2737" s="111"/>
      <c r="B2737" s="111"/>
      <c r="C2737" s="111"/>
      <c r="D2737" s="111"/>
      <c r="E2737" s="117"/>
      <c r="F2737" s="118"/>
      <c r="G2737" s="117"/>
      <c r="H2737" s="111"/>
    </row>
    <row r="2738" customFormat="false" ht="15" hidden="false" customHeight="false" outlineLevel="0" collapsed="false">
      <c r="A2738" s="111"/>
      <c r="B2738" s="111"/>
      <c r="C2738" s="111"/>
      <c r="D2738" s="111"/>
      <c r="E2738" s="117"/>
      <c r="F2738" s="118"/>
      <c r="G2738" s="117"/>
      <c r="H2738" s="111"/>
    </row>
    <row r="2739" customFormat="false" ht="15" hidden="false" customHeight="false" outlineLevel="0" collapsed="false">
      <c r="A2739" s="111"/>
      <c r="B2739" s="111"/>
      <c r="C2739" s="111"/>
      <c r="D2739" s="111"/>
      <c r="E2739" s="117"/>
      <c r="F2739" s="118"/>
      <c r="G2739" s="117"/>
      <c r="H2739" s="111"/>
    </row>
    <row r="2740" customFormat="false" ht="15" hidden="false" customHeight="false" outlineLevel="0" collapsed="false">
      <c r="A2740" s="111"/>
      <c r="B2740" s="111"/>
      <c r="C2740" s="111"/>
      <c r="D2740" s="111"/>
      <c r="E2740" s="117"/>
      <c r="F2740" s="119"/>
      <c r="G2740" s="117"/>
      <c r="H2740" s="111"/>
    </row>
    <row r="2741" customFormat="false" ht="15" hidden="false" customHeight="false" outlineLevel="0" collapsed="false">
      <c r="A2741" s="111"/>
      <c r="B2741" s="111"/>
      <c r="C2741" s="111"/>
      <c r="D2741" s="111"/>
      <c r="E2741" s="117"/>
      <c r="F2741" s="118"/>
      <c r="G2741" s="117"/>
      <c r="H2741" s="111"/>
    </row>
    <row r="2742" customFormat="false" ht="15" hidden="false" customHeight="false" outlineLevel="0" collapsed="false">
      <c r="A2742" s="111"/>
      <c r="B2742" s="111"/>
      <c r="C2742" s="111"/>
      <c r="D2742" s="111"/>
      <c r="E2742" s="117"/>
      <c r="F2742" s="118"/>
      <c r="G2742" s="117"/>
      <c r="H2742" s="111"/>
    </row>
    <row r="2743" customFormat="false" ht="15" hidden="false" customHeight="false" outlineLevel="0" collapsed="false">
      <c r="A2743" s="111"/>
      <c r="B2743" s="111"/>
      <c r="C2743" s="111"/>
      <c r="D2743" s="111"/>
      <c r="E2743" s="117"/>
      <c r="F2743" s="118"/>
      <c r="G2743" s="117"/>
      <c r="H2743" s="111"/>
    </row>
    <row r="2744" customFormat="false" ht="15" hidden="false" customHeight="false" outlineLevel="0" collapsed="false">
      <c r="A2744" s="111"/>
      <c r="B2744" s="111"/>
      <c r="C2744" s="111"/>
      <c r="D2744" s="111"/>
      <c r="E2744" s="117"/>
      <c r="F2744" s="119"/>
      <c r="G2744" s="117"/>
      <c r="H2744" s="111"/>
    </row>
    <row r="2745" customFormat="false" ht="15" hidden="false" customHeight="false" outlineLevel="0" collapsed="false">
      <c r="A2745" s="111"/>
      <c r="B2745" s="111"/>
      <c r="C2745" s="111"/>
      <c r="D2745" s="111"/>
      <c r="E2745" s="117"/>
      <c r="F2745" s="118"/>
      <c r="G2745" s="117"/>
      <c r="H2745" s="111"/>
    </row>
    <row r="2746" customFormat="false" ht="15" hidden="false" customHeight="false" outlineLevel="0" collapsed="false">
      <c r="A2746" s="111"/>
      <c r="B2746" s="111"/>
      <c r="C2746" s="111"/>
      <c r="D2746" s="111"/>
      <c r="E2746" s="117"/>
      <c r="F2746" s="118"/>
      <c r="G2746" s="117"/>
      <c r="H2746" s="111"/>
    </row>
    <row r="2747" customFormat="false" ht="15" hidden="false" customHeight="false" outlineLevel="0" collapsed="false">
      <c r="A2747" s="111"/>
      <c r="B2747" s="111"/>
      <c r="C2747" s="111"/>
      <c r="D2747" s="111"/>
      <c r="E2747" s="117"/>
      <c r="F2747" s="118"/>
      <c r="G2747" s="117"/>
      <c r="H2747" s="111"/>
    </row>
    <row r="2748" customFormat="false" ht="15" hidden="false" customHeight="false" outlineLevel="0" collapsed="false">
      <c r="A2748" s="111"/>
      <c r="B2748" s="111"/>
      <c r="C2748" s="111"/>
      <c r="D2748" s="111"/>
      <c r="E2748" s="117"/>
      <c r="F2748" s="119"/>
      <c r="G2748" s="117"/>
      <c r="H2748" s="111"/>
    </row>
    <row r="2749" customFormat="false" ht="15" hidden="false" customHeight="false" outlineLevel="0" collapsed="false">
      <c r="A2749" s="111"/>
      <c r="B2749" s="111"/>
      <c r="C2749" s="111"/>
      <c r="D2749" s="111"/>
      <c r="E2749" s="117"/>
      <c r="F2749" s="118"/>
      <c r="G2749" s="117"/>
      <c r="H2749" s="111"/>
    </row>
    <row r="2750" customFormat="false" ht="15" hidden="false" customHeight="false" outlineLevel="0" collapsed="false">
      <c r="A2750" s="111"/>
      <c r="B2750" s="111"/>
      <c r="C2750" s="111"/>
      <c r="D2750" s="111"/>
      <c r="E2750" s="117"/>
      <c r="F2750" s="118"/>
      <c r="G2750" s="117"/>
      <c r="H2750" s="111"/>
    </row>
    <row r="2751" customFormat="false" ht="15" hidden="false" customHeight="false" outlineLevel="0" collapsed="false">
      <c r="A2751" s="111"/>
      <c r="B2751" s="111"/>
      <c r="C2751" s="111"/>
      <c r="D2751" s="111"/>
      <c r="E2751" s="117"/>
      <c r="F2751" s="118"/>
      <c r="G2751" s="117"/>
      <c r="H2751" s="111"/>
    </row>
    <row r="2752" customFormat="false" ht="15" hidden="false" customHeight="false" outlineLevel="0" collapsed="false">
      <c r="A2752" s="111"/>
      <c r="B2752" s="111"/>
      <c r="C2752" s="111"/>
      <c r="D2752" s="111"/>
      <c r="E2752" s="117"/>
      <c r="F2752" s="119"/>
      <c r="G2752" s="117"/>
      <c r="H2752" s="111"/>
    </row>
    <row r="2753" customFormat="false" ht="15" hidden="false" customHeight="false" outlineLevel="0" collapsed="false">
      <c r="A2753" s="111"/>
      <c r="B2753" s="111"/>
      <c r="C2753" s="111"/>
      <c r="D2753" s="111"/>
      <c r="E2753" s="117"/>
      <c r="F2753" s="118"/>
      <c r="G2753" s="117"/>
      <c r="H2753" s="111"/>
    </row>
    <row r="2754" customFormat="false" ht="15" hidden="false" customHeight="false" outlineLevel="0" collapsed="false">
      <c r="A2754" s="111"/>
      <c r="B2754" s="111"/>
      <c r="C2754" s="111"/>
      <c r="D2754" s="111"/>
      <c r="E2754" s="117"/>
      <c r="F2754" s="118"/>
      <c r="G2754" s="117"/>
      <c r="H2754" s="111"/>
    </row>
    <row r="2755" customFormat="false" ht="15" hidden="false" customHeight="false" outlineLevel="0" collapsed="false">
      <c r="A2755" s="111"/>
      <c r="B2755" s="111"/>
      <c r="C2755" s="111"/>
      <c r="D2755" s="111"/>
      <c r="E2755" s="117"/>
      <c r="F2755" s="118"/>
      <c r="G2755" s="117"/>
      <c r="H2755" s="111"/>
    </row>
    <row r="2756" customFormat="false" ht="15" hidden="false" customHeight="false" outlineLevel="0" collapsed="false">
      <c r="A2756" s="111"/>
      <c r="B2756" s="111"/>
      <c r="C2756" s="111"/>
      <c r="D2756" s="111"/>
      <c r="E2756" s="117"/>
      <c r="F2756" s="119"/>
      <c r="G2756" s="117"/>
      <c r="H2756" s="111"/>
    </row>
    <row r="2757" customFormat="false" ht="15" hidden="false" customHeight="false" outlineLevel="0" collapsed="false">
      <c r="A2757" s="111"/>
      <c r="B2757" s="111"/>
      <c r="C2757" s="111"/>
      <c r="D2757" s="111"/>
      <c r="E2757" s="117"/>
      <c r="F2757" s="118"/>
      <c r="G2757" s="117"/>
      <c r="H2757" s="111"/>
    </row>
    <row r="2758" customFormat="false" ht="15" hidden="false" customHeight="false" outlineLevel="0" collapsed="false">
      <c r="A2758" s="111"/>
      <c r="B2758" s="111"/>
      <c r="C2758" s="111"/>
      <c r="D2758" s="111"/>
      <c r="E2758" s="117"/>
      <c r="F2758" s="118"/>
      <c r="G2758" s="117"/>
      <c r="H2758" s="111"/>
    </row>
    <row r="2759" customFormat="false" ht="15" hidden="false" customHeight="false" outlineLevel="0" collapsed="false">
      <c r="A2759" s="111"/>
      <c r="B2759" s="111"/>
      <c r="C2759" s="111"/>
      <c r="D2759" s="111"/>
      <c r="E2759" s="117"/>
      <c r="F2759" s="118"/>
      <c r="G2759" s="117"/>
      <c r="H2759" s="111"/>
    </row>
    <row r="2760" customFormat="false" ht="15" hidden="false" customHeight="false" outlineLevel="0" collapsed="false">
      <c r="A2760" s="111"/>
      <c r="B2760" s="111"/>
      <c r="C2760" s="111"/>
      <c r="D2760" s="111"/>
      <c r="E2760" s="117"/>
      <c r="F2760" s="119"/>
      <c r="G2760" s="117"/>
      <c r="H2760" s="111"/>
    </row>
    <row r="2761" customFormat="false" ht="15" hidden="false" customHeight="false" outlineLevel="0" collapsed="false">
      <c r="A2761" s="111"/>
      <c r="B2761" s="111"/>
      <c r="C2761" s="111"/>
      <c r="D2761" s="111"/>
      <c r="E2761" s="117"/>
      <c r="F2761" s="118"/>
      <c r="G2761" s="117"/>
      <c r="H2761" s="111"/>
    </row>
    <row r="2762" customFormat="false" ht="15" hidden="false" customHeight="false" outlineLevel="0" collapsed="false">
      <c r="A2762" s="111"/>
      <c r="B2762" s="111"/>
      <c r="C2762" s="111"/>
      <c r="D2762" s="111"/>
      <c r="E2762" s="117"/>
      <c r="F2762" s="118"/>
      <c r="G2762" s="117"/>
      <c r="H2762" s="111"/>
    </row>
    <row r="2763" customFormat="false" ht="15" hidden="false" customHeight="false" outlineLevel="0" collapsed="false">
      <c r="A2763" s="111"/>
      <c r="B2763" s="111"/>
      <c r="C2763" s="111"/>
      <c r="D2763" s="111"/>
      <c r="E2763" s="117"/>
      <c r="F2763" s="118"/>
      <c r="G2763" s="117"/>
      <c r="H2763" s="111"/>
    </row>
    <row r="2764" customFormat="false" ht="15" hidden="false" customHeight="false" outlineLevel="0" collapsed="false">
      <c r="A2764" s="111"/>
      <c r="B2764" s="111"/>
      <c r="C2764" s="111"/>
      <c r="D2764" s="111"/>
      <c r="E2764" s="117"/>
      <c r="F2764" s="119"/>
      <c r="G2764" s="117"/>
      <c r="H2764" s="111"/>
    </row>
    <row r="2765" customFormat="false" ht="15" hidden="false" customHeight="false" outlineLevel="0" collapsed="false">
      <c r="A2765" s="111"/>
      <c r="B2765" s="111"/>
      <c r="C2765" s="111"/>
      <c r="D2765" s="111"/>
      <c r="E2765" s="117"/>
      <c r="F2765" s="118"/>
      <c r="G2765" s="117"/>
      <c r="H2765" s="111"/>
    </row>
    <row r="2766" customFormat="false" ht="15" hidden="false" customHeight="false" outlineLevel="0" collapsed="false">
      <c r="A2766" s="111"/>
      <c r="B2766" s="111"/>
      <c r="C2766" s="111"/>
      <c r="D2766" s="111"/>
      <c r="E2766" s="117"/>
      <c r="F2766" s="118"/>
      <c r="G2766" s="117"/>
      <c r="H2766" s="111"/>
    </row>
    <row r="2767" customFormat="false" ht="15" hidden="false" customHeight="false" outlineLevel="0" collapsed="false">
      <c r="A2767" s="111"/>
      <c r="B2767" s="111"/>
      <c r="C2767" s="111"/>
      <c r="D2767" s="111"/>
      <c r="E2767" s="117"/>
      <c r="F2767" s="118"/>
      <c r="G2767" s="117"/>
      <c r="H2767" s="111"/>
    </row>
    <row r="2768" customFormat="false" ht="15" hidden="false" customHeight="false" outlineLevel="0" collapsed="false">
      <c r="A2768" s="111"/>
      <c r="B2768" s="111"/>
      <c r="C2768" s="111"/>
      <c r="D2768" s="111"/>
      <c r="E2768" s="117"/>
      <c r="F2768" s="119"/>
      <c r="G2768" s="117"/>
      <c r="H2768" s="111"/>
    </row>
    <row r="2769" customFormat="false" ht="15" hidden="false" customHeight="false" outlineLevel="0" collapsed="false">
      <c r="A2769" s="111"/>
      <c r="B2769" s="111"/>
      <c r="C2769" s="111"/>
      <c r="D2769" s="111"/>
      <c r="E2769" s="117"/>
      <c r="F2769" s="118"/>
      <c r="G2769" s="117"/>
      <c r="H2769" s="111"/>
    </row>
    <row r="2770" customFormat="false" ht="15" hidden="false" customHeight="false" outlineLevel="0" collapsed="false">
      <c r="A2770" s="111"/>
      <c r="B2770" s="111"/>
      <c r="C2770" s="111"/>
      <c r="D2770" s="111"/>
      <c r="E2770" s="117"/>
      <c r="F2770" s="118"/>
      <c r="G2770" s="117"/>
      <c r="H2770" s="111"/>
    </row>
    <row r="2771" customFormat="false" ht="15" hidden="false" customHeight="false" outlineLevel="0" collapsed="false">
      <c r="A2771" s="111"/>
      <c r="B2771" s="111"/>
      <c r="C2771" s="111"/>
      <c r="D2771" s="111"/>
      <c r="E2771" s="117"/>
      <c r="F2771" s="118"/>
      <c r="G2771" s="117"/>
      <c r="H2771" s="111"/>
    </row>
    <row r="2772" customFormat="false" ht="15" hidden="false" customHeight="false" outlineLevel="0" collapsed="false">
      <c r="A2772" s="111"/>
      <c r="B2772" s="111"/>
      <c r="C2772" s="111"/>
      <c r="D2772" s="111"/>
      <c r="E2772" s="117"/>
      <c r="F2772" s="119"/>
      <c r="G2772" s="117"/>
      <c r="H2772" s="111"/>
    </row>
    <row r="2773" customFormat="false" ht="15" hidden="false" customHeight="false" outlineLevel="0" collapsed="false">
      <c r="A2773" s="111"/>
      <c r="B2773" s="111"/>
      <c r="C2773" s="111"/>
      <c r="D2773" s="111"/>
      <c r="E2773" s="117"/>
      <c r="F2773" s="118"/>
      <c r="G2773" s="117"/>
      <c r="H2773" s="111"/>
    </row>
    <row r="2774" customFormat="false" ht="15" hidden="false" customHeight="false" outlineLevel="0" collapsed="false">
      <c r="A2774" s="111"/>
      <c r="B2774" s="111"/>
      <c r="C2774" s="111"/>
      <c r="D2774" s="111"/>
      <c r="E2774" s="117"/>
      <c r="F2774" s="118"/>
      <c r="G2774" s="117"/>
      <c r="H2774" s="111"/>
    </row>
    <row r="2775" customFormat="false" ht="15" hidden="false" customHeight="false" outlineLevel="0" collapsed="false">
      <c r="A2775" s="111"/>
      <c r="B2775" s="111"/>
      <c r="C2775" s="111"/>
      <c r="D2775" s="111"/>
      <c r="E2775" s="117"/>
      <c r="F2775" s="118"/>
      <c r="G2775" s="117"/>
      <c r="H2775" s="111"/>
    </row>
    <row r="2776" customFormat="false" ht="15" hidden="false" customHeight="false" outlineLevel="0" collapsed="false">
      <c r="A2776" s="111"/>
      <c r="B2776" s="111"/>
      <c r="C2776" s="111"/>
      <c r="D2776" s="111"/>
      <c r="E2776" s="117"/>
      <c r="F2776" s="119"/>
      <c r="G2776" s="117"/>
      <c r="H2776" s="111"/>
    </row>
    <row r="2777" customFormat="false" ht="15" hidden="false" customHeight="false" outlineLevel="0" collapsed="false">
      <c r="A2777" s="111"/>
      <c r="B2777" s="111"/>
      <c r="C2777" s="111"/>
      <c r="D2777" s="111"/>
      <c r="E2777" s="117"/>
      <c r="F2777" s="118"/>
      <c r="G2777" s="117"/>
      <c r="H2777" s="111"/>
    </row>
    <row r="2778" customFormat="false" ht="15" hidden="false" customHeight="false" outlineLevel="0" collapsed="false">
      <c r="A2778" s="111"/>
      <c r="B2778" s="111"/>
      <c r="C2778" s="111"/>
      <c r="D2778" s="111"/>
      <c r="E2778" s="117"/>
      <c r="F2778" s="118"/>
      <c r="G2778" s="117"/>
      <c r="H2778" s="111"/>
    </row>
    <row r="2779" customFormat="false" ht="15" hidden="false" customHeight="false" outlineLevel="0" collapsed="false">
      <c r="A2779" s="111"/>
      <c r="B2779" s="111"/>
      <c r="C2779" s="111"/>
      <c r="D2779" s="111"/>
      <c r="E2779" s="117"/>
      <c r="F2779" s="118"/>
      <c r="G2779" s="117"/>
      <c r="H2779" s="111"/>
    </row>
    <row r="2780" customFormat="false" ht="15" hidden="false" customHeight="false" outlineLevel="0" collapsed="false">
      <c r="A2780" s="111"/>
      <c r="B2780" s="111"/>
      <c r="C2780" s="111"/>
      <c r="D2780" s="111"/>
      <c r="E2780" s="117"/>
      <c r="F2780" s="119"/>
      <c r="G2780" s="117"/>
      <c r="H2780" s="111"/>
    </row>
    <row r="2781" customFormat="false" ht="15" hidden="false" customHeight="false" outlineLevel="0" collapsed="false">
      <c r="A2781" s="111"/>
      <c r="B2781" s="111"/>
      <c r="C2781" s="111"/>
      <c r="D2781" s="111"/>
      <c r="E2781" s="117"/>
      <c r="F2781" s="118"/>
      <c r="G2781" s="117"/>
      <c r="H2781" s="111"/>
    </row>
    <row r="2782" customFormat="false" ht="15" hidden="false" customHeight="false" outlineLevel="0" collapsed="false">
      <c r="A2782" s="111"/>
      <c r="B2782" s="111"/>
      <c r="C2782" s="111"/>
      <c r="D2782" s="111"/>
      <c r="E2782" s="117"/>
      <c r="F2782" s="118"/>
      <c r="G2782" s="117"/>
      <c r="H2782" s="111"/>
    </row>
    <row r="2783" customFormat="false" ht="15" hidden="false" customHeight="false" outlineLevel="0" collapsed="false">
      <c r="A2783" s="111"/>
      <c r="B2783" s="111"/>
      <c r="C2783" s="111"/>
      <c r="D2783" s="111"/>
      <c r="E2783" s="117"/>
      <c r="F2783" s="118"/>
      <c r="G2783" s="117"/>
      <c r="H2783" s="111"/>
    </row>
    <row r="2784" customFormat="false" ht="15" hidden="false" customHeight="false" outlineLevel="0" collapsed="false">
      <c r="A2784" s="111"/>
      <c r="B2784" s="111"/>
      <c r="C2784" s="111"/>
      <c r="D2784" s="111"/>
      <c r="E2784" s="117"/>
      <c r="F2784" s="119"/>
      <c r="G2784" s="117"/>
      <c r="H2784" s="111"/>
    </row>
    <row r="2785" customFormat="false" ht="15" hidden="false" customHeight="false" outlineLevel="0" collapsed="false">
      <c r="A2785" s="111"/>
      <c r="B2785" s="111"/>
      <c r="C2785" s="111"/>
      <c r="D2785" s="111"/>
      <c r="E2785" s="117"/>
      <c r="F2785" s="118"/>
      <c r="G2785" s="117"/>
      <c r="H2785" s="111"/>
    </row>
    <row r="2786" customFormat="false" ht="15" hidden="false" customHeight="false" outlineLevel="0" collapsed="false">
      <c r="A2786" s="111"/>
      <c r="B2786" s="111"/>
      <c r="C2786" s="111"/>
      <c r="D2786" s="111"/>
      <c r="E2786" s="117"/>
      <c r="F2786" s="118"/>
      <c r="G2786" s="117"/>
      <c r="H2786" s="111"/>
    </row>
    <row r="2791" customFormat="false" ht="15" hidden="false" customHeight="false" outlineLevel="0" collapsed="false">
      <c r="A2791" s="120"/>
      <c r="B2791" s="120"/>
      <c r="C2791" s="120"/>
      <c r="D2791" s="120"/>
      <c r="E2791" s="120"/>
      <c r="F2791" s="120"/>
      <c r="G2791" s="120"/>
      <c r="H2791" s="120"/>
    </row>
    <row r="2792" customFormat="false" ht="15" hidden="false" customHeight="false" outlineLevel="0" collapsed="false">
      <c r="A2792" s="120"/>
      <c r="B2792" s="120"/>
      <c r="C2792" s="120"/>
      <c r="D2792" s="120"/>
      <c r="E2792" s="120"/>
      <c r="F2792" s="120"/>
      <c r="G2792" s="120"/>
      <c r="H2792" s="120"/>
    </row>
    <row r="2793" customFormat="false" ht="15" hidden="false" customHeight="false" outlineLevel="0" collapsed="false">
      <c r="A2793" s="121"/>
      <c r="B2793" s="121"/>
      <c r="C2793" s="121"/>
      <c r="D2793" s="121"/>
      <c r="E2793" s="121"/>
      <c r="F2793" s="121"/>
      <c r="G2793" s="121"/>
      <c r="H2793" s="121"/>
    </row>
    <row r="2794" customFormat="false" ht="15" hidden="false" customHeight="false" outlineLevel="0" collapsed="false">
      <c r="A2794" s="121"/>
      <c r="B2794" s="121"/>
      <c r="C2794" s="121"/>
      <c r="D2794" s="121"/>
      <c r="E2794" s="121"/>
      <c r="F2794" s="121"/>
      <c r="G2794" s="121"/>
      <c r="H2794" s="121"/>
    </row>
    <row r="2796" customFormat="false" ht="15" hidden="false" customHeight="false" outlineLevel="0" collapsed="false">
      <c r="A2796" s="122" t="n">
        <v>6703</v>
      </c>
      <c r="B2796" s="0" t="e">
        <f aca="false" t="array" ref="B2796:B2796">INDEX(B$4:B$2786,MODE(IF($A$4:$A$2786=$A2796,MATCH(B$4:B$2786,B$4:B$2786,0))))</f>
        <v>#VALUE!</v>
      </c>
      <c r="C2796" s="0" t="e">
        <f aca="false" t="array" ref="C2796:C2796">INDEX(C$4:C$2786,MODE(IF($A$4:$A$2786=$A2796,MATCH(C$4:C$2786,C$4:C$2786,0))))</f>
        <v>#VALUE!</v>
      </c>
      <c r="D2796" s="0" t="e">
        <f aca="false" t="array" ref="D2796:D2796">MODE(IF($A$4:$A$2786=$A2796,D$4:D$2786))</f>
        <v>#VALUE!</v>
      </c>
      <c r="E2796" s="0" t="e">
        <f aca="false">SUMPRODUCT(($A$4:$A$2786=$A2796)*($D$4:$D$2786=$D2796)*E$4:E$2786)</f>
        <v>#VALUE!</v>
      </c>
      <c r="F2796" s="0" t="e">
        <f aca="false">SUMPRODUCT(($A$4:$A$2786=$A2796)*($D$4:$D$2786=$D2796)*F$4:F$2786)</f>
        <v>#VALUE!</v>
      </c>
    </row>
    <row r="2797" customFormat="false" ht="15" hidden="false" customHeight="false" outlineLevel="0" collapsed="false">
      <c r="A2797" s="122" t="n">
        <v>6708</v>
      </c>
    </row>
    <row r="2798" customFormat="false" ht="15" hidden="false" customHeight="false" outlineLevel="0" collapsed="false">
      <c r="A2798" s="122"/>
    </row>
    <row r="2799" customFormat="false" ht="15" hidden="false" customHeight="false" outlineLevel="0" collapsed="false">
      <c r="A2799" s="122"/>
    </row>
    <row r="2800" customFormat="false" ht="15" hidden="false" customHeight="false" outlineLevel="0" collapsed="false">
      <c r="A2800" s="122"/>
    </row>
    <row r="2801" customFormat="false" ht="15" hidden="false" customHeight="false" outlineLevel="0" collapsed="false">
      <c r="A2801" s="122"/>
    </row>
    <row r="2802" customFormat="false" ht="15" hidden="false" customHeight="false" outlineLevel="0" collapsed="false">
      <c r="A2802" s="122"/>
    </row>
    <row r="2803" customFormat="false" ht="15" hidden="false" customHeight="false" outlineLevel="0" collapsed="false">
      <c r="A2803" s="122"/>
    </row>
    <row r="2804" customFormat="false" ht="15" hidden="false" customHeight="false" outlineLevel="0" collapsed="false">
      <c r="A2804" s="122"/>
    </row>
    <row r="2805" customFormat="false" ht="15" hidden="false" customHeight="false" outlineLevel="0" collapsed="false">
      <c r="A2805" s="122"/>
    </row>
    <row r="2806" customFormat="false" ht="15" hidden="false" customHeight="false" outlineLevel="0" collapsed="false">
      <c r="A2806" s="122"/>
    </row>
    <row r="2807" customFormat="false" ht="15" hidden="false" customHeight="false" outlineLevel="0" collapsed="false">
      <c r="A2807" s="122"/>
    </row>
    <row r="2808" customFormat="false" ht="15" hidden="false" customHeight="false" outlineLevel="0" collapsed="false">
      <c r="A2808" s="122"/>
    </row>
    <row r="2809" customFormat="false" ht="15" hidden="false" customHeight="false" outlineLevel="0" collapsed="false">
      <c r="A2809" s="122"/>
    </row>
    <row r="2810" customFormat="false" ht="15" hidden="false" customHeight="false" outlineLevel="0" collapsed="false">
      <c r="A2810" s="122"/>
    </row>
    <row r="2811" customFormat="false" ht="15" hidden="false" customHeight="false" outlineLevel="0" collapsed="false">
      <c r="A2811" s="122"/>
    </row>
    <row r="2812" customFormat="false" ht="15" hidden="false" customHeight="false" outlineLevel="0" collapsed="false">
      <c r="A2812" s="122"/>
    </row>
    <row r="2813" customFormat="false" ht="15" hidden="false" customHeight="false" outlineLevel="0" collapsed="false">
      <c r="A2813" s="122"/>
    </row>
    <row r="2814" customFormat="false" ht="15" hidden="false" customHeight="false" outlineLevel="0" collapsed="false">
      <c r="A2814" s="122"/>
    </row>
    <row r="2815" customFormat="false" ht="15" hidden="false" customHeight="false" outlineLevel="0" collapsed="false">
      <c r="A2815" s="122"/>
    </row>
    <row r="2816" customFormat="false" ht="15" hidden="false" customHeight="false" outlineLevel="0" collapsed="false">
      <c r="A2816" s="122"/>
    </row>
    <row r="2817" customFormat="false" ht="15" hidden="false" customHeight="false" outlineLevel="0" collapsed="false">
      <c r="A2817" s="122"/>
    </row>
    <row r="2818" customFormat="false" ht="15" hidden="false" customHeight="false" outlineLevel="0" collapsed="false">
      <c r="A2818" s="122"/>
    </row>
    <row r="2819" customFormat="false" ht="15" hidden="false" customHeight="false" outlineLevel="0" collapsed="false">
      <c r="A2819" s="122"/>
    </row>
    <row r="2820" customFormat="false" ht="15" hidden="false" customHeight="false" outlineLevel="0" collapsed="false">
      <c r="A2820" s="122"/>
    </row>
    <row r="2821" customFormat="false" ht="15" hidden="false" customHeight="false" outlineLevel="0" collapsed="false">
      <c r="A2821" s="122"/>
    </row>
    <row r="2822" customFormat="false" ht="15" hidden="false" customHeight="false" outlineLevel="0" collapsed="false">
      <c r="A2822" s="122"/>
    </row>
    <row r="2823" customFormat="false" ht="15" hidden="false" customHeight="false" outlineLevel="0" collapsed="false">
      <c r="A2823" s="122"/>
    </row>
    <row r="2824" customFormat="false" ht="15" hidden="false" customHeight="false" outlineLevel="0" collapsed="false">
      <c r="A2824" s="122"/>
    </row>
    <row r="2825" customFormat="false" ht="15" hidden="false" customHeight="false" outlineLevel="0" collapsed="false">
      <c r="A2825" s="122"/>
    </row>
    <row r="2826" customFormat="false" ht="15" hidden="false" customHeight="false" outlineLevel="0" collapsed="false">
      <c r="A2826" s="122"/>
    </row>
    <row r="2827" customFormat="false" ht="15" hidden="false" customHeight="false" outlineLevel="0" collapsed="false">
      <c r="A2827" s="122"/>
    </row>
    <row r="2828" customFormat="false" ht="15" hidden="false" customHeight="false" outlineLevel="0" collapsed="false">
      <c r="A2828" s="122"/>
    </row>
    <row r="2829" customFormat="false" ht="15" hidden="false" customHeight="false" outlineLevel="0" collapsed="false">
      <c r="A2829" s="122"/>
    </row>
    <row r="2830" customFormat="false" ht="15" hidden="false" customHeight="false" outlineLevel="0" collapsed="false">
      <c r="A2830" s="122"/>
    </row>
    <row r="2831" customFormat="false" ht="15" hidden="false" customHeight="false" outlineLevel="0" collapsed="false">
      <c r="A2831" s="122"/>
    </row>
    <row r="2832" customFormat="false" ht="15" hidden="false" customHeight="false" outlineLevel="0" collapsed="false">
      <c r="A2832" s="122"/>
    </row>
    <row r="2833" customFormat="false" ht="15" hidden="false" customHeight="false" outlineLevel="0" collapsed="false">
      <c r="A2833" s="122"/>
    </row>
    <row r="2834" customFormat="false" ht="15" hidden="false" customHeight="false" outlineLevel="0" collapsed="false">
      <c r="A2834" s="122"/>
    </row>
    <row r="2835" customFormat="false" ht="15" hidden="false" customHeight="false" outlineLevel="0" collapsed="false">
      <c r="A2835" s="122"/>
    </row>
    <row r="2836" customFormat="false" ht="15" hidden="false" customHeight="false" outlineLevel="0" collapsed="false">
      <c r="A2836" s="122"/>
    </row>
    <row r="2837" customFormat="false" ht="15" hidden="false" customHeight="false" outlineLevel="0" collapsed="false">
      <c r="A2837" s="122"/>
    </row>
    <row r="2838" customFormat="false" ht="15" hidden="false" customHeight="false" outlineLevel="0" collapsed="false">
      <c r="A2838" s="122"/>
    </row>
    <row r="2839" customFormat="false" ht="15" hidden="false" customHeight="false" outlineLevel="0" collapsed="false">
      <c r="A2839" s="122"/>
    </row>
    <row r="2840" customFormat="false" ht="15" hidden="false" customHeight="false" outlineLevel="0" collapsed="false">
      <c r="A2840" s="122"/>
    </row>
    <row r="2841" customFormat="false" ht="15" hidden="false" customHeight="false" outlineLevel="0" collapsed="false">
      <c r="A2841" s="122"/>
    </row>
    <row r="2842" customFormat="false" ht="15" hidden="false" customHeight="false" outlineLevel="0" collapsed="false">
      <c r="A2842" s="122"/>
    </row>
    <row r="2843" customFormat="false" ht="15" hidden="false" customHeight="false" outlineLevel="0" collapsed="false">
      <c r="A2843" s="122"/>
    </row>
    <row r="2844" customFormat="false" ht="15" hidden="false" customHeight="false" outlineLevel="0" collapsed="false">
      <c r="A2844" s="122"/>
    </row>
    <row r="2845" customFormat="false" ht="15" hidden="false" customHeight="false" outlineLevel="0" collapsed="false">
      <c r="A2845" s="122"/>
    </row>
    <row r="2846" customFormat="false" ht="15" hidden="false" customHeight="false" outlineLevel="0" collapsed="false">
      <c r="A2846" s="122"/>
    </row>
    <row r="2847" customFormat="false" ht="15" hidden="false" customHeight="false" outlineLevel="0" collapsed="false">
      <c r="A2847" s="122"/>
    </row>
    <row r="2848" customFormat="false" ht="15" hidden="false" customHeight="false" outlineLevel="0" collapsed="false">
      <c r="A2848" s="122"/>
    </row>
    <row r="2849" customFormat="false" ht="15" hidden="false" customHeight="false" outlineLevel="0" collapsed="false">
      <c r="A2849" s="122"/>
    </row>
    <row r="2850" customFormat="false" ht="15" hidden="false" customHeight="false" outlineLevel="0" collapsed="false">
      <c r="A2850" s="122"/>
    </row>
    <row r="2851" customFormat="false" ht="15" hidden="false" customHeight="false" outlineLevel="0" collapsed="false">
      <c r="A2851" s="122"/>
    </row>
    <row r="2852" customFormat="false" ht="15" hidden="false" customHeight="false" outlineLevel="0" collapsed="false">
      <c r="A2852" s="122"/>
    </row>
    <row r="2853" customFormat="false" ht="15" hidden="false" customHeight="false" outlineLevel="0" collapsed="false">
      <c r="A2853" s="122"/>
    </row>
    <row r="2854" customFormat="false" ht="15" hidden="false" customHeight="false" outlineLevel="0" collapsed="false">
      <c r="A2854" s="122"/>
    </row>
    <row r="2855" customFormat="false" ht="15" hidden="false" customHeight="false" outlineLevel="0" collapsed="false">
      <c r="A2855" s="122"/>
    </row>
    <row r="2856" customFormat="false" ht="15" hidden="false" customHeight="false" outlineLevel="0" collapsed="false">
      <c r="A2856" s="122"/>
    </row>
    <row r="2857" customFormat="false" ht="15" hidden="false" customHeight="false" outlineLevel="0" collapsed="false">
      <c r="A2857" s="122"/>
    </row>
    <row r="2858" customFormat="false" ht="15" hidden="false" customHeight="false" outlineLevel="0" collapsed="false">
      <c r="A2858" s="122"/>
    </row>
    <row r="2859" customFormat="false" ht="15" hidden="false" customHeight="false" outlineLevel="0" collapsed="false">
      <c r="A2859" s="122"/>
    </row>
    <row r="2860" customFormat="false" ht="15" hidden="false" customHeight="false" outlineLevel="0" collapsed="false">
      <c r="A2860" s="122"/>
    </row>
    <row r="2861" customFormat="false" ht="15" hidden="false" customHeight="false" outlineLevel="0" collapsed="false">
      <c r="A2861" s="122"/>
    </row>
    <row r="2862" customFormat="false" ht="15" hidden="false" customHeight="false" outlineLevel="0" collapsed="false">
      <c r="A2862" s="122"/>
    </row>
    <row r="2863" customFormat="false" ht="15" hidden="false" customHeight="false" outlineLevel="0" collapsed="false">
      <c r="A2863" s="122"/>
    </row>
    <row r="2864" customFormat="false" ht="15" hidden="false" customHeight="false" outlineLevel="0" collapsed="false">
      <c r="A2864" s="122"/>
    </row>
    <row r="2865" customFormat="false" ht="15" hidden="false" customHeight="false" outlineLevel="0" collapsed="false">
      <c r="A2865" s="122"/>
    </row>
    <row r="2866" customFormat="false" ht="15" hidden="false" customHeight="false" outlineLevel="0" collapsed="false">
      <c r="A2866" s="122"/>
    </row>
    <row r="2867" customFormat="false" ht="15" hidden="false" customHeight="false" outlineLevel="0" collapsed="false">
      <c r="A2867" s="122"/>
    </row>
    <row r="2868" customFormat="false" ht="15" hidden="false" customHeight="false" outlineLevel="0" collapsed="false">
      <c r="A2868" s="122"/>
    </row>
    <row r="2869" customFormat="false" ht="15" hidden="false" customHeight="false" outlineLevel="0" collapsed="false">
      <c r="A2869" s="122"/>
    </row>
    <row r="2870" customFormat="false" ht="15" hidden="false" customHeight="false" outlineLevel="0" collapsed="false">
      <c r="A2870" s="122"/>
    </row>
    <row r="2871" customFormat="false" ht="15" hidden="false" customHeight="false" outlineLevel="0" collapsed="false">
      <c r="A2871" s="122"/>
    </row>
    <row r="2872" customFormat="false" ht="15" hidden="false" customHeight="false" outlineLevel="0" collapsed="false">
      <c r="A2872" s="122"/>
    </row>
    <row r="2873" customFormat="false" ht="15" hidden="false" customHeight="false" outlineLevel="0" collapsed="false">
      <c r="A2873" s="122"/>
    </row>
    <row r="2874" customFormat="false" ht="15" hidden="false" customHeight="false" outlineLevel="0" collapsed="false">
      <c r="A2874" s="122"/>
    </row>
    <row r="2875" customFormat="false" ht="15" hidden="false" customHeight="false" outlineLevel="0" collapsed="false">
      <c r="A2875" s="122"/>
    </row>
    <row r="2876" customFormat="false" ht="15" hidden="false" customHeight="false" outlineLevel="0" collapsed="false">
      <c r="A2876" s="122"/>
    </row>
    <row r="2877" customFormat="false" ht="15" hidden="false" customHeight="false" outlineLevel="0" collapsed="false">
      <c r="A2877" s="122"/>
    </row>
    <row r="2878" customFormat="false" ht="15" hidden="false" customHeight="false" outlineLevel="0" collapsed="false">
      <c r="A2878" s="122"/>
    </row>
    <row r="2879" customFormat="false" ht="15" hidden="false" customHeight="false" outlineLevel="0" collapsed="false">
      <c r="A2879" s="122"/>
    </row>
    <row r="2880" customFormat="false" ht="15" hidden="false" customHeight="false" outlineLevel="0" collapsed="false">
      <c r="A2880" s="122"/>
    </row>
    <row r="2881" customFormat="false" ht="15" hidden="false" customHeight="false" outlineLevel="0" collapsed="false">
      <c r="A2881" s="122"/>
    </row>
    <row r="2882" customFormat="false" ht="15" hidden="false" customHeight="false" outlineLevel="0" collapsed="false">
      <c r="A2882" s="122"/>
    </row>
    <row r="2883" customFormat="false" ht="15" hidden="false" customHeight="false" outlineLevel="0" collapsed="false">
      <c r="A2883" s="122"/>
    </row>
    <row r="2884" customFormat="false" ht="15" hidden="false" customHeight="false" outlineLevel="0" collapsed="false">
      <c r="A2884" s="122"/>
    </row>
    <row r="2885" customFormat="false" ht="15" hidden="false" customHeight="false" outlineLevel="0" collapsed="false">
      <c r="A2885" s="122"/>
    </row>
    <row r="2886" customFormat="false" ht="15" hidden="false" customHeight="false" outlineLevel="0" collapsed="false">
      <c r="A2886" s="122"/>
    </row>
    <row r="2887" customFormat="false" ht="15" hidden="false" customHeight="false" outlineLevel="0" collapsed="false">
      <c r="A2887" s="122"/>
    </row>
    <row r="2888" customFormat="false" ht="15" hidden="false" customHeight="false" outlineLevel="0" collapsed="false">
      <c r="A2888" s="122"/>
    </row>
    <row r="2889" customFormat="false" ht="15" hidden="false" customHeight="false" outlineLevel="0" collapsed="false">
      <c r="A2889" s="122"/>
    </row>
    <row r="2890" customFormat="false" ht="15" hidden="false" customHeight="false" outlineLevel="0" collapsed="false">
      <c r="A2890" s="122"/>
    </row>
    <row r="2891" customFormat="false" ht="15" hidden="false" customHeight="false" outlineLevel="0" collapsed="false">
      <c r="A2891" s="122"/>
    </row>
    <row r="2892" customFormat="false" ht="15" hidden="false" customHeight="false" outlineLevel="0" collapsed="false">
      <c r="A2892" s="122"/>
    </row>
    <row r="2893" customFormat="false" ht="15" hidden="false" customHeight="false" outlineLevel="0" collapsed="false">
      <c r="A2893" s="122"/>
    </row>
    <row r="2894" customFormat="false" ht="15" hidden="false" customHeight="false" outlineLevel="0" collapsed="false">
      <c r="A2894" s="123"/>
    </row>
    <row r="2895" customFormat="false" ht="15" hidden="false" customHeight="false" outlineLevel="0" collapsed="false">
      <c r="A2895" s="123"/>
    </row>
    <row r="2896" customFormat="false" ht="15" hidden="false" customHeight="false" outlineLevel="0" collapsed="false">
      <c r="A2896" s="123"/>
    </row>
  </sheetData>
  <mergeCells count="6">
    <mergeCell ref="A2:A3"/>
    <mergeCell ref="B2:C2"/>
    <mergeCell ref="D2:D3"/>
    <mergeCell ref="E2:F2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01:03Z</dcterms:created>
  <dc:creator>2</dc:creator>
  <dc:description/>
  <dc:language>en-US</dc:language>
  <cp:lastModifiedBy>admin</cp:lastModifiedBy>
  <cp:lastPrinted>2011-06-24T06:00:53Z</cp:lastPrinted>
  <dcterms:modified xsi:type="dcterms:W3CDTF">2011-08-10T10:17:18Z</dcterms:modified>
  <cp:revision>0</cp:revision>
  <dc:subject/>
  <dc:title/>
</cp:coreProperties>
</file>