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3 " sheetId="1" state="visible" r:id="rId2"/>
    <sheet name="списки 7 бригад для люб.ст июн" sheetId="2" state="visible" r:id="rId3"/>
    <sheet name="списки 4 бригад для люб.ст  " sheetId="3" state="visible" r:id="rId4"/>
    <sheet name="август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0" uniqueCount="369">
  <si>
    <t xml:space="preserve">ООО  "Фламинго-маркет"</t>
  </si>
  <si>
    <t xml:space="preserve">Июнь  Бригада № 1</t>
  </si>
  <si>
    <t xml:space="preserve">Табель 2013</t>
  </si>
  <si>
    <t xml:space="preserve">п/п</t>
  </si>
  <si>
    <t xml:space="preserve">ФИО</t>
  </si>
  <si>
    <t xml:space="preserve">должность</t>
  </si>
  <si>
    <t xml:space="preserve">Р/д</t>
  </si>
  <si>
    <t xml:space="preserve">ч</t>
  </si>
  <si>
    <t xml:space="preserve">из них н.ч</t>
  </si>
  <si>
    <t xml:space="preserve">О</t>
  </si>
  <si>
    <t xml:space="preserve">Б/л</t>
  </si>
  <si>
    <t xml:space="preserve">бс</t>
  </si>
  <si>
    <t xml:space="preserve">Соколова И.М.</t>
  </si>
  <si>
    <t xml:space="preserve">бригадир</t>
  </si>
  <si>
    <t xml:space="preserve">о</t>
  </si>
  <si>
    <t xml:space="preserve">Авдюшева С.В.</t>
  </si>
  <si>
    <t xml:space="preserve">фасовщик</t>
  </si>
  <si>
    <t xml:space="preserve">Аиткулов М.Р.</t>
  </si>
  <si>
    <t xml:space="preserve">пом.тест.</t>
  </si>
  <si>
    <t xml:space="preserve">Артемьев Е.В.</t>
  </si>
  <si>
    <t xml:space="preserve">печь</t>
  </si>
  <si>
    <t xml:space="preserve">Ахметов Д .В.</t>
  </si>
  <si>
    <t xml:space="preserve">Базаров А.А.</t>
  </si>
  <si>
    <t xml:space="preserve">опер.отс.м.</t>
  </si>
  <si>
    <t xml:space="preserve">б/л</t>
  </si>
  <si>
    <t xml:space="preserve">Байбулатова Е.А.</t>
  </si>
  <si>
    <t xml:space="preserve">тестомес</t>
  </si>
  <si>
    <t xml:space="preserve">Букина С.П.</t>
  </si>
  <si>
    <t xml:space="preserve">уборщица</t>
  </si>
  <si>
    <t xml:space="preserve">Валиулина А.Р.</t>
  </si>
  <si>
    <t xml:space="preserve">Вахитов Э.Р.</t>
  </si>
  <si>
    <t xml:space="preserve">Вахитова З.М.</t>
  </si>
  <si>
    <t xml:space="preserve">Галлямова А.С.</t>
  </si>
  <si>
    <t xml:space="preserve">начинщик</t>
  </si>
  <si>
    <t xml:space="preserve">Гартман А.В.</t>
  </si>
  <si>
    <t xml:space="preserve">нн</t>
  </si>
  <si>
    <t xml:space="preserve">Закирова Р.Х.</t>
  </si>
  <si>
    <t xml:space="preserve">Ижбердина З.Ш.</t>
  </si>
  <si>
    <t xml:space="preserve">Исенова Ж.К.</t>
  </si>
  <si>
    <t xml:space="preserve">уволена</t>
  </si>
  <si>
    <t xml:space="preserve">Ищенко Н.А.</t>
  </si>
  <si>
    <t xml:space="preserve">термопак</t>
  </si>
  <si>
    <t xml:space="preserve">Камалова А.Р.</t>
  </si>
  <si>
    <t xml:space="preserve">Каримова Х.Р.</t>
  </si>
  <si>
    <t xml:space="preserve">Куйбакова З.А.</t>
  </si>
  <si>
    <t xml:space="preserve">Мухамедьяров Ф.З.</t>
  </si>
  <si>
    <t xml:space="preserve">Мухамедьярова А.М.</t>
  </si>
  <si>
    <t xml:space="preserve">Николаев А.А.</t>
  </si>
  <si>
    <t xml:space="preserve">Новоженина Е.А.</t>
  </si>
  <si>
    <t xml:space="preserve">Перцева А.В.</t>
  </si>
  <si>
    <t xml:space="preserve">Печенкина В.В.</t>
  </si>
  <si>
    <t xml:space="preserve">Пшеничников Д.С.</t>
  </si>
  <si>
    <t xml:space="preserve">Рыжкова С.В.</t>
  </si>
  <si>
    <t xml:space="preserve">Сайфитдинов Э.Р.</t>
  </si>
  <si>
    <t xml:space="preserve">Салихова И.А.</t>
  </si>
  <si>
    <t xml:space="preserve">Самигулина А.П.</t>
  </si>
  <si>
    <t xml:space="preserve">Сементинова М.Н.</t>
  </si>
  <si>
    <t xml:space="preserve">Смирнова М.П.</t>
  </si>
  <si>
    <t xml:space="preserve">Тимченко М.Н.</t>
  </si>
  <si>
    <t xml:space="preserve">Тураева М.Н.</t>
  </si>
  <si>
    <t xml:space="preserve">Фаткулина А.Г.</t>
  </si>
  <si>
    <t xml:space="preserve">Фахритдинова З.А.</t>
  </si>
  <si>
    <t xml:space="preserve">Халилова Э.М.</t>
  </si>
  <si>
    <t xml:space="preserve">Халимова Р.Р.</t>
  </si>
  <si>
    <t xml:space="preserve">Хамидуллина З.А.</t>
  </si>
  <si>
    <t xml:space="preserve">Шарковский А.Н.</t>
  </si>
  <si>
    <t xml:space="preserve">Яковлев Ю.В.</t>
  </si>
  <si>
    <t xml:space="preserve">Яковлева М.В.</t>
  </si>
  <si>
    <t xml:space="preserve">ст.фасовщ</t>
  </si>
  <si>
    <t xml:space="preserve">Июнь   Бригада № 2</t>
  </si>
  <si>
    <t xml:space="preserve">Нехорошкова Е.Г.</t>
  </si>
  <si>
    <t xml:space="preserve">Черухина Е.А.</t>
  </si>
  <si>
    <t xml:space="preserve">Абдрахманова Г.Д.</t>
  </si>
  <si>
    <t xml:space="preserve">Абдулина Г.Ж.</t>
  </si>
  <si>
    <t xml:space="preserve">Аитбаева Г.А.</t>
  </si>
  <si>
    <t xml:space="preserve">Ахметшина Р.З.</t>
  </si>
  <si>
    <t xml:space="preserve">Бадретдинов Р.Д.</t>
  </si>
  <si>
    <t xml:space="preserve">Берсенева Н.Г.</t>
  </si>
  <si>
    <t xml:space="preserve">Валеев Р .А.</t>
  </si>
  <si>
    <t xml:space="preserve">Валиева Р.И.</t>
  </si>
  <si>
    <t xml:space="preserve">Воронков В.Н.</t>
  </si>
  <si>
    <t xml:space="preserve">Гартман И.А.</t>
  </si>
  <si>
    <t xml:space="preserve">Гимадиева А.Р.</t>
  </si>
  <si>
    <t xml:space="preserve">Гималитдинова М.Ю</t>
  </si>
  <si>
    <t xml:space="preserve">Гиниятуллина Л.С.</t>
  </si>
  <si>
    <t xml:space="preserve">Глушенкова Д.Р.</t>
  </si>
  <si>
    <t xml:space="preserve">Горбатова И.В.</t>
  </si>
  <si>
    <t xml:space="preserve">Гриценко Л.В.</t>
  </si>
  <si>
    <t xml:space="preserve">Гумарова А.Н.</t>
  </si>
  <si>
    <t xml:space="preserve">Гурьева С.А.</t>
  </si>
  <si>
    <t xml:space="preserve">Денисламова Г.М.</t>
  </si>
  <si>
    <t xml:space="preserve">Дорогина Р.Р.</t>
  </si>
  <si>
    <t xml:space="preserve">Дорохов А.В.</t>
  </si>
  <si>
    <t xml:space="preserve">Евланова А.В.</t>
  </si>
  <si>
    <t xml:space="preserve">Ермолова О.Б.</t>
  </si>
  <si>
    <t xml:space="preserve">Жмаев Д.В.</t>
  </si>
  <si>
    <r>
      <rPr>
        <sz val="8"/>
        <rFont val="Arial Cyr"/>
        <family val="2"/>
        <charset val="204"/>
      </rPr>
      <t xml:space="preserve">Зайнуллина </t>
    </r>
    <r>
      <rPr>
        <sz val="8"/>
        <rFont val="Arial Cyr"/>
        <family val="0"/>
        <charset val="204"/>
      </rPr>
      <t xml:space="preserve">И.Ш.</t>
    </r>
  </si>
  <si>
    <t xml:space="preserve">Закирова И.Г.</t>
  </si>
  <si>
    <t xml:space="preserve">Зарипова Н.Н.</t>
  </si>
  <si>
    <t xml:space="preserve">Зинуров Ю.Ф.</t>
  </si>
  <si>
    <t xml:space="preserve">печник</t>
  </si>
  <si>
    <t xml:space="preserve">Зобков А.Д.</t>
  </si>
  <si>
    <t xml:space="preserve">уволен</t>
  </si>
  <si>
    <t xml:space="preserve">Ибрагимова Л.С.</t>
  </si>
  <si>
    <t xml:space="preserve">Колганова И.П.</t>
  </si>
  <si>
    <t xml:space="preserve">Кулик Л.С.</t>
  </si>
  <si>
    <t xml:space="preserve">Курманова Р.М.</t>
  </si>
  <si>
    <t xml:space="preserve">Лисина Ю.А.</t>
  </si>
  <si>
    <t xml:space="preserve">Любченко С.Д,</t>
  </si>
  <si>
    <t xml:space="preserve">Мыльникова Е.В.</t>
  </si>
  <si>
    <t xml:space="preserve">Мышьянова Л.А.</t>
  </si>
  <si>
    <t xml:space="preserve">Низамутдинов М.Р.</t>
  </si>
  <si>
    <t xml:space="preserve">Никитюк Е.А.</t>
  </si>
  <si>
    <t xml:space="preserve">Июнь  Бригада № 2</t>
  </si>
  <si>
    <t xml:space="preserve">Пашнин С.Ю.</t>
  </si>
  <si>
    <t xml:space="preserve">Решилова Т.В.</t>
  </si>
  <si>
    <t xml:space="preserve">Русина Т.А.</t>
  </si>
  <si>
    <t xml:space="preserve">Сабирова Э.Ф.</t>
  </si>
  <si>
    <t xml:space="preserve">Сайгафарова Г.Р.</t>
  </si>
  <si>
    <t xml:space="preserve">Сайфуллина С.З.</t>
  </si>
  <si>
    <t xml:space="preserve">Сайфутдинова Н.Н.</t>
  </si>
  <si>
    <t xml:space="preserve">Сатлыкова Н.Р.</t>
  </si>
  <si>
    <t xml:space="preserve">Сафина Э.А.</t>
  </si>
  <si>
    <t xml:space="preserve">Сиражитдинова Л.М.</t>
  </si>
  <si>
    <t xml:space="preserve">Султанова Р.У.</t>
  </si>
  <si>
    <t xml:space="preserve">Султанова Х.Н.</t>
  </si>
  <si>
    <t xml:space="preserve">Тарасов А.А.</t>
  </si>
  <si>
    <t xml:space="preserve">Терентьева А.Ю.</t>
  </si>
  <si>
    <t xml:space="preserve">Фазылова Р.Р.</t>
  </si>
  <si>
    <t xml:space="preserve">Файзуллина А.Г.</t>
  </si>
  <si>
    <t xml:space="preserve">Хайрзаманова Л.Г.</t>
  </si>
  <si>
    <t xml:space="preserve">Хлопов С Б.</t>
  </si>
  <si>
    <t xml:space="preserve">Хорохова А.С.</t>
  </si>
  <si>
    <t xml:space="preserve">Хуббиев Р.Р.</t>
  </si>
  <si>
    <t xml:space="preserve">Хуснулина Ю.Ш.</t>
  </si>
  <si>
    <t xml:space="preserve">Чарыева Ш.Р.</t>
  </si>
  <si>
    <t xml:space="preserve">Черемных А.Н.</t>
  </si>
  <si>
    <t xml:space="preserve">Чинаева Л.Г.</t>
  </si>
  <si>
    <t xml:space="preserve">Шайхаттарова В.И.</t>
  </si>
  <si>
    <t xml:space="preserve">Юлмурзина Ф.А.</t>
  </si>
  <si>
    <t xml:space="preserve">Ягафаров В.Т.</t>
  </si>
  <si>
    <t xml:space="preserve">Июнь  Бригада № 3</t>
  </si>
  <si>
    <t xml:space="preserve">Николаева А.А.</t>
  </si>
  <si>
    <t xml:space="preserve">Арапова В.Н.</t>
  </si>
  <si>
    <t xml:space="preserve">Ахмедьянова З.Т.</t>
  </si>
  <si>
    <t xml:space="preserve">Байрамалина М.Р.</t>
  </si>
  <si>
    <t xml:space="preserve">Верзун Н.М.</t>
  </si>
  <si>
    <t xml:space="preserve">Вихорева С.П.</t>
  </si>
  <si>
    <t xml:space="preserve">Габбасов А.Г.</t>
  </si>
  <si>
    <t xml:space="preserve">Гайнетдинова З.М.</t>
  </si>
  <si>
    <t xml:space="preserve">Гартман С.И.</t>
  </si>
  <si>
    <t xml:space="preserve">Гельдеева Д.С.</t>
  </si>
  <si>
    <t xml:space="preserve">Гилязова Г.С.</t>
  </si>
  <si>
    <t xml:space="preserve">Давлетшин Ф.Р.</t>
  </si>
  <si>
    <t xml:space="preserve">Давлетшина А.Ф.</t>
  </si>
  <si>
    <t xml:space="preserve">Зайнулина  Л.И.</t>
  </si>
  <si>
    <t xml:space="preserve">Зарипова Р.И.</t>
  </si>
  <si>
    <t xml:space="preserve">Зиннатуллина И.Г.</t>
  </si>
  <si>
    <t xml:space="preserve">Зубарева О.Г.</t>
  </si>
  <si>
    <t xml:space="preserve">Ильиных Г.Ю.</t>
  </si>
  <si>
    <t xml:space="preserve">Имашева Р.К.</t>
  </si>
  <si>
    <t xml:space="preserve">Исхужина В.Х,</t>
  </si>
  <si>
    <t xml:space="preserve">Ишкинина Г.Г.</t>
  </si>
  <si>
    <t xml:space="preserve">Казаков А.О.</t>
  </si>
  <si>
    <t xml:space="preserve">опер.отс.м</t>
  </si>
  <si>
    <t xml:space="preserve">Камалова З.З.</t>
  </si>
  <si>
    <t xml:space="preserve">Касимова Г.Р.</t>
  </si>
  <si>
    <t xml:space="preserve">Кашапов Р.Н.</t>
  </si>
  <si>
    <t xml:space="preserve">Колоскова Н.Н.</t>
  </si>
  <si>
    <t xml:space="preserve">Кузниченко Е.В.</t>
  </si>
  <si>
    <t xml:space="preserve">Кучуков А. Г.</t>
  </si>
  <si>
    <t xml:space="preserve">Магафурова Ю.Б.</t>
  </si>
  <si>
    <t xml:space="preserve">Малетина В.Н.</t>
  </si>
  <si>
    <t xml:space="preserve">Меньшенина О.В.</t>
  </si>
  <si>
    <t xml:space="preserve">Миндиярова А.Ж.</t>
  </si>
  <si>
    <t xml:space="preserve">Миндиярова Э.Ж.</t>
  </si>
  <si>
    <t xml:space="preserve">Морозова Т.В.</t>
  </si>
  <si>
    <t xml:space="preserve">Набиуллина Ю.Г.</t>
  </si>
  <si>
    <t xml:space="preserve">Нурмухаметова С.Н.</t>
  </si>
  <si>
    <t xml:space="preserve">Поларшинова И.С.</t>
  </si>
  <si>
    <t xml:space="preserve">Раупова Т.И.</t>
  </si>
  <si>
    <t xml:space="preserve">Кучукбаева Л.П.</t>
  </si>
  <si>
    <t xml:space="preserve">Николаева М.С.</t>
  </si>
  <si>
    <t xml:space="preserve">Понамарева Л.</t>
  </si>
  <si>
    <t xml:space="preserve">Сайханов М.М.</t>
  </si>
  <si>
    <t xml:space="preserve">Сайханова Л.М.</t>
  </si>
  <si>
    <t xml:space="preserve">Седельникова Г.И.</t>
  </si>
  <si>
    <t xml:space="preserve">Селешкова Н.А.</t>
  </si>
  <si>
    <t xml:space="preserve">Сулейманова Р.А.</t>
  </si>
  <si>
    <t xml:space="preserve">Сырцова Т.А.</t>
  </si>
  <si>
    <t xml:space="preserve">Тупикин Р.А.</t>
  </si>
  <si>
    <t xml:space="preserve">Фахрисламова О.А.</t>
  </si>
  <si>
    <t xml:space="preserve">Хайретдинова З.И.</t>
  </si>
  <si>
    <t xml:space="preserve">Хайретдинова М.Н.</t>
  </si>
  <si>
    <t xml:space="preserve">Хайритдинова А.Х.</t>
  </si>
  <si>
    <t xml:space="preserve">Хакимова М.С.</t>
  </si>
  <si>
    <t xml:space="preserve">Хибатуллина З.Р.</t>
  </si>
  <si>
    <t xml:space="preserve">Шарафитдинов Р.Р.</t>
  </si>
  <si>
    <t xml:space="preserve">Швейкин К.С</t>
  </si>
  <si>
    <t xml:space="preserve">Швейкина Е.С.</t>
  </si>
  <si>
    <t xml:space="preserve">Шманина  И. В.</t>
  </si>
  <si>
    <t xml:space="preserve">Юмабаева А.Р.</t>
  </si>
  <si>
    <t xml:space="preserve">Юмагужина Г.М.</t>
  </si>
  <si>
    <t xml:space="preserve">Юсупова Ю.Н.</t>
  </si>
  <si>
    <t xml:space="preserve">Юшкова Т.Е.</t>
  </si>
  <si>
    <t xml:space="preserve">Япарова Р.А.</t>
  </si>
  <si>
    <t xml:space="preserve">Июнь  Бригада № 4</t>
  </si>
  <si>
    <t xml:space="preserve">Мартынова Г.В.</t>
  </si>
  <si>
    <t xml:space="preserve">Абдрахманова А.Ж.</t>
  </si>
  <si>
    <t xml:space="preserve">Абдулвалеева Л.Р.</t>
  </si>
  <si>
    <t xml:space="preserve">Аминева Г.А.</t>
  </si>
  <si>
    <t xml:space="preserve">Ахмерова Р.Х.</t>
  </si>
  <si>
    <t xml:space="preserve">Баймуратов В. А.</t>
  </si>
  <si>
    <t xml:space="preserve">Бакиева Г.К.</t>
  </si>
  <si>
    <t xml:space="preserve">Белозерова А.Л.</t>
  </si>
  <si>
    <t xml:space="preserve">Валеева  З.Т.</t>
  </si>
  <si>
    <t xml:space="preserve">Васильева О.В.</t>
  </si>
  <si>
    <t xml:space="preserve">Галаутдинов А.Н.</t>
  </si>
  <si>
    <t xml:space="preserve">Гарягдыев Г.В.</t>
  </si>
  <si>
    <t xml:space="preserve">Гафуров В.М.</t>
  </si>
  <si>
    <t xml:space="preserve">Гималитдинова Л.Ю.</t>
  </si>
  <si>
    <t xml:space="preserve">Грознецкая А.Г.</t>
  </si>
  <si>
    <t xml:space="preserve">Дусматова Г.А.</t>
  </si>
  <si>
    <t xml:space="preserve">Еремеева А.Р.</t>
  </si>
  <si>
    <t xml:space="preserve">Ермоленко А.А.</t>
  </si>
  <si>
    <t xml:space="preserve">Зырянова А.А.</t>
  </si>
  <si>
    <t xml:space="preserve">Ибрагимова Р.К.</t>
  </si>
  <si>
    <t xml:space="preserve">Ишкильдина З.И.</t>
  </si>
  <si>
    <t xml:space="preserve">Калашникова А.А.</t>
  </si>
  <si>
    <t xml:space="preserve">Камалова А.Ю.</t>
  </si>
  <si>
    <t xml:space="preserve">Киреева И.Г.</t>
  </si>
  <si>
    <t xml:space="preserve">Кудрина Н.Б.</t>
  </si>
  <si>
    <t xml:space="preserve">Куликова О.К.</t>
  </si>
  <si>
    <t xml:space="preserve">Кунафин Э.Р.</t>
  </si>
  <si>
    <t xml:space="preserve">Курамшина А.С.</t>
  </si>
  <si>
    <t xml:space="preserve">Латыпов Р.Т.</t>
  </si>
  <si>
    <t xml:space="preserve">Лебедева Л.И.</t>
  </si>
  <si>
    <t xml:space="preserve">Мигалов К.С.</t>
  </si>
  <si>
    <t xml:space="preserve">Муртазин Р.Р.</t>
  </si>
  <si>
    <t xml:space="preserve">Насирова У.Х.</t>
  </si>
  <si>
    <t xml:space="preserve">Панкратов В.В.</t>
  </si>
  <si>
    <t xml:space="preserve">Парфентьева И.В.</t>
  </si>
  <si>
    <t xml:space="preserve">Саломатина Т.В.</t>
  </si>
  <si>
    <t xml:space="preserve">Соколова Т.А.</t>
  </si>
  <si>
    <t xml:space="preserve">Сулейманов И.Ф.</t>
  </si>
  <si>
    <t xml:space="preserve">Усков А.С.</t>
  </si>
  <si>
    <t xml:space="preserve">Филякова Г.Г.</t>
  </si>
  <si>
    <t xml:space="preserve">Халимова Р.Б.</t>
  </si>
  <si>
    <t xml:space="preserve">Хидиятуллина З.Г.</t>
  </si>
  <si>
    <t xml:space="preserve">Шагисултанова З.А.</t>
  </si>
  <si>
    <t xml:space="preserve">Щербинин Е.Н.</t>
  </si>
  <si>
    <t xml:space="preserve">Юнусова С.З.</t>
  </si>
  <si>
    <t xml:space="preserve">Ягафарова А.Ф.</t>
  </si>
  <si>
    <t xml:space="preserve">Май   Бригада № 5</t>
  </si>
  <si>
    <t xml:space="preserve">Гималитдинова Л.Ю</t>
  </si>
  <si>
    <t xml:space="preserve">Май  Бригада № 6</t>
  </si>
  <si>
    <t xml:space="preserve">Абызгареева З.Ш.</t>
  </si>
  <si>
    <t xml:space="preserve">Ахмадулин Р.Г.</t>
  </si>
  <si>
    <t xml:space="preserve">Исхужина В.Х.</t>
  </si>
  <si>
    <t xml:space="preserve">Муртазина А.А.</t>
  </si>
  <si>
    <t xml:space="preserve">Хабибуллин Э.М.</t>
  </si>
  <si>
    <t xml:space="preserve">Хибатуллина М.Г.</t>
  </si>
  <si>
    <t xml:space="preserve">Апрель  Бригада № 7</t>
  </si>
  <si>
    <t xml:space="preserve">пом .тест.</t>
  </si>
  <si>
    <t xml:space="preserve">Июнь  Индив.упаковка</t>
  </si>
  <si>
    <t xml:space="preserve">Винокуров Ю.И.</t>
  </si>
  <si>
    <t xml:space="preserve">Губайдуллина Г.С.</t>
  </si>
  <si>
    <t xml:space="preserve">инд.упак</t>
  </si>
  <si>
    <t xml:space="preserve">Джапаридзе Л.Р.</t>
  </si>
  <si>
    <t xml:space="preserve">Зубкова В.А.</t>
  </si>
  <si>
    <t xml:space="preserve">Коростелева Л.С.</t>
  </si>
  <si>
    <t xml:space="preserve">Курманова А.И.</t>
  </si>
  <si>
    <t xml:space="preserve">Кухарь М.Д.</t>
  </si>
  <si>
    <t xml:space="preserve">прачка</t>
  </si>
  <si>
    <t xml:space="preserve">Марцишак Е.В.</t>
  </si>
  <si>
    <t xml:space="preserve">учетчик</t>
  </si>
  <si>
    <t xml:space="preserve">Мурашова Н.Г.</t>
  </si>
  <si>
    <t xml:space="preserve">Осминнова Л.В. </t>
  </si>
  <si>
    <t xml:space="preserve">Севастьянова В.В.</t>
  </si>
  <si>
    <t xml:space="preserve">Сулейманова А.Р.</t>
  </si>
  <si>
    <t xml:space="preserve">Фортыгина Л.М.</t>
  </si>
  <si>
    <t xml:space="preserve">Хуббиева Г.Ф.</t>
  </si>
  <si>
    <t xml:space="preserve">Черногубова Л.Ю.</t>
  </si>
  <si>
    <t xml:space="preserve">Июнь    ВАХТА</t>
  </si>
  <si>
    <t xml:space="preserve">Ахмедьянов Ю.Г.</t>
  </si>
  <si>
    <t xml:space="preserve">Белебезева Н.А.</t>
  </si>
  <si>
    <t xml:space="preserve">Белобородова А.Ю.</t>
  </si>
  <si>
    <t xml:space="preserve">Денисламова Э.Г.</t>
  </si>
  <si>
    <t xml:space="preserve">Дюськина О.А.</t>
  </si>
  <si>
    <t xml:space="preserve">Ерутина М.А.</t>
  </si>
  <si>
    <t xml:space="preserve">Зарипова Э А.</t>
  </si>
  <si>
    <t xml:space="preserve">Ладыгина Л.П.</t>
  </si>
  <si>
    <t xml:space="preserve">Мамазярова Н.З.</t>
  </si>
  <si>
    <t xml:space="preserve">Петрушина Т.И.</t>
  </si>
  <si>
    <t xml:space="preserve">Петько С.В.</t>
  </si>
  <si>
    <t xml:space="preserve">Стахеев С.А.</t>
  </si>
  <si>
    <t xml:space="preserve">Харина О.А.</t>
  </si>
  <si>
    <t xml:space="preserve">Хусаинова Р.А.</t>
  </si>
  <si>
    <t xml:space="preserve">БРИГАДА № 1</t>
  </si>
  <si>
    <t xml:space="preserve">Ф И О</t>
  </si>
  <si>
    <t xml:space="preserve">Хисматуллина Л.Р.</t>
  </si>
  <si>
    <t xml:space="preserve">БРИГАДА № 2</t>
  </si>
  <si>
    <t xml:space="preserve">Зайнуллина И.Ш.</t>
  </si>
  <si>
    <t xml:space="preserve">БРИГАДА № 3</t>
  </si>
  <si>
    <t xml:space="preserve">БРИГАДА № 4</t>
  </si>
  <si>
    <t xml:space="preserve">БРИГАДА № 5</t>
  </si>
  <si>
    <t xml:space="preserve">Байрамалин Ф.Ф.</t>
  </si>
  <si>
    <t xml:space="preserve">БРИГАДА № 6</t>
  </si>
  <si>
    <t xml:space="preserve">БРИГАДА № 7</t>
  </si>
  <si>
    <t xml:space="preserve">ВАХТА</t>
  </si>
  <si>
    <t xml:space="preserve">Август   Бригада № 1</t>
  </si>
  <si>
    <t xml:space="preserve">Байрамалина М,Р,</t>
  </si>
  <si>
    <t xml:space="preserve">Боженко М.Н.</t>
  </si>
  <si>
    <t xml:space="preserve">б/с</t>
  </si>
  <si>
    <t xml:space="preserve">Гиниятуллин Р.Р.</t>
  </si>
  <si>
    <t xml:space="preserve">Ишкильдина Г.М.</t>
  </si>
  <si>
    <t xml:space="preserve">Ишкильдина З.Р.</t>
  </si>
  <si>
    <t xml:space="preserve">Севастьянова А.Ю.</t>
  </si>
  <si>
    <t xml:space="preserve">Серашева Г.Г.</t>
  </si>
  <si>
    <t xml:space="preserve">Хакимова Т.Р.</t>
  </si>
  <si>
    <t xml:space="preserve">Август  Бригада № 1</t>
  </si>
  <si>
    <t xml:space="preserve"> Суханова И.В.</t>
  </si>
  <si>
    <t xml:space="preserve">Август Бригада № 2</t>
  </si>
  <si>
    <t xml:space="preserve">Ахметшина А.А.</t>
  </si>
  <si>
    <t xml:space="preserve">Гайнитдинова Х.С.</t>
  </si>
  <si>
    <t xml:space="preserve">Кутлузаманов И.В.</t>
  </si>
  <si>
    <t xml:space="preserve">Лампарских Е.М.</t>
  </si>
  <si>
    <t xml:space="preserve">Машинистова О.И.</t>
  </si>
  <si>
    <t xml:space="preserve">Август  Бригада № 2</t>
  </si>
  <si>
    <t xml:space="preserve">Садыкова Л.Н.</t>
  </si>
  <si>
    <t xml:space="preserve">Суханов С.С</t>
  </si>
  <si>
    <t xml:space="preserve">Фартыгина С.В.</t>
  </si>
  <si>
    <t xml:space="preserve">Хузина  М.С.</t>
  </si>
  <si>
    <t xml:space="preserve">Заякин В.С.</t>
  </si>
  <si>
    <t xml:space="preserve">Афлятунова Л.М.</t>
  </si>
  <si>
    <t xml:space="preserve">Коробова Ю.В.</t>
  </si>
  <si>
    <t xml:space="preserve">Толоконникова Т</t>
  </si>
  <si>
    <t xml:space="preserve">Август   Бригада № 3</t>
  </si>
  <si>
    <t xml:space="preserve">Камышанов Ю.А.</t>
  </si>
  <si>
    <t xml:space="preserve">Мажикаева И.Г</t>
  </si>
  <si>
    <t xml:space="preserve">Низамова Р.М.</t>
  </si>
  <si>
    <t xml:space="preserve">Август Бригада № 3</t>
  </si>
  <si>
    <t xml:space="preserve">Калинин А.Г.</t>
  </si>
  <si>
    <t xml:space="preserve">Абрамовских Н.А.</t>
  </si>
  <si>
    <t xml:space="preserve">Урбанова А.М.</t>
  </si>
  <si>
    <t xml:space="preserve">Август Бригада № 4</t>
  </si>
  <si>
    <t xml:space="preserve">Валеева  З.Г.</t>
  </si>
  <si>
    <t xml:space="preserve">Гарипов Н.Н.</t>
  </si>
  <si>
    <t xml:space="preserve">Зальбаширова Ю.Р.</t>
  </si>
  <si>
    <t xml:space="preserve">Колмурзина Р.Р.</t>
  </si>
  <si>
    <t xml:space="preserve">Мухаметжанова Г.М.</t>
  </si>
  <si>
    <t xml:space="preserve">Насыров В.Р.</t>
  </si>
  <si>
    <t xml:space="preserve">Август   Бригада № 4</t>
  </si>
  <si>
    <t xml:space="preserve">Шелементьева Н.А.</t>
  </si>
  <si>
    <t xml:space="preserve">Абдрахманов З.Г.</t>
  </si>
  <si>
    <t xml:space="preserve">Лаврова В.Н.</t>
  </si>
  <si>
    <t xml:space="preserve">Август Индив.упаковка</t>
  </si>
  <si>
    <t xml:space="preserve">Зарипова В.А.</t>
  </si>
  <si>
    <t xml:space="preserve">Подкорытов Д.В.</t>
  </si>
  <si>
    <t xml:space="preserve">Гузь Т.В.</t>
  </si>
  <si>
    <t xml:space="preserve">Батыршина Л.Г.</t>
  </si>
  <si>
    <t xml:space="preserve">Август ВАХТА</t>
  </si>
  <si>
    <t xml:space="preserve">Ладычных Н.В.</t>
  </si>
  <si>
    <t xml:space="preserve">Махмутова А.Х.</t>
  </si>
  <si>
    <t xml:space="preserve">Рамоданова Н.А.</t>
  </si>
  <si>
    <t xml:space="preserve">Репин О.М.</t>
  </si>
  <si>
    <t xml:space="preserve">Кристалова М.П</t>
  </si>
  <si>
    <t xml:space="preserve">Август         2/2  (прачка)</t>
  </si>
  <si>
    <t xml:space="preserve">СаматоваЭ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i val="true"/>
      <sz val="9"/>
      <color rgb="FF3366FF"/>
      <name val="Arial Cyr"/>
      <family val="2"/>
      <charset val="204"/>
    </font>
    <font>
      <i val="true"/>
      <sz val="7"/>
      <color rgb="FF3366FF"/>
      <name val="Arial Cyr"/>
      <family val="2"/>
      <charset val="204"/>
    </font>
    <font>
      <i val="true"/>
      <sz val="12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333399"/>
      <name val="Arial Cyr"/>
      <family val="2"/>
      <charset val="204"/>
    </font>
    <font>
      <b val="true"/>
      <i val="true"/>
      <sz val="8"/>
      <color rgb="FF333399"/>
      <name val="Arial Cyr"/>
      <family val="2"/>
      <charset val="204"/>
    </font>
    <font>
      <b val="true"/>
      <i val="true"/>
      <sz val="12"/>
      <color rgb="FFFF00FF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i val="true"/>
      <sz val="8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.5"/>
      <name val="Arial Cyr"/>
      <family val="2"/>
      <charset val="204"/>
    </font>
    <font>
      <sz val="8"/>
      <color rgb="FF000000"/>
      <name val="Arial Cyr"/>
      <family val="0"/>
      <charset val="204"/>
    </font>
    <font>
      <sz val="6"/>
      <name val="Arial Cyr"/>
      <family val="0"/>
      <charset val="204"/>
    </font>
    <font>
      <i val="true"/>
      <sz val="7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7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22"/>
      <name val="Arial Cyr"/>
      <family val="2"/>
      <charset val="204"/>
    </font>
    <font>
      <u val="single"/>
      <sz val="24"/>
      <name val="Arial Cyr"/>
      <family val="2"/>
      <charset val="204"/>
    </font>
    <font>
      <sz val="18"/>
      <name val="Arial Cyr"/>
      <family val="2"/>
      <charset val="204"/>
    </font>
    <font>
      <sz val="7"/>
      <color rgb="FF0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8" activeCellId="0" sqref="R2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85"/>
    <col collapsed="false" customWidth="true" hidden="false" outlineLevel="0" max="3" min="3" style="1" width="6.85"/>
    <col collapsed="false" customWidth="true" hidden="false" outlineLevel="0" max="33" min="4" style="0" width="3.14"/>
    <col collapsed="false" customWidth="true" hidden="false" outlineLevel="0" max="35" min="34" style="0" width="5.13"/>
    <col collapsed="false" customWidth="true" hidden="false" outlineLevel="0" max="36" min="36" style="0" width="2.7"/>
    <col collapsed="false" customWidth="true" hidden="false" outlineLevel="0" max="37" min="37" style="0" width="3.85"/>
    <col collapsed="false" customWidth="true" hidden="false" outlineLevel="0" max="39" min="38" style="0" width="2.28"/>
    <col collapsed="false" customWidth="true" hidden="false" outlineLevel="0" max="40" min="40" style="0" width="1.85"/>
    <col collapsed="false" customWidth="true" hidden="false" outlineLevel="0" max="41" min="41" style="0" width="7.28"/>
    <col collapsed="false" customWidth="true" hidden="false" outlineLevel="0" max="72" min="42" style="0" width="4.56"/>
    <col collapsed="false" customWidth="true" hidden="false" outlineLevel="0" max="73" min="73" style="0" width="5.13"/>
    <col collapsed="false" customWidth="true" hidden="false" outlineLevel="0" max="75" min="74" style="0" width="6.13"/>
    <col collapsed="false" customWidth="true" hidden="false" outlineLevel="0" max="103" min="76" style="0" width="3.7"/>
  </cols>
  <sheetData>
    <row r="2" customFormat="false" ht="13.5" hidden="false" customHeight="false" outlineLevel="0" collapsed="false">
      <c r="A2" s="2"/>
    </row>
    <row r="3" customFormat="false" ht="19.5" hidden="false" customHeight="false" outlineLevel="0" collapsed="false">
      <c r="A3" s="3"/>
      <c r="B3" s="4" t="s">
        <v>0</v>
      </c>
      <c r="C3" s="5"/>
      <c r="D3" s="6"/>
      <c r="E3" s="7"/>
      <c r="F3" s="8"/>
      <c r="G3" s="9"/>
      <c r="H3" s="9"/>
      <c r="I3" s="9"/>
      <c r="J3" s="10"/>
      <c r="K3" s="11"/>
      <c r="L3" s="9"/>
      <c r="M3" s="11"/>
      <c r="N3" s="9"/>
      <c r="O3" s="9"/>
      <c r="P3" s="12" t="s">
        <v>1</v>
      </c>
      <c r="Q3" s="13"/>
      <c r="R3" s="13"/>
      <c r="S3" s="14"/>
      <c r="T3" s="15"/>
      <c r="U3" s="15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6" t="s">
        <v>2</v>
      </c>
      <c r="AI3" s="16"/>
      <c r="AJ3" s="16"/>
      <c r="AK3" s="16"/>
      <c r="AL3" s="16"/>
      <c r="AM3" s="16"/>
      <c r="AN3" s="17"/>
    </row>
    <row r="4" customFormat="false" ht="13.5" hidden="false" customHeight="false" outlineLevel="0" collapsed="false">
      <c r="A4" s="18" t="s">
        <v>3</v>
      </c>
      <c r="B4" s="19" t="s">
        <v>4</v>
      </c>
      <c r="C4" s="20" t="s">
        <v>5</v>
      </c>
      <c r="D4" s="21" t="n">
        <v>1</v>
      </c>
      <c r="E4" s="21" t="n">
        <v>2</v>
      </c>
      <c r="F4" s="21" t="n">
        <v>3</v>
      </c>
      <c r="G4" s="21" t="n">
        <v>4</v>
      </c>
      <c r="H4" s="21" t="n">
        <v>5</v>
      </c>
      <c r="I4" s="21" t="n">
        <v>6</v>
      </c>
      <c r="J4" s="21" t="n">
        <v>7</v>
      </c>
      <c r="K4" s="21" t="n">
        <v>8</v>
      </c>
      <c r="L4" s="21" t="n">
        <v>9</v>
      </c>
      <c r="M4" s="21" t="n">
        <v>10</v>
      </c>
      <c r="N4" s="21" t="n">
        <v>11</v>
      </c>
      <c r="O4" s="22" t="n">
        <v>12</v>
      </c>
      <c r="P4" s="21" t="n">
        <v>13</v>
      </c>
      <c r="Q4" s="21" t="n">
        <v>14</v>
      </c>
      <c r="R4" s="22" t="n">
        <v>15</v>
      </c>
      <c r="S4" s="22" t="n">
        <v>16</v>
      </c>
      <c r="T4" s="21" t="n">
        <v>17</v>
      </c>
      <c r="U4" s="21" t="n">
        <v>18</v>
      </c>
      <c r="V4" s="21" t="n">
        <v>19</v>
      </c>
      <c r="W4" s="21" t="n">
        <v>20</v>
      </c>
      <c r="X4" s="21" t="n">
        <v>21</v>
      </c>
      <c r="Y4" s="21" t="n">
        <v>22</v>
      </c>
      <c r="Z4" s="21" t="n">
        <v>23</v>
      </c>
      <c r="AA4" s="21" t="n">
        <v>24</v>
      </c>
      <c r="AB4" s="21" t="n">
        <v>25</v>
      </c>
      <c r="AC4" s="21" t="n">
        <v>26</v>
      </c>
      <c r="AD4" s="21" t="n">
        <v>27</v>
      </c>
      <c r="AE4" s="21" t="n">
        <v>28</v>
      </c>
      <c r="AF4" s="21" t="n">
        <v>29</v>
      </c>
      <c r="AG4" s="21" t="n">
        <v>30</v>
      </c>
      <c r="AH4" s="21" t="s">
        <v>6</v>
      </c>
      <c r="AI4" s="21" t="s">
        <v>7</v>
      </c>
      <c r="AJ4" s="23" t="s">
        <v>8</v>
      </c>
      <c r="AK4" s="24"/>
      <c r="AL4" s="21" t="s">
        <v>9</v>
      </c>
      <c r="AM4" s="21" t="s">
        <v>10</v>
      </c>
      <c r="AN4" s="25" t="s">
        <v>11</v>
      </c>
    </row>
    <row r="5" customFormat="false" ht="12.75" hidden="false" customHeight="false" outlineLevel="0" collapsed="false">
      <c r="A5" s="26" t="n">
        <v>1</v>
      </c>
      <c r="B5" s="27" t="s">
        <v>12</v>
      </c>
      <c r="C5" s="28" t="s">
        <v>13</v>
      </c>
      <c r="D5" s="29" t="s">
        <v>14</v>
      </c>
      <c r="E5" s="29" t="s">
        <v>14</v>
      </c>
      <c r="F5" s="30" t="s">
        <v>14</v>
      </c>
      <c r="G5" s="30" t="s">
        <v>14</v>
      </c>
      <c r="H5" s="30" t="s">
        <v>14</v>
      </c>
      <c r="I5" s="30" t="s">
        <v>14</v>
      </c>
      <c r="J5" s="30" t="s">
        <v>14</v>
      </c>
      <c r="K5" s="29" t="s">
        <v>14</v>
      </c>
      <c r="L5" s="29" t="s">
        <v>14</v>
      </c>
      <c r="M5" s="30" t="s">
        <v>14</v>
      </c>
      <c r="N5" s="30" t="s">
        <v>14</v>
      </c>
      <c r="O5" s="30" t="s">
        <v>14</v>
      </c>
      <c r="P5" s="30" t="s">
        <v>14</v>
      </c>
      <c r="Q5" s="30" t="s">
        <v>14</v>
      </c>
      <c r="R5" s="29" t="s">
        <v>14</v>
      </c>
      <c r="S5" s="31" t="n">
        <v>12</v>
      </c>
      <c r="T5" s="30"/>
      <c r="U5" s="30"/>
      <c r="V5" s="30" t="n">
        <v>12</v>
      </c>
      <c r="W5" s="32" t="n">
        <v>12</v>
      </c>
      <c r="X5" s="30"/>
      <c r="Y5" s="29"/>
      <c r="Z5" s="29" t="n">
        <v>12</v>
      </c>
      <c r="AA5" s="32" t="n">
        <v>12</v>
      </c>
      <c r="AB5" s="30"/>
      <c r="AC5" s="30"/>
      <c r="AD5" s="30" t="n">
        <v>12</v>
      </c>
      <c r="AE5" s="32" t="n">
        <v>12</v>
      </c>
      <c r="AF5" s="29"/>
      <c r="AG5" s="29"/>
      <c r="AH5" s="33" t="n">
        <f aca="false">SUM(D5:AG5)/12</f>
        <v>7</v>
      </c>
      <c r="AI5" s="34" t="n">
        <f aca="false">SUM(D5:AG5)</f>
        <v>84</v>
      </c>
      <c r="AJ5" s="35" t="e">
        <f aca="false">AK5/12</f>
        <v>#VALUE!</v>
      </c>
      <c r="AK5" s="35" t="e">
        <f aca="false">summ_cellfont(C5:AG5,$A$2)</f>
        <v>#VALUE!</v>
      </c>
      <c r="AL5" s="36" t="n">
        <f aca="false">COUNTIF(D5:AG5,AL$4)</f>
        <v>15</v>
      </c>
      <c r="AM5" s="36" t="n">
        <f aca="false">COUNTIF(D5:AG5,AM$4)</f>
        <v>0</v>
      </c>
      <c r="AN5" s="36" t="n">
        <f aca="false">COUNTIF(D5:AG5,AN$4)</f>
        <v>0</v>
      </c>
    </row>
    <row r="6" customFormat="false" ht="12.75" hidden="false" customHeight="false" outlineLevel="0" collapsed="false">
      <c r="A6" s="26" t="n">
        <v>2</v>
      </c>
      <c r="B6" s="37" t="s">
        <v>15</v>
      </c>
      <c r="C6" s="38" t="s">
        <v>16</v>
      </c>
      <c r="D6" s="29"/>
      <c r="E6" s="29"/>
      <c r="F6" s="30" t="n">
        <v>12</v>
      </c>
      <c r="G6" s="32" t="n">
        <v>12</v>
      </c>
      <c r="H6" s="30"/>
      <c r="I6" s="30"/>
      <c r="J6" s="30" t="n">
        <v>12</v>
      </c>
      <c r="K6" s="31" t="n">
        <v>12</v>
      </c>
      <c r="L6" s="29"/>
      <c r="M6" s="30"/>
      <c r="N6" s="30" t="n">
        <v>12</v>
      </c>
      <c r="O6" s="32" t="n">
        <v>12</v>
      </c>
      <c r="P6" s="30"/>
      <c r="Q6" s="30"/>
      <c r="R6" s="29" t="n">
        <v>12</v>
      </c>
      <c r="S6" s="31" t="n">
        <v>12</v>
      </c>
      <c r="T6" s="30"/>
      <c r="U6" s="30"/>
      <c r="V6" s="30" t="n">
        <v>12</v>
      </c>
      <c r="W6" s="32" t="n">
        <v>12</v>
      </c>
      <c r="X6" s="30"/>
      <c r="Y6" s="29"/>
      <c r="Z6" s="29" t="n">
        <v>12</v>
      </c>
      <c r="AA6" s="32" t="n">
        <v>12</v>
      </c>
      <c r="AB6" s="30"/>
      <c r="AC6" s="30"/>
      <c r="AD6" s="30" t="n">
        <v>12</v>
      </c>
      <c r="AE6" s="32" t="n">
        <v>12</v>
      </c>
      <c r="AF6" s="29"/>
      <c r="AG6" s="29"/>
      <c r="AH6" s="33" t="n">
        <f aca="false">SUM(D6:AG6)/12</f>
        <v>14</v>
      </c>
      <c r="AI6" s="34" t="n">
        <f aca="false">SUM(D6:AG6)</f>
        <v>168</v>
      </c>
      <c r="AJ6" s="35" t="e">
        <f aca="false">AK6/12</f>
        <v>#VALUE!</v>
      </c>
      <c r="AK6" s="35" t="e">
        <f aca="false">summ_cellfont(C6:AG6,$A$2)</f>
        <v>#VALUE!</v>
      </c>
      <c r="AL6" s="36" t="n">
        <f aca="false">COUNTIF(D6:AG6,AL$4)</f>
        <v>0</v>
      </c>
      <c r="AM6" s="36" t="n">
        <f aca="false">COUNTIF(D6:AG6,AM$4)</f>
        <v>0</v>
      </c>
      <c r="AN6" s="36" t="n">
        <f aca="false">COUNTIF(D6:AG6,AN$4)</f>
        <v>0</v>
      </c>
    </row>
    <row r="7" customFormat="false" ht="12.75" hidden="false" customHeight="true" outlineLevel="0" collapsed="false">
      <c r="A7" s="26" t="n">
        <v>3</v>
      </c>
      <c r="B7" s="39" t="s">
        <v>17</v>
      </c>
      <c r="C7" s="40" t="s">
        <v>18</v>
      </c>
      <c r="D7" s="29"/>
      <c r="E7" s="29"/>
      <c r="F7" s="30" t="n">
        <v>12</v>
      </c>
      <c r="G7" s="32" t="n">
        <v>12</v>
      </c>
      <c r="H7" s="30"/>
      <c r="I7" s="30"/>
      <c r="J7" s="30" t="n">
        <v>12</v>
      </c>
      <c r="K7" s="31" t="n">
        <v>12</v>
      </c>
      <c r="L7" s="29"/>
      <c r="M7" s="30"/>
      <c r="N7" s="30" t="n">
        <v>12</v>
      </c>
      <c r="O7" s="32" t="n">
        <v>12</v>
      </c>
      <c r="P7" s="30"/>
      <c r="Q7" s="30"/>
      <c r="R7" s="29" t="n">
        <v>12</v>
      </c>
      <c r="S7" s="31" t="n">
        <v>12</v>
      </c>
      <c r="T7" s="30"/>
      <c r="U7" s="30"/>
      <c r="V7" s="30" t="n">
        <v>12</v>
      </c>
      <c r="W7" s="32" t="n">
        <v>12</v>
      </c>
      <c r="X7" s="30"/>
      <c r="Y7" s="29"/>
      <c r="Z7" s="29" t="n">
        <v>12</v>
      </c>
      <c r="AA7" s="32" t="n">
        <v>12</v>
      </c>
      <c r="AB7" s="30"/>
      <c r="AC7" s="30"/>
      <c r="AD7" s="30" t="n">
        <v>12</v>
      </c>
      <c r="AE7" s="32" t="n">
        <v>12</v>
      </c>
      <c r="AF7" s="29"/>
      <c r="AG7" s="29"/>
      <c r="AH7" s="33" t="n">
        <f aca="false">SUM(D7:AG7)/12</f>
        <v>14</v>
      </c>
      <c r="AI7" s="34" t="n">
        <f aca="false">SUM(D7:AG7)</f>
        <v>168</v>
      </c>
      <c r="AJ7" s="35" t="e">
        <f aca="false">AK7/12</f>
        <v>#VALUE!</v>
      </c>
      <c r="AK7" s="35" t="e">
        <f aca="false">summ_cellfont(C7:AG7,$A$2)</f>
        <v>#VALUE!</v>
      </c>
      <c r="AL7" s="36" t="n">
        <f aca="false">COUNTIF(D7:AG7,AL$4)</f>
        <v>0</v>
      </c>
      <c r="AM7" s="36" t="n">
        <f aca="false">COUNTIF(D7:AG7,AM$4)</f>
        <v>0</v>
      </c>
      <c r="AN7" s="36" t="n">
        <f aca="false">COUNTIF(D7:AG7,AN$4)</f>
        <v>0</v>
      </c>
    </row>
    <row r="8" customFormat="false" ht="12.75" hidden="false" customHeight="true" outlineLevel="0" collapsed="false">
      <c r="A8" s="26" t="n">
        <v>4</v>
      </c>
      <c r="B8" s="41" t="s">
        <v>19</v>
      </c>
      <c r="C8" s="40" t="s">
        <v>20</v>
      </c>
      <c r="D8" s="29"/>
      <c r="E8" s="29"/>
      <c r="F8" s="30" t="n">
        <v>12</v>
      </c>
      <c r="G8" s="32" t="n">
        <v>12</v>
      </c>
      <c r="H8" s="30"/>
      <c r="I8" s="30"/>
      <c r="J8" s="30" t="n">
        <v>12</v>
      </c>
      <c r="K8" s="31" t="n">
        <v>12</v>
      </c>
      <c r="L8" s="29"/>
      <c r="M8" s="30"/>
      <c r="N8" s="30" t="n">
        <v>12</v>
      </c>
      <c r="O8" s="32" t="n">
        <v>12</v>
      </c>
      <c r="P8" s="30"/>
      <c r="Q8" s="30"/>
      <c r="R8" s="29" t="n">
        <v>12</v>
      </c>
      <c r="S8" s="31" t="n">
        <v>12</v>
      </c>
      <c r="T8" s="30"/>
      <c r="U8" s="30"/>
      <c r="V8" s="30" t="n">
        <v>12</v>
      </c>
      <c r="W8" s="32" t="n">
        <v>12</v>
      </c>
      <c r="X8" s="30"/>
      <c r="Y8" s="29"/>
      <c r="Z8" s="29" t="n">
        <v>12</v>
      </c>
      <c r="AA8" s="32" t="n">
        <v>12</v>
      </c>
      <c r="AB8" s="30"/>
      <c r="AC8" s="30"/>
      <c r="AD8" s="30" t="n">
        <v>12</v>
      </c>
      <c r="AE8" s="32" t="n">
        <v>12</v>
      </c>
      <c r="AF8" s="29"/>
      <c r="AG8" s="29"/>
      <c r="AH8" s="33" t="n">
        <f aca="false">SUM(D8:AG8)/12</f>
        <v>14</v>
      </c>
      <c r="AI8" s="34" t="n">
        <f aca="false">SUM(D8:AG8)</f>
        <v>168</v>
      </c>
      <c r="AJ8" s="35" t="e">
        <f aca="false">AK8/12</f>
        <v>#VALUE!</v>
      </c>
      <c r="AK8" s="35" t="e">
        <f aca="false">summ_cellfont(C8:AG8,$A$2)</f>
        <v>#VALUE!</v>
      </c>
      <c r="AL8" s="36" t="n">
        <f aca="false">COUNTIF(D8:AG8,AL$4)</f>
        <v>0</v>
      </c>
      <c r="AM8" s="36" t="n">
        <f aca="false">COUNTIF(D8:AG8,AM$4)</f>
        <v>0</v>
      </c>
      <c r="AN8" s="36" t="n">
        <f aca="false">COUNTIF(D8:AG8,AN$4)</f>
        <v>0</v>
      </c>
    </row>
    <row r="9" customFormat="false" ht="12.75" hidden="false" customHeight="true" outlineLevel="0" collapsed="false">
      <c r="A9" s="26" t="n">
        <v>5</v>
      </c>
      <c r="B9" s="42" t="s">
        <v>21</v>
      </c>
      <c r="C9" s="40" t="s">
        <v>16</v>
      </c>
      <c r="D9" s="29"/>
      <c r="E9" s="29"/>
      <c r="F9" s="30" t="n">
        <v>10</v>
      </c>
      <c r="G9" s="32" t="n">
        <v>12</v>
      </c>
      <c r="H9" s="30"/>
      <c r="I9" s="30"/>
      <c r="J9" s="30" t="n">
        <v>12</v>
      </c>
      <c r="K9" s="31" t="n">
        <v>12</v>
      </c>
      <c r="L9" s="31"/>
      <c r="M9" s="30"/>
      <c r="N9" s="30" t="n">
        <v>12</v>
      </c>
      <c r="O9" s="32" t="n">
        <v>12</v>
      </c>
      <c r="P9" s="30"/>
      <c r="Q9" s="30"/>
      <c r="R9" s="29" t="n">
        <v>12</v>
      </c>
      <c r="S9" s="31" t="n">
        <v>12</v>
      </c>
      <c r="T9" s="30"/>
      <c r="U9" s="30"/>
      <c r="V9" s="30" t="n">
        <v>12</v>
      </c>
      <c r="W9" s="32" t="n">
        <v>12</v>
      </c>
      <c r="X9" s="30"/>
      <c r="Y9" s="29"/>
      <c r="Z9" s="29" t="n">
        <v>12</v>
      </c>
      <c r="AA9" s="32" t="n">
        <v>12</v>
      </c>
      <c r="AB9" s="30"/>
      <c r="AC9" s="30"/>
      <c r="AD9" s="30" t="n">
        <v>12</v>
      </c>
      <c r="AE9" s="32" t="n">
        <v>12</v>
      </c>
      <c r="AF9" s="29"/>
      <c r="AG9" s="29"/>
      <c r="AH9" s="33" t="n">
        <f aca="false">SUM(D9:AG9)/12</f>
        <v>13.8333333333333</v>
      </c>
      <c r="AI9" s="34" t="n">
        <f aca="false">SUM(D9:AG9)</f>
        <v>166</v>
      </c>
      <c r="AJ9" s="35" t="e">
        <f aca="false">AK9/12</f>
        <v>#VALUE!</v>
      </c>
      <c r="AK9" s="35" t="e">
        <f aca="false">summ_cellfont(C9:AG9,$A$2)</f>
        <v>#VALUE!</v>
      </c>
      <c r="AL9" s="36" t="n">
        <f aca="false">COUNTIF(D9:AG9,AL$4)</f>
        <v>0</v>
      </c>
      <c r="AM9" s="36" t="n">
        <f aca="false">COUNTIF(D9:AG9,AM$4)</f>
        <v>0</v>
      </c>
      <c r="AN9" s="36" t="n">
        <f aca="false">COUNTIF(D9:AG9,AN$4)</f>
        <v>0</v>
      </c>
    </row>
    <row r="10" customFormat="false" ht="12.75" hidden="false" customHeight="true" outlineLevel="0" collapsed="false">
      <c r="A10" s="26" t="n">
        <v>6</v>
      </c>
      <c r="B10" s="43" t="s">
        <v>22</v>
      </c>
      <c r="C10" s="40" t="s">
        <v>23</v>
      </c>
      <c r="D10" s="44" t="s">
        <v>24</v>
      </c>
      <c r="E10" s="44" t="s">
        <v>24</v>
      </c>
      <c r="F10" s="44" t="s">
        <v>24</v>
      </c>
      <c r="G10" s="44" t="s">
        <v>24</v>
      </c>
      <c r="H10" s="44" t="s">
        <v>24</v>
      </c>
      <c r="I10" s="44" t="s">
        <v>24</v>
      </c>
      <c r="J10" s="44" t="s">
        <v>24</v>
      </c>
      <c r="K10" s="44" t="s">
        <v>24</v>
      </c>
      <c r="L10" s="44" t="s">
        <v>24</v>
      </c>
      <c r="M10" s="44" t="s">
        <v>24</v>
      </c>
      <c r="N10" s="44" t="s">
        <v>24</v>
      </c>
      <c r="O10" s="32" t="n">
        <v>12</v>
      </c>
      <c r="P10" s="30"/>
      <c r="Q10" s="30"/>
      <c r="R10" s="29" t="n">
        <v>12</v>
      </c>
      <c r="S10" s="29" t="n">
        <v>12</v>
      </c>
      <c r="T10" s="30"/>
      <c r="U10" s="30"/>
      <c r="V10" s="30" t="n">
        <v>12</v>
      </c>
      <c r="W10" s="32" t="n">
        <v>12</v>
      </c>
      <c r="X10" s="30"/>
      <c r="Y10" s="29"/>
      <c r="Z10" s="29" t="n">
        <v>12</v>
      </c>
      <c r="AA10" s="32" t="n">
        <v>12</v>
      </c>
      <c r="AB10" s="30"/>
      <c r="AC10" s="30"/>
      <c r="AD10" s="30" t="n">
        <v>12</v>
      </c>
      <c r="AE10" s="32" t="n">
        <v>12</v>
      </c>
      <c r="AF10" s="29"/>
      <c r="AG10" s="29"/>
      <c r="AH10" s="33" t="n">
        <f aca="false">SUM(D10:AG10)/12</f>
        <v>9</v>
      </c>
      <c r="AI10" s="34" t="n">
        <f aca="false">SUM(D10:AG10)</f>
        <v>108</v>
      </c>
      <c r="AJ10" s="35" t="e">
        <f aca="false">AK10/12</f>
        <v>#VALUE!</v>
      </c>
      <c r="AK10" s="35" t="e">
        <f aca="false">summ_cellfont(C10:AG10,$A$2)</f>
        <v>#VALUE!</v>
      </c>
      <c r="AL10" s="36" t="n">
        <f aca="false">COUNTIF(D10:AG10,AL$4)</f>
        <v>0</v>
      </c>
      <c r="AM10" s="36" t="n">
        <f aca="false">COUNTIF(D10:AG10,AM$4)</f>
        <v>11</v>
      </c>
      <c r="AN10" s="36" t="n">
        <f aca="false">COUNTIF(D10:AG10,AN$4)</f>
        <v>0</v>
      </c>
    </row>
    <row r="11" customFormat="false" ht="12.75" hidden="false" customHeight="true" outlineLevel="0" collapsed="false">
      <c r="A11" s="26" t="n">
        <v>7</v>
      </c>
      <c r="B11" s="37" t="s">
        <v>25</v>
      </c>
      <c r="C11" s="40" t="s">
        <v>26</v>
      </c>
      <c r="D11" s="29"/>
      <c r="E11" s="29"/>
      <c r="F11" s="30" t="n">
        <v>12</v>
      </c>
      <c r="G11" s="32" t="n">
        <v>12</v>
      </c>
      <c r="H11" s="30"/>
      <c r="I11" s="30"/>
      <c r="J11" s="30" t="n">
        <v>12</v>
      </c>
      <c r="K11" s="31" t="n">
        <v>12</v>
      </c>
      <c r="L11" s="31"/>
      <c r="M11" s="30"/>
      <c r="N11" s="30" t="n">
        <v>12</v>
      </c>
      <c r="O11" s="32" t="n">
        <v>12</v>
      </c>
      <c r="P11" s="30"/>
      <c r="Q11" s="30"/>
      <c r="R11" s="29" t="n">
        <v>12</v>
      </c>
      <c r="S11" s="31" t="n">
        <v>12</v>
      </c>
      <c r="T11" s="30"/>
      <c r="U11" s="30"/>
      <c r="V11" s="30" t="n">
        <v>12</v>
      </c>
      <c r="W11" s="32" t="n">
        <v>12</v>
      </c>
      <c r="X11" s="30"/>
      <c r="Y11" s="29"/>
      <c r="Z11" s="29" t="n">
        <v>12</v>
      </c>
      <c r="AA11" s="32" t="n">
        <v>12</v>
      </c>
      <c r="AB11" s="30"/>
      <c r="AC11" s="30"/>
      <c r="AD11" s="30" t="n">
        <v>12</v>
      </c>
      <c r="AE11" s="32" t="n">
        <v>12</v>
      </c>
      <c r="AF11" s="29"/>
      <c r="AG11" s="29"/>
      <c r="AH11" s="33" t="n">
        <f aca="false">SUM(D11:AG11)/12</f>
        <v>14</v>
      </c>
      <c r="AI11" s="34" t="n">
        <f aca="false">SUM(D11:AG11)</f>
        <v>168</v>
      </c>
      <c r="AJ11" s="35" t="e">
        <f aca="false">AK11/12</f>
        <v>#VALUE!</v>
      </c>
      <c r="AK11" s="35" t="e">
        <f aca="false">summ_cellfont(C11:AG11,$A$2)</f>
        <v>#VALUE!</v>
      </c>
      <c r="AL11" s="36" t="n">
        <f aca="false">COUNTIF(D11:AG11,AL$4)</f>
        <v>0</v>
      </c>
      <c r="AM11" s="36" t="n">
        <f aca="false">COUNTIF(D11:AG11,AM$4)</f>
        <v>0</v>
      </c>
      <c r="AN11" s="36" t="n">
        <f aca="false">COUNTIF(D11:AG11,AN$4)</f>
        <v>0</v>
      </c>
    </row>
    <row r="12" customFormat="false" ht="12.75" hidden="false" customHeight="true" outlineLevel="0" collapsed="false">
      <c r="A12" s="26" t="n">
        <v>8</v>
      </c>
      <c r="B12" s="42" t="s">
        <v>27</v>
      </c>
      <c r="C12" s="40" t="s">
        <v>28</v>
      </c>
      <c r="D12" s="29"/>
      <c r="E12" s="29"/>
      <c r="F12" s="30" t="n">
        <v>12</v>
      </c>
      <c r="G12" s="32" t="n">
        <v>12</v>
      </c>
      <c r="H12" s="30"/>
      <c r="I12" s="30"/>
      <c r="J12" s="30" t="n">
        <v>12</v>
      </c>
      <c r="K12" s="31" t="n">
        <v>12</v>
      </c>
      <c r="L12" s="29"/>
      <c r="M12" s="30"/>
      <c r="N12" s="30" t="n">
        <v>12</v>
      </c>
      <c r="O12" s="32" t="n">
        <v>12</v>
      </c>
      <c r="P12" s="30"/>
      <c r="Q12" s="30"/>
      <c r="R12" s="29" t="n">
        <v>12</v>
      </c>
      <c r="S12" s="31" t="n">
        <v>12</v>
      </c>
      <c r="T12" s="30"/>
      <c r="U12" s="30"/>
      <c r="V12" s="30" t="n">
        <v>12</v>
      </c>
      <c r="W12" s="32" t="n">
        <v>12</v>
      </c>
      <c r="X12" s="30"/>
      <c r="Y12" s="29"/>
      <c r="Z12" s="29" t="n">
        <v>12</v>
      </c>
      <c r="AA12" s="32" t="n">
        <v>12</v>
      </c>
      <c r="AB12" s="30"/>
      <c r="AC12" s="30"/>
      <c r="AD12" s="30" t="n">
        <v>12</v>
      </c>
      <c r="AE12" s="32" t="n">
        <v>12</v>
      </c>
      <c r="AF12" s="29"/>
      <c r="AG12" s="29"/>
      <c r="AH12" s="33" t="n">
        <f aca="false">SUM(D12:AG12)/12</f>
        <v>14</v>
      </c>
      <c r="AI12" s="34" t="n">
        <f aca="false">SUM(D12:AG12)</f>
        <v>168</v>
      </c>
      <c r="AJ12" s="35" t="e">
        <f aca="false">AK12/12</f>
        <v>#VALUE!</v>
      </c>
      <c r="AK12" s="35" t="e">
        <f aca="false">summ_cellfont(C12:AG12,$A$2)</f>
        <v>#VALUE!</v>
      </c>
      <c r="AL12" s="36" t="n">
        <f aca="false">COUNTIF(D12:AG12,AL$4)</f>
        <v>0</v>
      </c>
      <c r="AM12" s="36" t="n">
        <f aca="false">COUNTIF(D12:AG12,AM$4)</f>
        <v>0</v>
      </c>
      <c r="AN12" s="36" t="n">
        <f aca="false">COUNTIF(D12:AG12,AN$4)</f>
        <v>0</v>
      </c>
    </row>
    <row r="13" customFormat="false" ht="12.75" hidden="false" customHeight="true" outlineLevel="0" collapsed="false">
      <c r="A13" s="26" t="n">
        <v>9</v>
      </c>
      <c r="B13" s="37" t="s">
        <v>29</v>
      </c>
      <c r="C13" s="40" t="s">
        <v>16</v>
      </c>
      <c r="D13" s="29"/>
      <c r="E13" s="29"/>
      <c r="F13" s="30" t="n">
        <v>12</v>
      </c>
      <c r="G13" s="32" t="n">
        <v>12</v>
      </c>
      <c r="H13" s="30"/>
      <c r="I13" s="30"/>
      <c r="J13" s="30" t="s">
        <v>11</v>
      </c>
      <c r="K13" s="31" t="n">
        <v>12</v>
      </c>
      <c r="L13" s="29"/>
      <c r="M13" s="30"/>
      <c r="N13" s="30" t="n">
        <v>12</v>
      </c>
      <c r="O13" s="32" t="n">
        <v>12</v>
      </c>
      <c r="P13" s="30"/>
      <c r="Q13" s="30"/>
      <c r="R13" s="29" t="s">
        <v>11</v>
      </c>
      <c r="S13" s="31" t="n">
        <v>12</v>
      </c>
      <c r="T13" s="30"/>
      <c r="U13" s="30"/>
      <c r="V13" s="30" t="n">
        <v>12</v>
      </c>
      <c r="W13" s="32" t="n">
        <v>12</v>
      </c>
      <c r="X13" s="32" t="n">
        <v>12</v>
      </c>
      <c r="Y13" s="29"/>
      <c r="Z13" s="29" t="n">
        <v>12</v>
      </c>
      <c r="AA13" s="32" t="n">
        <v>12</v>
      </c>
      <c r="AB13" s="30"/>
      <c r="AC13" s="30"/>
      <c r="AD13" s="30" t="n">
        <v>12</v>
      </c>
      <c r="AE13" s="32" t="n">
        <v>12</v>
      </c>
      <c r="AF13" s="29"/>
      <c r="AG13" s="29"/>
      <c r="AH13" s="33" t="n">
        <f aca="false">SUM(D13:AG13)/12</f>
        <v>13</v>
      </c>
      <c r="AI13" s="34" t="n">
        <f aca="false">SUM(D13:AG13)</f>
        <v>156</v>
      </c>
      <c r="AJ13" s="35" t="e">
        <f aca="false">AK13/12</f>
        <v>#VALUE!</v>
      </c>
      <c r="AK13" s="35" t="e">
        <f aca="false">summ_cellfont(C13:AG13,$A$2)</f>
        <v>#VALUE!</v>
      </c>
      <c r="AL13" s="36" t="n">
        <f aca="false">COUNTIF(D13:AG13,AL$4)</f>
        <v>0</v>
      </c>
      <c r="AM13" s="36" t="n">
        <f aca="false">COUNTIF(D13:AG13,AM$4)</f>
        <v>0</v>
      </c>
      <c r="AN13" s="36" t="n">
        <f aca="false">COUNTIF(D13:AG13,AN$4)</f>
        <v>2</v>
      </c>
    </row>
    <row r="14" customFormat="false" ht="12.75" hidden="false" customHeight="true" outlineLevel="0" collapsed="false">
      <c r="A14" s="45" t="n">
        <v>10</v>
      </c>
      <c r="B14" s="39" t="s">
        <v>30</v>
      </c>
      <c r="C14" s="46" t="s">
        <v>16</v>
      </c>
      <c r="D14" s="29"/>
      <c r="E14" s="29"/>
      <c r="F14" s="30" t="n">
        <v>12</v>
      </c>
      <c r="G14" s="32" t="n">
        <v>12</v>
      </c>
      <c r="H14" s="30"/>
      <c r="I14" s="30"/>
      <c r="J14" s="30" t="n">
        <v>12</v>
      </c>
      <c r="K14" s="31" t="n">
        <v>12</v>
      </c>
      <c r="L14" s="29"/>
      <c r="M14" s="30"/>
      <c r="N14" s="30" t="n">
        <v>12</v>
      </c>
      <c r="O14" s="32" t="n">
        <v>12</v>
      </c>
      <c r="P14" s="30"/>
      <c r="Q14" s="44" t="s">
        <v>24</v>
      </c>
      <c r="R14" s="29" t="s">
        <v>11</v>
      </c>
      <c r="S14" s="44" t="s">
        <v>24</v>
      </c>
      <c r="T14" s="44" t="s">
        <v>24</v>
      </c>
      <c r="U14" s="44" t="s">
        <v>24</v>
      </c>
      <c r="V14" s="30" t="n">
        <v>12</v>
      </c>
      <c r="W14" s="32" t="n">
        <v>12</v>
      </c>
      <c r="X14" s="30"/>
      <c r="Y14" s="29"/>
      <c r="Z14" s="29" t="n">
        <v>12</v>
      </c>
      <c r="AA14" s="32" t="n">
        <v>12</v>
      </c>
      <c r="AB14" s="30"/>
      <c r="AC14" s="30"/>
      <c r="AD14" s="30" t="n">
        <v>12</v>
      </c>
      <c r="AE14" s="32" t="n">
        <v>12</v>
      </c>
      <c r="AF14" s="29"/>
      <c r="AG14" s="29"/>
      <c r="AH14" s="33" t="n">
        <f aca="false">SUM(D14:AG14)/12</f>
        <v>12</v>
      </c>
      <c r="AI14" s="34" t="n">
        <f aca="false">SUM(D14:AG14)</f>
        <v>144</v>
      </c>
      <c r="AJ14" s="35" t="e">
        <f aca="false">AK14/12</f>
        <v>#VALUE!</v>
      </c>
      <c r="AK14" s="35" t="e">
        <f aca="false">summ_cellfont(C14:AG14,$A$2)</f>
        <v>#VALUE!</v>
      </c>
      <c r="AL14" s="36" t="n">
        <f aca="false">COUNTIF(D14:AG14,AL$4)</f>
        <v>0</v>
      </c>
      <c r="AM14" s="36" t="n">
        <f aca="false">COUNTIF(D14:AG14,AM$4)</f>
        <v>4</v>
      </c>
      <c r="AN14" s="36" t="n">
        <f aca="false">COUNTIF(D14:AG14,AN$4)</f>
        <v>1</v>
      </c>
    </row>
    <row r="15" customFormat="false" ht="12.75" hidden="false" customHeight="true" outlineLevel="0" collapsed="false">
      <c r="A15" s="26" t="n">
        <v>11</v>
      </c>
      <c r="B15" s="47" t="s">
        <v>31</v>
      </c>
      <c r="C15" s="40" t="s">
        <v>16</v>
      </c>
      <c r="D15" s="29"/>
      <c r="E15" s="29"/>
      <c r="F15" s="30" t="n">
        <v>12</v>
      </c>
      <c r="G15" s="32" t="n">
        <v>12</v>
      </c>
      <c r="H15" s="30"/>
      <c r="I15" s="30"/>
      <c r="J15" s="30" t="n">
        <v>12</v>
      </c>
      <c r="K15" s="31" t="n">
        <v>12</v>
      </c>
      <c r="L15" s="29"/>
      <c r="M15" s="30"/>
      <c r="N15" s="30" t="n">
        <v>12</v>
      </c>
      <c r="O15" s="32" t="n">
        <v>12</v>
      </c>
      <c r="P15" s="30"/>
      <c r="Q15" s="30"/>
      <c r="R15" s="29" t="n">
        <v>12</v>
      </c>
      <c r="S15" s="31" t="n">
        <v>12</v>
      </c>
      <c r="T15" s="30"/>
      <c r="U15" s="30"/>
      <c r="V15" s="30" t="n">
        <v>12</v>
      </c>
      <c r="W15" s="32" t="n">
        <v>12</v>
      </c>
      <c r="X15" s="30"/>
      <c r="Y15" s="29"/>
      <c r="Z15" s="29" t="n">
        <v>12</v>
      </c>
      <c r="AA15" s="32" t="n">
        <v>12</v>
      </c>
      <c r="AB15" s="30"/>
      <c r="AC15" s="30"/>
      <c r="AD15" s="30" t="n">
        <v>12</v>
      </c>
      <c r="AE15" s="32" t="n">
        <v>12</v>
      </c>
      <c r="AF15" s="29"/>
      <c r="AG15" s="29"/>
      <c r="AH15" s="33" t="n">
        <f aca="false">SUM(D15:AG15)/12</f>
        <v>14</v>
      </c>
      <c r="AI15" s="34" t="n">
        <f aca="false">SUM(D15:AG15)</f>
        <v>168</v>
      </c>
      <c r="AJ15" s="35" t="e">
        <f aca="false">AK15/12</f>
        <v>#VALUE!</v>
      </c>
      <c r="AK15" s="35" t="e">
        <f aca="false">summ_cellfont(C15:AG15,$A$2)</f>
        <v>#VALUE!</v>
      </c>
      <c r="AL15" s="36" t="n">
        <f aca="false">COUNTIF(D15:AG15,AL$4)</f>
        <v>0</v>
      </c>
      <c r="AM15" s="36" t="n">
        <f aca="false">COUNTIF(D15:AG15,AM$4)</f>
        <v>0</v>
      </c>
      <c r="AN15" s="36" t="n">
        <f aca="false">COUNTIF(D15:AG15,AN$4)</f>
        <v>0</v>
      </c>
      <c r="AP15" s="48"/>
      <c r="AQ15" s="48"/>
    </row>
    <row r="16" customFormat="false" ht="12.75" hidden="false" customHeight="true" outlineLevel="0" collapsed="false">
      <c r="A16" s="26" t="n">
        <v>12</v>
      </c>
      <c r="B16" s="49" t="s">
        <v>32</v>
      </c>
      <c r="C16" s="50" t="s">
        <v>33</v>
      </c>
      <c r="D16" s="29"/>
      <c r="E16" s="29"/>
      <c r="F16" s="30" t="n">
        <v>12</v>
      </c>
      <c r="G16" s="32" t="n">
        <v>12</v>
      </c>
      <c r="H16" s="30"/>
      <c r="I16" s="30"/>
      <c r="J16" s="30" t="n">
        <v>12</v>
      </c>
      <c r="K16" s="31" t="n">
        <v>12</v>
      </c>
      <c r="L16" s="29"/>
      <c r="M16" s="30"/>
      <c r="N16" s="30" t="n">
        <v>12</v>
      </c>
      <c r="O16" s="32" t="n">
        <v>12</v>
      </c>
      <c r="P16" s="30"/>
      <c r="Q16" s="30"/>
      <c r="R16" s="29" t="n">
        <v>12</v>
      </c>
      <c r="S16" s="31" t="n">
        <v>12</v>
      </c>
      <c r="T16" s="32"/>
      <c r="U16" s="30"/>
      <c r="V16" s="30" t="n">
        <v>12</v>
      </c>
      <c r="W16" s="32" t="n">
        <v>12</v>
      </c>
      <c r="X16" s="30"/>
      <c r="Y16" s="29"/>
      <c r="Z16" s="29" t="n">
        <v>12</v>
      </c>
      <c r="AA16" s="32" t="n">
        <v>12</v>
      </c>
      <c r="AB16" s="30"/>
      <c r="AC16" s="30"/>
      <c r="AD16" s="30" t="n">
        <v>12</v>
      </c>
      <c r="AE16" s="32" t="n">
        <v>12</v>
      </c>
      <c r="AF16" s="29"/>
      <c r="AG16" s="29"/>
      <c r="AH16" s="33" t="n">
        <f aca="false">SUM(D16:AG16)/12</f>
        <v>14</v>
      </c>
      <c r="AI16" s="34" t="n">
        <f aca="false">SUM(D16:AG16)</f>
        <v>168</v>
      </c>
      <c r="AJ16" s="35" t="e">
        <f aca="false">AK16/12</f>
        <v>#VALUE!</v>
      </c>
      <c r="AK16" s="35" t="e">
        <f aca="false">summ_cellfont(C16:AG16,$A$2)</f>
        <v>#VALUE!</v>
      </c>
      <c r="AL16" s="36" t="n">
        <f aca="false">COUNTIF(D16:AG16,AL$4)</f>
        <v>0</v>
      </c>
      <c r="AM16" s="36" t="n">
        <f aca="false">COUNTIF(D16:AG16,AM$4)</f>
        <v>0</v>
      </c>
      <c r="AN16" s="36" t="n">
        <f aca="false">COUNTIF(D16:AG16,AN$4)</f>
        <v>0</v>
      </c>
    </row>
    <row r="17" customFormat="false" ht="12.75" hidden="false" customHeight="true" outlineLevel="0" collapsed="false">
      <c r="A17" s="26" t="n">
        <v>13</v>
      </c>
      <c r="B17" s="42" t="s">
        <v>34</v>
      </c>
      <c r="C17" s="38" t="s">
        <v>16</v>
      </c>
      <c r="D17" s="29"/>
      <c r="E17" s="29"/>
      <c r="F17" s="30" t="n">
        <v>12</v>
      </c>
      <c r="G17" s="32" t="n">
        <v>12</v>
      </c>
      <c r="H17" s="30"/>
      <c r="I17" s="30"/>
      <c r="J17" s="30" t="n">
        <v>12</v>
      </c>
      <c r="K17" s="31" t="n">
        <v>12</v>
      </c>
      <c r="L17" s="29"/>
      <c r="M17" s="30"/>
      <c r="N17" s="30" t="n">
        <v>12</v>
      </c>
      <c r="O17" s="32" t="n">
        <v>12</v>
      </c>
      <c r="P17" s="30"/>
      <c r="Q17" s="30"/>
      <c r="R17" s="29" t="n">
        <v>12</v>
      </c>
      <c r="S17" s="31" t="n">
        <v>12</v>
      </c>
      <c r="T17" s="30"/>
      <c r="U17" s="30"/>
      <c r="V17" s="30" t="n">
        <v>12</v>
      </c>
      <c r="W17" s="32" t="n">
        <v>12</v>
      </c>
      <c r="X17" s="30"/>
      <c r="Y17" s="29"/>
      <c r="Z17" s="29" t="s">
        <v>35</v>
      </c>
      <c r="AA17" s="32" t="n">
        <v>12</v>
      </c>
      <c r="AB17" s="30"/>
      <c r="AC17" s="30"/>
      <c r="AD17" s="30" t="n">
        <v>12</v>
      </c>
      <c r="AE17" s="32" t="n">
        <v>12</v>
      </c>
      <c r="AF17" s="29"/>
      <c r="AG17" s="29"/>
      <c r="AH17" s="33" t="n">
        <f aca="false">SUM(D17:AG17)/12</f>
        <v>13</v>
      </c>
      <c r="AI17" s="34" t="n">
        <f aca="false">SUM(D17:AG17)</f>
        <v>156</v>
      </c>
      <c r="AJ17" s="35" t="e">
        <f aca="false">AK17/12</f>
        <v>#VALUE!</v>
      </c>
      <c r="AK17" s="35" t="e">
        <f aca="false">summ_cellfont(C17:AG17,$A$2)</f>
        <v>#VALUE!</v>
      </c>
      <c r="AL17" s="36" t="n">
        <f aca="false">COUNTIF(D17:AG17,AL$4)</f>
        <v>0</v>
      </c>
      <c r="AM17" s="36" t="n">
        <f aca="false">COUNTIF(D17:AG17,AM$4)</f>
        <v>0</v>
      </c>
      <c r="AN17" s="36" t="n">
        <f aca="false">COUNTIF(D17:AG17,AN$4)</f>
        <v>0</v>
      </c>
    </row>
    <row r="18" customFormat="false" ht="12.75" hidden="false" customHeight="true" outlineLevel="0" collapsed="false">
      <c r="A18" s="26" t="n">
        <v>14</v>
      </c>
      <c r="B18" s="51" t="s">
        <v>36</v>
      </c>
      <c r="C18" s="40" t="s">
        <v>16</v>
      </c>
      <c r="D18" s="29"/>
      <c r="E18" s="29"/>
      <c r="F18" s="30" t="n">
        <v>12</v>
      </c>
      <c r="G18" s="32" t="n">
        <v>12</v>
      </c>
      <c r="H18" s="30"/>
      <c r="I18" s="30"/>
      <c r="J18" s="30" t="n">
        <v>12</v>
      </c>
      <c r="K18" s="31" t="n">
        <v>12</v>
      </c>
      <c r="L18" s="31"/>
      <c r="M18" s="30"/>
      <c r="N18" s="30" t="s">
        <v>11</v>
      </c>
      <c r="O18" s="32" t="n">
        <v>12</v>
      </c>
      <c r="P18" s="30"/>
      <c r="Q18" s="30"/>
      <c r="R18" s="29" t="n">
        <v>12</v>
      </c>
      <c r="S18" s="31" t="n">
        <v>12</v>
      </c>
      <c r="T18" s="30"/>
      <c r="U18" s="30"/>
      <c r="V18" s="30" t="n">
        <v>12</v>
      </c>
      <c r="W18" s="32" t="n">
        <v>12</v>
      </c>
      <c r="X18" s="30"/>
      <c r="Y18" s="29"/>
      <c r="Z18" s="29" t="n">
        <v>12</v>
      </c>
      <c r="AA18" s="32" t="n">
        <v>12</v>
      </c>
      <c r="AB18" s="30"/>
      <c r="AC18" s="30"/>
      <c r="AD18" s="30" t="n">
        <v>12</v>
      </c>
      <c r="AE18" s="32" t="n">
        <v>12</v>
      </c>
      <c r="AF18" s="29"/>
      <c r="AG18" s="29"/>
      <c r="AH18" s="33" t="n">
        <f aca="false">SUM(D18:AG18)/12</f>
        <v>13</v>
      </c>
      <c r="AI18" s="34" t="n">
        <f aca="false">SUM(D18:AG18)</f>
        <v>156</v>
      </c>
      <c r="AJ18" s="35" t="e">
        <f aca="false">AK18/12</f>
        <v>#VALUE!</v>
      </c>
      <c r="AK18" s="35" t="e">
        <f aca="false">summ_cellfont(C18:AG18,$A$2)</f>
        <v>#VALUE!</v>
      </c>
      <c r="AL18" s="36" t="n">
        <f aca="false">COUNTIF(D18:AG18,AL$4)</f>
        <v>0</v>
      </c>
      <c r="AM18" s="36" t="n">
        <f aca="false">COUNTIF(D18:AG18,AM$4)</f>
        <v>0</v>
      </c>
      <c r="AN18" s="36" t="n">
        <f aca="false">COUNTIF(D18:AG18,AN$4)</f>
        <v>1</v>
      </c>
    </row>
    <row r="19" customFormat="false" ht="12.75" hidden="false" customHeight="true" outlineLevel="0" collapsed="false">
      <c r="A19" s="26" t="n">
        <v>15</v>
      </c>
      <c r="B19" s="47" t="s">
        <v>37</v>
      </c>
      <c r="C19" s="40" t="s">
        <v>28</v>
      </c>
      <c r="D19" s="29"/>
      <c r="E19" s="29"/>
      <c r="F19" s="30" t="n">
        <v>12</v>
      </c>
      <c r="G19" s="32" t="n">
        <v>12</v>
      </c>
      <c r="H19" s="30"/>
      <c r="I19" s="30"/>
      <c r="J19" s="30" t="n">
        <v>12</v>
      </c>
      <c r="K19" s="31" t="n">
        <v>12</v>
      </c>
      <c r="L19" s="29"/>
      <c r="M19" s="30"/>
      <c r="N19" s="30" t="n">
        <v>12</v>
      </c>
      <c r="O19" s="32" t="n">
        <v>12</v>
      </c>
      <c r="P19" s="30"/>
      <c r="Q19" s="30"/>
      <c r="R19" s="29" t="n">
        <v>12</v>
      </c>
      <c r="S19" s="31" t="n">
        <v>12</v>
      </c>
      <c r="T19" s="30"/>
      <c r="U19" s="30"/>
      <c r="V19" s="30" t="n">
        <v>12</v>
      </c>
      <c r="W19" s="32" t="n">
        <v>12</v>
      </c>
      <c r="X19" s="30"/>
      <c r="Y19" s="29"/>
      <c r="Z19" s="29" t="n">
        <v>12</v>
      </c>
      <c r="AA19" s="32" t="n">
        <v>12</v>
      </c>
      <c r="AB19" s="30"/>
      <c r="AC19" s="30"/>
      <c r="AD19" s="30" t="n">
        <v>12</v>
      </c>
      <c r="AE19" s="32" t="n">
        <v>12</v>
      </c>
      <c r="AF19" s="29"/>
      <c r="AG19" s="29"/>
      <c r="AH19" s="33" t="n">
        <f aca="false">SUM(D19:AG19)/12</f>
        <v>14</v>
      </c>
      <c r="AI19" s="34" t="n">
        <f aca="false">SUM(D19:AG19)</f>
        <v>168</v>
      </c>
      <c r="AJ19" s="35" t="e">
        <f aca="false">AK19/12</f>
        <v>#VALUE!</v>
      </c>
      <c r="AK19" s="35" t="e">
        <f aca="false">summ_cellfont(C19:AG19,$A$2)</f>
        <v>#VALUE!</v>
      </c>
      <c r="AL19" s="36" t="n">
        <f aca="false">COUNTIF(D19:AG19,AL$4)</f>
        <v>0</v>
      </c>
      <c r="AM19" s="36" t="n">
        <f aca="false">COUNTIF(D19:AG19,AM$4)</f>
        <v>0</v>
      </c>
      <c r="AN19" s="36" t="n">
        <f aca="false">COUNTIF(D19:AG19,AN$4)</f>
        <v>0</v>
      </c>
    </row>
    <row r="20" customFormat="false" ht="12.75" hidden="false" customHeight="true" outlineLevel="0" collapsed="false">
      <c r="A20" s="26" t="n">
        <v>16</v>
      </c>
      <c r="B20" s="52" t="s">
        <v>38</v>
      </c>
      <c r="C20" s="46" t="s">
        <v>16</v>
      </c>
      <c r="D20" s="29"/>
      <c r="E20" s="29"/>
      <c r="F20" s="30" t="n">
        <v>12</v>
      </c>
      <c r="G20" s="32" t="n">
        <v>12</v>
      </c>
      <c r="H20" s="30"/>
      <c r="I20" s="30"/>
      <c r="J20" s="30" t="n">
        <v>12</v>
      </c>
      <c r="K20" s="31" t="n">
        <v>12</v>
      </c>
      <c r="L20" s="29"/>
      <c r="M20" s="30"/>
      <c r="N20" s="30" t="n">
        <v>12</v>
      </c>
      <c r="O20" s="32" t="n">
        <v>12</v>
      </c>
      <c r="P20" s="30"/>
      <c r="Q20" s="30"/>
      <c r="R20" s="29" t="n">
        <v>12</v>
      </c>
      <c r="S20" s="31" t="n">
        <v>12</v>
      </c>
      <c r="T20" s="30" t="s">
        <v>39</v>
      </c>
      <c r="U20" s="30"/>
      <c r="V20" s="30"/>
      <c r="W20" s="32"/>
      <c r="X20" s="30"/>
      <c r="Y20" s="29"/>
      <c r="Z20" s="31"/>
      <c r="AA20" s="32"/>
      <c r="AB20" s="30"/>
      <c r="AC20" s="30"/>
      <c r="AD20" s="30"/>
      <c r="AE20" s="32"/>
      <c r="AF20" s="29"/>
      <c r="AG20" s="29"/>
      <c r="AH20" s="33" t="n">
        <f aca="false">SUM(D20:AG20)/12</f>
        <v>8</v>
      </c>
      <c r="AI20" s="34" t="n">
        <f aca="false">SUM(D20:AG20)</f>
        <v>96</v>
      </c>
      <c r="AJ20" s="35" t="e">
        <f aca="false">AK20/12</f>
        <v>#VALUE!</v>
      </c>
      <c r="AK20" s="35" t="e">
        <f aca="false">summ_cellfont(C20:AG20,$A$2)</f>
        <v>#VALUE!</v>
      </c>
      <c r="AL20" s="36" t="n">
        <f aca="false">COUNTIF(D20:AG20,AL$4)</f>
        <v>0</v>
      </c>
      <c r="AM20" s="36" t="n">
        <f aca="false">COUNTIF(D20:AG20,AM$4)</f>
        <v>0</v>
      </c>
      <c r="AN20" s="36" t="n">
        <f aca="false">COUNTIF(D20:AG20,AN$4)</f>
        <v>0</v>
      </c>
      <c r="BD20" s="40" t="s">
        <v>16</v>
      </c>
    </row>
    <row r="21" customFormat="false" ht="12.75" hidden="false" customHeight="true" outlineLevel="0" collapsed="false">
      <c r="A21" s="26" t="n">
        <v>17</v>
      </c>
      <c r="B21" s="37" t="s">
        <v>40</v>
      </c>
      <c r="C21" s="40" t="s">
        <v>41</v>
      </c>
      <c r="D21" s="29"/>
      <c r="E21" s="29"/>
      <c r="F21" s="30" t="n">
        <v>12</v>
      </c>
      <c r="G21" s="32" t="n">
        <v>12</v>
      </c>
      <c r="H21" s="30"/>
      <c r="I21" s="30"/>
      <c r="J21" s="30" t="n">
        <v>12</v>
      </c>
      <c r="K21" s="31" t="n">
        <v>12</v>
      </c>
      <c r="L21" s="29"/>
      <c r="M21" s="30"/>
      <c r="N21" s="30" t="n">
        <v>12</v>
      </c>
      <c r="O21" s="32" t="n">
        <v>12</v>
      </c>
      <c r="P21" s="30"/>
      <c r="Q21" s="30" t="s">
        <v>14</v>
      </c>
      <c r="R21" s="29" t="s">
        <v>14</v>
      </c>
      <c r="S21" s="29" t="s">
        <v>14</v>
      </c>
      <c r="T21" s="30" t="s">
        <v>14</v>
      </c>
      <c r="U21" s="30" t="s">
        <v>14</v>
      </c>
      <c r="V21" s="30" t="s">
        <v>14</v>
      </c>
      <c r="W21" s="30" t="s">
        <v>14</v>
      </c>
      <c r="X21" s="30" t="s">
        <v>14</v>
      </c>
      <c r="Y21" s="29" t="s">
        <v>14</v>
      </c>
      <c r="Z21" s="29" t="s">
        <v>14</v>
      </c>
      <c r="AA21" s="30" t="s">
        <v>14</v>
      </c>
      <c r="AB21" s="30" t="s">
        <v>14</v>
      </c>
      <c r="AC21" s="30" t="s">
        <v>14</v>
      </c>
      <c r="AD21" s="30" t="s">
        <v>14</v>
      </c>
      <c r="AE21" s="30" t="s">
        <v>14</v>
      </c>
      <c r="AF21" s="29" t="s">
        <v>14</v>
      </c>
      <c r="AG21" s="29"/>
      <c r="AH21" s="33" t="n">
        <f aca="false">SUM(D21:AG21)/12</f>
        <v>6</v>
      </c>
      <c r="AI21" s="34" t="n">
        <f aca="false">SUM(D21:AG21)</f>
        <v>72</v>
      </c>
      <c r="AJ21" s="35" t="e">
        <f aca="false">AK21/12</f>
        <v>#VALUE!</v>
      </c>
      <c r="AK21" s="35" t="e">
        <f aca="false">summ_cellfont(C21:AG21,$A$2)</f>
        <v>#VALUE!</v>
      </c>
      <c r="AL21" s="36" t="n">
        <f aca="false">COUNTIF(D21:AG21,AL$4)</f>
        <v>16</v>
      </c>
      <c r="AM21" s="36" t="n">
        <f aca="false">COUNTIF(D21:AG21,AM$4)</f>
        <v>0</v>
      </c>
      <c r="AN21" s="36" t="n">
        <f aca="false">COUNTIF(D21:AG21,AN$4)</f>
        <v>0</v>
      </c>
    </row>
    <row r="22" customFormat="false" ht="12.75" hidden="false" customHeight="true" outlineLevel="0" collapsed="false">
      <c r="A22" s="45" t="n">
        <v>18</v>
      </c>
      <c r="B22" s="42" t="s">
        <v>42</v>
      </c>
      <c r="C22" s="40" t="s">
        <v>16</v>
      </c>
      <c r="D22" s="29"/>
      <c r="E22" s="29"/>
      <c r="F22" s="30" t="n">
        <v>12</v>
      </c>
      <c r="G22" s="32" t="n">
        <v>12</v>
      </c>
      <c r="H22" s="30"/>
      <c r="I22" s="30"/>
      <c r="J22" s="30" t="n">
        <v>12</v>
      </c>
      <c r="K22" s="31" t="n">
        <v>12</v>
      </c>
      <c r="L22" s="29"/>
      <c r="M22" s="30"/>
      <c r="N22" s="30" t="n">
        <v>12</v>
      </c>
      <c r="O22" s="32" t="n">
        <v>12</v>
      </c>
      <c r="P22" s="30"/>
      <c r="Q22" s="30"/>
      <c r="R22" s="29" t="s">
        <v>11</v>
      </c>
      <c r="S22" s="31" t="n">
        <v>12</v>
      </c>
      <c r="T22" s="30"/>
      <c r="U22" s="30"/>
      <c r="V22" s="30" t="n">
        <v>12</v>
      </c>
      <c r="W22" s="32" t="n">
        <v>12</v>
      </c>
      <c r="X22" s="32" t="n">
        <v>12</v>
      </c>
      <c r="Y22" s="29"/>
      <c r="Z22" s="29" t="n">
        <v>12</v>
      </c>
      <c r="AA22" s="32" t="n">
        <v>12</v>
      </c>
      <c r="AB22" s="32" t="n">
        <v>12</v>
      </c>
      <c r="AC22" s="30"/>
      <c r="AD22" s="30" t="n">
        <v>12</v>
      </c>
      <c r="AE22" s="32" t="n">
        <v>12</v>
      </c>
      <c r="AF22" s="29"/>
      <c r="AG22" s="29"/>
      <c r="AH22" s="33" t="n">
        <f aca="false">SUM(D22:AG22)/12</f>
        <v>15</v>
      </c>
      <c r="AI22" s="34" t="n">
        <f aca="false">SUM(D22:AG22)</f>
        <v>180</v>
      </c>
      <c r="AJ22" s="35" t="e">
        <f aca="false">AK22/12</f>
        <v>#VALUE!</v>
      </c>
      <c r="AK22" s="35" t="e">
        <f aca="false">summ_cellfont(C22:AG22,$A$2)</f>
        <v>#VALUE!</v>
      </c>
      <c r="AL22" s="36" t="n">
        <f aca="false">COUNTIF(D22:AG22,AL$4)</f>
        <v>0</v>
      </c>
      <c r="AM22" s="36" t="n">
        <f aca="false">COUNTIF(D22:AG22,AM$4)</f>
        <v>0</v>
      </c>
      <c r="AN22" s="36" t="n">
        <f aca="false">COUNTIF(D22:AG22,AN$4)</f>
        <v>1</v>
      </c>
    </row>
    <row r="23" customFormat="false" ht="12.75" hidden="false" customHeight="true" outlineLevel="0" collapsed="false">
      <c r="A23" s="45" t="n">
        <v>19</v>
      </c>
      <c r="B23" s="47" t="s">
        <v>43</v>
      </c>
      <c r="C23" s="40" t="s">
        <v>16</v>
      </c>
      <c r="D23" s="31" t="n">
        <v>12</v>
      </c>
      <c r="E23" s="29"/>
      <c r="F23" s="30" t="n">
        <v>12</v>
      </c>
      <c r="G23" s="32" t="n">
        <v>12</v>
      </c>
      <c r="H23" s="30"/>
      <c r="I23" s="30"/>
      <c r="J23" s="30" t="n">
        <v>12</v>
      </c>
      <c r="K23" s="31" t="n">
        <v>12</v>
      </c>
      <c r="L23" s="29"/>
      <c r="M23" s="30"/>
      <c r="N23" s="30" t="n">
        <v>12</v>
      </c>
      <c r="O23" s="32" t="n">
        <v>12</v>
      </c>
      <c r="P23" s="30"/>
      <c r="Q23" s="30"/>
      <c r="R23" s="29" t="n">
        <v>12</v>
      </c>
      <c r="S23" s="31" t="n">
        <v>12</v>
      </c>
      <c r="T23" s="30"/>
      <c r="U23" s="30"/>
      <c r="V23" s="30" t="n">
        <v>12</v>
      </c>
      <c r="W23" s="32" t="n">
        <v>12</v>
      </c>
      <c r="X23" s="30"/>
      <c r="Y23" s="29"/>
      <c r="Z23" s="29" t="n">
        <v>12</v>
      </c>
      <c r="AA23" s="32" t="n">
        <v>12</v>
      </c>
      <c r="AB23" s="30"/>
      <c r="AC23" s="30"/>
      <c r="AD23" s="30" t="n">
        <v>12</v>
      </c>
      <c r="AE23" s="32" t="n">
        <v>12</v>
      </c>
      <c r="AF23" s="29"/>
      <c r="AG23" s="29" t="n">
        <v>12</v>
      </c>
      <c r="AH23" s="33" t="n">
        <f aca="false">SUM(D23:AG23)/12</f>
        <v>16</v>
      </c>
      <c r="AI23" s="34" t="n">
        <f aca="false">SUM(D23:AG23)</f>
        <v>192</v>
      </c>
      <c r="AJ23" s="35" t="e">
        <f aca="false">AK23/12</f>
        <v>#VALUE!</v>
      </c>
      <c r="AK23" s="35" t="e">
        <f aca="false">summ_cellfont(C23:AG23,$A$2)</f>
        <v>#VALUE!</v>
      </c>
      <c r="AL23" s="36" t="n">
        <f aca="false">COUNTIF(D23:AG23,AL$4)</f>
        <v>0</v>
      </c>
      <c r="AM23" s="36" t="n">
        <f aca="false">COUNTIF(D23:AG23,AM$4)</f>
        <v>0</v>
      </c>
      <c r="AN23" s="36" t="n">
        <f aca="false">COUNTIF(D23:AG23,AN$4)</f>
        <v>0</v>
      </c>
    </row>
    <row r="24" customFormat="false" ht="12.75" hidden="false" customHeight="true" outlineLevel="0" collapsed="false">
      <c r="A24" s="45" t="n">
        <v>20</v>
      </c>
      <c r="B24" s="51" t="s">
        <v>44</v>
      </c>
      <c r="C24" s="40" t="s">
        <v>16</v>
      </c>
      <c r="D24" s="29"/>
      <c r="E24" s="29"/>
      <c r="F24" s="30" t="n">
        <v>12</v>
      </c>
      <c r="G24" s="32" t="n">
        <v>12</v>
      </c>
      <c r="H24" s="30"/>
      <c r="I24" s="30"/>
      <c r="J24" s="30" t="n">
        <v>12</v>
      </c>
      <c r="K24" s="31" t="n">
        <v>12</v>
      </c>
      <c r="L24" s="29"/>
      <c r="M24" s="30"/>
      <c r="N24" s="30" t="n">
        <v>12</v>
      </c>
      <c r="O24" s="32" t="n">
        <v>12</v>
      </c>
      <c r="P24" s="30"/>
      <c r="Q24" s="30"/>
      <c r="R24" s="29" t="s">
        <v>11</v>
      </c>
      <c r="S24" s="29" t="s">
        <v>11</v>
      </c>
      <c r="T24" s="30"/>
      <c r="U24" s="30"/>
      <c r="V24" s="30" t="n">
        <v>12</v>
      </c>
      <c r="W24" s="32" t="n">
        <v>12</v>
      </c>
      <c r="X24" s="30"/>
      <c r="Y24" s="29"/>
      <c r="Z24" s="29" t="n">
        <v>12</v>
      </c>
      <c r="AA24" s="32" t="n">
        <v>12</v>
      </c>
      <c r="AB24" s="30"/>
      <c r="AC24" s="30"/>
      <c r="AD24" s="30" t="n">
        <v>12</v>
      </c>
      <c r="AE24" s="32" t="n">
        <v>12</v>
      </c>
      <c r="AF24" s="29"/>
      <c r="AG24" s="29"/>
      <c r="AH24" s="33" t="n">
        <f aca="false">SUM(D24:AG24)/12</f>
        <v>12</v>
      </c>
      <c r="AI24" s="34" t="n">
        <f aca="false">SUM(D24:AG24)</f>
        <v>144</v>
      </c>
      <c r="AJ24" s="35" t="e">
        <f aca="false">AK24/12</f>
        <v>#VALUE!</v>
      </c>
      <c r="AK24" s="35" t="e">
        <f aca="false">summ_cellfont(C24:AG24,$A$2)</f>
        <v>#VALUE!</v>
      </c>
      <c r="AL24" s="36" t="n">
        <f aca="false">COUNTIF(D24:AG24,AL$4)</f>
        <v>0</v>
      </c>
      <c r="AM24" s="36" t="n">
        <f aca="false">COUNTIF(D24:AG24,AM$4)</f>
        <v>0</v>
      </c>
      <c r="AN24" s="36" t="n">
        <f aca="false">COUNTIF(D24:AG24,AN$4)</f>
        <v>2</v>
      </c>
    </row>
    <row r="25" customFormat="false" ht="12.75" hidden="false" customHeight="true" outlineLevel="0" collapsed="false">
      <c r="A25" s="45" t="n">
        <v>21</v>
      </c>
      <c r="B25" s="42" t="s">
        <v>45</v>
      </c>
      <c r="C25" s="40" t="s">
        <v>18</v>
      </c>
      <c r="D25" s="29"/>
      <c r="E25" s="29"/>
      <c r="F25" s="30" t="n">
        <v>12</v>
      </c>
      <c r="G25" s="32" t="n">
        <v>12</v>
      </c>
      <c r="H25" s="30"/>
      <c r="I25" s="30"/>
      <c r="J25" s="30" t="n">
        <v>12</v>
      </c>
      <c r="K25" s="31" t="n">
        <v>12</v>
      </c>
      <c r="L25" s="29"/>
      <c r="M25" s="30"/>
      <c r="N25" s="30" t="n">
        <v>12</v>
      </c>
      <c r="O25" s="32" t="n">
        <v>12</v>
      </c>
      <c r="P25" s="30"/>
      <c r="Q25" s="30"/>
      <c r="R25" s="29" t="n">
        <v>12</v>
      </c>
      <c r="S25" s="31" t="n">
        <v>12</v>
      </c>
      <c r="T25" s="30"/>
      <c r="U25" s="30"/>
      <c r="V25" s="30" t="s">
        <v>11</v>
      </c>
      <c r="W25" s="32" t="n">
        <v>12</v>
      </c>
      <c r="X25" s="30"/>
      <c r="Y25" s="29"/>
      <c r="Z25" s="29" t="n">
        <v>12</v>
      </c>
      <c r="AA25" s="32" t="n">
        <v>12</v>
      </c>
      <c r="AB25" s="30"/>
      <c r="AC25" s="30"/>
      <c r="AD25" s="30" t="n">
        <v>12</v>
      </c>
      <c r="AE25" s="32" t="n">
        <v>12</v>
      </c>
      <c r="AF25" s="29"/>
      <c r="AG25" s="29"/>
      <c r="AH25" s="33" t="n">
        <f aca="false">SUM(D25:AG25)/12</f>
        <v>13</v>
      </c>
      <c r="AI25" s="34" t="n">
        <f aca="false">SUM(D25:AG25)</f>
        <v>156</v>
      </c>
      <c r="AJ25" s="35" t="e">
        <f aca="false">AK25/12</f>
        <v>#VALUE!</v>
      </c>
      <c r="AK25" s="35" t="e">
        <f aca="false">summ_cellfont(C25:AG25,$A$2)</f>
        <v>#VALUE!</v>
      </c>
      <c r="AL25" s="36" t="n">
        <f aca="false">COUNTIF(D25:AG25,AL$4)</f>
        <v>0</v>
      </c>
      <c r="AM25" s="36" t="n">
        <f aca="false">COUNTIF(D25:AG25,AM$4)</f>
        <v>0</v>
      </c>
      <c r="AN25" s="36" t="n">
        <f aca="false">COUNTIF(D25:AG25,AN$4)</f>
        <v>1</v>
      </c>
    </row>
    <row r="26" customFormat="false" ht="12.75" hidden="false" customHeight="true" outlineLevel="0" collapsed="false">
      <c r="A26" s="45" t="n">
        <v>22</v>
      </c>
      <c r="B26" s="47" t="s">
        <v>46</v>
      </c>
      <c r="C26" s="40" t="s">
        <v>16</v>
      </c>
      <c r="D26" s="29"/>
      <c r="E26" s="29"/>
      <c r="F26" s="30" t="n">
        <v>12</v>
      </c>
      <c r="G26" s="32" t="n">
        <v>12</v>
      </c>
      <c r="H26" s="30"/>
      <c r="I26" s="30"/>
      <c r="J26" s="30" t="n">
        <v>12</v>
      </c>
      <c r="K26" s="31" t="n">
        <v>12</v>
      </c>
      <c r="L26" s="29"/>
      <c r="M26" s="30"/>
      <c r="N26" s="30" t="n">
        <v>12</v>
      </c>
      <c r="O26" s="32" t="n">
        <v>12</v>
      </c>
      <c r="P26" s="30"/>
      <c r="Q26" s="30"/>
      <c r="R26" s="29" t="n">
        <v>12</v>
      </c>
      <c r="S26" s="31" t="n">
        <v>12</v>
      </c>
      <c r="T26" s="30"/>
      <c r="U26" s="30"/>
      <c r="V26" s="30" t="s">
        <v>11</v>
      </c>
      <c r="W26" s="32" t="n">
        <v>12</v>
      </c>
      <c r="X26" s="30"/>
      <c r="Y26" s="29"/>
      <c r="Z26" s="29" t="n">
        <v>12</v>
      </c>
      <c r="AA26" s="32" t="n">
        <v>12</v>
      </c>
      <c r="AB26" s="30"/>
      <c r="AC26" s="30"/>
      <c r="AD26" s="30" t="n">
        <v>12</v>
      </c>
      <c r="AE26" s="32" t="n">
        <v>12</v>
      </c>
      <c r="AF26" s="29"/>
      <c r="AG26" s="29"/>
      <c r="AH26" s="33" t="n">
        <f aca="false">SUM(D26:AG26)/12</f>
        <v>13</v>
      </c>
      <c r="AI26" s="34" t="n">
        <f aca="false">SUM(D26:AG26)</f>
        <v>156</v>
      </c>
      <c r="AJ26" s="35" t="e">
        <f aca="false">AK26/12</f>
        <v>#VALUE!</v>
      </c>
      <c r="AK26" s="35" t="e">
        <f aca="false">summ_cellfont(C26:AG26,$A$2)</f>
        <v>#VALUE!</v>
      </c>
      <c r="AL26" s="36" t="n">
        <f aca="false">COUNTIF(D26:AG26,AL$4)</f>
        <v>0</v>
      </c>
      <c r="AM26" s="36" t="n">
        <f aca="false">COUNTIF(D26:AG26,AM$4)</f>
        <v>0</v>
      </c>
      <c r="AN26" s="36" t="n">
        <f aca="false">COUNTIF(D26:AG26,AN$4)</f>
        <v>1</v>
      </c>
    </row>
    <row r="27" customFormat="false" ht="12.75" hidden="false" customHeight="true" outlineLevel="0" collapsed="false">
      <c r="A27" s="45" t="n">
        <v>23</v>
      </c>
      <c r="B27" s="37" t="s">
        <v>47</v>
      </c>
      <c r="C27" s="40" t="s">
        <v>16</v>
      </c>
      <c r="D27" s="29"/>
      <c r="E27" s="29"/>
      <c r="F27" s="30" t="n">
        <v>12</v>
      </c>
      <c r="G27" s="32" t="n">
        <v>12</v>
      </c>
      <c r="H27" s="30"/>
      <c r="I27" s="30"/>
      <c r="J27" s="30" t="n">
        <v>12</v>
      </c>
      <c r="K27" s="31" t="n">
        <v>12</v>
      </c>
      <c r="L27" s="29"/>
      <c r="M27" s="30"/>
      <c r="N27" s="30" t="n">
        <v>12</v>
      </c>
      <c r="O27" s="32" t="n">
        <v>12</v>
      </c>
      <c r="P27" s="30"/>
      <c r="Q27" s="30"/>
      <c r="R27" s="29" t="n">
        <v>12</v>
      </c>
      <c r="S27" s="31" t="n">
        <v>12</v>
      </c>
      <c r="T27" s="30"/>
      <c r="U27" s="30"/>
      <c r="V27" s="30" t="n">
        <v>12</v>
      </c>
      <c r="W27" s="32" t="n">
        <v>12</v>
      </c>
      <c r="X27" s="30"/>
      <c r="Y27" s="29"/>
      <c r="Z27" s="29" t="n">
        <v>12</v>
      </c>
      <c r="AA27" s="32" t="n">
        <v>12</v>
      </c>
      <c r="AB27" s="30"/>
      <c r="AC27" s="30"/>
      <c r="AD27" s="30" t="n">
        <v>12</v>
      </c>
      <c r="AE27" s="32" t="n">
        <v>12</v>
      </c>
      <c r="AF27" s="29"/>
      <c r="AG27" s="29"/>
      <c r="AH27" s="33" t="n">
        <f aca="false">SUM(D27:AG27)/12</f>
        <v>14</v>
      </c>
      <c r="AI27" s="34" t="n">
        <f aca="false">SUM(D27:AG27)</f>
        <v>168</v>
      </c>
      <c r="AJ27" s="35" t="e">
        <f aca="false">AK27/12</f>
        <v>#VALUE!</v>
      </c>
      <c r="AK27" s="35" t="e">
        <f aca="false">summ_cellfont(C27:AG27,$A$2)</f>
        <v>#VALUE!</v>
      </c>
      <c r="AL27" s="36" t="n">
        <f aca="false">COUNTIF(D27:AG27,AL$4)</f>
        <v>0</v>
      </c>
      <c r="AM27" s="36" t="n">
        <f aca="false">COUNTIF(D27:AG27,AM$4)</f>
        <v>0</v>
      </c>
      <c r="AN27" s="36" t="n">
        <f aca="false">COUNTIF(D27:AG27,AN$4)</f>
        <v>0</v>
      </c>
    </row>
    <row r="28" customFormat="false" ht="12.75" hidden="false" customHeight="true" outlineLevel="0" collapsed="false">
      <c r="A28" s="45" t="n">
        <v>24</v>
      </c>
      <c r="B28" s="42" t="s">
        <v>48</v>
      </c>
      <c r="C28" s="40" t="s">
        <v>16</v>
      </c>
      <c r="D28" s="29"/>
      <c r="E28" s="29"/>
      <c r="F28" s="30" t="n">
        <v>12</v>
      </c>
      <c r="G28" s="32" t="n">
        <v>12</v>
      </c>
      <c r="H28" s="30"/>
      <c r="I28" s="30"/>
      <c r="J28" s="30" t="n">
        <v>12</v>
      </c>
      <c r="K28" s="31" t="n">
        <v>12</v>
      </c>
      <c r="L28" s="29"/>
      <c r="M28" s="30"/>
      <c r="N28" s="30" t="n">
        <v>12</v>
      </c>
      <c r="O28" s="32" t="n">
        <v>12</v>
      </c>
      <c r="P28" s="30"/>
      <c r="Q28" s="30"/>
      <c r="R28" s="44" t="s">
        <v>24</v>
      </c>
      <c r="S28" s="44" t="s">
        <v>24</v>
      </c>
      <c r="T28" s="44" t="s">
        <v>24</v>
      </c>
      <c r="U28" s="44" t="s">
        <v>24</v>
      </c>
      <c r="V28" s="44" t="s">
        <v>24</v>
      </c>
      <c r="W28" s="44" t="s">
        <v>24</v>
      </c>
      <c r="X28" s="44" t="s">
        <v>24</v>
      </c>
      <c r="Y28" s="44" t="s">
        <v>24</v>
      </c>
      <c r="Z28" s="44" t="s">
        <v>24</v>
      </c>
      <c r="AA28" s="44" t="s">
        <v>24</v>
      </c>
      <c r="AB28" s="44" t="s">
        <v>24</v>
      </c>
      <c r="AC28" s="44" t="s">
        <v>24</v>
      </c>
      <c r="AD28" s="44" t="s">
        <v>24</v>
      </c>
      <c r="AE28" s="44" t="s">
        <v>24</v>
      </c>
      <c r="AF28" s="44" t="s">
        <v>24</v>
      </c>
      <c r="AG28" s="44" t="s">
        <v>24</v>
      </c>
      <c r="AH28" s="33" t="n">
        <f aca="false">SUM(D28:AG28)/12</f>
        <v>6</v>
      </c>
      <c r="AI28" s="34" t="n">
        <f aca="false">SUM(D28:AG28)</f>
        <v>72</v>
      </c>
      <c r="AJ28" s="35" t="e">
        <f aca="false">AK28/12</f>
        <v>#VALUE!</v>
      </c>
      <c r="AK28" s="35" t="e">
        <f aca="false">summ_cellfont(C28:AG28,$A$2)</f>
        <v>#VALUE!</v>
      </c>
      <c r="AL28" s="36" t="n">
        <f aca="false">COUNTIF(D28:AG28,AL$4)</f>
        <v>0</v>
      </c>
      <c r="AM28" s="36" t="n">
        <f aca="false">COUNTIF(D28:AG28,AM$4)</f>
        <v>16</v>
      </c>
      <c r="AN28" s="36" t="n">
        <f aca="false">COUNTIF(D28:AG28,AN$4)</f>
        <v>0</v>
      </c>
    </row>
    <row r="29" customFormat="false" ht="12.75" hidden="false" customHeight="true" outlineLevel="0" collapsed="false">
      <c r="A29" s="45" t="n">
        <v>25</v>
      </c>
      <c r="B29" s="42" t="s">
        <v>49</v>
      </c>
      <c r="C29" s="38" t="s">
        <v>16</v>
      </c>
      <c r="D29" s="29"/>
      <c r="E29" s="29"/>
      <c r="F29" s="30" t="n">
        <v>12</v>
      </c>
      <c r="G29" s="32" t="n">
        <v>12</v>
      </c>
      <c r="H29" s="30"/>
      <c r="I29" s="30"/>
      <c r="J29" s="30" t="n">
        <v>12</v>
      </c>
      <c r="K29" s="31" t="n">
        <v>12</v>
      </c>
      <c r="L29" s="31" t="n">
        <v>12</v>
      </c>
      <c r="M29" s="30"/>
      <c r="N29" s="30" t="n">
        <v>12</v>
      </c>
      <c r="O29" s="32" t="n">
        <v>12</v>
      </c>
      <c r="P29" s="30"/>
      <c r="Q29" s="30"/>
      <c r="R29" s="29" t="n">
        <v>12</v>
      </c>
      <c r="S29" s="31" t="n">
        <v>12</v>
      </c>
      <c r="T29" s="30"/>
      <c r="U29" s="30"/>
      <c r="V29" s="30" t="n">
        <v>12</v>
      </c>
      <c r="W29" s="32" t="n">
        <v>12</v>
      </c>
      <c r="X29" s="30"/>
      <c r="Y29" s="29"/>
      <c r="Z29" s="29" t="n">
        <v>12</v>
      </c>
      <c r="AA29" s="32" t="n">
        <v>12</v>
      </c>
      <c r="AB29" s="30"/>
      <c r="AC29" s="30"/>
      <c r="AD29" s="30" t="n">
        <v>12</v>
      </c>
      <c r="AE29" s="32" t="n">
        <v>12</v>
      </c>
      <c r="AF29" s="29"/>
      <c r="AG29" s="29"/>
      <c r="AH29" s="33" t="n">
        <f aca="false">SUM(D29:AG29)/12</f>
        <v>15</v>
      </c>
      <c r="AI29" s="34" t="n">
        <f aca="false">SUM(D29:AG29)</f>
        <v>180</v>
      </c>
      <c r="AJ29" s="35" t="e">
        <f aca="false">AK29/12</f>
        <v>#VALUE!</v>
      </c>
      <c r="AK29" s="35" t="e">
        <f aca="false">summ_cellfont(C29:AG29,$A$2)</f>
        <v>#VALUE!</v>
      </c>
      <c r="AL29" s="36" t="n">
        <f aca="false">COUNTIF(D29:AG29,AL$4)</f>
        <v>0</v>
      </c>
      <c r="AM29" s="36" t="n">
        <f aca="false">COUNTIF(D29:AG29,AM$4)</f>
        <v>0</v>
      </c>
      <c r="AN29" s="36" t="n">
        <f aca="false">COUNTIF(D29:AG29,AN$4)</f>
        <v>0</v>
      </c>
    </row>
    <row r="30" customFormat="false" ht="12.75" hidden="false" customHeight="true" outlineLevel="0" collapsed="false">
      <c r="A30" s="45" t="n">
        <v>26</v>
      </c>
      <c r="B30" s="42" t="s">
        <v>50</v>
      </c>
      <c r="C30" s="38" t="s">
        <v>16</v>
      </c>
      <c r="D30" s="29"/>
      <c r="E30" s="29"/>
      <c r="F30" s="30" t="n">
        <v>12</v>
      </c>
      <c r="G30" s="32" t="n">
        <v>12</v>
      </c>
      <c r="H30" s="30"/>
      <c r="I30" s="30"/>
      <c r="J30" s="30" t="n">
        <v>12</v>
      </c>
      <c r="K30" s="31" t="n">
        <v>12</v>
      </c>
      <c r="L30" s="29"/>
      <c r="M30" s="30"/>
      <c r="N30" s="30" t="n">
        <v>12</v>
      </c>
      <c r="O30" s="32" t="n">
        <v>12</v>
      </c>
      <c r="P30" s="30"/>
      <c r="Q30" s="30"/>
      <c r="R30" s="29" t="n">
        <v>12</v>
      </c>
      <c r="S30" s="29" t="s">
        <v>35</v>
      </c>
      <c r="T30" s="44" t="s">
        <v>24</v>
      </c>
      <c r="U30" s="44" t="s">
        <v>24</v>
      </c>
      <c r="V30" s="44" t="s">
        <v>24</v>
      </c>
      <c r="W30" s="44" t="s">
        <v>24</v>
      </c>
      <c r="X30" s="44" t="s">
        <v>24</v>
      </c>
      <c r="Y30" s="44" t="s">
        <v>24</v>
      </c>
      <c r="Z30" s="44" t="s">
        <v>24</v>
      </c>
      <c r="AA30" s="44" t="s">
        <v>24</v>
      </c>
      <c r="AB30" s="30"/>
      <c r="AC30" s="30"/>
      <c r="AD30" s="30" t="n">
        <v>12</v>
      </c>
      <c r="AE30" s="32" t="n">
        <v>12</v>
      </c>
      <c r="AF30" s="29"/>
      <c r="AG30" s="29"/>
      <c r="AH30" s="33" t="n">
        <f aca="false">SUM(D30:AG30)/12</f>
        <v>9</v>
      </c>
      <c r="AI30" s="34" t="n">
        <f aca="false">SUM(D30:AG30)</f>
        <v>108</v>
      </c>
      <c r="AJ30" s="35" t="e">
        <f aca="false">AK30/12</f>
        <v>#VALUE!</v>
      </c>
      <c r="AK30" s="35" t="e">
        <f aca="false">summ_cellfont(D30:AG30,$A$2)</f>
        <v>#VALUE!</v>
      </c>
      <c r="AL30" s="36" t="n">
        <f aca="false">COUNTIF(D30:AG30,AL$4)</f>
        <v>0</v>
      </c>
      <c r="AM30" s="36" t="n">
        <f aca="false">COUNTIF(D30:AG30,AM$4)</f>
        <v>8</v>
      </c>
      <c r="AN30" s="36" t="n">
        <f aca="false">COUNTIF(D30:AG30,AN$4)</f>
        <v>0</v>
      </c>
    </row>
    <row r="31" customFormat="false" ht="12.75" hidden="false" customHeight="true" outlineLevel="0" collapsed="false">
      <c r="A31" s="26" t="n">
        <v>27</v>
      </c>
      <c r="B31" s="41" t="s">
        <v>51</v>
      </c>
      <c r="C31" s="40" t="s">
        <v>18</v>
      </c>
      <c r="D31" s="29"/>
      <c r="E31" s="29"/>
      <c r="F31" s="30" t="n">
        <v>12</v>
      </c>
      <c r="G31" s="32" t="n">
        <v>12</v>
      </c>
      <c r="H31" s="30"/>
      <c r="I31" s="30"/>
      <c r="J31" s="30" t="n">
        <v>12</v>
      </c>
      <c r="K31" s="31" t="n">
        <v>12</v>
      </c>
      <c r="L31" s="29"/>
      <c r="M31" s="30"/>
      <c r="N31" s="30" t="s">
        <v>11</v>
      </c>
      <c r="O31" s="32" t="n">
        <v>12</v>
      </c>
      <c r="P31" s="30"/>
      <c r="Q31" s="30"/>
      <c r="R31" s="29" t="n">
        <v>12</v>
      </c>
      <c r="S31" s="31" t="n">
        <v>12</v>
      </c>
      <c r="T31" s="30"/>
      <c r="U31" s="30"/>
      <c r="V31" s="30" t="n">
        <v>12</v>
      </c>
      <c r="W31" s="32" t="n">
        <v>12</v>
      </c>
      <c r="X31" s="30"/>
      <c r="Y31" s="29"/>
      <c r="Z31" s="29" t="n">
        <v>12</v>
      </c>
      <c r="AA31" s="32" t="n">
        <v>12</v>
      </c>
      <c r="AB31" s="30"/>
      <c r="AC31" s="30"/>
      <c r="AD31" s="30" t="n">
        <v>12</v>
      </c>
      <c r="AE31" s="32" t="n">
        <v>12</v>
      </c>
      <c r="AF31" s="29"/>
      <c r="AG31" s="29"/>
      <c r="AH31" s="33" t="n">
        <f aca="false">SUM(D31:AG31)/12</f>
        <v>13</v>
      </c>
      <c r="AI31" s="34" t="n">
        <f aca="false">SUM(D31:AG31)</f>
        <v>156</v>
      </c>
      <c r="AJ31" s="35" t="e">
        <f aca="false">AK31/12</f>
        <v>#VALUE!</v>
      </c>
      <c r="AK31" s="35" t="e">
        <f aca="false">summ_cellfont(C31:AG31,$A$2)</f>
        <v>#VALUE!</v>
      </c>
      <c r="AL31" s="36" t="n">
        <f aca="false">COUNTIF(D31:AG31,AL$4)</f>
        <v>0</v>
      </c>
      <c r="AM31" s="36" t="n">
        <f aca="false">COUNTIF(D31:AG31,AM$4)</f>
        <v>0</v>
      </c>
      <c r="AN31" s="36" t="n">
        <f aca="false">COUNTIF(D31:AG31,AN$4)</f>
        <v>1</v>
      </c>
    </row>
    <row r="32" customFormat="false" ht="12.75" hidden="false" customHeight="true" outlineLevel="0" collapsed="false">
      <c r="A32" s="45" t="n">
        <v>28</v>
      </c>
      <c r="B32" s="39" t="s">
        <v>52</v>
      </c>
      <c r="C32" s="46" t="s">
        <v>16</v>
      </c>
      <c r="D32" s="29"/>
      <c r="E32" s="29"/>
      <c r="F32" s="30" t="n">
        <v>12</v>
      </c>
      <c r="G32" s="32" t="n">
        <v>12</v>
      </c>
      <c r="H32" s="30"/>
      <c r="I32" s="30"/>
      <c r="J32" s="30" t="n">
        <v>12</v>
      </c>
      <c r="K32" s="31" t="n">
        <v>12</v>
      </c>
      <c r="L32" s="29"/>
      <c r="M32" s="30"/>
      <c r="N32" s="30" t="n">
        <v>12</v>
      </c>
      <c r="O32" s="32" t="n">
        <v>12</v>
      </c>
      <c r="P32" s="30"/>
      <c r="Q32" s="30"/>
      <c r="R32" s="29" t="n">
        <v>12</v>
      </c>
      <c r="S32" s="31" t="n">
        <v>12</v>
      </c>
      <c r="T32" s="30"/>
      <c r="U32" s="30"/>
      <c r="V32" s="30" t="n">
        <v>12</v>
      </c>
      <c r="W32" s="32" t="n">
        <v>12</v>
      </c>
      <c r="X32" s="30"/>
      <c r="Y32" s="29"/>
      <c r="Z32" s="29" t="n">
        <v>12</v>
      </c>
      <c r="AA32" s="32" t="n">
        <v>12</v>
      </c>
      <c r="AB32" s="30"/>
      <c r="AC32" s="30"/>
      <c r="AD32" s="30" t="n">
        <v>12</v>
      </c>
      <c r="AE32" s="32" t="n">
        <v>12</v>
      </c>
      <c r="AF32" s="29"/>
      <c r="AG32" s="29"/>
      <c r="AH32" s="33" t="n">
        <f aca="false">SUM(D32:AG32)/12</f>
        <v>14</v>
      </c>
      <c r="AI32" s="34" t="n">
        <f aca="false">SUM(D32:AG32)</f>
        <v>168</v>
      </c>
      <c r="AJ32" s="35" t="e">
        <f aca="false">AK32/12</f>
        <v>#VALUE!</v>
      </c>
      <c r="AK32" s="35" t="e">
        <f aca="false">summ_cellfont(C32:AG32,$A$2)</f>
        <v>#VALUE!</v>
      </c>
      <c r="AL32" s="36" t="n">
        <f aca="false">COUNTIF(D32:AG32,AL$4)</f>
        <v>0</v>
      </c>
      <c r="AM32" s="36" t="n">
        <f aca="false">COUNTIF(D32:AG32,AM$4)</f>
        <v>0</v>
      </c>
      <c r="AN32" s="36" t="n">
        <f aca="false">COUNTIF(D32:AG32,AN$4)</f>
        <v>0</v>
      </c>
    </row>
    <row r="33" customFormat="false" ht="12.75" hidden="false" customHeight="true" outlineLevel="0" collapsed="false">
      <c r="A33" s="45" t="n">
        <v>29</v>
      </c>
      <c r="B33" s="53" t="s">
        <v>53</v>
      </c>
      <c r="C33" s="40" t="s">
        <v>18</v>
      </c>
      <c r="D33" s="29"/>
      <c r="E33" s="29"/>
      <c r="F33" s="30" t="n">
        <v>12</v>
      </c>
      <c r="G33" s="32" t="n">
        <v>12</v>
      </c>
      <c r="H33" s="30"/>
      <c r="I33" s="30"/>
      <c r="J33" s="30" t="n">
        <v>12</v>
      </c>
      <c r="K33" s="31" t="n">
        <v>12</v>
      </c>
      <c r="L33" s="29"/>
      <c r="M33" s="30"/>
      <c r="N33" s="30" t="n">
        <v>12</v>
      </c>
      <c r="O33" s="32" t="n">
        <v>12</v>
      </c>
      <c r="P33" s="30"/>
      <c r="Q33" s="30"/>
      <c r="R33" s="29" t="n">
        <v>12</v>
      </c>
      <c r="S33" s="31" t="n">
        <v>12</v>
      </c>
      <c r="T33" s="30"/>
      <c r="U33" s="30"/>
      <c r="V33" s="30" t="n">
        <v>12</v>
      </c>
      <c r="W33" s="32" t="n">
        <v>12</v>
      </c>
      <c r="X33" s="30"/>
      <c r="Y33" s="29"/>
      <c r="Z33" s="29" t="n">
        <v>12</v>
      </c>
      <c r="AA33" s="32" t="n">
        <v>12</v>
      </c>
      <c r="AB33" s="30"/>
      <c r="AC33" s="30"/>
      <c r="AD33" s="30" t="n">
        <v>12</v>
      </c>
      <c r="AE33" s="32" t="n">
        <v>12</v>
      </c>
      <c r="AF33" s="29"/>
      <c r="AG33" s="29"/>
      <c r="AH33" s="33" t="n">
        <f aca="false">SUM(D33:AG33)/12</f>
        <v>14</v>
      </c>
      <c r="AI33" s="34" t="n">
        <f aca="false">SUM(D33:AG33)</f>
        <v>168</v>
      </c>
      <c r="AJ33" s="35" t="e">
        <f aca="false">AK33/12</f>
        <v>#VALUE!</v>
      </c>
      <c r="AK33" s="35" t="e">
        <f aca="false">summ_cellfont(C33:AG33,$A$2)</f>
        <v>#VALUE!</v>
      </c>
      <c r="AL33" s="36" t="n">
        <f aca="false">COUNTIF(D33:AG33,AL$4)</f>
        <v>0</v>
      </c>
      <c r="AM33" s="36" t="n">
        <f aca="false">COUNTIF(D33:AG33,AM$4)</f>
        <v>0</v>
      </c>
      <c r="AN33" s="36" t="n">
        <f aca="false">COUNTIF(D33:AG33,AN$4)</f>
        <v>0</v>
      </c>
    </row>
    <row r="34" customFormat="false" ht="12.75" hidden="false" customHeight="true" outlineLevel="0" collapsed="false">
      <c r="A34" s="45" t="n">
        <v>30</v>
      </c>
      <c r="B34" s="51" t="s">
        <v>54</v>
      </c>
      <c r="C34" s="54" t="s">
        <v>16</v>
      </c>
      <c r="D34" s="44" t="s">
        <v>24</v>
      </c>
      <c r="E34" s="44" t="s">
        <v>24</v>
      </c>
      <c r="F34" s="44" t="s">
        <v>24</v>
      </c>
      <c r="G34" s="44" t="s">
        <v>24</v>
      </c>
      <c r="H34" s="44" t="s">
        <v>24</v>
      </c>
      <c r="I34" s="44" t="s">
        <v>24</v>
      </c>
      <c r="J34" s="44" t="s">
        <v>24</v>
      </c>
      <c r="K34" s="29" t="s">
        <v>35</v>
      </c>
      <c r="L34" s="29" t="s">
        <v>35</v>
      </c>
      <c r="M34" s="30" t="s">
        <v>35</v>
      </c>
      <c r="N34" s="30" t="s">
        <v>35</v>
      </c>
      <c r="O34" s="30" t="s">
        <v>35</v>
      </c>
      <c r="P34" s="30" t="s">
        <v>35</v>
      </c>
      <c r="Q34" s="30" t="s">
        <v>35</v>
      </c>
      <c r="R34" s="29" t="s">
        <v>35</v>
      </c>
      <c r="S34" s="29" t="s">
        <v>35</v>
      </c>
      <c r="T34" s="30" t="s">
        <v>11</v>
      </c>
      <c r="U34" s="30" t="s">
        <v>39</v>
      </c>
      <c r="V34" s="30"/>
      <c r="W34" s="32"/>
      <c r="X34" s="55"/>
      <c r="Y34" s="29"/>
      <c r="Z34" s="31"/>
      <c r="AA34" s="30"/>
      <c r="AB34" s="30"/>
      <c r="AC34" s="30"/>
      <c r="AD34" s="30"/>
      <c r="AE34" s="32"/>
      <c r="AF34" s="29"/>
      <c r="AG34" s="29"/>
      <c r="AH34" s="33" t="n">
        <f aca="false">SUM(D34:AG34)/12</f>
        <v>0</v>
      </c>
      <c r="AI34" s="34" t="n">
        <f aca="false">SUM(D34:AG34)</f>
        <v>0</v>
      </c>
      <c r="AJ34" s="35" t="e">
        <f aca="false">AK34/12</f>
        <v>#VALUE!</v>
      </c>
      <c r="AK34" s="35" t="e">
        <f aca="false">summ_cellfont(C34:AG34,$A$2)</f>
        <v>#VALUE!</v>
      </c>
      <c r="AL34" s="36" t="n">
        <f aca="false">COUNTIF(D34:AG34,AL$4)</f>
        <v>0</v>
      </c>
      <c r="AM34" s="36" t="n">
        <f aca="false">COUNTIF(D34:AG34,AM$4)</f>
        <v>7</v>
      </c>
      <c r="AN34" s="36" t="n">
        <f aca="false">COUNTIF(D34:AG34,AN$4)</f>
        <v>1</v>
      </c>
    </row>
    <row r="35" customFormat="false" ht="12.75" hidden="false" customHeight="true" outlineLevel="0" collapsed="false">
      <c r="A35" s="45" t="n">
        <v>31</v>
      </c>
      <c r="B35" s="37" t="s">
        <v>55</v>
      </c>
      <c r="C35" s="40" t="s">
        <v>28</v>
      </c>
      <c r="D35" s="29"/>
      <c r="E35" s="29"/>
      <c r="F35" s="30" t="n">
        <v>12</v>
      </c>
      <c r="G35" s="32" t="n">
        <v>12</v>
      </c>
      <c r="H35" s="30"/>
      <c r="I35" s="30"/>
      <c r="J35" s="30" t="n">
        <v>12</v>
      </c>
      <c r="K35" s="31" t="n">
        <v>12</v>
      </c>
      <c r="L35" s="29"/>
      <c r="M35" s="30"/>
      <c r="N35" s="30" t="n">
        <v>12</v>
      </c>
      <c r="O35" s="32" t="n">
        <v>12</v>
      </c>
      <c r="P35" s="30"/>
      <c r="Q35" s="30"/>
      <c r="R35" s="29" t="n">
        <v>12</v>
      </c>
      <c r="S35" s="31" t="n">
        <v>12</v>
      </c>
      <c r="T35" s="30"/>
      <c r="U35" s="30"/>
      <c r="V35" s="30" t="n">
        <v>12</v>
      </c>
      <c r="W35" s="32" t="n">
        <v>12</v>
      </c>
      <c r="X35" s="30"/>
      <c r="Y35" s="29"/>
      <c r="Z35" s="29" t="n">
        <v>12</v>
      </c>
      <c r="AA35" s="32" t="n">
        <v>12</v>
      </c>
      <c r="AB35" s="30"/>
      <c r="AC35" s="30" t="n">
        <v>7</v>
      </c>
      <c r="AD35" s="32" t="n">
        <v>12</v>
      </c>
      <c r="AE35" s="32"/>
      <c r="AF35" s="29"/>
      <c r="AG35" s="29" t="n">
        <v>12</v>
      </c>
      <c r="AH35" s="33" t="n">
        <f aca="false">SUM(D35:AG35)/12</f>
        <v>14.5833333333333</v>
      </c>
      <c r="AI35" s="34" t="n">
        <f aca="false">SUM(D35:AG35)</f>
        <v>175</v>
      </c>
      <c r="AJ35" s="35" t="e">
        <f aca="false">AK35/12</f>
        <v>#VALUE!</v>
      </c>
      <c r="AK35" s="35" t="e">
        <f aca="false">summ_cellfont(C35:AG35,$A$2)</f>
        <v>#VALUE!</v>
      </c>
      <c r="AL35" s="36" t="n">
        <f aca="false">COUNTIF(D35:AG35,AL$4)</f>
        <v>0</v>
      </c>
      <c r="AM35" s="36" t="n">
        <f aca="false">COUNTIF(D35:AG35,AM$4)</f>
        <v>0</v>
      </c>
      <c r="AN35" s="36" t="n">
        <f aca="false">COUNTIF(D35:AG35,AN$4)</f>
        <v>0</v>
      </c>
    </row>
    <row r="36" customFormat="false" ht="12.75" hidden="false" customHeight="true" outlineLevel="0" collapsed="false">
      <c r="A36" s="45" t="n">
        <v>32</v>
      </c>
      <c r="B36" s="56" t="s">
        <v>56</v>
      </c>
      <c r="C36" s="38" t="s">
        <v>16</v>
      </c>
      <c r="D36" s="29"/>
      <c r="E36" s="29"/>
      <c r="F36" s="30" t="n">
        <v>12</v>
      </c>
      <c r="G36" s="32" t="n">
        <v>12</v>
      </c>
      <c r="H36" s="30"/>
      <c r="I36" s="30"/>
      <c r="J36" s="30" t="n">
        <v>12</v>
      </c>
      <c r="K36" s="31" t="n">
        <v>12</v>
      </c>
      <c r="L36" s="29"/>
      <c r="M36" s="30"/>
      <c r="N36" s="30" t="n">
        <v>12</v>
      </c>
      <c r="O36" s="32" t="n">
        <v>12</v>
      </c>
      <c r="P36" s="30"/>
      <c r="Q36" s="30"/>
      <c r="R36" s="29" t="n">
        <v>12</v>
      </c>
      <c r="S36" s="31" t="n">
        <v>12</v>
      </c>
      <c r="T36" s="30"/>
      <c r="U36" s="30"/>
      <c r="V36" s="30" t="n">
        <v>12</v>
      </c>
      <c r="W36" s="32" t="n">
        <v>12</v>
      </c>
      <c r="X36" s="30"/>
      <c r="Y36" s="29"/>
      <c r="Z36" s="29" t="n">
        <v>12</v>
      </c>
      <c r="AA36" s="32" t="n">
        <v>12</v>
      </c>
      <c r="AB36" s="30"/>
      <c r="AC36" s="30"/>
      <c r="AD36" s="30" t="n">
        <v>12</v>
      </c>
      <c r="AE36" s="30" t="s">
        <v>35</v>
      </c>
      <c r="AF36" s="29"/>
      <c r="AG36" s="29"/>
      <c r="AH36" s="33" t="n">
        <f aca="false">SUM(D36:AG36)/12</f>
        <v>13</v>
      </c>
      <c r="AI36" s="34" t="n">
        <f aca="false">SUM(D36:AG36)</f>
        <v>156</v>
      </c>
      <c r="AJ36" s="35" t="e">
        <f aca="false">AK36/12</f>
        <v>#VALUE!</v>
      </c>
      <c r="AK36" s="35" t="e">
        <f aca="false">summ_cellfont(C36:AG36,$A$2)</f>
        <v>#VALUE!</v>
      </c>
      <c r="AL36" s="36" t="n">
        <f aca="false">COUNTIF(D36:AG36,AL$4)</f>
        <v>0</v>
      </c>
      <c r="AM36" s="36" t="n">
        <f aca="false">COUNTIF(D36:AG36,AM$4)</f>
        <v>0</v>
      </c>
      <c r="AN36" s="36" t="n">
        <f aca="false">COUNTIF(D36:AG36,AN$4)</f>
        <v>0</v>
      </c>
    </row>
    <row r="37" customFormat="false" ht="12.75" hidden="false" customHeight="true" outlineLevel="0" collapsed="false">
      <c r="A37" s="45" t="n">
        <v>33</v>
      </c>
      <c r="B37" s="47" t="s">
        <v>57</v>
      </c>
      <c r="C37" s="50" t="s">
        <v>16</v>
      </c>
      <c r="D37" s="29" t="s">
        <v>14</v>
      </c>
      <c r="E37" s="29" t="s">
        <v>14</v>
      </c>
      <c r="F37" s="30" t="s">
        <v>14</v>
      </c>
      <c r="G37" s="30" t="s">
        <v>14</v>
      </c>
      <c r="H37" s="30" t="s">
        <v>14</v>
      </c>
      <c r="I37" s="30" t="s">
        <v>14</v>
      </c>
      <c r="J37" s="30" t="s">
        <v>14</v>
      </c>
      <c r="K37" s="29" t="s">
        <v>14</v>
      </c>
      <c r="L37" s="29" t="s">
        <v>14</v>
      </c>
      <c r="M37" s="30" t="s">
        <v>14</v>
      </c>
      <c r="N37" s="30" t="s">
        <v>14</v>
      </c>
      <c r="O37" s="30" t="s">
        <v>14</v>
      </c>
      <c r="P37" s="30" t="s">
        <v>14</v>
      </c>
      <c r="Q37" s="30" t="s">
        <v>14</v>
      </c>
      <c r="R37" s="29" t="s">
        <v>14</v>
      </c>
      <c r="S37" s="29" t="s">
        <v>14</v>
      </c>
      <c r="T37" s="30" t="s">
        <v>14</v>
      </c>
      <c r="U37" s="30" t="s">
        <v>14</v>
      </c>
      <c r="V37" s="30" t="s">
        <v>14</v>
      </c>
      <c r="W37" s="30" t="s">
        <v>14</v>
      </c>
      <c r="X37" s="30" t="s">
        <v>14</v>
      </c>
      <c r="Y37" s="29" t="s">
        <v>14</v>
      </c>
      <c r="Z37" s="29" t="s">
        <v>14</v>
      </c>
      <c r="AA37" s="30" t="s">
        <v>14</v>
      </c>
      <c r="AB37" s="30" t="s">
        <v>14</v>
      </c>
      <c r="AC37" s="30" t="s">
        <v>14</v>
      </c>
      <c r="AD37" s="30" t="s">
        <v>14</v>
      </c>
      <c r="AE37" s="30" t="s">
        <v>14</v>
      </c>
      <c r="AF37" s="29" t="s">
        <v>14</v>
      </c>
      <c r="AG37" s="29"/>
      <c r="AH37" s="33" t="n">
        <f aca="false">SUM(D37:AG37)/12</f>
        <v>0</v>
      </c>
      <c r="AI37" s="34" t="n">
        <f aca="false">SUM(D37:AG37)</f>
        <v>0</v>
      </c>
      <c r="AJ37" s="35" t="e">
        <f aca="false">AK37/12</f>
        <v>#VALUE!</v>
      </c>
      <c r="AK37" s="35" t="e">
        <f aca="false">summ_cellfont(C37:AG37,$A$2)</f>
        <v>#VALUE!</v>
      </c>
      <c r="AL37" s="36" t="n">
        <f aca="false">COUNTIF(D37:AG37,AL$4)</f>
        <v>29</v>
      </c>
      <c r="AM37" s="36" t="n">
        <f aca="false">COUNTIF(D37:AG37,AM$4)</f>
        <v>0</v>
      </c>
      <c r="AN37" s="36" t="n">
        <f aca="false">COUNTIF(D37:AG37,AN$4)</f>
        <v>0</v>
      </c>
    </row>
    <row r="38" customFormat="false" ht="12.75" hidden="false" customHeight="true" outlineLevel="0" collapsed="false">
      <c r="A38" s="45" t="n">
        <v>34</v>
      </c>
      <c r="B38" s="56" t="s">
        <v>58</v>
      </c>
      <c r="C38" s="40" t="s">
        <v>16</v>
      </c>
      <c r="D38" s="29"/>
      <c r="E38" s="29"/>
      <c r="F38" s="30" t="n">
        <v>12</v>
      </c>
      <c r="G38" s="32" t="n">
        <v>12</v>
      </c>
      <c r="H38" s="30" t="s">
        <v>14</v>
      </c>
      <c r="I38" s="30" t="s">
        <v>14</v>
      </c>
      <c r="J38" s="30" t="s">
        <v>14</v>
      </c>
      <c r="K38" s="29" t="s">
        <v>14</v>
      </c>
      <c r="L38" s="29" t="s">
        <v>14</v>
      </c>
      <c r="M38" s="30" t="s">
        <v>14</v>
      </c>
      <c r="N38" s="30" t="s">
        <v>14</v>
      </c>
      <c r="O38" s="30" t="s">
        <v>14</v>
      </c>
      <c r="P38" s="30" t="s">
        <v>14</v>
      </c>
      <c r="Q38" s="30" t="s">
        <v>14</v>
      </c>
      <c r="R38" s="29" t="s">
        <v>14</v>
      </c>
      <c r="S38" s="29" t="s">
        <v>14</v>
      </c>
      <c r="T38" s="30" t="s">
        <v>14</v>
      </c>
      <c r="U38" s="30" t="s">
        <v>14</v>
      </c>
      <c r="V38" s="30" t="s">
        <v>14</v>
      </c>
      <c r="W38" s="30" t="s">
        <v>14</v>
      </c>
      <c r="X38" s="30" t="s">
        <v>14</v>
      </c>
      <c r="Y38" s="29" t="s">
        <v>14</v>
      </c>
      <c r="Z38" s="29" t="s">
        <v>14</v>
      </c>
      <c r="AA38" s="30" t="s">
        <v>14</v>
      </c>
      <c r="AB38" s="30" t="s">
        <v>14</v>
      </c>
      <c r="AC38" s="30" t="s">
        <v>14</v>
      </c>
      <c r="AD38" s="30" t="s">
        <v>14</v>
      </c>
      <c r="AE38" s="30" t="s">
        <v>14</v>
      </c>
      <c r="AF38" s="29" t="s">
        <v>14</v>
      </c>
      <c r="AG38" s="29" t="s">
        <v>14</v>
      </c>
      <c r="AH38" s="33" t="n">
        <f aca="false">SUM(D38:AG38)/12</f>
        <v>2</v>
      </c>
      <c r="AI38" s="34" t="n">
        <f aca="false">SUM(D38:AG38)</f>
        <v>24</v>
      </c>
      <c r="AJ38" s="35" t="e">
        <f aca="false">AK38/12</f>
        <v>#VALUE!</v>
      </c>
      <c r="AK38" s="35" t="e">
        <f aca="false">summ_cellfont(C38:AG38,$A$2)</f>
        <v>#VALUE!</v>
      </c>
      <c r="AL38" s="36" t="n">
        <f aca="false">COUNTIF(D38:AG38,AL$4)</f>
        <v>26</v>
      </c>
      <c r="AM38" s="36" t="n">
        <f aca="false">COUNTIF(D38:AG38,AM$4)</f>
        <v>0</v>
      </c>
      <c r="AN38" s="36" t="n">
        <f aca="false">COUNTIF(D38:AG38,AN$4)</f>
        <v>0</v>
      </c>
    </row>
    <row r="39" customFormat="false" ht="12.75" hidden="false" customHeight="true" outlineLevel="0" collapsed="false">
      <c r="A39" s="45" t="n">
        <v>35</v>
      </c>
      <c r="B39" s="42" t="s">
        <v>59</v>
      </c>
      <c r="C39" s="38" t="s">
        <v>16</v>
      </c>
      <c r="D39" s="29"/>
      <c r="E39" s="29"/>
      <c r="F39" s="30" t="n">
        <v>12</v>
      </c>
      <c r="G39" s="32" t="n">
        <v>12</v>
      </c>
      <c r="H39" s="30"/>
      <c r="I39" s="30"/>
      <c r="J39" s="30" t="n">
        <v>12</v>
      </c>
      <c r="K39" s="31" t="n">
        <v>12</v>
      </c>
      <c r="L39" s="29"/>
      <c r="M39" s="30"/>
      <c r="N39" s="30" t="n">
        <v>12</v>
      </c>
      <c r="O39" s="32" t="n">
        <v>12</v>
      </c>
      <c r="P39" s="30"/>
      <c r="Q39" s="30"/>
      <c r="R39" s="29" t="n">
        <v>12</v>
      </c>
      <c r="S39" s="31" t="n">
        <v>12</v>
      </c>
      <c r="T39" s="30"/>
      <c r="U39" s="30"/>
      <c r="V39" s="30" t="n">
        <v>12</v>
      </c>
      <c r="W39" s="32" t="n">
        <v>12</v>
      </c>
      <c r="X39" s="30"/>
      <c r="Y39" s="29"/>
      <c r="Z39" s="29" t="n">
        <v>12</v>
      </c>
      <c r="AA39" s="32" t="n">
        <v>12</v>
      </c>
      <c r="AB39" s="30"/>
      <c r="AC39" s="30"/>
      <c r="AD39" s="30" t="n">
        <v>12</v>
      </c>
      <c r="AE39" s="32" t="n">
        <v>12</v>
      </c>
      <c r="AF39" s="29"/>
      <c r="AG39" s="29"/>
      <c r="AH39" s="33" t="n">
        <f aca="false">SUM(D39:AG39)/12</f>
        <v>14</v>
      </c>
      <c r="AI39" s="34" t="n">
        <f aca="false">SUM(D39:AG39)</f>
        <v>168</v>
      </c>
      <c r="AJ39" s="35" t="e">
        <f aca="false">AK39/12</f>
        <v>#VALUE!</v>
      </c>
      <c r="AK39" s="35" t="e">
        <f aca="false">summ_cellfont(D39:AG39,$A$2)</f>
        <v>#VALUE!</v>
      </c>
      <c r="AL39" s="36" t="n">
        <f aca="false">COUNTIF(D39:AG39,AL$4)</f>
        <v>0</v>
      </c>
      <c r="AM39" s="36" t="n">
        <f aca="false">COUNTIF(D39:AG39,AM$4)</f>
        <v>0</v>
      </c>
      <c r="AN39" s="36" t="n">
        <f aca="false">COUNTIF(D39:AG39,AN$4)</f>
        <v>0</v>
      </c>
    </row>
    <row r="40" customFormat="false" ht="12" hidden="false" customHeight="true" outlineLevel="0" collapsed="false">
      <c r="A40" s="45" t="n">
        <v>36</v>
      </c>
      <c r="B40" s="42" t="s">
        <v>60</v>
      </c>
      <c r="C40" s="40" t="s">
        <v>16</v>
      </c>
      <c r="D40" s="29"/>
      <c r="E40" s="29"/>
      <c r="F40" s="30" t="n">
        <v>12</v>
      </c>
      <c r="G40" s="32" t="n">
        <v>12</v>
      </c>
      <c r="H40" s="30"/>
      <c r="I40" s="30"/>
      <c r="J40" s="30" t="n">
        <v>12</v>
      </c>
      <c r="K40" s="31" t="n">
        <v>12</v>
      </c>
      <c r="L40" s="29"/>
      <c r="M40" s="30"/>
      <c r="N40" s="30" t="n">
        <v>12</v>
      </c>
      <c r="O40" s="32" t="n">
        <v>12</v>
      </c>
      <c r="P40" s="30"/>
      <c r="Q40" s="30"/>
      <c r="R40" s="29" t="n">
        <v>12</v>
      </c>
      <c r="S40" s="31" t="n">
        <v>12</v>
      </c>
      <c r="T40" s="30"/>
      <c r="U40" s="30"/>
      <c r="V40" s="30" t="n">
        <v>12</v>
      </c>
      <c r="W40" s="32" t="n">
        <v>12</v>
      </c>
      <c r="X40" s="30"/>
      <c r="Y40" s="29"/>
      <c r="Z40" s="29" t="n">
        <v>12</v>
      </c>
      <c r="AA40" s="32" t="n">
        <v>12</v>
      </c>
      <c r="AB40" s="30"/>
      <c r="AC40" s="30"/>
      <c r="AD40" s="30" t="s">
        <v>35</v>
      </c>
      <c r="AE40" s="30" t="s">
        <v>35</v>
      </c>
      <c r="AF40" s="29" t="s">
        <v>35</v>
      </c>
      <c r="AG40" s="29" t="s">
        <v>35</v>
      </c>
      <c r="AH40" s="33" t="n">
        <f aca="false">SUM(D40:AG40)/12</f>
        <v>12</v>
      </c>
      <c r="AI40" s="34" t="n">
        <f aca="false">SUM(D40:AG40)</f>
        <v>144</v>
      </c>
      <c r="AJ40" s="35" t="e">
        <f aca="false">AK40/12</f>
        <v>#VALUE!</v>
      </c>
      <c r="AK40" s="35" t="e">
        <f aca="false">summ_cellfont(C40:AG40,$A$2)</f>
        <v>#VALUE!</v>
      </c>
      <c r="AL40" s="36" t="n">
        <f aca="false">COUNTIF(D40:AG40,AL$4)</f>
        <v>0</v>
      </c>
      <c r="AM40" s="36" t="n">
        <f aca="false">COUNTIF(D40:AG40,AM$4)</f>
        <v>0</v>
      </c>
      <c r="AN40" s="36" t="n">
        <f aca="false">COUNTIF(D40:AG40,AN$4)</f>
        <v>0</v>
      </c>
    </row>
    <row r="41" customFormat="false" ht="12.75" hidden="false" customHeight="true" outlineLevel="0" collapsed="false">
      <c r="A41" s="45" t="n">
        <v>37</v>
      </c>
      <c r="B41" s="42" t="s">
        <v>61</v>
      </c>
      <c r="C41" s="40" t="s">
        <v>16</v>
      </c>
      <c r="D41" s="29"/>
      <c r="E41" s="29"/>
      <c r="F41" s="30" t="n">
        <v>12</v>
      </c>
      <c r="G41" s="32" t="n">
        <v>12</v>
      </c>
      <c r="H41" s="30"/>
      <c r="I41" s="30"/>
      <c r="J41" s="30" t="n">
        <v>12</v>
      </c>
      <c r="K41" s="31" t="n">
        <v>12</v>
      </c>
      <c r="L41" s="29"/>
      <c r="M41" s="30"/>
      <c r="N41" s="30" t="n">
        <v>12</v>
      </c>
      <c r="O41" s="32" t="n">
        <v>12</v>
      </c>
      <c r="P41" s="30"/>
      <c r="Q41" s="30"/>
      <c r="R41" s="29" t="n">
        <v>12</v>
      </c>
      <c r="S41" s="31" t="n">
        <v>12</v>
      </c>
      <c r="T41" s="30"/>
      <c r="U41" s="30"/>
      <c r="V41" s="30" t="n">
        <v>12</v>
      </c>
      <c r="W41" s="32" t="n">
        <v>12</v>
      </c>
      <c r="X41" s="30"/>
      <c r="Y41" s="29"/>
      <c r="Z41" s="29" t="n">
        <v>12</v>
      </c>
      <c r="AA41" s="32" t="n">
        <v>12</v>
      </c>
      <c r="AB41" s="30"/>
      <c r="AC41" s="30"/>
      <c r="AD41" s="30" t="n">
        <v>12</v>
      </c>
      <c r="AE41" s="32" t="n">
        <v>12</v>
      </c>
      <c r="AF41" s="29"/>
      <c r="AG41" s="29"/>
      <c r="AH41" s="33" t="n">
        <f aca="false">SUM(D41:AG41)/12</f>
        <v>14</v>
      </c>
      <c r="AI41" s="34" t="n">
        <f aca="false">SUM(D41:AG41)</f>
        <v>168</v>
      </c>
      <c r="AJ41" s="35" t="e">
        <f aca="false">AK41/12</f>
        <v>#VALUE!</v>
      </c>
      <c r="AK41" s="35" t="e">
        <f aca="false">summ_cellfont(C41:AG41,$A$2)</f>
        <v>#VALUE!</v>
      </c>
      <c r="AL41" s="36" t="n">
        <f aca="false">COUNTIF(D41:AG41,AL$4)</f>
        <v>0</v>
      </c>
      <c r="AM41" s="36" t="n">
        <f aca="false">COUNTIF(D41:AG41,AM$4)</f>
        <v>0</v>
      </c>
      <c r="AN41" s="36" t="n">
        <f aca="false">COUNTIF(D41:AG41,AN$4)</f>
        <v>0</v>
      </c>
    </row>
    <row r="42" customFormat="false" ht="12.75" hidden="false" customHeight="true" outlineLevel="0" collapsed="false">
      <c r="A42" s="45" t="n">
        <v>38</v>
      </c>
      <c r="B42" s="57" t="s">
        <v>62</v>
      </c>
      <c r="C42" s="50" t="s">
        <v>26</v>
      </c>
      <c r="D42" s="29"/>
      <c r="E42" s="29"/>
      <c r="F42" s="30" t="n">
        <v>12</v>
      </c>
      <c r="G42" s="32" t="n">
        <v>12</v>
      </c>
      <c r="H42" s="30"/>
      <c r="I42" s="30"/>
      <c r="J42" s="30" t="n">
        <v>12</v>
      </c>
      <c r="K42" s="31" t="n">
        <v>12</v>
      </c>
      <c r="L42" s="29"/>
      <c r="M42" s="30"/>
      <c r="N42" s="30" t="n">
        <v>12</v>
      </c>
      <c r="O42" s="32" t="n">
        <v>12</v>
      </c>
      <c r="P42" s="30"/>
      <c r="Q42" s="30"/>
      <c r="R42" s="29" t="n">
        <v>12</v>
      </c>
      <c r="S42" s="31" t="n">
        <v>12</v>
      </c>
      <c r="T42" s="30"/>
      <c r="U42" s="30"/>
      <c r="V42" s="30" t="n">
        <v>12</v>
      </c>
      <c r="W42" s="32" t="n">
        <v>12</v>
      </c>
      <c r="X42" s="30"/>
      <c r="Y42" s="29"/>
      <c r="Z42" s="29" t="n">
        <v>12</v>
      </c>
      <c r="AA42" s="32" t="n">
        <v>12</v>
      </c>
      <c r="AB42" s="30"/>
      <c r="AC42" s="30"/>
      <c r="AD42" s="30" t="n">
        <v>12</v>
      </c>
      <c r="AE42" s="32" t="n">
        <v>12</v>
      </c>
      <c r="AF42" s="29"/>
      <c r="AG42" s="29"/>
      <c r="AH42" s="33" t="n">
        <f aca="false">SUM(D42:AG42)/12</f>
        <v>14</v>
      </c>
      <c r="AI42" s="34" t="n">
        <f aca="false">SUM(D42:AG42)</f>
        <v>168</v>
      </c>
      <c r="AJ42" s="35" t="e">
        <f aca="false">AK42/12</f>
        <v>#VALUE!</v>
      </c>
      <c r="AK42" s="35" t="e">
        <f aca="false">summ_cellfont(C42:AG42,$A$2)</f>
        <v>#VALUE!</v>
      </c>
      <c r="AL42" s="36" t="n">
        <f aca="false">COUNTIF(D42:AG42,AL$4)</f>
        <v>0</v>
      </c>
      <c r="AM42" s="36" t="n">
        <f aca="false">COUNTIF(D42:AG42,AM$4)</f>
        <v>0</v>
      </c>
      <c r="AN42" s="36" t="n">
        <f aca="false">COUNTIF(D42:AG42,AN$4)</f>
        <v>0</v>
      </c>
    </row>
    <row r="43" customFormat="false" ht="12.75" hidden="false" customHeight="true" outlineLevel="0" collapsed="false">
      <c r="A43" s="45" t="n">
        <v>39</v>
      </c>
      <c r="B43" s="42" t="s">
        <v>63</v>
      </c>
      <c r="C43" s="40" t="s">
        <v>16</v>
      </c>
      <c r="D43" s="29"/>
      <c r="E43" s="29"/>
      <c r="F43" s="30" t="n">
        <v>12</v>
      </c>
      <c r="G43" s="32" t="n">
        <v>12</v>
      </c>
      <c r="H43" s="30"/>
      <c r="I43" s="30"/>
      <c r="J43" s="30" t="n">
        <v>12</v>
      </c>
      <c r="K43" s="31" t="n">
        <v>12</v>
      </c>
      <c r="L43" s="29"/>
      <c r="M43" s="30"/>
      <c r="N43" s="30" t="n">
        <v>12</v>
      </c>
      <c r="O43" s="32" t="n">
        <v>12</v>
      </c>
      <c r="P43" s="30"/>
      <c r="Q43" s="30"/>
      <c r="R43" s="29" t="n">
        <v>12</v>
      </c>
      <c r="S43" s="31" t="n">
        <v>12</v>
      </c>
      <c r="T43" s="30"/>
      <c r="U43" s="30"/>
      <c r="V43" s="30" t="n">
        <v>12</v>
      </c>
      <c r="W43" s="32" t="n">
        <v>12</v>
      </c>
      <c r="X43" s="30"/>
      <c r="Y43" s="29"/>
      <c r="Z43" s="29" t="n">
        <v>12</v>
      </c>
      <c r="AA43" s="32" t="n">
        <v>12</v>
      </c>
      <c r="AB43" s="30"/>
      <c r="AC43" s="30"/>
      <c r="AD43" s="30" t="n">
        <v>12</v>
      </c>
      <c r="AE43" s="32" t="n">
        <v>12</v>
      </c>
      <c r="AF43" s="29"/>
      <c r="AG43" s="29"/>
      <c r="AH43" s="33" t="n">
        <f aca="false">SUM(D43:AG43)/12</f>
        <v>14</v>
      </c>
      <c r="AI43" s="34" t="n">
        <f aca="false">SUM(D43:AG43)</f>
        <v>168</v>
      </c>
      <c r="AJ43" s="35" t="e">
        <f aca="false">AK43/12</f>
        <v>#VALUE!</v>
      </c>
      <c r="AK43" s="35" t="e">
        <f aca="false">summ_cellfont(C43:AG43,$A$2)</f>
        <v>#VALUE!</v>
      </c>
      <c r="AL43" s="36" t="n">
        <f aca="false">COUNTIF(D43:AG43,AL$4)</f>
        <v>0</v>
      </c>
      <c r="AM43" s="36" t="n">
        <f aca="false">COUNTIF(D43:AG43,AM$4)</f>
        <v>0</v>
      </c>
      <c r="AN43" s="36" t="n">
        <f aca="false">COUNTIF(D43:AG43,AN$4)</f>
        <v>0</v>
      </c>
    </row>
    <row r="44" customFormat="false" ht="12.75" hidden="false" customHeight="true" outlineLevel="0" collapsed="false">
      <c r="A44" s="45" t="n">
        <v>40</v>
      </c>
      <c r="B44" s="58" t="s">
        <v>64</v>
      </c>
      <c r="C44" s="40" t="s">
        <v>16</v>
      </c>
      <c r="D44" s="29"/>
      <c r="E44" s="29"/>
      <c r="F44" s="30" t="n">
        <v>12</v>
      </c>
      <c r="G44" s="32" t="n">
        <v>12</v>
      </c>
      <c r="H44" s="30"/>
      <c r="I44" s="30"/>
      <c r="J44" s="30" t="n">
        <v>12</v>
      </c>
      <c r="K44" s="31" t="n">
        <v>12</v>
      </c>
      <c r="L44" s="29"/>
      <c r="M44" s="30"/>
      <c r="N44" s="30" t="n">
        <v>12</v>
      </c>
      <c r="O44" s="32" t="n">
        <v>12</v>
      </c>
      <c r="P44" s="30"/>
      <c r="Q44" s="30"/>
      <c r="R44" s="29" t="n">
        <v>12</v>
      </c>
      <c r="S44" s="31" t="n">
        <v>12</v>
      </c>
      <c r="T44" s="30"/>
      <c r="U44" s="30"/>
      <c r="V44" s="30" t="n">
        <v>12</v>
      </c>
      <c r="W44" s="32" t="n">
        <v>12</v>
      </c>
      <c r="X44" s="30"/>
      <c r="Y44" s="29"/>
      <c r="Z44" s="29" t="n">
        <v>12</v>
      </c>
      <c r="AA44" s="32" t="n">
        <v>12</v>
      </c>
      <c r="AB44" s="30"/>
      <c r="AC44" s="30"/>
      <c r="AD44" s="30" t="n">
        <v>12</v>
      </c>
      <c r="AE44" s="32" t="n">
        <v>12</v>
      </c>
      <c r="AF44" s="29"/>
      <c r="AG44" s="29"/>
      <c r="AH44" s="33" t="n">
        <f aca="false">SUM(D44:AG44)/12</f>
        <v>14</v>
      </c>
      <c r="AI44" s="34" t="n">
        <f aca="false">SUM(D44:AG44)</f>
        <v>168</v>
      </c>
      <c r="AJ44" s="35" t="e">
        <f aca="false">AK44/12</f>
        <v>#VALUE!</v>
      </c>
      <c r="AK44" s="35" t="e">
        <f aca="false">summ_cellfont(C44:AG44,$A$2)</f>
        <v>#VALUE!</v>
      </c>
      <c r="AL44" s="36" t="n">
        <f aca="false">COUNTIF(D44:AG44,AL$4)</f>
        <v>0</v>
      </c>
      <c r="AM44" s="36" t="n">
        <f aca="false">COUNTIF(D44:AG44,AM$4)</f>
        <v>0</v>
      </c>
      <c r="AN44" s="36" t="n">
        <f aca="false">COUNTIF(D44:AG44,AN$4)</f>
        <v>0</v>
      </c>
    </row>
    <row r="45" customFormat="false" ht="12.75" hidden="false" customHeight="false" outlineLevel="0" collapsed="false">
      <c r="A45" s="45" t="n">
        <v>41</v>
      </c>
      <c r="B45" s="42" t="s">
        <v>65</v>
      </c>
      <c r="C45" s="40" t="s">
        <v>16</v>
      </c>
      <c r="D45" s="29"/>
      <c r="E45" s="29"/>
      <c r="F45" s="30" t="n">
        <v>12</v>
      </c>
      <c r="G45" s="32" t="n">
        <v>12</v>
      </c>
      <c r="H45" s="30"/>
      <c r="I45" s="30"/>
      <c r="J45" s="30" t="n">
        <v>12</v>
      </c>
      <c r="K45" s="31" t="n">
        <v>12</v>
      </c>
      <c r="L45" s="29"/>
      <c r="M45" s="30"/>
      <c r="N45" s="30" t="n">
        <v>12</v>
      </c>
      <c r="O45" s="32" t="n">
        <v>12</v>
      </c>
      <c r="P45" s="30"/>
      <c r="Q45" s="30"/>
      <c r="R45" s="29" t="n">
        <v>12</v>
      </c>
      <c r="S45" s="31" t="n">
        <v>12</v>
      </c>
      <c r="T45" s="30"/>
      <c r="U45" s="30"/>
      <c r="V45" s="30" t="n">
        <v>12</v>
      </c>
      <c r="W45" s="32" t="n">
        <v>12</v>
      </c>
      <c r="X45" s="30"/>
      <c r="Y45" s="29"/>
      <c r="Z45" s="29" t="n">
        <v>12</v>
      </c>
      <c r="AA45" s="32" t="n">
        <v>12</v>
      </c>
      <c r="AB45" s="32"/>
      <c r="AC45" s="30"/>
      <c r="AD45" s="30" t="n">
        <v>12</v>
      </c>
      <c r="AE45" s="32" t="n">
        <v>12</v>
      </c>
      <c r="AF45" s="29"/>
      <c r="AG45" s="29"/>
      <c r="AH45" s="33" t="n">
        <f aca="false">SUM(D45:AG45)/12</f>
        <v>14</v>
      </c>
      <c r="AI45" s="34" t="n">
        <f aca="false">SUM(D45:AG45)</f>
        <v>168</v>
      </c>
      <c r="AJ45" s="35" t="e">
        <f aca="false">AK45/12</f>
        <v>#VALUE!</v>
      </c>
      <c r="AK45" s="35" t="e">
        <f aca="false">summ_cellfont(C45:AG45,$A$2)</f>
        <v>#VALUE!</v>
      </c>
      <c r="AL45" s="36" t="n">
        <f aca="false">COUNTIF(D45:AG45,AL$4)</f>
        <v>0</v>
      </c>
      <c r="AM45" s="36" t="n">
        <f aca="false">COUNTIF(D45:AG45,AM$4)</f>
        <v>0</v>
      </c>
      <c r="AN45" s="36" t="n">
        <f aca="false">COUNTIF(D45:AG45,AN$4)</f>
        <v>0</v>
      </c>
    </row>
    <row r="46" customFormat="false" ht="23.25" hidden="false" customHeight="true" outlineLevel="0" collapsed="false"/>
    <row r="47" customFormat="false" ht="21" hidden="false" customHeight="true" outlineLevel="0" collapsed="false">
      <c r="A47" s="3"/>
      <c r="B47" s="4" t="s">
        <v>0</v>
      </c>
      <c r="C47" s="5"/>
      <c r="D47" s="6"/>
      <c r="E47" s="7"/>
      <c r="F47" s="8"/>
      <c r="G47" s="9"/>
      <c r="H47" s="9"/>
      <c r="I47" s="9"/>
      <c r="J47" s="10"/>
      <c r="K47" s="11"/>
      <c r="L47" s="9"/>
      <c r="M47" s="11"/>
      <c r="N47" s="9"/>
      <c r="O47" s="9"/>
      <c r="P47" s="12" t="s">
        <v>1</v>
      </c>
      <c r="Q47" s="13"/>
      <c r="R47" s="13"/>
      <c r="S47" s="14"/>
      <c r="T47" s="15"/>
      <c r="U47" s="15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6" t="s">
        <v>2</v>
      </c>
      <c r="AI47" s="16"/>
      <c r="AJ47" s="16"/>
      <c r="AK47" s="16"/>
      <c r="AL47" s="16"/>
      <c r="AM47" s="16"/>
      <c r="AN47" s="17"/>
    </row>
    <row r="48" customFormat="false" ht="13.5" hidden="false" customHeight="true" outlineLevel="0" collapsed="false">
      <c r="A48" s="18" t="s">
        <v>3</v>
      </c>
      <c r="B48" s="19" t="s">
        <v>4</v>
      </c>
      <c r="C48" s="20" t="s">
        <v>5</v>
      </c>
      <c r="D48" s="21" t="n">
        <v>1</v>
      </c>
      <c r="E48" s="21" t="n">
        <v>2</v>
      </c>
      <c r="F48" s="21" t="n">
        <v>3</v>
      </c>
      <c r="G48" s="21" t="n">
        <v>4</v>
      </c>
      <c r="H48" s="21" t="n">
        <v>5</v>
      </c>
      <c r="I48" s="21" t="n">
        <v>6</v>
      </c>
      <c r="J48" s="21" t="n">
        <v>7</v>
      </c>
      <c r="K48" s="21" t="n">
        <v>8</v>
      </c>
      <c r="L48" s="21" t="n">
        <v>9</v>
      </c>
      <c r="M48" s="21" t="n">
        <v>10</v>
      </c>
      <c r="N48" s="21" t="n">
        <v>11</v>
      </c>
      <c r="O48" s="22" t="n">
        <v>12</v>
      </c>
      <c r="P48" s="21" t="n">
        <v>13</v>
      </c>
      <c r="Q48" s="21" t="n">
        <v>14</v>
      </c>
      <c r="R48" s="22" t="n">
        <v>15</v>
      </c>
      <c r="S48" s="22" t="n">
        <v>16</v>
      </c>
      <c r="T48" s="21" t="n">
        <v>17</v>
      </c>
      <c r="U48" s="21" t="n">
        <v>18</v>
      </c>
      <c r="V48" s="21" t="n">
        <v>19</v>
      </c>
      <c r="W48" s="21" t="n">
        <v>20</v>
      </c>
      <c r="X48" s="21" t="n">
        <v>21</v>
      </c>
      <c r="Y48" s="21" t="n">
        <v>22</v>
      </c>
      <c r="Z48" s="21" t="n">
        <v>23</v>
      </c>
      <c r="AA48" s="21" t="n">
        <v>24</v>
      </c>
      <c r="AB48" s="21" t="n">
        <v>25</v>
      </c>
      <c r="AC48" s="21" t="n">
        <v>26</v>
      </c>
      <c r="AD48" s="21" t="n">
        <v>27</v>
      </c>
      <c r="AE48" s="21" t="n">
        <v>28</v>
      </c>
      <c r="AF48" s="21" t="n">
        <v>29</v>
      </c>
      <c r="AG48" s="21" t="n">
        <v>30</v>
      </c>
      <c r="AH48" s="21" t="s">
        <v>6</v>
      </c>
      <c r="AI48" s="21" t="s">
        <v>7</v>
      </c>
      <c r="AJ48" s="23" t="s">
        <v>8</v>
      </c>
      <c r="AK48" s="24"/>
      <c r="AL48" s="21" t="s">
        <v>9</v>
      </c>
      <c r="AM48" s="21" t="s">
        <v>10</v>
      </c>
      <c r="AN48" s="25" t="s">
        <v>11</v>
      </c>
    </row>
    <row r="49" customFormat="false" ht="12.75" hidden="false" customHeight="true" outlineLevel="0" collapsed="false">
      <c r="A49" s="26" t="n">
        <v>42</v>
      </c>
      <c r="B49" s="42" t="s">
        <v>66</v>
      </c>
      <c r="C49" s="40" t="s">
        <v>16</v>
      </c>
      <c r="D49" s="31"/>
      <c r="E49" s="31"/>
      <c r="F49" s="30" t="n">
        <v>12</v>
      </c>
      <c r="G49" s="32" t="n">
        <v>12</v>
      </c>
      <c r="H49" s="32"/>
      <c r="I49" s="32"/>
      <c r="J49" s="30" t="n">
        <v>12</v>
      </c>
      <c r="K49" s="31" t="n">
        <v>12</v>
      </c>
      <c r="L49" s="31"/>
      <c r="M49" s="30"/>
      <c r="N49" s="30" t="n">
        <v>12</v>
      </c>
      <c r="O49" s="32" t="n">
        <v>12</v>
      </c>
      <c r="P49" s="30"/>
      <c r="Q49" s="30"/>
      <c r="R49" s="29" t="n">
        <v>12</v>
      </c>
      <c r="S49" s="31" t="n">
        <v>12</v>
      </c>
      <c r="T49" s="30"/>
      <c r="U49" s="30"/>
      <c r="V49" s="30" t="n">
        <v>12</v>
      </c>
      <c r="W49" s="32" t="n">
        <v>12</v>
      </c>
      <c r="X49" s="30"/>
      <c r="Y49" s="29"/>
      <c r="Z49" s="29" t="n">
        <v>12</v>
      </c>
      <c r="AA49" s="32" t="n">
        <v>12</v>
      </c>
      <c r="AB49" s="30"/>
      <c r="AC49" s="30"/>
      <c r="AD49" s="30" t="n">
        <v>12</v>
      </c>
      <c r="AE49" s="32" t="n">
        <v>12</v>
      </c>
      <c r="AF49" s="29"/>
      <c r="AG49" s="29"/>
      <c r="AH49" s="33" t="n">
        <f aca="false">SUM(D49:AG49)/12</f>
        <v>14</v>
      </c>
      <c r="AI49" s="34" t="n">
        <f aca="false">SUM(D49:AG49)</f>
        <v>168</v>
      </c>
      <c r="AJ49" s="35" t="e">
        <f aca="false">AK49/12</f>
        <v>#VALUE!</v>
      </c>
      <c r="AK49" s="35" t="e">
        <f aca="false">summ_cellfont(D49:AG49,$A$2)</f>
        <v>#VALUE!</v>
      </c>
      <c r="AL49" s="36" t="n">
        <f aca="false">COUNTIF(D49:AG49,AL$4)</f>
        <v>0</v>
      </c>
      <c r="AM49" s="36" t="n">
        <f aca="false">COUNTIF(D49:AG49,AM$4)</f>
        <v>0</v>
      </c>
      <c r="AN49" s="36" t="n">
        <f aca="false">COUNTIF(D49:AG49,AN$4)</f>
        <v>0</v>
      </c>
    </row>
    <row r="50" customFormat="false" ht="12.75" hidden="false" customHeight="true" outlineLevel="0" collapsed="false">
      <c r="A50" s="45" t="n">
        <v>43</v>
      </c>
      <c r="B50" s="59" t="s">
        <v>67</v>
      </c>
      <c r="C50" s="40" t="s">
        <v>68</v>
      </c>
      <c r="D50" s="31"/>
      <c r="E50" s="29"/>
      <c r="F50" s="30" t="n">
        <v>12</v>
      </c>
      <c r="G50" s="32" t="n">
        <v>12</v>
      </c>
      <c r="H50" s="32"/>
      <c r="I50" s="30"/>
      <c r="J50" s="30" t="n">
        <v>12</v>
      </c>
      <c r="K50" s="31" t="n">
        <v>12</v>
      </c>
      <c r="L50" s="31" t="n">
        <v>12</v>
      </c>
      <c r="M50" s="30"/>
      <c r="N50" s="30" t="n">
        <v>12</v>
      </c>
      <c r="O50" s="32" t="n">
        <v>12</v>
      </c>
      <c r="P50" s="30"/>
      <c r="Q50" s="30"/>
      <c r="R50" s="29" t="n">
        <v>12</v>
      </c>
      <c r="S50" s="31" t="n">
        <v>12</v>
      </c>
      <c r="T50" s="30"/>
      <c r="U50" s="30"/>
      <c r="V50" s="30" t="n">
        <v>12</v>
      </c>
      <c r="W50" s="32" t="n">
        <v>12</v>
      </c>
      <c r="X50" s="30"/>
      <c r="Y50" s="29"/>
      <c r="Z50" s="29" t="n">
        <v>12</v>
      </c>
      <c r="AA50" s="32" t="n">
        <v>12</v>
      </c>
      <c r="AB50" s="30"/>
      <c r="AC50" s="30"/>
      <c r="AD50" s="30" t="n">
        <v>12</v>
      </c>
      <c r="AE50" s="32" t="n">
        <v>12</v>
      </c>
      <c r="AF50" s="29"/>
      <c r="AG50" s="29"/>
      <c r="AH50" s="33" t="n">
        <f aca="false">SUM(D50:AG50)/12</f>
        <v>15</v>
      </c>
      <c r="AI50" s="34" t="n">
        <f aca="false">SUM(D50:AG50)</f>
        <v>180</v>
      </c>
      <c r="AJ50" s="35" t="e">
        <f aca="false">AK50/12</f>
        <v>#VALUE!</v>
      </c>
      <c r="AK50" s="35" t="e">
        <f aca="false">summ_cellfont(C50:AG50,$A$2)</f>
        <v>#VALUE!</v>
      </c>
      <c r="AL50" s="36" t="n">
        <f aca="false">COUNTIF(D50:AG50,AL$4)</f>
        <v>0</v>
      </c>
      <c r="AM50" s="36" t="n">
        <f aca="false">COUNTIF(D50:AG50,AM$4)</f>
        <v>0</v>
      </c>
      <c r="AN50" s="36" t="n">
        <f aca="false">COUNTIF(D50:AG50,AN$4)</f>
        <v>0</v>
      </c>
    </row>
    <row r="51" customFormat="false" ht="12.75" hidden="false" customHeight="true" outlineLevel="0" collapsed="false">
      <c r="A51" s="45" t="n">
        <v>44</v>
      </c>
      <c r="B51" s="42"/>
      <c r="C51" s="40"/>
      <c r="D51" s="29"/>
      <c r="E51" s="29"/>
      <c r="F51" s="30"/>
      <c r="G51" s="32"/>
      <c r="H51" s="30"/>
      <c r="I51" s="30"/>
      <c r="J51" s="30"/>
      <c r="K51" s="31"/>
      <c r="L51" s="31"/>
      <c r="M51" s="30"/>
      <c r="N51" s="30"/>
      <c r="O51" s="32"/>
      <c r="P51" s="30"/>
      <c r="Q51" s="30"/>
      <c r="R51" s="29"/>
      <c r="S51" s="31"/>
      <c r="T51" s="30"/>
      <c r="U51" s="30"/>
      <c r="V51" s="30"/>
      <c r="W51" s="32"/>
      <c r="X51" s="30"/>
      <c r="Y51" s="29"/>
      <c r="Z51" s="29"/>
      <c r="AA51" s="32"/>
      <c r="AB51" s="30"/>
      <c r="AC51" s="30"/>
      <c r="AD51" s="30"/>
      <c r="AE51" s="32"/>
      <c r="AF51" s="29"/>
      <c r="AG51" s="29"/>
      <c r="AH51" s="33" t="n">
        <f aca="false">SUM(D51:AG51)/12</f>
        <v>0</v>
      </c>
      <c r="AI51" s="34" t="n">
        <f aca="false">SUM(D51:AG51)</f>
        <v>0</v>
      </c>
      <c r="AJ51" s="35" t="n">
        <v>0</v>
      </c>
      <c r="AK51" s="35" t="e">
        <f aca="false">summ_cellfont(C51:AG51,$A$2)</f>
        <v>#VALUE!</v>
      </c>
      <c r="AL51" s="36" t="n">
        <f aca="false">COUNTIF(D51:AG51,AL$4)</f>
        <v>0</v>
      </c>
      <c r="AM51" s="36" t="n">
        <f aca="false">COUNTIF(D51:AG51,AM$4)</f>
        <v>0</v>
      </c>
      <c r="AN51" s="36" t="n">
        <f aca="false">COUNTIF(D51:AG51,AN$4)</f>
        <v>0</v>
      </c>
    </row>
    <row r="52" customFormat="false" ht="12.75" hidden="false" customHeight="true" outlineLevel="0" collapsed="false">
      <c r="A52" s="45" t="n">
        <v>45</v>
      </c>
      <c r="B52" s="60"/>
      <c r="C52" s="61"/>
      <c r="D52" s="29"/>
      <c r="E52" s="31"/>
      <c r="F52" s="30"/>
      <c r="G52" s="30"/>
      <c r="H52" s="30"/>
      <c r="I52" s="30"/>
      <c r="J52" s="30"/>
      <c r="K52" s="31"/>
      <c r="L52" s="29"/>
      <c r="M52" s="30"/>
      <c r="N52" s="30"/>
      <c r="O52" s="32"/>
      <c r="P52" s="30"/>
      <c r="Q52" s="30"/>
      <c r="R52" s="29"/>
      <c r="S52" s="29"/>
      <c r="T52" s="30"/>
      <c r="U52" s="30"/>
      <c r="V52" s="30"/>
      <c r="W52" s="32"/>
      <c r="X52" s="30"/>
      <c r="Y52" s="29"/>
      <c r="Z52" s="29"/>
      <c r="AA52" s="32"/>
      <c r="AB52" s="30"/>
      <c r="AC52" s="30"/>
      <c r="AD52" s="30"/>
      <c r="AE52" s="32"/>
      <c r="AF52" s="29"/>
      <c r="AG52" s="29"/>
      <c r="AH52" s="33" t="n">
        <f aca="false">SUM(D52:AG52)/12</f>
        <v>0</v>
      </c>
      <c r="AI52" s="34" t="n">
        <f aca="false">SUM(D52:AG52)</f>
        <v>0</v>
      </c>
      <c r="AJ52" s="35" t="e">
        <f aca="false">AK52/12</f>
        <v>#VALUE!</v>
      </c>
      <c r="AK52" s="35" t="e">
        <f aca="false">summ_cellfont(C52:AG52,$A$2)</f>
        <v>#VALUE!</v>
      </c>
      <c r="AL52" s="36" t="n">
        <f aca="false">COUNTIF(D52:AG52,AL$4)</f>
        <v>0</v>
      </c>
      <c r="AM52" s="36" t="n">
        <f aca="false">COUNTIF(D52:AG52,AM$4)</f>
        <v>0</v>
      </c>
      <c r="AN52" s="36" t="n">
        <f aca="false">COUNTIF(D52:AG52,AN$4)</f>
        <v>0</v>
      </c>
    </row>
    <row r="53" customFormat="false" ht="12.75" hidden="false" customHeight="true" outlineLevel="0" collapsed="false">
      <c r="A53" s="45" t="n">
        <v>46</v>
      </c>
      <c r="B53" s="62"/>
      <c r="C53" s="63"/>
      <c r="D53" s="29"/>
      <c r="E53" s="31"/>
      <c r="F53" s="30"/>
      <c r="G53" s="32"/>
      <c r="H53" s="30"/>
      <c r="I53" s="30"/>
      <c r="J53" s="30"/>
      <c r="K53" s="31"/>
      <c r="L53" s="29"/>
      <c r="M53" s="30"/>
      <c r="N53" s="30"/>
      <c r="O53" s="32"/>
      <c r="P53" s="30"/>
      <c r="Q53" s="30"/>
      <c r="R53" s="29"/>
      <c r="S53" s="31"/>
      <c r="T53" s="30"/>
      <c r="U53" s="30"/>
      <c r="V53" s="30"/>
      <c r="W53" s="32"/>
      <c r="X53" s="30"/>
      <c r="Y53" s="29"/>
      <c r="Z53" s="29"/>
      <c r="AA53" s="32"/>
      <c r="AB53" s="30"/>
      <c r="AC53" s="30"/>
      <c r="AD53" s="30"/>
      <c r="AE53" s="32"/>
      <c r="AF53" s="29"/>
      <c r="AG53" s="29"/>
      <c r="AH53" s="33" t="n">
        <f aca="false">SUM(D53:AG53)/12</f>
        <v>0</v>
      </c>
      <c r="AI53" s="34" t="n">
        <f aca="false">SUM(D53:AG53)</f>
        <v>0</v>
      </c>
      <c r="AJ53" s="35" t="e">
        <f aca="false">AK53/12</f>
        <v>#VALUE!</v>
      </c>
      <c r="AK53" s="35" t="e">
        <f aca="false">summ_cellfont(C53:AG53,$A$2)</f>
        <v>#VALUE!</v>
      </c>
      <c r="AL53" s="36" t="n">
        <f aca="false">COUNTIF(D53:AG53,AL$4)</f>
        <v>0</v>
      </c>
      <c r="AM53" s="36" t="n">
        <f aca="false">COUNTIF(D53:AG53,AM$4)</f>
        <v>0</v>
      </c>
      <c r="AN53" s="36" t="n">
        <f aca="false">COUNTIF(D53:AG53,AN$4)</f>
        <v>0</v>
      </c>
    </row>
    <row r="54" customFormat="false" ht="12.75" hidden="false" customHeight="true" outlineLevel="0" collapsed="false">
      <c r="A54" s="45" t="n">
        <v>47</v>
      </c>
      <c r="B54" s="62"/>
      <c r="C54" s="63"/>
      <c r="D54" s="29"/>
      <c r="E54" s="31"/>
      <c r="F54" s="30"/>
      <c r="G54" s="32"/>
      <c r="H54" s="30"/>
      <c r="I54" s="30"/>
      <c r="J54" s="30"/>
      <c r="K54" s="31"/>
      <c r="L54" s="29"/>
      <c r="M54" s="30"/>
      <c r="N54" s="30"/>
      <c r="O54" s="32"/>
      <c r="P54" s="30"/>
      <c r="Q54" s="30"/>
      <c r="R54" s="29"/>
      <c r="S54" s="31"/>
      <c r="T54" s="30"/>
      <c r="U54" s="30"/>
      <c r="V54" s="30"/>
      <c r="W54" s="32"/>
      <c r="X54" s="30"/>
      <c r="Y54" s="29"/>
      <c r="Z54" s="29"/>
      <c r="AA54" s="32"/>
      <c r="AB54" s="30"/>
      <c r="AC54" s="30"/>
      <c r="AD54" s="30"/>
      <c r="AE54" s="32"/>
      <c r="AF54" s="29"/>
      <c r="AG54" s="29"/>
      <c r="AH54" s="33" t="n">
        <f aca="false">SUM(D54:AG54)/12</f>
        <v>0</v>
      </c>
      <c r="AI54" s="34" t="n">
        <f aca="false">SUM(D54:AG54)</f>
        <v>0</v>
      </c>
      <c r="AJ54" s="35" t="e">
        <f aca="false">AK54/12</f>
        <v>#VALUE!</v>
      </c>
      <c r="AK54" s="35" t="e">
        <f aca="false">summ_cellfont(D54:AG54,$A$2)</f>
        <v>#VALUE!</v>
      </c>
      <c r="AL54" s="36" t="n">
        <f aca="false">COUNTIF(D54:AG54,AL$4)</f>
        <v>0</v>
      </c>
      <c r="AM54" s="36" t="n">
        <f aca="false">COUNTIF(D54:AG54,AM$4)</f>
        <v>0</v>
      </c>
      <c r="AN54" s="36" t="n">
        <f aca="false">COUNTIF(D54:AG54,AN$4)</f>
        <v>0</v>
      </c>
    </row>
    <row r="55" customFormat="false" ht="12.75" hidden="false" customHeight="true" outlineLevel="0" collapsed="false">
      <c r="A55" s="45" t="n">
        <v>48</v>
      </c>
      <c r="B55" s="62"/>
      <c r="C55" s="63"/>
      <c r="D55" s="29"/>
      <c r="E55" s="29"/>
      <c r="F55" s="30"/>
      <c r="G55" s="30"/>
      <c r="H55" s="30"/>
      <c r="I55" s="30"/>
      <c r="J55" s="30"/>
      <c r="K55" s="29"/>
      <c r="L55" s="29"/>
      <c r="M55" s="30"/>
      <c r="N55" s="30"/>
      <c r="O55" s="30"/>
      <c r="P55" s="30"/>
      <c r="Q55" s="30"/>
      <c r="R55" s="29"/>
      <c r="S55" s="29"/>
      <c r="T55" s="30"/>
      <c r="U55" s="30"/>
      <c r="V55" s="30"/>
      <c r="W55" s="32"/>
      <c r="X55" s="30"/>
      <c r="Y55" s="29"/>
      <c r="Z55" s="29"/>
      <c r="AA55" s="32"/>
      <c r="AB55" s="30"/>
      <c r="AC55" s="30"/>
      <c r="AD55" s="30"/>
      <c r="AE55" s="32"/>
      <c r="AF55" s="29"/>
      <c r="AG55" s="29"/>
      <c r="AH55" s="33" t="n">
        <f aca="false">SUM(D55:AG55)/12</f>
        <v>0</v>
      </c>
      <c r="AI55" s="34" t="n">
        <f aca="false">SUM(D55:AG55)</f>
        <v>0</v>
      </c>
      <c r="AJ55" s="35" t="e">
        <f aca="false">AK55/12</f>
        <v>#VALUE!</v>
      </c>
      <c r="AK55" s="35" t="e">
        <f aca="false">summ_cellfont(C55:AG55,$A$2)</f>
        <v>#VALUE!</v>
      </c>
      <c r="AL55" s="36" t="n">
        <f aca="false">COUNTIF(D55:AG55,AL$4)</f>
        <v>0</v>
      </c>
      <c r="AM55" s="36" t="n">
        <f aca="false">COUNTIF(D55:AG55,AM$4)</f>
        <v>0</v>
      </c>
      <c r="AN55" s="36" t="n">
        <f aca="false">COUNTIF(D55:AG55,AN$4)</f>
        <v>0</v>
      </c>
    </row>
    <row r="56" customFormat="false" ht="12.75" hidden="false" customHeight="true" outlineLevel="0" collapsed="false">
      <c r="A56" s="45" t="n">
        <v>49</v>
      </c>
      <c r="B56" s="62"/>
      <c r="C56" s="63"/>
      <c r="D56" s="29"/>
      <c r="E56" s="29"/>
      <c r="F56" s="30"/>
      <c r="G56" s="32"/>
      <c r="H56" s="30"/>
      <c r="I56" s="32"/>
      <c r="J56" s="30"/>
      <c r="K56" s="31"/>
      <c r="L56" s="29"/>
      <c r="M56" s="30"/>
      <c r="N56" s="30"/>
      <c r="O56" s="32"/>
      <c r="P56" s="30"/>
      <c r="Q56" s="30"/>
      <c r="R56" s="29"/>
      <c r="S56" s="31"/>
      <c r="T56" s="30"/>
      <c r="U56" s="30"/>
      <c r="V56" s="30"/>
      <c r="W56" s="32"/>
      <c r="X56" s="30"/>
      <c r="Y56" s="29"/>
      <c r="Z56" s="29"/>
      <c r="AA56" s="32"/>
      <c r="AB56" s="30"/>
      <c r="AC56" s="30"/>
      <c r="AD56" s="30"/>
      <c r="AE56" s="32"/>
      <c r="AF56" s="29"/>
      <c r="AG56" s="29"/>
      <c r="AH56" s="33" t="n">
        <f aca="false">SUM(D56:AG56)/12</f>
        <v>0</v>
      </c>
      <c r="AI56" s="34" t="n">
        <f aca="false">SUM(D56:AG56)</f>
        <v>0</v>
      </c>
      <c r="AJ56" s="35" t="e">
        <f aca="false">AK56/12</f>
        <v>#VALUE!</v>
      </c>
      <c r="AK56" s="35" t="e">
        <f aca="false">summ_cellfont(C56:AG56,$A$2)</f>
        <v>#VALUE!</v>
      </c>
      <c r="AL56" s="36" t="n">
        <f aca="false">COUNTIF(D56:AG56,AL$4)</f>
        <v>0</v>
      </c>
      <c r="AM56" s="36" t="n">
        <f aca="false">COUNTIF(D56:AG56,AM$4)</f>
        <v>0</v>
      </c>
      <c r="AN56" s="36" t="n">
        <f aca="false">COUNTIF(D56:AG56,AN$4)</f>
        <v>0</v>
      </c>
    </row>
    <row r="57" customFormat="false" ht="12.75" hidden="false" customHeight="true" outlineLevel="0" collapsed="false">
      <c r="A57" s="45" t="n">
        <v>50</v>
      </c>
      <c r="B57" s="42"/>
      <c r="C57" s="40"/>
      <c r="D57" s="29"/>
      <c r="E57" s="31"/>
      <c r="F57" s="30"/>
      <c r="G57" s="32"/>
      <c r="H57" s="30"/>
      <c r="I57" s="30"/>
      <c r="J57" s="30"/>
      <c r="K57" s="29"/>
      <c r="L57" s="29"/>
      <c r="M57" s="30"/>
      <c r="N57" s="30"/>
      <c r="O57" s="32"/>
      <c r="P57" s="30"/>
      <c r="Q57" s="30"/>
      <c r="R57" s="29"/>
      <c r="S57" s="31"/>
      <c r="T57" s="30"/>
      <c r="U57" s="30"/>
      <c r="V57" s="30"/>
      <c r="W57" s="32"/>
      <c r="X57" s="30"/>
      <c r="Y57" s="29"/>
      <c r="Z57" s="29"/>
      <c r="AA57" s="32"/>
      <c r="AB57" s="30"/>
      <c r="AC57" s="30"/>
      <c r="AD57" s="30"/>
      <c r="AE57" s="30"/>
      <c r="AF57" s="29"/>
      <c r="AG57" s="29"/>
      <c r="AH57" s="33" t="n">
        <f aca="false">SUM(D57:AG57)/12</f>
        <v>0</v>
      </c>
      <c r="AI57" s="34" t="n">
        <f aca="false">SUM(D57:AG57)</f>
        <v>0</v>
      </c>
      <c r="AJ57" s="35" t="e">
        <f aca="false">AK57/12</f>
        <v>#VALUE!</v>
      </c>
      <c r="AK57" s="35" t="e">
        <f aca="false">summ_cellfont(C57:AG57,$A$2)</f>
        <v>#VALUE!</v>
      </c>
      <c r="AL57" s="36" t="n">
        <f aca="false">COUNTIF(D57:AG57,AL$4)</f>
        <v>0</v>
      </c>
      <c r="AM57" s="36" t="n">
        <f aca="false">COUNTIF(D57:AG57,AM$4)</f>
        <v>0</v>
      </c>
      <c r="AN57" s="36" t="n">
        <f aca="false">COUNTIF(D57:AG57,AN$4)</f>
        <v>0</v>
      </c>
    </row>
    <row r="58" customFormat="false" ht="12.75" hidden="false" customHeight="true" outlineLevel="0" collapsed="false">
      <c r="A58" s="45" t="n">
        <v>51</v>
      </c>
      <c r="B58" s="39"/>
      <c r="C58" s="46"/>
      <c r="D58" s="29"/>
      <c r="E58" s="31"/>
      <c r="F58" s="32"/>
      <c r="G58" s="30"/>
      <c r="H58" s="30"/>
      <c r="I58" s="30"/>
      <c r="J58" s="32"/>
      <c r="K58" s="29"/>
      <c r="L58" s="29"/>
      <c r="M58" s="30"/>
      <c r="N58" s="30"/>
      <c r="O58" s="32"/>
      <c r="P58" s="30"/>
      <c r="Q58" s="30"/>
      <c r="R58" s="29"/>
      <c r="S58" s="31"/>
      <c r="T58" s="32"/>
      <c r="U58" s="30"/>
      <c r="V58" s="30"/>
      <c r="W58" s="32"/>
      <c r="X58" s="30"/>
      <c r="Y58" s="29"/>
      <c r="Z58" s="29"/>
      <c r="AA58" s="32"/>
      <c r="AB58" s="30"/>
      <c r="AC58" s="30"/>
      <c r="AD58" s="30"/>
      <c r="AE58" s="30"/>
      <c r="AF58" s="29"/>
      <c r="AG58" s="29"/>
      <c r="AH58" s="33" t="n">
        <f aca="false">SUM(D58:AG58)/12</f>
        <v>0</v>
      </c>
      <c r="AI58" s="34" t="n">
        <f aca="false">SUM(D58:AG58)</f>
        <v>0</v>
      </c>
      <c r="AJ58" s="35" t="e">
        <f aca="false">AK58/12</f>
        <v>#VALUE!</v>
      </c>
      <c r="AK58" s="35" t="e">
        <f aca="false">summ_cellfont(C58:AG58,$A$2)</f>
        <v>#VALUE!</v>
      </c>
      <c r="AL58" s="36" t="n">
        <f aca="false">COUNTIF(D58:AG58,AL$4)</f>
        <v>0</v>
      </c>
      <c r="AM58" s="36" t="n">
        <f aca="false">COUNTIF(D58:AG58,AM$4)</f>
        <v>0</v>
      </c>
      <c r="AN58" s="36" t="n">
        <f aca="false">COUNTIF(D58:AG58,AN$4)</f>
        <v>0</v>
      </c>
    </row>
    <row r="59" customFormat="false" ht="12.75" hidden="false" customHeight="true" outlineLevel="0" collapsed="false">
      <c r="A59" s="45" t="n">
        <v>52</v>
      </c>
      <c r="B59" s="42"/>
      <c r="C59" s="38"/>
      <c r="D59" s="29"/>
      <c r="E59" s="31"/>
      <c r="F59" s="32"/>
      <c r="G59" s="30"/>
      <c r="H59" s="30"/>
      <c r="I59" s="32"/>
      <c r="J59" s="32"/>
      <c r="K59" s="29"/>
      <c r="L59" s="29"/>
      <c r="M59" s="32"/>
      <c r="N59" s="30"/>
      <c r="O59" s="30"/>
      <c r="P59" s="30"/>
      <c r="Q59" s="32"/>
      <c r="R59" s="29"/>
      <c r="S59" s="29"/>
      <c r="T59" s="30"/>
      <c r="U59" s="32"/>
      <c r="V59" s="30"/>
      <c r="W59" s="32"/>
      <c r="X59" s="30"/>
      <c r="Y59" s="29"/>
      <c r="Z59" s="29"/>
      <c r="AA59" s="32"/>
      <c r="AB59" s="30"/>
      <c r="AC59" s="30"/>
      <c r="AD59" s="30"/>
      <c r="AE59" s="30"/>
      <c r="AF59" s="29"/>
      <c r="AG59" s="29"/>
      <c r="AH59" s="33" t="n">
        <f aca="false">SUM(D59:AG59)/12</f>
        <v>0</v>
      </c>
      <c r="AI59" s="34" t="n">
        <f aca="false">SUM(D59:AG59)</f>
        <v>0</v>
      </c>
      <c r="AJ59" s="35" t="e">
        <f aca="false">AK59/12</f>
        <v>#VALUE!</v>
      </c>
      <c r="AK59" s="35" t="e">
        <f aca="false">summ_cellfont(C59:AG59,$A$2)</f>
        <v>#VALUE!</v>
      </c>
      <c r="AL59" s="36" t="n">
        <f aca="false">COUNTIF(D59:AG59,AL$4)</f>
        <v>0</v>
      </c>
      <c r="AM59" s="36" t="n">
        <f aca="false">COUNTIF(D59:AG59,AM$4)</f>
        <v>0</v>
      </c>
      <c r="AN59" s="36" t="n">
        <f aca="false">COUNTIF(D59:AG59,AN$4)</f>
        <v>0</v>
      </c>
    </row>
    <row r="60" customFormat="false" ht="12.75" hidden="false" customHeight="true" outlineLevel="0" collapsed="false">
      <c r="A60" s="45" t="n">
        <v>53</v>
      </c>
      <c r="B60" s="58"/>
      <c r="C60" s="54"/>
      <c r="D60" s="29"/>
      <c r="E60" s="31"/>
      <c r="F60" s="32"/>
      <c r="G60" s="30"/>
      <c r="H60" s="30"/>
      <c r="I60" s="32"/>
      <c r="J60" s="32"/>
      <c r="K60" s="29"/>
      <c r="L60" s="29"/>
      <c r="M60" s="32"/>
      <c r="N60" s="32"/>
      <c r="O60" s="32"/>
      <c r="P60" s="30"/>
      <c r="Q60" s="32"/>
      <c r="R60" s="31"/>
      <c r="S60" s="29"/>
      <c r="T60" s="30"/>
      <c r="U60" s="32"/>
      <c r="V60" s="32"/>
      <c r="W60" s="30"/>
      <c r="X60" s="30"/>
      <c r="Y60" s="31"/>
      <c r="Z60" s="31"/>
      <c r="AA60" s="30"/>
      <c r="AB60" s="30"/>
      <c r="AC60" s="30"/>
      <c r="AD60" s="30"/>
      <c r="AE60" s="30"/>
      <c r="AF60" s="31"/>
      <c r="AG60" s="31"/>
      <c r="AH60" s="33" t="n">
        <f aca="false">SUM(D60:AG60)/12</f>
        <v>0</v>
      </c>
      <c r="AI60" s="34" t="n">
        <f aca="false">SUM(D60:AG60)</f>
        <v>0</v>
      </c>
      <c r="AJ60" s="35" t="e">
        <f aca="false">AK60/12</f>
        <v>#VALUE!</v>
      </c>
      <c r="AK60" s="35" t="e">
        <f aca="false">summ_cellfont(C60:AG60,$A$2)</f>
        <v>#VALUE!</v>
      </c>
      <c r="AL60" s="36" t="n">
        <f aca="false">COUNTIF(D60:AG60,AL$4)</f>
        <v>0</v>
      </c>
      <c r="AM60" s="36" t="n">
        <f aca="false">COUNTIF(D60:AG60,AM$4)</f>
        <v>0</v>
      </c>
      <c r="AN60" s="36" t="n">
        <f aca="false">COUNTIF(D60:AG60,AN$4)</f>
        <v>0</v>
      </c>
    </row>
    <row r="61" customFormat="false" ht="12.75" hidden="false" customHeight="true" outlineLevel="0" collapsed="false">
      <c r="A61" s="45" t="n">
        <v>54</v>
      </c>
      <c r="B61" s="39"/>
      <c r="C61" s="46"/>
      <c r="D61" s="29"/>
      <c r="E61" s="31"/>
      <c r="F61" s="32"/>
      <c r="G61" s="30"/>
      <c r="H61" s="30"/>
      <c r="I61" s="32"/>
      <c r="J61" s="32"/>
      <c r="K61" s="29"/>
      <c r="L61" s="29"/>
      <c r="M61" s="32"/>
      <c r="N61" s="32"/>
      <c r="O61" s="30"/>
      <c r="P61" s="30"/>
      <c r="Q61" s="32"/>
      <c r="R61" s="31"/>
      <c r="S61" s="29"/>
      <c r="T61" s="30"/>
      <c r="U61" s="32"/>
      <c r="V61" s="32"/>
      <c r="W61" s="30"/>
      <c r="X61" s="30"/>
      <c r="Y61" s="31"/>
      <c r="Z61" s="31"/>
      <c r="AA61" s="30"/>
      <c r="AB61" s="30"/>
      <c r="AC61" s="30"/>
      <c r="AD61" s="30"/>
      <c r="AE61" s="30"/>
      <c r="AF61" s="31"/>
      <c r="AG61" s="31"/>
      <c r="AH61" s="33" t="n">
        <f aca="false">SUM(D61:AG61)/12</f>
        <v>0</v>
      </c>
      <c r="AI61" s="34" t="n">
        <f aca="false">SUM(D61:AG61)</f>
        <v>0</v>
      </c>
      <c r="AJ61" s="35" t="e">
        <f aca="false">AK61/12</f>
        <v>#VALUE!</v>
      </c>
      <c r="AK61" s="35" t="e">
        <f aca="false">summ_cellfont(C61:AG61,$A$2)</f>
        <v>#VALUE!</v>
      </c>
      <c r="AL61" s="36" t="n">
        <f aca="false">COUNTIF(D61:AG61,AL$4)</f>
        <v>0</v>
      </c>
      <c r="AM61" s="36" t="n">
        <f aca="false">COUNTIF(D61:AG61,AM$4)</f>
        <v>0</v>
      </c>
      <c r="AN61" s="36" t="n">
        <f aca="false">COUNTIF(D61:AG61,AN$4)</f>
        <v>0</v>
      </c>
    </row>
    <row r="62" customFormat="false" ht="12.75" hidden="false" customHeight="true" outlineLevel="0" collapsed="false">
      <c r="A62" s="45" t="n">
        <v>55</v>
      </c>
      <c r="B62" s="39"/>
      <c r="C62" s="46"/>
      <c r="D62" s="29"/>
      <c r="E62" s="31"/>
      <c r="F62" s="32"/>
      <c r="G62" s="30"/>
      <c r="H62" s="30"/>
      <c r="I62" s="32"/>
      <c r="J62" s="32"/>
      <c r="K62" s="29"/>
      <c r="L62" s="29"/>
      <c r="M62" s="32"/>
      <c r="N62" s="32"/>
      <c r="O62" s="30"/>
      <c r="P62" s="30"/>
      <c r="Q62" s="32"/>
      <c r="R62" s="31"/>
      <c r="S62" s="29"/>
      <c r="T62" s="30"/>
      <c r="U62" s="32"/>
      <c r="V62" s="32"/>
      <c r="W62" s="30"/>
      <c r="X62" s="30"/>
      <c r="Y62" s="31"/>
      <c r="Z62" s="31"/>
      <c r="AA62" s="30"/>
      <c r="AB62" s="30"/>
      <c r="AC62" s="30"/>
      <c r="AD62" s="30"/>
      <c r="AE62" s="30"/>
      <c r="AF62" s="31"/>
      <c r="AG62" s="31"/>
      <c r="AH62" s="33" t="n">
        <f aca="false">SUM(D62:AG62)/12</f>
        <v>0</v>
      </c>
      <c r="AI62" s="34" t="n">
        <f aca="false">SUM(D62:AG62)</f>
        <v>0</v>
      </c>
      <c r="AJ62" s="35" t="e">
        <f aca="false">AK62/12</f>
        <v>#VALUE!</v>
      </c>
      <c r="AK62" s="35" t="e">
        <f aca="false">summ_cellfont(C62:AG62,$A$2)</f>
        <v>#VALUE!</v>
      </c>
      <c r="AL62" s="36" t="n">
        <f aca="false">COUNTIF(D62:AG62,AL$4)</f>
        <v>0</v>
      </c>
      <c r="AM62" s="36" t="n">
        <f aca="false">COUNTIF(D62:AG62,AM$4)</f>
        <v>0</v>
      </c>
      <c r="AN62" s="36" t="n">
        <f aca="false">COUNTIF(D62:AG62,AN$4)</f>
        <v>0</v>
      </c>
    </row>
    <row r="63" customFormat="false" ht="12.75" hidden="false" customHeight="true" outlineLevel="0" collapsed="false">
      <c r="A63" s="45" t="n">
        <v>56</v>
      </c>
      <c r="B63" s="52"/>
      <c r="C63" s="46"/>
      <c r="D63" s="29"/>
      <c r="E63" s="31"/>
      <c r="F63" s="32"/>
      <c r="G63" s="30"/>
      <c r="H63" s="30"/>
      <c r="I63" s="32"/>
      <c r="J63" s="30"/>
      <c r="K63" s="29"/>
      <c r="L63" s="29"/>
      <c r="M63" s="32"/>
      <c r="N63" s="30"/>
      <c r="O63" s="30"/>
      <c r="P63" s="30"/>
      <c r="Q63" s="32"/>
      <c r="R63" s="31"/>
      <c r="S63" s="29"/>
      <c r="T63" s="30"/>
      <c r="U63" s="32"/>
      <c r="V63" s="32"/>
      <c r="W63" s="30"/>
      <c r="X63" s="30"/>
      <c r="Y63" s="31"/>
      <c r="Z63" s="31"/>
      <c r="AA63" s="30"/>
      <c r="AB63" s="30"/>
      <c r="AC63" s="30"/>
      <c r="AD63" s="30"/>
      <c r="AE63" s="30"/>
      <c r="AF63" s="31"/>
      <c r="AG63" s="31"/>
      <c r="AH63" s="33" t="n">
        <f aca="false">SUM(D63:AG63)/12</f>
        <v>0</v>
      </c>
      <c r="AI63" s="34" t="n">
        <f aca="false">SUM(D63:AG63)</f>
        <v>0</v>
      </c>
      <c r="AJ63" s="35" t="e">
        <f aca="false">AK63/12</f>
        <v>#VALUE!</v>
      </c>
      <c r="AK63" s="35" t="e">
        <f aca="false">summ_cellfont(C63:AG63,$A$2)</f>
        <v>#VALUE!</v>
      </c>
      <c r="AL63" s="36" t="n">
        <f aca="false">COUNTIF(D63:AG63,AL$4)</f>
        <v>0</v>
      </c>
      <c r="AM63" s="36" t="n">
        <f aca="false">COUNTIF(D63:AG63,AM$4)</f>
        <v>0</v>
      </c>
      <c r="AN63" s="36" t="n">
        <f aca="false">COUNTIF(D63:AG63,AN$4)</f>
        <v>0</v>
      </c>
    </row>
    <row r="64" customFormat="false" ht="12.75" hidden="false" customHeight="true" outlineLevel="0" collapsed="false">
      <c r="A64" s="45" t="n">
        <v>57</v>
      </c>
      <c r="B64" s="39"/>
      <c r="C64" s="64"/>
      <c r="D64" s="29"/>
      <c r="E64" s="31"/>
      <c r="F64" s="32"/>
      <c r="G64" s="30"/>
      <c r="H64" s="30"/>
      <c r="I64" s="32"/>
      <c r="J64" s="32"/>
      <c r="K64" s="29"/>
      <c r="L64" s="29"/>
      <c r="M64" s="32"/>
      <c r="N64" s="32"/>
      <c r="O64" s="30"/>
      <c r="P64" s="30"/>
      <c r="Q64" s="32"/>
      <c r="R64" s="31"/>
      <c r="S64" s="29"/>
      <c r="T64" s="30"/>
      <c r="U64" s="32"/>
      <c r="V64" s="30"/>
      <c r="W64" s="30"/>
      <c r="X64" s="30"/>
      <c r="Y64" s="31"/>
      <c r="Z64" s="31"/>
      <c r="AA64" s="30"/>
      <c r="AB64" s="30"/>
      <c r="AC64" s="30"/>
      <c r="AD64" s="30"/>
      <c r="AE64" s="30"/>
      <c r="AF64" s="31"/>
      <c r="AG64" s="31"/>
      <c r="AH64" s="33" t="n">
        <f aca="false">SUM(D64:AG64)/12</f>
        <v>0</v>
      </c>
      <c r="AI64" s="34" t="n">
        <f aca="false">SUM(D64:AG64)</f>
        <v>0</v>
      </c>
      <c r="AJ64" s="35" t="e">
        <f aca="false">AK64/12</f>
        <v>#VALUE!</v>
      </c>
      <c r="AK64" s="35" t="e">
        <f aca="false">summ_cellfont(C64:AG64,$A$2)</f>
        <v>#VALUE!</v>
      </c>
      <c r="AL64" s="36" t="n">
        <f aca="false">COUNTIF(D64:AG64,AL$4)</f>
        <v>0</v>
      </c>
      <c r="AM64" s="36" t="n">
        <f aca="false">COUNTIF(D64:AG64,AM$4)</f>
        <v>0</v>
      </c>
      <c r="AN64" s="36" t="n">
        <f aca="false">COUNTIF(D64:AG64,AN$4)</f>
        <v>0</v>
      </c>
    </row>
    <row r="65" customFormat="false" ht="12.75" hidden="false" customHeight="true" outlineLevel="0" collapsed="false">
      <c r="A65" s="45" t="n">
        <v>58</v>
      </c>
      <c r="B65" s="56"/>
      <c r="C65" s="38"/>
      <c r="D65" s="29"/>
      <c r="E65" s="31"/>
      <c r="F65" s="32"/>
      <c r="G65" s="30"/>
      <c r="H65" s="30"/>
      <c r="I65" s="32"/>
      <c r="J65" s="32"/>
      <c r="K65" s="29"/>
      <c r="L65" s="29"/>
      <c r="M65" s="32"/>
      <c r="N65" s="32"/>
      <c r="O65" s="30"/>
      <c r="P65" s="30"/>
      <c r="Q65" s="32"/>
      <c r="R65" s="31"/>
      <c r="S65" s="29"/>
      <c r="T65" s="30"/>
      <c r="U65" s="32"/>
      <c r="V65" s="32"/>
      <c r="W65" s="30"/>
      <c r="X65" s="30"/>
      <c r="Y65" s="31"/>
      <c r="Z65" s="31"/>
      <c r="AA65" s="30"/>
      <c r="AB65" s="30"/>
      <c r="AC65" s="30"/>
      <c r="AD65" s="30"/>
      <c r="AE65" s="30"/>
      <c r="AF65" s="31"/>
      <c r="AG65" s="31"/>
      <c r="AH65" s="33" t="n">
        <f aca="false">SUM(D65:AG65)/12</f>
        <v>0</v>
      </c>
      <c r="AI65" s="34" t="n">
        <f aca="false">SUM(D65:AG65)</f>
        <v>0</v>
      </c>
      <c r="AJ65" s="35" t="e">
        <f aca="false">AK65/12</f>
        <v>#VALUE!</v>
      </c>
      <c r="AK65" s="35" t="e">
        <f aca="false">summ_cellfont(C65:AG65,$A$2)</f>
        <v>#VALUE!</v>
      </c>
      <c r="AL65" s="36" t="n">
        <f aca="false">COUNTIF(D65:AG65,AL$4)</f>
        <v>0</v>
      </c>
      <c r="AM65" s="36" t="n">
        <f aca="false">COUNTIF(D65:AG65,AM$4)</f>
        <v>0</v>
      </c>
      <c r="AN65" s="36" t="n">
        <f aca="false">COUNTIF(D65:AG65,AN$4)</f>
        <v>0</v>
      </c>
    </row>
    <row r="66" customFormat="false" ht="12.75" hidden="false" customHeight="true" outlineLevel="0" collapsed="false">
      <c r="A66" s="26" t="n">
        <v>59</v>
      </c>
      <c r="B66" s="39"/>
      <c r="C66" s="46"/>
      <c r="D66" s="29"/>
      <c r="E66" s="31"/>
      <c r="F66" s="32"/>
      <c r="G66" s="30"/>
      <c r="H66" s="30"/>
      <c r="I66" s="32"/>
      <c r="J66" s="32"/>
      <c r="K66" s="29"/>
      <c r="L66" s="29"/>
      <c r="M66" s="32"/>
      <c r="N66" s="32"/>
      <c r="O66" s="30"/>
      <c r="P66" s="30"/>
      <c r="Q66" s="32"/>
      <c r="R66" s="31"/>
      <c r="S66" s="29"/>
      <c r="T66" s="30"/>
      <c r="U66" s="32"/>
      <c r="V66" s="30"/>
      <c r="W66" s="30"/>
      <c r="X66" s="30"/>
      <c r="Y66" s="29"/>
      <c r="Z66" s="29"/>
      <c r="AA66" s="30"/>
      <c r="AB66" s="30"/>
      <c r="AC66" s="30"/>
      <c r="AD66" s="30"/>
      <c r="AE66" s="30"/>
      <c r="AF66" s="29"/>
      <c r="AG66" s="29"/>
      <c r="AH66" s="33" t="n">
        <f aca="false">SUM(D66:AG66)/12</f>
        <v>0</v>
      </c>
      <c r="AI66" s="34" t="n">
        <f aca="false">SUM(D66:AG66)</f>
        <v>0</v>
      </c>
      <c r="AJ66" s="35" t="e">
        <f aca="false">AK66/12</f>
        <v>#VALUE!</v>
      </c>
      <c r="AK66" s="35" t="e">
        <f aca="false">summ_cellfont(C66:AG66,$A$2)</f>
        <v>#VALUE!</v>
      </c>
      <c r="AL66" s="36" t="n">
        <f aca="false">COUNTIF(D66:AG66,AL$4)</f>
        <v>0</v>
      </c>
      <c r="AM66" s="36" t="n">
        <f aca="false">COUNTIF(D66:AG66,AM$4)</f>
        <v>0</v>
      </c>
      <c r="AN66" s="36" t="n">
        <f aca="false">COUNTIF(D66:AG66,AN$4)</f>
        <v>0</v>
      </c>
    </row>
    <row r="67" customFormat="false" ht="12.75" hidden="false" customHeight="true" outlineLevel="0" collapsed="false">
      <c r="A67" s="26" t="n">
        <v>60</v>
      </c>
      <c r="B67" s="56"/>
      <c r="C67" s="38"/>
      <c r="D67" s="29"/>
      <c r="E67" s="31"/>
      <c r="F67" s="32"/>
      <c r="G67" s="30"/>
      <c r="H67" s="30"/>
      <c r="I67" s="32"/>
      <c r="J67" s="32"/>
      <c r="K67" s="29"/>
      <c r="L67" s="29"/>
      <c r="M67" s="32"/>
      <c r="N67" s="32"/>
      <c r="O67" s="30"/>
      <c r="P67" s="30"/>
      <c r="Q67" s="32"/>
      <c r="R67" s="29"/>
      <c r="S67" s="29"/>
      <c r="T67" s="30"/>
      <c r="U67" s="32"/>
      <c r="V67" s="32"/>
      <c r="W67" s="30"/>
      <c r="X67" s="30"/>
      <c r="Y67" s="31"/>
      <c r="Z67" s="31"/>
      <c r="AA67" s="30"/>
      <c r="AB67" s="30"/>
      <c r="AC67" s="30"/>
      <c r="AD67" s="30"/>
      <c r="AE67" s="30"/>
      <c r="AF67" s="31"/>
      <c r="AG67" s="31"/>
      <c r="AH67" s="33" t="n">
        <f aca="false">SUM(D67:AG67)/12</f>
        <v>0</v>
      </c>
      <c r="AI67" s="34" t="n">
        <f aca="false">SUM(D67:AG67)</f>
        <v>0</v>
      </c>
      <c r="AJ67" s="35" t="e">
        <f aca="false">AK67/12</f>
        <v>#VALUE!</v>
      </c>
      <c r="AK67" s="35" t="e">
        <f aca="false">summ_cellfont(C67:AG67,$A$2)</f>
        <v>#VALUE!</v>
      </c>
      <c r="AL67" s="36" t="n">
        <f aca="false">COUNTIF(D67:AG67,AL$4)</f>
        <v>0</v>
      </c>
      <c r="AM67" s="36" t="n">
        <f aca="false">COUNTIF(D67:AG67,AM$4)</f>
        <v>0</v>
      </c>
      <c r="AN67" s="36" t="n">
        <f aca="false">COUNTIF(D67:AH67,AN$4)</f>
        <v>0</v>
      </c>
    </row>
    <row r="68" customFormat="false" ht="12.75" hidden="false" customHeight="true" outlineLevel="0" collapsed="false">
      <c r="A68" s="26" t="n">
        <v>61</v>
      </c>
      <c r="B68" s="56"/>
      <c r="C68" s="38"/>
      <c r="D68" s="65"/>
      <c r="E68" s="31"/>
      <c r="F68" s="32"/>
      <c r="G68" s="30"/>
      <c r="H68" s="30"/>
      <c r="I68" s="30"/>
      <c r="J68" s="30"/>
      <c r="K68" s="29"/>
      <c r="L68" s="29"/>
      <c r="M68" s="30"/>
      <c r="N68" s="30"/>
      <c r="O68" s="30"/>
      <c r="P68" s="30"/>
      <c r="Q68" s="30"/>
      <c r="R68" s="29"/>
      <c r="S68" s="29"/>
      <c r="T68" s="30"/>
      <c r="U68" s="30"/>
      <c r="V68" s="30"/>
      <c r="W68" s="30"/>
      <c r="X68" s="30"/>
      <c r="Y68" s="31"/>
      <c r="Z68" s="31"/>
      <c r="AA68" s="30"/>
      <c r="AB68" s="30"/>
      <c r="AC68" s="30"/>
      <c r="AD68" s="30"/>
      <c r="AE68" s="30"/>
      <c r="AF68" s="31"/>
      <c r="AG68" s="31"/>
      <c r="AH68" s="33" t="n">
        <f aca="false">SUM(D68:AG68)/12</f>
        <v>0</v>
      </c>
      <c r="AI68" s="34" t="n">
        <f aca="false">SUM(D68:AG68)</f>
        <v>0</v>
      </c>
      <c r="AJ68" s="35" t="e">
        <f aca="false">AK68/12</f>
        <v>#VALUE!</v>
      </c>
      <c r="AK68" s="35" t="e">
        <f aca="false">summ_cellfont(C68:AG68,$A$2)</f>
        <v>#VALUE!</v>
      </c>
      <c r="AL68" s="36" t="n">
        <f aca="false">COUNTIF(D68:AG68,AL$4)</f>
        <v>0</v>
      </c>
      <c r="AM68" s="36" t="n">
        <f aca="false">COUNTIF(D68:AG68,AM$4)</f>
        <v>0</v>
      </c>
      <c r="AN68" s="36" t="n">
        <f aca="false">COUNTIF(D68:AH68,AN$4)</f>
        <v>0</v>
      </c>
    </row>
    <row r="69" customFormat="false" ht="12.75" hidden="false" customHeight="true" outlineLevel="0" collapsed="false">
      <c r="A69" s="26" t="n">
        <v>62</v>
      </c>
      <c r="B69" s="56"/>
      <c r="C69" s="38"/>
      <c r="D69" s="29"/>
      <c r="E69" s="31"/>
      <c r="F69" s="30"/>
      <c r="G69" s="30"/>
      <c r="H69" s="30"/>
      <c r="I69" s="32"/>
      <c r="J69" s="32"/>
      <c r="K69" s="29"/>
      <c r="L69" s="29"/>
      <c r="M69" s="32"/>
      <c r="N69" s="32"/>
      <c r="O69" s="30"/>
      <c r="P69" s="30"/>
      <c r="Q69" s="32"/>
      <c r="R69" s="31"/>
      <c r="S69" s="29"/>
      <c r="T69" s="30"/>
      <c r="U69" s="32"/>
      <c r="V69" s="30"/>
      <c r="W69" s="30"/>
      <c r="X69" s="30"/>
      <c r="Y69" s="31"/>
      <c r="Z69" s="31"/>
      <c r="AA69" s="30"/>
      <c r="AB69" s="30"/>
      <c r="AC69" s="30"/>
      <c r="AD69" s="30"/>
      <c r="AE69" s="30"/>
      <c r="AF69" s="31"/>
      <c r="AG69" s="31"/>
      <c r="AH69" s="33" t="n">
        <f aca="false">SUM(D69:AG69)/12</f>
        <v>0</v>
      </c>
      <c r="AI69" s="34" t="n">
        <f aca="false">SUM(D69:AG69)</f>
        <v>0</v>
      </c>
      <c r="AJ69" s="35" t="e">
        <f aca="false">AK69/12</f>
        <v>#VALUE!</v>
      </c>
      <c r="AK69" s="35" t="e">
        <f aca="false">summ_cellfont(C69:AG69,$A$2)</f>
        <v>#VALUE!</v>
      </c>
      <c r="AL69" s="36" t="n">
        <f aca="false">COUNTIF(D69:AG69,AL$4)</f>
        <v>0</v>
      </c>
      <c r="AM69" s="36" t="n">
        <f aca="false">COUNTIF(D69:AG69,AM$4)</f>
        <v>0</v>
      </c>
      <c r="AN69" s="36" t="n">
        <f aca="false">COUNTIF(D69:AH69,AN$4)</f>
        <v>0</v>
      </c>
    </row>
    <row r="70" customFormat="false" ht="12.75" hidden="false" customHeight="true" outlineLevel="0" collapsed="false">
      <c r="A70" s="26" t="n">
        <v>63</v>
      </c>
      <c r="B70" s="39"/>
      <c r="C70" s="38"/>
      <c r="D70" s="29"/>
      <c r="E70" s="31"/>
      <c r="F70" s="30"/>
      <c r="G70" s="30"/>
      <c r="H70" s="30"/>
      <c r="I70" s="30"/>
      <c r="J70" s="30"/>
      <c r="K70" s="29"/>
      <c r="L70" s="29"/>
      <c r="M70" s="30"/>
      <c r="N70" s="30"/>
      <c r="O70" s="30"/>
      <c r="P70" s="30"/>
      <c r="Q70" s="30"/>
      <c r="R70" s="29"/>
      <c r="S70" s="29"/>
      <c r="T70" s="30"/>
      <c r="U70" s="30"/>
      <c r="V70" s="30"/>
      <c r="W70" s="30"/>
      <c r="X70" s="30"/>
      <c r="Y70" s="29"/>
      <c r="Z70" s="29"/>
      <c r="AA70" s="30"/>
      <c r="AB70" s="30"/>
      <c r="AC70" s="30"/>
      <c r="AD70" s="30"/>
      <c r="AE70" s="30"/>
      <c r="AF70" s="29"/>
      <c r="AG70" s="29"/>
      <c r="AH70" s="33" t="n">
        <f aca="false">SUM(D70:AG70)/12</f>
        <v>0</v>
      </c>
      <c r="AI70" s="34" t="n">
        <f aca="false">SUM(D70:AG70)</f>
        <v>0</v>
      </c>
      <c r="AJ70" s="35" t="e">
        <f aca="false">AK70/12</f>
        <v>#VALUE!</v>
      </c>
      <c r="AK70" s="35" t="e">
        <f aca="false">summ_cellfont(C70:AG70,$A$2)</f>
        <v>#VALUE!</v>
      </c>
      <c r="AL70" s="36" t="n">
        <f aca="false">COUNTIF(D70:AG70,AL$4)</f>
        <v>0</v>
      </c>
      <c r="AM70" s="36" t="n">
        <f aca="false">COUNTIF(D70:AG70,AM$4)</f>
        <v>0</v>
      </c>
      <c r="AN70" s="36" t="n">
        <f aca="false">COUNTIF(D70:AH70,AN$4)</f>
        <v>0</v>
      </c>
    </row>
    <row r="71" customFormat="false" ht="12.75" hidden="false" customHeight="true" outlineLevel="0" collapsed="false">
      <c r="A71" s="26" t="n">
        <v>64</v>
      </c>
      <c r="B71" s="39"/>
      <c r="C71" s="38"/>
      <c r="D71" s="29"/>
      <c r="E71" s="31"/>
      <c r="F71" s="30"/>
      <c r="G71" s="30"/>
      <c r="H71" s="30"/>
      <c r="I71" s="32"/>
      <c r="J71" s="30"/>
      <c r="K71" s="29"/>
      <c r="L71" s="29"/>
      <c r="M71" s="32"/>
      <c r="N71" s="30"/>
      <c r="O71" s="30"/>
      <c r="P71" s="30"/>
      <c r="Q71" s="32"/>
      <c r="R71" s="29"/>
      <c r="S71" s="29"/>
      <c r="T71" s="32"/>
      <c r="U71" s="30"/>
      <c r="V71" s="30"/>
      <c r="W71" s="30"/>
      <c r="X71" s="30"/>
      <c r="Y71" s="31"/>
      <c r="Z71" s="29"/>
      <c r="AA71" s="30"/>
      <c r="AB71" s="32"/>
      <c r="AC71" s="32"/>
      <c r="AD71" s="32"/>
      <c r="AE71" s="32"/>
      <c r="AF71" s="29"/>
      <c r="AG71" s="29"/>
      <c r="AH71" s="33" t="n">
        <f aca="false">SUM(D71:AG71)/12</f>
        <v>0</v>
      </c>
      <c r="AI71" s="34" t="n">
        <f aca="false">SUM(D71:AG71)</f>
        <v>0</v>
      </c>
      <c r="AJ71" s="35" t="e">
        <f aca="false">AK71/12</f>
        <v>#VALUE!</v>
      </c>
      <c r="AK71" s="35" t="e">
        <f aca="false">summ_cellfont(C71:AG71,$A$2)</f>
        <v>#VALUE!</v>
      </c>
      <c r="AL71" s="36" t="n">
        <f aca="false">COUNTIF(D71:AG71,AL$4)</f>
        <v>0</v>
      </c>
      <c r="AM71" s="36" t="n">
        <f aca="false">COUNTIF(D71:AG71,AM$4)</f>
        <v>0</v>
      </c>
      <c r="AN71" s="36" t="n">
        <f aca="false">COUNTIF(D71:AH71,AN$4)</f>
        <v>0</v>
      </c>
    </row>
    <row r="72" customFormat="false" ht="12.75" hidden="false" customHeight="true" outlineLevel="0" collapsed="false">
      <c r="A72" s="26" t="n">
        <v>65</v>
      </c>
      <c r="B72" s="37"/>
      <c r="C72" s="38"/>
      <c r="D72" s="29"/>
      <c r="E72" s="29"/>
      <c r="F72" s="30"/>
      <c r="G72" s="30"/>
      <c r="H72" s="30"/>
      <c r="I72" s="30"/>
      <c r="J72" s="30"/>
      <c r="K72" s="29"/>
      <c r="L72" s="29"/>
      <c r="M72" s="30"/>
      <c r="N72" s="30"/>
      <c r="O72" s="30"/>
      <c r="P72" s="30"/>
      <c r="Q72" s="30"/>
      <c r="R72" s="29"/>
      <c r="S72" s="29"/>
      <c r="T72" s="30"/>
      <c r="U72" s="30"/>
      <c r="V72" s="30"/>
      <c r="W72" s="30"/>
      <c r="X72" s="30"/>
      <c r="Y72" s="29"/>
      <c r="Z72" s="29"/>
      <c r="AA72" s="30"/>
      <c r="AB72" s="30"/>
      <c r="AC72" s="30"/>
      <c r="AD72" s="30"/>
      <c r="AE72" s="30"/>
      <c r="AF72" s="29"/>
      <c r="AG72" s="29"/>
      <c r="AH72" s="33" t="n">
        <f aca="false">SUM(D72:AG72)/12</f>
        <v>0</v>
      </c>
      <c r="AI72" s="34" t="n">
        <f aca="false">SUM(D72:AG72)</f>
        <v>0</v>
      </c>
      <c r="AJ72" s="35" t="e">
        <f aca="false">AK72/12</f>
        <v>#VALUE!</v>
      </c>
      <c r="AK72" s="35" t="e">
        <f aca="false">summ_cellfont(C72:AG72,$A$2)</f>
        <v>#VALUE!</v>
      </c>
      <c r="AL72" s="36" t="n">
        <f aca="false">COUNTIF(D72:AG72,AL$4)</f>
        <v>0</v>
      </c>
      <c r="AM72" s="36" t="n">
        <f aca="false">COUNTIF(D72:AG72,AM$4)</f>
        <v>0</v>
      </c>
      <c r="AN72" s="36" t="n">
        <f aca="false">COUNTIF(D72:AH72,AN$4)</f>
        <v>0</v>
      </c>
    </row>
    <row r="73" customFormat="false" ht="12.75" hidden="false" customHeight="true" outlineLevel="0" collapsed="false">
      <c r="A73" s="26" t="n">
        <v>66</v>
      </c>
      <c r="B73" s="56"/>
      <c r="C73" s="38"/>
      <c r="D73" s="29"/>
      <c r="E73" s="31"/>
      <c r="F73" s="30"/>
      <c r="G73" s="30"/>
      <c r="H73" s="30"/>
      <c r="I73" s="32"/>
      <c r="J73" s="32"/>
      <c r="K73" s="29"/>
      <c r="L73" s="29"/>
      <c r="M73" s="32"/>
      <c r="N73" s="32"/>
      <c r="O73" s="30"/>
      <c r="P73" s="30"/>
      <c r="Q73" s="32"/>
      <c r="R73" s="31"/>
      <c r="S73" s="29"/>
      <c r="T73" s="30"/>
      <c r="U73" s="32"/>
      <c r="V73" s="30"/>
      <c r="W73" s="30"/>
      <c r="X73" s="30"/>
      <c r="Y73" s="31"/>
      <c r="Z73" s="31"/>
      <c r="AA73" s="30"/>
      <c r="AB73" s="30"/>
      <c r="AC73" s="30"/>
      <c r="AD73" s="30"/>
      <c r="AE73" s="30"/>
      <c r="AF73" s="31"/>
      <c r="AG73" s="31"/>
      <c r="AH73" s="33" t="n">
        <f aca="false">SUM(D73:AG73)/12</f>
        <v>0</v>
      </c>
      <c r="AI73" s="34" t="n">
        <f aca="false">SUM(D73:AG73)</f>
        <v>0</v>
      </c>
      <c r="AJ73" s="35" t="e">
        <f aca="false">AK73/12</f>
        <v>#VALUE!</v>
      </c>
      <c r="AK73" s="35" t="e">
        <f aca="false">summ_cellfont(C73:AG73,$A$2)</f>
        <v>#VALUE!</v>
      </c>
      <c r="AL73" s="36" t="n">
        <f aca="false">COUNTIF(D73:AG73,AL$4)</f>
        <v>0</v>
      </c>
      <c r="AM73" s="36" t="n">
        <f aca="false">COUNTIF(D73:AG73,AM$4)</f>
        <v>0</v>
      </c>
      <c r="AN73" s="36" t="n">
        <f aca="false">COUNTIF(D73:AH73,AN$4)</f>
        <v>0</v>
      </c>
    </row>
    <row r="74" customFormat="false" ht="12.75" hidden="false" customHeight="true" outlineLevel="0" collapsed="false">
      <c r="A74" s="26" t="n">
        <v>67</v>
      </c>
      <c r="B74" s="56"/>
      <c r="C74" s="38"/>
      <c r="D74" s="29"/>
      <c r="E74" s="31"/>
      <c r="F74" s="30"/>
      <c r="G74" s="30"/>
      <c r="H74" s="30"/>
      <c r="I74" s="30"/>
      <c r="J74" s="30"/>
      <c r="K74" s="29"/>
      <c r="L74" s="29"/>
      <c r="M74" s="30"/>
      <c r="N74" s="30"/>
      <c r="O74" s="30"/>
      <c r="P74" s="30"/>
      <c r="Q74" s="30"/>
      <c r="R74" s="29"/>
      <c r="S74" s="29"/>
      <c r="T74" s="30"/>
      <c r="U74" s="30"/>
      <c r="V74" s="30"/>
      <c r="W74" s="30"/>
      <c r="X74" s="30"/>
      <c r="Y74" s="29"/>
      <c r="Z74" s="29"/>
      <c r="AA74" s="30"/>
      <c r="AB74" s="30"/>
      <c r="AC74" s="30"/>
      <c r="AD74" s="30"/>
      <c r="AE74" s="30"/>
      <c r="AF74" s="29"/>
      <c r="AG74" s="29"/>
      <c r="AH74" s="33" t="n">
        <f aca="false">SUM(D74:AG74)/12</f>
        <v>0</v>
      </c>
      <c r="AI74" s="34" t="n">
        <f aca="false">SUM(D74:AG74)</f>
        <v>0</v>
      </c>
      <c r="AJ74" s="35" t="e">
        <f aca="false">AK74/12</f>
        <v>#VALUE!</v>
      </c>
      <c r="AK74" s="35" t="e">
        <f aca="false">summ_cellfont(C74:AG74,$A$2)</f>
        <v>#VALUE!</v>
      </c>
      <c r="AL74" s="36" t="n">
        <f aca="false">COUNTIF(D74:AG74,AL$4)</f>
        <v>0</v>
      </c>
      <c r="AM74" s="36" t="n">
        <f aca="false">COUNTIF(D74:AG74,AM$4)</f>
        <v>0</v>
      </c>
      <c r="AN74" s="36" t="n">
        <f aca="false">COUNTIF(D74:AH74,AN$4)</f>
        <v>0</v>
      </c>
    </row>
    <row r="75" customFormat="false" ht="12.75" hidden="false" customHeight="true" outlineLevel="0" collapsed="false">
      <c r="A75" s="26" t="n">
        <v>68</v>
      </c>
      <c r="B75" s="56"/>
      <c r="C75" s="38"/>
      <c r="D75" s="29"/>
      <c r="E75" s="31"/>
      <c r="F75" s="32"/>
      <c r="G75" s="30"/>
      <c r="H75" s="30"/>
      <c r="I75" s="32"/>
      <c r="J75" s="32"/>
      <c r="K75" s="29"/>
      <c r="L75" s="29"/>
      <c r="M75" s="32"/>
      <c r="N75" s="32"/>
      <c r="O75" s="30"/>
      <c r="P75" s="30"/>
      <c r="Q75" s="32"/>
      <c r="R75" s="31"/>
      <c r="S75" s="29"/>
      <c r="T75" s="30"/>
      <c r="U75" s="32"/>
      <c r="V75" s="32"/>
      <c r="W75" s="30"/>
      <c r="X75" s="30"/>
      <c r="Y75" s="29"/>
      <c r="Z75" s="29"/>
      <c r="AA75" s="30"/>
      <c r="AB75" s="30"/>
      <c r="AC75" s="30"/>
      <c r="AD75" s="30"/>
      <c r="AE75" s="30"/>
      <c r="AF75" s="29"/>
      <c r="AG75" s="29"/>
      <c r="AH75" s="33" t="n">
        <f aca="false">SUM(D75:AG75)/12</f>
        <v>0</v>
      </c>
      <c r="AI75" s="34" t="n">
        <f aca="false">SUM(D75:AG75)</f>
        <v>0</v>
      </c>
      <c r="AJ75" s="35" t="e">
        <f aca="false">AK75/12</f>
        <v>#VALUE!</v>
      </c>
      <c r="AK75" s="35" t="e">
        <f aca="false">summ_cellfont(C75:AG75,$A$2)</f>
        <v>#VALUE!</v>
      </c>
      <c r="AL75" s="36" t="n">
        <f aca="false">COUNTIF(D75:AG75,AL$4)</f>
        <v>0</v>
      </c>
      <c r="AM75" s="36" t="n">
        <f aca="false">COUNTIF(D75:AG75,AM$4)</f>
        <v>0</v>
      </c>
      <c r="AN75" s="36" t="n">
        <f aca="false">COUNTIF(D75:AH75,AN$4)</f>
        <v>0</v>
      </c>
    </row>
    <row r="76" customFormat="false" ht="12.75" hidden="false" customHeight="true" outlineLevel="0" collapsed="false">
      <c r="A76" s="26" t="n">
        <v>69</v>
      </c>
      <c r="B76" s="59"/>
      <c r="C76" s="38"/>
      <c r="D76" s="29"/>
      <c r="E76" s="31"/>
      <c r="F76" s="32"/>
      <c r="G76" s="30"/>
      <c r="H76" s="30"/>
      <c r="I76" s="32"/>
      <c r="J76" s="32"/>
      <c r="K76" s="29"/>
      <c r="L76" s="29"/>
      <c r="M76" s="32"/>
      <c r="N76" s="32"/>
      <c r="O76" s="30"/>
      <c r="P76" s="30"/>
      <c r="Q76" s="32"/>
      <c r="R76" s="31"/>
      <c r="S76" s="29"/>
      <c r="T76" s="30"/>
      <c r="U76" s="32"/>
      <c r="V76" s="32"/>
      <c r="W76" s="30"/>
      <c r="X76" s="30"/>
      <c r="Y76" s="31"/>
      <c r="Z76" s="31"/>
      <c r="AA76" s="30"/>
      <c r="AB76" s="30"/>
      <c r="AC76" s="30"/>
      <c r="AD76" s="30"/>
      <c r="AE76" s="30"/>
      <c r="AF76" s="31"/>
      <c r="AG76" s="31"/>
      <c r="AH76" s="33" t="n">
        <f aca="false">SUM(D76:AG76)/12</f>
        <v>0</v>
      </c>
      <c r="AI76" s="34" t="n">
        <f aca="false">SUM(D76:AG76)</f>
        <v>0</v>
      </c>
      <c r="AJ76" s="35" t="e">
        <f aca="false">AK76/12</f>
        <v>#VALUE!</v>
      </c>
      <c r="AK76" s="35" t="e">
        <f aca="false">summ_cellfont(C76:AG76,$A$2)</f>
        <v>#VALUE!</v>
      </c>
      <c r="AL76" s="36" t="n">
        <f aca="false">COUNTIF(D76:AG76,AL$4)</f>
        <v>0</v>
      </c>
      <c r="AM76" s="36" t="n">
        <f aca="false">COUNTIF(D76:AG76,AM$4)</f>
        <v>0</v>
      </c>
      <c r="AN76" s="66" t="n">
        <f aca="false">COUNTIF(D76:AH76,AN$4)</f>
        <v>0</v>
      </c>
    </row>
    <row r="77" customFormat="false" ht="12.75" hidden="false" customHeight="true" outlineLevel="0" collapsed="false">
      <c r="A77" s="26" t="n">
        <v>70</v>
      </c>
      <c r="B77" s="52"/>
      <c r="C77" s="38"/>
      <c r="D77" s="29"/>
      <c r="E77" s="31"/>
      <c r="F77" s="32"/>
      <c r="G77" s="30"/>
      <c r="H77" s="30"/>
      <c r="I77" s="32"/>
      <c r="J77" s="32"/>
      <c r="K77" s="29"/>
      <c r="L77" s="29"/>
      <c r="M77" s="32"/>
      <c r="N77" s="32"/>
      <c r="O77" s="30"/>
      <c r="P77" s="30"/>
      <c r="Q77" s="32"/>
      <c r="R77" s="31"/>
      <c r="S77" s="29"/>
      <c r="T77" s="30"/>
      <c r="U77" s="32"/>
      <c r="V77" s="32"/>
      <c r="W77" s="30"/>
      <c r="X77" s="30"/>
      <c r="Y77" s="31"/>
      <c r="Z77" s="31"/>
      <c r="AA77" s="30"/>
      <c r="AB77" s="30"/>
      <c r="AC77" s="30"/>
      <c r="AD77" s="30"/>
      <c r="AE77" s="30"/>
      <c r="AF77" s="31"/>
      <c r="AG77" s="31"/>
      <c r="AH77" s="33" t="n">
        <f aca="false">SUM(D77:AG77)/12</f>
        <v>0</v>
      </c>
      <c r="AI77" s="34" t="n">
        <f aca="false">SUM(D77:AG77)</f>
        <v>0</v>
      </c>
      <c r="AJ77" s="35" t="e">
        <f aca="false">AK77/12</f>
        <v>#VALUE!</v>
      </c>
      <c r="AK77" s="35" t="e">
        <f aca="false">summ_cellfont(C77:AG77,$A$2)</f>
        <v>#VALUE!</v>
      </c>
      <c r="AL77" s="36" t="n">
        <f aca="false">COUNTIF(D77:AG77,AL$4)</f>
        <v>0</v>
      </c>
      <c r="AM77" s="36" t="n">
        <f aca="false">COUNTIF(D77:AG77,AM$4)</f>
        <v>0</v>
      </c>
      <c r="AN77" s="36" t="n">
        <f aca="false">COUNTIF(D77:AH77,AN$4)</f>
        <v>0</v>
      </c>
    </row>
    <row r="78" customFormat="false" ht="12.75" hidden="false" customHeight="true" outlineLevel="0" collapsed="false">
      <c r="A78" s="26" t="n">
        <v>71</v>
      </c>
      <c r="B78" s="37"/>
      <c r="C78" s="38"/>
      <c r="D78" s="29"/>
      <c r="E78" s="31"/>
      <c r="F78" s="32"/>
      <c r="G78" s="30"/>
      <c r="H78" s="30"/>
      <c r="I78" s="32"/>
      <c r="J78" s="30"/>
      <c r="K78" s="29"/>
      <c r="L78" s="29"/>
      <c r="M78" s="32"/>
      <c r="N78" s="30"/>
      <c r="O78" s="30"/>
      <c r="P78" s="30"/>
      <c r="Q78" s="32"/>
      <c r="R78" s="29"/>
      <c r="S78" s="29"/>
      <c r="T78" s="30"/>
      <c r="U78" s="32"/>
      <c r="V78" s="30"/>
      <c r="W78" s="30"/>
      <c r="X78" s="30"/>
      <c r="Y78" s="31"/>
      <c r="Z78" s="29"/>
      <c r="AA78" s="30"/>
      <c r="AB78" s="30"/>
      <c r="AC78" s="30"/>
      <c r="AD78" s="30"/>
      <c r="AE78" s="30"/>
      <c r="AF78" s="31"/>
      <c r="AG78" s="31"/>
      <c r="AH78" s="33" t="n">
        <f aca="false">SUM(D78:AG78)/12</f>
        <v>0</v>
      </c>
      <c r="AI78" s="34" t="n">
        <f aca="false">SUM(D78:AG78)</f>
        <v>0</v>
      </c>
      <c r="AJ78" s="35" t="e">
        <f aca="false">AK78/12</f>
        <v>#VALUE!</v>
      </c>
      <c r="AK78" s="35" t="e">
        <f aca="false">summ_cellfont(C78:AG78,$A$2)</f>
        <v>#VALUE!</v>
      </c>
      <c r="AL78" s="36" t="n">
        <f aca="false">COUNTIF(D78:AG78,AL$4)</f>
        <v>0</v>
      </c>
      <c r="AM78" s="36" t="n">
        <f aca="false">COUNTIF(D78:AG78,AM$4)</f>
        <v>0</v>
      </c>
      <c r="AN78" s="36" t="n">
        <f aca="false">COUNTIF(D78:AH78,AN$4)</f>
        <v>0</v>
      </c>
    </row>
    <row r="79" customFormat="false" ht="12.75" hidden="false" customHeight="true" outlineLevel="0" collapsed="false">
      <c r="A79" s="26" t="n">
        <v>72</v>
      </c>
      <c r="B79" s="37"/>
      <c r="C79" s="38"/>
      <c r="D79" s="29"/>
      <c r="E79" s="31"/>
      <c r="F79" s="32"/>
      <c r="G79" s="30"/>
      <c r="H79" s="30"/>
      <c r="I79" s="32"/>
      <c r="J79" s="30"/>
      <c r="K79" s="29"/>
      <c r="L79" s="29"/>
      <c r="M79" s="32"/>
      <c r="N79" s="30"/>
      <c r="O79" s="30"/>
      <c r="P79" s="30"/>
      <c r="Q79" s="32"/>
      <c r="R79" s="29"/>
      <c r="S79" s="29"/>
      <c r="T79" s="30"/>
      <c r="U79" s="32"/>
      <c r="V79" s="30"/>
      <c r="W79" s="30"/>
      <c r="X79" s="30"/>
      <c r="Y79" s="31"/>
      <c r="Z79" s="29"/>
      <c r="AA79" s="30"/>
      <c r="AB79" s="30"/>
      <c r="AC79" s="30"/>
      <c r="AD79" s="30"/>
      <c r="AE79" s="30"/>
      <c r="AF79" s="31"/>
      <c r="AG79" s="31"/>
      <c r="AH79" s="33" t="n">
        <f aca="false">SUM(D79:AG79)/12</f>
        <v>0</v>
      </c>
      <c r="AI79" s="34" t="n">
        <f aca="false">SUM(D79:AG79)</f>
        <v>0</v>
      </c>
      <c r="AJ79" s="35" t="e">
        <f aca="false">AK79/12</f>
        <v>#VALUE!</v>
      </c>
      <c r="AK79" s="35" t="e">
        <f aca="false">summ_cellfont(C79:AG79,$A$2)</f>
        <v>#VALUE!</v>
      </c>
      <c r="AL79" s="36" t="n">
        <f aca="false">COUNTIF(D79:AG79,AL$4)</f>
        <v>0</v>
      </c>
      <c r="AM79" s="36" t="n">
        <f aca="false">COUNTIF(D79:AG79,AM$4)</f>
        <v>0</v>
      </c>
      <c r="AN79" s="36" t="n">
        <f aca="false">COUNTIF(D79:AH79,AN$4)</f>
        <v>0</v>
      </c>
    </row>
    <row r="80" customFormat="false" ht="12.75" hidden="false" customHeight="true" outlineLevel="0" collapsed="false">
      <c r="A80" s="26" t="n">
        <v>73</v>
      </c>
      <c r="B80" s="67"/>
      <c r="C80" s="38"/>
      <c r="D80" s="29"/>
      <c r="E80" s="31"/>
      <c r="F80" s="30"/>
      <c r="G80" s="30"/>
      <c r="H80" s="30"/>
      <c r="I80" s="32"/>
      <c r="J80" s="30"/>
      <c r="K80" s="29"/>
      <c r="L80" s="29"/>
      <c r="M80" s="32"/>
      <c r="N80" s="30"/>
      <c r="O80" s="30"/>
      <c r="P80" s="30"/>
      <c r="Q80" s="32"/>
      <c r="R80" s="29"/>
      <c r="S80" s="29"/>
      <c r="T80" s="30"/>
      <c r="U80" s="32"/>
      <c r="V80" s="32"/>
      <c r="W80" s="30"/>
      <c r="X80" s="30"/>
      <c r="Y80" s="31"/>
      <c r="Z80" s="31"/>
      <c r="AA80" s="30"/>
      <c r="AB80" s="30"/>
      <c r="AC80" s="30"/>
      <c r="AD80" s="30"/>
      <c r="AE80" s="30"/>
      <c r="AF80" s="31"/>
      <c r="AG80" s="31"/>
      <c r="AH80" s="33" t="n">
        <f aca="false">SUM(D80:AG80)/12</f>
        <v>0</v>
      </c>
      <c r="AI80" s="34" t="n">
        <f aca="false">SUM(D80:AG80)</f>
        <v>0</v>
      </c>
      <c r="AJ80" s="35" t="e">
        <f aca="false">AK80/12</f>
        <v>#VALUE!</v>
      </c>
      <c r="AK80" s="35" t="e">
        <f aca="false">summ_cellfont(C80:AG80,$A$2)</f>
        <v>#VALUE!</v>
      </c>
      <c r="AL80" s="36" t="n">
        <f aca="false">COUNTIF(D80:AG80,AL$4)</f>
        <v>0</v>
      </c>
      <c r="AM80" s="36" t="n">
        <f aca="false">COUNTIF(D80:AG80,AM$4)</f>
        <v>0</v>
      </c>
      <c r="AN80" s="36" t="n">
        <f aca="false">COUNTIF(D80:AH80,AN$4)</f>
        <v>0</v>
      </c>
    </row>
    <row r="81" customFormat="false" ht="12.75" hidden="false" customHeight="true" outlineLevel="0" collapsed="false">
      <c r="A81" s="26" t="n">
        <v>74</v>
      </c>
      <c r="B81" s="68"/>
      <c r="C81" s="38"/>
      <c r="D81" s="31"/>
      <c r="E81" s="29"/>
      <c r="F81" s="32"/>
      <c r="G81" s="30"/>
      <c r="H81" s="32"/>
      <c r="I81" s="32"/>
      <c r="J81" s="30"/>
      <c r="K81" s="29"/>
      <c r="L81" s="31"/>
      <c r="M81" s="32"/>
      <c r="N81" s="30"/>
      <c r="O81" s="30"/>
      <c r="P81" s="30"/>
      <c r="Q81" s="32"/>
      <c r="R81" s="31"/>
      <c r="S81" s="29"/>
      <c r="T81" s="30"/>
      <c r="U81" s="32"/>
      <c r="V81" s="32"/>
      <c r="W81" s="30"/>
      <c r="X81" s="30"/>
      <c r="Y81" s="31"/>
      <c r="Z81" s="31"/>
      <c r="AA81" s="30"/>
      <c r="AB81" s="30"/>
      <c r="AC81" s="30"/>
      <c r="AD81" s="30"/>
      <c r="AE81" s="30"/>
      <c r="AF81" s="31"/>
      <c r="AG81" s="31"/>
      <c r="AH81" s="33" t="n">
        <f aca="false">SUM(D81:AG81)/12</f>
        <v>0</v>
      </c>
      <c r="AI81" s="34" t="n">
        <f aca="false">SUM(D81:AG81)</f>
        <v>0</v>
      </c>
      <c r="AJ81" s="35" t="e">
        <f aca="false">AK81/12</f>
        <v>#VALUE!</v>
      </c>
      <c r="AK81" s="35" t="e">
        <f aca="false">summ_cellfont(C81:AG81,$A$2)</f>
        <v>#VALUE!</v>
      </c>
      <c r="AL81" s="36" t="n">
        <f aca="false">COUNTIF(D81:AG81,AL$4)</f>
        <v>0</v>
      </c>
      <c r="AM81" s="36" t="n">
        <f aca="false">COUNTIF(D81:AG81,AM$4)</f>
        <v>0</v>
      </c>
      <c r="AN81" s="36" t="n">
        <f aca="false">COUNTIF(D81:AH81,AN$4)</f>
        <v>0</v>
      </c>
    </row>
    <row r="82" customFormat="false" ht="12.75" hidden="false" customHeight="true" outlineLevel="0" collapsed="false">
      <c r="A82" s="26" t="n">
        <v>75</v>
      </c>
      <c r="B82" s="52"/>
      <c r="C82" s="38"/>
      <c r="D82" s="29"/>
      <c r="E82" s="31"/>
      <c r="F82" s="32"/>
      <c r="G82" s="30"/>
      <c r="H82" s="30"/>
      <c r="I82" s="32"/>
      <c r="J82" s="32"/>
      <c r="K82" s="29"/>
      <c r="L82" s="29"/>
      <c r="M82" s="32"/>
      <c r="N82" s="32"/>
      <c r="O82" s="30"/>
      <c r="P82" s="30"/>
      <c r="Q82" s="32"/>
      <c r="R82" s="31"/>
      <c r="S82" s="29"/>
      <c r="T82" s="30"/>
      <c r="U82" s="32"/>
      <c r="V82" s="32"/>
      <c r="W82" s="30"/>
      <c r="X82" s="30"/>
      <c r="Y82" s="31"/>
      <c r="Z82" s="31"/>
      <c r="AA82" s="30"/>
      <c r="AB82" s="30"/>
      <c r="AC82" s="30"/>
      <c r="AD82" s="30"/>
      <c r="AE82" s="30"/>
      <c r="AF82" s="31"/>
      <c r="AG82" s="31"/>
      <c r="AH82" s="33" t="n">
        <f aca="false">SUM(D82:AG82)/12</f>
        <v>0</v>
      </c>
      <c r="AI82" s="34" t="n">
        <f aca="false">SUM(D82:AG82)</f>
        <v>0</v>
      </c>
      <c r="AJ82" s="35" t="e">
        <f aca="false">AK82/12</f>
        <v>#VALUE!</v>
      </c>
      <c r="AK82" s="35" t="e">
        <f aca="false">summ_cellfont(C82:AG82,$A$2)</f>
        <v>#VALUE!</v>
      </c>
      <c r="AL82" s="36" t="n">
        <f aca="false">COUNTIF(D82:AG82,AL$4)</f>
        <v>0</v>
      </c>
      <c r="AM82" s="36" t="n">
        <f aca="false">COUNTIF(D82:AG82,AM$4)</f>
        <v>0</v>
      </c>
      <c r="AN82" s="36" t="n">
        <f aca="false">COUNTIF(D82:AH82,AN$4)</f>
        <v>0</v>
      </c>
    </row>
    <row r="83" customFormat="false" ht="12.75" hidden="false" customHeight="true" outlineLevel="0" collapsed="false">
      <c r="A83" s="26" t="n">
        <v>76</v>
      </c>
      <c r="B83" s="56"/>
      <c r="C83" s="38"/>
      <c r="D83" s="29"/>
      <c r="E83" s="31"/>
      <c r="F83" s="32"/>
      <c r="G83" s="30"/>
      <c r="H83" s="30"/>
      <c r="I83" s="32"/>
      <c r="J83" s="32"/>
      <c r="K83" s="29"/>
      <c r="L83" s="29"/>
      <c r="M83" s="32"/>
      <c r="N83" s="32"/>
      <c r="O83" s="30"/>
      <c r="P83" s="30"/>
      <c r="Q83" s="32"/>
      <c r="R83" s="31"/>
      <c r="S83" s="29"/>
      <c r="T83" s="30"/>
      <c r="U83" s="32"/>
      <c r="V83" s="32"/>
      <c r="W83" s="30"/>
      <c r="X83" s="30"/>
      <c r="Y83" s="31"/>
      <c r="Z83" s="31"/>
      <c r="AA83" s="30"/>
      <c r="AB83" s="30"/>
      <c r="AC83" s="30"/>
      <c r="AD83" s="30"/>
      <c r="AE83" s="30"/>
      <c r="AF83" s="31"/>
      <c r="AG83" s="31"/>
      <c r="AH83" s="33" t="n">
        <f aca="false">SUM(D83:AG83)/12</f>
        <v>0</v>
      </c>
      <c r="AI83" s="34" t="n">
        <f aca="false">SUM(D83:AG83)</f>
        <v>0</v>
      </c>
      <c r="AJ83" s="35" t="e">
        <f aca="false">AK83/12</f>
        <v>#VALUE!</v>
      </c>
      <c r="AK83" s="35" t="e">
        <f aca="false">summ_cellfont(C83:AG83,$A$2)</f>
        <v>#VALUE!</v>
      </c>
      <c r="AL83" s="36" t="n">
        <f aca="false">COUNTIF(D83:AG83,AL$4)</f>
        <v>0</v>
      </c>
      <c r="AM83" s="36" t="n">
        <f aca="false">COUNTIF(D83:AG83,AM$4)</f>
        <v>0</v>
      </c>
      <c r="AN83" s="36" t="n">
        <f aca="false">COUNTIF(D83:AH83,AN$4)</f>
        <v>0</v>
      </c>
    </row>
    <row r="84" customFormat="false" ht="12.75" hidden="false" customHeight="true" outlineLevel="0" collapsed="false">
      <c r="A84" s="26" t="n">
        <v>77</v>
      </c>
      <c r="B84" s="39"/>
      <c r="C84" s="38"/>
      <c r="D84" s="29"/>
      <c r="E84" s="31"/>
      <c r="F84" s="32"/>
      <c r="G84" s="30"/>
      <c r="H84" s="30"/>
      <c r="I84" s="32"/>
      <c r="J84" s="32"/>
      <c r="K84" s="29"/>
      <c r="L84" s="29"/>
      <c r="M84" s="32"/>
      <c r="N84" s="32"/>
      <c r="O84" s="30"/>
      <c r="P84" s="30"/>
      <c r="Q84" s="32"/>
      <c r="R84" s="29"/>
      <c r="S84" s="29"/>
      <c r="T84" s="30"/>
      <c r="U84" s="32"/>
      <c r="V84" s="30"/>
      <c r="W84" s="30"/>
      <c r="X84" s="30"/>
      <c r="Y84" s="31"/>
      <c r="Z84" s="31"/>
      <c r="AA84" s="30"/>
      <c r="AB84" s="30"/>
      <c r="AC84" s="30"/>
      <c r="AD84" s="30"/>
      <c r="AE84" s="30"/>
      <c r="AF84" s="31"/>
      <c r="AG84" s="31"/>
      <c r="AH84" s="33" t="n">
        <f aca="false">SUM(D84:AG84)/12</f>
        <v>0</v>
      </c>
      <c r="AI84" s="34" t="n">
        <f aca="false">SUM(D84:AG84)</f>
        <v>0</v>
      </c>
      <c r="AJ84" s="35" t="e">
        <f aca="false">AK84/12</f>
        <v>#VALUE!</v>
      </c>
      <c r="AK84" s="35" t="e">
        <f aca="false">summ_cellfont(C84:AG84,$A$2)</f>
        <v>#VALUE!</v>
      </c>
      <c r="AL84" s="36" t="n">
        <f aca="false">COUNTIF(D84:AG84,AL$4)</f>
        <v>0</v>
      </c>
      <c r="AM84" s="36" t="n">
        <f aca="false">COUNTIF(D84:AG84,AM$4)</f>
        <v>0</v>
      </c>
      <c r="AN84" s="36" t="n">
        <f aca="false">COUNTIF(D84:AH84,AN$4)</f>
        <v>0</v>
      </c>
    </row>
    <row r="85" customFormat="false" ht="12.75" hidden="false" customHeight="true" outlineLevel="0" collapsed="false">
      <c r="A85" s="26" t="n">
        <v>78</v>
      </c>
      <c r="B85" s="56"/>
      <c r="C85" s="38"/>
      <c r="D85" s="29"/>
      <c r="E85" s="31"/>
      <c r="F85" s="32"/>
      <c r="G85" s="30"/>
      <c r="H85" s="30"/>
      <c r="I85" s="32"/>
      <c r="J85" s="32"/>
      <c r="K85" s="29"/>
      <c r="L85" s="29"/>
      <c r="M85" s="32"/>
      <c r="N85" s="32"/>
      <c r="O85" s="30"/>
      <c r="P85" s="30"/>
      <c r="Q85" s="32"/>
      <c r="R85" s="31"/>
      <c r="S85" s="29"/>
      <c r="T85" s="30"/>
      <c r="U85" s="32"/>
      <c r="V85" s="32"/>
      <c r="W85" s="30"/>
      <c r="X85" s="30"/>
      <c r="Y85" s="31"/>
      <c r="Z85" s="31"/>
      <c r="AA85" s="30"/>
      <c r="AB85" s="30"/>
      <c r="AC85" s="30"/>
      <c r="AD85" s="30"/>
      <c r="AE85" s="30"/>
      <c r="AF85" s="31"/>
      <c r="AG85" s="31"/>
      <c r="AH85" s="33" t="n">
        <f aca="false">SUM(D85:AG85)/12</f>
        <v>0</v>
      </c>
      <c r="AI85" s="34" t="n">
        <f aca="false">SUM(D85:AG85)</f>
        <v>0</v>
      </c>
      <c r="AJ85" s="35" t="e">
        <f aca="false">AK85/12</f>
        <v>#VALUE!</v>
      </c>
      <c r="AK85" s="35" t="e">
        <f aca="false">summ_cellfont(C85:AG85,$A$2)</f>
        <v>#VALUE!</v>
      </c>
      <c r="AL85" s="36" t="n">
        <f aca="false">COUNTIF(D85:AG85,AL$4)</f>
        <v>0</v>
      </c>
      <c r="AM85" s="36" t="n">
        <f aca="false">COUNTIF(D85:AG85,AM$4)</f>
        <v>0</v>
      </c>
      <c r="AN85" s="36" t="n">
        <f aca="false">COUNTIF(D85:AH85,AN$4)</f>
        <v>0</v>
      </c>
    </row>
    <row r="86" customFormat="false" ht="12.75" hidden="false" customHeight="true" outlineLevel="0" collapsed="false">
      <c r="A86" s="26" t="n">
        <v>79</v>
      </c>
      <c r="B86" s="69"/>
      <c r="C86" s="61"/>
      <c r="D86" s="29"/>
      <c r="E86" s="31"/>
      <c r="F86" s="32"/>
      <c r="G86" s="30"/>
      <c r="H86" s="30"/>
      <c r="I86" s="32"/>
      <c r="J86" s="32"/>
      <c r="K86" s="29"/>
      <c r="L86" s="29"/>
      <c r="M86" s="32"/>
      <c r="N86" s="32"/>
      <c r="O86" s="32"/>
      <c r="P86" s="30"/>
      <c r="Q86" s="32"/>
      <c r="R86" s="31"/>
      <c r="S86" s="29"/>
      <c r="T86" s="55"/>
      <c r="U86" s="32"/>
      <c r="V86" s="32"/>
      <c r="W86" s="30"/>
      <c r="X86" s="30"/>
      <c r="Y86" s="31"/>
      <c r="Z86" s="31"/>
      <c r="AA86" s="30"/>
      <c r="AB86" s="30"/>
      <c r="AC86" s="30"/>
      <c r="AD86" s="30"/>
      <c r="AE86" s="30"/>
      <c r="AF86" s="31"/>
      <c r="AG86" s="31"/>
      <c r="AH86" s="33" t="n">
        <f aca="false">SUM(D86:AG86)/12</f>
        <v>0</v>
      </c>
      <c r="AI86" s="34" t="n">
        <f aca="false">SUM(D86:AG86)</f>
        <v>0</v>
      </c>
      <c r="AJ86" s="35" t="e">
        <f aca="false">AK86/12</f>
        <v>#VALUE!</v>
      </c>
      <c r="AK86" s="35" t="e">
        <f aca="false">summ_cellfont(C86:AG86,$A$2)</f>
        <v>#VALUE!</v>
      </c>
      <c r="AL86" s="36" t="n">
        <f aca="false">COUNTIF(D86:AG86,AL$4)</f>
        <v>0</v>
      </c>
      <c r="AM86" s="36" t="n">
        <f aca="false">COUNTIF(D86:AG86,AM$4)</f>
        <v>0</v>
      </c>
      <c r="AN86" s="36" t="n">
        <f aca="false">COUNTIF(D86:AH86,AN$4)</f>
        <v>0</v>
      </c>
    </row>
    <row r="87" customFormat="false" ht="12.75" hidden="false" customHeight="true" outlineLevel="0" collapsed="false">
      <c r="A87" s="26" t="n">
        <v>80</v>
      </c>
      <c r="B87" s="60"/>
      <c r="C87" s="61"/>
      <c r="D87" s="29"/>
      <c r="E87" s="31"/>
      <c r="F87" s="30"/>
      <c r="G87" s="30"/>
      <c r="H87" s="30"/>
      <c r="I87" s="32"/>
      <c r="J87" s="30"/>
      <c r="K87" s="29"/>
      <c r="L87" s="29"/>
      <c r="M87" s="32"/>
      <c r="N87" s="30"/>
      <c r="O87" s="30"/>
      <c r="P87" s="30"/>
      <c r="Q87" s="32"/>
      <c r="R87" s="29"/>
      <c r="S87" s="29"/>
      <c r="T87" s="30"/>
      <c r="U87" s="32"/>
      <c r="V87" s="30"/>
      <c r="W87" s="30"/>
      <c r="X87" s="30"/>
      <c r="Y87" s="31"/>
      <c r="Z87" s="31"/>
      <c r="AA87" s="30"/>
      <c r="AB87" s="30"/>
      <c r="AC87" s="30"/>
      <c r="AD87" s="30"/>
      <c r="AE87" s="30"/>
      <c r="AF87" s="31"/>
      <c r="AG87" s="31"/>
      <c r="AH87" s="33" t="n">
        <f aca="false">SUM(D87:AG87)/12</f>
        <v>0</v>
      </c>
      <c r="AI87" s="70" t="n">
        <f aca="false">SUM(D87:AG87)</f>
        <v>0</v>
      </c>
      <c r="AJ87" s="35" t="e">
        <f aca="false">AK87/12</f>
        <v>#VALUE!</v>
      </c>
      <c r="AK87" s="35" t="e">
        <f aca="false">summ_cellfont(C87:AG87,$A$2)</f>
        <v>#VALUE!</v>
      </c>
      <c r="AL87" s="36" t="n">
        <f aca="false">COUNTIF(D87:AG87,AL$4)</f>
        <v>0</v>
      </c>
      <c r="AM87" s="36" t="n">
        <f aca="false">COUNTIF(D87:AG87,AM$4)</f>
        <v>0</v>
      </c>
      <c r="AN87" s="36" t="n">
        <f aca="false">COUNTIF(D87:AH87,AN$4)</f>
        <v>0</v>
      </c>
    </row>
    <row r="88" customFormat="false" ht="12.75" hidden="false" customHeight="true" outlineLevel="0" collapsed="false">
      <c r="C88" s="0"/>
    </row>
    <row r="89" customFormat="false" ht="12.75" hidden="false" customHeight="true" outlineLevel="0" collapsed="false">
      <c r="C89" s="0"/>
    </row>
    <row r="90" customFormat="false" ht="12.75" hidden="false" customHeight="true" outlineLevel="0" collapsed="false">
      <c r="C90" s="0"/>
    </row>
    <row r="91" customFormat="false" ht="15" hidden="false" customHeight="true" outlineLevel="0" collapsed="false">
      <c r="C91" s="0"/>
    </row>
    <row r="92" customFormat="false" ht="13.5" hidden="true" customHeight="false" outlineLevel="0" collapsed="false">
      <c r="A92" s="63" t="n">
        <v>40</v>
      </c>
      <c r="B92" s="57"/>
      <c r="C92" s="63"/>
      <c r="D92" s="57"/>
      <c r="E92" s="57"/>
      <c r="F92" s="57"/>
      <c r="G92" s="71"/>
      <c r="H92" s="72"/>
      <c r="I92" s="73"/>
      <c r="J92" s="57"/>
      <c r="K92" s="57"/>
      <c r="L92" s="57"/>
      <c r="M92" s="57"/>
      <c r="N92" s="71"/>
      <c r="O92" s="72"/>
      <c r="P92" s="72"/>
      <c r="Q92" s="57"/>
      <c r="R92" s="57"/>
      <c r="S92" s="71"/>
      <c r="T92" s="57"/>
      <c r="U92" s="57"/>
      <c r="V92" s="72"/>
      <c r="W92" s="72"/>
      <c r="X92" s="57"/>
      <c r="Y92" s="57"/>
      <c r="Z92" s="57"/>
      <c r="AA92" s="57"/>
      <c r="AB92" s="57"/>
      <c r="AC92" s="57"/>
      <c r="AD92" s="57"/>
      <c r="AE92" s="57"/>
      <c r="AF92" s="72"/>
      <c r="AG92" s="72"/>
      <c r="AH92" s="74" t="n">
        <f aca="false">SUM(D92:AG92)/12</f>
        <v>0</v>
      </c>
      <c r="AI92" s="70" t="n">
        <f aca="false">SUM(D92:AG92)</f>
        <v>0</v>
      </c>
      <c r="AJ92" s="35"/>
      <c r="AK92" s="35" t="n">
        <f aca="false">PRODUCT(AJ92*12)</f>
        <v>0</v>
      </c>
      <c r="AL92" s="75" t="n">
        <f aca="false">COUNTIF(D92:AG92,AL$4)</f>
        <v>0</v>
      </c>
      <c r="AM92" s="75" t="n">
        <f aca="false">COUNTIF(D92:AG92,AM$4)</f>
        <v>0</v>
      </c>
      <c r="AN92" s="75" t="n">
        <f aca="false">COUNTIF(D93:AG93,AN$4)</f>
        <v>0</v>
      </c>
    </row>
    <row r="93" customFormat="false" ht="13.5" hidden="true" customHeight="false" outlineLevel="0" collapsed="false">
      <c r="A93" s="63" t="n">
        <v>41</v>
      </c>
      <c r="B93" s="57"/>
      <c r="C93" s="63"/>
      <c r="D93" s="57"/>
      <c r="E93" s="57"/>
      <c r="F93" s="57"/>
      <c r="G93" s="71"/>
      <c r="H93" s="72"/>
      <c r="I93" s="73"/>
      <c r="J93" s="57"/>
      <c r="K93" s="57"/>
      <c r="L93" s="57"/>
      <c r="M93" s="57"/>
      <c r="N93" s="71"/>
      <c r="O93" s="72"/>
      <c r="P93" s="72"/>
      <c r="Q93" s="57"/>
      <c r="R93" s="57"/>
      <c r="S93" s="71"/>
      <c r="T93" s="57"/>
      <c r="U93" s="57"/>
      <c r="V93" s="72"/>
      <c r="W93" s="72"/>
      <c r="X93" s="57"/>
      <c r="Y93" s="57"/>
      <c r="Z93" s="57"/>
      <c r="AA93" s="57"/>
      <c r="AB93" s="57"/>
      <c r="AC93" s="57"/>
      <c r="AD93" s="57"/>
      <c r="AE93" s="57"/>
      <c r="AF93" s="72"/>
      <c r="AG93" s="72"/>
      <c r="AH93" s="74" t="n">
        <f aca="false">SUM(D93:AG93)/12</f>
        <v>0</v>
      </c>
      <c r="AI93" s="70" t="n">
        <f aca="false">SUM(D93:AG93)</f>
        <v>0</v>
      </c>
      <c r="AJ93" s="35"/>
      <c r="AK93" s="35" t="n">
        <f aca="false">PRODUCT(AJ93*12)</f>
        <v>0</v>
      </c>
      <c r="AL93" s="75" t="n">
        <f aca="false">COUNTIF(D93:AG93,AL$4)</f>
        <v>0</v>
      </c>
      <c r="AM93" s="75" t="n">
        <f aca="false">COUNTIF(D93:AG93,AM$4)</f>
        <v>0</v>
      </c>
    </row>
    <row r="94" customFormat="false" ht="13.5" hidden="true" customHeight="false" outlineLevel="0" collapsed="false">
      <c r="A94" s="1"/>
    </row>
    <row r="95" customFormat="false" ht="15.75" hidden="true" customHeight="false" outlineLevel="0" collapsed="false">
      <c r="A95" s="1"/>
      <c r="AN95" s="17"/>
    </row>
    <row r="96" customFormat="false" ht="19.5" hidden="false" customHeight="false" outlineLevel="0" collapsed="false">
      <c r="A96" s="3"/>
      <c r="B96" s="4" t="s">
        <v>0</v>
      </c>
      <c r="C96" s="5"/>
      <c r="D96" s="6"/>
      <c r="E96" s="7"/>
      <c r="F96" s="8"/>
      <c r="G96" s="9"/>
      <c r="H96" s="9"/>
      <c r="I96" s="9"/>
      <c r="J96" s="10"/>
      <c r="K96" s="11"/>
      <c r="L96" s="9"/>
      <c r="M96" s="11"/>
      <c r="N96" s="9"/>
      <c r="O96" s="9"/>
      <c r="P96" s="12" t="s">
        <v>69</v>
      </c>
      <c r="Q96" s="13"/>
      <c r="R96" s="13"/>
      <c r="S96" s="14"/>
      <c r="T96" s="15"/>
      <c r="U96" s="15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6" t="s">
        <v>2</v>
      </c>
      <c r="AI96" s="16"/>
      <c r="AJ96" s="16"/>
      <c r="AK96" s="16"/>
      <c r="AL96" s="16"/>
      <c r="AM96" s="16"/>
      <c r="AN96" s="17"/>
    </row>
    <row r="97" customFormat="false" ht="13.5" hidden="false" customHeight="false" outlineLevel="0" collapsed="false">
      <c r="A97" s="18" t="s">
        <v>3</v>
      </c>
      <c r="B97" s="19" t="s">
        <v>4</v>
      </c>
      <c r="C97" s="20" t="s">
        <v>5</v>
      </c>
      <c r="D97" s="21" t="n">
        <v>1</v>
      </c>
      <c r="E97" s="21" t="n">
        <v>2</v>
      </c>
      <c r="F97" s="21" t="n">
        <v>3</v>
      </c>
      <c r="G97" s="21" t="n">
        <v>4</v>
      </c>
      <c r="H97" s="21" t="n">
        <v>5</v>
      </c>
      <c r="I97" s="21" t="n">
        <v>6</v>
      </c>
      <c r="J97" s="21" t="n">
        <v>7</v>
      </c>
      <c r="K97" s="21" t="n">
        <v>8</v>
      </c>
      <c r="L97" s="21" t="n">
        <v>9</v>
      </c>
      <c r="M97" s="21" t="n">
        <v>10</v>
      </c>
      <c r="N97" s="21" t="n">
        <v>11</v>
      </c>
      <c r="O97" s="22" t="n">
        <v>12</v>
      </c>
      <c r="P97" s="21" t="n">
        <v>13</v>
      </c>
      <c r="Q97" s="21" t="n">
        <v>14</v>
      </c>
      <c r="R97" s="22" t="n">
        <v>15</v>
      </c>
      <c r="S97" s="22" t="n">
        <v>16</v>
      </c>
      <c r="T97" s="21" t="n">
        <v>17</v>
      </c>
      <c r="U97" s="21" t="n">
        <v>18</v>
      </c>
      <c r="V97" s="21" t="n">
        <v>19</v>
      </c>
      <c r="W97" s="21" t="n">
        <v>20</v>
      </c>
      <c r="X97" s="21" t="n">
        <v>21</v>
      </c>
      <c r="Y97" s="21" t="n">
        <v>22</v>
      </c>
      <c r="Z97" s="21" t="n">
        <v>23</v>
      </c>
      <c r="AA97" s="21" t="n">
        <v>24</v>
      </c>
      <c r="AB97" s="21" t="n">
        <v>25</v>
      </c>
      <c r="AC97" s="21" t="n">
        <v>26</v>
      </c>
      <c r="AD97" s="21" t="n">
        <v>27</v>
      </c>
      <c r="AE97" s="21" t="n">
        <v>28</v>
      </c>
      <c r="AF97" s="21" t="n">
        <v>29</v>
      </c>
      <c r="AG97" s="21" t="n">
        <v>30</v>
      </c>
      <c r="AH97" s="21" t="s">
        <v>6</v>
      </c>
      <c r="AI97" s="21" t="s">
        <v>7</v>
      </c>
      <c r="AJ97" s="23" t="s">
        <v>8</v>
      </c>
      <c r="AK97" s="24"/>
      <c r="AL97" s="21" t="s">
        <v>9</v>
      </c>
      <c r="AM97" s="21" t="s">
        <v>10</v>
      </c>
      <c r="AN97" s="25" t="s">
        <v>11</v>
      </c>
    </row>
    <row r="98" customFormat="false" ht="12.75" hidden="false" customHeight="true" outlineLevel="0" collapsed="false">
      <c r="A98" s="76" t="n">
        <v>1</v>
      </c>
      <c r="B98" s="77" t="s">
        <v>70</v>
      </c>
      <c r="C98" s="78" t="s">
        <v>13</v>
      </c>
      <c r="D98" s="31" t="n">
        <v>12</v>
      </c>
      <c r="E98" s="29"/>
      <c r="F98" s="30"/>
      <c r="G98" s="30" t="n">
        <v>12</v>
      </c>
      <c r="H98" s="32" t="n">
        <v>12</v>
      </c>
      <c r="I98" s="30"/>
      <c r="J98" s="30"/>
      <c r="K98" s="29" t="n">
        <v>12</v>
      </c>
      <c r="L98" s="31" t="n">
        <v>12</v>
      </c>
      <c r="M98" s="30"/>
      <c r="N98" s="30"/>
      <c r="O98" s="30" t="n">
        <v>12</v>
      </c>
      <c r="P98" s="32" t="n">
        <v>12</v>
      </c>
      <c r="Q98" s="30"/>
      <c r="R98" s="29"/>
      <c r="S98" s="29" t="n">
        <v>12</v>
      </c>
      <c r="T98" s="32" t="n">
        <v>12</v>
      </c>
      <c r="U98" s="30"/>
      <c r="V98" s="30"/>
      <c r="W98" s="30" t="n">
        <v>12</v>
      </c>
      <c r="X98" s="32" t="n">
        <v>12</v>
      </c>
      <c r="Y98" s="29"/>
      <c r="Z98" s="29"/>
      <c r="AA98" s="30" t="n">
        <v>12</v>
      </c>
      <c r="AB98" s="32" t="n">
        <v>12</v>
      </c>
      <c r="AC98" s="32" t="n">
        <v>12</v>
      </c>
      <c r="AD98" s="30"/>
      <c r="AE98" s="30" t="n">
        <v>12</v>
      </c>
      <c r="AF98" s="31" t="n">
        <v>12</v>
      </c>
      <c r="AG98" s="31"/>
      <c r="AH98" s="33" t="n">
        <f aca="false">SUM(D98:AG98)/12</f>
        <v>16</v>
      </c>
      <c r="AI98" s="70" t="n">
        <f aca="false">SUM(D98:AG98)</f>
        <v>192</v>
      </c>
      <c r="AJ98" s="35" t="e">
        <f aca="false">AK98/12</f>
        <v>#VALUE!</v>
      </c>
      <c r="AK98" s="35" t="e">
        <f aca="false">summ_cellfont(C98:AG98,$A$2)</f>
        <v>#VALUE!</v>
      </c>
      <c r="AL98" s="36" t="n">
        <f aca="false">COUNTIF(D98:AG98,AL$4)</f>
        <v>0</v>
      </c>
      <c r="AM98" s="36" t="n">
        <f aca="false">COUNTIF(D98:AG98,AM$4)</f>
        <v>0</v>
      </c>
      <c r="AN98" s="66" t="n">
        <f aca="false">COUNTIF(D98:AG98,AN$4)</f>
        <v>0</v>
      </c>
    </row>
    <row r="99" customFormat="false" ht="12.75" hidden="false" customHeight="true" outlineLevel="0" collapsed="false">
      <c r="A99" s="76" t="n">
        <v>2</v>
      </c>
      <c r="B99" s="79" t="s">
        <v>71</v>
      </c>
      <c r="C99" s="80" t="s">
        <v>13</v>
      </c>
      <c r="D99" s="31"/>
      <c r="E99" s="29"/>
      <c r="F99" s="30" t="n">
        <v>12</v>
      </c>
      <c r="G99" s="32" t="n">
        <v>12</v>
      </c>
      <c r="H99" s="30"/>
      <c r="I99" s="30"/>
      <c r="J99" s="30" t="n">
        <v>12</v>
      </c>
      <c r="K99" s="31" t="n">
        <v>12</v>
      </c>
      <c r="L99" s="31"/>
      <c r="M99" s="30"/>
      <c r="N99" s="30" t="n">
        <v>12</v>
      </c>
      <c r="O99" s="32" t="n">
        <v>12</v>
      </c>
      <c r="P99" s="32"/>
      <c r="Q99" s="30"/>
      <c r="R99" s="29" t="n">
        <v>12</v>
      </c>
      <c r="S99" s="29" t="n">
        <v>12</v>
      </c>
      <c r="T99" s="32" t="n">
        <v>12</v>
      </c>
      <c r="U99" s="30"/>
      <c r="V99" s="30"/>
      <c r="W99" s="30" t="n">
        <v>12</v>
      </c>
      <c r="X99" s="32" t="n">
        <v>12</v>
      </c>
      <c r="Y99" s="29"/>
      <c r="Z99" s="29"/>
      <c r="AA99" s="30" t="n">
        <v>12</v>
      </c>
      <c r="AB99" s="32" t="n">
        <v>12</v>
      </c>
      <c r="AC99" s="32"/>
      <c r="AD99" s="30"/>
      <c r="AE99" s="30" t="n">
        <v>12</v>
      </c>
      <c r="AF99" s="31"/>
      <c r="AG99" s="29" t="n">
        <v>12</v>
      </c>
      <c r="AH99" s="33" t="n">
        <f aca="false">SUM(D99:AG99)/12</f>
        <v>15</v>
      </c>
      <c r="AI99" s="70" t="n">
        <f aca="false">SUM(D99:AG99)</f>
        <v>180</v>
      </c>
      <c r="AJ99" s="35" t="e">
        <f aca="false">AK99/12</f>
        <v>#VALUE!</v>
      </c>
      <c r="AK99" s="35" t="e">
        <f aca="false">summ_cellfont(C99:AG99,$A$2)</f>
        <v>#VALUE!</v>
      </c>
      <c r="AL99" s="36" t="n">
        <f aca="false">COUNTIF(D99:AG99,AL$4)</f>
        <v>0</v>
      </c>
      <c r="AM99" s="36" t="n">
        <f aca="false">COUNTIF(D99:AG99,AM$4)</f>
        <v>0</v>
      </c>
      <c r="AN99" s="66" t="n">
        <f aca="false">COUNTIF(D99:AG99,AN$4)</f>
        <v>0</v>
      </c>
    </row>
    <row r="100" customFormat="false" ht="12.75" hidden="false" customHeight="true" outlineLevel="0" collapsed="false">
      <c r="A100" s="76" t="n">
        <v>3</v>
      </c>
      <c r="B100" s="52" t="s">
        <v>72</v>
      </c>
      <c r="C100" s="46" t="s">
        <v>16</v>
      </c>
      <c r="D100" s="31" t="n">
        <v>12</v>
      </c>
      <c r="E100" s="29"/>
      <c r="F100" s="30"/>
      <c r="G100" s="30" t="n">
        <v>12</v>
      </c>
      <c r="H100" s="32" t="n">
        <v>12</v>
      </c>
      <c r="I100" s="30"/>
      <c r="J100" s="30"/>
      <c r="K100" s="29" t="n">
        <v>12</v>
      </c>
      <c r="L100" s="31" t="n">
        <v>12</v>
      </c>
      <c r="M100" s="30"/>
      <c r="N100" s="30"/>
      <c r="O100" s="30" t="n">
        <v>12</v>
      </c>
      <c r="P100" s="32" t="n">
        <v>12</v>
      </c>
      <c r="Q100" s="30"/>
      <c r="R100" s="29"/>
      <c r="S100" s="29" t="n">
        <v>12</v>
      </c>
      <c r="T100" s="32" t="n">
        <v>12</v>
      </c>
      <c r="U100" s="30"/>
      <c r="V100" s="30"/>
      <c r="W100" s="30" t="n">
        <v>12</v>
      </c>
      <c r="X100" s="32" t="n">
        <v>12</v>
      </c>
      <c r="Y100" s="29"/>
      <c r="Z100" s="29"/>
      <c r="AA100" s="30" t="n">
        <v>12</v>
      </c>
      <c r="AB100" s="32" t="n">
        <v>12</v>
      </c>
      <c r="AC100" s="30"/>
      <c r="AD100" s="30"/>
      <c r="AE100" s="30" t="n">
        <v>12</v>
      </c>
      <c r="AF100" s="31" t="n">
        <v>12</v>
      </c>
      <c r="AG100" s="31"/>
      <c r="AH100" s="33" t="n">
        <f aca="false">SUM(D100:AG100)/12</f>
        <v>15</v>
      </c>
      <c r="AI100" s="70" t="n">
        <f aca="false">SUM(D100:AG100)</f>
        <v>180</v>
      </c>
      <c r="AJ100" s="35" t="e">
        <f aca="false">AK100/12</f>
        <v>#VALUE!</v>
      </c>
      <c r="AK100" s="35" t="e">
        <f aca="false">summ_cellfont(C100:AG100,$A$2)</f>
        <v>#VALUE!</v>
      </c>
      <c r="AL100" s="36" t="n">
        <f aca="false">COUNTIF(D100:AG100,AL$4)</f>
        <v>0</v>
      </c>
      <c r="AM100" s="36" t="n">
        <f aca="false">COUNTIF(D100:AG100,AM$4)</f>
        <v>0</v>
      </c>
      <c r="AN100" s="66" t="n">
        <f aca="false">COUNTIF(D100:AG100,AN$4)</f>
        <v>0</v>
      </c>
    </row>
    <row r="101" customFormat="false" ht="12.75" hidden="false" customHeight="true" outlineLevel="0" collapsed="false">
      <c r="A101" s="76" t="n">
        <v>4</v>
      </c>
      <c r="B101" s="47" t="s">
        <v>73</v>
      </c>
      <c r="C101" s="40" t="s">
        <v>16</v>
      </c>
      <c r="D101" s="31" t="n">
        <v>12</v>
      </c>
      <c r="E101" s="29"/>
      <c r="F101" s="30"/>
      <c r="G101" s="30" t="n">
        <v>12</v>
      </c>
      <c r="H101" s="32" t="n">
        <v>12</v>
      </c>
      <c r="I101" s="30"/>
      <c r="J101" s="30"/>
      <c r="K101" s="29" t="n">
        <v>12</v>
      </c>
      <c r="L101" s="31" t="n">
        <v>12</v>
      </c>
      <c r="M101" s="30"/>
      <c r="N101" s="30"/>
      <c r="O101" s="30" t="n">
        <v>12</v>
      </c>
      <c r="P101" s="32" t="n">
        <v>12</v>
      </c>
      <c r="Q101" s="30"/>
      <c r="R101" s="29"/>
      <c r="S101" s="29" t="n">
        <v>12</v>
      </c>
      <c r="T101" s="32" t="n">
        <v>12</v>
      </c>
      <c r="U101" s="30"/>
      <c r="V101" s="30"/>
      <c r="W101" s="30" t="n">
        <v>12</v>
      </c>
      <c r="X101" s="32" t="n">
        <v>12</v>
      </c>
      <c r="Y101" s="29"/>
      <c r="Z101" s="29"/>
      <c r="AA101" s="30" t="n">
        <v>12</v>
      </c>
      <c r="AB101" s="30" t="s">
        <v>35</v>
      </c>
      <c r="AC101" s="32"/>
      <c r="AD101" s="30"/>
      <c r="AE101" s="30" t="n">
        <v>12</v>
      </c>
      <c r="AF101" s="31" t="n">
        <v>12</v>
      </c>
      <c r="AG101" s="31"/>
      <c r="AH101" s="81" t="n">
        <f aca="false">SUM(D101:AG101)/12</f>
        <v>14</v>
      </c>
      <c r="AI101" s="70" t="n">
        <f aca="false">SUM(D101:AG101)</f>
        <v>168</v>
      </c>
      <c r="AJ101" s="35" t="e">
        <f aca="false">AK101/12</f>
        <v>#VALUE!</v>
      </c>
      <c r="AK101" s="35" t="e">
        <f aca="false">summ_cellfont(C101:AG101,$A$2)</f>
        <v>#VALUE!</v>
      </c>
      <c r="AL101" s="36" t="n">
        <f aca="false">COUNTIF(D101:AG101,AL$4)</f>
        <v>0</v>
      </c>
      <c r="AM101" s="36" t="n">
        <f aca="false">COUNTIF(D101:AG101,AM$4)</f>
        <v>0</v>
      </c>
      <c r="AN101" s="66" t="n">
        <f aca="false">COUNTIF(D101:AG101,AN$4)</f>
        <v>0</v>
      </c>
    </row>
    <row r="102" customFormat="false" ht="12.75" hidden="false" customHeight="true" outlineLevel="0" collapsed="false">
      <c r="A102" s="76" t="n">
        <v>5</v>
      </c>
      <c r="B102" s="58" t="s">
        <v>74</v>
      </c>
      <c r="C102" s="40" t="s">
        <v>16</v>
      </c>
      <c r="D102" s="31" t="n">
        <v>12</v>
      </c>
      <c r="E102" s="29"/>
      <c r="F102" s="30"/>
      <c r="G102" s="30" t="n">
        <v>12</v>
      </c>
      <c r="H102" s="32" t="n">
        <v>12</v>
      </c>
      <c r="I102" s="30"/>
      <c r="J102" s="30"/>
      <c r="K102" s="29" t="n">
        <v>2</v>
      </c>
      <c r="L102" s="31" t="n">
        <v>12</v>
      </c>
      <c r="M102" s="30"/>
      <c r="N102" s="30"/>
      <c r="O102" s="30" t="n">
        <v>12</v>
      </c>
      <c r="P102" s="32" t="n">
        <v>12</v>
      </c>
      <c r="Q102" s="30"/>
      <c r="R102" s="29"/>
      <c r="S102" s="29" t="n">
        <v>12</v>
      </c>
      <c r="T102" s="32" t="n">
        <v>12</v>
      </c>
      <c r="U102" s="30"/>
      <c r="V102" s="30"/>
      <c r="W102" s="30" t="n">
        <v>12</v>
      </c>
      <c r="X102" s="32" t="n">
        <v>12</v>
      </c>
      <c r="Y102" s="29"/>
      <c r="Z102" s="29"/>
      <c r="AA102" s="44" t="s">
        <v>24</v>
      </c>
      <c r="AB102" s="44" t="s">
        <v>24</v>
      </c>
      <c r="AC102" s="44" t="s">
        <v>24</v>
      </c>
      <c r="AD102" s="30"/>
      <c r="AE102" s="30" t="n">
        <v>12</v>
      </c>
      <c r="AF102" s="31" t="n">
        <v>12</v>
      </c>
      <c r="AG102" s="31"/>
      <c r="AH102" s="33" t="n">
        <f aca="false">SUM(D102:AG102)/12</f>
        <v>12.1666666666667</v>
      </c>
      <c r="AI102" s="70" t="n">
        <f aca="false">SUM(D102:AG102)</f>
        <v>146</v>
      </c>
      <c r="AJ102" s="35" t="e">
        <f aca="false">AK102/12</f>
        <v>#VALUE!</v>
      </c>
      <c r="AK102" s="35" t="e">
        <f aca="false">summ_cellfont(C102:AG102,$A$2)</f>
        <v>#VALUE!</v>
      </c>
      <c r="AL102" s="36" t="n">
        <f aca="false">COUNTIF(D102:AG102,AL$4)</f>
        <v>0</v>
      </c>
      <c r="AM102" s="36" t="n">
        <f aca="false">COUNTIF(D102:AG102,AM$4)</f>
        <v>3</v>
      </c>
      <c r="AN102" s="66" t="n">
        <f aca="false">COUNTIF(D102:AG102,AN$4)</f>
        <v>0</v>
      </c>
    </row>
    <row r="103" customFormat="false" ht="12.75" hidden="false" customHeight="true" outlineLevel="0" collapsed="false">
      <c r="A103" s="76" t="n">
        <v>6</v>
      </c>
      <c r="B103" s="82" t="s">
        <v>75</v>
      </c>
      <c r="C103" s="50" t="s">
        <v>68</v>
      </c>
      <c r="D103" s="31" t="n">
        <v>12</v>
      </c>
      <c r="E103" s="29"/>
      <c r="F103" s="30"/>
      <c r="G103" s="30" t="n">
        <v>12</v>
      </c>
      <c r="H103" s="32" t="n">
        <v>12</v>
      </c>
      <c r="I103" s="30"/>
      <c r="J103" s="30"/>
      <c r="K103" s="29" t="s">
        <v>11</v>
      </c>
      <c r="L103" s="31" t="n">
        <v>12</v>
      </c>
      <c r="M103" s="30"/>
      <c r="N103" s="44" t="s">
        <v>24</v>
      </c>
      <c r="O103" s="44" t="s">
        <v>24</v>
      </c>
      <c r="P103" s="44" t="s">
        <v>24</v>
      </c>
      <c r="Q103" s="44" t="s">
        <v>24</v>
      </c>
      <c r="R103" s="44" t="s">
        <v>24</v>
      </c>
      <c r="S103" s="44" t="s">
        <v>24</v>
      </c>
      <c r="T103" s="44" t="s">
        <v>24</v>
      </c>
      <c r="U103" s="44" t="s">
        <v>24</v>
      </c>
      <c r="V103" s="44" t="s">
        <v>24</v>
      </c>
      <c r="W103" s="44" t="s">
        <v>24</v>
      </c>
      <c r="X103" s="44" t="s">
        <v>24</v>
      </c>
      <c r="Y103" s="44" t="s">
        <v>24</v>
      </c>
      <c r="Z103" s="44" t="s">
        <v>24</v>
      </c>
      <c r="AA103" s="44" t="s">
        <v>24</v>
      </c>
      <c r="AB103" s="32" t="n">
        <v>12</v>
      </c>
      <c r="AC103" s="32"/>
      <c r="AD103" s="30"/>
      <c r="AE103" s="30" t="n">
        <v>12</v>
      </c>
      <c r="AF103" s="31" t="n">
        <v>12</v>
      </c>
      <c r="AG103" s="31"/>
      <c r="AH103" s="33" t="n">
        <f aca="false">SUM(D103:AG103)/12</f>
        <v>7</v>
      </c>
      <c r="AI103" s="70" t="n">
        <f aca="false">SUM(D103:AG103)</f>
        <v>84</v>
      </c>
      <c r="AJ103" s="35" t="e">
        <f aca="false">AK103/12</f>
        <v>#VALUE!</v>
      </c>
      <c r="AK103" s="35" t="e">
        <f aca="false">summ_cellfont(C103:AG103,$A$2)</f>
        <v>#VALUE!</v>
      </c>
      <c r="AL103" s="36" t="n">
        <f aca="false">COUNTIF(D103:AG103,AL$4)</f>
        <v>0</v>
      </c>
      <c r="AM103" s="36" t="n">
        <f aca="false">COUNTIF(D103:AG103,AM$4)</f>
        <v>14</v>
      </c>
      <c r="AN103" s="66" t="n">
        <f aca="false">COUNTIF(D103:AG103,AN$4)</f>
        <v>1</v>
      </c>
    </row>
    <row r="104" customFormat="false" ht="12.75" hidden="false" customHeight="true" outlineLevel="0" collapsed="false">
      <c r="A104" s="76" t="n">
        <v>7</v>
      </c>
      <c r="B104" s="56" t="s">
        <v>76</v>
      </c>
      <c r="C104" s="40" t="s">
        <v>16</v>
      </c>
      <c r="D104" s="29" t="n">
        <v>12</v>
      </c>
      <c r="E104" s="29"/>
      <c r="F104" s="30"/>
      <c r="G104" s="30" t="n">
        <v>12</v>
      </c>
      <c r="H104" s="32" t="n">
        <v>12</v>
      </c>
      <c r="I104" s="30"/>
      <c r="J104" s="30"/>
      <c r="K104" s="29" t="n">
        <v>12</v>
      </c>
      <c r="L104" s="31" t="n">
        <v>12</v>
      </c>
      <c r="M104" s="30"/>
      <c r="N104" s="30"/>
      <c r="O104" s="30" t="n">
        <v>12</v>
      </c>
      <c r="P104" s="32" t="n">
        <v>12</v>
      </c>
      <c r="Q104" s="30"/>
      <c r="R104" s="29"/>
      <c r="S104" s="29" t="n">
        <v>12</v>
      </c>
      <c r="T104" s="32" t="n">
        <v>12</v>
      </c>
      <c r="U104" s="30"/>
      <c r="V104" s="30"/>
      <c r="W104" s="30" t="n">
        <v>12</v>
      </c>
      <c r="X104" s="30" t="s">
        <v>35</v>
      </c>
      <c r="Y104" s="29"/>
      <c r="Z104" s="29"/>
      <c r="AA104" s="44" t="s">
        <v>24</v>
      </c>
      <c r="AB104" s="44" t="s">
        <v>24</v>
      </c>
      <c r="AC104" s="44" t="s">
        <v>24</v>
      </c>
      <c r="AD104" s="44" t="s">
        <v>24</v>
      </c>
      <c r="AE104" s="44" t="s">
        <v>24</v>
      </c>
      <c r="AF104" s="31" t="n">
        <v>12</v>
      </c>
      <c r="AG104" s="29"/>
      <c r="AH104" s="33" t="n">
        <f aca="false">SUM(D104:AG104)/12</f>
        <v>11</v>
      </c>
      <c r="AI104" s="70" t="n">
        <f aca="false">SUM(D104:AG104)</f>
        <v>132</v>
      </c>
      <c r="AJ104" s="35" t="e">
        <f aca="false">AK104/12</f>
        <v>#VALUE!</v>
      </c>
      <c r="AK104" s="35" t="e">
        <f aca="false">summ_cellfont(C104:AG104,$A$2)</f>
        <v>#VALUE!</v>
      </c>
      <c r="AL104" s="36" t="n">
        <f aca="false">COUNTIF(D104:AG104,AL$4)</f>
        <v>0</v>
      </c>
      <c r="AM104" s="36" t="n">
        <f aca="false">COUNTIF(D104:AG104,AM$4)</f>
        <v>5</v>
      </c>
      <c r="AN104" s="66" t="n">
        <f aca="false">COUNTIF(D104:AG104,AN$4)</f>
        <v>0</v>
      </c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</row>
    <row r="105" customFormat="false" ht="12.75" hidden="false" customHeight="true" outlineLevel="0" collapsed="false">
      <c r="A105" s="76" t="n">
        <v>8</v>
      </c>
      <c r="B105" s="83" t="s">
        <v>77</v>
      </c>
      <c r="C105" s="40" t="s">
        <v>26</v>
      </c>
      <c r="D105" s="29" t="s">
        <v>14</v>
      </c>
      <c r="E105" s="29" t="s">
        <v>14</v>
      </c>
      <c r="F105" s="30" t="s">
        <v>14</v>
      </c>
      <c r="G105" s="30" t="s">
        <v>14</v>
      </c>
      <c r="H105" s="30" t="s">
        <v>14</v>
      </c>
      <c r="I105" s="30" t="s">
        <v>14</v>
      </c>
      <c r="J105" s="30" t="s">
        <v>14</v>
      </c>
      <c r="K105" s="29" t="s">
        <v>14</v>
      </c>
      <c r="L105" s="29" t="s">
        <v>14</v>
      </c>
      <c r="M105" s="30" t="s">
        <v>14</v>
      </c>
      <c r="N105" s="30" t="s">
        <v>14</v>
      </c>
      <c r="O105" s="30" t="s">
        <v>14</v>
      </c>
      <c r="P105" s="30" t="s">
        <v>14</v>
      </c>
      <c r="Q105" s="30" t="s">
        <v>14</v>
      </c>
      <c r="R105" s="29" t="s">
        <v>14</v>
      </c>
      <c r="S105" s="29" t="s">
        <v>14</v>
      </c>
      <c r="T105" s="30" t="s">
        <v>14</v>
      </c>
      <c r="U105" s="30" t="s">
        <v>14</v>
      </c>
      <c r="V105" s="30" t="s">
        <v>14</v>
      </c>
      <c r="W105" s="30" t="s">
        <v>14</v>
      </c>
      <c r="X105" s="30" t="s">
        <v>14</v>
      </c>
      <c r="Y105" s="29" t="s">
        <v>14</v>
      </c>
      <c r="Z105" s="29" t="s">
        <v>14</v>
      </c>
      <c r="AA105" s="30" t="s">
        <v>14</v>
      </c>
      <c r="AB105" s="30" t="s">
        <v>14</v>
      </c>
      <c r="AC105" s="30" t="s">
        <v>14</v>
      </c>
      <c r="AD105" s="30" t="s">
        <v>14</v>
      </c>
      <c r="AE105" s="30" t="s">
        <v>14</v>
      </c>
      <c r="AF105" s="29" t="s">
        <v>14</v>
      </c>
      <c r="AG105" s="31"/>
      <c r="AH105" s="33" t="n">
        <f aca="false">SUM(D105:AG105)/12</f>
        <v>0</v>
      </c>
      <c r="AI105" s="70" t="n">
        <f aca="false">SUM(D105:AG105)</f>
        <v>0</v>
      </c>
      <c r="AJ105" s="35" t="e">
        <f aca="false">AK105/12</f>
        <v>#VALUE!</v>
      </c>
      <c r="AK105" s="35" t="e">
        <f aca="false">summ_cellfont(C105:AG105,$A$2)</f>
        <v>#VALUE!</v>
      </c>
      <c r="AL105" s="36" t="n">
        <f aca="false">COUNTIF(D105:AG105,AL$4)</f>
        <v>29</v>
      </c>
      <c r="AM105" s="36" t="n">
        <f aca="false">COUNTIF(D105:AG105,AM$4)</f>
        <v>0</v>
      </c>
      <c r="AN105" s="66" t="n">
        <f aca="false">COUNTIF(D105:AG105,AN$4)</f>
        <v>0</v>
      </c>
    </row>
    <row r="106" customFormat="false" ht="12.75" hidden="false" customHeight="true" outlineLevel="0" collapsed="false">
      <c r="A106" s="76" t="n">
        <v>9</v>
      </c>
      <c r="B106" s="42" t="s">
        <v>78</v>
      </c>
      <c r="C106" s="50" t="s">
        <v>16</v>
      </c>
      <c r="D106" s="31" t="n">
        <v>12</v>
      </c>
      <c r="E106" s="29"/>
      <c r="F106" s="30"/>
      <c r="G106" s="30" t="n">
        <v>12</v>
      </c>
      <c r="H106" s="32" t="n">
        <v>12</v>
      </c>
      <c r="I106" s="30"/>
      <c r="J106" s="30"/>
      <c r="K106" s="29" t="n">
        <v>12</v>
      </c>
      <c r="L106" s="31" t="n">
        <v>12</v>
      </c>
      <c r="M106" s="30"/>
      <c r="N106" s="30"/>
      <c r="O106" s="30" t="n">
        <v>12</v>
      </c>
      <c r="P106" s="32" t="n">
        <v>12</v>
      </c>
      <c r="Q106" s="30"/>
      <c r="R106" s="29"/>
      <c r="S106" s="29" t="n">
        <v>12</v>
      </c>
      <c r="T106" s="32" t="n">
        <v>12</v>
      </c>
      <c r="U106" s="30"/>
      <c r="V106" s="30"/>
      <c r="W106" s="30" t="n">
        <v>12</v>
      </c>
      <c r="X106" s="32" t="n">
        <v>12</v>
      </c>
      <c r="Y106" s="29"/>
      <c r="Z106" s="29"/>
      <c r="AA106" s="30" t="n">
        <v>12</v>
      </c>
      <c r="AB106" s="32" t="n">
        <v>12</v>
      </c>
      <c r="AC106" s="32"/>
      <c r="AD106" s="30"/>
      <c r="AE106" s="30" t="n">
        <v>12</v>
      </c>
      <c r="AF106" s="31" t="n">
        <v>12</v>
      </c>
      <c r="AG106" s="31"/>
      <c r="AH106" s="33" t="n">
        <f aca="false">SUM(D106:AG106)/12</f>
        <v>15</v>
      </c>
      <c r="AI106" s="70" t="n">
        <f aca="false">SUM(D106:AG106)</f>
        <v>180</v>
      </c>
      <c r="AJ106" s="35" t="e">
        <f aca="false">AK106/12</f>
        <v>#VALUE!</v>
      </c>
      <c r="AK106" s="35" t="e">
        <f aca="false">summ_cellfont(C106:AG106,$A$2)</f>
        <v>#VALUE!</v>
      </c>
      <c r="AL106" s="36" t="n">
        <f aca="false">COUNTIF(D106:AG106,AL$4)</f>
        <v>0</v>
      </c>
      <c r="AM106" s="36" t="n">
        <f aca="false">COUNTIF(D106:AG106,AM$4)</f>
        <v>0</v>
      </c>
      <c r="AN106" s="66" t="n">
        <f aca="false">COUNTIF(D106:AG106,AN$4)</f>
        <v>0</v>
      </c>
    </row>
    <row r="107" customFormat="false" ht="12.75" hidden="false" customHeight="true" outlineLevel="0" collapsed="false">
      <c r="A107" s="76" t="n">
        <v>10</v>
      </c>
      <c r="B107" s="42" t="s">
        <v>79</v>
      </c>
      <c r="C107" s="40" t="s">
        <v>16</v>
      </c>
      <c r="D107" s="31" t="n">
        <v>12</v>
      </c>
      <c r="E107" s="29"/>
      <c r="F107" s="30"/>
      <c r="G107" s="30" t="n">
        <v>12</v>
      </c>
      <c r="H107" s="32" t="n">
        <v>12</v>
      </c>
      <c r="I107" s="30"/>
      <c r="J107" s="30"/>
      <c r="K107" s="29" t="n">
        <v>12</v>
      </c>
      <c r="L107" s="31" t="n">
        <v>12</v>
      </c>
      <c r="M107" s="30"/>
      <c r="N107" s="30"/>
      <c r="O107" s="30" t="n">
        <v>12</v>
      </c>
      <c r="P107" s="32" t="n">
        <v>12</v>
      </c>
      <c r="Q107" s="30"/>
      <c r="R107" s="29"/>
      <c r="S107" s="29" t="n">
        <v>12</v>
      </c>
      <c r="T107" s="32" t="n">
        <v>12</v>
      </c>
      <c r="U107" s="30"/>
      <c r="V107" s="30"/>
      <c r="W107" s="30" t="n">
        <v>12</v>
      </c>
      <c r="X107" s="32" t="n">
        <v>12</v>
      </c>
      <c r="Y107" s="29"/>
      <c r="Z107" s="29"/>
      <c r="AA107" s="30" t="n">
        <v>12</v>
      </c>
      <c r="AB107" s="32" t="n">
        <v>12</v>
      </c>
      <c r="AC107" s="32"/>
      <c r="AD107" s="30"/>
      <c r="AE107" s="30" t="n">
        <v>12</v>
      </c>
      <c r="AF107" s="31" t="n">
        <v>12</v>
      </c>
      <c r="AG107" s="31"/>
      <c r="AH107" s="33" t="n">
        <f aca="false">SUM(D107:AG107)/12</f>
        <v>15</v>
      </c>
      <c r="AI107" s="70" t="n">
        <f aca="false">SUM(D107:AG107)</f>
        <v>180</v>
      </c>
      <c r="AJ107" s="35" t="e">
        <f aca="false">AK107/12</f>
        <v>#VALUE!</v>
      </c>
      <c r="AK107" s="35" t="e">
        <f aca="false">summ_cellfont(C107:AG107,$A$2)</f>
        <v>#VALUE!</v>
      </c>
      <c r="AL107" s="36" t="n">
        <f aca="false">COUNTIF(D107:AG107,AL$4)</f>
        <v>0</v>
      </c>
      <c r="AM107" s="36" t="n">
        <f aca="false">COUNTIF(D107:AG107,AM$4)</f>
        <v>0</v>
      </c>
      <c r="AN107" s="66" t="n">
        <f aca="false">COUNTIF(D107:AG107,AN$4)</f>
        <v>0</v>
      </c>
    </row>
    <row r="108" customFormat="false" ht="12.75" hidden="false" customHeight="true" outlineLevel="0" collapsed="false">
      <c r="A108" s="76" t="n">
        <v>11</v>
      </c>
      <c r="B108" s="42" t="s">
        <v>80</v>
      </c>
      <c r="C108" s="40" t="s">
        <v>18</v>
      </c>
      <c r="D108" s="29" t="n">
        <v>12</v>
      </c>
      <c r="E108" s="29"/>
      <c r="F108" s="32"/>
      <c r="G108" s="30" t="n">
        <v>12</v>
      </c>
      <c r="H108" s="32" t="n">
        <v>12</v>
      </c>
      <c r="I108" s="30"/>
      <c r="J108" s="30"/>
      <c r="K108" s="29" t="n">
        <v>12</v>
      </c>
      <c r="L108" s="31" t="n">
        <v>12</v>
      </c>
      <c r="M108" s="30"/>
      <c r="N108" s="30"/>
      <c r="O108" s="30" t="n">
        <v>12</v>
      </c>
      <c r="P108" s="32" t="n">
        <v>12</v>
      </c>
      <c r="Q108" s="30"/>
      <c r="R108" s="29"/>
      <c r="S108" s="29" t="n">
        <v>12</v>
      </c>
      <c r="T108" s="32" t="n">
        <v>12</v>
      </c>
      <c r="U108" s="32"/>
      <c r="V108" s="30"/>
      <c r="W108" s="30" t="n">
        <v>12</v>
      </c>
      <c r="X108" s="32" t="n">
        <v>12</v>
      </c>
      <c r="Y108" s="31"/>
      <c r="Z108" s="29"/>
      <c r="AA108" s="30" t="n">
        <v>12</v>
      </c>
      <c r="AB108" s="32" t="n">
        <v>12</v>
      </c>
      <c r="AC108" s="32"/>
      <c r="AD108" s="30"/>
      <c r="AE108" s="30" t="n">
        <v>12</v>
      </c>
      <c r="AF108" s="31" t="n">
        <v>12</v>
      </c>
      <c r="AG108" s="31"/>
      <c r="AH108" s="33" t="n">
        <f aca="false">SUM(D108:AG108)/12</f>
        <v>15</v>
      </c>
      <c r="AI108" s="70" t="n">
        <f aca="false">SUM(D108:AG108)</f>
        <v>180</v>
      </c>
      <c r="AJ108" s="35" t="e">
        <f aca="false">AK108/12</f>
        <v>#VALUE!</v>
      </c>
      <c r="AK108" s="35" t="e">
        <f aca="false">summ_cellfont(C108:AG108,$A$2)</f>
        <v>#VALUE!</v>
      </c>
      <c r="AL108" s="36" t="n">
        <f aca="false">COUNTIF(D108:AG108,AL$4)</f>
        <v>0</v>
      </c>
      <c r="AM108" s="36" t="n">
        <f aca="false">COUNTIF(D108:AG108,AM$4)</f>
        <v>0</v>
      </c>
      <c r="AN108" s="66" t="n">
        <f aca="false">COUNTIF(D108:AG108,AN$4)</f>
        <v>0</v>
      </c>
    </row>
    <row r="109" customFormat="false" ht="12.75" hidden="false" customHeight="true" outlineLevel="0" collapsed="false">
      <c r="A109" s="76" t="n">
        <v>12</v>
      </c>
      <c r="B109" s="67" t="s">
        <v>81</v>
      </c>
      <c r="C109" s="50" t="s">
        <v>16</v>
      </c>
      <c r="D109" s="31" t="n">
        <v>12</v>
      </c>
      <c r="E109" s="29"/>
      <c r="F109" s="30"/>
      <c r="G109" s="30" t="n">
        <v>12</v>
      </c>
      <c r="H109" s="32" t="n">
        <v>12</v>
      </c>
      <c r="I109" s="30"/>
      <c r="J109" s="30"/>
      <c r="K109" s="29" t="n">
        <v>12</v>
      </c>
      <c r="L109" s="31" t="n">
        <v>12</v>
      </c>
      <c r="M109" s="30"/>
      <c r="N109" s="30"/>
      <c r="O109" s="30" t="n">
        <v>12</v>
      </c>
      <c r="P109" s="32" t="n">
        <v>12</v>
      </c>
      <c r="Q109" s="30"/>
      <c r="R109" s="29"/>
      <c r="S109" s="29" t="n">
        <v>12</v>
      </c>
      <c r="T109" s="32" t="n">
        <v>12</v>
      </c>
      <c r="U109" s="30" t="s">
        <v>39</v>
      </c>
      <c r="V109" s="30"/>
      <c r="W109" s="30"/>
      <c r="X109" s="30"/>
      <c r="Y109" s="29"/>
      <c r="Z109" s="29"/>
      <c r="AA109" s="30"/>
      <c r="AB109" s="30"/>
      <c r="AC109" s="30"/>
      <c r="AD109" s="30"/>
      <c r="AE109" s="30"/>
      <c r="AF109" s="31"/>
      <c r="AG109" s="29"/>
      <c r="AH109" s="33" t="n">
        <f aca="false">SUM(D109:AG109)/12</f>
        <v>9</v>
      </c>
      <c r="AI109" s="70" t="n">
        <f aca="false">SUM(D109:AG109)</f>
        <v>108</v>
      </c>
      <c r="AJ109" s="35" t="e">
        <f aca="false">AK109/12</f>
        <v>#VALUE!</v>
      </c>
      <c r="AK109" s="35" t="e">
        <f aca="false">summ_cellfont(C109:AG109,$A$2)</f>
        <v>#VALUE!</v>
      </c>
      <c r="AL109" s="36" t="n">
        <f aca="false">COUNTIF(D109:AG109,AL$4)</f>
        <v>0</v>
      </c>
      <c r="AM109" s="36" t="n">
        <f aca="false">COUNTIF(D109:AG109,AM$4)</f>
        <v>0</v>
      </c>
      <c r="AN109" s="66" t="n">
        <f aca="false">COUNTIF(D109:AG109,AN$4)</f>
        <v>0</v>
      </c>
    </row>
    <row r="110" customFormat="false" ht="12.75" hidden="false" customHeight="true" outlineLevel="0" collapsed="false">
      <c r="A110" s="76" t="n">
        <v>13</v>
      </c>
      <c r="B110" s="58" t="s">
        <v>82</v>
      </c>
      <c r="C110" s="50" t="s">
        <v>16</v>
      </c>
      <c r="D110" s="31" t="n">
        <v>12</v>
      </c>
      <c r="E110" s="29"/>
      <c r="F110" s="30"/>
      <c r="G110" s="30" t="n">
        <v>12</v>
      </c>
      <c r="H110" s="30" t="s">
        <v>35</v>
      </c>
      <c r="I110" s="30" t="s">
        <v>35</v>
      </c>
      <c r="J110" s="30" t="s">
        <v>35</v>
      </c>
      <c r="K110" s="29" t="s">
        <v>35</v>
      </c>
      <c r="L110" s="29" t="s">
        <v>35</v>
      </c>
      <c r="M110" s="30"/>
      <c r="N110" s="30"/>
      <c r="O110" s="30" t="n">
        <v>12</v>
      </c>
      <c r="P110" s="32" t="n">
        <v>12</v>
      </c>
      <c r="Q110" s="30"/>
      <c r="R110" s="29"/>
      <c r="S110" s="29" t="n">
        <v>12</v>
      </c>
      <c r="T110" s="32" t="n">
        <v>12</v>
      </c>
      <c r="U110" s="30"/>
      <c r="V110" s="30"/>
      <c r="W110" s="30" t="s">
        <v>14</v>
      </c>
      <c r="X110" s="30" t="s">
        <v>14</v>
      </c>
      <c r="Y110" s="29" t="s">
        <v>14</v>
      </c>
      <c r="Z110" s="29" t="s">
        <v>14</v>
      </c>
      <c r="AA110" s="30" t="s">
        <v>14</v>
      </c>
      <c r="AB110" s="30" t="s">
        <v>14</v>
      </c>
      <c r="AC110" s="30" t="s">
        <v>14</v>
      </c>
      <c r="AD110" s="30" t="s">
        <v>14</v>
      </c>
      <c r="AE110" s="30" t="s">
        <v>14</v>
      </c>
      <c r="AF110" s="29" t="s">
        <v>14</v>
      </c>
      <c r="AG110" s="29" t="s">
        <v>14</v>
      </c>
      <c r="AH110" s="33" t="n">
        <f aca="false">SUM(D110:AG110)/12</f>
        <v>6</v>
      </c>
      <c r="AI110" s="70" t="n">
        <f aca="false">SUM(D110:AG110)</f>
        <v>72</v>
      </c>
      <c r="AJ110" s="35" t="e">
        <f aca="false">AK110/12</f>
        <v>#VALUE!</v>
      </c>
      <c r="AK110" s="35" t="e">
        <f aca="false">summ_cellfont(C110:AG110,$A$2)</f>
        <v>#VALUE!</v>
      </c>
      <c r="AL110" s="36" t="n">
        <f aca="false">COUNTIF(D110:AG110,AL$4)</f>
        <v>11</v>
      </c>
      <c r="AM110" s="36" t="n">
        <f aca="false">COUNTIF(D110:AG110,AM$4)</f>
        <v>0</v>
      </c>
      <c r="AN110" s="66" t="n">
        <f aca="false">COUNTIF(D110:AG110,AN$4)</f>
        <v>0</v>
      </c>
    </row>
    <row r="111" customFormat="false" ht="12.75" hidden="false" customHeight="true" outlineLevel="0" collapsed="false">
      <c r="A111" s="76" t="n">
        <v>14</v>
      </c>
      <c r="B111" s="47" t="s">
        <v>83</v>
      </c>
      <c r="C111" s="40" t="s">
        <v>16</v>
      </c>
      <c r="D111" s="29" t="n">
        <v>12</v>
      </c>
      <c r="E111" s="29"/>
      <c r="F111" s="30"/>
      <c r="G111" s="30" t="n">
        <v>12</v>
      </c>
      <c r="H111" s="32" t="n">
        <v>12</v>
      </c>
      <c r="I111" s="30"/>
      <c r="J111" s="30"/>
      <c r="K111" s="29" t="n">
        <v>12</v>
      </c>
      <c r="L111" s="31" t="n">
        <v>12</v>
      </c>
      <c r="M111" s="30"/>
      <c r="N111" s="30"/>
      <c r="O111" s="30" t="n">
        <v>12</v>
      </c>
      <c r="P111" s="32" t="n">
        <v>12</v>
      </c>
      <c r="Q111" s="30"/>
      <c r="R111" s="29" t="n">
        <v>12</v>
      </c>
      <c r="S111" s="29" t="n">
        <v>12</v>
      </c>
      <c r="T111" s="32" t="n">
        <v>12</v>
      </c>
      <c r="U111" s="30"/>
      <c r="V111" s="30"/>
      <c r="W111" s="30" t="n">
        <v>12</v>
      </c>
      <c r="X111" s="32" t="n">
        <v>12</v>
      </c>
      <c r="Y111" s="29"/>
      <c r="Z111" s="29"/>
      <c r="AA111" s="30" t="s">
        <v>35</v>
      </c>
      <c r="AB111" s="32" t="n">
        <v>12</v>
      </c>
      <c r="AC111" s="30"/>
      <c r="AD111" s="30"/>
      <c r="AE111" s="30" t="s">
        <v>35</v>
      </c>
      <c r="AF111" s="31" t="n">
        <v>12</v>
      </c>
      <c r="AG111" s="31"/>
      <c r="AH111" s="33" t="n">
        <f aca="false">SUM(D111:AG111)/12</f>
        <v>14</v>
      </c>
      <c r="AI111" s="70" t="n">
        <f aca="false">SUM(D111:AG111)</f>
        <v>168</v>
      </c>
      <c r="AJ111" s="35" t="e">
        <f aca="false">AK111/12</f>
        <v>#VALUE!</v>
      </c>
      <c r="AK111" s="35" t="e">
        <f aca="false">summ_cellfont(C111:AG111,$A$2)</f>
        <v>#VALUE!</v>
      </c>
      <c r="AL111" s="36" t="n">
        <f aca="false">COUNTIF(D111:AG111,AL$4)</f>
        <v>0</v>
      </c>
      <c r="AM111" s="36" t="n">
        <f aca="false">COUNTIF(D111:AG111,AM$4)</f>
        <v>0</v>
      </c>
      <c r="AN111" s="66" t="n">
        <f aca="false">COUNTIF(D111:AG111,AN$4)</f>
        <v>0</v>
      </c>
    </row>
    <row r="112" customFormat="false" ht="12.75" hidden="false" customHeight="true" outlineLevel="0" collapsed="false">
      <c r="A112" s="84" t="n">
        <v>15</v>
      </c>
      <c r="B112" s="85" t="s">
        <v>84</v>
      </c>
      <c r="C112" s="40" t="s">
        <v>16</v>
      </c>
      <c r="D112" s="31" t="n">
        <v>12</v>
      </c>
      <c r="E112" s="29"/>
      <c r="F112" s="30"/>
      <c r="G112" s="30" t="n">
        <v>12</v>
      </c>
      <c r="H112" s="32" t="n">
        <v>12</v>
      </c>
      <c r="I112" s="30"/>
      <c r="J112" s="30"/>
      <c r="K112" s="29" t="n">
        <v>12</v>
      </c>
      <c r="L112" s="31" t="n">
        <v>12</v>
      </c>
      <c r="M112" s="30"/>
      <c r="N112" s="30"/>
      <c r="O112" s="30" t="n">
        <v>12</v>
      </c>
      <c r="P112" s="32" t="n">
        <v>12</v>
      </c>
      <c r="Q112" s="32"/>
      <c r="R112" s="29"/>
      <c r="S112" s="29" t="n">
        <v>12</v>
      </c>
      <c r="T112" s="32" t="n">
        <v>12</v>
      </c>
      <c r="U112" s="32"/>
      <c r="V112" s="30"/>
      <c r="W112" s="30" t="n">
        <v>12</v>
      </c>
      <c r="X112" s="32" t="n">
        <v>12</v>
      </c>
      <c r="Y112" s="31"/>
      <c r="Z112" s="29"/>
      <c r="AA112" s="30" t="n">
        <v>12</v>
      </c>
      <c r="AB112" s="30" t="s">
        <v>14</v>
      </c>
      <c r="AC112" s="30" t="s">
        <v>14</v>
      </c>
      <c r="AD112" s="30" t="s">
        <v>14</v>
      </c>
      <c r="AE112" s="30" t="s">
        <v>14</v>
      </c>
      <c r="AF112" s="29" t="s">
        <v>14</v>
      </c>
      <c r="AG112" s="29" t="s">
        <v>14</v>
      </c>
      <c r="AH112" s="33" t="n">
        <f aca="false">SUM(D112:AG112)/12</f>
        <v>12</v>
      </c>
      <c r="AI112" s="70" t="n">
        <f aca="false">SUM(D112:AG112)</f>
        <v>144</v>
      </c>
      <c r="AJ112" s="35" t="e">
        <f aca="false">AK112/12</f>
        <v>#VALUE!</v>
      </c>
      <c r="AK112" s="35" t="e">
        <f aca="false">summ_cellfont(C112:AG112,$A$2)</f>
        <v>#VALUE!</v>
      </c>
      <c r="AL112" s="36" t="n">
        <f aca="false">COUNTIF(D112:AG112,AL$4)</f>
        <v>6</v>
      </c>
      <c r="AM112" s="36" t="n">
        <f aca="false">COUNTIF(D112:AG112,AM$4)</f>
        <v>0</v>
      </c>
      <c r="AN112" s="66" t="n">
        <f aca="false">COUNTIF(D112:AG112,AN$4)</f>
        <v>0</v>
      </c>
    </row>
    <row r="113" customFormat="false" ht="12.75" hidden="false" customHeight="true" outlineLevel="0" collapsed="false">
      <c r="A113" s="76" t="n">
        <v>16</v>
      </c>
      <c r="B113" s="56" t="s">
        <v>85</v>
      </c>
      <c r="C113" s="40" t="s">
        <v>16</v>
      </c>
      <c r="D113" s="31" t="n">
        <v>12</v>
      </c>
      <c r="E113" s="29"/>
      <c r="F113" s="30"/>
      <c r="G113" s="30" t="n">
        <v>12</v>
      </c>
      <c r="H113" s="32" t="n">
        <v>12</v>
      </c>
      <c r="I113" s="30"/>
      <c r="J113" s="30"/>
      <c r="K113" s="29" t="n">
        <v>12</v>
      </c>
      <c r="L113" s="31" t="n">
        <v>12</v>
      </c>
      <c r="M113" s="30"/>
      <c r="N113" s="30"/>
      <c r="O113" s="30" t="n">
        <v>12</v>
      </c>
      <c r="P113" s="32" t="n">
        <v>12</v>
      </c>
      <c r="Q113" s="30"/>
      <c r="R113" s="29"/>
      <c r="S113" s="29" t="s">
        <v>11</v>
      </c>
      <c r="T113" s="32" t="n">
        <v>12</v>
      </c>
      <c r="U113" s="30"/>
      <c r="V113" s="30"/>
      <c r="W113" s="30" t="n">
        <v>12</v>
      </c>
      <c r="X113" s="32" t="n">
        <v>12</v>
      </c>
      <c r="Y113" s="29"/>
      <c r="Z113" s="29"/>
      <c r="AA113" s="30" t="n">
        <v>12</v>
      </c>
      <c r="AB113" s="32" t="n">
        <v>12</v>
      </c>
      <c r="AC113" s="32"/>
      <c r="AD113" s="30"/>
      <c r="AE113" s="30" t="n">
        <v>12</v>
      </c>
      <c r="AF113" s="31" t="n">
        <v>12</v>
      </c>
      <c r="AG113" s="31"/>
      <c r="AH113" s="33" t="n">
        <f aca="false">SUM(D113:AG113)/12</f>
        <v>14</v>
      </c>
      <c r="AI113" s="70" t="n">
        <f aca="false">SUM(D113:AG113)</f>
        <v>168</v>
      </c>
      <c r="AJ113" s="35" t="e">
        <f aca="false">AK113/12</f>
        <v>#VALUE!</v>
      </c>
      <c r="AK113" s="35" t="e">
        <f aca="false">summ_cellfont(C113:AG113,$A$2)</f>
        <v>#VALUE!</v>
      </c>
      <c r="AL113" s="36" t="n">
        <f aca="false">COUNTIF(D113:AG113,AL$4)</f>
        <v>0</v>
      </c>
      <c r="AM113" s="36" t="n">
        <f aca="false">COUNTIF(D113:AG113,AM$4)</f>
        <v>0</v>
      </c>
      <c r="AN113" s="66" t="n">
        <f aca="false">COUNTIF(D113:AG113,AN$4)</f>
        <v>1</v>
      </c>
    </row>
    <row r="114" customFormat="false" ht="12.75" hidden="false" customHeight="true" outlineLevel="0" collapsed="false">
      <c r="A114" s="76" t="n">
        <v>17</v>
      </c>
      <c r="B114" s="57" t="s">
        <v>86</v>
      </c>
      <c r="C114" s="63" t="s">
        <v>16</v>
      </c>
      <c r="D114" s="29"/>
      <c r="E114" s="31"/>
      <c r="F114" s="32"/>
      <c r="G114" s="30"/>
      <c r="H114" s="30"/>
      <c r="I114" s="32"/>
      <c r="J114" s="32"/>
      <c r="K114" s="29"/>
      <c r="L114" s="29"/>
      <c r="M114" s="32"/>
      <c r="N114" s="32"/>
      <c r="O114" s="30"/>
      <c r="P114" s="32" t="n">
        <v>12</v>
      </c>
      <c r="Q114" s="32"/>
      <c r="R114" s="31"/>
      <c r="S114" s="29" t="n">
        <v>12</v>
      </c>
      <c r="T114" s="32" t="n">
        <v>12</v>
      </c>
      <c r="U114" s="32"/>
      <c r="V114" s="32"/>
      <c r="W114" s="30" t="n">
        <v>12</v>
      </c>
      <c r="X114" s="30" t="s">
        <v>35</v>
      </c>
      <c r="Y114" s="29"/>
      <c r="Z114" s="29"/>
      <c r="AA114" s="44" t="s">
        <v>24</v>
      </c>
      <c r="AB114" s="44" t="s">
        <v>24</v>
      </c>
      <c r="AC114" s="44" t="s">
        <v>24</v>
      </c>
      <c r="AD114" s="44" t="s">
        <v>24</v>
      </c>
      <c r="AE114" s="44" t="s">
        <v>24</v>
      </c>
      <c r="AF114" s="44" t="s">
        <v>24</v>
      </c>
      <c r="AG114" s="44" t="s">
        <v>24</v>
      </c>
      <c r="AH114" s="33" t="n">
        <f aca="false">SUM(D114:AG114)/12</f>
        <v>4</v>
      </c>
      <c r="AI114" s="70" t="n">
        <f aca="false">SUM(D114:AG114)</f>
        <v>48</v>
      </c>
      <c r="AJ114" s="35" t="e">
        <f aca="false">AK114/12</f>
        <v>#VALUE!</v>
      </c>
      <c r="AK114" s="35" t="e">
        <f aca="false">summ_cellfont(C114:AG114,$A$2)</f>
        <v>#VALUE!</v>
      </c>
      <c r="AL114" s="36" t="n">
        <f aca="false">COUNTIF(D114:AG114,AL$4)</f>
        <v>0</v>
      </c>
      <c r="AM114" s="36" t="n">
        <f aca="false">COUNTIF(D114:AG114,AM$4)</f>
        <v>7</v>
      </c>
      <c r="AN114" s="66" t="n">
        <f aca="false">COUNTIF(D114:AG114,AN$4)</f>
        <v>0</v>
      </c>
    </row>
    <row r="115" customFormat="false" ht="12.75" hidden="false" customHeight="true" outlineLevel="0" collapsed="false">
      <c r="A115" s="76" t="n">
        <v>18</v>
      </c>
      <c r="B115" s="42" t="s">
        <v>87</v>
      </c>
      <c r="C115" s="40" t="s">
        <v>16</v>
      </c>
      <c r="D115" s="31" t="n">
        <v>12</v>
      </c>
      <c r="E115" s="29"/>
      <c r="F115" s="30"/>
      <c r="G115" s="30" t="n">
        <v>12</v>
      </c>
      <c r="H115" s="32" t="n">
        <v>12</v>
      </c>
      <c r="I115" s="30"/>
      <c r="J115" s="30"/>
      <c r="K115" s="29" t="n">
        <v>12</v>
      </c>
      <c r="L115" s="31" t="n">
        <v>12</v>
      </c>
      <c r="M115" s="30"/>
      <c r="N115" s="30"/>
      <c r="O115" s="30" t="n">
        <v>12</v>
      </c>
      <c r="P115" s="32" t="n">
        <v>12</v>
      </c>
      <c r="Q115" s="30"/>
      <c r="R115" s="29"/>
      <c r="S115" s="29" t="n">
        <v>12</v>
      </c>
      <c r="T115" s="32" t="n">
        <v>12</v>
      </c>
      <c r="U115" s="30"/>
      <c r="V115" s="30"/>
      <c r="W115" s="30" t="n">
        <v>12</v>
      </c>
      <c r="X115" s="32" t="n">
        <v>12</v>
      </c>
      <c r="Y115" s="29"/>
      <c r="Z115" s="29"/>
      <c r="AA115" s="30" t="n">
        <v>12</v>
      </c>
      <c r="AB115" s="32" t="n">
        <v>12</v>
      </c>
      <c r="AC115" s="32"/>
      <c r="AD115" s="30"/>
      <c r="AE115" s="30" t="n">
        <v>12</v>
      </c>
      <c r="AF115" s="31" t="n">
        <v>12</v>
      </c>
      <c r="AG115" s="31"/>
      <c r="AH115" s="33" t="n">
        <f aca="false">SUM(D115:AG115)/12</f>
        <v>15</v>
      </c>
      <c r="AI115" s="70" t="n">
        <f aca="false">SUM(D115:AG115)</f>
        <v>180</v>
      </c>
      <c r="AJ115" s="35" t="e">
        <f aca="false">AK115/12</f>
        <v>#VALUE!</v>
      </c>
      <c r="AK115" s="35" t="e">
        <f aca="false">summ_cellfont(C115:AG115,$A$2)</f>
        <v>#VALUE!</v>
      </c>
      <c r="AL115" s="36" t="n">
        <f aca="false">COUNTIF(D115:AG115,AL$4)</f>
        <v>0</v>
      </c>
      <c r="AM115" s="36" t="n">
        <f aca="false">COUNTIF(D115:AG115,AM$4)</f>
        <v>0</v>
      </c>
      <c r="AN115" s="66" t="n">
        <f aca="false">COUNTIF(D115:AG115,AN$4)</f>
        <v>0</v>
      </c>
    </row>
    <row r="116" customFormat="false" ht="12.75" hidden="false" customHeight="true" outlineLevel="0" collapsed="false">
      <c r="A116" s="76" t="n">
        <v>19</v>
      </c>
      <c r="B116" s="56" t="s">
        <v>88</v>
      </c>
      <c r="C116" s="40" t="s">
        <v>16</v>
      </c>
      <c r="D116" s="31" t="n">
        <v>12</v>
      </c>
      <c r="E116" s="29"/>
      <c r="F116" s="30"/>
      <c r="G116" s="30" t="n">
        <v>12</v>
      </c>
      <c r="H116" s="32" t="n">
        <v>12</v>
      </c>
      <c r="I116" s="30"/>
      <c r="J116" s="30"/>
      <c r="K116" s="29" t="n">
        <v>12</v>
      </c>
      <c r="L116" s="31" t="n">
        <v>12</v>
      </c>
      <c r="M116" s="30"/>
      <c r="N116" s="30"/>
      <c r="O116" s="30" t="n">
        <v>12</v>
      </c>
      <c r="P116" s="32" t="n">
        <v>12</v>
      </c>
      <c r="Q116" s="30"/>
      <c r="R116" s="29"/>
      <c r="S116" s="29" t="n">
        <v>12</v>
      </c>
      <c r="T116" s="32" t="n">
        <v>12</v>
      </c>
      <c r="U116" s="30"/>
      <c r="V116" s="30"/>
      <c r="W116" s="30" t="n">
        <v>12</v>
      </c>
      <c r="X116" s="32" t="n">
        <v>12</v>
      </c>
      <c r="Y116" s="29"/>
      <c r="Z116" s="29"/>
      <c r="AA116" s="30" t="n">
        <v>12</v>
      </c>
      <c r="AB116" s="32" t="n">
        <v>12</v>
      </c>
      <c r="AC116" s="32"/>
      <c r="AD116" s="30"/>
      <c r="AE116" s="30" t="n">
        <v>12</v>
      </c>
      <c r="AF116" s="31" t="n">
        <v>12</v>
      </c>
      <c r="AG116" s="31"/>
      <c r="AH116" s="33" t="n">
        <f aca="false">SUM(D116:AG116)/12</f>
        <v>15</v>
      </c>
      <c r="AI116" s="70" t="n">
        <f aca="false">SUM(D116:AG116)</f>
        <v>180</v>
      </c>
      <c r="AJ116" s="35" t="e">
        <f aca="false">AK116/12</f>
        <v>#VALUE!</v>
      </c>
      <c r="AK116" s="35" t="e">
        <f aca="false">summ_cellfont(C116:AG116,$A$2)</f>
        <v>#VALUE!</v>
      </c>
      <c r="AL116" s="36" t="n">
        <f aca="false">COUNTIF(D116:AG116,AL$4)</f>
        <v>0</v>
      </c>
      <c r="AM116" s="36" t="n">
        <f aca="false">COUNTIF(D116:AG116,AM$4)</f>
        <v>0</v>
      </c>
      <c r="AN116" s="66" t="n">
        <f aca="false">COUNTIF(D116:AG116,AN$4)</f>
        <v>0</v>
      </c>
    </row>
    <row r="117" customFormat="false" ht="12.75" hidden="false" customHeight="true" outlineLevel="0" collapsed="false">
      <c r="A117" s="76" t="n">
        <v>20</v>
      </c>
      <c r="B117" s="37" t="s">
        <v>89</v>
      </c>
      <c r="C117" s="40" t="s">
        <v>16</v>
      </c>
      <c r="D117" s="29" t="n">
        <v>12</v>
      </c>
      <c r="E117" s="29"/>
      <c r="F117" s="30"/>
      <c r="G117" s="30" t="n">
        <v>12</v>
      </c>
      <c r="H117" s="32" t="n">
        <v>12</v>
      </c>
      <c r="I117" s="30"/>
      <c r="J117" s="30"/>
      <c r="K117" s="29" t="n">
        <v>12</v>
      </c>
      <c r="L117" s="31" t="n">
        <v>12</v>
      </c>
      <c r="M117" s="30"/>
      <c r="N117" s="30"/>
      <c r="O117" s="30" t="n">
        <v>12</v>
      </c>
      <c r="P117" s="32" t="n">
        <v>12</v>
      </c>
      <c r="Q117" s="30"/>
      <c r="R117" s="29"/>
      <c r="S117" s="29" t="n">
        <v>12</v>
      </c>
      <c r="T117" s="32" t="n">
        <v>12</v>
      </c>
      <c r="U117" s="30"/>
      <c r="V117" s="30"/>
      <c r="W117" s="30" t="n">
        <v>12</v>
      </c>
      <c r="X117" s="32" t="n">
        <v>12</v>
      </c>
      <c r="Y117" s="29"/>
      <c r="Z117" s="29"/>
      <c r="AA117" s="30" t="n">
        <v>12</v>
      </c>
      <c r="AB117" s="32" t="n">
        <v>12</v>
      </c>
      <c r="AC117" s="32"/>
      <c r="AD117" s="30"/>
      <c r="AE117" s="30" t="n">
        <v>12</v>
      </c>
      <c r="AF117" s="31" t="n">
        <v>12</v>
      </c>
      <c r="AG117" s="31"/>
      <c r="AH117" s="33" t="n">
        <f aca="false">SUM(D117:AG117)/12</f>
        <v>15</v>
      </c>
      <c r="AI117" s="70" t="n">
        <f aca="false">SUM(D117:AG117)</f>
        <v>180</v>
      </c>
      <c r="AJ117" s="35" t="e">
        <f aca="false">AK117/12</f>
        <v>#VALUE!</v>
      </c>
      <c r="AK117" s="35" t="e">
        <f aca="false">summ_cellfont(C117:AG117,$A$2)</f>
        <v>#VALUE!</v>
      </c>
      <c r="AL117" s="36" t="n">
        <f aca="false">COUNTIF(D117:AG117,AL$4)</f>
        <v>0</v>
      </c>
      <c r="AM117" s="36" t="n">
        <f aca="false">COUNTIF(D117:AG117,AM$4)</f>
        <v>0</v>
      </c>
      <c r="AN117" s="66" t="n">
        <f aca="false">COUNTIF(D117:AG117,AN$4)</f>
        <v>0</v>
      </c>
    </row>
    <row r="118" customFormat="false" ht="12.75" hidden="false" customHeight="true" outlineLevel="0" collapsed="false">
      <c r="A118" s="76" t="n">
        <v>21</v>
      </c>
      <c r="B118" s="56" t="s">
        <v>90</v>
      </c>
      <c r="C118" s="40" t="s">
        <v>16</v>
      </c>
      <c r="D118" s="31" t="n">
        <v>12</v>
      </c>
      <c r="E118" s="29"/>
      <c r="F118" s="30"/>
      <c r="G118" s="30" t="n">
        <v>12</v>
      </c>
      <c r="H118" s="32" t="n">
        <v>12</v>
      </c>
      <c r="I118" s="30"/>
      <c r="J118" s="30"/>
      <c r="K118" s="29" t="n">
        <v>12</v>
      </c>
      <c r="L118" s="31" t="n">
        <v>12</v>
      </c>
      <c r="M118" s="30"/>
      <c r="N118" s="30"/>
      <c r="O118" s="30" t="n">
        <v>12</v>
      </c>
      <c r="P118" s="32" t="n">
        <v>12</v>
      </c>
      <c r="Q118" s="30"/>
      <c r="R118" s="29"/>
      <c r="S118" s="29" t="n">
        <v>12</v>
      </c>
      <c r="T118" s="32" t="n">
        <v>12</v>
      </c>
      <c r="U118" s="30"/>
      <c r="V118" s="30"/>
      <c r="W118" s="30" t="n">
        <v>12</v>
      </c>
      <c r="X118" s="32" t="n">
        <v>12</v>
      </c>
      <c r="Y118" s="29"/>
      <c r="Z118" s="29"/>
      <c r="AA118" s="30" t="n">
        <v>12</v>
      </c>
      <c r="AB118" s="32" t="n">
        <v>12</v>
      </c>
      <c r="AC118" s="32"/>
      <c r="AD118" s="30"/>
      <c r="AE118" s="30" t="n">
        <v>12</v>
      </c>
      <c r="AF118" s="31" t="n">
        <v>12</v>
      </c>
      <c r="AG118" s="29"/>
      <c r="AH118" s="33" t="n">
        <f aca="false">SUM(D118:AG118)/12</f>
        <v>15</v>
      </c>
      <c r="AI118" s="70" t="n">
        <f aca="false">SUM(D118:AG118)</f>
        <v>180</v>
      </c>
      <c r="AJ118" s="35" t="e">
        <f aca="false">AK118/12</f>
        <v>#VALUE!</v>
      </c>
      <c r="AK118" s="35" t="e">
        <f aca="false">summ_cellfont(C118:AG118,$A$2)</f>
        <v>#VALUE!</v>
      </c>
      <c r="AL118" s="36" t="n">
        <f aca="false">COUNTIF(D118:AG118,AL$4)</f>
        <v>0</v>
      </c>
      <c r="AM118" s="36" t="n">
        <f aca="false">COUNTIF(D118:AG118,AM$4)</f>
        <v>0</v>
      </c>
      <c r="AN118" s="66" t="n">
        <f aca="false">COUNTIF(D118:AG118,AN$4)</f>
        <v>0</v>
      </c>
    </row>
    <row r="119" customFormat="false" ht="12.75" hidden="false" customHeight="true" outlineLevel="0" collapsed="false">
      <c r="A119" s="76" t="n">
        <v>22</v>
      </c>
      <c r="B119" s="86" t="s">
        <v>91</v>
      </c>
      <c r="C119" s="87" t="s">
        <v>16</v>
      </c>
      <c r="D119" s="29" t="n">
        <v>12</v>
      </c>
      <c r="E119" s="29"/>
      <c r="F119" s="30" t="s">
        <v>14</v>
      </c>
      <c r="G119" s="30" t="s">
        <v>14</v>
      </c>
      <c r="H119" s="30" t="s">
        <v>14</v>
      </c>
      <c r="I119" s="30" t="s">
        <v>14</v>
      </c>
      <c r="J119" s="30" t="s">
        <v>14</v>
      </c>
      <c r="K119" s="29" t="s">
        <v>14</v>
      </c>
      <c r="L119" s="29" t="s">
        <v>14</v>
      </c>
      <c r="M119" s="30" t="s">
        <v>14</v>
      </c>
      <c r="N119" s="30" t="s">
        <v>14</v>
      </c>
      <c r="O119" s="30" t="s">
        <v>14</v>
      </c>
      <c r="P119" s="30" t="s">
        <v>14</v>
      </c>
      <c r="Q119" s="30" t="s">
        <v>14</v>
      </c>
      <c r="R119" s="29" t="s">
        <v>14</v>
      </c>
      <c r="S119" s="29" t="s">
        <v>14</v>
      </c>
      <c r="T119" s="30" t="s">
        <v>14</v>
      </c>
      <c r="U119" s="30" t="s">
        <v>14</v>
      </c>
      <c r="V119" s="30" t="s">
        <v>14</v>
      </c>
      <c r="W119" s="30" t="n">
        <v>12</v>
      </c>
      <c r="X119" s="32" t="n">
        <v>12</v>
      </c>
      <c r="Y119" s="29"/>
      <c r="Z119" s="29"/>
      <c r="AA119" s="30" t="n">
        <v>12</v>
      </c>
      <c r="AB119" s="32" t="n">
        <v>12</v>
      </c>
      <c r="AC119" s="32"/>
      <c r="AD119" s="30"/>
      <c r="AE119" s="30" t="n">
        <v>12</v>
      </c>
      <c r="AF119" s="31" t="n">
        <v>12</v>
      </c>
      <c r="AG119" s="31"/>
      <c r="AH119" s="33" t="n">
        <f aca="false">SUM(D119:AG119)/12</f>
        <v>7</v>
      </c>
      <c r="AI119" s="70" t="n">
        <f aca="false">SUM(D119:AG119)</f>
        <v>84</v>
      </c>
      <c r="AJ119" s="35" t="e">
        <f aca="false">AK119/12</f>
        <v>#VALUE!</v>
      </c>
      <c r="AK119" s="35" t="e">
        <f aca="false">summ_cellfont(C119:AG119,$A$2)</f>
        <v>#VALUE!</v>
      </c>
      <c r="AL119" s="36" t="n">
        <f aca="false">COUNTIF(D119:AG119,AL$4)</f>
        <v>17</v>
      </c>
      <c r="AM119" s="36" t="n">
        <f aca="false">COUNTIF(D119:AG119,AM$4)</f>
        <v>0</v>
      </c>
      <c r="AN119" s="66" t="n">
        <f aca="false">COUNTIF(D119:AG119,AN$4)</f>
        <v>0</v>
      </c>
    </row>
    <row r="120" customFormat="false" ht="12.75" hidden="false" customHeight="true" outlineLevel="0" collapsed="false">
      <c r="A120" s="76" t="n">
        <v>23</v>
      </c>
      <c r="B120" s="37" t="s">
        <v>92</v>
      </c>
      <c r="C120" s="40" t="s">
        <v>18</v>
      </c>
      <c r="D120" s="31" t="n">
        <v>12</v>
      </c>
      <c r="E120" s="29"/>
      <c r="F120" s="30"/>
      <c r="G120" s="30" t="s">
        <v>11</v>
      </c>
      <c r="H120" s="30" t="s">
        <v>11</v>
      </c>
      <c r="I120" s="30" t="s">
        <v>11</v>
      </c>
      <c r="J120" s="30" t="s">
        <v>11</v>
      </c>
      <c r="K120" s="29" t="s">
        <v>11</v>
      </c>
      <c r="L120" s="29" t="s">
        <v>11</v>
      </c>
      <c r="M120" s="30" t="s">
        <v>14</v>
      </c>
      <c r="N120" s="30" t="s">
        <v>14</v>
      </c>
      <c r="O120" s="30" t="s">
        <v>14</v>
      </c>
      <c r="P120" s="30" t="s">
        <v>14</v>
      </c>
      <c r="Q120" s="30" t="s">
        <v>14</v>
      </c>
      <c r="R120" s="29" t="s">
        <v>14</v>
      </c>
      <c r="S120" s="29" t="s">
        <v>14</v>
      </c>
      <c r="T120" s="30" t="s">
        <v>14</v>
      </c>
      <c r="U120" s="30" t="s">
        <v>14</v>
      </c>
      <c r="V120" s="30" t="s">
        <v>14</v>
      </c>
      <c r="W120" s="30" t="s">
        <v>14</v>
      </c>
      <c r="X120" s="30" t="s">
        <v>14</v>
      </c>
      <c r="Y120" s="29" t="s">
        <v>14</v>
      </c>
      <c r="Z120" s="29" t="s">
        <v>14</v>
      </c>
      <c r="AA120" s="30" t="s">
        <v>14</v>
      </c>
      <c r="AB120" s="32" t="n">
        <v>12</v>
      </c>
      <c r="AC120" s="32"/>
      <c r="AD120" s="30"/>
      <c r="AE120" s="30" t="n">
        <v>12</v>
      </c>
      <c r="AF120" s="31" t="n">
        <v>12</v>
      </c>
      <c r="AG120" s="31"/>
      <c r="AH120" s="33" t="n">
        <f aca="false">SUM(D120:AG120)/12</f>
        <v>4</v>
      </c>
      <c r="AI120" s="70" t="n">
        <f aca="false">SUM(D120:AG120)</f>
        <v>48</v>
      </c>
      <c r="AJ120" s="35" t="e">
        <f aca="false">AK120/12</f>
        <v>#VALUE!</v>
      </c>
      <c r="AK120" s="35" t="e">
        <f aca="false">summ_cellfont(C120:AG120,$A$2)</f>
        <v>#VALUE!</v>
      </c>
      <c r="AL120" s="36" t="n">
        <f aca="false">COUNTIF(D120:AG120,AL$4)</f>
        <v>15</v>
      </c>
      <c r="AM120" s="36" t="n">
        <f aca="false">COUNTIF(D120:AG120,AM$4)</f>
        <v>0</v>
      </c>
      <c r="AN120" s="66" t="n">
        <f aca="false">COUNTIF(D120:AG120,AN$4)</f>
        <v>6</v>
      </c>
    </row>
    <row r="121" customFormat="false" ht="12.75" hidden="false" customHeight="true" outlineLevel="0" collapsed="false">
      <c r="A121" s="76" t="n">
        <v>24</v>
      </c>
      <c r="B121" s="47" t="s">
        <v>93</v>
      </c>
      <c r="C121" s="40" t="s">
        <v>16</v>
      </c>
      <c r="D121" s="31" t="n">
        <v>12</v>
      </c>
      <c r="E121" s="29"/>
      <c r="F121" s="30"/>
      <c r="G121" s="30" t="n">
        <v>12</v>
      </c>
      <c r="H121" s="32" t="n">
        <v>12</v>
      </c>
      <c r="I121" s="30"/>
      <c r="J121" s="30"/>
      <c r="K121" s="29" t="n">
        <v>12</v>
      </c>
      <c r="L121" s="31" t="n">
        <v>12</v>
      </c>
      <c r="M121" s="30"/>
      <c r="N121" s="30"/>
      <c r="O121" s="30" t="n">
        <v>12</v>
      </c>
      <c r="P121" s="32" t="n">
        <v>12</v>
      </c>
      <c r="Q121" s="32"/>
      <c r="R121" s="29"/>
      <c r="S121" s="29" t="n">
        <v>12</v>
      </c>
      <c r="T121" s="32" t="n">
        <v>12</v>
      </c>
      <c r="U121" s="32"/>
      <c r="V121" s="30"/>
      <c r="W121" s="30" t="n">
        <v>12</v>
      </c>
      <c r="X121" s="32" t="n">
        <v>12</v>
      </c>
      <c r="Y121" s="31"/>
      <c r="Z121" s="29"/>
      <c r="AA121" s="30" t="n">
        <v>12</v>
      </c>
      <c r="AB121" s="32" t="n">
        <v>12</v>
      </c>
      <c r="AC121" s="32"/>
      <c r="AD121" s="30"/>
      <c r="AE121" s="30" t="n">
        <v>12</v>
      </c>
      <c r="AF121" s="31" t="n">
        <v>12</v>
      </c>
      <c r="AG121" s="31"/>
      <c r="AH121" s="33" t="n">
        <f aca="false">SUM(D121:AG121)/12</f>
        <v>15</v>
      </c>
      <c r="AI121" s="70" t="n">
        <f aca="false">SUM(D121:AG121)</f>
        <v>180</v>
      </c>
      <c r="AJ121" s="35" t="e">
        <f aca="false">AK121/12</f>
        <v>#VALUE!</v>
      </c>
      <c r="AK121" s="35" t="e">
        <f aca="false">summ_cellfont(C121:AG121,$A$2)</f>
        <v>#VALUE!</v>
      </c>
      <c r="AL121" s="36" t="n">
        <f aca="false">COUNTIF(D121:AG121,AL$4)</f>
        <v>0</v>
      </c>
      <c r="AM121" s="36" t="n">
        <f aca="false">COUNTIF(D121:AG121,AM$4)</f>
        <v>0</v>
      </c>
      <c r="AN121" s="66" t="n">
        <f aca="false">COUNTIF(D121:AG121,AN$4)</f>
        <v>0</v>
      </c>
    </row>
    <row r="122" customFormat="false" ht="12.75" hidden="false" customHeight="true" outlineLevel="0" collapsed="false">
      <c r="A122" s="76" t="n">
        <v>25</v>
      </c>
      <c r="B122" s="42" t="s">
        <v>94</v>
      </c>
      <c r="C122" s="40" t="s">
        <v>16</v>
      </c>
      <c r="D122" s="31" t="n">
        <v>12</v>
      </c>
      <c r="E122" s="29"/>
      <c r="F122" s="30"/>
      <c r="G122" s="30" t="n">
        <v>12</v>
      </c>
      <c r="H122" s="32" t="n">
        <v>12</v>
      </c>
      <c r="I122" s="30"/>
      <c r="J122" s="30"/>
      <c r="K122" s="29" t="n">
        <v>12</v>
      </c>
      <c r="L122" s="31" t="n">
        <v>12</v>
      </c>
      <c r="M122" s="30"/>
      <c r="N122" s="30"/>
      <c r="O122" s="30" t="n">
        <v>12</v>
      </c>
      <c r="P122" s="32" t="n">
        <v>12</v>
      </c>
      <c r="Q122" s="30"/>
      <c r="R122" s="29"/>
      <c r="S122" s="29" t="s">
        <v>11</v>
      </c>
      <c r="T122" s="32" t="n">
        <v>12</v>
      </c>
      <c r="U122" s="30"/>
      <c r="V122" s="30"/>
      <c r="W122" s="30" t="n">
        <v>12</v>
      </c>
      <c r="X122" s="32" t="n">
        <v>12</v>
      </c>
      <c r="Y122" s="29"/>
      <c r="Z122" s="29"/>
      <c r="AA122" s="30" t="n">
        <v>12</v>
      </c>
      <c r="AB122" s="32" t="n">
        <v>12</v>
      </c>
      <c r="AC122" s="32"/>
      <c r="AD122" s="30"/>
      <c r="AE122" s="30" t="n">
        <v>12</v>
      </c>
      <c r="AF122" s="31" t="n">
        <v>12</v>
      </c>
      <c r="AG122" s="31"/>
      <c r="AH122" s="33" t="n">
        <f aca="false">SUM(D122:AG122)/12</f>
        <v>14</v>
      </c>
      <c r="AI122" s="70" t="n">
        <f aca="false">SUM(D122:AG122)</f>
        <v>168</v>
      </c>
      <c r="AJ122" s="35" t="e">
        <f aca="false">AK122/12</f>
        <v>#VALUE!</v>
      </c>
      <c r="AK122" s="35" t="e">
        <f aca="false">summ_cellfont(C122:AG122,$A$2)</f>
        <v>#VALUE!</v>
      </c>
      <c r="AL122" s="36" t="n">
        <f aca="false">COUNTIF(D122:AG122,AL$4)</f>
        <v>0</v>
      </c>
      <c r="AM122" s="36" t="n">
        <f aca="false">COUNTIF(D122:AG122,AM$4)</f>
        <v>0</v>
      </c>
      <c r="AN122" s="66" t="n">
        <f aca="false">COUNTIF(D122:AG122,AN$4)</f>
        <v>1</v>
      </c>
    </row>
    <row r="123" customFormat="false" ht="12.75" hidden="false" customHeight="true" outlineLevel="0" collapsed="false">
      <c r="A123" s="76" t="n">
        <v>26</v>
      </c>
      <c r="B123" s="47" t="s">
        <v>95</v>
      </c>
      <c r="C123" s="50" t="s">
        <v>16</v>
      </c>
      <c r="D123" s="29" t="n">
        <v>12</v>
      </c>
      <c r="E123" s="29"/>
      <c r="F123" s="30"/>
      <c r="G123" s="30" t="n">
        <v>12</v>
      </c>
      <c r="H123" s="32" t="n">
        <v>12</v>
      </c>
      <c r="I123" s="30"/>
      <c r="J123" s="30"/>
      <c r="K123" s="29" t="n">
        <v>12</v>
      </c>
      <c r="L123" s="31" t="n">
        <v>12</v>
      </c>
      <c r="M123" s="30"/>
      <c r="N123" s="30"/>
      <c r="O123" s="30" t="n">
        <v>12</v>
      </c>
      <c r="P123" s="32" t="n">
        <v>12</v>
      </c>
      <c r="Q123" s="30"/>
      <c r="R123" s="29"/>
      <c r="S123" s="29" t="s">
        <v>35</v>
      </c>
      <c r="T123" s="32" t="n">
        <v>12</v>
      </c>
      <c r="U123" s="30"/>
      <c r="V123" s="30"/>
      <c r="W123" s="30" t="s">
        <v>11</v>
      </c>
      <c r="X123" s="32" t="n">
        <v>12</v>
      </c>
      <c r="Y123" s="29"/>
      <c r="Z123" s="29"/>
      <c r="AA123" s="30" t="n">
        <v>12</v>
      </c>
      <c r="AB123" s="32" t="n">
        <v>12</v>
      </c>
      <c r="AC123" s="30"/>
      <c r="AD123" s="30"/>
      <c r="AE123" s="30" t="n">
        <v>12</v>
      </c>
      <c r="AF123" s="31" t="n">
        <v>12</v>
      </c>
      <c r="AG123" s="29"/>
      <c r="AH123" s="33" t="n">
        <f aca="false">SUM(D123:AG123)/12</f>
        <v>13</v>
      </c>
      <c r="AI123" s="70" t="n">
        <f aca="false">SUM(D123:AG123)</f>
        <v>156</v>
      </c>
      <c r="AJ123" s="35" t="e">
        <f aca="false">AK123/12</f>
        <v>#VALUE!</v>
      </c>
      <c r="AK123" s="35" t="e">
        <f aca="false">summ_cellfont(C123:AG123,$A$2)</f>
        <v>#VALUE!</v>
      </c>
      <c r="AL123" s="36" t="n">
        <f aca="false">COUNTIF(D123:AG123,AL$4)</f>
        <v>0</v>
      </c>
      <c r="AM123" s="36" t="n">
        <f aca="false">COUNTIF(D123:AG123,AM$4)</f>
        <v>0</v>
      </c>
      <c r="AN123" s="66" t="n">
        <f aca="false">COUNTIF(D123:AG123,AN$4)</f>
        <v>1</v>
      </c>
    </row>
    <row r="124" customFormat="false" ht="12.75" hidden="false" customHeight="true" outlineLevel="0" collapsed="false">
      <c r="A124" s="76" t="n">
        <v>27</v>
      </c>
      <c r="B124" s="88" t="s">
        <v>96</v>
      </c>
      <c r="C124" s="40" t="s">
        <v>16</v>
      </c>
      <c r="D124" s="31" t="n">
        <v>12</v>
      </c>
      <c r="E124" s="29"/>
      <c r="F124" s="30"/>
      <c r="G124" s="30" t="n">
        <v>12</v>
      </c>
      <c r="H124" s="32" t="n">
        <v>12</v>
      </c>
      <c r="I124" s="30"/>
      <c r="J124" s="30"/>
      <c r="K124" s="29" t="n">
        <v>12</v>
      </c>
      <c r="L124" s="31" t="n">
        <v>12</v>
      </c>
      <c r="M124" s="30"/>
      <c r="N124" s="30"/>
      <c r="O124" s="30" t="n">
        <v>12</v>
      </c>
      <c r="P124" s="30" t="s">
        <v>11</v>
      </c>
      <c r="Q124" s="30"/>
      <c r="R124" s="29"/>
      <c r="S124" s="29" t="n">
        <v>12</v>
      </c>
      <c r="T124" s="32" t="n">
        <v>12</v>
      </c>
      <c r="U124" s="30"/>
      <c r="V124" s="30"/>
      <c r="W124" s="30" t="n">
        <v>12</v>
      </c>
      <c r="X124" s="32" t="n">
        <v>12</v>
      </c>
      <c r="Y124" s="29"/>
      <c r="Z124" s="29"/>
      <c r="AA124" s="30" t="n">
        <v>12</v>
      </c>
      <c r="AB124" s="32" t="n">
        <v>12</v>
      </c>
      <c r="AC124" s="32"/>
      <c r="AD124" s="30"/>
      <c r="AE124" s="30" t="n">
        <v>12</v>
      </c>
      <c r="AF124" s="31" t="n">
        <v>12</v>
      </c>
      <c r="AG124" s="31"/>
      <c r="AH124" s="33" t="n">
        <f aca="false">SUM(D124:AG124)/12</f>
        <v>14</v>
      </c>
      <c r="AI124" s="70" t="n">
        <f aca="false">SUM(D124:AG124)</f>
        <v>168</v>
      </c>
      <c r="AJ124" s="35" t="e">
        <f aca="false">AK124/12</f>
        <v>#VALUE!</v>
      </c>
      <c r="AK124" s="35" t="e">
        <f aca="false">summ_cellfont(C124:AG124,$A$2)</f>
        <v>#VALUE!</v>
      </c>
      <c r="AL124" s="36" t="n">
        <f aca="false">COUNTIF(D124:AG124,AL$4)</f>
        <v>0</v>
      </c>
      <c r="AM124" s="36" t="n">
        <f aca="false">COUNTIF(D124:AG124,AM$4)</f>
        <v>0</v>
      </c>
      <c r="AN124" s="66" t="n">
        <f aca="false">COUNTIF(D124:AG124,AN$4)</f>
        <v>1</v>
      </c>
    </row>
    <row r="125" customFormat="false" ht="12.75" hidden="false" customHeight="true" outlineLevel="0" collapsed="false">
      <c r="A125" s="76" t="n">
        <v>28</v>
      </c>
      <c r="B125" s="51" t="s">
        <v>97</v>
      </c>
      <c r="C125" s="38" t="s">
        <v>16</v>
      </c>
      <c r="D125" s="31" t="n">
        <v>12</v>
      </c>
      <c r="E125" s="29"/>
      <c r="F125" s="30"/>
      <c r="G125" s="30" t="n">
        <v>12</v>
      </c>
      <c r="H125" s="32" t="n">
        <v>12</v>
      </c>
      <c r="I125" s="30"/>
      <c r="J125" s="30"/>
      <c r="K125" s="29" t="n">
        <v>12</v>
      </c>
      <c r="L125" s="31" t="n">
        <v>12</v>
      </c>
      <c r="M125" s="30"/>
      <c r="N125" s="30"/>
      <c r="O125" s="30" t="n">
        <v>12</v>
      </c>
      <c r="P125" s="32" t="n">
        <v>12</v>
      </c>
      <c r="Q125" s="30"/>
      <c r="R125" s="29"/>
      <c r="S125" s="29" t="n">
        <v>12</v>
      </c>
      <c r="T125" s="32" t="n">
        <v>12</v>
      </c>
      <c r="U125" s="30"/>
      <c r="V125" s="30"/>
      <c r="W125" s="30" t="n">
        <v>12</v>
      </c>
      <c r="X125" s="30" t="s">
        <v>39</v>
      </c>
      <c r="Y125" s="30"/>
      <c r="Z125" s="29"/>
      <c r="AA125" s="30"/>
      <c r="AB125" s="32"/>
      <c r="AC125" s="32"/>
      <c r="AD125" s="30"/>
      <c r="AE125" s="30"/>
      <c r="AF125" s="31"/>
      <c r="AG125" s="31"/>
      <c r="AH125" s="81" t="n">
        <f aca="false">SUM(D125:AG125)/12</f>
        <v>10</v>
      </c>
      <c r="AI125" s="70" t="n">
        <f aca="false">SUM(D125:AG125)</f>
        <v>120</v>
      </c>
      <c r="AJ125" s="35" t="e">
        <f aca="false">AK125/12</f>
        <v>#VALUE!</v>
      </c>
      <c r="AK125" s="35" t="e">
        <f aca="false">summ_cellfont(C125:AG125,$A$2)</f>
        <v>#VALUE!</v>
      </c>
      <c r="AL125" s="36" t="n">
        <f aca="false">COUNTIF(D125:AG125,AL$4)</f>
        <v>0</v>
      </c>
      <c r="AM125" s="36" t="n">
        <f aca="false">COUNTIF(D125:AG125,AM$4)</f>
        <v>0</v>
      </c>
      <c r="AN125" s="66" t="n">
        <f aca="false">COUNTIF(D125:AG125,AN$4)</f>
        <v>0</v>
      </c>
    </row>
    <row r="126" customFormat="false" ht="12.75" hidden="false" customHeight="true" outlineLevel="0" collapsed="false">
      <c r="A126" s="76" t="n">
        <v>29</v>
      </c>
      <c r="B126" s="47" t="s">
        <v>98</v>
      </c>
      <c r="C126" s="38" t="s">
        <v>16</v>
      </c>
      <c r="D126" s="44" t="s">
        <v>24</v>
      </c>
      <c r="E126" s="44" t="s">
        <v>24</v>
      </c>
      <c r="F126" s="44" t="s">
        <v>24</v>
      </c>
      <c r="G126" s="44" t="s">
        <v>24</v>
      </c>
      <c r="H126" s="44" t="s">
        <v>24</v>
      </c>
      <c r="I126" s="44" t="s">
        <v>24</v>
      </c>
      <c r="J126" s="44" t="s">
        <v>24</v>
      </c>
      <c r="K126" s="44" t="s">
        <v>24</v>
      </c>
      <c r="L126" s="44" t="s">
        <v>24</v>
      </c>
      <c r="M126" s="44" t="s">
        <v>24</v>
      </c>
      <c r="N126" s="30"/>
      <c r="O126" s="30" t="n">
        <v>12</v>
      </c>
      <c r="P126" s="32" t="n">
        <v>12</v>
      </c>
      <c r="Q126" s="30"/>
      <c r="R126" s="29"/>
      <c r="S126" s="29" t="n">
        <v>12</v>
      </c>
      <c r="T126" s="32" t="n">
        <v>12</v>
      </c>
      <c r="U126" s="30"/>
      <c r="V126" s="30"/>
      <c r="W126" s="30" t="n">
        <v>12</v>
      </c>
      <c r="X126" s="32" t="n">
        <v>12</v>
      </c>
      <c r="Y126" s="29"/>
      <c r="Z126" s="29"/>
      <c r="AA126" s="30" t="n">
        <v>7</v>
      </c>
      <c r="AB126" s="30" t="s">
        <v>35</v>
      </c>
      <c r="AC126" s="32"/>
      <c r="AD126" s="30"/>
      <c r="AE126" s="30" t="n">
        <v>12</v>
      </c>
      <c r="AF126" s="31" t="n">
        <v>12</v>
      </c>
      <c r="AG126" s="31"/>
      <c r="AH126" s="33" t="n">
        <f aca="false">SUM(E126:AG126)/12</f>
        <v>8.58333333333333</v>
      </c>
      <c r="AI126" s="70" t="n">
        <f aca="false">SUM(E126:AG126)</f>
        <v>103</v>
      </c>
      <c r="AJ126" s="35" t="e">
        <f aca="false">AK126/12</f>
        <v>#VALUE!</v>
      </c>
      <c r="AK126" s="35" t="e">
        <f aca="false">summ_cellfont(C126:AG126,$A$2)</f>
        <v>#VALUE!</v>
      </c>
      <c r="AL126" s="36" t="n">
        <f aca="false">COUNTIF(E126:AG126,AL$4)</f>
        <v>0</v>
      </c>
      <c r="AM126" s="36" t="n">
        <f aca="false">COUNTIF(E126:AG126,AM$4)</f>
        <v>9</v>
      </c>
      <c r="AN126" s="66" t="n">
        <f aca="false">COUNTIF(E126:AG126,AN$4)</f>
        <v>0</v>
      </c>
    </row>
    <row r="127" customFormat="false" ht="12.75" hidden="false" customHeight="true" outlineLevel="0" collapsed="false">
      <c r="A127" s="76" t="n">
        <v>30</v>
      </c>
      <c r="B127" s="89" t="s">
        <v>99</v>
      </c>
      <c r="C127" s="90" t="s">
        <v>100</v>
      </c>
      <c r="D127" s="31" t="n">
        <v>12</v>
      </c>
      <c r="E127" s="31"/>
      <c r="F127" s="32"/>
      <c r="G127" s="30" t="n">
        <v>12</v>
      </c>
      <c r="H127" s="32" t="n">
        <v>12</v>
      </c>
      <c r="I127" s="32"/>
      <c r="J127" s="32"/>
      <c r="K127" s="29" t="n">
        <v>12</v>
      </c>
      <c r="L127" s="31" t="n">
        <v>12</v>
      </c>
      <c r="M127" s="32"/>
      <c r="N127" s="32"/>
      <c r="O127" s="30" t="n">
        <v>12</v>
      </c>
      <c r="P127" s="32" t="n">
        <v>12</v>
      </c>
      <c r="Q127" s="32"/>
      <c r="R127" s="31"/>
      <c r="S127" s="29" t="n">
        <v>12</v>
      </c>
      <c r="T127" s="32" t="n">
        <v>12</v>
      </c>
      <c r="U127" s="32"/>
      <c r="V127" s="30"/>
      <c r="W127" s="30" t="n">
        <v>12</v>
      </c>
      <c r="X127" s="32" t="n">
        <v>12</v>
      </c>
      <c r="Y127" s="31" t="n">
        <v>12</v>
      </c>
      <c r="Z127" s="29"/>
      <c r="AA127" s="30" t="n">
        <v>12</v>
      </c>
      <c r="AB127" s="32" t="n">
        <v>12</v>
      </c>
      <c r="AC127" s="32" t="n">
        <v>12</v>
      </c>
      <c r="AD127" s="30"/>
      <c r="AE127" s="30" t="n">
        <v>12</v>
      </c>
      <c r="AF127" s="31" t="n">
        <v>12</v>
      </c>
      <c r="AG127" s="31" t="n">
        <v>12</v>
      </c>
      <c r="AH127" s="33" t="n">
        <f aca="false">SUM(D127:AG127)/12</f>
        <v>18</v>
      </c>
      <c r="AI127" s="70" t="n">
        <f aca="false">SUM(D127:AG127)</f>
        <v>216</v>
      </c>
      <c r="AJ127" s="35" t="e">
        <f aca="false">AK127/12</f>
        <v>#VALUE!</v>
      </c>
      <c r="AK127" s="35" t="e">
        <f aca="false">summ_cellfont(C127:AG127,$A$2)</f>
        <v>#VALUE!</v>
      </c>
      <c r="AL127" s="36" t="n">
        <f aca="false">COUNTIF(D127:AG127,AL$4)</f>
        <v>0</v>
      </c>
      <c r="AM127" s="36" t="n">
        <f aca="false">COUNTIF(D127:AG127,AM$4)</f>
        <v>0</v>
      </c>
      <c r="AN127" s="66" t="n">
        <f aca="false">COUNTIF(D127:AG127,AN$4)</f>
        <v>0</v>
      </c>
    </row>
    <row r="128" customFormat="false" ht="12.75" hidden="false" customHeight="true" outlineLevel="0" collapsed="false">
      <c r="A128" s="76" t="n">
        <v>31</v>
      </c>
      <c r="B128" s="67" t="s">
        <v>101</v>
      </c>
      <c r="C128" s="50" t="s">
        <v>16</v>
      </c>
      <c r="D128" s="31" t="n">
        <v>12</v>
      </c>
      <c r="E128" s="29"/>
      <c r="F128" s="30"/>
      <c r="G128" s="30" t="n">
        <v>12</v>
      </c>
      <c r="H128" s="32" t="n">
        <v>12</v>
      </c>
      <c r="I128" s="30"/>
      <c r="J128" s="30"/>
      <c r="K128" s="29" t="n">
        <v>12</v>
      </c>
      <c r="L128" s="31" t="n">
        <v>12</v>
      </c>
      <c r="M128" s="30"/>
      <c r="N128" s="30"/>
      <c r="O128" s="30" t="n">
        <v>12</v>
      </c>
      <c r="P128" s="32" t="n">
        <v>12</v>
      </c>
      <c r="Q128" s="30"/>
      <c r="R128" s="29"/>
      <c r="S128" s="29" t="n">
        <v>12</v>
      </c>
      <c r="T128" s="32" t="n">
        <v>12</v>
      </c>
      <c r="U128" s="30" t="s">
        <v>102</v>
      </c>
      <c r="V128" s="30"/>
      <c r="W128" s="30"/>
      <c r="X128" s="32"/>
      <c r="Y128" s="31"/>
      <c r="Z128" s="29"/>
      <c r="AA128" s="32"/>
      <c r="AB128" s="30"/>
      <c r="AC128" s="32"/>
      <c r="AD128" s="30"/>
      <c r="AE128" s="30"/>
      <c r="AF128" s="31"/>
      <c r="AG128" s="31"/>
      <c r="AH128" s="33" t="n">
        <f aca="false">SUM(D128:AG128)/12</f>
        <v>9</v>
      </c>
      <c r="AI128" s="70" t="n">
        <f aca="false">SUM(D128:AG128)</f>
        <v>108</v>
      </c>
      <c r="AJ128" s="35" t="e">
        <f aca="false">AK128/12</f>
        <v>#VALUE!</v>
      </c>
      <c r="AK128" s="35" t="e">
        <f aca="false">summ_cellfont(C128:AG128,$A$2)</f>
        <v>#VALUE!</v>
      </c>
      <c r="AL128" s="36" t="n">
        <f aca="false">COUNTIF(D128:AG128,AL$4)</f>
        <v>0</v>
      </c>
      <c r="AM128" s="36" t="n">
        <f aca="false">COUNTIF(D128:AG128,AM$4)</f>
        <v>0</v>
      </c>
      <c r="AN128" s="66" t="n">
        <f aca="false">COUNTIF(D128:AG128,AN$4)</f>
        <v>0</v>
      </c>
    </row>
    <row r="129" customFormat="false" ht="12.75" hidden="false" customHeight="true" outlineLevel="0" collapsed="false">
      <c r="A129" s="76" t="n">
        <v>32</v>
      </c>
      <c r="B129" s="47" t="s">
        <v>103</v>
      </c>
      <c r="C129" s="40" t="s">
        <v>16</v>
      </c>
      <c r="D129" s="31" t="n">
        <v>12</v>
      </c>
      <c r="E129" s="29"/>
      <c r="F129" s="30"/>
      <c r="G129" s="30" t="n">
        <v>12</v>
      </c>
      <c r="H129" s="32" t="n">
        <v>12</v>
      </c>
      <c r="I129" s="30"/>
      <c r="J129" s="30"/>
      <c r="K129" s="29" t="n">
        <v>12</v>
      </c>
      <c r="L129" s="31" t="n">
        <v>12</v>
      </c>
      <c r="M129" s="30"/>
      <c r="N129" s="30"/>
      <c r="O129" s="30" t="n">
        <v>12</v>
      </c>
      <c r="P129" s="32" t="n">
        <v>12</v>
      </c>
      <c r="Q129" s="30"/>
      <c r="R129" s="29"/>
      <c r="S129" s="29" t="n">
        <v>12</v>
      </c>
      <c r="T129" s="32" t="n">
        <v>12</v>
      </c>
      <c r="U129" s="30"/>
      <c r="V129" s="30"/>
      <c r="W129" s="30" t="n">
        <v>12</v>
      </c>
      <c r="X129" s="32" t="n">
        <v>12</v>
      </c>
      <c r="Y129" s="29"/>
      <c r="Z129" s="29"/>
      <c r="AA129" s="30" t="n">
        <v>12</v>
      </c>
      <c r="AB129" s="32" t="n">
        <v>12</v>
      </c>
      <c r="AC129" s="32"/>
      <c r="AD129" s="30"/>
      <c r="AE129" s="30" t="n">
        <v>12</v>
      </c>
      <c r="AF129" s="31" t="n">
        <v>12</v>
      </c>
      <c r="AG129" s="31"/>
      <c r="AH129" s="33" t="n">
        <f aca="false">SUM(D129:AG129)/12</f>
        <v>15</v>
      </c>
      <c r="AI129" s="70" t="n">
        <f aca="false">SUM(D129:AG129)</f>
        <v>180</v>
      </c>
      <c r="AJ129" s="35" t="e">
        <f aca="false">AK129/12</f>
        <v>#VALUE!</v>
      </c>
      <c r="AK129" s="35" t="e">
        <f aca="false">summ_cellfont(C129:AG129,$A$2)</f>
        <v>#VALUE!</v>
      </c>
      <c r="AL129" s="36" t="n">
        <f aca="false">COUNTIF(D129:AG129,AL$4)</f>
        <v>0</v>
      </c>
      <c r="AM129" s="36" t="n">
        <f aca="false">COUNTIF(D129:AG129,AM$4)</f>
        <v>0</v>
      </c>
      <c r="AN129" s="66" t="n">
        <f aca="false">COUNTIF(D129:AG129,AN$4)</f>
        <v>0</v>
      </c>
    </row>
    <row r="130" customFormat="false" ht="12.75" hidden="false" customHeight="true" outlineLevel="0" collapsed="false">
      <c r="A130" s="76" t="n">
        <v>33</v>
      </c>
      <c r="B130" s="37" t="s">
        <v>104</v>
      </c>
      <c r="C130" s="40" t="s">
        <v>16</v>
      </c>
      <c r="D130" s="31" t="n">
        <v>12</v>
      </c>
      <c r="E130" s="29"/>
      <c r="F130" s="30"/>
      <c r="G130" s="30" t="n">
        <v>12</v>
      </c>
      <c r="H130" s="32" t="n">
        <v>12</v>
      </c>
      <c r="I130" s="30"/>
      <c r="J130" s="30"/>
      <c r="K130" s="29" t="n">
        <v>12</v>
      </c>
      <c r="L130" s="31" t="n">
        <v>12</v>
      </c>
      <c r="M130" s="30"/>
      <c r="N130" s="30"/>
      <c r="O130" s="30" t="n">
        <v>12</v>
      </c>
      <c r="P130" s="32" t="n">
        <v>12</v>
      </c>
      <c r="Q130" s="30"/>
      <c r="R130" s="29"/>
      <c r="S130" s="29" t="n">
        <v>12</v>
      </c>
      <c r="T130" s="32" t="n">
        <v>12</v>
      </c>
      <c r="U130" s="30"/>
      <c r="V130" s="30"/>
      <c r="W130" s="30" t="n">
        <v>12</v>
      </c>
      <c r="X130" s="32" t="n">
        <v>12</v>
      </c>
      <c r="Y130" s="29"/>
      <c r="Z130" s="29"/>
      <c r="AA130" s="30" t="n">
        <v>12</v>
      </c>
      <c r="AB130" s="32" t="n">
        <v>12</v>
      </c>
      <c r="AC130" s="30"/>
      <c r="AD130" s="30"/>
      <c r="AE130" s="30" t="n">
        <v>12</v>
      </c>
      <c r="AF130" s="31" t="n">
        <v>12</v>
      </c>
      <c r="AG130" s="29"/>
      <c r="AH130" s="33" t="n">
        <f aca="false">SUM(D130:AG130)/12</f>
        <v>15</v>
      </c>
      <c r="AI130" s="70" t="n">
        <f aca="false">SUM(D130:AG130)</f>
        <v>180</v>
      </c>
      <c r="AJ130" s="35" t="e">
        <f aca="false">AK130/12</f>
        <v>#VALUE!</v>
      </c>
      <c r="AK130" s="35" t="e">
        <f aca="false">summ_cellfont(C130:AG130,$A$2)</f>
        <v>#VALUE!</v>
      </c>
      <c r="AL130" s="36" t="n">
        <f aca="false">COUNTIF(D130:AG130,AL$4)</f>
        <v>0</v>
      </c>
      <c r="AM130" s="36" t="n">
        <f aca="false">COUNTIF(D130:AG130,AM$4)</f>
        <v>0</v>
      </c>
      <c r="AN130" s="66" t="n">
        <f aca="false">COUNTIF(D130:AG130,AN$4)</f>
        <v>0</v>
      </c>
    </row>
    <row r="131" customFormat="false" ht="12.75" hidden="false" customHeight="true" outlineLevel="0" collapsed="false">
      <c r="A131" s="76" t="n">
        <v>34</v>
      </c>
      <c r="B131" s="42" t="s">
        <v>105</v>
      </c>
      <c r="C131" s="87" t="s">
        <v>16</v>
      </c>
      <c r="D131" s="31" t="n">
        <v>12</v>
      </c>
      <c r="E131" s="29"/>
      <c r="F131" s="30"/>
      <c r="G131" s="30" t="n">
        <v>12</v>
      </c>
      <c r="H131" s="32" t="n">
        <v>12</v>
      </c>
      <c r="I131" s="30"/>
      <c r="J131" s="30"/>
      <c r="K131" s="29" t="n">
        <v>12</v>
      </c>
      <c r="L131" s="31" t="n">
        <v>12</v>
      </c>
      <c r="M131" s="30"/>
      <c r="N131" s="30"/>
      <c r="O131" s="30" t="n">
        <v>12</v>
      </c>
      <c r="P131" s="32" t="n">
        <v>12</v>
      </c>
      <c r="Q131" s="30"/>
      <c r="R131" s="29"/>
      <c r="S131" s="29" t="n">
        <v>12</v>
      </c>
      <c r="T131" s="32" t="n">
        <v>12</v>
      </c>
      <c r="U131" s="30"/>
      <c r="V131" s="30"/>
      <c r="W131" s="30" t="n">
        <v>12</v>
      </c>
      <c r="X131" s="32" t="n">
        <v>12</v>
      </c>
      <c r="Y131" s="29"/>
      <c r="Z131" s="29"/>
      <c r="AA131" s="30" t="n">
        <v>12</v>
      </c>
      <c r="AB131" s="32" t="n">
        <v>12</v>
      </c>
      <c r="AC131" s="30"/>
      <c r="AD131" s="30"/>
      <c r="AE131" s="30" t="n">
        <v>12</v>
      </c>
      <c r="AF131" s="31" t="n">
        <v>12</v>
      </c>
      <c r="AG131" s="31"/>
      <c r="AH131" s="33" t="n">
        <f aca="false">SUM(D131:AG131)/12</f>
        <v>15</v>
      </c>
      <c r="AI131" s="70" t="n">
        <f aca="false">SUM(D131:AG131)</f>
        <v>180</v>
      </c>
      <c r="AJ131" s="35" t="e">
        <f aca="false">AK131/12</f>
        <v>#VALUE!</v>
      </c>
      <c r="AK131" s="35" t="e">
        <f aca="false">summ_cellfont(C131:AG131,$A$2)</f>
        <v>#VALUE!</v>
      </c>
      <c r="AL131" s="36" t="n">
        <f aca="false">COUNTIF(D131:AG131,AL$4)</f>
        <v>0</v>
      </c>
      <c r="AM131" s="36" t="n">
        <f aca="false">COUNTIF(D131:AG131,AM$4)</f>
        <v>0</v>
      </c>
      <c r="AN131" s="66" t="n">
        <f aca="false">COUNTIF(D131:AG131,AN$4)</f>
        <v>0</v>
      </c>
    </row>
    <row r="132" customFormat="false" ht="12.75" hidden="false" customHeight="true" outlineLevel="0" collapsed="false">
      <c r="A132" s="84" t="n">
        <v>35</v>
      </c>
      <c r="B132" s="47" t="s">
        <v>106</v>
      </c>
      <c r="C132" s="40" t="s">
        <v>16</v>
      </c>
      <c r="D132" s="29" t="n">
        <v>12</v>
      </c>
      <c r="E132" s="29"/>
      <c r="F132" s="30"/>
      <c r="G132" s="30" t="n">
        <v>12</v>
      </c>
      <c r="H132" s="32" t="n">
        <v>12</v>
      </c>
      <c r="I132" s="30"/>
      <c r="J132" s="30"/>
      <c r="K132" s="29" t="n">
        <v>12</v>
      </c>
      <c r="L132" s="31" t="n">
        <v>12</v>
      </c>
      <c r="M132" s="30"/>
      <c r="N132" s="30"/>
      <c r="O132" s="30" t="n">
        <v>12</v>
      </c>
      <c r="P132" s="32" t="n">
        <v>12</v>
      </c>
      <c r="Q132" s="30"/>
      <c r="R132" s="29"/>
      <c r="S132" s="29" t="n">
        <v>12</v>
      </c>
      <c r="T132" s="32" t="n">
        <v>12</v>
      </c>
      <c r="U132" s="30"/>
      <c r="V132" s="30"/>
      <c r="W132" s="30" t="n">
        <v>12</v>
      </c>
      <c r="X132" s="30" t="s">
        <v>11</v>
      </c>
      <c r="Y132" s="29"/>
      <c r="Z132" s="29"/>
      <c r="AA132" s="30" t="s">
        <v>35</v>
      </c>
      <c r="AB132" s="30" t="s">
        <v>35</v>
      </c>
      <c r="AC132" s="30" t="s">
        <v>35</v>
      </c>
      <c r="AD132" s="30" t="s">
        <v>35</v>
      </c>
      <c r="AE132" s="30" t="s">
        <v>35</v>
      </c>
      <c r="AF132" s="29" t="s">
        <v>35</v>
      </c>
      <c r="AG132" s="29" t="s">
        <v>35</v>
      </c>
      <c r="AH132" s="33" t="n">
        <f aca="false">SUM(D132:AG132)/12</f>
        <v>10</v>
      </c>
      <c r="AI132" s="70" t="n">
        <f aca="false">SUM(D132:AG132)</f>
        <v>120</v>
      </c>
      <c r="AJ132" s="35" t="e">
        <f aca="false">AK132/12</f>
        <v>#VALUE!</v>
      </c>
      <c r="AK132" s="35" t="e">
        <f aca="false">summ_cellfont(C132:AG132,$A$2)</f>
        <v>#VALUE!</v>
      </c>
      <c r="AL132" s="36" t="n">
        <f aca="false">COUNTIF(D132:AG132,AL$4)</f>
        <v>0</v>
      </c>
      <c r="AM132" s="36" t="n">
        <f aca="false">COUNTIF(D132:AG132,AM$4)</f>
        <v>0</v>
      </c>
      <c r="AN132" s="66" t="n">
        <f aca="false">COUNTIF(D132:AG132,AN$4)</f>
        <v>1</v>
      </c>
    </row>
    <row r="133" customFormat="false" ht="12.75" hidden="false" customHeight="true" outlineLevel="0" collapsed="false">
      <c r="A133" s="84" t="n">
        <v>36</v>
      </c>
      <c r="B133" s="42" t="s">
        <v>107</v>
      </c>
      <c r="C133" s="40" t="s">
        <v>16</v>
      </c>
      <c r="D133" s="31" t="n">
        <v>12</v>
      </c>
      <c r="E133" s="29"/>
      <c r="F133" s="30"/>
      <c r="G133" s="30" t="n">
        <v>12</v>
      </c>
      <c r="H133" s="32" t="n">
        <v>12</v>
      </c>
      <c r="I133" s="30"/>
      <c r="J133" s="30"/>
      <c r="K133" s="29" t="n">
        <v>2</v>
      </c>
      <c r="L133" s="31" t="n">
        <v>12</v>
      </c>
      <c r="M133" s="30"/>
      <c r="N133" s="30"/>
      <c r="O133" s="30" t="n">
        <v>12</v>
      </c>
      <c r="P133" s="32" t="n">
        <v>12</v>
      </c>
      <c r="Q133" s="30"/>
      <c r="R133" s="29"/>
      <c r="S133" s="29" t="n">
        <v>12</v>
      </c>
      <c r="T133" s="32" t="n">
        <v>12</v>
      </c>
      <c r="U133" s="30"/>
      <c r="V133" s="30"/>
      <c r="W133" s="30" t="s">
        <v>11</v>
      </c>
      <c r="X133" s="32" t="n">
        <v>12</v>
      </c>
      <c r="Y133" s="29"/>
      <c r="Z133" s="29"/>
      <c r="AA133" s="30" t="n">
        <v>12</v>
      </c>
      <c r="AB133" s="32" t="n">
        <v>12</v>
      </c>
      <c r="AC133" s="32"/>
      <c r="AD133" s="30"/>
      <c r="AE133" s="30" t="n">
        <v>12</v>
      </c>
      <c r="AF133" s="31" t="n">
        <v>12</v>
      </c>
      <c r="AG133" s="31"/>
      <c r="AH133" s="33" t="n">
        <f aca="false">SUM(D133:AG133)/12</f>
        <v>13.1666666666667</v>
      </c>
      <c r="AI133" s="70" t="n">
        <f aca="false">SUM(D133:AG133)</f>
        <v>158</v>
      </c>
      <c r="AJ133" s="35" t="e">
        <f aca="false">AK133/12</f>
        <v>#VALUE!</v>
      </c>
      <c r="AK133" s="35" t="e">
        <f aca="false">summ_cellfont(C133:AG133,$A$2)</f>
        <v>#VALUE!</v>
      </c>
      <c r="AL133" s="36" t="n">
        <f aca="false">COUNTIF(D133:AG133,AL$4)</f>
        <v>0</v>
      </c>
      <c r="AM133" s="36" t="n">
        <f aca="false">COUNTIF(D133:AG133,AM$4)</f>
        <v>0</v>
      </c>
      <c r="AN133" s="66" t="n">
        <f aca="false">COUNTIF(D133:AG133,AN$4)</f>
        <v>1</v>
      </c>
    </row>
    <row r="134" customFormat="false" ht="12.75" hidden="false" customHeight="true" outlineLevel="0" collapsed="false">
      <c r="A134" s="84" t="n">
        <v>37</v>
      </c>
      <c r="B134" s="37" t="s">
        <v>108</v>
      </c>
      <c r="C134" s="40" t="s">
        <v>16</v>
      </c>
      <c r="D134" s="31" t="n">
        <v>12</v>
      </c>
      <c r="E134" s="29"/>
      <c r="F134" s="30"/>
      <c r="G134" s="30" t="n">
        <v>12</v>
      </c>
      <c r="H134" s="32" t="n">
        <v>12</v>
      </c>
      <c r="I134" s="30"/>
      <c r="J134" s="30"/>
      <c r="K134" s="29" t="n">
        <v>12</v>
      </c>
      <c r="L134" s="31" t="n">
        <v>12</v>
      </c>
      <c r="M134" s="30"/>
      <c r="N134" s="30"/>
      <c r="O134" s="30" t="n">
        <v>12</v>
      </c>
      <c r="P134" s="32" t="n">
        <v>12</v>
      </c>
      <c r="Q134" s="30"/>
      <c r="R134" s="29"/>
      <c r="S134" s="29" t="n">
        <v>12</v>
      </c>
      <c r="T134" s="32" t="n">
        <v>12</v>
      </c>
      <c r="U134" s="30"/>
      <c r="V134" s="30"/>
      <c r="W134" s="30" t="n">
        <v>12</v>
      </c>
      <c r="X134" s="30" t="s">
        <v>11</v>
      </c>
      <c r="Y134" s="29"/>
      <c r="Z134" s="29"/>
      <c r="AA134" s="30" t="n">
        <v>12</v>
      </c>
      <c r="AB134" s="32" t="n">
        <v>12</v>
      </c>
      <c r="AC134" s="32"/>
      <c r="AD134" s="30"/>
      <c r="AE134" s="30" t="n">
        <v>12</v>
      </c>
      <c r="AF134" s="31" t="n">
        <v>12</v>
      </c>
      <c r="AG134" s="31"/>
      <c r="AH134" s="33" t="n">
        <f aca="false">SUM(D134:AG134)/12</f>
        <v>14</v>
      </c>
      <c r="AI134" s="70" t="n">
        <f aca="false">SUM(D134:AG134)</f>
        <v>168</v>
      </c>
      <c r="AJ134" s="35" t="e">
        <f aca="false">AK134/12</f>
        <v>#VALUE!</v>
      </c>
      <c r="AK134" s="35" t="e">
        <f aca="false">summ_cellfont(C134:AG134,$A$2)</f>
        <v>#VALUE!</v>
      </c>
      <c r="AL134" s="36" t="n">
        <f aca="false">COUNTIF(D134:AG134,AL$4)</f>
        <v>0</v>
      </c>
      <c r="AM134" s="36" t="n">
        <f aca="false">COUNTIF(D134:AG134,AM$4)</f>
        <v>0</v>
      </c>
      <c r="AN134" s="66" t="n">
        <f aca="false">COUNTIF(D134:AG134,AN$4)</f>
        <v>1</v>
      </c>
    </row>
    <row r="135" customFormat="false" ht="12.75" hidden="false" customHeight="true" outlineLevel="0" collapsed="false">
      <c r="A135" s="84" t="n">
        <v>38</v>
      </c>
      <c r="B135" s="56" t="s">
        <v>109</v>
      </c>
      <c r="C135" s="40" t="s">
        <v>16</v>
      </c>
      <c r="D135" s="31" t="n">
        <v>12</v>
      </c>
      <c r="E135" s="29"/>
      <c r="F135" s="30"/>
      <c r="G135" s="30" t="n">
        <v>12</v>
      </c>
      <c r="H135" s="32" t="n">
        <v>12</v>
      </c>
      <c r="I135" s="30"/>
      <c r="J135" s="30"/>
      <c r="K135" s="29" t="n">
        <v>12</v>
      </c>
      <c r="L135" s="31" t="n">
        <v>12</v>
      </c>
      <c r="M135" s="30"/>
      <c r="N135" s="30"/>
      <c r="O135" s="30" t="n">
        <v>12</v>
      </c>
      <c r="P135" s="32" t="n">
        <v>12</v>
      </c>
      <c r="Q135" s="30"/>
      <c r="R135" s="29"/>
      <c r="S135" s="29" t="n">
        <v>12</v>
      </c>
      <c r="T135" s="32" t="n">
        <v>12</v>
      </c>
      <c r="U135" s="30"/>
      <c r="V135" s="30"/>
      <c r="W135" s="30" t="n">
        <v>12</v>
      </c>
      <c r="X135" s="32" t="n">
        <v>12</v>
      </c>
      <c r="Y135" s="29"/>
      <c r="Z135" s="29"/>
      <c r="AA135" s="30" t="n">
        <v>12</v>
      </c>
      <c r="AB135" s="32" t="n">
        <v>12</v>
      </c>
      <c r="AC135" s="32"/>
      <c r="AD135" s="30"/>
      <c r="AE135" s="30" t="n">
        <v>12</v>
      </c>
      <c r="AF135" s="31" t="n">
        <v>12</v>
      </c>
      <c r="AG135" s="31"/>
      <c r="AH135" s="33" t="n">
        <f aca="false">SUM(D135:AG135)/12</f>
        <v>15</v>
      </c>
      <c r="AI135" s="70" t="n">
        <f aca="false">SUM(D135:AG135)</f>
        <v>180</v>
      </c>
      <c r="AJ135" s="35" t="e">
        <f aca="false">AK135/12</f>
        <v>#VALUE!</v>
      </c>
      <c r="AK135" s="35" t="e">
        <f aca="false">summ_cellfont(C135:AG135,$A$2)</f>
        <v>#VALUE!</v>
      </c>
      <c r="AL135" s="36" t="n">
        <f aca="false">COUNTIF(D135:AG135,AL$4)</f>
        <v>0</v>
      </c>
      <c r="AM135" s="36" t="n">
        <f aca="false">COUNTIF(D135:AG135,AM$4)</f>
        <v>0</v>
      </c>
      <c r="AN135" s="66" t="n">
        <f aca="false">COUNTIF(D135:AG135,AN$4)</f>
        <v>0</v>
      </c>
    </row>
    <row r="136" customFormat="false" ht="12.75" hidden="false" customHeight="true" outlineLevel="0" collapsed="false">
      <c r="A136" s="84" t="n">
        <v>39</v>
      </c>
      <c r="B136" s="56" t="s">
        <v>110</v>
      </c>
      <c r="C136" s="40" t="s">
        <v>26</v>
      </c>
      <c r="D136" s="31" t="n">
        <v>12</v>
      </c>
      <c r="E136" s="29"/>
      <c r="F136" s="30"/>
      <c r="G136" s="30" t="n">
        <v>12</v>
      </c>
      <c r="H136" s="32" t="n">
        <v>12</v>
      </c>
      <c r="I136" s="30"/>
      <c r="J136" s="30"/>
      <c r="K136" s="29" t="n">
        <v>12</v>
      </c>
      <c r="L136" s="31" t="n">
        <v>12</v>
      </c>
      <c r="M136" s="30"/>
      <c r="N136" s="30"/>
      <c r="O136" s="30" t="n">
        <v>12</v>
      </c>
      <c r="P136" s="32" t="n">
        <v>12</v>
      </c>
      <c r="Q136" s="30"/>
      <c r="R136" s="29"/>
      <c r="S136" s="29" t="n">
        <v>12</v>
      </c>
      <c r="T136" s="32" t="n">
        <v>12</v>
      </c>
      <c r="U136" s="32"/>
      <c r="V136" s="30"/>
      <c r="W136" s="30" t="n">
        <v>12</v>
      </c>
      <c r="X136" s="32" t="n">
        <v>12</v>
      </c>
      <c r="Y136" s="31"/>
      <c r="Z136" s="29"/>
      <c r="AA136" s="30" t="n">
        <v>12</v>
      </c>
      <c r="AB136" s="32" t="n">
        <v>12</v>
      </c>
      <c r="AC136" s="32"/>
      <c r="AD136" s="30"/>
      <c r="AE136" s="30" t="n">
        <v>12</v>
      </c>
      <c r="AF136" s="31" t="n">
        <v>12</v>
      </c>
      <c r="AG136" s="31"/>
      <c r="AH136" s="33" t="n">
        <f aca="false">SUM(D136:AG136)/12</f>
        <v>15</v>
      </c>
      <c r="AI136" s="70" t="n">
        <f aca="false">SUM(D136:AG136)</f>
        <v>180</v>
      </c>
      <c r="AJ136" s="35" t="e">
        <f aca="false">AK136/12</f>
        <v>#VALUE!</v>
      </c>
      <c r="AK136" s="35" t="e">
        <f aca="false">summ_cellfont(C136:AG136,$A$2)</f>
        <v>#VALUE!</v>
      </c>
      <c r="AL136" s="36" t="n">
        <f aca="false">COUNTIF(D136:AG136,AL$4)</f>
        <v>0</v>
      </c>
      <c r="AM136" s="36" t="n">
        <f aca="false">COUNTIF(D136:AG136,AM$4)</f>
        <v>0</v>
      </c>
      <c r="AN136" s="66" t="n">
        <f aca="false">COUNTIF(D136:AG136,AN$4)</f>
        <v>0</v>
      </c>
    </row>
    <row r="137" customFormat="false" ht="12.75" hidden="false" customHeight="true" outlineLevel="0" collapsed="false">
      <c r="A137" s="84" t="n">
        <v>40</v>
      </c>
      <c r="B137" s="41" t="s">
        <v>111</v>
      </c>
      <c r="C137" s="40" t="s">
        <v>16</v>
      </c>
      <c r="D137" s="29" t="n">
        <v>12</v>
      </c>
      <c r="E137" s="29"/>
      <c r="F137" s="30"/>
      <c r="G137" s="30" t="n">
        <v>12</v>
      </c>
      <c r="H137" s="32" t="n">
        <v>12</v>
      </c>
      <c r="I137" s="30"/>
      <c r="J137" s="30"/>
      <c r="K137" s="29" t="n">
        <v>12</v>
      </c>
      <c r="L137" s="31" t="n">
        <v>12</v>
      </c>
      <c r="M137" s="30"/>
      <c r="N137" s="30"/>
      <c r="O137" s="30" t="n">
        <v>9</v>
      </c>
      <c r="P137" s="32" t="n">
        <v>12</v>
      </c>
      <c r="Q137" s="30"/>
      <c r="R137" s="29"/>
      <c r="S137" s="29" t="n">
        <v>12</v>
      </c>
      <c r="T137" s="32" t="n">
        <v>12</v>
      </c>
      <c r="U137" s="30"/>
      <c r="V137" s="30"/>
      <c r="W137" s="30" t="n">
        <v>12</v>
      </c>
      <c r="X137" s="32" t="n">
        <v>12</v>
      </c>
      <c r="Y137" s="29"/>
      <c r="Z137" s="29"/>
      <c r="AA137" s="30" t="n">
        <v>12</v>
      </c>
      <c r="AB137" s="32" t="n">
        <v>12</v>
      </c>
      <c r="AC137" s="32"/>
      <c r="AD137" s="30"/>
      <c r="AE137" s="30" t="n">
        <v>12</v>
      </c>
      <c r="AF137" s="31" t="n">
        <v>12</v>
      </c>
      <c r="AG137" s="29"/>
      <c r="AH137" s="33" t="n">
        <f aca="false">SUM(D137:AG137)/12</f>
        <v>14.75</v>
      </c>
      <c r="AI137" s="70" t="n">
        <f aca="false">SUM(D137:AG137)</f>
        <v>177</v>
      </c>
      <c r="AJ137" s="35" t="e">
        <f aca="false">AK137/12</f>
        <v>#VALUE!</v>
      </c>
      <c r="AK137" s="35" t="e">
        <f aca="false">summ_cellfont(C137:AG137,$A$2)</f>
        <v>#VALUE!</v>
      </c>
      <c r="AL137" s="36" t="n">
        <f aca="false">COUNTIF(D137:AG137,AL$4)</f>
        <v>0</v>
      </c>
      <c r="AM137" s="36" t="n">
        <f aca="false">COUNTIF(D137:AG137,AM$4)</f>
        <v>0</v>
      </c>
      <c r="AN137" s="66" t="n">
        <f aca="false">COUNTIF(D137:AG137,AN$4)</f>
        <v>0</v>
      </c>
    </row>
    <row r="138" customFormat="false" ht="12.75" hidden="false" customHeight="false" outlineLevel="0" collapsed="false">
      <c r="A138" s="84" t="n">
        <v>41</v>
      </c>
      <c r="B138" s="42" t="s">
        <v>112</v>
      </c>
      <c r="C138" s="40" t="s">
        <v>33</v>
      </c>
      <c r="D138" s="29" t="s">
        <v>14</v>
      </c>
      <c r="E138" s="29" t="s">
        <v>14</v>
      </c>
      <c r="F138" s="30" t="s">
        <v>14</v>
      </c>
      <c r="G138" s="30" t="s">
        <v>14</v>
      </c>
      <c r="H138" s="30" t="s">
        <v>14</v>
      </c>
      <c r="I138" s="30" t="s">
        <v>14</v>
      </c>
      <c r="J138" s="30" t="s">
        <v>14</v>
      </c>
      <c r="K138" s="29" t="s">
        <v>14</v>
      </c>
      <c r="L138" s="29" t="s">
        <v>14</v>
      </c>
      <c r="M138" s="30" t="s">
        <v>14</v>
      </c>
      <c r="N138" s="30"/>
      <c r="O138" s="30" t="n">
        <v>12</v>
      </c>
      <c r="P138" s="32" t="n">
        <v>12</v>
      </c>
      <c r="Q138" s="30"/>
      <c r="R138" s="29"/>
      <c r="S138" s="29" t="n">
        <v>12</v>
      </c>
      <c r="T138" s="32" t="n">
        <v>12</v>
      </c>
      <c r="U138" s="30"/>
      <c r="V138" s="30"/>
      <c r="W138" s="30" t="n">
        <v>12</v>
      </c>
      <c r="X138" s="32" t="n">
        <v>12</v>
      </c>
      <c r="Y138" s="29"/>
      <c r="Z138" s="29"/>
      <c r="AA138" s="30" t="n">
        <v>12</v>
      </c>
      <c r="AB138" s="32" t="n">
        <v>12</v>
      </c>
      <c r="AC138" s="30"/>
      <c r="AD138" s="30"/>
      <c r="AE138" s="30" t="n">
        <v>12</v>
      </c>
      <c r="AF138" s="31" t="n">
        <v>12</v>
      </c>
      <c r="AG138" s="31"/>
      <c r="AH138" s="33" t="n">
        <f aca="false">SUM(D138:AG138)/12</f>
        <v>10</v>
      </c>
      <c r="AI138" s="70" t="n">
        <f aca="false">SUM(D138:AG138)</f>
        <v>120</v>
      </c>
      <c r="AJ138" s="35" t="e">
        <f aca="false">AK138/12</f>
        <v>#VALUE!</v>
      </c>
      <c r="AK138" s="35" t="e">
        <f aca="false">summ_cellfont(C138:AG138,$A$2)</f>
        <v>#VALUE!</v>
      </c>
      <c r="AL138" s="36" t="n">
        <f aca="false">COUNTIF(D138:AG138,AL$4)</f>
        <v>10</v>
      </c>
      <c r="AM138" s="36" t="n">
        <f aca="false">COUNTIF(D138:AG138,AM$4)</f>
        <v>0</v>
      </c>
      <c r="AN138" s="66" t="n">
        <f aca="false">COUNTIF(D138:AG138,AN$4)</f>
        <v>0</v>
      </c>
    </row>
    <row r="139" customFormat="false" ht="12.75" hidden="false" customHeight="false" outlineLevel="0" collapsed="false">
      <c r="A139" s="91"/>
      <c r="C139" s="0"/>
    </row>
    <row r="140" customFormat="false" ht="15.75" hidden="false" customHeight="true" outlineLevel="0" collapsed="false">
      <c r="C140" s="0"/>
    </row>
    <row r="141" customFormat="false" ht="19.5" hidden="false" customHeight="false" outlineLevel="0" collapsed="false">
      <c r="A141" s="92"/>
      <c r="B141" s="93" t="s">
        <v>0</v>
      </c>
      <c r="C141" s="94"/>
      <c r="D141" s="95"/>
      <c r="E141" s="96"/>
      <c r="F141" s="97"/>
      <c r="G141" s="98"/>
      <c r="H141" s="98"/>
      <c r="I141" s="98"/>
      <c r="J141" s="99"/>
      <c r="K141" s="100"/>
      <c r="L141" s="98"/>
      <c r="M141" s="100"/>
      <c r="N141" s="98"/>
      <c r="O141" s="101"/>
      <c r="P141" s="102" t="s">
        <v>113</v>
      </c>
      <c r="Q141" s="98"/>
      <c r="R141" s="103"/>
      <c r="S141" s="104"/>
      <c r="T141" s="105"/>
      <c r="U141" s="105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6" t="s">
        <v>2</v>
      </c>
      <c r="AI141" s="106"/>
      <c r="AJ141" s="106"/>
      <c r="AK141" s="106"/>
      <c r="AL141" s="106"/>
      <c r="AM141" s="106"/>
      <c r="AN141" s="107"/>
    </row>
    <row r="142" customFormat="false" ht="13.5" hidden="false" customHeight="false" outlineLevel="0" collapsed="false">
      <c r="A142" s="18" t="s">
        <v>3</v>
      </c>
      <c r="B142" s="19" t="s">
        <v>4</v>
      </c>
      <c r="C142" s="108" t="s">
        <v>5</v>
      </c>
      <c r="D142" s="21" t="n">
        <v>1</v>
      </c>
      <c r="E142" s="21" t="n">
        <v>2</v>
      </c>
      <c r="F142" s="21" t="n">
        <v>3</v>
      </c>
      <c r="G142" s="21" t="n">
        <v>4</v>
      </c>
      <c r="H142" s="21" t="n">
        <v>5</v>
      </c>
      <c r="I142" s="21" t="n">
        <v>6</v>
      </c>
      <c r="J142" s="21" t="n">
        <v>7</v>
      </c>
      <c r="K142" s="21" t="n">
        <v>8</v>
      </c>
      <c r="L142" s="21" t="n">
        <v>9</v>
      </c>
      <c r="M142" s="21" t="n">
        <v>10</v>
      </c>
      <c r="N142" s="21" t="n">
        <v>11</v>
      </c>
      <c r="O142" s="22" t="n">
        <v>12</v>
      </c>
      <c r="P142" s="21" t="n">
        <v>13</v>
      </c>
      <c r="Q142" s="21" t="n">
        <v>14</v>
      </c>
      <c r="R142" s="22" t="n">
        <v>15</v>
      </c>
      <c r="S142" s="22" t="n">
        <v>16</v>
      </c>
      <c r="T142" s="21" t="n">
        <v>17</v>
      </c>
      <c r="U142" s="21" t="n">
        <v>18</v>
      </c>
      <c r="V142" s="21" t="n">
        <v>19</v>
      </c>
      <c r="W142" s="21" t="n">
        <v>20</v>
      </c>
      <c r="X142" s="21" t="n">
        <v>21</v>
      </c>
      <c r="Y142" s="21" t="n">
        <v>22</v>
      </c>
      <c r="Z142" s="21" t="n">
        <v>23</v>
      </c>
      <c r="AA142" s="21" t="n">
        <v>24</v>
      </c>
      <c r="AB142" s="21" t="n">
        <v>25</v>
      </c>
      <c r="AC142" s="21" t="n">
        <v>26</v>
      </c>
      <c r="AD142" s="21" t="n">
        <v>27</v>
      </c>
      <c r="AE142" s="21" t="n">
        <v>28</v>
      </c>
      <c r="AF142" s="21" t="n">
        <v>29</v>
      </c>
      <c r="AG142" s="21" t="n">
        <v>30</v>
      </c>
      <c r="AH142" s="21" t="s">
        <v>6</v>
      </c>
      <c r="AI142" s="21" t="s">
        <v>7</v>
      </c>
      <c r="AJ142" s="23" t="s">
        <v>8</v>
      </c>
      <c r="AK142" s="24"/>
      <c r="AL142" s="21" t="s">
        <v>9</v>
      </c>
      <c r="AM142" s="21" t="s">
        <v>10</v>
      </c>
      <c r="AN142" s="25" t="s">
        <v>11</v>
      </c>
    </row>
    <row r="143" customFormat="false" ht="12.75" hidden="false" customHeight="true" outlineLevel="0" collapsed="false">
      <c r="A143" s="76" t="n">
        <v>42</v>
      </c>
      <c r="B143" s="41" t="s">
        <v>114</v>
      </c>
      <c r="C143" s="109" t="s">
        <v>23</v>
      </c>
      <c r="D143" s="31" t="n">
        <v>12</v>
      </c>
      <c r="E143" s="29"/>
      <c r="F143" s="30"/>
      <c r="G143" s="30" t="n">
        <v>12</v>
      </c>
      <c r="H143" s="32" t="n">
        <v>12</v>
      </c>
      <c r="I143" s="30"/>
      <c r="J143" s="30"/>
      <c r="K143" s="29" t="n">
        <v>12</v>
      </c>
      <c r="L143" s="31" t="n">
        <v>12</v>
      </c>
      <c r="M143" s="30"/>
      <c r="N143" s="30"/>
      <c r="O143" s="30" t="n">
        <v>12</v>
      </c>
      <c r="P143" s="32" t="n">
        <v>12</v>
      </c>
      <c r="Q143" s="30"/>
      <c r="R143" s="29"/>
      <c r="S143" s="29" t="n">
        <v>12</v>
      </c>
      <c r="T143" s="32" t="n">
        <v>12</v>
      </c>
      <c r="U143" s="30"/>
      <c r="V143" s="30"/>
      <c r="W143" s="30" t="n">
        <v>12</v>
      </c>
      <c r="X143" s="32" t="n">
        <v>12</v>
      </c>
      <c r="Y143" s="29"/>
      <c r="Z143" s="29"/>
      <c r="AA143" s="30" t="n">
        <v>12</v>
      </c>
      <c r="AB143" s="32" t="n">
        <v>12</v>
      </c>
      <c r="AC143" s="30"/>
      <c r="AD143" s="30"/>
      <c r="AE143" s="30" t="n">
        <v>12</v>
      </c>
      <c r="AF143" s="31" t="n">
        <v>12</v>
      </c>
      <c r="AG143" s="29"/>
      <c r="AH143" s="33" t="n">
        <f aca="false">SUM(D143:AG143)/12</f>
        <v>15</v>
      </c>
      <c r="AI143" s="70" t="n">
        <f aca="false">SUM(D143:AG143)</f>
        <v>180</v>
      </c>
      <c r="AJ143" s="35" t="e">
        <f aca="false">AK143/12</f>
        <v>#VALUE!</v>
      </c>
      <c r="AK143" s="35" t="e">
        <f aca="false">summ_cellfont(C143:AG143,$A$2)</f>
        <v>#VALUE!</v>
      </c>
      <c r="AL143" s="36" t="n">
        <f aca="false">COUNTIF(D143:AG143,AL$4)</f>
        <v>0</v>
      </c>
      <c r="AM143" s="36" t="n">
        <f aca="false">COUNTIF(D143:AG143,AM$4)</f>
        <v>0</v>
      </c>
      <c r="AN143" s="36" t="n">
        <f aca="false">COUNTIF(D143:AG143,AN$4)</f>
        <v>0</v>
      </c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2.75" hidden="false" customHeight="true" outlineLevel="0" collapsed="false">
      <c r="A144" s="76" t="n">
        <v>43</v>
      </c>
      <c r="B144" s="86" t="s">
        <v>115</v>
      </c>
      <c r="C144" s="87" t="s">
        <v>16</v>
      </c>
      <c r="D144" s="29" t="n">
        <v>12</v>
      </c>
      <c r="E144" s="31" t="n">
        <v>12</v>
      </c>
      <c r="F144" s="30"/>
      <c r="G144" s="30" t="n">
        <v>12</v>
      </c>
      <c r="H144" s="32" t="n">
        <v>12</v>
      </c>
      <c r="I144" s="32" t="n">
        <v>12</v>
      </c>
      <c r="J144" s="30"/>
      <c r="K144" s="29" t="n">
        <v>12</v>
      </c>
      <c r="L144" s="31" t="n">
        <v>12</v>
      </c>
      <c r="M144" s="30"/>
      <c r="N144" s="30"/>
      <c r="O144" s="30" t="n">
        <v>12</v>
      </c>
      <c r="P144" s="32" t="n">
        <v>12</v>
      </c>
      <c r="Q144" s="30"/>
      <c r="R144" s="29" t="n">
        <v>12</v>
      </c>
      <c r="S144" s="29" t="n">
        <v>12</v>
      </c>
      <c r="T144" s="32" t="n">
        <v>12</v>
      </c>
      <c r="U144" s="30"/>
      <c r="V144" s="30"/>
      <c r="W144" s="30" t="n">
        <v>12</v>
      </c>
      <c r="X144" s="32" t="n">
        <v>12</v>
      </c>
      <c r="Y144" s="110" t="n">
        <v>12</v>
      </c>
      <c r="Z144" s="29"/>
      <c r="AA144" s="30" t="n">
        <v>12</v>
      </c>
      <c r="AB144" s="32" t="n">
        <v>12</v>
      </c>
      <c r="AC144" s="30"/>
      <c r="AD144" s="30"/>
      <c r="AE144" s="30" t="n">
        <v>12</v>
      </c>
      <c r="AF144" s="31" t="n">
        <v>12</v>
      </c>
      <c r="AG144" s="31"/>
      <c r="AH144" s="33" t="n">
        <f aca="false">SUM(D144:AG144)/12</f>
        <v>19</v>
      </c>
      <c r="AI144" s="70" t="n">
        <f aca="false">SUM(D144:AG144)</f>
        <v>228</v>
      </c>
      <c r="AJ144" s="35" t="e">
        <f aca="false">AK144/12</f>
        <v>#VALUE!</v>
      </c>
      <c r="AK144" s="35" t="e">
        <f aca="false">summ_cellfont(C144:AG144,$A$2)</f>
        <v>#VALUE!</v>
      </c>
      <c r="AL144" s="36" t="n">
        <f aca="false">COUNTIF(D144:AG144,AL$4)</f>
        <v>0</v>
      </c>
      <c r="AM144" s="36" t="n">
        <f aca="false">COUNTIF(D144:AG144,AM$4)</f>
        <v>0</v>
      </c>
      <c r="AN144" s="66" t="n">
        <f aca="false">COUNTIF(D144:AG144,AN$4)</f>
        <v>0</v>
      </c>
    </row>
    <row r="145" customFormat="false" ht="12.75" hidden="false" customHeight="true" outlineLevel="0" collapsed="false">
      <c r="A145" s="76" t="n">
        <v>44</v>
      </c>
      <c r="B145" s="47" t="s">
        <v>116</v>
      </c>
      <c r="C145" s="40" t="s">
        <v>16</v>
      </c>
      <c r="D145" s="29" t="n">
        <v>12</v>
      </c>
      <c r="E145" s="29"/>
      <c r="F145" s="30"/>
      <c r="G145" s="30" t="n">
        <v>12</v>
      </c>
      <c r="H145" s="32" t="n">
        <v>12</v>
      </c>
      <c r="I145" s="30"/>
      <c r="J145" s="32"/>
      <c r="K145" s="29" t="n">
        <v>12</v>
      </c>
      <c r="L145" s="31" t="n">
        <v>12</v>
      </c>
      <c r="M145" s="30"/>
      <c r="N145" s="30"/>
      <c r="O145" s="30" t="n">
        <v>12</v>
      </c>
      <c r="P145" s="32" t="n">
        <v>12</v>
      </c>
      <c r="Q145" s="30"/>
      <c r="R145" s="29"/>
      <c r="S145" s="29" t="n">
        <v>12</v>
      </c>
      <c r="T145" s="32" t="n">
        <v>12</v>
      </c>
      <c r="U145" s="30"/>
      <c r="V145" s="30"/>
      <c r="W145" s="30" t="n">
        <v>12</v>
      </c>
      <c r="X145" s="32" t="n">
        <v>12</v>
      </c>
      <c r="Y145" s="29"/>
      <c r="Z145" s="29"/>
      <c r="AA145" s="30" t="n">
        <v>12</v>
      </c>
      <c r="AB145" s="32" t="n">
        <v>12</v>
      </c>
      <c r="AC145" s="30"/>
      <c r="AD145" s="30"/>
      <c r="AE145" s="30" t="n">
        <v>12</v>
      </c>
      <c r="AF145" s="31" t="n">
        <v>12</v>
      </c>
      <c r="AG145" s="31"/>
      <c r="AH145" s="33" t="n">
        <f aca="false">SUM(D145:AG145)/12</f>
        <v>15</v>
      </c>
      <c r="AI145" s="70" t="n">
        <f aca="false">SUM(D145:AG145)</f>
        <v>180</v>
      </c>
      <c r="AJ145" s="35" t="e">
        <f aca="false">AK145/12</f>
        <v>#VALUE!</v>
      </c>
      <c r="AK145" s="35" t="e">
        <f aca="false">summ_cellfont(C145:AG145,$A$2)</f>
        <v>#VALUE!</v>
      </c>
      <c r="AL145" s="36" t="n">
        <f aca="false">COUNTIF(D145:AG145,AL$4)</f>
        <v>0</v>
      </c>
      <c r="AM145" s="36" t="n">
        <f aca="false">COUNTIF(D145:AG145,AM$4)</f>
        <v>0</v>
      </c>
      <c r="AN145" s="66" t="n">
        <f aca="false">COUNTIF(D145:AG145,AN$4)</f>
        <v>0</v>
      </c>
    </row>
    <row r="146" customFormat="false" ht="12.75" hidden="false" customHeight="true" outlineLevel="0" collapsed="false">
      <c r="A146" s="76" t="n">
        <v>45</v>
      </c>
      <c r="B146" s="67" t="s">
        <v>117</v>
      </c>
      <c r="C146" s="40" t="s">
        <v>16</v>
      </c>
      <c r="D146" s="31" t="n">
        <v>12</v>
      </c>
      <c r="E146" s="29"/>
      <c r="F146" s="30"/>
      <c r="G146" s="30" t="n">
        <v>12</v>
      </c>
      <c r="H146" s="32" t="n">
        <v>12</v>
      </c>
      <c r="I146" s="30"/>
      <c r="J146" s="30"/>
      <c r="K146" s="29" t="n">
        <v>12</v>
      </c>
      <c r="L146" s="31" t="n">
        <v>12</v>
      </c>
      <c r="M146" s="30"/>
      <c r="N146" s="30"/>
      <c r="O146" s="30" t="n">
        <v>12</v>
      </c>
      <c r="P146" s="32" t="n">
        <v>12</v>
      </c>
      <c r="Q146" s="30"/>
      <c r="R146" s="29"/>
      <c r="S146" s="29" t="n">
        <v>12</v>
      </c>
      <c r="T146" s="32" t="n">
        <v>12</v>
      </c>
      <c r="U146" s="30"/>
      <c r="V146" s="30"/>
      <c r="W146" s="30" t="n">
        <v>12</v>
      </c>
      <c r="X146" s="32" t="n">
        <v>12</v>
      </c>
      <c r="Y146" s="29"/>
      <c r="Z146" s="29"/>
      <c r="AA146" s="30" t="n">
        <v>12</v>
      </c>
      <c r="AB146" s="32" t="n">
        <v>12</v>
      </c>
      <c r="AC146" s="30" t="s">
        <v>39</v>
      </c>
      <c r="AD146" s="30"/>
      <c r="AE146" s="30"/>
      <c r="AF146" s="31"/>
      <c r="AG146" s="31"/>
      <c r="AH146" s="33" t="n">
        <f aca="false">SUM(D146:AG146)/12</f>
        <v>13</v>
      </c>
      <c r="AI146" s="70" t="n">
        <f aca="false">SUM(D146:AG146)</f>
        <v>156</v>
      </c>
      <c r="AJ146" s="35" t="e">
        <f aca="false">AK146/12</f>
        <v>#VALUE!</v>
      </c>
      <c r="AK146" s="35" t="e">
        <f aca="false">summ_cellfont(C146:AG146,$A$2)</f>
        <v>#VALUE!</v>
      </c>
      <c r="AL146" s="36" t="n">
        <f aca="false">COUNTIF(D146:AG146,AL$4)</f>
        <v>0</v>
      </c>
      <c r="AM146" s="36" t="n">
        <f aca="false">COUNTIF(D146:AG146,AM$4)</f>
        <v>0</v>
      </c>
      <c r="AN146" s="66" t="n">
        <f aca="false">COUNTIF(D146:AG146,AN$4)</f>
        <v>0</v>
      </c>
    </row>
    <row r="147" customFormat="false" ht="12.75" hidden="false" customHeight="true" outlineLevel="0" collapsed="false">
      <c r="A147" s="76" t="n">
        <v>46</v>
      </c>
      <c r="B147" s="52" t="s">
        <v>118</v>
      </c>
      <c r="C147" s="46" t="s">
        <v>16</v>
      </c>
      <c r="D147" s="31" t="n">
        <v>12</v>
      </c>
      <c r="E147" s="29"/>
      <c r="F147" s="30"/>
      <c r="G147" s="30" t="n">
        <v>12</v>
      </c>
      <c r="H147" s="32" t="n">
        <v>12</v>
      </c>
      <c r="I147" s="30"/>
      <c r="J147" s="30"/>
      <c r="K147" s="29" t="n">
        <v>12</v>
      </c>
      <c r="L147" s="31" t="n">
        <v>12</v>
      </c>
      <c r="M147" s="30"/>
      <c r="N147" s="30"/>
      <c r="O147" s="30" t="n">
        <v>12</v>
      </c>
      <c r="P147" s="32" t="n">
        <v>12</v>
      </c>
      <c r="Q147" s="30"/>
      <c r="R147" s="29"/>
      <c r="S147" s="29" t="n">
        <v>12</v>
      </c>
      <c r="T147" s="32" t="n">
        <v>12</v>
      </c>
      <c r="U147" s="30"/>
      <c r="V147" s="30"/>
      <c r="W147" s="30" t="n">
        <v>12</v>
      </c>
      <c r="X147" s="32" t="n">
        <v>12</v>
      </c>
      <c r="Y147" s="29"/>
      <c r="Z147" s="29"/>
      <c r="AA147" s="30" t="n">
        <v>12</v>
      </c>
      <c r="AB147" s="32" t="n">
        <v>12</v>
      </c>
      <c r="AC147" s="32"/>
      <c r="AD147" s="30"/>
      <c r="AE147" s="30" t="s">
        <v>35</v>
      </c>
      <c r="AF147" s="29" t="s">
        <v>35</v>
      </c>
      <c r="AG147" s="31"/>
      <c r="AH147" s="33" t="n">
        <f aca="false">SUM(D147:AG147)/12</f>
        <v>13</v>
      </c>
      <c r="AI147" s="70" t="n">
        <f aca="false">SUM(D147:AG147)</f>
        <v>156</v>
      </c>
      <c r="AJ147" s="35" t="e">
        <f aca="false">AK147/12</f>
        <v>#VALUE!</v>
      </c>
      <c r="AK147" s="35" t="e">
        <f aca="false">summ_cellfont(C147:AG147,$A$2)</f>
        <v>#VALUE!</v>
      </c>
      <c r="AL147" s="36" t="n">
        <f aca="false">COUNTIF(D147:AG147,AL$4)</f>
        <v>0</v>
      </c>
      <c r="AM147" s="36" t="n">
        <f aca="false">COUNTIF(D147:AG147,AM$4)</f>
        <v>0</v>
      </c>
      <c r="AN147" s="66" t="n">
        <f aca="false">COUNTIF(D147:AG147,AN$4)</f>
        <v>0</v>
      </c>
    </row>
    <row r="148" customFormat="false" ht="12.75" hidden="false" customHeight="true" outlineLevel="0" collapsed="false">
      <c r="A148" s="76" t="n">
        <v>47</v>
      </c>
      <c r="B148" s="43" t="s">
        <v>119</v>
      </c>
      <c r="C148" s="40" t="s">
        <v>28</v>
      </c>
      <c r="D148" s="31" t="n">
        <v>12</v>
      </c>
      <c r="E148" s="29"/>
      <c r="F148" s="30"/>
      <c r="G148" s="30" t="n">
        <v>12</v>
      </c>
      <c r="H148" s="32" t="n">
        <v>12</v>
      </c>
      <c r="I148" s="30"/>
      <c r="J148" s="55" t="n">
        <v>8.5</v>
      </c>
      <c r="K148" s="29" t="n">
        <v>12</v>
      </c>
      <c r="L148" s="31" t="n">
        <v>12</v>
      </c>
      <c r="M148" s="30"/>
      <c r="N148" s="30" t="n">
        <v>9</v>
      </c>
      <c r="O148" s="30" t="n">
        <v>12</v>
      </c>
      <c r="P148" s="32" t="n">
        <v>12</v>
      </c>
      <c r="Q148" s="30"/>
      <c r="R148" s="29"/>
      <c r="S148" s="29" t="n">
        <v>12</v>
      </c>
      <c r="T148" s="32" t="n">
        <v>12</v>
      </c>
      <c r="U148" s="30"/>
      <c r="V148" s="30"/>
      <c r="W148" s="30" t="n">
        <v>12</v>
      </c>
      <c r="X148" s="32" t="n">
        <v>12</v>
      </c>
      <c r="Y148" s="29"/>
      <c r="Z148" s="29"/>
      <c r="AA148" s="30" t="n">
        <v>12</v>
      </c>
      <c r="AB148" s="32" t="n">
        <v>12</v>
      </c>
      <c r="AC148" s="32"/>
      <c r="AD148" s="30"/>
      <c r="AE148" s="30" t="n">
        <v>12</v>
      </c>
      <c r="AF148" s="31" t="n">
        <v>12</v>
      </c>
      <c r="AG148" s="31"/>
      <c r="AH148" s="33" t="n">
        <f aca="false">SUM(D148:AG148)/12</f>
        <v>16.4583333333333</v>
      </c>
      <c r="AI148" s="70" t="n">
        <f aca="false">SUM(D148:AG148)</f>
        <v>197.5</v>
      </c>
      <c r="AJ148" s="35" t="e">
        <f aca="false">AK148/12</f>
        <v>#VALUE!</v>
      </c>
      <c r="AK148" s="35" t="e">
        <f aca="false">summ_cellfont(C148:AG148,$A$2)</f>
        <v>#VALUE!</v>
      </c>
      <c r="AL148" s="36" t="n">
        <f aca="false">COUNTIF(D148:AG148,AL$4)</f>
        <v>0</v>
      </c>
      <c r="AM148" s="36" t="n">
        <f aca="false">COUNTIF(D148:AG148,AM$4)</f>
        <v>0</v>
      </c>
      <c r="AN148" s="66" t="n">
        <f aca="false">COUNTIF(D148:AG148,AN$4)</f>
        <v>0</v>
      </c>
    </row>
    <row r="149" customFormat="false" ht="12.75" hidden="false" customHeight="true" outlineLevel="0" collapsed="false">
      <c r="A149" s="76" t="n">
        <v>48</v>
      </c>
      <c r="B149" s="83" t="s">
        <v>120</v>
      </c>
      <c r="C149" s="50" t="s">
        <v>16</v>
      </c>
      <c r="D149" s="31" t="n">
        <v>12</v>
      </c>
      <c r="E149" s="29"/>
      <c r="F149" s="30"/>
      <c r="G149" s="30" t="n">
        <v>12</v>
      </c>
      <c r="H149" s="32" t="n">
        <v>12</v>
      </c>
      <c r="I149" s="30"/>
      <c r="J149" s="30"/>
      <c r="K149" s="29" t="n">
        <v>12</v>
      </c>
      <c r="L149" s="31" t="n">
        <v>12</v>
      </c>
      <c r="M149" s="30"/>
      <c r="N149" s="30"/>
      <c r="O149" s="30" t="n">
        <v>12</v>
      </c>
      <c r="P149" s="32" t="n">
        <v>12</v>
      </c>
      <c r="Q149" s="30"/>
      <c r="R149" s="29"/>
      <c r="S149" s="29" t="n">
        <v>12</v>
      </c>
      <c r="T149" s="32" t="n">
        <v>12</v>
      </c>
      <c r="U149" s="30"/>
      <c r="V149" s="30"/>
      <c r="W149" s="30" t="n">
        <v>12</v>
      </c>
      <c r="X149" s="32" t="n">
        <v>12</v>
      </c>
      <c r="Y149" s="110" t="n">
        <v>12</v>
      </c>
      <c r="Z149" s="29"/>
      <c r="AA149" s="30" t="n">
        <v>12</v>
      </c>
      <c r="AB149" s="32" t="n">
        <v>12</v>
      </c>
      <c r="AC149" s="32"/>
      <c r="AD149" s="30"/>
      <c r="AE149" s="30" t="n">
        <v>12</v>
      </c>
      <c r="AF149" s="31" t="n">
        <v>12</v>
      </c>
      <c r="AG149" s="31"/>
      <c r="AH149" s="33" t="n">
        <f aca="false">SUM(D149:AG149)/12</f>
        <v>16</v>
      </c>
      <c r="AI149" s="70" t="n">
        <f aca="false">SUM(D149:AG149)</f>
        <v>192</v>
      </c>
      <c r="AJ149" s="35" t="e">
        <f aca="false">AK149/12</f>
        <v>#VALUE!</v>
      </c>
      <c r="AK149" s="35" t="e">
        <f aca="false">summ_cellfont(C149:AG149,$A$2)</f>
        <v>#VALUE!</v>
      </c>
      <c r="AL149" s="36" t="n">
        <f aca="false">COUNTIF(D149:AG149,AL$4)</f>
        <v>0</v>
      </c>
      <c r="AM149" s="36" t="n">
        <f aca="false">COUNTIF(D149:AG149,AM$4)</f>
        <v>0</v>
      </c>
      <c r="AN149" s="66" t="n">
        <f aca="false">COUNTIF(D149:AG149,AN$4)</f>
        <v>0</v>
      </c>
      <c r="AP149" s="111"/>
    </row>
    <row r="150" customFormat="false" ht="12.75" hidden="false" customHeight="true" outlineLevel="0" collapsed="false">
      <c r="A150" s="76" t="n">
        <v>49</v>
      </c>
      <c r="B150" s="67" t="s">
        <v>121</v>
      </c>
      <c r="C150" s="40" t="s">
        <v>16</v>
      </c>
      <c r="D150" s="31" t="n">
        <v>12</v>
      </c>
      <c r="E150" s="29"/>
      <c r="F150" s="30"/>
      <c r="G150" s="30" t="n">
        <v>12</v>
      </c>
      <c r="H150" s="30" t="s">
        <v>35</v>
      </c>
      <c r="I150" s="30"/>
      <c r="J150" s="30"/>
      <c r="K150" s="29" t="n">
        <v>12</v>
      </c>
      <c r="L150" s="31" t="n">
        <v>12</v>
      </c>
      <c r="M150" s="30"/>
      <c r="N150" s="30"/>
      <c r="O150" s="30" t="n">
        <v>12</v>
      </c>
      <c r="P150" s="32" t="n">
        <v>12</v>
      </c>
      <c r="Q150" s="30"/>
      <c r="R150" s="29"/>
      <c r="S150" s="29" t="n">
        <v>12</v>
      </c>
      <c r="T150" s="32" t="n">
        <v>12</v>
      </c>
      <c r="U150" s="30"/>
      <c r="V150" s="30"/>
      <c r="W150" s="30" t="n">
        <v>12</v>
      </c>
      <c r="X150" s="32" t="n">
        <v>12</v>
      </c>
      <c r="Y150" s="29"/>
      <c r="Z150" s="29"/>
      <c r="AA150" s="30" t="s">
        <v>11</v>
      </c>
      <c r="AB150" s="32" t="n">
        <v>12</v>
      </c>
      <c r="AC150" s="30"/>
      <c r="AD150" s="30"/>
      <c r="AE150" s="30" t="n">
        <v>12</v>
      </c>
      <c r="AF150" s="31" t="n">
        <v>12</v>
      </c>
      <c r="AG150" s="31"/>
      <c r="AH150" s="33" t="n">
        <f aca="false">SUM(D150:AG150)/12</f>
        <v>13</v>
      </c>
      <c r="AI150" s="70" t="n">
        <f aca="false">SUM(D150:AG150)</f>
        <v>156</v>
      </c>
      <c r="AJ150" s="35" t="e">
        <f aca="false">AK150/12</f>
        <v>#VALUE!</v>
      </c>
      <c r="AK150" s="35" t="e">
        <f aca="false">summ_cellfont(C150:AG150,$A$2)</f>
        <v>#VALUE!</v>
      </c>
      <c r="AL150" s="36" t="n">
        <f aca="false">COUNTIF(D150:AG150,AL$4)</f>
        <v>0</v>
      </c>
      <c r="AM150" s="36" t="n">
        <f aca="false">COUNTIF(D150:AG150,AM$4)</f>
        <v>0</v>
      </c>
      <c r="AN150" s="66" t="n">
        <f aca="false">COUNTIF(D150:AG150,AN$4)</f>
        <v>1</v>
      </c>
    </row>
    <row r="151" customFormat="false" ht="12.75" hidden="false" customHeight="true" outlineLevel="0" collapsed="false">
      <c r="A151" s="76" t="n">
        <v>50</v>
      </c>
      <c r="B151" s="52" t="s">
        <v>122</v>
      </c>
      <c r="C151" s="40" t="s">
        <v>16</v>
      </c>
      <c r="D151" s="29" t="s">
        <v>11</v>
      </c>
      <c r="E151" s="29"/>
      <c r="F151" s="30"/>
      <c r="G151" s="44" t="s">
        <v>24</v>
      </c>
      <c r="H151" s="44" t="s">
        <v>24</v>
      </c>
      <c r="I151" s="44" t="s">
        <v>24</v>
      </c>
      <c r="J151" s="44" t="s">
        <v>24</v>
      </c>
      <c r="K151" s="29" t="n">
        <v>12</v>
      </c>
      <c r="L151" s="31" t="n">
        <v>12</v>
      </c>
      <c r="M151" s="30"/>
      <c r="N151" s="30"/>
      <c r="O151" s="30" t="n">
        <v>12</v>
      </c>
      <c r="P151" s="32" t="n">
        <v>12</v>
      </c>
      <c r="Q151" s="30"/>
      <c r="R151" s="29"/>
      <c r="S151" s="29" t="n">
        <v>12</v>
      </c>
      <c r="T151" s="32" t="n">
        <v>12</v>
      </c>
      <c r="U151" s="30"/>
      <c r="V151" s="30"/>
      <c r="W151" s="30" t="n">
        <v>12</v>
      </c>
      <c r="X151" s="32" t="n">
        <v>12</v>
      </c>
      <c r="Y151" s="29"/>
      <c r="Z151" s="29"/>
      <c r="AA151" s="30" t="n">
        <v>7</v>
      </c>
      <c r="AB151" s="32" t="n">
        <v>12</v>
      </c>
      <c r="AC151" s="30"/>
      <c r="AD151" s="30"/>
      <c r="AE151" s="30" t="n">
        <v>12</v>
      </c>
      <c r="AF151" s="31" t="n">
        <v>12</v>
      </c>
      <c r="AG151" s="29"/>
      <c r="AH151" s="33" t="n">
        <f aca="false">SUM(D151:AG151)/12</f>
        <v>11.5833333333333</v>
      </c>
      <c r="AI151" s="70" t="n">
        <f aca="false">SUM(D151:AG151)</f>
        <v>139</v>
      </c>
      <c r="AJ151" s="35" t="e">
        <f aca="false">AK151/12</f>
        <v>#VALUE!</v>
      </c>
      <c r="AK151" s="35" t="e">
        <f aca="false">summ_cellfont(C151:AG151,$A$2)</f>
        <v>#VALUE!</v>
      </c>
      <c r="AL151" s="36" t="n">
        <f aca="false">COUNTIF(D151:AG151,AL$4)</f>
        <v>0</v>
      </c>
      <c r="AM151" s="36" t="n">
        <f aca="false">COUNTIF(D151:AG151,AM$4)</f>
        <v>4</v>
      </c>
      <c r="AN151" s="66" t="n">
        <f aca="false">COUNTIF(D151:AG151,AN$4)</f>
        <v>1</v>
      </c>
    </row>
    <row r="152" customFormat="false" ht="12.75" hidden="false" customHeight="true" outlineLevel="0" collapsed="false">
      <c r="A152" s="76" t="n">
        <v>51</v>
      </c>
      <c r="B152" s="42" t="s">
        <v>123</v>
      </c>
      <c r="C152" s="40" t="s">
        <v>16</v>
      </c>
      <c r="D152" s="31" t="n">
        <v>12</v>
      </c>
      <c r="E152" s="29"/>
      <c r="F152" s="30"/>
      <c r="G152" s="30" t="n">
        <v>12</v>
      </c>
      <c r="H152" s="32" t="n">
        <v>12</v>
      </c>
      <c r="I152" s="30"/>
      <c r="J152" s="30"/>
      <c r="K152" s="29" t="n">
        <v>12</v>
      </c>
      <c r="L152" s="31" t="n">
        <v>12</v>
      </c>
      <c r="M152" s="30"/>
      <c r="N152" s="30"/>
      <c r="O152" s="30" t="n">
        <v>12</v>
      </c>
      <c r="P152" s="44" t="s">
        <v>24</v>
      </c>
      <c r="Q152" s="44" t="s">
        <v>24</v>
      </c>
      <c r="R152" s="44" t="s">
        <v>24</v>
      </c>
      <c r="S152" s="44" t="s">
        <v>24</v>
      </c>
      <c r="T152" s="44" t="s">
        <v>24</v>
      </c>
      <c r="U152" s="44" t="s">
        <v>24</v>
      </c>
      <c r="V152" s="44" t="s">
        <v>24</v>
      </c>
      <c r="W152" s="30" t="n">
        <v>12</v>
      </c>
      <c r="X152" s="32" t="n">
        <v>12</v>
      </c>
      <c r="Y152" s="29"/>
      <c r="Z152" s="29"/>
      <c r="AA152" s="30" t="n">
        <v>12</v>
      </c>
      <c r="AB152" s="32" t="n">
        <v>12</v>
      </c>
      <c r="AC152" s="32"/>
      <c r="AD152" s="30"/>
      <c r="AE152" s="30" t="s">
        <v>11</v>
      </c>
      <c r="AF152" s="29" t="s">
        <v>11</v>
      </c>
      <c r="AG152" s="29"/>
      <c r="AH152" s="33" t="n">
        <f aca="false">SUM(D152:AG152)/12</f>
        <v>10</v>
      </c>
      <c r="AI152" s="70" t="n">
        <f aca="false">SUM(D152:AG152)</f>
        <v>120</v>
      </c>
      <c r="AJ152" s="35" t="e">
        <f aca="false">AK152/12</f>
        <v>#VALUE!</v>
      </c>
      <c r="AK152" s="35" t="e">
        <f aca="false">summ_cellfont(C152:AG152,$A$2)</f>
        <v>#VALUE!</v>
      </c>
      <c r="AL152" s="36" t="n">
        <f aca="false">COUNTIF(D152:AG152,AL$4)</f>
        <v>0</v>
      </c>
      <c r="AM152" s="36" t="n">
        <f aca="false">COUNTIF(D152:AG152,AM$4)</f>
        <v>7</v>
      </c>
      <c r="AN152" s="66" t="n">
        <f aca="false">COUNTIF(D152:AG152,AN$4)</f>
        <v>2</v>
      </c>
    </row>
    <row r="153" customFormat="false" ht="12.75" hidden="false" customHeight="true" outlineLevel="0" collapsed="false">
      <c r="A153" s="76" t="n">
        <v>52</v>
      </c>
      <c r="B153" s="47" t="s">
        <v>124</v>
      </c>
      <c r="C153" s="40" t="s">
        <v>16</v>
      </c>
      <c r="D153" s="31" t="n">
        <v>12</v>
      </c>
      <c r="E153" s="29"/>
      <c r="F153" s="30"/>
      <c r="G153" s="30" t="n">
        <v>12</v>
      </c>
      <c r="H153" s="32" t="n">
        <v>12</v>
      </c>
      <c r="I153" s="30"/>
      <c r="J153" s="30"/>
      <c r="K153" s="29" t="n">
        <v>12</v>
      </c>
      <c r="L153" s="31" t="n">
        <v>12</v>
      </c>
      <c r="M153" s="30"/>
      <c r="N153" s="30"/>
      <c r="O153" s="30" t="n">
        <v>12</v>
      </c>
      <c r="P153" s="32" t="n">
        <v>12</v>
      </c>
      <c r="Q153" s="30"/>
      <c r="R153" s="29"/>
      <c r="S153" s="29" t="n">
        <v>12</v>
      </c>
      <c r="T153" s="32" t="n">
        <v>12</v>
      </c>
      <c r="U153" s="32"/>
      <c r="V153" s="30"/>
      <c r="W153" s="30" t="n">
        <v>12</v>
      </c>
      <c r="X153" s="32" t="n">
        <v>12</v>
      </c>
      <c r="Y153" s="31"/>
      <c r="Z153" s="29"/>
      <c r="AA153" s="30" t="n">
        <v>12</v>
      </c>
      <c r="AB153" s="30" t="s">
        <v>11</v>
      </c>
      <c r="AC153" s="32"/>
      <c r="AD153" s="30"/>
      <c r="AE153" s="30" t="n">
        <v>12</v>
      </c>
      <c r="AF153" s="31" t="n">
        <v>12</v>
      </c>
      <c r="AG153" s="31"/>
      <c r="AH153" s="33" t="n">
        <f aca="false">SUM(D153:AG153)/12</f>
        <v>14</v>
      </c>
      <c r="AI153" s="70" t="n">
        <f aca="false">SUM(D153:AG153)</f>
        <v>168</v>
      </c>
      <c r="AJ153" s="35" t="e">
        <f aca="false">AK153/12</f>
        <v>#VALUE!</v>
      </c>
      <c r="AK153" s="35" t="e">
        <f aca="false">summ_cellfont(C153:AG153,$A$2)</f>
        <v>#VALUE!</v>
      </c>
      <c r="AL153" s="36" t="n">
        <f aca="false">COUNTIF(D153:AG153,AL$4)</f>
        <v>0</v>
      </c>
      <c r="AM153" s="36" t="n">
        <f aca="false">COUNTIF(D153:AG153,AM$4)</f>
        <v>0</v>
      </c>
      <c r="AN153" s="66" t="n">
        <f aca="false">COUNTIF(D153:AG153,AN$4)</f>
        <v>1</v>
      </c>
    </row>
    <row r="154" customFormat="false" ht="12.75" hidden="false" customHeight="true" outlineLevel="0" collapsed="false">
      <c r="A154" s="76" t="n">
        <v>53</v>
      </c>
      <c r="B154" s="86" t="s">
        <v>125</v>
      </c>
      <c r="C154" s="87" t="s">
        <v>28</v>
      </c>
      <c r="D154" s="31" t="n">
        <v>12</v>
      </c>
      <c r="E154" s="29"/>
      <c r="F154" s="30"/>
      <c r="G154" s="30" t="n">
        <v>12</v>
      </c>
      <c r="H154" s="32" t="n">
        <v>12</v>
      </c>
      <c r="I154" s="30"/>
      <c r="J154" s="30"/>
      <c r="K154" s="29" t="n">
        <v>12</v>
      </c>
      <c r="L154" s="31" t="n">
        <v>12</v>
      </c>
      <c r="M154" s="30"/>
      <c r="N154" s="30"/>
      <c r="O154" s="30" t="n">
        <v>12</v>
      </c>
      <c r="P154" s="32" t="n">
        <v>12</v>
      </c>
      <c r="Q154" s="30"/>
      <c r="R154" s="29"/>
      <c r="S154" s="29" t="n">
        <v>12</v>
      </c>
      <c r="T154" s="32" t="n">
        <v>12</v>
      </c>
      <c r="U154" s="30"/>
      <c r="V154" s="30"/>
      <c r="W154" s="30" t="n">
        <v>12</v>
      </c>
      <c r="X154" s="32" t="n">
        <v>12</v>
      </c>
      <c r="Y154" s="29"/>
      <c r="Z154" s="29"/>
      <c r="AA154" s="30" t="n">
        <v>12</v>
      </c>
      <c r="AB154" s="32" t="n">
        <v>12</v>
      </c>
      <c r="AC154" s="30"/>
      <c r="AD154" s="30"/>
      <c r="AE154" s="30" t="n">
        <v>12</v>
      </c>
      <c r="AF154" s="31" t="n">
        <v>12</v>
      </c>
      <c r="AG154" s="31"/>
      <c r="AH154" s="33" t="n">
        <f aca="false">SUM(D154:AG154)/12</f>
        <v>15</v>
      </c>
      <c r="AI154" s="70" t="n">
        <f aca="false">SUM(D154:AG154)</f>
        <v>180</v>
      </c>
      <c r="AJ154" s="35" t="e">
        <f aca="false">AK154/12</f>
        <v>#VALUE!</v>
      </c>
      <c r="AK154" s="35" t="e">
        <f aca="false">summ_cellfont(C154:AG154,$A$2)</f>
        <v>#VALUE!</v>
      </c>
      <c r="AL154" s="36" t="n">
        <f aca="false">COUNTIF(D154:AG154,AL$4)</f>
        <v>0</v>
      </c>
      <c r="AM154" s="36" t="n">
        <f aca="false">COUNTIF(D154:AG154,AM$4)</f>
        <v>0</v>
      </c>
      <c r="AN154" s="66" t="n">
        <f aca="false">COUNTIF(D154:AG154,AN$4)</f>
        <v>0</v>
      </c>
    </row>
    <row r="155" customFormat="false" ht="12.75" hidden="false" customHeight="true" outlineLevel="0" collapsed="false">
      <c r="A155" s="76" t="n">
        <v>54</v>
      </c>
      <c r="B155" s="86" t="s">
        <v>126</v>
      </c>
      <c r="C155" s="63" t="s">
        <v>18</v>
      </c>
      <c r="D155" s="29" t="n">
        <v>12</v>
      </c>
      <c r="E155" s="29"/>
      <c r="F155" s="30"/>
      <c r="G155" s="30" t="n">
        <v>12</v>
      </c>
      <c r="H155" s="32" t="n">
        <v>12</v>
      </c>
      <c r="I155" s="30"/>
      <c r="J155" s="30"/>
      <c r="K155" s="29" t="n">
        <v>12</v>
      </c>
      <c r="L155" s="31" t="n">
        <v>12</v>
      </c>
      <c r="M155" s="30"/>
      <c r="N155" s="30"/>
      <c r="O155" s="30" t="n">
        <v>12</v>
      </c>
      <c r="P155" s="32" t="n">
        <v>12</v>
      </c>
      <c r="Q155" s="30"/>
      <c r="R155" s="29"/>
      <c r="S155" s="29" t="n">
        <v>12</v>
      </c>
      <c r="T155" s="32" t="n">
        <v>12</v>
      </c>
      <c r="U155" s="32"/>
      <c r="V155" s="30"/>
      <c r="W155" s="30" t="n">
        <v>12</v>
      </c>
      <c r="X155" s="32" t="n">
        <v>12</v>
      </c>
      <c r="Y155" s="31"/>
      <c r="Z155" s="29"/>
      <c r="AA155" s="30" t="n">
        <v>12</v>
      </c>
      <c r="AB155" s="32" t="n">
        <v>12</v>
      </c>
      <c r="AC155" s="32"/>
      <c r="AD155" s="30"/>
      <c r="AE155" s="30" t="n">
        <v>12</v>
      </c>
      <c r="AF155" s="31" t="n">
        <v>12</v>
      </c>
      <c r="AG155" s="31"/>
      <c r="AH155" s="33" t="n">
        <f aca="false">SUM(D155:AG155)/12</f>
        <v>15</v>
      </c>
      <c r="AI155" s="70" t="n">
        <f aca="false">SUM(D155:AG155)</f>
        <v>180</v>
      </c>
      <c r="AJ155" s="35" t="e">
        <f aca="false">AK155/12</f>
        <v>#VALUE!</v>
      </c>
      <c r="AK155" s="35" t="e">
        <f aca="false">summ_cellfont(C155:AG155,$A$2)</f>
        <v>#VALUE!</v>
      </c>
      <c r="AL155" s="36" t="n">
        <f aca="false">COUNTIF(D155:AG155,AL$4)</f>
        <v>0</v>
      </c>
      <c r="AM155" s="36" t="n">
        <f aca="false">COUNTIF(D155:AG155,AM$4)</f>
        <v>0</v>
      </c>
      <c r="AN155" s="66" t="n">
        <f aca="false">COUNTIF(D155:AG155,AN$4)</f>
        <v>0</v>
      </c>
    </row>
    <row r="156" customFormat="false" ht="12.75" hidden="false" customHeight="true" outlineLevel="0" collapsed="false">
      <c r="A156" s="76" t="n">
        <v>55</v>
      </c>
      <c r="B156" s="56" t="s">
        <v>127</v>
      </c>
      <c r="C156" s="40" t="s">
        <v>16</v>
      </c>
      <c r="D156" s="29" t="n">
        <v>12</v>
      </c>
      <c r="E156" s="29"/>
      <c r="F156" s="30"/>
      <c r="G156" s="30" t="n">
        <v>12</v>
      </c>
      <c r="H156" s="32" t="n">
        <v>12</v>
      </c>
      <c r="I156" s="30"/>
      <c r="J156" s="30"/>
      <c r="K156" s="29" t="n">
        <v>12</v>
      </c>
      <c r="L156" s="31" t="n">
        <v>12</v>
      </c>
      <c r="M156" s="30"/>
      <c r="N156" s="30"/>
      <c r="O156" s="30" t="n">
        <v>12</v>
      </c>
      <c r="P156" s="32" t="n">
        <v>12</v>
      </c>
      <c r="Q156" s="32"/>
      <c r="R156" s="29"/>
      <c r="S156" s="29" t="n">
        <v>12</v>
      </c>
      <c r="T156" s="32" t="n">
        <v>12</v>
      </c>
      <c r="U156" s="32"/>
      <c r="V156" s="30"/>
      <c r="W156" s="30" t="n">
        <v>12</v>
      </c>
      <c r="X156" s="32" t="n">
        <v>12</v>
      </c>
      <c r="Y156" s="31"/>
      <c r="Z156" s="29"/>
      <c r="AA156" s="30" t="n">
        <v>12</v>
      </c>
      <c r="AB156" s="32" t="n">
        <v>12</v>
      </c>
      <c r="AC156" s="32"/>
      <c r="AD156" s="30" t="n">
        <v>12</v>
      </c>
      <c r="AE156" s="30" t="n">
        <v>12</v>
      </c>
      <c r="AF156" s="31" t="n">
        <v>12</v>
      </c>
      <c r="AG156" s="31"/>
      <c r="AH156" s="33" t="n">
        <f aca="false">SUM(D156:AG156)/12</f>
        <v>16</v>
      </c>
      <c r="AI156" s="70" t="n">
        <f aca="false">SUM(D156:AG156)</f>
        <v>192</v>
      </c>
      <c r="AJ156" s="35" t="e">
        <f aca="false">AK156/12</f>
        <v>#VALUE!</v>
      </c>
      <c r="AK156" s="35" t="e">
        <f aca="false">summ_cellfont(C156:AG156,$A$2)</f>
        <v>#VALUE!</v>
      </c>
      <c r="AL156" s="36" t="n">
        <f aca="false">COUNTIF(D156:AG156,AL$4)</f>
        <v>0</v>
      </c>
      <c r="AM156" s="36" t="n">
        <f aca="false">COUNTIF(D156:AG156,AM$4)</f>
        <v>0</v>
      </c>
      <c r="AN156" s="66" t="n">
        <f aca="false">COUNTIF(D156:AG156,AN$4)</f>
        <v>0</v>
      </c>
    </row>
    <row r="157" customFormat="false" ht="12.75" hidden="false" customHeight="true" outlineLevel="0" collapsed="false">
      <c r="A157" s="76" t="n">
        <v>56</v>
      </c>
      <c r="B157" s="47" t="s">
        <v>128</v>
      </c>
      <c r="C157" s="90" t="s">
        <v>16</v>
      </c>
      <c r="D157" s="29" t="n">
        <v>12</v>
      </c>
      <c r="E157" s="29"/>
      <c r="F157" s="30"/>
      <c r="G157" s="30" t="n">
        <v>12</v>
      </c>
      <c r="H157" s="32" t="n">
        <v>12</v>
      </c>
      <c r="I157" s="30"/>
      <c r="J157" s="30"/>
      <c r="K157" s="29" t="n">
        <v>12</v>
      </c>
      <c r="L157" s="31" t="n">
        <v>12</v>
      </c>
      <c r="M157" s="30"/>
      <c r="N157" s="30"/>
      <c r="O157" s="30" t="n">
        <v>12</v>
      </c>
      <c r="P157" s="32" t="n">
        <v>12</v>
      </c>
      <c r="Q157" s="32"/>
      <c r="R157" s="29"/>
      <c r="S157" s="29" t="n">
        <v>12</v>
      </c>
      <c r="T157" s="32" t="n">
        <v>12</v>
      </c>
      <c r="U157" s="32"/>
      <c r="V157" s="30"/>
      <c r="W157" s="30" t="n">
        <v>12</v>
      </c>
      <c r="X157" s="30" t="s">
        <v>11</v>
      </c>
      <c r="Y157" s="31"/>
      <c r="Z157" s="29"/>
      <c r="AA157" s="44" t="s">
        <v>24</v>
      </c>
      <c r="AB157" s="44" t="s">
        <v>24</v>
      </c>
      <c r="AC157" s="44" t="s">
        <v>24</v>
      </c>
      <c r="AD157" s="44" t="s">
        <v>24</v>
      </c>
      <c r="AE157" s="44" t="s">
        <v>24</v>
      </c>
      <c r="AF157" s="31" t="n">
        <v>12</v>
      </c>
      <c r="AG157" s="31"/>
      <c r="AH157" s="33" t="n">
        <f aca="false">SUM(D157:AG157)/12</f>
        <v>11</v>
      </c>
      <c r="AI157" s="70" t="n">
        <f aca="false">SUM(D157:AG157)</f>
        <v>132</v>
      </c>
      <c r="AJ157" s="35" t="e">
        <f aca="false">AK157/12</f>
        <v>#VALUE!</v>
      </c>
      <c r="AK157" s="35" t="e">
        <f aca="false">summ_cellfont(C157:AG157,$A$2)</f>
        <v>#VALUE!</v>
      </c>
      <c r="AL157" s="36" t="n">
        <f aca="false">COUNTIF(D157:AG157,AL$4)</f>
        <v>0</v>
      </c>
      <c r="AM157" s="36" t="n">
        <f aca="false">COUNTIF(D157:AG157,AM$4)</f>
        <v>5</v>
      </c>
      <c r="AN157" s="66" t="n">
        <f aca="false">COUNTIF(D157:AG157,AN$4)</f>
        <v>1</v>
      </c>
    </row>
    <row r="158" customFormat="false" ht="12.75" hidden="false" customHeight="true" outlineLevel="0" collapsed="false">
      <c r="A158" s="76" t="n">
        <v>57</v>
      </c>
      <c r="B158" s="39" t="s">
        <v>129</v>
      </c>
      <c r="C158" s="40" t="s">
        <v>16</v>
      </c>
      <c r="D158" s="31" t="n">
        <v>12</v>
      </c>
      <c r="E158" s="29"/>
      <c r="F158" s="30"/>
      <c r="G158" s="30" t="n">
        <v>12</v>
      </c>
      <c r="H158" s="32" t="n">
        <v>12</v>
      </c>
      <c r="I158" s="30"/>
      <c r="J158" s="30"/>
      <c r="K158" s="29" t="n">
        <v>12</v>
      </c>
      <c r="L158" s="31" t="n">
        <v>12</v>
      </c>
      <c r="M158" s="30"/>
      <c r="N158" s="30"/>
      <c r="O158" s="30" t="n">
        <v>12</v>
      </c>
      <c r="P158" s="32" t="n">
        <v>12</v>
      </c>
      <c r="Q158" s="32"/>
      <c r="R158" s="29"/>
      <c r="S158" s="29" t="n">
        <v>12</v>
      </c>
      <c r="T158" s="32" t="n">
        <v>12</v>
      </c>
      <c r="U158" s="32"/>
      <c r="V158" s="30"/>
      <c r="W158" s="30" t="n">
        <v>12</v>
      </c>
      <c r="X158" s="32" t="n">
        <v>12</v>
      </c>
      <c r="Y158" s="31"/>
      <c r="Z158" s="29"/>
      <c r="AA158" s="30" t="n">
        <v>12</v>
      </c>
      <c r="AB158" s="32" t="n">
        <v>12</v>
      </c>
      <c r="AC158" s="32"/>
      <c r="AD158" s="30"/>
      <c r="AE158" s="30" t="n">
        <v>12</v>
      </c>
      <c r="AF158" s="31" t="n">
        <v>12</v>
      </c>
      <c r="AG158" s="31"/>
      <c r="AH158" s="33" t="n">
        <f aca="false">SUM(D158:AG158)/12</f>
        <v>15</v>
      </c>
      <c r="AI158" s="70" t="n">
        <f aca="false">SUM(D158:AG158)</f>
        <v>180</v>
      </c>
      <c r="AJ158" s="35" t="e">
        <f aca="false">AK158/12</f>
        <v>#VALUE!</v>
      </c>
      <c r="AK158" s="35" t="e">
        <f aca="false">summ_cellfont(C158:AG158,$A$2)</f>
        <v>#VALUE!</v>
      </c>
      <c r="AL158" s="36" t="n">
        <f aca="false">COUNTIF(D158:AG158,AL$4)</f>
        <v>0</v>
      </c>
      <c r="AM158" s="36" t="n">
        <f aca="false">COUNTIF(D158:AG158,AM$4)</f>
        <v>0</v>
      </c>
      <c r="AN158" s="66" t="n">
        <f aca="false">COUNTIF(D158:AG158,AN$4)</f>
        <v>0</v>
      </c>
    </row>
    <row r="159" customFormat="false" ht="12.75" hidden="false" customHeight="true" outlineLevel="0" collapsed="false">
      <c r="A159" s="76" t="n">
        <v>58</v>
      </c>
      <c r="B159" s="51" t="s">
        <v>130</v>
      </c>
      <c r="C159" s="40" t="s">
        <v>16</v>
      </c>
      <c r="D159" s="29" t="n">
        <v>12</v>
      </c>
      <c r="E159" s="29"/>
      <c r="F159" s="30"/>
      <c r="G159" s="30" t="n">
        <v>12</v>
      </c>
      <c r="H159" s="32" t="n">
        <v>12</v>
      </c>
      <c r="I159" s="30"/>
      <c r="J159" s="30"/>
      <c r="K159" s="29" t="n">
        <v>12</v>
      </c>
      <c r="L159" s="31" t="n">
        <v>12</v>
      </c>
      <c r="M159" s="30"/>
      <c r="N159" s="30"/>
      <c r="O159" s="30" t="n">
        <v>12</v>
      </c>
      <c r="P159" s="32" t="n">
        <v>12</v>
      </c>
      <c r="Q159" s="32"/>
      <c r="R159" s="29"/>
      <c r="S159" s="29" t="n">
        <v>12</v>
      </c>
      <c r="T159" s="32" t="n">
        <v>12</v>
      </c>
      <c r="U159" s="32"/>
      <c r="V159" s="30"/>
      <c r="W159" s="30" t="n">
        <v>12</v>
      </c>
      <c r="X159" s="32" t="n">
        <v>12</v>
      </c>
      <c r="Y159" s="31"/>
      <c r="Z159" s="29"/>
      <c r="AA159" s="30" t="n">
        <v>12</v>
      </c>
      <c r="AB159" s="32" t="n">
        <v>12</v>
      </c>
      <c r="AC159" s="30"/>
      <c r="AD159" s="30"/>
      <c r="AE159" s="30" t="n">
        <v>12</v>
      </c>
      <c r="AF159" s="31" t="n">
        <v>12</v>
      </c>
      <c r="AG159" s="31"/>
      <c r="AH159" s="33" t="n">
        <f aca="false">SUM(D159:AG159)/12</f>
        <v>15</v>
      </c>
      <c r="AI159" s="70" t="n">
        <f aca="false">SUM(D159:AG159)</f>
        <v>180</v>
      </c>
      <c r="AJ159" s="35" t="e">
        <f aca="false">AK159/12</f>
        <v>#VALUE!</v>
      </c>
      <c r="AK159" s="35" t="e">
        <f aca="false">summ_cellfont(C159:AG159,$A$2)</f>
        <v>#VALUE!</v>
      </c>
      <c r="AL159" s="36" t="n">
        <f aca="false">COUNTIF(D159:AG159,AL$4)</f>
        <v>0</v>
      </c>
      <c r="AM159" s="36" t="n">
        <f aca="false">COUNTIF(D159:AG159,AM$4)</f>
        <v>0</v>
      </c>
      <c r="AN159" s="66" t="n">
        <f aca="false">COUNTIF(D159:AG159,AN$4)</f>
        <v>0</v>
      </c>
    </row>
    <row r="160" customFormat="false" ht="12.75" hidden="false" customHeight="true" outlineLevel="0" collapsed="false">
      <c r="A160" s="76" t="n">
        <v>59</v>
      </c>
      <c r="B160" s="59" t="s">
        <v>131</v>
      </c>
      <c r="C160" s="40" t="s">
        <v>16</v>
      </c>
      <c r="D160" s="31" t="n">
        <v>12</v>
      </c>
      <c r="E160" s="29"/>
      <c r="F160" s="32"/>
      <c r="G160" s="30" t="n">
        <v>12</v>
      </c>
      <c r="H160" s="30" t="s">
        <v>14</v>
      </c>
      <c r="I160" s="30" t="s">
        <v>14</v>
      </c>
      <c r="J160" s="30" t="s">
        <v>14</v>
      </c>
      <c r="K160" s="29" t="s">
        <v>14</v>
      </c>
      <c r="L160" s="29" t="s">
        <v>14</v>
      </c>
      <c r="M160" s="30" t="s">
        <v>14</v>
      </c>
      <c r="N160" s="30" t="s">
        <v>14</v>
      </c>
      <c r="O160" s="30" t="s">
        <v>14</v>
      </c>
      <c r="P160" s="30" t="s">
        <v>14</v>
      </c>
      <c r="Q160" s="30" t="s">
        <v>14</v>
      </c>
      <c r="R160" s="29" t="s">
        <v>14</v>
      </c>
      <c r="S160" s="29" t="s">
        <v>14</v>
      </c>
      <c r="T160" s="30" t="s">
        <v>14</v>
      </c>
      <c r="U160" s="30" t="s">
        <v>14</v>
      </c>
      <c r="V160" s="30" t="s">
        <v>14</v>
      </c>
      <c r="W160" s="30" t="n">
        <v>12</v>
      </c>
      <c r="X160" s="32" t="n">
        <v>12</v>
      </c>
      <c r="Y160" s="31"/>
      <c r="Z160" s="29"/>
      <c r="AA160" s="30" t="n">
        <v>12</v>
      </c>
      <c r="AB160" s="32" t="n">
        <v>12</v>
      </c>
      <c r="AC160" s="32"/>
      <c r="AD160" s="30"/>
      <c r="AE160" s="30" t="n">
        <v>12</v>
      </c>
      <c r="AF160" s="31" t="n">
        <v>12</v>
      </c>
      <c r="AG160" s="31"/>
      <c r="AH160" s="33" t="n">
        <f aca="false">SUM(D160:AG160)/12</f>
        <v>8</v>
      </c>
      <c r="AI160" s="70" t="n">
        <f aca="false">SUM(D160:AG160)</f>
        <v>96</v>
      </c>
      <c r="AJ160" s="35" t="e">
        <f aca="false">AK160/12</f>
        <v>#VALUE!</v>
      </c>
      <c r="AK160" s="35" t="e">
        <f aca="false">summ_cellfont(C160:AG160,$A$2)</f>
        <v>#VALUE!</v>
      </c>
      <c r="AL160" s="36" t="n">
        <f aca="false">COUNTIF(D160:AG160,AL$4)</f>
        <v>15</v>
      </c>
      <c r="AM160" s="36" t="n">
        <f aca="false">COUNTIF(D160:AG160,AM$4)</f>
        <v>0</v>
      </c>
      <c r="AN160" s="66" t="n">
        <f aca="false">COUNTIF(D160:AG160,AN$4)</f>
        <v>0</v>
      </c>
    </row>
    <row r="161" customFormat="false" ht="12.75" hidden="false" customHeight="true" outlineLevel="0" collapsed="false">
      <c r="A161" s="76" t="n">
        <v>60</v>
      </c>
      <c r="B161" s="83" t="s">
        <v>132</v>
      </c>
      <c r="C161" s="40" t="s">
        <v>16</v>
      </c>
      <c r="D161" s="31" t="n">
        <v>12</v>
      </c>
      <c r="E161" s="31"/>
      <c r="F161" s="32"/>
      <c r="G161" s="30" t="n">
        <v>12</v>
      </c>
      <c r="H161" s="32" t="n">
        <v>12</v>
      </c>
      <c r="I161" s="32"/>
      <c r="J161" s="32"/>
      <c r="K161" s="29" t="n">
        <v>12</v>
      </c>
      <c r="L161" s="31" t="n">
        <v>12</v>
      </c>
      <c r="M161" s="32"/>
      <c r="N161" s="32"/>
      <c r="O161" s="30" t="n">
        <v>12</v>
      </c>
      <c r="P161" s="32" t="n">
        <v>12</v>
      </c>
      <c r="Q161" s="32"/>
      <c r="R161" s="31"/>
      <c r="S161" s="29" t="n">
        <v>12</v>
      </c>
      <c r="T161" s="32" t="n">
        <v>12</v>
      </c>
      <c r="U161" s="32"/>
      <c r="V161" s="30"/>
      <c r="W161" s="30" t="n">
        <v>12</v>
      </c>
      <c r="X161" s="44" t="s">
        <v>24</v>
      </c>
      <c r="Y161" s="44" t="s">
        <v>24</v>
      </c>
      <c r="Z161" s="44" t="s">
        <v>24</v>
      </c>
      <c r="AA161" s="44" t="s">
        <v>24</v>
      </c>
      <c r="AB161" s="44" t="s">
        <v>24</v>
      </c>
      <c r="AC161" s="44" t="s">
        <v>24</v>
      </c>
      <c r="AD161" s="44" t="s">
        <v>24</v>
      </c>
      <c r="AE161" s="44" t="s">
        <v>24</v>
      </c>
      <c r="AF161" s="29" t="s">
        <v>35</v>
      </c>
      <c r="AG161" s="31"/>
      <c r="AH161" s="33" t="n">
        <f aca="false">SUM(D161:AG161)/12</f>
        <v>10</v>
      </c>
      <c r="AI161" s="70" t="n">
        <f aca="false">SUM(D161:AG161)</f>
        <v>120</v>
      </c>
      <c r="AJ161" s="35" t="e">
        <f aca="false">AK161/12</f>
        <v>#VALUE!</v>
      </c>
      <c r="AK161" s="35" t="e">
        <f aca="false">summ_cellfont(C161:AG161,$A$2)</f>
        <v>#VALUE!</v>
      </c>
      <c r="AL161" s="36" t="n">
        <f aca="false">COUNTIF(D161:AG161,AL$4)</f>
        <v>0</v>
      </c>
      <c r="AM161" s="36" t="n">
        <f aca="false">COUNTIF(D161:AG161,AM$4)</f>
        <v>8</v>
      </c>
      <c r="AN161" s="66" t="n">
        <f aca="false">COUNTIF(D161:AG161,AN$4)</f>
        <v>0</v>
      </c>
    </row>
    <row r="162" customFormat="false" ht="12.75" hidden="false" customHeight="true" outlineLevel="0" collapsed="false">
      <c r="A162" s="76" t="n">
        <v>61</v>
      </c>
      <c r="B162" s="47" t="s">
        <v>133</v>
      </c>
      <c r="C162" s="40" t="s">
        <v>16</v>
      </c>
      <c r="D162" s="31" t="n">
        <v>12</v>
      </c>
      <c r="E162" s="31"/>
      <c r="F162" s="32"/>
      <c r="G162" s="30" t="n">
        <v>12</v>
      </c>
      <c r="H162" s="32" t="n">
        <v>12</v>
      </c>
      <c r="I162" s="32"/>
      <c r="J162" s="32"/>
      <c r="K162" s="29" t="n">
        <v>12</v>
      </c>
      <c r="L162" s="31" t="n">
        <v>12</v>
      </c>
      <c r="M162" s="32"/>
      <c r="N162" s="32"/>
      <c r="O162" s="30" t="n">
        <v>12</v>
      </c>
      <c r="P162" s="32" t="n">
        <v>12</v>
      </c>
      <c r="Q162" s="32"/>
      <c r="R162" s="29"/>
      <c r="S162" s="29" t="n">
        <v>12</v>
      </c>
      <c r="T162" s="32" t="n">
        <v>12</v>
      </c>
      <c r="U162" s="32"/>
      <c r="V162" s="32"/>
      <c r="W162" s="30" t="n">
        <v>12</v>
      </c>
      <c r="X162" s="32" t="n">
        <v>12</v>
      </c>
      <c r="Y162" s="31"/>
      <c r="Z162" s="31"/>
      <c r="AA162" s="30" t="n">
        <v>12</v>
      </c>
      <c r="AB162" s="32" t="n">
        <v>12</v>
      </c>
      <c r="AC162" s="30"/>
      <c r="AD162" s="30"/>
      <c r="AE162" s="30" t="n">
        <v>12</v>
      </c>
      <c r="AF162" s="31" t="n">
        <v>12</v>
      </c>
      <c r="AG162" s="31"/>
      <c r="AH162" s="33" t="n">
        <f aca="false">SUM(D162:AG162)/12</f>
        <v>15</v>
      </c>
      <c r="AI162" s="70" t="n">
        <f aca="false">SUM(D162:AG162)</f>
        <v>180</v>
      </c>
      <c r="AJ162" s="35" t="e">
        <f aca="false">AK162/12</f>
        <v>#VALUE!</v>
      </c>
      <c r="AK162" s="35" t="e">
        <f aca="false">summ_cellfont(C162:AG162,$A$2)</f>
        <v>#VALUE!</v>
      </c>
      <c r="AL162" s="36" t="n">
        <f aca="false">COUNTIF(D162:AG162,AL$4)</f>
        <v>0</v>
      </c>
      <c r="AM162" s="36" t="n">
        <f aca="false">COUNTIF(D162:AG162,AM$4)</f>
        <v>0</v>
      </c>
      <c r="AN162" s="66" t="n">
        <f aca="false">COUNTIF(D162:AG162,AN$4)</f>
        <v>0</v>
      </c>
    </row>
    <row r="163" customFormat="false" ht="12.75" hidden="false" customHeight="true" outlineLevel="0" collapsed="false">
      <c r="A163" s="76" t="n">
        <v>62</v>
      </c>
      <c r="B163" s="37" t="s">
        <v>134</v>
      </c>
      <c r="C163" s="40" t="s">
        <v>16</v>
      </c>
      <c r="D163" s="29" t="s">
        <v>35</v>
      </c>
      <c r="E163" s="29" t="s">
        <v>35</v>
      </c>
      <c r="F163" s="30" t="s">
        <v>35</v>
      </c>
      <c r="G163" s="30" t="s">
        <v>35</v>
      </c>
      <c r="H163" s="30" t="s">
        <v>35</v>
      </c>
      <c r="I163" s="30" t="s">
        <v>35</v>
      </c>
      <c r="J163" s="30" t="s">
        <v>35</v>
      </c>
      <c r="K163" s="29" t="s">
        <v>35</v>
      </c>
      <c r="L163" s="29" t="s">
        <v>35</v>
      </c>
      <c r="M163" s="30" t="s">
        <v>35</v>
      </c>
      <c r="N163" s="30" t="s">
        <v>35</v>
      </c>
      <c r="O163" s="30" t="s">
        <v>35</v>
      </c>
      <c r="P163" s="30" t="s">
        <v>35</v>
      </c>
      <c r="Q163" s="30" t="s">
        <v>35</v>
      </c>
      <c r="R163" s="29" t="s">
        <v>35</v>
      </c>
      <c r="S163" s="29" t="s">
        <v>35</v>
      </c>
      <c r="T163" s="30" t="s">
        <v>35</v>
      </c>
      <c r="U163" s="30" t="s">
        <v>35</v>
      </c>
      <c r="V163" s="30" t="s">
        <v>35</v>
      </c>
      <c r="W163" s="30" t="s">
        <v>35</v>
      </c>
      <c r="X163" s="30" t="s">
        <v>35</v>
      </c>
      <c r="Y163" s="112" t="s">
        <v>35</v>
      </c>
      <c r="Z163" s="112" t="s">
        <v>35</v>
      </c>
      <c r="AA163" s="30" t="s">
        <v>35</v>
      </c>
      <c r="AB163" s="30" t="s">
        <v>35</v>
      </c>
      <c r="AC163" s="30" t="s">
        <v>35</v>
      </c>
      <c r="AD163" s="30" t="s">
        <v>35</v>
      </c>
      <c r="AE163" s="30" t="s">
        <v>35</v>
      </c>
      <c r="AF163" s="29" t="s">
        <v>35</v>
      </c>
      <c r="AG163" s="31"/>
      <c r="AH163" s="33" t="n">
        <f aca="false">SUM(D163:AG163)/12</f>
        <v>0</v>
      </c>
      <c r="AI163" s="70" t="n">
        <f aca="false">SUM(D163:AG163)</f>
        <v>0</v>
      </c>
      <c r="AJ163" s="35" t="e">
        <f aca="false">AK163/12</f>
        <v>#VALUE!</v>
      </c>
      <c r="AK163" s="35" t="e">
        <f aca="false">summ_cellfont(C163:AG163,$A$2)</f>
        <v>#VALUE!</v>
      </c>
      <c r="AL163" s="36" t="n">
        <f aca="false">COUNTIF(D163:AG163,AL$4)</f>
        <v>0</v>
      </c>
      <c r="AM163" s="36" t="n">
        <f aca="false">COUNTIF(D163:AG163,AM$4)</f>
        <v>0</v>
      </c>
      <c r="AN163" s="66" t="n">
        <f aca="false">COUNTIF(D163:AG163,AN$4)</f>
        <v>0</v>
      </c>
    </row>
    <row r="164" customFormat="false" ht="12.75" hidden="false" customHeight="true" outlineLevel="0" collapsed="false">
      <c r="A164" s="76" t="n">
        <v>63</v>
      </c>
      <c r="B164" s="47" t="s">
        <v>135</v>
      </c>
      <c r="C164" s="40" t="s">
        <v>16</v>
      </c>
      <c r="D164" s="29" t="s">
        <v>11</v>
      </c>
      <c r="E164" s="31"/>
      <c r="F164" s="30"/>
      <c r="G164" s="30" t="n">
        <v>12</v>
      </c>
      <c r="H164" s="32" t="n">
        <v>12</v>
      </c>
      <c r="I164" s="32"/>
      <c r="J164" s="32"/>
      <c r="K164" s="29" t="n">
        <v>12</v>
      </c>
      <c r="L164" s="31" t="n">
        <v>12</v>
      </c>
      <c r="M164" s="32"/>
      <c r="N164" s="32"/>
      <c r="O164" s="30" t="n">
        <v>12</v>
      </c>
      <c r="P164" s="32" t="n">
        <v>12</v>
      </c>
      <c r="Q164" s="32"/>
      <c r="R164" s="31"/>
      <c r="S164" s="29" t="n">
        <v>12</v>
      </c>
      <c r="T164" s="32" t="n">
        <v>12</v>
      </c>
      <c r="U164" s="32"/>
      <c r="V164" s="30"/>
      <c r="W164" s="30" t="n">
        <v>12</v>
      </c>
      <c r="X164" s="32" t="n">
        <v>12</v>
      </c>
      <c r="Y164" s="31"/>
      <c r="Z164" s="31"/>
      <c r="AA164" s="30" t="s">
        <v>11</v>
      </c>
      <c r="AB164" s="30" t="s">
        <v>11</v>
      </c>
      <c r="AC164" s="30"/>
      <c r="AD164" s="30"/>
      <c r="AE164" s="30" t="s">
        <v>11</v>
      </c>
      <c r="AF164" s="29" t="s">
        <v>11</v>
      </c>
      <c r="AG164" s="31"/>
      <c r="AH164" s="33" t="n">
        <f aca="false">SUM(D164:AG164)/12</f>
        <v>10</v>
      </c>
      <c r="AI164" s="70" t="n">
        <f aca="false">SUM(D164:AG164)</f>
        <v>120</v>
      </c>
      <c r="AJ164" s="35" t="e">
        <f aca="false">AK164/12</f>
        <v>#VALUE!</v>
      </c>
      <c r="AK164" s="35" t="e">
        <f aca="false">summ_cellfont(C164:AG164,$A$2)</f>
        <v>#VALUE!</v>
      </c>
      <c r="AL164" s="36" t="n">
        <f aca="false">COUNTIF(D164:AG164,AL$4)</f>
        <v>0</v>
      </c>
      <c r="AM164" s="36" t="n">
        <f aca="false">COUNTIF(D164:AG164,AM$4)</f>
        <v>0</v>
      </c>
      <c r="AN164" s="66" t="n">
        <f aca="false">COUNTIF(D164:AG164,AN$4)</f>
        <v>5</v>
      </c>
    </row>
    <row r="165" customFormat="false" ht="12.75" hidden="false" customHeight="true" outlineLevel="0" collapsed="false">
      <c r="A165" s="76" t="n">
        <v>64</v>
      </c>
      <c r="B165" s="58" t="s">
        <v>136</v>
      </c>
      <c r="C165" s="40" t="s">
        <v>16</v>
      </c>
      <c r="D165" s="31" t="n">
        <v>12</v>
      </c>
      <c r="E165" s="31"/>
      <c r="F165" s="30"/>
      <c r="G165" s="30" t="n">
        <v>12</v>
      </c>
      <c r="H165" s="32" t="n">
        <v>12</v>
      </c>
      <c r="I165" s="30"/>
      <c r="J165" s="30"/>
      <c r="K165" s="29" t="n">
        <v>12</v>
      </c>
      <c r="L165" s="31" t="n">
        <v>12</v>
      </c>
      <c r="M165" s="30"/>
      <c r="N165" s="30"/>
      <c r="O165" s="30" t="n">
        <v>12</v>
      </c>
      <c r="P165" s="32" t="n">
        <v>12</v>
      </c>
      <c r="Q165" s="30"/>
      <c r="R165" s="29"/>
      <c r="S165" s="29" t="n">
        <v>12</v>
      </c>
      <c r="T165" s="32" t="n">
        <v>12</v>
      </c>
      <c r="U165" s="30"/>
      <c r="V165" s="30"/>
      <c r="W165" s="30" t="n">
        <v>12</v>
      </c>
      <c r="X165" s="32" t="n">
        <v>12</v>
      </c>
      <c r="Y165" s="29"/>
      <c r="Z165" s="29"/>
      <c r="AA165" s="30" t="n">
        <v>12</v>
      </c>
      <c r="AB165" s="32" t="n">
        <v>12</v>
      </c>
      <c r="AC165" s="30"/>
      <c r="AD165" s="30"/>
      <c r="AE165" s="30" t="n">
        <v>12</v>
      </c>
      <c r="AF165" s="31" t="n">
        <v>12</v>
      </c>
      <c r="AG165" s="29"/>
      <c r="AH165" s="33" t="n">
        <f aca="false">SUM(D165:AG165)/12</f>
        <v>15</v>
      </c>
      <c r="AI165" s="70" t="n">
        <f aca="false">SUM(D165:AG165)</f>
        <v>180</v>
      </c>
      <c r="AJ165" s="35" t="e">
        <f aca="false">AK165/12</f>
        <v>#VALUE!</v>
      </c>
      <c r="AK165" s="35" t="e">
        <f aca="false">summ_cellfont(C165:AG165,$A$2)</f>
        <v>#VALUE!</v>
      </c>
      <c r="AL165" s="36" t="n">
        <f aca="false">COUNTIF(D165:AG165,AL$4)</f>
        <v>0</v>
      </c>
      <c r="AM165" s="36" t="n">
        <f aca="false">COUNTIF(D165:AG165,AM$4)</f>
        <v>0</v>
      </c>
      <c r="AN165" s="66" t="n">
        <f aca="false">COUNTIF(D165:AG165,AN$4)</f>
        <v>0</v>
      </c>
    </row>
    <row r="166" customFormat="false" ht="12.75" hidden="false" customHeight="true" outlineLevel="0" collapsed="false">
      <c r="A166" s="76" t="n">
        <v>65</v>
      </c>
      <c r="B166" s="52" t="s">
        <v>137</v>
      </c>
      <c r="C166" s="40" t="s">
        <v>28</v>
      </c>
      <c r="D166" s="31" t="n">
        <v>12</v>
      </c>
      <c r="E166" s="31"/>
      <c r="F166" s="30"/>
      <c r="G166" s="30" t="n">
        <v>12</v>
      </c>
      <c r="H166" s="32" t="n">
        <v>12</v>
      </c>
      <c r="I166" s="32"/>
      <c r="J166" s="30"/>
      <c r="K166" s="29" t="n">
        <v>12</v>
      </c>
      <c r="L166" s="31" t="n">
        <v>12</v>
      </c>
      <c r="M166" s="32"/>
      <c r="N166" s="30"/>
      <c r="O166" s="30" t="n">
        <v>12</v>
      </c>
      <c r="P166" s="32" t="n">
        <v>12</v>
      </c>
      <c r="Q166" s="32"/>
      <c r="R166" s="29"/>
      <c r="S166" s="29" t="n">
        <v>12</v>
      </c>
      <c r="T166" s="32" t="n">
        <v>12</v>
      </c>
      <c r="U166" s="30"/>
      <c r="V166" s="30"/>
      <c r="W166" s="30" t="n">
        <v>12</v>
      </c>
      <c r="X166" s="32" t="n">
        <v>12</v>
      </c>
      <c r="Y166" s="31"/>
      <c r="Z166" s="29"/>
      <c r="AA166" s="30" t="n">
        <v>12</v>
      </c>
      <c r="AB166" s="32" t="n">
        <v>12</v>
      </c>
      <c r="AC166" s="32"/>
      <c r="AD166" s="32"/>
      <c r="AE166" s="30" t="n">
        <v>12</v>
      </c>
      <c r="AF166" s="31" t="n">
        <v>12</v>
      </c>
      <c r="AG166" s="29"/>
      <c r="AH166" s="81" t="n">
        <f aca="false">SUM(D166:AG166)/12</f>
        <v>15</v>
      </c>
      <c r="AI166" s="70" t="n">
        <f aca="false">SUM(D166:AG166)</f>
        <v>180</v>
      </c>
      <c r="AJ166" s="35" t="e">
        <f aca="false">AK166/12</f>
        <v>#VALUE!</v>
      </c>
      <c r="AK166" s="35" t="e">
        <f aca="false">summ_cellfont(C166:AG166,$A$2)</f>
        <v>#VALUE!</v>
      </c>
      <c r="AL166" s="36" t="n">
        <f aca="false">COUNTIF(D166:AG166,AL$4)</f>
        <v>0</v>
      </c>
      <c r="AM166" s="36" t="n">
        <f aca="false">COUNTIF(D166:AG166,AM$4)</f>
        <v>0</v>
      </c>
      <c r="AN166" s="66" t="n">
        <f aca="false">COUNTIF(D166:AG166,AN$4)</f>
        <v>0</v>
      </c>
    </row>
    <row r="167" customFormat="false" ht="12.75" hidden="false" customHeight="true" outlineLevel="0" collapsed="false">
      <c r="A167" s="76" t="n">
        <v>66</v>
      </c>
      <c r="B167" s="67" t="s">
        <v>138</v>
      </c>
      <c r="C167" s="40" t="s">
        <v>16</v>
      </c>
      <c r="D167" s="29" t="s">
        <v>11</v>
      </c>
      <c r="E167" s="29"/>
      <c r="F167" s="30"/>
      <c r="G167" s="30" t="n">
        <v>12</v>
      </c>
      <c r="H167" s="32" t="n">
        <v>12</v>
      </c>
      <c r="I167" s="30"/>
      <c r="J167" s="30"/>
      <c r="K167" s="29" t="n">
        <v>12</v>
      </c>
      <c r="L167" s="31" t="n">
        <v>12</v>
      </c>
      <c r="M167" s="30"/>
      <c r="N167" s="30"/>
      <c r="O167" s="30" t="n">
        <v>12</v>
      </c>
      <c r="P167" s="32" t="n">
        <v>12</v>
      </c>
      <c r="Q167" s="30"/>
      <c r="R167" s="29" t="n">
        <v>11</v>
      </c>
      <c r="S167" s="29" t="n">
        <v>12</v>
      </c>
      <c r="T167" s="32" t="n">
        <v>12</v>
      </c>
      <c r="U167" s="30"/>
      <c r="V167" s="30"/>
      <c r="W167" s="30" t="n">
        <v>12</v>
      </c>
      <c r="X167" s="32" t="n">
        <v>12</v>
      </c>
      <c r="Y167" s="29"/>
      <c r="Z167" s="29"/>
      <c r="AA167" s="30" t="n">
        <v>12</v>
      </c>
      <c r="AB167" s="32" t="n">
        <v>12</v>
      </c>
      <c r="AC167" s="30"/>
      <c r="AD167" s="30"/>
      <c r="AE167" s="30" t="n">
        <v>12</v>
      </c>
      <c r="AF167" s="29" t="s">
        <v>35</v>
      </c>
      <c r="AG167" s="29"/>
      <c r="AH167" s="33" t="n">
        <f aca="false">SUM(D167:AG167)/12</f>
        <v>13.9166666666667</v>
      </c>
      <c r="AI167" s="70" t="n">
        <f aca="false">SUM(D167:AG167)</f>
        <v>167</v>
      </c>
      <c r="AJ167" s="35" t="e">
        <f aca="false">AK167/12</f>
        <v>#VALUE!</v>
      </c>
      <c r="AK167" s="35" t="e">
        <f aca="false">summ_cellfont(C167:AG167,$A$2)</f>
        <v>#VALUE!</v>
      </c>
      <c r="AL167" s="36" t="n">
        <f aca="false">COUNTIF(D167:AG167,AL$4)</f>
        <v>0</v>
      </c>
      <c r="AM167" s="36" t="n">
        <f aca="false">COUNTIF(D167:AG167,AM$4)</f>
        <v>0</v>
      </c>
      <c r="AN167" s="66" t="n">
        <f aca="false">COUNTIF(D167:AG167,AN$4)</f>
        <v>1</v>
      </c>
    </row>
    <row r="168" customFormat="false" ht="12.75" hidden="false" customHeight="true" outlineLevel="0" collapsed="false">
      <c r="A168" s="76" t="n">
        <v>67</v>
      </c>
      <c r="B168" s="67" t="s">
        <v>139</v>
      </c>
      <c r="C168" s="50" t="s">
        <v>16</v>
      </c>
      <c r="D168" s="31" t="n">
        <v>12</v>
      </c>
      <c r="E168" s="31"/>
      <c r="F168" s="30"/>
      <c r="G168" s="30" t="n">
        <v>12</v>
      </c>
      <c r="H168" s="32" t="n">
        <v>12</v>
      </c>
      <c r="I168" s="32"/>
      <c r="J168" s="32"/>
      <c r="K168" s="29" t="n">
        <v>12</v>
      </c>
      <c r="L168" s="31" t="n">
        <v>12</v>
      </c>
      <c r="M168" s="32"/>
      <c r="N168" s="32"/>
      <c r="O168" s="30" t="n">
        <v>12</v>
      </c>
      <c r="P168" s="32" t="n">
        <v>12</v>
      </c>
      <c r="Q168" s="32"/>
      <c r="R168" s="31"/>
      <c r="S168" s="29" t="n">
        <v>12</v>
      </c>
      <c r="T168" s="32" t="n">
        <v>12</v>
      </c>
      <c r="U168" s="32"/>
      <c r="V168" s="30"/>
      <c r="W168" s="30" t="n">
        <v>12</v>
      </c>
      <c r="X168" s="32" t="n">
        <v>12</v>
      </c>
      <c r="Y168" s="31"/>
      <c r="Z168" s="31"/>
      <c r="AA168" s="30" t="n">
        <v>12</v>
      </c>
      <c r="AB168" s="32" t="n">
        <v>12</v>
      </c>
      <c r="AC168" s="30"/>
      <c r="AD168" s="30"/>
      <c r="AE168" s="30" t="n">
        <v>12</v>
      </c>
      <c r="AF168" s="31" t="n">
        <v>12</v>
      </c>
      <c r="AG168" s="31"/>
      <c r="AH168" s="33" t="n">
        <f aca="false">SUM(D168:AG168)/12</f>
        <v>15</v>
      </c>
      <c r="AI168" s="70" t="n">
        <f aca="false">SUM(D168:AG168)</f>
        <v>180</v>
      </c>
      <c r="AJ168" s="35" t="e">
        <f aca="false">AK168/12</f>
        <v>#VALUE!</v>
      </c>
      <c r="AK168" s="35" t="e">
        <f aca="false">summ_cellfont(C168:AG168,$A$2)</f>
        <v>#VALUE!</v>
      </c>
      <c r="AL168" s="36" t="n">
        <f aca="false">COUNTIF(D168:AG168,AL$4)</f>
        <v>0</v>
      </c>
      <c r="AM168" s="36" t="n">
        <f aca="false">COUNTIF(D168:AG168,AM$4)</f>
        <v>0</v>
      </c>
      <c r="AN168" s="66" t="n">
        <f aca="false">COUNTIF(D168:AG168,AN$4)</f>
        <v>0</v>
      </c>
    </row>
    <row r="169" customFormat="false" ht="12.75" hidden="false" customHeight="true" outlineLevel="0" collapsed="false">
      <c r="A169" s="76" t="n">
        <v>68</v>
      </c>
      <c r="B169" s="42" t="s">
        <v>140</v>
      </c>
      <c r="C169" s="40" t="s">
        <v>18</v>
      </c>
      <c r="D169" s="31" t="n">
        <v>12</v>
      </c>
      <c r="E169" s="31"/>
      <c r="F169" s="30"/>
      <c r="G169" s="30" t="n">
        <v>12</v>
      </c>
      <c r="H169" s="32" t="n">
        <v>12</v>
      </c>
      <c r="I169" s="30"/>
      <c r="J169" s="30"/>
      <c r="K169" s="29" t="n">
        <v>12</v>
      </c>
      <c r="L169" s="31" t="n">
        <v>12</v>
      </c>
      <c r="M169" s="30"/>
      <c r="N169" s="30"/>
      <c r="O169" s="30" t="n">
        <v>12</v>
      </c>
      <c r="P169" s="32" t="n">
        <v>12</v>
      </c>
      <c r="Q169" s="30"/>
      <c r="R169" s="29"/>
      <c r="S169" s="29" t="n">
        <v>12</v>
      </c>
      <c r="T169" s="32" t="n">
        <v>12</v>
      </c>
      <c r="U169" s="30"/>
      <c r="V169" s="30"/>
      <c r="W169" s="30" t="n">
        <v>12</v>
      </c>
      <c r="X169" s="32" t="n">
        <v>12</v>
      </c>
      <c r="Y169" s="29"/>
      <c r="Z169" s="29"/>
      <c r="AA169" s="30" t="n">
        <v>12</v>
      </c>
      <c r="AB169" s="30" t="s">
        <v>11</v>
      </c>
      <c r="AC169" s="30" t="s">
        <v>14</v>
      </c>
      <c r="AD169" s="30" t="s">
        <v>14</v>
      </c>
      <c r="AE169" s="30" t="s">
        <v>14</v>
      </c>
      <c r="AF169" s="29" t="s">
        <v>14</v>
      </c>
      <c r="AG169" s="112" t="s">
        <v>14</v>
      </c>
      <c r="AH169" s="33" t="n">
        <f aca="false">SUM(D169:AG169)/12</f>
        <v>12</v>
      </c>
      <c r="AI169" s="70" t="n">
        <f aca="false">SUM(D169:AG169)</f>
        <v>144</v>
      </c>
      <c r="AJ169" s="35" t="e">
        <f aca="false">AK169/12</f>
        <v>#VALUE!</v>
      </c>
      <c r="AK169" s="35" t="e">
        <f aca="false">summ_cellfont(C169:AG169,$A$2)</f>
        <v>#VALUE!</v>
      </c>
      <c r="AL169" s="36" t="n">
        <f aca="false">COUNTIF(D169:AG169,AL$4)</f>
        <v>5</v>
      </c>
      <c r="AM169" s="36" t="n">
        <f aca="false">COUNTIF(D169:AG169,AM$4)</f>
        <v>0</v>
      </c>
      <c r="AN169" s="66" t="n">
        <f aca="false">COUNTIF(D169:AG169,AN$4)</f>
        <v>1</v>
      </c>
    </row>
    <row r="170" customFormat="false" ht="12.75" hidden="false" customHeight="true" outlineLevel="0" collapsed="false">
      <c r="A170" s="76" t="n">
        <v>69</v>
      </c>
      <c r="B170" s="57"/>
      <c r="C170" s="63"/>
      <c r="D170" s="29"/>
      <c r="E170" s="31"/>
      <c r="F170" s="32"/>
      <c r="G170" s="30"/>
      <c r="H170" s="30"/>
      <c r="I170" s="32"/>
      <c r="J170" s="32"/>
      <c r="K170" s="29"/>
      <c r="L170" s="29"/>
      <c r="M170" s="32"/>
      <c r="N170" s="32"/>
      <c r="O170" s="30"/>
      <c r="P170" s="32"/>
      <c r="Q170" s="32"/>
      <c r="R170" s="31"/>
      <c r="S170" s="29"/>
      <c r="T170" s="32"/>
      <c r="U170" s="32"/>
      <c r="V170" s="32"/>
      <c r="W170" s="30"/>
      <c r="X170" s="30"/>
      <c r="Y170" s="29"/>
      <c r="Z170" s="29"/>
      <c r="AA170" s="30"/>
      <c r="AB170" s="30"/>
      <c r="AC170" s="30"/>
      <c r="AD170" s="30"/>
      <c r="AE170" s="30"/>
      <c r="AF170" s="29"/>
      <c r="AG170" s="29"/>
      <c r="AH170" s="33" t="n">
        <f aca="false">SUM(D170:AG170)/12</f>
        <v>0</v>
      </c>
      <c r="AI170" s="70" t="n">
        <f aca="false">SUM(D170:AG170)</f>
        <v>0</v>
      </c>
      <c r="AJ170" s="35" t="e">
        <f aca="false">AK170/12</f>
        <v>#VALUE!</v>
      </c>
      <c r="AK170" s="35" t="e">
        <f aca="false">summ_cellfont(C170:AG170,$A$2)</f>
        <v>#VALUE!</v>
      </c>
      <c r="AL170" s="36" t="n">
        <f aca="false">COUNTIF(D170:AG170,AL$4)</f>
        <v>0</v>
      </c>
      <c r="AM170" s="36" t="n">
        <f aca="false">COUNTIF(D170:AG170,AM$4)</f>
        <v>0</v>
      </c>
      <c r="AN170" s="66" t="n">
        <f aca="false">COUNTIF(D170:AG170,AN$4)</f>
        <v>0</v>
      </c>
    </row>
    <row r="171" customFormat="false" ht="12.75" hidden="false" customHeight="true" outlineLevel="0" collapsed="false">
      <c r="A171" s="76" t="n">
        <v>70</v>
      </c>
      <c r="B171" s="42"/>
      <c r="C171" s="40"/>
      <c r="D171" s="29"/>
      <c r="E171" s="31"/>
      <c r="F171" s="32"/>
      <c r="G171" s="30"/>
      <c r="H171" s="30"/>
      <c r="I171" s="32"/>
      <c r="J171" s="32"/>
      <c r="K171" s="29"/>
      <c r="L171" s="29"/>
      <c r="M171" s="32"/>
      <c r="N171" s="32"/>
      <c r="O171" s="30"/>
      <c r="P171" s="30"/>
      <c r="Q171" s="32"/>
      <c r="R171" s="31"/>
      <c r="S171" s="29"/>
      <c r="T171" s="30"/>
      <c r="U171" s="32"/>
      <c r="V171" s="32"/>
      <c r="W171" s="30"/>
      <c r="X171" s="30"/>
      <c r="Y171" s="31"/>
      <c r="Z171" s="31"/>
      <c r="AA171" s="30"/>
      <c r="AB171" s="30"/>
      <c r="AC171" s="30"/>
      <c r="AD171" s="30"/>
      <c r="AE171" s="30"/>
      <c r="AF171" s="31"/>
      <c r="AG171" s="31"/>
      <c r="AH171" s="33" t="n">
        <f aca="false">SUM(D171:AG171)/12</f>
        <v>0</v>
      </c>
      <c r="AI171" s="70" t="n">
        <f aca="false">SUM(D171:AG171)</f>
        <v>0</v>
      </c>
      <c r="AJ171" s="35" t="e">
        <f aca="false">AK171/12</f>
        <v>#VALUE!</v>
      </c>
      <c r="AK171" s="35" t="e">
        <f aca="false">summ_cellfont(C171:AG171,$A$2)</f>
        <v>#VALUE!</v>
      </c>
      <c r="AL171" s="36" t="n">
        <f aca="false">COUNTIF(D171:AG171,AL$4)</f>
        <v>0</v>
      </c>
      <c r="AM171" s="36" t="n">
        <f aca="false">COUNTIF(D171:AG171,AM$4)</f>
        <v>0</v>
      </c>
      <c r="AN171" s="66" t="n">
        <f aca="false">COUNTIF(D171:AG171,AN$4)</f>
        <v>0</v>
      </c>
    </row>
    <row r="172" customFormat="false" ht="12.75" hidden="false" customHeight="true" outlineLevel="0" collapsed="false">
      <c r="A172" s="76" t="n">
        <v>71</v>
      </c>
      <c r="B172" s="41"/>
      <c r="C172" s="40"/>
      <c r="D172" s="29"/>
      <c r="E172" s="31"/>
      <c r="F172" s="32"/>
      <c r="G172" s="30"/>
      <c r="H172" s="30"/>
      <c r="I172" s="32"/>
      <c r="J172" s="30"/>
      <c r="K172" s="29"/>
      <c r="L172" s="29"/>
      <c r="M172" s="32"/>
      <c r="N172" s="30"/>
      <c r="O172" s="30"/>
      <c r="P172" s="30"/>
      <c r="Q172" s="32"/>
      <c r="R172" s="29"/>
      <c r="S172" s="29"/>
      <c r="T172" s="30"/>
      <c r="U172" s="32"/>
      <c r="V172" s="30"/>
      <c r="W172" s="30"/>
      <c r="X172" s="30"/>
      <c r="Y172" s="31"/>
      <c r="Z172" s="29"/>
      <c r="AA172" s="30"/>
      <c r="AB172" s="30"/>
      <c r="AC172" s="30"/>
      <c r="AD172" s="30"/>
      <c r="AE172" s="30"/>
      <c r="AF172" s="31"/>
      <c r="AG172" s="31"/>
      <c r="AH172" s="33" t="n">
        <f aca="false">SUM(D172:AG172)/12</f>
        <v>0</v>
      </c>
      <c r="AI172" s="70" t="n">
        <f aca="false">SUM(D172:AG172)</f>
        <v>0</v>
      </c>
      <c r="AJ172" s="35" t="e">
        <f aca="false">AK172/12</f>
        <v>#VALUE!</v>
      </c>
      <c r="AK172" s="35" t="e">
        <f aca="false">summ_cellfont(C172:AG172,$A$2)</f>
        <v>#VALUE!</v>
      </c>
      <c r="AL172" s="36" t="n">
        <f aca="false">COUNTIF(D172:AG172,AL$4)</f>
        <v>0</v>
      </c>
      <c r="AM172" s="36" t="n">
        <f aca="false">COUNTIF(D172:AG172,AM$4)</f>
        <v>0</v>
      </c>
      <c r="AN172" s="66" t="n">
        <f aca="false">COUNTIF(D172:AG172,AN$4)</f>
        <v>0</v>
      </c>
    </row>
    <row r="173" customFormat="false" ht="12.75" hidden="false" customHeight="true" outlineLevel="0" collapsed="false">
      <c r="A173" s="76" t="n">
        <v>72</v>
      </c>
      <c r="B173" s="56"/>
      <c r="C173" s="40"/>
      <c r="D173" s="29"/>
      <c r="E173" s="31"/>
      <c r="F173" s="32"/>
      <c r="G173" s="30"/>
      <c r="H173" s="30"/>
      <c r="I173" s="32"/>
      <c r="J173" s="30"/>
      <c r="K173" s="29"/>
      <c r="L173" s="29"/>
      <c r="M173" s="32"/>
      <c r="N173" s="30"/>
      <c r="O173" s="30"/>
      <c r="P173" s="30"/>
      <c r="Q173" s="32"/>
      <c r="R173" s="29"/>
      <c r="S173" s="29"/>
      <c r="T173" s="30"/>
      <c r="U173" s="32"/>
      <c r="V173" s="30"/>
      <c r="W173" s="30"/>
      <c r="X173" s="30"/>
      <c r="Y173" s="31"/>
      <c r="Z173" s="29"/>
      <c r="AA173" s="30"/>
      <c r="AB173" s="30"/>
      <c r="AC173" s="30"/>
      <c r="AD173" s="30"/>
      <c r="AE173" s="30"/>
      <c r="AF173" s="31"/>
      <c r="AG173" s="31"/>
      <c r="AH173" s="33" t="n">
        <f aca="false">SUM(D173:AG173)/12</f>
        <v>0</v>
      </c>
      <c r="AI173" s="70" t="n">
        <f aca="false">SUM(D173:AG173)</f>
        <v>0</v>
      </c>
      <c r="AJ173" s="35" t="e">
        <f aca="false">AK173/12</f>
        <v>#VALUE!</v>
      </c>
      <c r="AK173" s="35" t="e">
        <f aca="false">summ_cellfont(C173:AG173,$A$2)</f>
        <v>#VALUE!</v>
      </c>
      <c r="AL173" s="36" t="n">
        <f aca="false">COUNTIF(D173:AG173,AL$4)</f>
        <v>0</v>
      </c>
      <c r="AM173" s="36" t="n">
        <f aca="false">COUNTIF(D173:AG173,AM$4)</f>
        <v>0</v>
      </c>
      <c r="AN173" s="36" t="n">
        <f aca="false">COUNTIF(D173:AG173,AN$4)</f>
        <v>0</v>
      </c>
    </row>
    <row r="174" customFormat="false" ht="12.75" hidden="false" customHeight="true" outlineLevel="0" collapsed="false">
      <c r="A174" s="76" t="n">
        <v>73</v>
      </c>
      <c r="B174" s="42"/>
      <c r="C174" s="40"/>
      <c r="D174" s="29"/>
      <c r="E174" s="31"/>
      <c r="F174" s="30"/>
      <c r="G174" s="30"/>
      <c r="H174" s="30"/>
      <c r="I174" s="32"/>
      <c r="J174" s="30"/>
      <c r="K174" s="29"/>
      <c r="L174" s="29"/>
      <c r="M174" s="32"/>
      <c r="N174" s="30"/>
      <c r="O174" s="30"/>
      <c r="P174" s="30"/>
      <c r="Q174" s="32"/>
      <c r="R174" s="29"/>
      <c r="S174" s="29"/>
      <c r="T174" s="30"/>
      <c r="U174" s="32"/>
      <c r="V174" s="32"/>
      <c r="W174" s="30"/>
      <c r="X174" s="30"/>
      <c r="Y174" s="31"/>
      <c r="Z174" s="31"/>
      <c r="AA174" s="30"/>
      <c r="AB174" s="30"/>
      <c r="AC174" s="30"/>
      <c r="AD174" s="30"/>
      <c r="AE174" s="30"/>
      <c r="AF174" s="31"/>
      <c r="AG174" s="31"/>
      <c r="AH174" s="33" t="n">
        <f aca="false">SUM(D174:AG174)/12</f>
        <v>0</v>
      </c>
      <c r="AI174" s="70" t="n">
        <f aca="false">SUM(D174:AG174)</f>
        <v>0</v>
      </c>
      <c r="AJ174" s="35" t="e">
        <f aca="false">AK174/12</f>
        <v>#VALUE!</v>
      </c>
      <c r="AK174" s="35" t="e">
        <f aca="false">summ_cellfont(C174:AG174,$A$2)</f>
        <v>#VALUE!</v>
      </c>
      <c r="AL174" s="36" t="n">
        <f aca="false">COUNTIF(D174:AG174,AL$4)</f>
        <v>0</v>
      </c>
      <c r="AM174" s="36" t="n">
        <f aca="false">COUNTIF(D174:AG174,AM$4)</f>
        <v>0</v>
      </c>
      <c r="AN174" s="66" t="n">
        <f aca="false">COUNTIF(D174:AG174,AN$4)</f>
        <v>0</v>
      </c>
    </row>
    <row r="175" customFormat="false" ht="12.75" hidden="false" customHeight="true" outlineLevel="0" collapsed="false">
      <c r="A175" s="76" t="n">
        <v>74</v>
      </c>
      <c r="B175" s="47"/>
      <c r="C175" s="40"/>
      <c r="D175" s="31"/>
      <c r="E175" s="29"/>
      <c r="F175" s="32"/>
      <c r="G175" s="30"/>
      <c r="H175" s="32"/>
      <c r="I175" s="32"/>
      <c r="J175" s="30"/>
      <c r="K175" s="29"/>
      <c r="L175" s="31"/>
      <c r="M175" s="32"/>
      <c r="N175" s="30"/>
      <c r="O175" s="30"/>
      <c r="P175" s="30"/>
      <c r="Q175" s="32"/>
      <c r="R175" s="31"/>
      <c r="S175" s="29"/>
      <c r="T175" s="30"/>
      <c r="U175" s="32"/>
      <c r="V175" s="32"/>
      <c r="W175" s="30"/>
      <c r="X175" s="30"/>
      <c r="Y175" s="31"/>
      <c r="Z175" s="31"/>
      <c r="AA175" s="30"/>
      <c r="AB175" s="30"/>
      <c r="AC175" s="30"/>
      <c r="AD175" s="30"/>
      <c r="AE175" s="30"/>
      <c r="AF175" s="31"/>
      <c r="AG175" s="31"/>
      <c r="AH175" s="33" t="n">
        <f aca="false">SUM(D175:AG175)/12</f>
        <v>0</v>
      </c>
      <c r="AI175" s="70" t="n">
        <f aca="false">SUM(D175:AG175)</f>
        <v>0</v>
      </c>
      <c r="AJ175" s="35" t="e">
        <f aca="false">AK175/12</f>
        <v>#VALUE!</v>
      </c>
      <c r="AK175" s="35" t="e">
        <f aca="false">summ_cellfont(C175:AG175,$A$2)</f>
        <v>#VALUE!</v>
      </c>
      <c r="AL175" s="36" t="n">
        <f aca="false">COUNTIF(D175:AG175,AL$4)</f>
        <v>0</v>
      </c>
      <c r="AM175" s="36" t="n">
        <f aca="false">COUNTIF(D175:AG175,AM$4)</f>
        <v>0</v>
      </c>
      <c r="AN175" s="66" t="n">
        <f aca="false">COUNTIF(D175:AG175,AN$4)</f>
        <v>0</v>
      </c>
    </row>
    <row r="176" customFormat="false" ht="12.75" hidden="false" customHeight="true" outlineLevel="0" collapsed="false">
      <c r="A176" s="76" t="n">
        <v>75</v>
      </c>
      <c r="B176" s="37"/>
      <c r="C176" s="40"/>
      <c r="D176" s="29"/>
      <c r="E176" s="31"/>
      <c r="F176" s="32"/>
      <c r="G176" s="30"/>
      <c r="H176" s="30"/>
      <c r="I176" s="32"/>
      <c r="J176" s="32"/>
      <c r="K176" s="29"/>
      <c r="L176" s="29"/>
      <c r="M176" s="32"/>
      <c r="N176" s="32"/>
      <c r="O176" s="30"/>
      <c r="P176" s="30"/>
      <c r="Q176" s="32"/>
      <c r="R176" s="31"/>
      <c r="S176" s="29"/>
      <c r="T176" s="30"/>
      <c r="U176" s="32"/>
      <c r="V176" s="32"/>
      <c r="W176" s="30"/>
      <c r="X176" s="30"/>
      <c r="Y176" s="31"/>
      <c r="Z176" s="31"/>
      <c r="AA176" s="30"/>
      <c r="AB176" s="30"/>
      <c r="AC176" s="30"/>
      <c r="AD176" s="30"/>
      <c r="AE176" s="30"/>
      <c r="AF176" s="31"/>
      <c r="AG176" s="31"/>
      <c r="AH176" s="33" t="n">
        <f aca="false">SUM(D176:AG176)/12</f>
        <v>0</v>
      </c>
      <c r="AI176" s="70" t="n">
        <f aca="false">SUM(D176:AG176)</f>
        <v>0</v>
      </c>
      <c r="AJ176" s="35" t="e">
        <f aca="false">AK176/12</f>
        <v>#VALUE!</v>
      </c>
      <c r="AK176" s="35" t="e">
        <f aca="false">summ_cellfont(C176:AG176,$A$2)</f>
        <v>#VALUE!</v>
      </c>
      <c r="AL176" s="36" t="n">
        <f aca="false">COUNTIF(D176:AG176,AL$4)</f>
        <v>0</v>
      </c>
      <c r="AM176" s="36" t="n">
        <f aca="false">COUNTIF(D176:AG176,AM$4)</f>
        <v>0</v>
      </c>
      <c r="AN176" s="66" t="n">
        <f aca="false">COUNTIF(D176:AG176,AN$4)</f>
        <v>0</v>
      </c>
    </row>
    <row r="177" customFormat="false" ht="12.75" hidden="false" customHeight="true" outlineLevel="0" collapsed="false">
      <c r="A177" s="76" t="n">
        <v>76</v>
      </c>
      <c r="B177" s="86"/>
      <c r="C177" s="87"/>
      <c r="D177" s="29"/>
      <c r="E177" s="31"/>
      <c r="F177" s="32"/>
      <c r="G177" s="30"/>
      <c r="H177" s="30"/>
      <c r="I177" s="32"/>
      <c r="J177" s="32"/>
      <c r="K177" s="29"/>
      <c r="L177" s="29"/>
      <c r="M177" s="32"/>
      <c r="N177" s="32"/>
      <c r="O177" s="30"/>
      <c r="P177" s="30"/>
      <c r="Q177" s="32"/>
      <c r="R177" s="31"/>
      <c r="S177" s="29"/>
      <c r="T177" s="30"/>
      <c r="U177" s="32"/>
      <c r="V177" s="32"/>
      <c r="W177" s="30"/>
      <c r="X177" s="30"/>
      <c r="Y177" s="31"/>
      <c r="Z177" s="31"/>
      <c r="AA177" s="30"/>
      <c r="AB177" s="30"/>
      <c r="AC177" s="30"/>
      <c r="AD177" s="30"/>
      <c r="AE177" s="30"/>
      <c r="AF177" s="31"/>
      <c r="AG177" s="31"/>
      <c r="AH177" s="33" t="n">
        <f aca="false">SUM(D177:AG177)/12</f>
        <v>0</v>
      </c>
      <c r="AI177" s="70" t="n">
        <f aca="false">SUM(D177:AG177)</f>
        <v>0</v>
      </c>
      <c r="AJ177" s="35" t="e">
        <f aca="false">AK177/12</f>
        <v>#VALUE!</v>
      </c>
      <c r="AK177" s="35" t="e">
        <f aca="false">summ_cellfont(C177:AG177,$A$2)</f>
        <v>#VALUE!</v>
      </c>
      <c r="AL177" s="36" t="n">
        <f aca="false">COUNTIF(D177:AG177,AL$4)</f>
        <v>0</v>
      </c>
      <c r="AM177" s="36" t="n">
        <f aca="false">COUNTIF(D177:AG177,AM$4)</f>
        <v>0</v>
      </c>
      <c r="AN177" s="66" t="n">
        <f aca="false">COUNTIF(D177:AG177,AN$4)</f>
        <v>0</v>
      </c>
    </row>
    <row r="178" customFormat="false" ht="12.75" hidden="false" customHeight="true" outlineLevel="0" collapsed="false">
      <c r="A178" s="76" t="n">
        <v>77</v>
      </c>
      <c r="B178" s="47"/>
      <c r="C178" s="50"/>
      <c r="D178" s="29"/>
      <c r="E178" s="31"/>
      <c r="F178" s="32"/>
      <c r="G178" s="30"/>
      <c r="H178" s="30"/>
      <c r="I178" s="32"/>
      <c r="J178" s="32"/>
      <c r="K178" s="29"/>
      <c r="L178" s="29"/>
      <c r="M178" s="32"/>
      <c r="N178" s="32"/>
      <c r="O178" s="30"/>
      <c r="P178" s="30"/>
      <c r="Q178" s="32"/>
      <c r="R178" s="29"/>
      <c r="S178" s="29"/>
      <c r="T178" s="30"/>
      <c r="U178" s="32"/>
      <c r="V178" s="30"/>
      <c r="W178" s="30"/>
      <c r="X178" s="30"/>
      <c r="Y178" s="31"/>
      <c r="Z178" s="31"/>
      <c r="AA178" s="30"/>
      <c r="AB178" s="30"/>
      <c r="AC178" s="30"/>
      <c r="AD178" s="30"/>
      <c r="AE178" s="30"/>
      <c r="AF178" s="31"/>
      <c r="AG178" s="31"/>
      <c r="AH178" s="81" t="n">
        <f aca="false">SUM(D178:AG178)/12</f>
        <v>0</v>
      </c>
      <c r="AI178" s="70" t="n">
        <f aca="false">SUM(D178:AG178)</f>
        <v>0</v>
      </c>
      <c r="AJ178" s="35" t="e">
        <f aca="false">AK178/12</f>
        <v>#VALUE!</v>
      </c>
      <c r="AK178" s="35" t="e">
        <f aca="false">summ_cellfont(C178:AG178,$A$2)</f>
        <v>#VALUE!</v>
      </c>
      <c r="AL178" s="36" t="n">
        <f aca="false">COUNTIF(D178:AG178,AL$4)</f>
        <v>0</v>
      </c>
      <c r="AM178" s="36" t="n">
        <f aca="false">COUNTIF(D178:AG178,AM$4)</f>
        <v>0</v>
      </c>
      <c r="AN178" s="66" t="n">
        <f aca="false">COUNTIF(D178:AG178,AN$4)</f>
        <v>0</v>
      </c>
    </row>
    <row r="179" customFormat="false" ht="12.75" hidden="false" customHeight="true" outlineLevel="0" collapsed="false">
      <c r="A179" s="76" t="n">
        <v>78</v>
      </c>
      <c r="B179" s="47"/>
      <c r="C179" s="40"/>
      <c r="D179" s="29"/>
      <c r="E179" s="31"/>
      <c r="F179" s="32"/>
      <c r="G179" s="30"/>
      <c r="H179" s="30"/>
      <c r="I179" s="32"/>
      <c r="J179" s="32"/>
      <c r="K179" s="29"/>
      <c r="L179" s="29"/>
      <c r="M179" s="32"/>
      <c r="N179" s="32"/>
      <c r="O179" s="30"/>
      <c r="P179" s="30"/>
      <c r="Q179" s="32"/>
      <c r="R179" s="31"/>
      <c r="S179" s="29"/>
      <c r="T179" s="30"/>
      <c r="U179" s="32"/>
      <c r="V179" s="32"/>
      <c r="W179" s="30"/>
      <c r="X179" s="30"/>
      <c r="Y179" s="31"/>
      <c r="Z179" s="31"/>
      <c r="AA179" s="30"/>
      <c r="AB179" s="30"/>
      <c r="AC179" s="30"/>
      <c r="AD179" s="30"/>
      <c r="AE179" s="30"/>
      <c r="AF179" s="31"/>
      <c r="AG179" s="31"/>
      <c r="AH179" s="33" t="n">
        <f aca="false">SUM(D179:AG179)/12</f>
        <v>0</v>
      </c>
      <c r="AI179" s="70" t="n">
        <f aca="false">SUM(D179:AG179)</f>
        <v>0</v>
      </c>
      <c r="AJ179" s="35" t="e">
        <f aca="false">AK179/12</f>
        <v>#VALUE!</v>
      </c>
      <c r="AK179" s="35" t="e">
        <f aca="false">summ_cellfont(C179:AG179,$A$2)</f>
        <v>#VALUE!</v>
      </c>
      <c r="AL179" s="36" t="n">
        <f aca="false">COUNTIF(D179:AG179,AL$4)</f>
        <v>0</v>
      </c>
      <c r="AM179" s="36" t="n">
        <f aca="false">COUNTIF(D179:AG179,AM$4)</f>
        <v>0</v>
      </c>
      <c r="AN179" s="66" t="n">
        <f aca="false">COUNTIF(D179:AG179,AN$4)</f>
        <v>0</v>
      </c>
    </row>
    <row r="180" customFormat="false" ht="12.75" hidden="false" customHeight="true" outlineLevel="0" collapsed="false">
      <c r="A180" s="76" t="n">
        <v>79</v>
      </c>
      <c r="B180" s="79"/>
      <c r="C180" s="80"/>
      <c r="D180" s="29"/>
      <c r="E180" s="31"/>
      <c r="F180" s="32"/>
      <c r="G180" s="30"/>
      <c r="H180" s="30"/>
      <c r="I180" s="32"/>
      <c r="J180" s="32"/>
      <c r="K180" s="29"/>
      <c r="L180" s="29"/>
      <c r="M180" s="32"/>
      <c r="N180" s="32"/>
      <c r="O180" s="32"/>
      <c r="P180" s="30"/>
      <c r="Q180" s="32"/>
      <c r="R180" s="31"/>
      <c r="S180" s="29"/>
      <c r="T180" s="55"/>
      <c r="U180" s="32"/>
      <c r="V180" s="32"/>
      <c r="W180" s="30"/>
      <c r="X180" s="30"/>
      <c r="Y180" s="31"/>
      <c r="Z180" s="31"/>
      <c r="AA180" s="30"/>
      <c r="AB180" s="30"/>
      <c r="AC180" s="30"/>
      <c r="AD180" s="30"/>
      <c r="AE180" s="30"/>
      <c r="AF180" s="31"/>
      <c r="AG180" s="31"/>
      <c r="AH180" s="33" t="n">
        <f aca="false">SUM(D180:AG180)/12</f>
        <v>0</v>
      </c>
      <c r="AI180" s="70" t="n">
        <f aca="false">SUM(D180:AG180)</f>
        <v>0</v>
      </c>
      <c r="AJ180" s="35" t="e">
        <f aca="false">AK180/12</f>
        <v>#VALUE!</v>
      </c>
      <c r="AK180" s="35" t="e">
        <f aca="false">summ_cellfont(C180:AG180,$A$2)</f>
        <v>#VALUE!</v>
      </c>
      <c r="AL180" s="36" t="n">
        <f aca="false">COUNTIF(D180:AG180,AL$4)</f>
        <v>0</v>
      </c>
      <c r="AM180" s="36" t="n">
        <f aca="false">COUNTIF(D180:AG180,AM$4)</f>
        <v>0</v>
      </c>
      <c r="AN180" s="66" t="n">
        <f aca="false">COUNTIF(D180:AG180,AN$4)</f>
        <v>0</v>
      </c>
    </row>
    <row r="181" customFormat="false" ht="12.75" hidden="false" customHeight="true" outlineLevel="0" collapsed="false">
      <c r="A181" s="76" t="n">
        <v>80</v>
      </c>
      <c r="B181" s="41"/>
      <c r="C181" s="40"/>
      <c r="D181" s="29"/>
      <c r="E181" s="31"/>
      <c r="F181" s="30"/>
      <c r="G181" s="30"/>
      <c r="H181" s="30"/>
      <c r="I181" s="32"/>
      <c r="J181" s="30"/>
      <c r="K181" s="29"/>
      <c r="L181" s="29"/>
      <c r="M181" s="32"/>
      <c r="N181" s="30"/>
      <c r="O181" s="30"/>
      <c r="P181" s="30"/>
      <c r="Q181" s="32"/>
      <c r="R181" s="29"/>
      <c r="S181" s="29"/>
      <c r="T181" s="30"/>
      <c r="U181" s="32"/>
      <c r="V181" s="30"/>
      <c r="W181" s="30"/>
      <c r="X181" s="30"/>
      <c r="Y181" s="31"/>
      <c r="Z181" s="29"/>
      <c r="AA181" s="30"/>
      <c r="AB181" s="30"/>
      <c r="AC181" s="30"/>
      <c r="AD181" s="30"/>
      <c r="AE181" s="30"/>
      <c r="AF181" s="31"/>
      <c r="AG181" s="31"/>
      <c r="AH181" s="33" t="n">
        <f aca="false">SUM(D181:AG181)/12</f>
        <v>0</v>
      </c>
      <c r="AI181" s="70" t="n">
        <f aca="false">SUM(D181:AG181)</f>
        <v>0</v>
      </c>
      <c r="AJ181" s="35" t="e">
        <f aca="false">AK181/12</f>
        <v>#VALUE!</v>
      </c>
      <c r="AK181" s="35" t="e">
        <f aca="false">summ_cellfont(D181:AG181,$A$2)</f>
        <v>#VALUE!</v>
      </c>
      <c r="AL181" s="36" t="n">
        <f aca="false">COUNTIF(D181:AG181,AL$4)</f>
        <v>0</v>
      </c>
      <c r="AM181" s="36" t="n">
        <f aca="false">COUNTIF(D181:AG181,AM$4)</f>
        <v>0</v>
      </c>
      <c r="AN181" s="66" t="n">
        <f aca="false">COUNTIF(D181:AG181,AN$4)</f>
        <v>0</v>
      </c>
    </row>
    <row r="182" customFormat="false" ht="12.75" hidden="false" customHeight="tru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</row>
    <row r="183" customFormat="false" ht="15.75" hidden="false" customHeight="true" outlineLevel="0" collapsed="false">
      <c r="C183" s="0"/>
    </row>
    <row r="184" customFormat="false" ht="18.75" hidden="false" customHeight="true" outlineLevel="0" collapsed="false">
      <c r="C184" s="0"/>
    </row>
    <row r="185" customFormat="false" ht="15.75" hidden="true" customHeight="false" outlineLevel="0" collapsed="false">
      <c r="AN185" s="17"/>
    </row>
    <row r="186" customFormat="false" ht="19.5" hidden="false" customHeight="false" outlineLevel="0" collapsed="false">
      <c r="A186" s="3"/>
      <c r="B186" s="4" t="s">
        <v>0</v>
      </c>
      <c r="C186" s="5"/>
      <c r="D186" s="6"/>
      <c r="E186" s="7"/>
      <c r="F186" s="8"/>
      <c r="G186" s="9"/>
      <c r="H186" s="9"/>
      <c r="I186" s="9"/>
      <c r="J186" s="10"/>
      <c r="K186" s="11"/>
      <c r="L186" s="9"/>
      <c r="M186" s="11"/>
      <c r="N186" s="9"/>
      <c r="O186" s="9"/>
      <c r="P186" s="12" t="s">
        <v>141</v>
      </c>
      <c r="Q186" s="13"/>
      <c r="R186" s="13"/>
      <c r="S186" s="14"/>
      <c r="T186" s="15"/>
      <c r="U186" s="15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6" t="s">
        <v>2</v>
      </c>
      <c r="AI186" s="16"/>
      <c r="AJ186" s="16"/>
      <c r="AK186" s="16"/>
      <c r="AL186" s="16"/>
      <c r="AM186" s="16"/>
      <c r="AN186" s="17"/>
    </row>
    <row r="187" customFormat="false" ht="13.5" hidden="false" customHeight="false" outlineLevel="0" collapsed="false">
      <c r="A187" s="18" t="s">
        <v>3</v>
      </c>
      <c r="B187" s="19" t="s">
        <v>4</v>
      </c>
      <c r="C187" s="20" t="s">
        <v>5</v>
      </c>
      <c r="D187" s="21" t="n">
        <v>1</v>
      </c>
      <c r="E187" s="21" t="n">
        <v>2</v>
      </c>
      <c r="F187" s="21" t="n">
        <v>3</v>
      </c>
      <c r="G187" s="21" t="n">
        <v>4</v>
      </c>
      <c r="H187" s="21" t="n">
        <v>5</v>
      </c>
      <c r="I187" s="21" t="n">
        <v>6</v>
      </c>
      <c r="J187" s="21" t="n">
        <v>7</v>
      </c>
      <c r="K187" s="21" t="n">
        <v>8</v>
      </c>
      <c r="L187" s="21" t="n">
        <v>9</v>
      </c>
      <c r="M187" s="21" t="n">
        <v>10</v>
      </c>
      <c r="N187" s="21" t="n">
        <v>11</v>
      </c>
      <c r="O187" s="22" t="n">
        <v>12</v>
      </c>
      <c r="P187" s="21" t="n">
        <v>13</v>
      </c>
      <c r="Q187" s="21" t="n">
        <v>14</v>
      </c>
      <c r="R187" s="22" t="n">
        <v>15</v>
      </c>
      <c r="S187" s="22" t="n">
        <v>16</v>
      </c>
      <c r="T187" s="21" t="n">
        <v>17</v>
      </c>
      <c r="U187" s="21" t="n">
        <v>18</v>
      </c>
      <c r="V187" s="21" t="n">
        <v>19</v>
      </c>
      <c r="W187" s="21" t="n">
        <v>20</v>
      </c>
      <c r="X187" s="21" t="n">
        <v>21</v>
      </c>
      <c r="Y187" s="21" t="n">
        <v>22</v>
      </c>
      <c r="Z187" s="21" t="n">
        <v>23</v>
      </c>
      <c r="AA187" s="21" t="n">
        <v>24</v>
      </c>
      <c r="AB187" s="21" t="n">
        <v>25</v>
      </c>
      <c r="AC187" s="21" t="n">
        <v>26</v>
      </c>
      <c r="AD187" s="21" t="n">
        <v>27</v>
      </c>
      <c r="AE187" s="21" t="n">
        <v>28</v>
      </c>
      <c r="AF187" s="21" t="n">
        <v>29</v>
      </c>
      <c r="AG187" s="21" t="n">
        <v>30</v>
      </c>
      <c r="AH187" s="21" t="s">
        <v>6</v>
      </c>
      <c r="AI187" s="21" t="s">
        <v>7</v>
      </c>
      <c r="AJ187" s="23" t="s">
        <v>8</v>
      </c>
      <c r="AK187" s="24"/>
      <c r="AL187" s="21" t="s">
        <v>9</v>
      </c>
      <c r="AM187" s="21" t="s">
        <v>10</v>
      </c>
      <c r="AN187" s="25" t="s">
        <v>11</v>
      </c>
    </row>
    <row r="188" customFormat="false" ht="12.75" hidden="false" customHeight="true" outlineLevel="0" collapsed="false">
      <c r="A188" s="26" t="n">
        <v>1</v>
      </c>
      <c r="B188" s="27" t="s">
        <v>142</v>
      </c>
      <c r="C188" s="28" t="s">
        <v>13</v>
      </c>
      <c r="D188" s="29" t="n">
        <v>12</v>
      </c>
      <c r="E188" s="31" t="n">
        <v>12</v>
      </c>
      <c r="F188" s="30"/>
      <c r="G188" s="30"/>
      <c r="H188" s="30" t="n">
        <v>12</v>
      </c>
      <c r="I188" s="32" t="n">
        <v>12</v>
      </c>
      <c r="J188" s="30"/>
      <c r="K188" s="29"/>
      <c r="L188" s="29" t="n">
        <v>12</v>
      </c>
      <c r="M188" s="32" t="n">
        <v>12</v>
      </c>
      <c r="N188" s="30"/>
      <c r="O188" s="30"/>
      <c r="P188" s="30" t="n">
        <v>12</v>
      </c>
      <c r="Q188" s="32" t="n">
        <v>12</v>
      </c>
      <c r="R188" s="29"/>
      <c r="S188" s="29"/>
      <c r="T188" s="30" t="n">
        <v>12</v>
      </c>
      <c r="U188" s="32" t="n">
        <v>12</v>
      </c>
      <c r="V188" s="55"/>
      <c r="W188" s="30"/>
      <c r="X188" s="30" t="n">
        <v>12</v>
      </c>
      <c r="Y188" s="31" t="n">
        <v>12</v>
      </c>
      <c r="Z188" s="29"/>
      <c r="AA188" s="30"/>
      <c r="AB188" s="30" t="n">
        <v>12</v>
      </c>
      <c r="AC188" s="30" t="s">
        <v>11</v>
      </c>
      <c r="AD188" s="30"/>
      <c r="AE188" s="30"/>
      <c r="AF188" s="29" t="n">
        <v>12</v>
      </c>
      <c r="AG188" s="31" t="n">
        <v>12</v>
      </c>
      <c r="AH188" s="33" t="n">
        <f aca="false">SUM(D188:AG188)/12</f>
        <v>15</v>
      </c>
      <c r="AI188" s="34" t="n">
        <f aca="false">SUM(D188:AG188)</f>
        <v>180</v>
      </c>
      <c r="AJ188" s="35" t="e">
        <f aca="false">AK188/12</f>
        <v>#VALUE!</v>
      </c>
      <c r="AK188" s="35" t="e">
        <f aca="false">summ_cellfont(C188:AG188,$A$2)</f>
        <v>#VALUE!</v>
      </c>
      <c r="AL188" s="36" t="n">
        <f aca="false">COUNTIF(D188:AG188,AL$4)</f>
        <v>0</v>
      </c>
      <c r="AM188" s="36" t="n">
        <f aca="false">COUNTIF(D188:AG188,AM$4)</f>
        <v>0</v>
      </c>
      <c r="AN188" s="36" t="n">
        <f aca="false">COUNTIF(D188:AH188,AN$4)</f>
        <v>1</v>
      </c>
    </row>
    <row r="189" customFormat="false" ht="12.75" hidden="false" customHeight="true" outlineLevel="0" collapsed="false">
      <c r="A189" s="26" t="n">
        <v>2</v>
      </c>
      <c r="B189" s="42" t="s">
        <v>143</v>
      </c>
      <c r="C189" s="40" t="s">
        <v>26</v>
      </c>
      <c r="D189" s="29" t="n">
        <v>12</v>
      </c>
      <c r="E189" s="31" t="n">
        <v>12</v>
      </c>
      <c r="F189" s="30"/>
      <c r="G189" s="30"/>
      <c r="H189" s="30" t="n">
        <v>12</v>
      </c>
      <c r="I189" s="32" t="n">
        <v>12</v>
      </c>
      <c r="J189" s="30"/>
      <c r="K189" s="29"/>
      <c r="L189" s="29" t="n">
        <v>12</v>
      </c>
      <c r="M189" s="32" t="n">
        <v>12</v>
      </c>
      <c r="N189" s="30"/>
      <c r="O189" s="30"/>
      <c r="P189" s="30" t="n">
        <v>12</v>
      </c>
      <c r="Q189" s="32" t="n">
        <v>12</v>
      </c>
      <c r="R189" s="29"/>
      <c r="S189" s="29"/>
      <c r="T189" s="30" t="n">
        <v>12</v>
      </c>
      <c r="U189" s="32" t="n">
        <v>12</v>
      </c>
      <c r="V189" s="30"/>
      <c r="W189" s="30"/>
      <c r="X189" s="30" t="n">
        <v>12</v>
      </c>
      <c r="Y189" s="31" t="n">
        <v>12</v>
      </c>
      <c r="Z189" s="29"/>
      <c r="AA189" s="30"/>
      <c r="AB189" s="30" t="n">
        <v>12</v>
      </c>
      <c r="AC189" s="32" t="n">
        <v>12</v>
      </c>
      <c r="AD189" s="30"/>
      <c r="AE189" s="30"/>
      <c r="AF189" s="29" t="n">
        <v>12</v>
      </c>
      <c r="AG189" s="31" t="n">
        <v>12</v>
      </c>
      <c r="AH189" s="33" t="n">
        <f aca="false">SUM(D189:AG189)/12</f>
        <v>16</v>
      </c>
      <c r="AI189" s="34" t="n">
        <f aca="false">SUM(D189:AG189)</f>
        <v>192</v>
      </c>
      <c r="AJ189" s="35" t="e">
        <f aca="false">AK189/12</f>
        <v>#VALUE!</v>
      </c>
      <c r="AK189" s="35" t="e">
        <f aca="false">summ_cellfont(C189:AG189,$A$2)</f>
        <v>#VALUE!</v>
      </c>
      <c r="AL189" s="36" t="n">
        <f aca="false">COUNTIF(D189:AG189,AL$4)</f>
        <v>0</v>
      </c>
      <c r="AM189" s="36" t="n">
        <f aca="false">COUNTIF(D189:AG189,AM$4)</f>
        <v>0</v>
      </c>
      <c r="AN189" s="36" t="n">
        <f aca="false">COUNTIF(D189:AH189,AN$4)</f>
        <v>0</v>
      </c>
    </row>
    <row r="190" customFormat="false" ht="12.75" hidden="false" customHeight="true" outlineLevel="0" collapsed="false">
      <c r="A190" s="26" t="n">
        <v>3</v>
      </c>
      <c r="B190" s="47" t="s">
        <v>144</v>
      </c>
      <c r="C190" s="40" t="s">
        <v>16</v>
      </c>
      <c r="D190" s="29" t="n">
        <v>12</v>
      </c>
      <c r="E190" s="31" t="n">
        <v>12</v>
      </c>
      <c r="F190" s="30"/>
      <c r="G190" s="30"/>
      <c r="H190" s="30" t="n">
        <v>12</v>
      </c>
      <c r="I190" s="32" t="n">
        <v>12</v>
      </c>
      <c r="J190" s="30"/>
      <c r="K190" s="29"/>
      <c r="L190" s="29" t="n">
        <v>12</v>
      </c>
      <c r="M190" s="32" t="n">
        <v>12</v>
      </c>
      <c r="N190" s="30"/>
      <c r="O190" s="30"/>
      <c r="P190" s="30" t="n">
        <v>12</v>
      </c>
      <c r="Q190" s="32" t="n">
        <v>12</v>
      </c>
      <c r="R190" s="31" t="n">
        <v>12</v>
      </c>
      <c r="S190" s="29"/>
      <c r="T190" s="30" t="n">
        <v>12</v>
      </c>
      <c r="U190" s="32" t="n">
        <v>12</v>
      </c>
      <c r="V190" s="30"/>
      <c r="W190" s="30"/>
      <c r="X190" s="30" t="n">
        <v>12</v>
      </c>
      <c r="Y190" s="31" t="n">
        <v>12</v>
      </c>
      <c r="Z190" s="29"/>
      <c r="AA190" s="30"/>
      <c r="AB190" s="30" t="n">
        <v>12</v>
      </c>
      <c r="AC190" s="32" t="n">
        <v>12</v>
      </c>
      <c r="AD190" s="32" t="n">
        <v>12</v>
      </c>
      <c r="AE190" s="30"/>
      <c r="AF190" s="29" t="n">
        <v>12</v>
      </c>
      <c r="AG190" s="31" t="n">
        <v>12</v>
      </c>
      <c r="AH190" s="33" t="n">
        <f aca="false">SUM(D190:AG190)/12</f>
        <v>18</v>
      </c>
      <c r="AI190" s="34" t="n">
        <f aca="false">SUM(D190:AG190)</f>
        <v>216</v>
      </c>
      <c r="AJ190" s="35" t="e">
        <f aca="false">AK190/12</f>
        <v>#VALUE!</v>
      </c>
      <c r="AK190" s="35" t="e">
        <f aca="false">summ_cellfont(C190:AG190,$A$2)</f>
        <v>#VALUE!</v>
      </c>
      <c r="AL190" s="36" t="n">
        <f aca="false">COUNTIF(D190:AG190,AL$4)</f>
        <v>0</v>
      </c>
      <c r="AM190" s="36" t="n">
        <f aca="false">COUNTIF(D190:AG190,AM$4)</f>
        <v>0</v>
      </c>
      <c r="AN190" s="36" t="n">
        <f aca="false">COUNTIF(D190:AH190,AN$4)</f>
        <v>0</v>
      </c>
    </row>
    <row r="191" customFormat="false" ht="12.75" hidden="false" customHeight="true" outlineLevel="0" collapsed="false">
      <c r="A191" s="26" t="n">
        <v>4</v>
      </c>
      <c r="B191" s="58" t="s">
        <v>145</v>
      </c>
      <c r="C191" s="40" t="s">
        <v>16</v>
      </c>
      <c r="D191" s="29"/>
      <c r="E191" s="31"/>
      <c r="F191" s="30"/>
      <c r="G191" s="30"/>
      <c r="H191" s="30" t="n">
        <v>12</v>
      </c>
      <c r="I191" s="32"/>
      <c r="J191" s="30" t="n">
        <v>12</v>
      </c>
      <c r="K191" s="31" t="n">
        <v>12</v>
      </c>
      <c r="L191" s="29"/>
      <c r="M191" s="32"/>
      <c r="N191" s="30" t="n">
        <v>12</v>
      </c>
      <c r="O191" s="32" t="n">
        <v>11</v>
      </c>
      <c r="P191" s="30"/>
      <c r="Q191" s="32"/>
      <c r="R191" s="29" t="n">
        <v>12</v>
      </c>
      <c r="S191" s="31" t="n">
        <v>12</v>
      </c>
      <c r="T191" s="32"/>
      <c r="U191" s="32"/>
      <c r="V191" s="30" t="s">
        <v>11</v>
      </c>
      <c r="W191" s="32" t="n">
        <v>12</v>
      </c>
      <c r="X191" s="32"/>
      <c r="Y191" s="31"/>
      <c r="Z191" s="29" t="n">
        <v>12</v>
      </c>
      <c r="AA191" s="32" t="n">
        <v>12</v>
      </c>
      <c r="AB191" s="32"/>
      <c r="AC191" s="32"/>
      <c r="AD191" s="30" t="n">
        <v>12</v>
      </c>
      <c r="AE191" s="32" t="n">
        <v>12</v>
      </c>
      <c r="AF191" s="29"/>
      <c r="AG191" s="31"/>
      <c r="AH191" s="33" t="n">
        <f aca="false">SUM(D191:AG191)/12</f>
        <v>11.9166666666667</v>
      </c>
      <c r="AI191" s="34" t="n">
        <f aca="false">SUM(D191:AG191)</f>
        <v>143</v>
      </c>
      <c r="AJ191" s="35" t="e">
        <f aca="false">AK191/12</f>
        <v>#VALUE!</v>
      </c>
      <c r="AK191" s="35" t="e">
        <f aca="false">summ_cellfont(C191:AG191,$A$2)</f>
        <v>#VALUE!</v>
      </c>
      <c r="AL191" s="36" t="n">
        <f aca="false">COUNTIF(D191:AG191,AL$4)</f>
        <v>0</v>
      </c>
      <c r="AM191" s="36" t="n">
        <f aca="false">COUNTIF(D191:AG191,AM$4)</f>
        <v>0</v>
      </c>
      <c r="AN191" s="36" t="n">
        <f aca="false">COUNTIF(D191:AH191,AN$4)</f>
        <v>1</v>
      </c>
    </row>
    <row r="192" customFormat="false" ht="12.75" hidden="false" customHeight="true" outlineLevel="0" collapsed="false">
      <c r="A192" s="26" t="n">
        <v>5</v>
      </c>
      <c r="B192" s="59" t="s">
        <v>146</v>
      </c>
      <c r="C192" s="40" t="s">
        <v>16</v>
      </c>
      <c r="D192" s="29" t="n">
        <v>12</v>
      </c>
      <c r="E192" s="31" t="n">
        <v>12</v>
      </c>
      <c r="F192" s="30"/>
      <c r="G192" s="30"/>
      <c r="H192" s="30" t="n">
        <v>12</v>
      </c>
      <c r="I192" s="32" t="n">
        <v>12</v>
      </c>
      <c r="J192" s="30"/>
      <c r="K192" s="29"/>
      <c r="L192" s="29" t="n">
        <v>12</v>
      </c>
      <c r="M192" s="32" t="n">
        <v>12</v>
      </c>
      <c r="N192" s="30"/>
      <c r="O192" s="30"/>
      <c r="P192" s="30" t="n">
        <v>12</v>
      </c>
      <c r="Q192" s="32" t="n">
        <v>12</v>
      </c>
      <c r="R192" s="29"/>
      <c r="S192" s="29"/>
      <c r="T192" s="30" t="n">
        <v>12</v>
      </c>
      <c r="U192" s="32" t="n">
        <v>12</v>
      </c>
      <c r="V192" s="30"/>
      <c r="W192" s="30"/>
      <c r="X192" s="30" t="n">
        <v>12</v>
      </c>
      <c r="Y192" s="31" t="n">
        <v>12</v>
      </c>
      <c r="Z192" s="29"/>
      <c r="AA192" s="30"/>
      <c r="AB192" s="30" t="n">
        <v>12</v>
      </c>
      <c r="AC192" s="32" t="n">
        <v>12</v>
      </c>
      <c r="AD192" s="30"/>
      <c r="AE192" s="30"/>
      <c r="AF192" s="29" t="n">
        <v>12</v>
      </c>
      <c r="AG192" s="31" t="n">
        <v>12</v>
      </c>
      <c r="AH192" s="33" t="n">
        <f aca="false">SUM(D192:AG192)/12</f>
        <v>16</v>
      </c>
      <c r="AI192" s="34" t="n">
        <f aca="false">SUM(D192:AG192)</f>
        <v>192</v>
      </c>
      <c r="AJ192" s="35" t="e">
        <f aca="false">AK192/12</f>
        <v>#VALUE!</v>
      </c>
      <c r="AK192" s="35" t="e">
        <f aca="false">summ_cellfont(C192:AG192,$A$2)</f>
        <v>#VALUE!</v>
      </c>
      <c r="AL192" s="36" t="n">
        <f aca="false">COUNTIF(D192:AG192,AL$4)</f>
        <v>0</v>
      </c>
      <c r="AM192" s="36" t="n">
        <f aca="false">COUNTIF(D192:AG192,AM$4)</f>
        <v>0</v>
      </c>
      <c r="AN192" s="36" t="n">
        <f aca="false">COUNTIF(D192:AH192,AN$4)</f>
        <v>0</v>
      </c>
    </row>
    <row r="193" customFormat="false" ht="12.75" hidden="false" customHeight="true" outlineLevel="0" collapsed="false">
      <c r="A193" s="26" t="n">
        <v>6</v>
      </c>
      <c r="B193" s="59" t="s">
        <v>147</v>
      </c>
      <c r="C193" s="40" t="s">
        <v>41</v>
      </c>
      <c r="D193" s="29" t="n">
        <v>12</v>
      </c>
      <c r="E193" s="31" t="n">
        <v>12</v>
      </c>
      <c r="F193" s="30"/>
      <c r="G193" s="30"/>
      <c r="H193" s="30" t="n">
        <v>12</v>
      </c>
      <c r="I193" s="32" t="n">
        <v>12</v>
      </c>
      <c r="J193" s="30"/>
      <c r="K193" s="29"/>
      <c r="L193" s="29" t="n">
        <v>12</v>
      </c>
      <c r="M193" s="32" t="n">
        <v>12</v>
      </c>
      <c r="N193" s="30"/>
      <c r="O193" s="30"/>
      <c r="P193" s="30" t="n">
        <v>12</v>
      </c>
      <c r="Q193" s="32" t="n">
        <v>12</v>
      </c>
      <c r="R193" s="31"/>
      <c r="S193" s="29"/>
      <c r="T193" s="44" t="s">
        <v>24</v>
      </c>
      <c r="U193" s="44" t="s">
        <v>24</v>
      </c>
      <c r="V193" s="44" t="s">
        <v>24</v>
      </c>
      <c r="W193" s="44" t="s">
        <v>24</v>
      </c>
      <c r="X193" s="44" t="s">
        <v>24</v>
      </c>
      <c r="Y193" s="44" t="s">
        <v>24</v>
      </c>
      <c r="Z193" s="44" t="s">
        <v>24</v>
      </c>
      <c r="AA193" s="44" t="s">
        <v>24</v>
      </c>
      <c r="AB193" s="44" t="s">
        <v>24</v>
      </c>
      <c r="AC193" s="44" t="s">
        <v>24</v>
      </c>
      <c r="AD193" s="30"/>
      <c r="AE193" s="30"/>
      <c r="AF193" s="29" t="n">
        <v>12</v>
      </c>
      <c r="AG193" s="31" t="n">
        <v>12</v>
      </c>
      <c r="AH193" s="33" t="n">
        <f aca="false">SUM(D193:AG193)/12</f>
        <v>10</v>
      </c>
      <c r="AI193" s="34" t="n">
        <f aca="false">SUM(D193:AG193)</f>
        <v>120</v>
      </c>
      <c r="AJ193" s="35" t="e">
        <f aca="false">AK193/12</f>
        <v>#VALUE!</v>
      </c>
      <c r="AK193" s="35" t="e">
        <f aca="false">summ_cellfont(C193:AG193,$A$2)</f>
        <v>#VALUE!</v>
      </c>
      <c r="AL193" s="36" t="n">
        <f aca="false">COUNTIF(D193:AG193,AL$4)</f>
        <v>0</v>
      </c>
      <c r="AM193" s="36" t="n">
        <f aca="false">COUNTIF(D193:AG193,AM$4)</f>
        <v>10</v>
      </c>
      <c r="AN193" s="36" t="n">
        <f aca="false">COUNTIF(D193:AH193,AN$4)</f>
        <v>0</v>
      </c>
    </row>
    <row r="194" customFormat="false" ht="12.75" hidden="false" customHeight="true" outlineLevel="0" collapsed="false">
      <c r="A194" s="26" t="n">
        <v>7</v>
      </c>
      <c r="B194" s="51" t="s">
        <v>148</v>
      </c>
      <c r="C194" s="40" t="s">
        <v>16</v>
      </c>
      <c r="D194" s="29" t="n">
        <v>12</v>
      </c>
      <c r="E194" s="31" t="n">
        <v>12</v>
      </c>
      <c r="F194" s="30"/>
      <c r="G194" s="44" t="s">
        <v>24</v>
      </c>
      <c r="H194" s="44" t="s">
        <v>24</v>
      </c>
      <c r="I194" s="44" t="s">
        <v>24</v>
      </c>
      <c r="J194" s="44" t="s">
        <v>24</v>
      </c>
      <c r="K194" s="44" t="s">
        <v>24</v>
      </c>
      <c r="L194" s="44" t="s">
        <v>24</v>
      </c>
      <c r="M194" s="44" t="s">
        <v>24</v>
      </c>
      <c r="N194" s="30"/>
      <c r="O194" s="30"/>
      <c r="P194" s="30" t="n">
        <v>12</v>
      </c>
      <c r="Q194" s="32" t="n">
        <v>12</v>
      </c>
      <c r="R194" s="29"/>
      <c r="S194" s="29"/>
      <c r="T194" s="30" t="n">
        <v>12</v>
      </c>
      <c r="U194" s="32" t="n">
        <v>12</v>
      </c>
      <c r="V194" s="30"/>
      <c r="W194" s="30"/>
      <c r="X194" s="30" t="n">
        <v>12</v>
      </c>
      <c r="Y194" s="31" t="n">
        <v>12</v>
      </c>
      <c r="Z194" s="29"/>
      <c r="AA194" s="30"/>
      <c r="AB194" s="30" t="n">
        <v>12</v>
      </c>
      <c r="AC194" s="32" t="n">
        <v>12</v>
      </c>
      <c r="AD194" s="30"/>
      <c r="AE194" s="30"/>
      <c r="AF194" s="29" t="n">
        <v>12</v>
      </c>
      <c r="AG194" s="31" t="n">
        <v>12</v>
      </c>
      <c r="AH194" s="33" t="n">
        <f aca="false">SUM(D194:AG194)/12</f>
        <v>12</v>
      </c>
      <c r="AI194" s="34" t="n">
        <f aca="false">SUM(D194:AG194)</f>
        <v>144</v>
      </c>
      <c r="AJ194" s="35" t="e">
        <f aca="false">AK194/12</f>
        <v>#VALUE!</v>
      </c>
      <c r="AK194" s="35" t="e">
        <f aca="false">summ_cellfont(C194:AG194,$A$2)</f>
        <v>#VALUE!</v>
      </c>
      <c r="AL194" s="36" t="n">
        <f aca="false">COUNTIF(D194:AG194,AL$4)</f>
        <v>0</v>
      </c>
      <c r="AM194" s="36" t="n">
        <f aca="false">COUNTIF(D194:AG194,AM$4)</f>
        <v>7</v>
      </c>
      <c r="AN194" s="36" t="n">
        <f aca="false">COUNTIF(D194:AH194,AN$4)</f>
        <v>0</v>
      </c>
    </row>
    <row r="195" customFormat="false" ht="12.75" hidden="false" customHeight="true" outlineLevel="0" collapsed="false">
      <c r="A195" s="26" t="n">
        <v>8</v>
      </c>
      <c r="B195" s="51" t="s">
        <v>149</v>
      </c>
      <c r="C195" s="40" t="s">
        <v>16</v>
      </c>
      <c r="D195" s="44" t="s">
        <v>24</v>
      </c>
      <c r="E195" s="44" t="s">
        <v>24</v>
      </c>
      <c r="F195" s="44" t="s">
        <v>24</v>
      </c>
      <c r="G195" s="44" t="s">
        <v>24</v>
      </c>
      <c r="H195" s="44" t="s">
        <v>24</v>
      </c>
      <c r="I195" s="44" t="s">
        <v>24</v>
      </c>
      <c r="J195" s="44" t="s">
        <v>24</v>
      </c>
      <c r="K195" s="44" t="s">
        <v>24</v>
      </c>
      <c r="L195" s="44" t="s">
        <v>24</v>
      </c>
      <c r="M195" s="44" t="s">
        <v>24</v>
      </c>
      <c r="N195" s="44" t="s">
        <v>24</v>
      </c>
      <c r="O195" s="44" t="s">
        <v>24</v>
      </c>
      <c r="P195" s="44" t="s">
        <v>24</v>
      </c>
      <c r="Q195" s="44" t="s">
        <v>24</v>
      </c>
      <c r="R195" s="44" t="s">
        <v>24</v>
      </c>
      <c r="S195" s="44" t="s">
        <v>24</v>
      </c>
      <c r="T195" s="44" t="s">
        <v>24</v>
      </c>
      <c r="U195" s="44" t="s">
        <v>24</v>
      </c>
      <c r="V195" s="44" t="s">
        <v>24</v>
      </c>
      <c r="W195" s="44" t="s">
        <v>24</v>
      </c>
      <c r="X195" s="44" t="s">
        <v>24</v>
      </c>
      <c r="Y195" s="113" t="s">
        <v>35</v>
      </c>
      <c r="Z195" s="113" t="s">
        <v>35</v>
      </c>
      <c r="AA195" s="114" t="s">
        <v>35</v>
      </c>
      <c r="AB195" s="114" t="s">
        <v>35</v>
      </c>
      <c r="AC195" s="114" t="s">
        <v>35</v>
      </c>
      <c r="AD195" s="114" t="s">
        <v>35</v>
      </c>
      <c r="AE195" s="114" t="s">
        <v>35</v>
      </c>
      <c r="AF195" s="113" t="s">
        <v>35</v>
      </c>
      <c r="AG195" s="113" t="s">
        <v>35</v>
      </c>
      <c r="AH195" s="33" t="n">
        <f aca="false">SUM(D195:AG195)/12</f>
        <v>0</v>
      </c>
      <c r="AI195" s="34" t="n">
        <f aca="false">SUM(D195:AG195)</f>
        <v>0</v>
      </c>
      <c r="AJ195" s="35" t="e">
        <f aca="false">AK195/12</f>
        <v>#VALUE!</v>
      </c>
      <c r="AK195" s="35" t="e">
        <f aca="false">summ_cellfont(C195:AG195,$A$2)</f>
        <v>#VALUE!</v>
      </c>
      <c r="AL195" s="36" t="n">
        <f aca="false">COUNTIF(D195:AG195,AL$4)</f>
        <v>0</v>
      </c>
      <c r="AM195" s="36" t="n">
        <f aca="false">COUNTIF(D195:AG195,AM$4)</f>
        <v>21</v>
      </c>
      <c r="AN195" s="36" t="n">
        <f aca="false">COUNTIF(D195:AH195,AN$4)</f>
        <v>0</v>
      </c>
    </row>
    <row r="196" customFormat="false" ht="12.75" hidden="false" customHeight="true" outlineLevel="0" collapsed="false">
      <c r="A196" s="26" t="n">
        <v>9</v>
      </c>
      <c r="B196" s="47" t="s">
        <v>150</v>
      </c>
      <c r="C196" s="40" t="s">
        <v>16</v>
      </c>
      <c r="D196" s="29" t="n">
        <v>12</v>
      </c>
      <c r="E196" s="31" t="n">
        <v>12</v>
      </c>
      <c r="F196" s="30"/>
      <c r="G196" s="30"/>
      <c r="H196" s="30" t="n">
        <v>12</v>
      </c>
      <c r="I196" s="32" t="n">
        <v>12</v>
      </c>
      <c r="J196" s="30"/>
      <c r="K196" s="29"/>
      <c r="L196" s="29" t="n">
        <v>12</v>
      </c>
      <c r="M196" s="32" t="n">
        <v>12</v>
      </c>
      <c r="N196" s="30"/>
      <c r="O196" s="30"/>
      <c r="P196" s="30" t="n">
        <v>12</v>
      </c>
      <c r="Q196" s="32" t="n">
        <v>12</v>
      </c>
      <c r="R196" s="29"/>
      <c r="S196" s="29"/>
      <c r="T196" s="30" t="n">
        <v>12</v>
      </c>
      <c r="U196" s="32" t="n">
        <v>12</v>
      </c>
      <c r="V196" s="30"/>
      <c r="W196" s="30"/>
      <c r="X196" s="30" t="n">
        <v>12</v>
      </c>
      <c r="Y196" s="31" t="n">
        <v>12</v>
      </c>
      <c r="Z196" s="29"/>
      <c r="AA196" s="30"/>
      <c r="AB196" s="30" t="n">
        <v>12</v>
      </c>
      <c r="AC196" s="32" t="n">
        <v>12</v>
      </c>
      <c r="AD196" s="30"/>
      <c r="AE196" s="30"/>
      <c r="AF196" s="29" t="n">
        <v>12</v>
      </c>
      <c r="AG196" s="31" t="n">
        <v>12</v>
      </c>
      <c r="AH196" s="33" t="n">
        <f aca="false">SUM(D196:AG196)/12</f>
        <v>16</v>
      </c>
      <c r="AI196" s="34" t="n">
        <f aca="false">SUM(D196:AG196)</f>
        <v>192</v>
      </c>
      <c r="AJ196" s="35" t="e">
        <f aca="false">AK196/12</f>
        <v>#VALUE!</v>
      </c>
      <c r="AK196" s="35" t="e">
        <f aca="false">summ_cellfont(C196:AG196,$A$2)</f>
        <v>#VALUE!</v>
      </c>
      <c r="AL196" s="36" t="n">
        <f aca="false">COUNTIF(D196:AG196,AL$4)</f>
        <v>0</v>
      </c>
      <c r="AM196" s="36" t="n">
        <f aca="false">COUNTIF(D196:AG196,AM$4)</f>
        <v>0</v>
      </c>
      <c r="AN196" s="36" t="n">
        <f aca="false">COUNTIF(D196:AH196,AN$4)</f>
        <v>0</v>
      </c>
      <c r="AQ196" s="2"/>
      <c r="AR196" s="2"/>
      <c r="AS196" s="2"/>
      <c r="AT196" s="2"/>
      <c r="AU196" s="2"/>
    </row>
    <row r="197" customFormat="false" ht="12.75" hidden="false" customHeight="true" outlineLevel="0" collapsed="false">
      <c r="A197" s="26" t="n">
        <v>10</v>
      </c>
      <c r="B197" s="59" t="s">
        <v>151</v>
      </c>
      <c r="C197" s="40" t="s">
        <v>16</v>
      </c>
      <c r="D197" s="29" t="n">
        <v>12</v>
      </c>
      <c r="E197" s="31" t="n">
        <v>12</v>
      </c>
      <c r="F197" s="30"/>
      <c r="G197" s="30"/>
      <c r="H197" s="30" t="n">
        <v>12</v>
      </c>
      <c r="I197" s="32" t="n">
        <v>12</v>
      </c>
      <c r="J197" s="30"/>
      <c r="K197" s="29"/>
      <c r="L197" s="29" t="n">
        <v>12</v>
      </c>
      <c r="M197" s="32" t="n">
        <v>12</v>
      </c>
      <c r="N197" s="30"/>
      <c r="O197" s="30"/>
      <c r="P197" s="30" t="n">
        <v>12</v>
      </c>
      <c r="Q197" s="32" t="n">
        <v>12</v>
      </c>
      <c r="R197" s="29"/>
      <c r="S197" s="29"/>
      <c r="T197" s="30" t="n">
        <v>12</v>
      </c>
      <c r="U197" s="32" t="n">
        <v>12</v>
      </c>
      <c r="V197" s="30"/>
      <c r="W197" s="30"/>
      <c r="X197" s="30" t="n">
        <v>12</v>
      </c>
      <c r="Y197" s="31" t="n">
        <v>12</v>
      </c>
      <c r="Z197" s="29"/>
      <c r="AA197" s="30"/>
      <c r="AB197" s="30" t="n">
        <v>12</v>
      </c>
      <c r="AC197" s="32" t="n">
        <v>12</v>
      </c>
      <c r="AD197" s="30"/>
      <c r="AE197" s="30"/>
      <c r="AF197" s="29" t="n">
        <v>12</v>
      </c>
      <c r="AG197" s="31" t="n">
        <v>12</v>
      </c>
      <c r="AH197" s="33" t="n">
        <f aca="false">SUM(D197:AG197)/12</f>
        <v>16</v>
      </c>
      <c r="AI197" s="34" t="n">
        <f aca="false">SUM(D197:AG197)</f>
        <v>192</v>
      </c>
      <c r="AJ197" s="35" t="e">
        <f aca="false">AK197/12</f>
        <v>#VALUE!</v>
      </c>
      <c r="AK197" s="35" t="e">
        <f aca="false">summ_cellfont(C197:AG197,$A$2)</f>
        <v>#VALUE!</v>
      </c>
      <c r="AL197" s="36" t="n">
        <f aca="false">COUNTIF(D197:AG197,AL$4)</f>
        <v>0</v>
      </c>
      <c r="AM197" s="36" t="n">
        <f aca="false">COUNTIF(D197:AG197,AM$4)</f>
        <v>0</v>
      </c>
      <c r="AN197" s="36" t="n">
        <f aca="false">COUNTIF(D197:AH197,AN$4)</f>
        <v>0</v>
      </c>
    </row>
    <row r="198" customFormat="false" ht="12.75" hidden="false" customHeight="true" outlineLevel="0" collapsed="false">
      <c r="A198" s="26" t="n">
        <v>11</v>
      </c>
      <c r="B198" s="47" t="s">
        <v>152</v>
      </c>
      <c r="C198" s="40" t="s">
        <v>16</v>
      </c>
      <c r="D198" s="44" t="s">
        <v>24</v>
      </c>
      <c r="E198" s="44" t="s">
        <v>24</v>
      </c>
      <c r="F198" s="44" t="s">
        <v>24</v>
      </c>
      <c r="G198" s="30"/>
      <c r="H198" s="30" t="n">
        <v>12</v>
      </c>
      <c r="I198" s="32" t="n">
        <v>12</v>
      </c>
      <c r="J198" s="30"/>
      <c r="K198" s="29"/>
      <c r="L198" s="29" t="n">
        <v>12</v>
      </c>
      <c r="M198" s="32" t="n">
        <v>12</v>
      </c>
      <c r="N198" s="30"/>
      <c r="O198" s="30"/>
      <c r="P198" s="30" t="n">
        <v>12</v>
      </c>
      <c r="Q198" s="32" t="n">
        <v>12</v>
      </c>
      <c r="R198" s="29"/>
      <c r="S198" s="29"/>
      <c r="T198" s="30" t="n">
        <v>12</v>
      </c>
      <c r="U198" s="32" t="n">
        <v>12</v>
      </c>
      <c r="V198" s="30"/>
      <c r="W198" s="30"/>
      <c r="X198" s="30" t="n">
        <v>12</v>
      </c>
      <c r="Y198" s="31" t="n">
        <v>12</v>
      </c>
      <c r="Z198" s="29"/>
      <c r="AA198" s="30"/>
      <c r="AB198" s="30" t="n">
        <v>12</v>
      </c>
      <c r="AC198" s="32" t="n">
        <v>12</v>
      </c>
      <c r="AD198" s="30"/>
      <c r="AE198" s="30"/>
      <c r="AF198" s="29" t="n">
        <v>12</v>
      </c>
      <c r="AG198" s="31" t="n">
        <v>12</v>
      </c>
      <c r="AH198" s="33" t="n">
        <f aca="false">SUM(D198:AG198)/12</f>
        <v>14</v>
      </c>
      <c r="AI198" s="34" t="n">
        <f aca="false">SUM(D198:AG198)</f>
        <v>168</v>
      </c>
      <c r="AJ198" s="35" t="e">
        <f aca="false">AK198/12</f>
        <v>#VALUE!</v>
      </c>
      <c r="AK198" s="35" t="e">
        <f aca="false">summ_cellfont(C198:AG198,$A$2)</f>
        <v>#VALUE!</v>
      </c>
      <c r="AL198" s="36" t="n">
        <f aca="false">COUNTIF(D198:AG198,AL$4)</f>
        <v>0</v>
      </c>
      <c r="AM198" s="36" t="n">
        <f aca="false">COUNTIF(D198:AG198,AM$4)</f>
        <v>3</v>
      </c>
      <c r="AN198" s="36" t="n">
        <f aca="false">COUNTIF(D198:AH198,AN$4)</f>
        <v>0</v>
      </c>
    </row>
    <row r="199" customFormat="false" ht="12.75" hidden="false" customHeight="true" outlineLevel="0" collapsed="false">
      <c r="A199" s="26" t="n">
        <v>12</v>
      </c>
      <c r="B199" s="51" t="s">
        <v>153</v>
      </c>
      <c r="C199" s="40" t="s">
        <v>16</v>
      </c>
      <c r="D199" s="29" t="n">
        <v>12</v>
      </c>
      <c r="E199" s="31"/>
      <c r="F199" s="30"/>
      <c r="G199" s="30"/>
      <c r="H199" s="30" t="n">
        <v>12</v>
      </c>
      <c r="I199" s="32" t="n">
        <v>12</v>
      </c>
      <c r="J199" s="30"/>
      <c r="K199" s="29"/>
      <c r="L199" s="29" t="n">
        <v>12</v>
      </c>
      <c r="M199" s="32" t="n">
        <v>12</v>
      </c>
      <c r="N199" s="30"/>
      <c r="O199" s="30"/>
      <c r="P199" s="30" t="n">
        <v>12</v>
      </c>
      <c r="Q199" s="32" t="n">
        <v>12</v>
      </c>
      <c r="R199" s="29"/>
      <c r="S199" s="29"/>
      <c r="T199" s="30" t="n">
        <v>12</v>
      </c>
      <c r="U199" s="32" t="n">
        <v>6</v>
      </c>
      <c r="V199" s="30"/>
      <c r="W199" s="30"/>
      <c r="X199" s="30" t="n">
        <v>12</v>
      </c>
      <c r="Y199" s="31" t="n">
        <v>12</v>
      </c>
      <c r="Z199" s="29"/>
      <c r="AA199" s="30"/>
      <c r="AB199" s="30" t="n">
        <v>12</v>
      </c>
      <c r="AC199" s="32" t="n">
        <v>12</v>
      </c>
      <c r="AD199" s="30"/>
      <c r="AE199" s="30"/>
      <c r="AF199" s="29" t="s">
        <v>11</v>
      </c>
      <c r="AG199" s="31" t="n">
        <v>12</v>
      </c>
      <c r="AH199" s="33" t="n">
        <f aca="false">SUM(D199:AG199)/12</f>
        <v>13.5</v>
      </c>
      <c r="AI199" s="34" t="n">
        <f aca="false">SUM(D199:AG199)</f>
        <v>162</v>
      </c>
      <c r="AJ199" s="35" t="e">
        <f aca="false">AK199/12</f>
        <v>#VALUE!</v>
      </c>
      <c r="AK199" s="35" t="e">
        <f aca="false">summ_cellfont(C199:AG199,$A$2)</f>
        <v>#VALUE!</v>
      </c>
      <c r="AL199" s="36" t="n">
        <f aca="false">COUNTIF(D199:AG199,AL$4)</f>
        <v>0</v>
      </c>
      <c r="AM199" s="36" t="n">
        <f aca="false">COUNTIF(D199:AG199,AM$4)</f>
        <v>0</v>
      </c>
      <c r="AN199" s="36" t="n">
        <f aca="false">COUNTIF(D199:AH199,AN$4)</f>
        <v>1</v>
      </c>
    </row>
    <row r="200" customFormat="false" ht="12.75" hidden="false" customHeight="true" outlineLevel="0" collapsed="false">
      <c r="A200" s="26" t="n">
        <v>13</v>
      </c>
      <c r="B200" s="47" t="s">
        <v>154</v>
      </c>
      <c r="C200" s="40" t="s">
        <v>16</v>
      </c>
      <c r="D200" s="29" t="n">
        <v>12</v>
      </c>
      <c r="E200" s="31"/>
      <c r="F200" s="30"/>
      <c r="G200" s="30"/>
      <c r="H200" s="30" t="n">
        <v>12</v>
      </c>
      <c r="I200" s="32" t="n">
        <v>12</v>
      </c>
      <c r="J200" s="30"/>
      <c r="K200" s="29"/>
      <c r="L200" s="29" t="n">
        <v>12</v>
      </c>
      <c r="M200" s="32" t="n">
        <v>12</v>
      </c>
      <c r="N200" s="30"/>
      <c r="O200" s="30"/>
      <c r="P200" s="30" t="n">
        <v>12</v>
      </c>
      <c r="Q200" s="32" t="n">
        <v>12</v>
      </c>
      <c r="R200" s="29"/>
      <c r="S200" s="29"/>
      <c r="T200" s="30" t="n">
        <v>12</v>
      </c>
      <c r="U200" s="32" t="n">
        <v>6</v>
      </c>
      <c r="V200" s="30"/>
      <c r="W200" s="30"/>
      <c r="X200" s="30" t="n">
        <v>12</v>
      </c>
      <c r="Y200" s="31" t="n">
        <v>12</v>
      </c>
      <c r="Z200" s="29"/>
      <c r="AA200" s="30"/>
      <c r="AB200" s="30" t="n">
        <v>12</v>
      </c>
      <c r="AC200" s="32" t="n">
        <v>12</v>
      </c>
      <c r="AD200" s="30"/>
      <c r="AE200" s="30"/>
      <c r="AF200" s="29" t="s">
        <v>11</v>
      </c>
      <c r="AG200" s="31" t="n">
        <v>12</v>
      </c>
      <c r="AH200" s="33" t="n">
        <f aca="false">SUM(D200:AG200)/12</f>
        <v>13.5</v>
      </c>
      <c r="AI200" s="34" t="n">
        <f aca="false">SUM(D200:AG200)</f>
        <v>162</v>
      </c>
      <c r="AJ200" s="35" t="e">
        <f aca="false">AK200/12</f>
        <v>#VALUE!</v>
      </c>
      <c r="AK200" s="35" t="e">
        <f aca="false">summ_cellfont(C200:AG200,$A$2)</f>
        <v>#VALUE!</v>
      </c>
      <c r="AL200" s="36" t="n">
        <f aca="false">COUNTIF(D200:AG200,AL$4)</f>
        <v>0</v>
      </c>
      <c r="AM200" s="36" t="n">
        <f aca="false">COUNTIF(D200:AG200,AM$4)</f>
        <v>0</v>
      </c>
      <c r="AN200" s="36" t="n">
        <f aca="false">COUNTIF(D200:AH200,AN$4)</f>
        <v>1</v>
      </c>
    </row>
    <row r="201" customFormat="false" ht="12.75" hidden="false" customHeight="true" outlineLevel="0" collapsed="false">
      <c r="A201" s="26" t="n">
        <v>14</v>
      </c>
      <c r="B201" s="42" t="s">
        <v>155</v>
      </c>
      <c r="C201" s="40" t="s">
        <v>16</v>
      </c>
      <c r="D201" s="29" t="s">
        <v>11</v>
      </c>
      <c r="E201" s="31" t="n">
        <v>12</v>
      </c>
      <c r="F201" s="30"/>
      <c r="G201" s="30"/>
      <c r="H201" s="30" t="n">
        <v>12</v>
      </c>
      <c r="I201" s="32" t="n">
        <v>12</v>
      </c>
      <c r="J201" s="30"/>
      <c r="K201" s="29"/>
      <c r="L201" s="29" t="n">
        <v>12</v>
      </c>
      <c r="M201" s="32" t="n">
        <v>12</v>
      </c>
      <c r="N201" s="30" t="s">
        <v>14</v>
      </c>
      <c r="O201" s="30" t="s">
        <v>14</v>
      </c>
      <c r="P201" s="30" t="s">
        <v>14</v>
      </c>
      <c r="Q201" s="30" t="s">
        <v>14</v>
      </c>
      <c r="R201" s="29" t="s">
        <v>14</v>
      </c>
      <c r="S201" s="29" t="s">
        <v>14</v>
      </c>
      <c r="T201" s="30" t="s">
        <v>14</v>
      </c>
      <c r="U201" s="30" t="s">
        <v>14</v>
      </c>
      <c r="V201" s="30" t="s">
        <v>14</v>
      </c>
      <c r="W201" s="30" t="s">
        <v>14</v>
      </c>
      <c r="X201" s="30" t="s">
        <v>14</v>
      </c>
      <c r="Y201" s="29" t="s">
        <v>14</v>
      </c>
      <c r="Z201" s="29" t="s">
        <v>14</v>
      </c>
      <c r="AA201" s="30" t="s">
        <v>14</v>
      </c>
      <c r="AB201" s="30" t="s">
        <v>14</v>
      </c>
      <c r="AC201" s="30" t="s">
        <v>14</v>
      </c>
      <c r="AD201" s="30" t="s">
        <v>14</v>
      </c>
      <c r="AE201" s="30" t="s">
        <v>14</v>
      </c>
      <c r="AF201" s="29" t="s">
        <v>14</v>
      </c>
      <c r="AG201" s="29" t="s">
        <v>14</v>
      </c>
      <c r="AH201" s="33" t="n">
        <f aca="false">SUM(D201:AG201)/12</f>
        <v>5</v>
      </c>
      <c r="AI201" s="34" t="n">
        <f aca="false">SUM(D201:AG201)</f>
        <v>60</v>
      </c>
      <c r="AJ201" s="35" t="e">
        <f aca="false">AK201/12</f>
        <v>#VALUE!</v>
      </c>
      <c r="AK201" s="35" t="e">
        <f aca="false">summ_cellfont(C201:AG201,$A$2)</f>
        <v>#VALUE!</v>
      </c>
      <c r="AL201" s="36" t="n">
        <f aca="false">COUNTIF(D201:AG201,AL$4)</f>
        <v>20</v>
      </c>
      <c r="AM201" s="36" t="n">
        <f aca="false">COUNTIF(D201:AG201,AM$4)</f>
        <v>0</v>
      </c>
      <c r="AN201" s="36" t="n">
        <f aca="false">COUNTIF(D201:AH201,AN$4)</f>
        <v>1</v>
      </c>
    </row>
    <row r="202" customFormat="false" ht="12.75" hidden="false" customHeight="false" outlineLevel="0" collapsed="false">
      <c r="A202" s="26" t="n">
        <v>15</v>
      </c>
      <c r="B202" s="56" t="s">
        <v>156</v>
      </c>
      <c r="C202" s="40" t="s">
        <v>16</v>
      </c>
      <c r="D202" s="29" t="n">
        <v>12</v>
      </c>
      <c r="E202" s="31" t="n">
        <v>12</v>
      </c>
      <c r="F202" s="30"/>
      <c r="G202" s="30"/>
      <c r="H202" s="30" t="n">
        <v>12</v>
      </c>
      <c r="I202" s="32" t="n">
        <v>12</v>
      </c>
      <c r="J202" s="30"/>
      <c r="K202" s="29"/>
      <c r="L202" s="29" t="n">
        <v>12</v>
      </c>
      <c r="M202" s="32" t="n">
        <v>12</v>
      </c>
      <c r="N202" s="30"/>
      <c r="O202" s="30"/>
      <c r="P202" s="30" t="n">
        <v>12</v>
      </c>
      <c r="Q202" s="32" t="n">
        <v>12</v>
      </c>
      <c r="R202" s="29"/>
      <c r="S202" s="29"/>
      <c r="T202" s="55" t="n">
        <v>10.5</v>
      </c>
      <c r="U202" s="32" t="n">
        <v>12</v>
      </c>
      <c r="V202" s="30"/>
      <c r="W202" s="30"/>
      <c r="X202" s="30" t="n">
        <v>12</v>
      </c>
      <c r="Y202" s="31" t="n">
        <v>12</v>
      </c>
      <c r="Z202" s="29"/>
      <c r="AA202" s="30"/>
      <c r="AB202" s="30" t="n">
        <v>12</v>
      </c>
      <c r="AC202" s="32" t="n">
        <v>12</v>
      </c>
      <c r="AD202" s="30"/>
      <c r="AE202" s="30"/>
      <c r="AF202" s="29" t="n">
        <v>12</v>
      </c>
      <c r="AG202" s="31" t="n">
        <v>12</v>
      </c>
      <c r="AH202" s="33" t="n">
        <f aca="false">SUM(D202:AG202)/12</f>
        <v>15.875</v>
      </c>
      <c r="AI202" s="34" t="n">
        <f aca="false">SUM(D202:AG202)</f>
        <v>190.5</v>
      </c>
      <c r="AJ202" s="35" t="e">
        <f aca="false">AK202/12</f>
        <v>#VALUE!</v>
      </c>
      <c r="AK202" s="35" t="e">
        <f aca="false">summ_cellfont(C202:AG202,$A$2)</f>
        <v>#VALUE!</v>
      </c>
      <c r="AL202" s="36" t="n">
        <f aca="false">COUNTIF(D202:AG202,AL$4)</f>
        <v>0</v>
      </c>
      <c r="AM202" s="36" t="n">
        <f aca="false">COUNTIF(D202:AG202,AM$4)</f>
        <v>0</v>
      </c>
      <c r="AN202" s="36" t="n">
        <f aca="false">COUNTIF(D202:AH202,AN$4)</f>
        <v>0</v>
      </c>
    </row>
    <row r="203" customFormat="false" ht="12.75" hidden="false" customHeight="false" outlineLevel="0" collapsed="false">
      <c r="A203" s="26" t="n">
        <v>16</v>
      </c>
      <c r="B203" s="58" t="s">
        <v>157</v>
      </c>
      <c r="C203" s="40" t="s">
        <v>16</v>
      </c>
      <c r="D203" s="29" t="n">
        <v>12</v>
      </c>
      <c r="E203" s="31" t="n">
        <v>12</v>
      </c>
      <c r="F203" s="30"/>
      <c r="G203" s="30"/>
      <c r="H203" s="30" t="n">
        <v>12</v>
      </c>
      <c r="I203" s="32" t="n">
        <v>12</v>
      </c>
      <c r="J203" s="30"/>
      <c r="K203" s="29"/>
      <c r="L203" s="29" t="n">
        <v>12</v>
      </c>
      <c r="M203" s="32" t="n">
        <v>12</v>
      </c>
      <c r="N203" s="30"/>
      <c r="O203" s="30"/>
      <c r="P203" s="30" t="n">
        <v>12</v>
      </c>
      <c r="Q203" s="32" t="n">
        <v>12</v>
      </c>
      <c r="R203" s="29"/>
      <c r="S203" s="29"/>
      <c r="T203" s="30" t="n">
        <v>12</v>
      </c>
      <c r="U203" s="32" t="n">
        <v>8</v>
      </c>
      <c r="V203" s="30"/>
      <c r="W203" s="30"/>
      <c r="X203" s="30" t="s">
        <v>35</v>
      </c>
      <c r="Y203" s="29" t="s">
        <v>35</v>
      </c>
      <c r="Z203" s="29" t="s">
        <v>35</v>
      </c>
      <c r="AA203" s="30" t="s">
        <v>35</v>
      </c>
      <c r="AB203" s="30" t="s">
        <v>35</v>
      </c>
      <c r="AC203" s="30" t="s">
        <v>35</v>
      </c>
      <c r="AD203" s="30" t="s">
        <v>35</v>
      </c>
      <c r="AE203" s="30" t="s">
        <v>35</v>
      </c>
      <c r="AF203" s="29" t="s">
        <v>35</v>
      </c>
      <c r="AG203" s="29" t="s">
        <v>35</v>
      </c>
      <c r="AH203" s="33" t="n">
        <f aca="false">SUM(D203:AG203)/12</f>
        <v>9.66666666666667</v>
      </c>
      <c r="AI203" s="34" t="n">
        <f aca="false">SUM(D203:AG203)</f>
        <v>116</v>
      </c>
      <c r="AJ203" s="35" t="e">
        <f aca="false">AK203/12</f>
        <v>#VALUE!</v>
      </c>
      <c r="AK203" s="35" t="e">
        <f aca="false">summ_cellfont(C203:AG203,$A$2)</f>
        <v>#VALUE!</v>
      </c>
      <c r="AL203" s="36" t="n">
        <f aca="false">COUNTIF(D203:AG203,AL$4)</f>
        <v>0</v>
      </c>
      <c r="AM203" s="36" t="n">
        <f aca="false">COUNTIF(D203:AG203,AM$4)</f>
        <v>0</v>
      </c>
      <c r="AN203" s="36" t="n">
        <f aca="false">COUNTIF(D203:AH203,AN$4)</f>
        <v>0</v>
      </c>
    </row>
    <row r="204" customFormat="false" ht="12.75" hidden="false" customHeight="false" outlineLevel="0" collapsed="false">
      <c r="A204" s="26" t="n">
        <v>17</v>
      </c>
      <c r="B204" s="51" t="s">
        <v>158</v>
      </c>
      <c r="C204" s="40" t="s">
        <v>68</v>
      </c>
      <c r="D204" s="29"/>
      <c r="E204" s="31"/>
      <c r="F204" s="30"/>
      <c r="G204" s="30"/>
      <c r="H204" s="30" t="n">
        <v>12</v>
      </c>
      <c r="I204" s="32" t="n">
        <v>12</v>
      </c>
      <c r="J204" s="30"/>
      <c r="K204" s="29"/>
      <c r="L204" s="29" t="n">
        <v>12</v>
      </c>
      <c r="M204" s="32" t="n">
        <v>12</v>
      </c>
      <c r="N204" s="30"/>
      <c r="O204" s="30"/>
      <c r="P204" s="30" t="n">
        <v>12</v>
      </c>
      <c r="Q204" s="32" t="n">
        <v>12</v>
      </c>
      <c r="R204" s="29"/>
      <c r="S204" s="29"/>
      <c r="T204" s="30" t="n">
        <v>12</v>
      </c>
      <c r="U204" s="32" t="n">
        <v>12</v>
      </c>
      <c r="V204" s="55"/>
      <c r="W204" s="30"/>
      <c r="X204" s="30" t="n">
        <v>12</v>
      </c>
      <c r="Y204" s="31" t="n">
        <v>12</v>
      </c>
      <c r="Z204" s="29"/>
      <c r="AA204" s="30"/>
      <c r="AB204" s="30" t="n">
        <v>12</v>
      </c>
      <c r="AC204" s="32" t="n">
        <v>12</v>
      </c>
      <c r="AD204" s="30"/>
      <c r="AE204" s="30"/>
      <c r="AF204" s="29" t="n">
        <v>12</v>
      </c>
      <c r="AG204" s="31" t="n">
        <v>12</v>
      </c>
      <c r="AH204" s="33" t="n">
        <f aca="false">SUM(D204:AG204)/12</f>
        <v>14</v>
      </c>
      <c r="AI204" s="34" t="n">
        <f aca="false">SUM(D204:AG204)</f>
        <v>168</v>
      </c>
      <c r="AJ204" s="35" t="e">
        <f aca="false">AK204/12</f>
        <v>#VALUE!</v>
      </c>
      <c r="AK204" s="35" t="e">
        <f aca="false">summ_cellfont(C204:AG204,$A$2)</f>
        <v>#VALUE!</v>
      </c>
      <c r="AL204" s="36" t="n">
        <f aca="false">COUNTIF(D204:AG204,AL$4)</f>
        <v>0</v>
      </c>
      <c r="AM204" s="36" t="n">
        <f aca="false">COUNTIF(D204:AG204,AM$4)</f>
        <v>0</v>
      </c>
      <c r="AN204" s="36" t="n">
        <f aca="false">COUNTIF(D204:AH204,AN$4)</f>
        <v>0</v>
      </c>
    </row>
    <row r="205" customFormat="false" ht="12.75" hidden="false" customHeight="false" outlineLevel="0" collapsed="false">
      <c r="A205" s="26" t="n">
        <v>18</v>
      </c>
      <c r="B205" s="51" t="s">
        <v>159</v>
      </c>
      <c r="C205" s="40" t="s">
        <v>18</v>
      </c>
      <c r="D205" s="29" t="n">
        <v>12</v>
      </c>
      <c r="E205" s="31" t="n">
        <v>12</v>
      </c>
      <c r="F205" s="30"/>
      <c r="G205" s="30"/>
      <c r="H205" s="30" t="n">
        <v>12</v>
      </c>
      <c r="I205" s="32" t="n">
        <v>12</v>
      </c>
      <c r="J205" s="30"/>
      <c r="K205" s="29"/>
      <c r="L205" s="29" t="n">
        <v>12</v>
      </c>
      <c r="M205" s="32" t="n">
        <v>12</v>
      </c>
      <c r="N205" s="30"/>
      <c r="O205" s="30"/>
      <c r="P205" s="30" t="n">
        <v>12</v>
      </c>
      <c r="Q205" s="32" t="n">
        <v>12</v>
      </c>
      <c r="R205" s="29"/>
      <c r="S205" s="29"/>
      <c r="T205" s="30" t="n">
        <v>12</v>
      </c>
      <c r="U205" s="32" t="n">
        <v>12</v>
      </c>
      <c r="V205" s="30"/>
      <c r="W205" s="30"/>
      <c r="X205" s="30" t="n">
        <v>12</v>
      </c>
      <c r="Y205" s="31" t="n">
        <v>12</v>
      </c>
      <c r="Z205" s="29"/>
      <c r="AA205" s="30"/>
      <c r="AB205" s="30" t="n">
        <v>12</v>
      </c>
      <c r="AC205" s="32" t="n">
        <v>12</v>
      </c>
      <c r="AD205" s="30"/>
      <c r="AE205" s="30"/>
      <c r="AF205" s="29" t="n">
        <v>12</v>
      </c>
      <c r="AG205" s="31" t="n">
        <v>12</v>
      </c>
      <c r="AH205" s="33" t="n">
        <f aca="false">SUM(D205:AG205)/12</f>
        <v>16</v>
      </c>
      <c r="AI205" s="34" t="n">
        <f aca="false">SUM(D205:AG205)</f>
        <v>192</v>
      </c>
      <c r="AJ205" s="35" t="e">
        <f aca="false">AK205/12</f>
        <v>#VALUE!</v>
      </c>
      <c r="AK205" s="35" t="e">
        <f aca="false">summ_cellfont(C205:AG205,$A$2)</f>
        <v>#VALUE!</v>
      </c>
      <c r="AL205" s="36" t="n">
        <f aca="false">COUNTIF(D205:AG205,AL$4)</f>
        <v>0</v>
      </c>
      <c r="AM205" s="36" t="n">
        <f aca="false">COUNTIF(D205:AG205,AM$4)</f>
        <v>0</v>
      </c>
      <c r="AN205" s="36" t="n">
        <f aca="false">COUNTIF(D205:AH205,AN$4)</f>
        <v>0</v>
      </c>
    </row>
    <row r="206" customFormat="false" ht="12.75" hidden="false" customHeight="false" outlineLevel="0" collapsed="false">
      <c r="A206" s="26" t="n">
        <v>19</v>
      </c>
      <c r="B206" s="51" t="s">
        <v>160</v>
      </c>
      <c r="C206" s="40" t="s">
        <v>16</v>
      </c>
      <c r="D206" s="29" t="n">
        <v>12</v>
      </c>
      <c r="E206" s="31" t="n">
        <v>12</v>
      </c>
      <c r="F206" s="30"/>
      <c r="G206" s="30"/>
      <c r="H206" s="30" t="n">
        <v>12</v>
      </c>
      <c r="I206" s="32" t="n">
        <v>12</v>
      </c>
      <c r="J206" s="30"/>
      <c r="K206" s="29"/>
      <c r="L206" s="29" t="n">
        <v>12</v>
      </c>
      <c r="M206" s="32" t="n">
        <v>12</v>
      </c>
      <c r="N206" s="30"/>
      <c r="O206" s="30"/>
      <c r="P206" s="30" t="n">
        <v>12</v>
      </c>
      <c r="Q206" s="32" t="n">
        <v>12</v>
      </c>
      <c r="R206" s="29"/>
      <c r="S206" s="29"/>
      <c r="T206" s="30" t="n">
        <v>12</v>
      </c>
      <c r="U206" s="32" t="n">
        <v>12</v>
      </c>
      <c r="V206" s="30"/>
      <c r="W206" s="30"/>
      <c r="X206" s="30" t="n">
        <v>12</v>
      </c>
      <c r="Y206" s="31" t="n">
        <v>12</v>
      </c>
      <c r="Z206" s="29"/>
      <c r="AA206" s="30"/>
      <c r="AB206" s="30" t="n">
        <v>12</v>
      </c>
      <c r="AC206" s="32" t="n">
        <v>12</v>
      </c>
      <c r="AD206" s="30"/>
      <c r="AE206" s="30"/>
      <c r="AF206" s="29" t="n">
        <v>12</v>
      </c>
      <c r="AG206" s="31" t="n">
        <v>12</v>
      </c>
      <c r="AH206" s="33" t="n">
        <f aca="false">SUM(D206:AG206)/12</f>
        <v>16</v>
      </c>
      <c r="AI206" s="34" t="n">
        <f aca="false">SUM(D206:AG206)</f>
        <v>192</v>
      </c>
      <c r="AJ206" s="35" t="e">
        <f aca="false">AK206/12</f>
        <v>#VALUE!</v>
      </c>
      <c r="AK206" s="35" t="e">
        <f aca="false">summ_cellfont(C206:AG206,$A$2)</f>
        <v>#VALUE!</v>
      </c>
      <c r="AL206" s="36" t="n">
        <f aca="false">COUNTIF(D206:AG206,AL$4)</f>
        <v>0</v>
      </c>
      <c r="AM206" s="36" t="n">
        <f aca="false">COUNTIF(D206:AG206,AM$4)</f>
        <v>0</v>
      </c>
      <c r="AN206" s="36" t="n">
        <f aca="false">COUNTIF(D206:AH206,AN$4)</f>
        <v>0</v>
      </c>
    </row>
    <row r="207" customFormat="false" ht="12.75" hidden="false" customHeight="false" outlineLevel="0" collapsed="false">
      <c r="A207" s="26" t="n">
        <v>20</v>
      </c>
      <c r="B207" s="51" t="s">
        <v>161</v>
      </c>
      <c r="C207" s="40" t="s">
        <v>16</v>
      </c>
      <c r="D207" s="29"/>
      <c r="E207" s="31"/>
      <c r="F207" s="30"/>
      <c r="G207" s="30"/>
      <c r="H207" s="30" t="n">
        <v>12</v>
      </c>
      <c r="I207" s="32" t="n">
        <v>12</v>
      </c>
      <c r="J207" s="30"/>
      <c r="K207" s="29"/>
      <c r="L207" s="29" t="n">
        <v>12</v>
      </c>
      <c r="M207" s="32" t="n">
        <v>12</v>
      </c>
      <c r="N207" s="30"/>
      <c r="O207" s="30"/>
      <c r="P207" s="30" t="s">
        <v>14</v>
      </c>
      <c r="Q207" s="30" t="s">
        <v>14</v>
      </c>
      <c r="R207" s="29" t="s">
        <v>14</v>
      </c>
      <c r="S207" s="29" t="s">
        <v>14</v>
      </c>
      <c r="T207" s="30" t="s">
        <v>14</v>
      </c>
      <c r="U207" s="30" t="s">
        <v>14</v>
      </c>
      <c r="V207" s="30" t="s">
        <v>14</v>
      </c>
      <c r="W207" s="30" t="s">
        <v>14</v>
      </c>
      <c r="X207" s="30" t="s">
        <v>14</v>
      </c>
      <c r="Y207" s="29" t="s">
        <v>14</v>
      </c>
      <c r="Z207" s="29" t="s">
        <v>14</v>
      </c>
      <c r="AA207" s="30" t="s">
        <v>14</v>
      </c>
      <c r="AB207" s="30" t="s">
        <v>14</v>
      </c>
      <c r="AC207" s="30" t="s">
        <v>14</v>
      </c>
      <c r="AD207" s="30" t="s">
        <v>14</v>
      </c>
      <c r="AE207" s="30" t="s">
        <v>14</v>
      </c>
      <c r="AF207" s="29" t="n">
        <v>12</v>
      </c>
      <c r="AG207" s="31" t="n">
        <v>12</v>
      </c>
      <c r="AH207" s="33" t="n">
        <f aca="false">SUM(D207:AG207)/12</f>
        <v>6</v>
      </c>
      <c r="AI207" s="34" t="n">
        <f aca="false">SUM(D207:AG207)</f>
        <v>72</v>
      </c>
      <c r="AJ207" s="35" t="e">
        <f aca="false">AK207/12</f>
        <v>#VALUE!</v>
      </c>
      <c r="AK207" s="35" t="e">
        <f aca="false">summ_cellfont(C207:AG207,$A$2)</f>
        <v>#VALUE!</v>
      </c>
      <c r="AL207" s="36" t="n">
        <f aca="false">COUNTIF(D207:AG207,AL$4)</f>
        <v>16</v>
      </c>
      <c r="AM207" s="36" t="n">
        <f aca="false">COUNTIF(D207:AG207,AM$4)</f>
        <v>0</v>
      </c>
      <c r="AN207" s="36" t="n">
        <f aca="false">COUNTIF(D207:AH207,AN$4)</f>
        <v>0</v>
      </c>
    </row>
    <row r="208" customFormat="false" ht="12.75" hidden="false" customHeight="false" outlineLevel="0" collapsed="false">
      <c r="A208" s="26" t="n">
        <v>21</v>
      </c>
      <c r="B208" s="51" t="s">
        <v>162</v>
      </c>
      <c r="C208" s="40" t="s">
        <v>16</v>
      </c>
      <c r="D208" s="29" t="s">
        <v>11</v>
      </c>
      <c r="E208" s="31" t="n">
        <v>12</v>
      </c>
      <c r="F208" s="30"/>
      <c r="G208" s="30"/>
      <c r="H208" s="30" t="s">
        <v>11</v>
      </c>
      <c r="I208" s="30" t="s">
        <v>11</v>
      </c>
      <c r="J208" s="30"/>
      <c r="K208" s="29"/>
      <c r="L208" s="29" t="n">
        <v>12</v>
      </c>
      <c r="M208" s="32" t="n">
        <v>12</v>
      </c>
      <c r="N208" s="30"/>
      <c r="O208" s="30"/>
      <c r="P208" s="30" t="n">
        <v>12</v>
      </c>
      <c r="Q208" s="30" t="s">
        <v>11</v>
      </c>
      <c r="R208" s="29"/>
      <c r="S208" s="29"/>
      <c r="T208" s="30" t="n">
        <v>12</v>
      </c>
      <c r="U208" s="32" t="n">
        <v>12</v>
      </c>
      <c r="V208" s="30"/>
      <c r="W208" s="30"/>
      <c r="X208" s="30" t="n">
        <v>12</v>
      </c>
      <c r="Y208" s="31" t="n">
        <v>12</v>
      </c>
      <c r="Z208" s="29"/>
      <c r="AA208" s="30"/>
      <c r="AB208" s="30" t="n">
        <v>12</v>
      </c>
      <c r="AC208" s="32" t="n">
        <v>12</v>
      </c>
      <c r="AD208" s="30"/>
      <c r="AE208" s="30"/>
      <c r="AF208" s="29" t="n">
        <v>12</v>
      </c>
      <c r="AG208" s="31" t="n">
        <v>12</v>
      </c>
      <c r="AH208" s="33" t="n">
        <f aca="false">SUM(D208:AG208)/12</f>
        <v>12</v>
      </c>
      <c r="AI208" s="34" t="n">
        <f aca="false">SUM(D208:AG208)</f>
        <v>144</v>
      </c>
      <c r="AJ208" s="35" t="e">
        <f aca="false">AK208/12</f>
        <v>#VALUE!</v>
      </c>
      <c r="AK208" s="35" t="e">
        <f aca="false">summ_cellfont(C208:AG208,$A$2)</f>
        <v>#VALUE!</v>
      </c>
      <c r="AL208" s="36" t="n">
        <f aca="false">COUNTIF(D208:AG208,AL$4)</f>
        <v>0</v>
      </c>
      <c r="AM208" s="36" t="n">
        <f aca="false">COUNTIF(D208:AG208,AM$4)</f>
        <v>0</v>
      </c>
      <c r="AN208" s="36" t="n">
        <f aca="false">COUNTIF(D208:AH208,AN$4)</f>
        <v>4</v>
      </c>
    </row>
    <row r="209" customFormat="false" ht="12.75" hidden="false" customHeight="false" outlineLevel="0" collapsed="false">
      <c r="A209" s="26" t="n">
        <v>22</v>
      </c>
      <c r="B209" s="59" t="s">
        <v>163</v>
      </c>
      <c r="C209" s="40" t="s">
        <v>164</v>
      </c>
      <c r="D209" s="29" t="n">
        <v>12</v>
      </c>
      <c r="E209" s="31" t="n">
        <v>12</v>
      </c>
      <c r="F209" s="30"/>
      <c r="G209" s="30"/>
      <c r="H209" s="30" t="n">
        <v>12</v>
      </c>
      <c r="I209" s="32" t="n">
        <v>12</v>
      </c>
      <c r="J209" s="30"/>
      <c r="K209" s="29"/>
      <c r="L209" s="29" t="n">
        <v>12</v>
      </c>
      <c r="M209" s="32" t="n">
        <v>12</v>
      </c>
      <c r="N209" s="30"/>
      <c r="O209" s="30"/>
      <c r="P209" s="30" t="n">
        <v>12</v>
      </c>
      <c r="Q209" s="32" t="n">
        <v>12</v>
      </c>
      <c r="R209" s="29"/>
      <c r="S209" s="29"/>
      <c r="T209" s="30" t="n">
        <v>12</v>
      </c>
      <c r="U209" s="32" t="n">
        <v>12</v>
      </c>
      <c r="V209" s="30"/>
      <c r="W209" s="30"/>
      <c r="X209" s="30" t="n">
        <v>12</v>
      </c>
      <c r="Y209" s="31" t="n">
        <v>12</v>
      </c>
      <c r="Z209" s="29"/>
      <c r="AA209" s="30"/>
      <c r="AB209" s="30" t="n">
        <v>12</v>
      </c>
      <c r="AC209" s="32" t="n">
        <v>12</v>
      </c>
      <c r="AD209" s="30"/>
      <c r="AE209" s="30"/>
      <c r="AF209" s="29" t="n">
        <v>12</v>
      </c>
      <c r="AG209" s="31" t="n">
        <v>12</v>
      </c>
      <c r="AH209" s="33" t="n">
        <f aca="false">SUM(D209:AG209)/12</f>
        <v>16</v>
      </c>
      <c r="AI209" s="34" t="n">
        <f aca="false">SUM(D209:AG209)</f>
        <v>192</v>
      </c>
      <c r="AJ209" s="35" t="e">
        <f aca="false">AK209/12</f>
        <v>#VALUE!</v>
      </c>
      <c r="AK209" s="35" t="e">
        <f aca="false">summ_cellfont(C209:AG209,$A$2)</f>
        <v>#VALUE!</v>
      </c>
      <c r="AL209" s="36" t="n">
        <f aca="false">COUNTIF(D209:AG209,AL$4)</f>
        <v>0</v>
      </c>
      <c r="AM209" s="36" t="n">
        <f aca="false">COUNTIF(D209:AG209,AM$4)</f>
        <v>0</v>
      </c>
      <c r="AN209" s="36" t="n">
        <f aca="false">COUNTIF(D209:AH209,AN$4)</f>
        <v>0</v>
      </c>
    </row>
    <row r="210" customFormat="false" ht="12.75" hidden="false" customHeight="false" outlineLevel="0" collapsed="false">
      <c r="A210" s="26" t="n">
        <v>23</v>
      </c>
      <c r="B210" s="53" t="s">
        <v>165</v>
      </c>
      <c r="C210" s="40" t="s">
        <v>16</v>
      </c>
      <c r="D210" s="29" t="n">
        <v>12</v>
      </c>
      <c r="E210" s="31" t="n">
        <v>12</v>
      </c>
      <c r="F210" s="30"/>
      <c r="G210" s="30"/>
      <c r="H210" s="30" t="n">
        <v>12</v>
      </c>
      <c r="I210" s="32" t="n">
        <v>12</v>
      </c>
      <c r="J210" s="30"/>
      <c r="K210" s="29"/>
      <c r="L210" s="29" t="n">
        <v>12</v>
      </c>
      <c r="M210" s="32" t="n">
        <v>12</v>
      </c>
      <c r="N210" s="30"/>
      <c r="O210" s="30"/>
      <c r="P210" s="30" t="n">
        <v>12</v>
      </c>
      <c r="Q210" s="32" t="n">
        <v>12</v>
      </c>
      <c r="R210" s="29"/>
      <c r="S210" s="29"/>
      <c r="T210" s="30" t="n">
        <v>12</v>
      </c>
      <c r="U210" s="32" t="n">
        <v>12</v>
      </c>
      <c r="V210" s="30"/>
      <c r="W210" s="30"/>
      <c r="X210" s="30" t="n">
        <v>12</v>
      </c>
      <c r="Y210" s="31" t="n">
        <v>12</v>
      </c>
      <c r="Z210" s="29"/>
      <c r="AA210" s="30"/>
      <c r="AB210" s="30" t="n">
        <v>12</v>
      </c>
      <c r="AC210" s="32" t="n">
        <v>12</v>
      </c>
      <c r="AD210" s="30"/>
      <c r="AE210" s="30"/>
      <c r="AF210" s="29" t="n">
        <v>12</v>
      </c>
      <c r="AG210" s="31" t="n">
        <v>12</v>
      </c>
      <c r="AH210" s="33" t="n">
        <f aca="false">SUM(D210:AG210)/12</f>
        <v>16</v>
      </c>
      <c r="AI210" s="34" t="n">
        <f aca="false">SUM(D210:AG210)</f>
        <v>192</v>
      </c>
      <c r="AJ210" s="35" t="e">
        <f aca="false">AK210/12</f>
        <v>#VALUE!</v>
      </c>
      <c r="AK210" s="35" t="e">
        <f aca="false">summ_cellfont(C210:AG210,$A$2)</f>
        <v>#VALUE!</v>
      </c>
      <c r="AL210" s="36" t="n">
        <f aca="false">COUNTIF(D210:AG210,AL$4)</f>
        <v>0</v>
      </c>
      <c r="AM210" s="36" t="n">
        <f aca="false">COUNTIF(D210:AG210,AM$4)</f>
        <v>0</v>
      </c>
      <c r="AN210" s="36" t="n">
        <f aca="false">COUNTIF(D210:AH210,AN$4)</f>
        <v>0</v>
      </c>
    </row>
    <row r="211" customFormat="false" ht="12.75" hidden="false" customHeight="false" outlineLevel="0" collapsed="false">
      <c r="A211" s="26" t="n">
        <v>24</v>
      </c>
      <c r="B211" s="52" t="s">
        <v>166</v>
      </c>
      <c r="C211" s="40" t="s">
        <v>16</v>
      </c>
      <c r="D211" s="29" t="n">
        <v>12</v>
      </c>
      <c r="E211" s="31"/>
      <c r="F211" s="30"/>
      <c r="G211" s="30"/>
      <c r="H211" s="30" t="n">
        <v>12</v>
      </c>
      <c r="I211" s="32" t="n">
        <v>12</v>
      </c>
      <c r="J211" s="30"/>
      <c r="K211" s="65"/>
      <c r="L211" s="29" t="n">
        <v>12</v>
      </c>
      <c r="M211" s="32" t="n">
        <v>12</v>
      </c>
      <c r="N211" s="30"/>
      <c r="O211" s="30"/>
      <c r="P211" s="30" t="n">
        <v>12</v>
      </c>
      <c r="Q211" s="32" t="n">
        <v>12</v>
      </c>
      <c r="R211" s="29"/>
      <c r="S211" s="29"/>
      <c r="T211" s="30" t="n">
        <v>12</v>
      </c>
      <c r="U211" s="32" t="n">
        <v>12</v>
      </c>
      <c r="V211" s="30"/>
      <c r="W211" s="30"/>
      <c r="X211" s="30" t="n">
        <v>12</v>
      </c>
      <c r="Y211" s="29" t="s">
        <v>11</v>
      </c>
      <c r="Z211" s="29"/>
      <c r="AA211" s="30"/>
      <c r="AB211" s="30" t="n">
        <v>12</v>
      </c>
      <c r="AC211" s="32" t="n">
        <v>12</v>
      </c>
      <c r="AD211" s="30"/>
      <c r="AE211" s="30"/>
      <c r="AF211" s="29" t="n">
        <v>12</v>
      </c>
      <c r="AG211" s="31" t="n">
        <v>12</v>
      </c>
      <c r="AH211" s="33" t="n">
        <f aca="false">SUM(D211:AG211)/12</f>
        <v>14</v>
      </c>
      <c r="AI211" s="34" t="n">
        <f aca="false">SUM(D211:AG211)</f>
        <v>168</v>
      </c>
      <c r="AJ211" s="35" t="e">
        <f aca="false">AK211/12</f>
        <v>#VALUE!</v>
      </c>
      <c r="AK211" s="35" t="e">
        <f aca="false">summ_cellfont(C211:AG211,$A$2)</f>
        <v>#VALUE!</v>
      </c>
      <c r="AL211" s="36" t="n">
        <f aca="false">COUNTIF(D211:AG211,AL$4)</f>
        <v>0</v>
      </c>
      <c r="AM211" s="36" t="n">
        <f aca="false">COUNTIF(D211:AG211,AM$4)</f>
        <v>0</v>
      </c>
      <c r="AN211" s="36" t="n">
        <f aca="false">COUNTIF(D211:AH211,AN$4)</f>
        <v>1</v>
      </c>
    </row>
    <row r="212" customFormat="false" ht="12.75" hidden="false" customHeight="false" outlineLevel="0" collapsed="false">
      <c r="A212" s="26" t="n">
        <v>25</v>
      </c>
      <c r="B212" s="51" t="s">
        <v>167</v>
      </c>
      <c r="C212" s="40" t="s">
        <v>100</v>
      </c>
      <c r="D212" s="29" t="n">
        <v>12</v>
      </c>
      <c r="E212" s="31" t="n">
        <v>12</v>
      </c>
      <c r="F212" s="30"/>
      <c r="G212" s="30"/>
      <c r="H212" s="30" t="n">
        <v>12</v>
      </c>
      <c r="I212" s="32" t="n">
        <v>12</v>
      </c>
      <c r="J212" s="30"/>
      <c r="K212" s="29"/>
      <c r="L212" s="29" t="n">
        <v>12</v>
      </c>
      <c r="M212" s="32" t="n">
        <v>12</v>
      </c>
      <c r="N212" s="30"/>
      <c r="O212" s="30"/>
      <c r="P212" s="30" t="n">
        <v>12</v>
      </c>
      <c r="Q212" s="32" t="n">
        <v>12</v>
      </c>
      <c r="R212" s="29"/>
      <c r="S212" s="29"/>
      <c r="T212" s="30" t="n">
        <v>12</v>
      </c>
      <c r="U212" s="32" t="n">
        <v>12</v>
      </c>
      <c r="V212" s="30"/>
      <c r="W212" s="30"/>
      <c r="X212" s="30" t="n">
        <v>12</v>
      </c>
      <c r="Y212" s="31" t="n">
        <v>12</v>
      </c>
      <c r="Z212" s="29"/>
      <c r="AA212" s="30"/>
      <c r="AB212" s="30" t="n">
        <v>12</v>
      </c>
      <c r="AC212" s="32" t="n">
        <v>12</v>
      </c>
      <c r="AD212" s="30"/>
      <c r="AE212" s="30"/>
      <c r="AF212" s="29" t="n">
        <v>12</v>
      </c>
      <c r="AG212" s="31" t="n">
        <v>12</v>
      </c>
      <c r="AH212" s="33" t="n">
        <f aca="false">SUM(D212:AG212)/12</f>
        <v>16</v>
      </c>
      <c r="AI212" s="34" t="n">
        <f aca="false">SUM(D212:AG212)</f>
        <v>192</v>
      </c>
      <c r="AJ212" s="35" t="e">
        <f aca="false">AK212/12</f>
        <v>#VALUE!</v>
      </c>
      <c r="AK212" s="35" t="e">
        <f aca="false">summ_cellfont(C212:AG212,$A$2)</f>
        <v>#VALUE!</v>
      </c>
      <c r="AL212" s="36" t="n">
        <f aca="false">COUNTIF(D212:AG212,AL$4)</f>
        <v>0</v>
      </c>
      <c r="AM212" s="36" t="n">
        <f aca="false">COUNTIF(D212:AG212,AM$4)</f>
        <v>0</v>
      </c>
      <c r="AN212" s="36" t="n">
        <f aca="false">COUNTIF(D212:AH212,AN$4)</f>
        <v>0</v>
      </c>
    </row>
    <row r="213" customFormat="false" ht="12.75" hidden="false" customHeight="false" outlineLevel="0" collapsed="false">
      <c r="A213" s="26" t="n">
        <v>26</v>
      </c>
      <c r="B213" s="47" t="s">
        <v>168</v>
      </c>
      <c r="C213" s="40" t="s">
        <v>26</v>
      </c>
      <c r="D213" s="29" t="n">
        <v>12</v>
      </c>
      <c r="E213" s="31" t="n">
        <v>12</v>
      </c>
      <c r="F213" s="30"/>
      <c r="G213" s="30"/>
      <c r="H213" s="30" t="n">
        <v>12</v>
      </c>
      <c r="I213" s="32" t="n">
        <v>12</v>
      </c>
      <c r="J213" s="30"/>
      <c r="K213" s="29"/>
      <c r="L213" s="29" t="n">
        <v>12</v>
      </c>
      <c r="M213" s="30" t="s">
        <v>11</v>
      </c>
      <c r="N213" s="30"/>
      <c r="O213" s="30"/>
      <c r="P213" s="30" t="n">
        <v>12</v>
      </c>
      <c r="Q213" s="32" t="n">
        <v>12</v>
      </c>
      <c r="R213" s="29"/>
      <c r="S213" s="29"/>
      <c r="T213" s="30" t="n">
        <v>12</v>
      </c>
      <c r="U213" s="32" t="n">
        <v>12</v>
      </c>
      <c r="V213" s="30"/>
      <c r="W213" s="30"/>
      <c r="X213" s="30" t="n">
        <v>12</v>
      </c>
      <c r="Y213" s="31" t="n">
        <v>12</v>
      </c>
      <c r="Z213" s="29"/>
      <c r="AA213" s="30"/>
      <c r="AB213" s="30" t="n">
        <v>12</v>
      </c>
      <c r="AC213" s="32" t="n">
        <v>12</v>
      </c>
      <c r="AD213" s="30"/>
      <c r="AE213" s="30"/>
      <c r="AF213" s="29" t="n">
        <v>12</v>
      </c>
      <c r="AG213" s="31" t="n">
        <v>12</v>
      </c>
      <c r="AH213" s="33" t="n">
        <f aca="false">SUM(D213:AG213)/12</f>
        <v>15</v>
      </c>
      <c r="AI213" s="34" t="n">
        <f aca="false">SUM(D213:AG213)</f>
        <v>180</v>
      </c>
      <c r="AJ213" s="35" t="e">
        <f aca="false">AK213/12</f>
        <v>#VALUE!</v>
      </c>
      <c r="AK213" s="35" t="e">
        <f aca="false">summ_cellfont(C213:AG213,$A$2)</f>
        <v>#VALUE!</v>
      </c>
      <c r="AL213" s="36" t="n">
        <f aca="false">COUNTIF(D213:AG213,AL$4)</f>
        <v>0</v>
      </c>
      <c r="AM213" s="36" t="n">
        <f aca="false">COUNTIF(D213:AG213,AM$4)</f>
        <v>0</v>
      </c>
      <c r="AN213" s="36" t="n">
        <f aca="false">COUNTIF(D213:AH213,AN$4)</f>
        <v>1</v>
      </c>
    </row>
    <row r="214" customFormat="false" ht="12.75" hidden="false" customHeight="false" outlineLevel="0" collapsed="false">
      <c r="A214" s="26" t="n">
        <v>27</v>
      </c>
      <c r="B214" s="47" t="s">
        <v>169</v>
      </c>
      <c r="C214" s="40" t="s">
        <v>16</v>
      </c>
      <c r="D214" s="29" t="n">
        <v>12</v>
      </c>
      <c r="E214" s="31" t="n">
        <v>12</v>
      </c>
      <c r="F214" s="30"/>
      <c r="G214" s="30"/>
      <c r="H214" s="30" t="n">
        <v>12</v>
      </c>
      <c r="I214" s="32" t="n">
        <v>12</v>
      </c>
      <c r="J214" s="30"/>
      <c r="K214" s="29"/>
      <c r="L214" s="29" t="n">
        <v>12</v>
      </c>
      <c r="M214" s="32" t="n">
        <v>12</v>
      </c>
      <c r="N214" s="30"/>
      <c r="O214" s="30"/>
      <c r="P214" s="30" t="n">
        <v>12</v>
      </c>
      <c r="Q214" s="32" t="n">
        <v>12</v>
      </c>
      <c r="R214" s="29"/>
      <c r="S214" s="29"/>
      <c r="T214" s="30" t="n">
        <v>12</v>
      </c>
      <c r="U214" s="32" t="n">
        <v>12</v>
      </c>
      <c r="V214" s="30"/>
      <c r="W214" s="30"/>
      <c r="X214" s="30" t="n">
        <v>12</v>
      </c>
      <c r="Y214" s="31" t="n">
        <v>12</v>
      </c>
      <c r="Z214" s="29"/>
      <c r="AA214" s="30"/>
      <c r="AB214" s="30" t="n">
        <v>12</v>
      </c>
      <c r="AC214" s="32" t="n">
        <v>12</v>
      </c>
      <c r="AD214" s="30"/>
      <c r="AE214" s="30"/>
      <c r="AF214" s="29" t="n">
        <v>12</v>
      </c>
      <c r="AG214" s="31" t="n">
        <v>12</v>
      </c>
      <c r="AH214" s="33" t="n">
        <f aca="false">SUM(D214:AG214)/12</f>
        <v>16</v>
      </c>
      <c r="AI214" s="34" t="n">
        <f aca="false">SUM(D214:AG214)</f>
        <v>192</v>
      </c>
      <c r="AJ214" s="35" t="e">
        <f aca="false">AK214/12</f>
        <v>#VALUE!</v>
      </c>
      <c r="AK214" s="35" t="e">
        <f aca="false">summ_cellfont(C214:AG214,$A$2)</f>
        <v>#VALUE!</v>
      </c>
      <c r="AL214" s="36" t="n">
        <f aca="false">COUNTIF(D214:AG214,AL$4)</f>
        <v>0</v>
      </c>
      <c r="AM214" s="36" t="n">
        <f aca="false">COUNTIF(D214:AG214,AM$4)</f>
        <v>0</v>
      </c>
      <c r="AN214" s="36" t="n">
        <f aca="false">COUNTIF(D214:AH214,AN$4)</f>
        <v>0</v>
      </c>
    </row>
    <row r="215" customFormat="false" ht="12.75" hidden="false" customHeight="false" outlineLevel="0" collapsed="false">
      <c r="A215" s="26" t="n">
        <v>28</v>
      </c>
      <c r="B215" s="83" t="s">
        <v>170</v>
      </c>
      <c r="C215" s="40" t="s">
        <v>16</v>
      </c>
      <c r="D215" s="29" t="n">
        <v>12</v>
      </c>
      <c r="E215" s="31" t="n">
        <v>12</v>
      </c>
      <c r="F215" s="30"/>
      <c r="G215" s="30"/>
      <c r="H215" s="30" t="n">
        <v>12</v>
      </c>
      <c r="I215" s="32" t="n">
        <v>12</v>
      </c>
      <c r="J215" s="30"/>
      <c r="K215" s="29"/>
      <c r="L215" s="29" t="n">
        <v>12</v>
      </c>
      <c r="M215" s="32" t="n">
        <v>12</v>
      </c>
      <c r="N215" s="30"/>
      <c r="O215" s="30"/>
      <c r="P215" s="30" t="n">
        <v>12</v>
      </c>
      <c r="Q215" s="32" t="n">
        <v>12</v>
      </c>
      <c r="R215" s="31" t="n">
        <v>12</v>
      </c>
      <c r="S215" s="29"/>
      <c r="T215" s="30" t="n">
        <v>12</v>
      </c>
      <c r="U215" s="32" t="n">
        <v>12</v>
      </c>
      <c r="V215" s="30"/>
      <c r="W215" s="30"/>
      <c r="X215" s="30" t="n">
        <v>12</v>
      </c>
      <c r="Y215" s="31" t="n">
        <v>12</v>
      </c>
      <c r="Z215" s="29"/>
      <c r="AA215" s="30"/>
      <c r="AB215" s="30" t="n">
        <v>12</v>
      </c>
      <c r="AC215" s="32" t="n">
        <v>12</v>
      </c>
      <c r="AD215" s="30"/>
      <c r="AE215" s="30"/>
      <c r="AF215" s="29" t="n">
        <v>12</v>
      </c>
      <c r="AG215" s="31" t="n">
        <v>12</v>
      </c>
      <c r="AH215" s="33" t="n">
        <f aca="false">SUM(D215:AG215)/12</f>
        <v>17</v>
      </c>
      <c r="AI215" s="34" t="n">
        <f aca="false">SUM(D215:AG215)</f>
        <v>204</v>
      </c>
      <c r="AJ215" s="35" t="e">
        <f aca="false">AK215/12</f>
        <v>#VALUE!</v>
      </c>
      <c r="AK215" s="35" t="e">
        <f aca="false">summ_cellfont(C215:AG215,$A$2)</f>
        <v>#VALUE!</v>
      </c>
      <c r="AL215" s="36" t="n">
        <f aca="false">COUNTIF(D215:AG215,AL$4)</f>
        <v>0</v>
      </c>
      <c r="AM215" s="36" t="n">
        <f aca="false">COUNTIF(D215:AG215,AM$4)</f>
        <v>0</v>
      </c>
      <c r="AN215" s="36" t="n">
        <f aca="false">COUNTIF(D215:AH215,AN$4)</f>
        <v>0</v>
      </c>
    </row>
    <row r="216" customFormat="false" ht="12.75" hidden="false" customHeight="false" outlineLevel="0" collapsed="false">
      <c r="A216" s="26" t="n">
        <v>29</v>
      </c>
      <c r="B216" s="59" t="s">
        <v>171</v>
      </c>
      <c r="C216" s="87" t="s">
        <v>33</v>
      </c>
      <c r="D216" s="29" t="n">
        <v>12</v>
      </c>
      <c r="E216" s="31" t="n">
        <v>12</v>
      </c>
      <c r="F216" s="30"/>
      <c r="G216" s="30" t="n">
        <v>12</v>
      </c>
      <c r="H216" s="30" t="n">
        <v>12</v>
      </c>
      <c r="I216" s="32" t="n">
        <v>12</v>
      </c>
      <c r="J216" s="30"/>
      <c r="K216" s="29"/>
      <c r="L216" s="29" t="n">
        <v>12</v>
      </c>
      <c r="M216" s="32" t="n">
        <v>12</v>
      </c>
      <c r="N216" s="30"/>
      <c r="O216" s="30"/>
      <c r="P216" s="30" t="n">
        <v>12</v>
      </c>
      <c r="Q216" s="32" t="n">
        <v>12</v>
      </c>
      <c r="R216" s="29"/>
      <c r="S216" s="29"/>
      <c r="T216" s="30" t="n">
        <v>12</v>
      </c>
      <c r="U216" s="32" t="n">
        <v>12</v>
      </c>
      <c r="V216" s="30"/>
      <c r="W216" s="30"/>
      <c r="X216" s="30" t="n">
        <v>12</v>
      </c>
      <c r="Y216" s="31" t="n">
        <v>12</v>
      </c>
      <c r="Z216" s="29"/>
      <c r="AA216" s="30"/>
      <c r="AB216" s="30" t="n">
        <v>12</v>
      </c>
      <c r="AC216" s="32" t="n">
        <v>12</v>
      </c>
      <c r="AD216" s="30"/>
      <c r="AE216" s="30"/>
      <c r="AF216" s="29" t="n">
        <v>12</v>
      </c>
      <c r="AG216" s="31" t="n">
        <v>12</v>
      </c>
      <c r="AH216" s="33" t="n">
        <f aca="false">SUM(D216:AG216)/12</f>
        <v>17</v>
      </c>
      <c r="AI216" s="34" t="n">
        <f aca="false">SUM(D216:AG216)</f>
        <v>204</v>
      </c>
      <c r="AJ216" s="35" t="e">
        <f aca="false">AK216/12</f>
        <v>#VALUE!</v>
      </c>
      <c r="AK216" s="35" t="e">
        <f aca="false">summ_cellfont(C216:AG216,$A$2)</f>
        <v>#VALUE!</v>
      </c>
      <c r="AL216" s="36" t="n">
        <f aca="false">COUNTIF(D216:AG216,AL$4)</f>
        <v>0</v>
      </c>
      <c r="AM216" s="36" t="n">
        <f aca="false">COUNTIF(D216:AG216,AM$4)</f>
        <v>0</v>
      </c>
      <c r="AN216" s="36" t="n">
        <f aca="false">COUNTIF(D216:AH216,AN$4)</f>
        <v>0</v>
      </c>
    </row>
    <row r="217" customFormat="false" ht="12.75" hidden="false" customHeight="false" outlineLevel="0" collapsed="false">
      <c r="A217" s="26" t="n">
        <v>30</v>
      </c>
      <c r="B217" s="51" t="s">
        <v>172</v>
      </c>
      <c r="C217" s="40" t="s">
        <v>28</v>
      </c>
      <c r="D217" s="29" t="n">
        <v>12</v>
      </c>
      <c r="E217" s="31" t="n">
        <v>12</v>
      </c>
      <c r="F217" s="30"/>
      <c r="G217" s="32"/>
      <c r="H217" s="30" t="n">
        <v>12</v>
      </c>
      <c r="I217" s="32" t="n">
        <v>12</v>
      </c>
      <c r="J217" s="30"/>
      <c r="K217" s="29"/>
      <c r="L217" s="29" t="n">
        <v>12</v>
      </c>
      <c r="M217" s="32" t="n">
        <v>12</v>
      </c>
      <c r="N217" s="32"/>
      <c r="O217" s="30"/>
      <c r="P217" s="30" t="n">
        <v>12</v>
      </c>
      <c r="Q217" s="32" t="n">
        <v>12</v>
      </c>
      <c r="R217" s="29"/>
      <c r="S217" s="29"/>
      <c r="T217" s="30" t="n">
        <v>12</v>
      </c>
      <c r="U217" s="30" t="s">
        <v>11</v>
      </c>
      <c r="V217" s="30"/>
      <c r="W217" s="30"/>
      <c r="X217" s="30" t="n">
        <v>12</v>
      </c>
      <c r="Y217" s="31" t="n">
        <v>12</v>
      </c>
      <c r="Z217" s="29"/>
      <c r="AA217" s="30"/>
      <c r="AB217" s="30" t="s">
        <v>35</v>
      </c>
      <c r="AC217" s="30" t="s">
        <v>35</v>
      </c>
      <c r="AD217" s="30" t="s">
        <v>35</v>
      </c>
      <c r="AE217" s="30" t="s">
        <v>35</v>
      </c>
      <c r="AF217" s="29" t="s">
        <v>35</v>
      </c>
      <c r="AG217" s="29" t="s">
        <v>35</v>
      </c>
      <c r="AH217" s="33" t="n">
        <f aca="false">SUM(D217:AG217)/12</f>
        <v>11</v>
      </c>
      <c r="AI217" s="34" t="n">
        <f aca="false">SUM(D217:AG217)</f>
        <v>132</v>
      </c>
      <c r="AJ217" s="35" t="e">
        <f aca="false">AK217/12</f>
        <v>#VALUE!</v>
      </c>
      <c r="AK217" s="35" t="e">
        <f aca="false">summ_cellfont(C217:AG217,$A$2)</f>
        <v>#VALUE!</v>
      </c>
      <c r="AL217" s="36" t="n">
        <f aca="false">COUNTIF(D217:AG217,AL$4)</f>
        <v>0</v>
      </c>
      <c r="AM217" s="36" t="n">
        <f aca="false">COUNTIF(D217:AG217,AM$4)</f>
        <v>0</v>
      </c>
      <c r="AN217" s="36" t="n">
        <f aca="false">COUNTIF(D217:AH217,AN$4)</f>
        <v>1</v>
      </c>
    </row>
    <row r="218" customFormat="false" ht="12.75" hidden="false" customHeight="false" outlineLevel="0" collapsed="false">
      <c r="A218" s="26" t="n">
        <v>31</v>
      </c>
      <c r="B218" s="58" t="s">
        <v>173</v>
      </c>
      <c r="C218" s="40" t="s">
        <v>16</v>
      </c>
      <c r="D218" s="29" t="n">
        <v>12</v>
      </c>
      <c r="E218" s="29" t="s">
        <v>11</v>
      </c>
      <c r="F218" s="30"/>
      <c r="G218" s="30"/>
      <c r="H218" s="30" t="n">
        <v>12</v>
      </c>
      <c r="I218" s="32" t="n">
        <v>12</v>
      </c>
      <c r="J218" s="30"/>
      <c r="K218" s="29"/>
      <c r="L218" s="29" t="n">
        <v>12</v>
      </c>
      <c r="M218" s="32" t="n">
        <v>12</v>
      </c>
      <c r="N218" s="30"/>
      <c r="O218" s="30"/>
      <c r="P218" s="30" t="n">
        <v>12</v>
      </c>
      <c r="Q218" s="32" t="n">
        <v>12</v>
      </c>
      <c r="R218" s="29"/>
      <c r="S218" s="29"/>
      <c r="T218" s="30" t="n">
        <v>12</v>
      </c>
      <c r="U218" s="32" t="n">
        <v>12</v>
      </c>
      <c r="V218" s="30"/>
      <c r="W218" s="30"/>
      <c r="X218" s="30" t="n">
        <v>12</v>
      </c>
      <c r="Y218" s="31" t="n">
        <v>12</v>
      </c>
      <c r="Z218" s="29"/>
      <c r="AA218" s="30"/>
      <c r="AB218" s="30" t="n">
        <v>12</v>
      </c>
      <c r="AC218" s="32" t="n">
        <v>12</v>
      </c>
      <c r="AD218" s="30"/>
      <c r="AE218" s="30"/>
      <c r="AF218" s="29" t="n">
        <v>12</v>
      </c>
      <c r="AG218" s="31" t="n">
        <v>12</v>
      </c>
      <c r="AH218" s="33" t="n">
        <f aca="false">SUM(D218:AG218)/12</f>
        <v>15</v>
      </c>
      <c r="AI218" s="34" t="n">
        <f aca="false">SUM(D218:AG218)</f>
        <v>180</v>
      </c>
      <c r="AJ218" s="35" t="e">
        <f aca="false">AK218/12</f>
        <v>#VALUE!</v>
      </c>
      <c r="AK218" s="35" t="e">
        <f aca="false">summ_cellfont(C218:AG218,$A$2)</f>
        <v>#VALUE!</v>
      </c>
      <c r="AL218" s="36" t="n">
        <f aca="false">COUNTIF(D218:AG218,AL$4)</f>
        <v>0</v>
      </c>
      <c r="AM218" s="36" t="n">
        <f aca="false">COUNTIF(D218:AG218,AM$4)</f>
        <v>0</v>
      </c>
      <c r="AN218" s="36" t="n">
        <f aca="false">COUNTIF(D218:AH218,AN$4)</f>
        <v>1</v>
      </c>
    </row>
    <row r="219" customFormat="false" ht="12.75" hidden="false" customHeight="false" outlineLevel="0" collapsed="false">
      <c r="A219" s="26" t="n">
        <v>32</v>
      </c>
      <c r="B219" s="51" t="s">
        <v>174</v>
      </c>
      <c r="C219" s="40" t="s">
        <v>16</v>
      </c>
      <c r="D219" s="29" t="n">
        <v>12</v>
      </c>
      <c r="E219" s="31" t="n">
        <v>12</v>
      </c>
      <c r="F219" s="30"/>
      <c r="G219" s="30"/>
      <c r="H219" s="30" t="n">
        <v>12</v>
      </c>
      <c r="I219" s="32" t="n">
        <v>12</v>
      </c>
      <c r="J219" s="32" t="n">
        <v>12</v>
      </c>
      <c r="K219" s="29"/>
      <c r="L219" s="29" t="n">
        <v>12</v>
      </c>
      <c r="M219" s="32" t="n">
        <v>12</v>
      </c>
      <c r="N219" s="30"/>
      <c r="O219" s="30"/>
      <c r="P219" s="30" t="n">
        <v>12</v>
      </c>
      <c r="Q219" s="32" t="n">
        <v>12</v>
      </c>
      <c r="R219" s="31" t="n">
        <v>12</v>
      </c>
      <c r="S219" s="29"/>
      <c r="T219" s="30" t="n">
        <v>12</v>
      </c>
      <c r="U219" s="32" t="n">
        <v>12</v>
      </c>
      <c r="V219" s="30"/>
      <c r="W219" s="30"/>
      <c r="X219" s="30" t="n">
        <v>12</v>
      </c>
      <c r="Y219" s="31" t="n">
        <v>12</v>
      </c>
      <c r="Z219" s="29"/>
      <c r="AA219" s="30"/>
      <c r="AB219" s="30" t="n">
        <v>12</v>
      </c>
      <c r="AC219" s="32" t="n">
        <v>12</v>
      </c>
      <c r="AD219" s="30"/>
      <c r="AE219" s="30"/>
      <c r="AF219" s="29" t="n">
        <v>12</v>
      </c>
      <c r="AG219" s="31" t="n">
        <v>12</v>
      </c>
      <c r="AH219" s="33" t="n">
        <f aca="false">SUM(D219:AG219)/12</f>
        <v>18</v>
      </c>
      <c r="AI219" s="34" t="n">
        <f aca="false">SUM(D219:AG219)</f>
        <v>216</v>
      </c>
      <c r="AJ219" s="35" t="e">
        <f aca="false">AK219/12</f>
        <v>#VALUE!</v>
      </c>
      <c r="AK219" s="35" t="e">
        <f aca="false">summ_cellfont(C219:AG219,$A$2)</f>
        <v>#VALUE!</v>
      </c>
      <c r="AL219" s="36" t="n">
        <f aca="false">COUNTIF(D219:AG219,AL$4)</f>
        <v>0</v>
      </c>
      <c r="AM219" s="36" t="n">
        <f aca="false">COUNTIF(D219:AG219,AM$4)</f>
        <v>0</v>
      </c>
      <c r="AN219" s="36" t="n">
        <f aca="false">COUNTIF(D219:AH219,AN$4)</f>
        <v>0</v>
      </c>
    </row>
    <row r="220" customFormat="false" ht="12.75" hidden="false" customHeight="false" outlineLevel="0" collapsed="false">
      <c r="A220" s="26" t="n">
        <v>33</v>
      </c>
      <c r="B220" s="42" t="s">
        <v>175</v>
      </c>
      <c r="C220" s="40" t="s">
        <v>28</v>
      </c>
      <c r="D220" s="29" t="n">
        <v>12</v>
      </c>
      <c r="E220" s="31" t="n">
        <v>12</v>
      </c>
      <c r="F220" s="30"/>
      <c r="G220" s="30"/>
      <c r="H220" s="30" t="n">
        <v>12</v>
      </c>
      <c r="I220" s="32" t="n">
        <v>12</v>
      </c>
      <c r="J220" s="32" t="n">
        <v>12</v>
      </c>
      <c r="K220" s="29"/>
      <c r="L220" s="29" t="n">
        <v>12</v>
      </c>
      <c r="M220" s="32" t="n">
        <v>12</v>
      </c>
      <c r="N220" s="30"/>
      <c r="O220" s="30"/>
      <c r="P220" s="30" t="n">
        <v>12</v>
      </c>
      <c r="Q220" s="32" t="n">
        <v>12</v>
      </c>
      <c r="R220" s="29"/>
      <c r="S220" s="29"/>
      <c r="T220" s="30" t="n">
        <v>12</v>
      </c>
      <c r="U220" s="32" t="n">
        <v>12</v>
      </c>
      <c r="V220" s="30"/>
      <c r="W220" s="30"/>
      <c r="X220" s="30" t="n">
        <v>12</v>
      </c>
      <c r="Y220" s="31" t="n">
        <v>12</v>
      </c>
      <c r="Z220" s="29"/>
      <c r="AA220" s="30"/>
      <c r="AB220" s="30" t="n">
        <v>12</v>
      </c>
      <c r="AC220" s="32" t="n">
        <v>12</v>
      </c>
      <c r="AD220" s="32" t="n">
        <v>12</v>
      </c>
      <c r="AE220" s="30"/>
      <c r="AF220" s="29" t="n">
        <v>12</v>
      </c>
      <c r="AG220" s="31" t="n">
        <v>12</v>
      </c>
      <c r="AH220" s="33" t="n">
        <f aca="false">SUM(D220:AG220)/12</f>
        <v>18</v>
      </c>
      <c r="AI220" s="34" t="n">
        <f aca="false">SUM(D220:AG220)</f>
        <v>216</v>
      </c>
      <c r="AJ220" s="35" t="e">
        <f aca="false">AK220/12</f>
        <v>#VALUE!</v>
      </c>
      <c r="AK220" s="35" t="e">
        <f aca="false">summ_cellfont(C220:AG220,$A$2)</f>
        <v>#VALUE!</v>
      </c>
      <c r="AL220" s="36" t="n">
        <f aca="false">COUNTIF(D220:AG220,AL$4)</f>
        <v>0</v>
      </c>
      <c r="AM220" s="36" t="n">
        <f aca="false">COUNTIF(D220:AG220,AM$4)</f>
        <v>0</v>
      </c>
      <c r="AN220" s="36" t="n">
        <f aca="false">COUNTIF(D220:AH220,AN$4)</f>
        <v>0</v>
      </c>
    </row>
    <row r="221" customFormat="false" ht="12.75" hidden="false" customHeight="false" outlineLevel="0" collapsed="false">
      <c r="A221" s="26" t="n">
        <v>34</v>
      </c>
      <c r="B221" s="58" t="s">
        <v>176</v>
      </c>
      <c r="C221" s="40" t="s">
        <v>16</v>
      </c>
      <c r="D221" s="29" t="n">
        <v>12</v>
      </c>
      <c r="E221" s="31" t="n">
        <v>12</v>
      </c>
      <c r="F221" s="30"/>
      <c r="G221" s="30"/>
      <c r="H221" s="30" t="n">
        <v>12</v>
      </c>
      <c r="I221" s="32" t="n">
        <v>12</v>
      </c>
      <c r="J221" s="30"/>
      <c r="K221" s="29"/>
      <c r="L221" s="29" t="n">
        <v>12</v>
      </c>
      <c r="M221" s="32" t="n">
        <v>12</v>
      </c>
      <c r="N221" s="30"/>
      <c r="O221" s="30"/>
      <c r="P221" s="30" t="n">
        <v>12</v>
      </c>
      <c r="Q221" s="32" t="n">
        <v>12</v>
      </c>
      <c r="R221" s="29"/>
      <c r="S221" s="29"/>
      <c r="T221" s="30" t="n">
        <v>12</v>
      </c>
      <c r="U221" s="32" t="n">
        <v>12</v>
      </c>
      <c r="V221" s="30"/>
      <c r="W221" s="30"/>
      <c r="X221" s="30" t="n">
        <v>12</v>
      </c>
      <c r="Y221" s="31" t="n">
        <v>12</v>
      </c>
      <c r="Z221" s="29"/>
      <c r="AA221" s="30"/>
      <c r="AB221" s="30" t="n">
        <v>12</v>
      </c>
      <c r="AC221" s="32" t="n">
        <v>12</v>
      </c>
      <c r="AD221" s="30"/>
      <c r="AE221" s="30"/>
      <c r="AF221" s="29" t="n">
        <v>12</v>
      </c>
      <c r="AG221" s="31" t="n">
        <v>12</v>
      </c>
      <c r="AH221" s="33" t="n">
        <f aca="false">SUM(D221:AG221)/12</f>
        <v>16</v>
      </c>
      <c r="AI221" s="34" t="n">
        <f aca="false">SUM(D221:AG221)</f>
        <v>192</v>
      </c>
      <c r="AJ221" s="35" t="e">
        <f aca="false">AK221/12</f>
        <v>#VALUE!</v>
      </c>
      <c r="AK221" s="35" t="e">
        <f aca="false">summ_cellfont(C221:AG221,$A$2)</f>
        <v>#VALUE!</v>
      </c>
      <c r="AL221" s="36" t="n">
        <f aca="false">COUNTIF(D221:AG221,AL$4)</f>
        <v>0</v>
      </c>
      <c r="AM221" s="36" t="n">
        <f aca="false">COUNTIF(D221:AG221,AM$4)</f>
        <v>0</v>
      </c>
      <c r="AN221" s="36" t="n">
        <f aca="false">COUNTIF(D221:AH221,AN$4)</f>
        <v>0</v>
      </c>
    </row>
    <row r="222" customFormat="false" ht="12.75" hidden="false" customHeight="false" outlineLevel="0" collapsed="false">
      <c r="A222" s="26" t="n">
        <v>35</v>
      </c>
      <c r="B222" s="52" t="s">
        <v>177</v>
      </c>
      <c r="C222" s="40" t="s">
        <v>16</v>
      </c>
      <c r="D222" s="29"/>
      <c r="E222" s="31"/>
      <c r="F222" s="30"/>
      <c r="G222" s="30"/>
      <c r="H222" s="30" t="n">
        <v>12</v>
      </c>
      <c r="I222" s="32" t="n">
        <v>12</v>
      </c>
      <c r="J222" s="30"/>
      <c r="K222" s="29"/>
      <c r="L222" s="29" t="n">
        <v>12</v>
      </c>
      <c r="M222" s="32" t="n">
        <v>12</v>
      </c>
      <c r="N222" s="30"/>
      <c r="O222" s="30"/>
      <c r="P222" s="30" t="n">
        <v>12</v>
      </c>
      <c r="Q222" s="32" t="n">
        <v>12</v>
      </c>
      <c r="R222" s="29"/>
      <c r="S222" s="29"/>
      <c r="T222" s="30" t="n">
        <v>12</v>
      </c>
      <c r="U222" s="32" t="n">
        <v>12</v>
      </c>
      <c r="V222" s="30"/>
      <c r="W222" s="44" t="s">
        <v>24</v>
      </c>
      <c r="X222" s="44" t="s">
        <v>24</v>
      </c>
      <c r="Y222" s="44" t="s">
        <v>24</v>
      </c>
      <c r="Z222" s="44" t="s">
        <v>24</v>
      </c>
      <c r="AA222" s="44" t="s">
        <v>24</v>
      </c>
      <c r="AB222" s="44" t="s">
        <v>24</v>
      </c>
      <c r="AC222" s="44" t="s">
        <v>24</v>
      </c>
      <c r="AD222" s="44" t="s">
        <v>24</v>
      </c>
      <c r="AE222" s="44" t="s">
        <v>24</v>
      </c>
      <c r="AF222" s="29" t="n">
        <v>12</v>
      </c>
      <c r="AG222" s="31" t="n">
        <v>12</v>
      </c>
      <c r="AH222" s="33" t="n">
        <f aca="false">SUM(D222:AG222)/12</f>
        <v>10</v>
      </c>
      <c r="AI222" s="34" t="n">
        <f aca="false">SUM(D222:AG222)</f>
        <v>120</v>
      </c>
      <c r="AJ222" s="35" t="e">
        <f aca="false">AK222/12</f>
        <v>#VALUE!</v>
      </c>
      <c r="AK222" s="35" t="e">
        <f aca="false">summ_cellfont(C222:AG222,$A$2)</f>
        <v>#VALUE!</v>
      </c>
      <c r="AL222" s="36" t="n">
        <f aca="false">COUNTIF(D222:AG222,AL$4)</f>
        <v>0</v>
      </c>
      <c r="AM222" s="36" t="n">
        <f aca="false">COUNTIF(D222:AG222,AM$4)</f>
        <v>9</v>
      </c>
      <c r="AN222" s="36" t="n">
        <f aca="false">COUNTIF(D222:AH222,AN$4)</f>
        <v>0</v>
      </c>
    </row>
    <row r="223" customFormat="false" ht="12.75" hidden="false" customHeight="false" outlineLevel="0" collapsed="false">
      <c r="A223" s="26" t="n">
        <v>36</v>
      </c>
      <c r="B223" s="58" t="s">
        <v>178</v>
      </c>
      <c r="C223" s="40" t="s">
        <v>16</v>
      </c>
      <c r="D223" s="29" t="n">
        <v>12</v>
      </c>
      <c r="E223" s="31" t="n">
        <v>12</v>
      </c>
      <c r="F223" s="30"/>
      <c r="G223" s="30"/>
      <c r="H223" s="30" t="n">
        <v>12</v>
      </c>
      <c r="I223" s="32" t="n">
        <v>12</v>
      </c>
      <c r="J223" s="30"/>
      <c r="K223" s="29"/>
      <c r="L223" s="29" t="n">
        <v>12</v>
      </c>
      <c r="M223" s="32" t="n">
        <v>12</v>
      </c>
      <c r="N223" s="30"/>
      <c r="O223" s="30"/>
      <c r="P223" s="30" t="n">
        <v>12</v>
      </c>
      <c r="Q223" s="32" t="n">
        <v>12</v>
      </c>
      <c r="R223" s="29"/>
      <c r="S223" s="29"/>
      <c r="T223" s="30" t="n">
        <v>12</v>
      </c>
      <c r="U223" s="32" t="n">
        <v>12</v>
      </c>
      <c r="V223" s="30"/>
      <c r="W223" s="30"/>
      <c r="X223" s="30" t="n">
        <v>12</v>
      </c>
      <c r="Y223" s="31" t="n">
        <v>12</v>
      </c>
      <c r="Z223" s="29"/>
      <c r="AA223" s="30"/>
      <c r="AB223" s="30" t="n">
        <v>12</v>
      </c>
      <c r="AC223" s="32" t="n">
        <v>12</v>
      </c>
      <c r="AD223" s="30"/>
      <c r="AE223" s="30"/>
      <c r="AF223" s="29" t="n">
        <v>12</v>
      </c>
      <c r="AG223" s="31" t="n">
        <v>12</v>
      </c>
      <c r="AH223" s="33" t="n">
        <f aca="false">SUM(D223:AG223)/12</f>
        <v>16</v>
      </c>
      <c r="AI223" s="34" t="n">
        <f aca="false">SUM(D223:AG223)</f>
        <v>192</v>
      </c>
      <c r="AJ223" s="35" t="e">
        <f aca="false">AK223/12</f>
        <v>#VALUE!</v>
      </c>
      <c r="AK223" s="35" t="e">
        <f aca="false">summ_cellfont(C223:AG223,$A$2)</f>
        <v>#VALUE!</v>
      </c>
      <c r="AL223" s="36" t="n">
        <f aca="false">COUNTIF(D223:AG223,AL$4)</f>
        <v>0</v>
      </c>
      <c r="AM223" s="36" t="n">
        <f aca="false">COUNTIF(D223:AG223,AM$4)</f>
        <v>0</v>
      </c>
      <c r="AN223" s="36" t="n">
        <f aca="false">COUNTIF(D223:AH223,AN$4)</f>
        <v>0</v>
      </c>
    </row>
    <row r="224" customFormat="false" ht="12.75" hidden="false" customHeight="false" outlineLevel="0" collapsed="false">
      <c r="A224" s="26" t="n">
        <v>37</v>
      </c>
      <c r="B224" s="47" t="s">
        <v>179</v>
      </c>
      <c r="C224" s="40" t="s">
        <v>16</v>
      </c>
      <c r="D224" s="29" t="n">
        <v>12</v>
      </c>
      <c r="E224" s="31" t="n">
        <v>12</v>
      </c>
      <c r="F224" s="30"/>
      <c r="G224" s="30"/>
      <c r="H224" s="30" t="n">
        <v>12</v>
      </c>
      <c r="I224" s="32" t="n">
        <v>12</v>
      </c>
      <c r="J224" s="30"/>
      <c r="K224" s="29"/>
      <c r="L224" s="29" t="n">
        <v>12</v>
      </c>
      <c r="M224" s="32" t="n">
        <v>12</v>
      </c>
      <c r="N224" s="30"/>
      <c r="O224" s="30"/>
      <c r="P224" s="30" t="n">
        <v>12</v>
      </c>
      <c r="Q224" s="32" t="n">
        <v>12</v>
      </c>
      <c r="R224" s="29"/>
      <c r="S224" s="29"/>
      <c r="T224" s="30" t="n">
        <v>12</v>
      </c>
      <c r="U224" s="32" t="n">
        <v>12</v>
      </c>
      <c r="V224" s="30"/>
      <c r="W224" s="30"/>
      <c r="X224" s="30" t="n">
        <v>12</v>
      </c>
      <c r="Y224" s="31" t="n">
        <v>12</v>
      </c>
      <c r="Z224" s="29"/>
      <c r="AA224" s="30"/>
      <c r="AB224" s="30" t="n">
        <v>12</v>
      </c>
      <c r="AC224" s="32" t="n">
        <v>12</v>
      </c>
      <c r="AD224" s="30"/>
      <c r="AE224" s="30"/>
      <c r="AF224" s="29" t="n">
        <v>12</v>
      </c>
      <c r="AG224" s="31" t="n">
        <v>12</v>
      </c>
      <c r="AH224" s="33" t="n">
        <f aca="false">SUM(D224:AG224)/12</f>
        <v>16</v>
      </c>
      <c r="AI224" s="34" t="n">
        <f aca="false">SUM(D224:AG224)</f>
        <v>192</v>
      </c>
      <c r="AJ224" s="35" t="e">
        <f aca="false">AK224/12</f>
        <v>#VALUE!</v>
      </c>
      <c r="AK224" s="35" t="e">
        <f aca="false">summ_cellfont(C224:AG224,$A$2)</f>
        <v>#VALUE!</v>
      </c>
      <c r="AL224" s="36" t="n">
        <f aca="false">COUNTIF(D224:AG224,AL$4)</f>
        <v>0</v>
      </c>
      <c r="AM224" s="36" t="n">
        <f aca="false">COUNTIF(D224:AG224,AM$4)</f>
        <v>0</v>
      </c>
      <c r="AN224" s="36" t="n">
        <f aca="false">COUNTIF(D224:AH224,AN$4)</f>
        <v>0</v>
      </c>
    </row>
    <row r="225" customFormat="false" ht="12.75" hidden="false" customHeight="false" outlineLevel="0" collapsed="false">
      <c r="A225" s="26" t="n">
        <v>38</v>
      </c>
      <c r="B225" s="49" t="s">
        <v>180</v>
      </c>
      <c r="C225" s="50" t="s">
        <v>16</v>
      </c>
      <c r="D225" s="29"/>
      <c r="E225" s="31"/>
      <c r="F225" s="30"/>
      <c r="G225" s="30"/>
      <c r="H225" s="30" t="n">
        <v>12</v>
      </c>
      <c r="I225" s="32" t="n">
        <v>12</v>
      </c>
      <c r="J225" s="30"/>
      <c r="K225" s="29"/>
      <c r="L225" s="29" t="n">
        <v>12</v>
      </c>
      <c r="M225" s="32" t="n">
        <v>12</v>
      </c>
      <c r="N225" s="30"/>
      <c r="O225" s="30"/>
      <c r="P225" s="30" t="n">
        <v>12</v>
      </c>
      <c r="Q225" s="32" t="n">
        <v>12</v>
      </c>
      <c r="R225" s="29"/>
      <c r="S225" s="29"/>
      <c r="T225" s="30" t="n">
        <v>12</v>
      </c>
      <c r="U225" s="32" t="n">
        <v>12</v>
      </c>
      <c r="V225" s="30"/>
      <c r="W225" s="30"/>
      <c r="X225" s="30" t="n">
        <v>12</v>
      </c>
      <c r="Y225" s="31" t="n">
        <v>12</v>
      </c>
      <c r="Z225" s="29"/>
      <c r="AA225" s="30"/>
      <c r="AB225" s="30" t="n">
        <v>12</v>
      </c>
      <c r="AC225" s="32" t="n">
        <v>12</v>
      </c>
      <c r="AD225" s="30"/>
      <c r="AE225" s="30"/>
      <c r="AF225" s="29" t="n">
        <v>12</v>
      </c>
      <c r="AG225" s="31" t="n">
        <v>12</v>
      </c>
      <c r="AH225" s="33" t="n">
        <f aca="false">SUM(D225:AG225)/12</f>
        <v>14</v>
      </c>
      <c r="AI225" s="34" t="n">
        <f aca="false">SUM(D225:AG225)</f>
        <v>168</v>
      </c>
      <c r="AJ225" s="35" t="e">
        <f aca="false">AK225/12</f>
        <v>#VALUE!</v>
      </c>
      <c r="AK225" s="35" t="e">
        <f aca="false">summ_cellfont(C225:AG225,$A$2)</f>
        <v>#VALUE!</v>
      </c>
      <c r="AL225" s="36" t="n">
        <f aca="false">COUNTIF(D225:AG225,AL$4)</f>
        <v>0</v>
      </c>
      <c r="AM225" s="36" t="n">
        <f aca="false">COUNTIF(D225:AG225,AM$4)</f>
        <v>0</v>
      </c>
      <c r="AN225" s="36" t="n">
        <f aca="false">COUNTIF(D225:AH225,AN$4)</f>
        <v>0</v>
      </c>
    </row>
    <row r="226" customFormat="false" ht="12.75" hidden="false" customHeight="false" outlineLevel="0" collapsed="false">
      <c r="A226" s="26" t="n">
        <v>39</v>
      </c>
      <c r="B226" s="88" t="s">
        <v>181</v>
      </c>
      <c r="C226" s="40" t="s">
        <v>16</v>
      </c>
      <c r="D226" s="65"/>
      <c r="E226" s="31"/>
      <c r="F226" s="32"/>
      <c r="G226" s="30"/>
      <c r="H226" s="30"/>
      <c r="I226" s="30"/>
      <c r="J226" s="30"/>
      <c r="K226" s="29"/>
      <c r="L226" s="29"/>
      <c r="M226" s="30"/>
      <c r="N226" s="30"/>
      <c r="O226" s="30"/>
      <c r="P226" s="30"/>
      <c r="Q226" s="30"/>
      <c r="R226" s="29"/>
      <c r="S226" s="29"/>
      <c r="T226" s="30"/>
      <c r="U226" s="30"/>
      <c r="V226" s="30"/>
      <c r="W226" s="30"/>
      <c r="X226" s="30" t="n">
        <v>12</v>
      </c>
      <c r="Y226" s="31" t="n">
        <v>12</v>
      </c>
      <c r="Z226" s="31"/>
      <c r="AA226" s="30"/>
      <c r="AB226" s="30" t="n">
        <v>12</v>
      </c>
      <c r="AC226" s="32" t="n">
        <v>12</v>
      </c>
      <c r="AD226" s="30"/>
      <c r="AE226" s="30"/>
      <c r="AF226" s="29" t="n">
        <v>12</v>
      </c>
      <c r="AG226" s="29" t="s">
        <v>35</v>
      </c>
      <c r="AH226" s="33" t="n">
        <f aca="false">SUM(D226:AG226)/12</f>
        <v>5</v>
      </c>
      <c r="AI226" s="34" t="n">
        <f aca="false">SUM(D226:AG226)</f>
        <v>60</v>
      </c>
      <c r="AJ226" s="35" t="e">
        <f aca="false">AK226/12</f>
        <v>#VALUE!</v>
      </c>
      <c r="AK226" s="35" t="e">
        <f aca="false">summ_cellfont(C226:AG226,$A$2)</f>
        <v>#VALUE!</v>
      </c>
      <c r="AL226" s="36" t="n">
        <f aca="false">COUNTIF(D226:AG226,AL$4)</f>
        <v>0</v>
      </c>
      <c r="AM226" s="36" t="n">
        <f aca="false">COUNTIF(D226:AG226,AM$4)</f>
        <v>0</v>
      </c>
      <c r="AN226" s="36" t="n">
        <f aca="false">COUNTIF(D226:AH226,AN$4)</f>
        <v>0</v>
      </c>
    </row>
    <row r="227" customFormat="false" ht="12.75" hidden="false" customHeight="false" outlineLevel="0" collapsed="false">
      <c r="A227" s="26" t="n">
        <v>40</v>
      </c>
      <c r="B227" s="39" t="s">
        <v>182</v>
      </c>
      <c r="C227" s="40" t="s">
        <v>16</v>
      </c>
      <c r="D227" s="29"/>
      <c r="E227" s="31"/>
      <c r="F227" s="32"/>
      <c r="G227" s="30"/>
      <c r="H227" s="30"/>
      <c r="I227" s="32"/>
      <c r="J227" s="32"/>
      <c r="K227" s="29"/>
      <c r="L227" s="29"/>
      <c r="M227" s="32"/>
      <c r="N227" s="32"/>
      <c r="O227" s="30"/>
      <c r="P227" s="30"/>
      <c r="Q227" s="32"/>
      <c r="R227" s="29"/>
      <c r="S227" s="29"/>
      <c r="T227" s="30"/>
      <c r="U227" s="32" t="n">
        <v>12</v>
      </c>
      <c r="V227" s="32"/>
      <c r="W227" s="30"/>
      <c r="X227" s="30" t="n">
        <v>12</v>
      </c>
      <c r="Y227" s="31" t="n">
        <v>12</v>
      </c>
      <c r="Z227" s="31"/>
      <c r="AA227" s="30"/>
      <c r="AB227" s="30" t="n">
        <v>12</v>
      </c>
      <c r="AC227" s="30" t="s">
        <v>11</v>
      </c>
      <c r="AD227" s="30"/>
      <c r="AE227" s="30"/>
      <c r="AF227" s="29" t="n">
        <v>12</v>
      </c>
      <c r="AG227" s="31" t="n">
        <v>12</v>
      </c>
      <c r="AH227" s="33" t="n">
        <f aca="false">SUM(D227:AG227)/12</f>
        <v>6</v>
      </c>
      <c r="AI227" s="34" t="n">
        <f aca="false">SUM(D227:AG227)</f>
        <v>72</v>
      </c>
      <c r="AJ227" s="35" t="e">
        <f aca="false">AK227/12</f>
        <v>#VALUE!</v>
      </c>
      <c r="AK227" s="35" t="e">
        <f aca="false">summ_cellfont(C227:AG227,$A$2)</f>
        <v>#VALUE!</v>
      </c>
      <c r="AL227" s="36" t="n">
        <f aca="false">COUNTIF(D227:AG227,AL$4)</f>
        <v>0</v>
      </c>
      <c r="AM227" s="36" t="n">
        <f aca="false">COUNTIF(D227:AG227,AM$4)</f>
        <v>0</v>
      </c>
      <c r="AN227" s="36" t="n">
        <f aca="false">COUNTIF(D227:AH227,AN$4)</f>
        <v>1</v>
      </c>
    </row>
    <row r="228" customFormat="false" ht="12.75" hidden="false" customHeight="false" outlineLevel="0" collapsed="false">
      <c r="A228" s="26" t="n">
        <v>41</v>
      </c>
      <c r="B228" s="51" t="s">
        <v>183</v>
      </c>
      <c r="C228" s="40" t="s">
        <v>16</v>
      </c>
      <c r="D228" s="29"/>
      <c r="E228" s="31"/>
      <c r="F228" s="30" t="n">
        <v>10</v>
      </c>
      <c r="G228" s="30"/>
      <c r="H228" s="30" t="n">
        <v>12</v>
      </c>
      <c r="I228" s="32" t="n">
        <v>12</v>
      </c>
      <c r="J228" s="32"/>
      <c r="K228" s="29"/>
      <c r="L228" s="29" t="n">
        <v>12</v>
      </c>
      <c r="M228" s="32" t="n">
        <v>12</v>
      </c>
      <c r="N228" s="32"/>
      <c r="O228" s="30"/>
      <c r="P228" s="30" t="n">
        <v>12</v>
      </c>
      <c r="Q228" s="32" t="n">
        <v>12</v>
      </c>
      <c r="R228" s="31"/>
      <c r="S228" s="29"/>
      <c r="T228" s="30" t="n">
        <v>12</v>
      </c>
      <c r="U228" s="32" t="n">
        <v>12</v>
      </c>
      <c r="V228" s="30"/>
      <c r="W228" s="30"/>
      <c r="X228" s="30" t="n">
        <v>12</v>
      </c>
      <c r="Y228" s="31" t="n">
        <v>12</v>
      </c>
      <c r="Z228" s="29"/>
      <c r="AA228" s="30"/>
      <c r="AB228" s="30" t="n">
        <v>12</v>
      </c>
      <c r="AC228" s="32" t="n">
        <v>12</v>
      </c>
      <c r="AD228" s="30"/>
      <c r="AE228" s="30"/>
      <c r="AF228" s="29" t="s">
        <v>11</v>
      </c>
      <c r="AG228" s="31" t="n">
        <v>12</v>
      </c>
      <c r="AH228" s="33" t="n">
        <f aca="false">SUM(D228:AG228)/12</f>
        <v>13.8333333333333</v>
      </c>
      <c r="AI228" s="34" t="n">
        <f aca="false">SUM(D228:AG228)</f>
        <v>166</v>
      </c>
      <c r="AJ228" s="35" t="e">
        <f aca="false">AK228/12</f>
        <v>#VALUE!</v>
      </c>
      <c r="AK228" s="35" t="e">
        <f aca="false">summ_cellfont(C228:AG228,$A$2)</f>
        <v>#VALUE!</v>
      </c>
      <c r="AL228" s="36" t="n">
        <f aca="false">COUNTIF(D228:AG228,AL$4)</f>
        <v>0</v>
      </c>
      <c r="AM228" s="36" t="n">
        <f aca="false">COUNTIF(D228:AG228,AM$4)</f>
        <v>0</v>
      </c>
      <c r="AN228" s="36" t="n">
        <f aca="false">COUNTIF(D228:AH228,AN$4)</f>
        <v>1</v>
      </c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3.5" hidden="false" customHeight="false" outlineLevel="0" collapsed="false">
      <c r="C231" s="0"/>
    </row>
    <row r="232" customFormat="false" ht="19.5" hidden="false" customHeight="false" outlineLevel="0" collapsed="false">
      <c r="A232" s="3"/>
      <c r="B232" s="4" t="s">
        <v>0</v>
      </c>
      <c r="C232" s="5"/>
      <c r="D232" s="6"/>
      <c r="E232" s="7"/>
      <c r="F232" s="8"/>
      <c r="G232" s="9"/>
      <c r="H232" s="9"/>
      <c r="I232" s="9"/>
      <c r="J232" s="10"/>
      <c r="K232" s="11"/>
      <c r="L232" s="9"/>
      <c r="M232" s="11"/>
      <c r="N232" s="9"/>
      <c r="O232" s="9"/>
      <c r="P232" s="12" t="s">
        <v>141</v>
      </c>
      <c r="Q232" s="13"/>
      <c r="R232" s="13"/>
      <c r="S232" s="14"/>
      <c r="T232" s="15"/>
      <c r="U232" s="15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6" t="s">
        <v>2</v>
      </c>
      <c r="AI232" s="16"/>
      <c r="AJ232" s="16"/>
      <c r="AK232" s="16"/>
      <c r="AL232" s="16"/>
      <c r="AM232" s="16"/>
      <c r="AN232" s="17"/>
    </row>
    <row r="233" customFormat="false" ht="13.5" hidden="false" customHeight="false" outlineLevel="0" collapsed="false">
      <c r="A233" s="18" t="s">
        <v>3</v>
      </c>
      <c r="B233" s="19" t="s">
        <v>4</v>
      </c>
      <c r="C233" s="20" t="s">
        <v>5</v>
      </c>
      <c r="D233" s="21" t="n">
        <v>1</v>
      </c>
      <c r="E233" s="21" t="n">
        <v>2</v>
      </c>
      <c r="F233" s="21" t="n">
        <v>3</v>
      </c>
      <c r="G233" s="21" t="n">
        <v>4</v>
      </c>
      <c r="H233" s="21" t="n">
        <v>5</v>
      </c>
      <c r="I233" s="21" t="n">
        <v>6</v>
      </c>
      <c r="J233" s="21" t="n">
        <v>7</v>
      </c>
      <c r="K233" s="21" t="n">
        <v>8</v>
      </c>
      <c r="L233" s="21" t="n">
        <v>9</v>
      </c>
      <c r="M233" s="21" t="n">
        <v>10</v>
      </c>
      <c r="N233" s="21" t="n">
        <v>11</v>
      </c>
      <c r="O233" s="22" t="n">
        <v>12</v>
      </c>
      <c r="P233" s="21" t="n">
        <v>13</v>
      </c>
      <c r="Q233" s="21" t="n">
        <v>14</v>
      </c>
      <c r="R233" s="22" t="n">
        <v>15</v>
      </c>
      <c r="S233" s="22" t="n">
        <v>16</v>
      </c>
      <c r="T233" s="21" t="n">
        <v>17</v>
      </c>
      <c r="U233" s="21" t="n">
        <v>18</v>
      </c>
      <c r="V233" s="21" t="n">
        <v>19</v>
      </c>
      <c r="W233" s="21" t="n">
        <v>20</v>
      </c>
      <c r="X233" s="21" t="n">
        <v>21</v>
      </c>
      <c r="Y233" s="21" t="n">
        <v>22</v>
      </c>
      <c r="Z233" s="21" t="n">
        <v>23</v>
      </c>
      <c r="AA233" s="21" t="n">
        <v>24</v>
      </c>
      <c r="AB233" s="21" t="n">
        <v>25</v>
      </c>
      <c r="AC233" s="21" t="n">
        <v>26</v>
      </c>
      <c r="AD233" s="21" t="n">
        <v>27</v>
      </c>
      <c r="AE233" s="21" t="n">
        <v>28</v>
      </c>
      <c r="AF233" s="21" t="n">
        <v>29</v>
      </c>
      <c r="AG233" s="21" t="n">
        <v>30</v>
      </c>
      <c r="AH233" s="21" t="s">
        <v>6</v>
      </c>
      <c r="AI233" s="21" t="s">
        <v>7</v>
      </c>
      <c r="AJ233" s="23" t="s">
        <v>8</v>
      </c>
      <c r="AK233" s="24"/>
      <c r="AL233" s="21" t="s">
        <v>9</v>
      </c>
      <c r="AM233" s="21" t="s">
        <v>10</v>
      </c>
      <c r="AN233" s="25" t="s">
        <v>11</v>
      </c>
    </row>
    <row r="234" customFormat="false" ht="12.75" hidden="false" customHeight="false" outlineLevel="0" collapsed="false">
      <c r="A234" s="26" t="n">
        <v>42</v>
      </c>
      <c r="B234" s="49" t="s">
        <v>184</v>
      </c>
      <c r="C234" s="50" t="s">
        <v>16</v>
      </c>
      <c r="D234" s="29" t="s">
        <v>35</v>
      </c>
      <c r="E234" s="29" t="s">
        <v>35</v>
      </c>
      <c r="F234" s="30" t="s">
        <v>35</v>
      </c>
      <c r="G234" s="30" t="s">
        <v>35</v>
      </c>
      <c r="H234" s="30" t="s">
        <v>35</v>
      </c>
      <c r="I234" s="30" t="s">
        <v>35</v>
      </c>
      <c r="J234" s="30" t="s">
        <v>35</v>
      </c>
      <c r="K234" s="29" t="s">
        <v>35</v>
      </c>
      <c r="L234" s="29" t="s">
        <v>35</v>
      </c>
      <c r="M234" s="30" t="s">
        <v>35</v>
      </c>
      <c r="N234" s="30" t="s">
        <v>35</v>
      </c>
      <c r="O234" s="30" t="s">
        <v>35</v>
      </c>
      <c r="P234" s="44" t="s">
        <v>24</v>
      </c>
      <c r="Q234" s="44" t="s">
        <v>24</v>
      </c>
      <c r="R234" s="44" t="s">
        <v>24</v>
      </c>
      <c r="S234" s="44" t="s">
        <v>24</v>
      </c>
      <c r="T234" s="44" t="s">
        <v>24</v>
      </c>
      <c r="U234" s="44" t="s">
        <v>24</v>
      </c>
      <c r="V234" s="44" t="s">
        <v>24</v>
      </c>
      <c r="W234" s="44" t="s">
        <v>24</v>
      </c>
      <c r="X234" s="44" t="s">
        <v>24</v>
      </c>
      <c r="Y234" s="29" t="s">
        <v>35</v>
      </c>
      <c r="Z234" s="29" t="s">
        <v>35</v>
      </c>
      <c r="AA234" s="30" t="s">
        <v>35</v>
      </c>
      <c r="AB234" s="30" t="s">
        <v>35</v>
      </c>
      <c r="AC234" s="30" t="s">
        <v>35</v>
      </c>
      <c r="AD234" s="30" t="s">
        <v>35</v>
      </c>
      <c r="AE234" s="30" t="s">
        <v>35</v>
      </c>
      <c r="AF234" s="29" t="s">
        <v>35</v>
      </c>
      <c r="AG234" s="29" t="s">
        <v>35</v>
      </c>
      <c r="AH234" s="33" t="n">
        <f aca="false">SUM(D234:AG234)/12</f>
        <v>0</v>
      </c>
      <c r="AI234" s="34" t="n">
        <f aca="false">SUM(D234:AG234)</f>
        <v>0</v>
      </c>
      <c r="AJ234" s="35" t="e">
        <f aca="false">AK234/12</f>
        <v>#VALUE!</v>
      </c>
      <c r="AK234" s="35" t="e">
        <f aca="false">summ_cellfont(C234:AG234,$A$2)</f>
        <v>#VALUE!</v>
      </c>
      <c r="AL234" s="36" t="n">
        <f aca="false">COUNTIF(D234:AG234,AL$4)</f>
        <v>0</v>
      </c>
      <c r="AM234" s="36" t="n">
        <f aca="false">COUNTIF(D234:AG234,AM$4)</f>
        <v>9</v>
      </c>
      <c r="AN234" s="36" t="n">
        <f aca="false">COUNTIF(D234:AH234,AN$4)</f>
        <v>0</v>
      </c>
    </row>
    <row r="235" customFormat="false" ht="13.5" hidden="false" customHeight="true" outlineLevel="0" collapsed="false">
      <c r="A235" s="26" t="n">
        <v>43</v>
      </c>
      <c r="B235" s="51" t="s">
        <v>185</v>
      </c>
      <c r="C235" s="40" t="s">
        <v>16</v>
      </c>
      <c r="D235" s="29" t="n">
        <v>12</v>
      </c>
      <c r="E235" s="31" t="n">
        <v>12</v>
      </c>
      <c r="F235" s="30"/>
      <c r="G235" s="30"/>
      <c r="H235" s="30" t="s">
        <v>35</v>
      </c>
      <c r="I235" s="32" t="n">
        <v>12</v>
      </c>
      <c r="J235" s="30"/>
      <c r="K235" s="65"/>
      <c r="L235" s="29" t="n">
        <v>12</v>
      </c>
      <c r="M235" s="32" t="n">
        <v>12</v>
      </c>
      <c r="N235" s="30"/>
      <c r="O235" s="30"/>
      <c r="P235" s="30" t="n">
        <v>12</v>
      </c>
      <c r="Q235" s="32" t="n">
        <v>12</v>
      </c>
      <c r="R235" s="29"/>
      <c r="S235" s="29"/>
      <c r="T235" s="30" t="n">
        <v>12</v>
      </c>
      <c r="U235" s="32" t="n">
        <v>12</v>
      </c>
      <c r="V235" s="30"/>
      <c r="W235" s="30"/>
      <c r="X235" s="30" t="n">
        <v>12</v>
      </c>
      <c r="Y235" s="31" t="n">
        <v>12</v>
      </c>
      <c r="Z235" s="29"/>
      <c r="AA235" s="32"/>
      <c r="AB235" s="30" t="n">
        <v>12</v>
      </c>
      <c r="AC235" s="32" t="n">
        <v>12</v>
      </c>
      <c r="AD235" s="30"/>
      <c r="AE235" s="32"/>
      <c r="AF235" s="29" t="n">
        <v>12</v>
      </c>
      <c r="AG235" s="31" t="n">
        <v>12</v>
      </c>
      <c r="AH235" s="33" t="n">
        <f aca="false">SUM(D235:AG235)/12</f>
        <v>15</v>
      </c>
      <c r="AI235" s="34" t="n">
        <f aca="false">SUM(D235:AG235)</f>
        <v>180</v>
      </c>
      <c r="AJ235" s="35" t="e">
        <f aca="false">AK235/12</f>
        <v>#VALUE!</v>
      </c>
      <c r="AK235" s="35" t="e">
        <f aca="false">summ_cellfont(C235:AG235,$A$2)</f>
        <v>#VALUE!</v>
      </c>
      <c r="AL235" s="36" t="n">
        <f aca="false">COUNTIF(D235:AG235,AL$4)</f>
        <v>0</v>
      </c>
      <c r="AM235" s="36" t="n">
        <f aca="false">COUNTIF(D235:AG235,AM$4)</f>
        <v>0</v>
      </c>
      <c r="AN235" s="36" t="n">
        <f aca="false">COUNTIF(D235:AH235,AN$4)</f>
        <v>0</v>
      </c>
    </row>
    <row r="236" customFormat="false" ht="12.75" hidden="false" customHeight="false" outlineLevel="0" collapsed="false">
      <c r="A236" s="26" t="n">
        <v>44</v>
      </c>
      <c r="B236" s="83" t="s">
        <v>186</v>
      </c>
      <c r="C236" s="40" t="s">
        <v>41</v>
      </c>
      <c r="D236" s="29" t="n">
        <v>12</v>
      </c>
      <c r="E236" s="31" t="n">
        <v>12</v>
      </c>
      <c r="F236" s="30"/>
      <c r="G236" s="30"/>
      <c r="H236" s="30" t="n">
        <v>12</v>
      </c>
      <c r="I236" s="32" t="n">
        <v>12</v>
      </c>
      <c r="J236" s="30"/>
      <c r="K236" s="29"/>
      <c r="L236" s="29" t="n">
        <v>12</v>
      </c>
      <c r="M236" s="32" t="n">
        <v>12</v>
      </c>
      <c r="N236" s="30"/>
      <c r="O236" s="30"/>
      <c r="P236" s="30" t="n">
        <v>12</v>
      </c>
      <c r="Q236" s="32" t="n">
        <v>12</v>
      </c>
      <c r="R236" s="29"/>
      <c r="S236" s="29"/>
      <c r="T236" s="30" t="n">
        <v>12</v>
      </c>
      <c r="U236" s="32" t="n">
        <v>12</v>
      </c>
      <c r="V236" s="30"/>
      <c r="W236" s="30"/>
      <c r="X236" s="30" t="n">
        <v>12</v>
      </c>
      <c r="Y236" s="31" t="n">
        <v>12</v>
      </c>
      <c r="Z236" s="29"/>
      <c r="AA236" s="30" t="n">
        <v>12</v>
      </c>
      <c r="AB236" s="32" t="n">
        <v>12</v>
      </c>
      <c r="AC236" s="32"/>
      <c r="AD236" s="30"/>
      <c r="AE236" s="30" t="n">
        <v>12</v>
      </c>
      <c r="AF236" s="31" t="n">
        <v>12</v>
      </c>
      <c r="AG236" s="31"/>
      <c r="AH236" s="33" t="n">
        <f aca="false">SUM(D236:AG236)/12</f>
        <v>16</v>
      </c>
      <c r="AI236" s="70" t="n">
        <f aca="false">SUM(D236:AG236)</f>
        <v>192</v>
      </c>
      <c r="AJ236" s="35" t="e">
        <f aca="false">AK236/12</f>
        <v>#VALUE!</v>
      </c>
      <c r="AK236" s="35" t="e">
        <f aca="false">summ_cellfont(C236:AG236,$A$2)</f>
        <v>#VALUE!</v>
      </c>
      <c r="AL236" s="36" t="n">
        <f aca="false">COUNTIF(D236:AG236,AL$4)</f>
        <v>0</v>
      </c>
      <c r="AM236" s="36" t="n">
        <f aca="false">COUNTIF(D236:AG236,AM$4)</f>
        <v>0</v>
      </c>
      <c r="AN236" s="36" t="n">
        <f aca="false">COUNTIF(D236:AH236,AN$4)</f>
        <v>0</v>
      </c>
    </row>
    <row r="237" customFormat="false" ht="13.5" hidden="false" customHeight="true" outlineLevel="0" collapsed="false">
      <c r="A237" s="26" t="n">
        <v>45</v>
      </c>
      <c r="B237" s="58" t="s">
        <v>187</v>
      </c>
      <c r="C237" s="46" t="s">
        <v>16</v>
      </c>
      <c r="D237" s="29" t="n">
        <v>12</v>
      </c>
      <c r="E237" s="31" t="n">
        <v>12</v>
      </c>
      <c r="F237" s="30"/>
      <c r="G237" s="30"/>
      <c r="H237" s="30" t="n">
        <v>12</v>
      </c>
      <c r="I237" s="32" t="n">
        <v>12</v>
      </c>
      <c r="J237" s="30"/>
      <c r="K237" s="29"/>
      <c r="L237" s="29" t="n">
        <v>12</v>
      </c>
      <c r="M237" s="32" t="n">
        <v>12</v>
      </c>
      <c r="N237" s="30"/>
      <c r="O237" s="30"/>
      <c r="P237" s="30" t="n">
        <v>12</v>
      </c>
      <c r="Q237" s="32" t="n">
        <v>12</v>
      </c>
      <c r="R237" s="29"/>
      <c r="S237" s="29"/>
      <c r="T237" s="30" t="n">
        <v>12</v>
      </c>
      <c r="U237" s="32" t="n">
        <v>12</v>
      </c>
      <c r="V237" s="30"/>
      <c r="W237" s="30"/>
      <c r="X237" s="30" t="n">
        <v>12</v>
      </c>
      <c r="Y237" s="31" t="n">
        <v>12</v>
      </c>
      <c r="Z237" s="31"/>
      <c r="AA237" s="30"/>
      <c r="AB237" s="30" t="n">
        <v>12</v>
      </c>
      <c r="AC237" s="32" t="n">
        <v>12</v>
      </c>
      <c r="AD237" s="30"/>
      <c r="AE237" s="30"/>
      <c r="AF237" s="29" t="n">
        <v>12</v>
      </c>
      <c r="AG237" s="31" t="n">
        <v>12</v>
      </c>
      <c r="AH237" s="33" t="n">
        <f aca="false">SUM(D237:AG237)/12</f>
        <v>16</v>
      </c>
      <c r="AI237" s="34" t="n">
        <f aca="false">SUM(D237:AG237)</f>
        <v>192</v>
      </c>
      <c r="AJ237" s="35" t="e">
        <f aca="false">AK237/12</f>
        <v>#VALUE!</v>
      </c>
      <c r="AK237" s="35" t="e">
        <f aca="false">summ_cellfont(C237:AG237,$A$2)</f>
        <v>#VALUE!</v>
      </c>
      <c r="AL237" s="36" t="n">
        <f aca="false">COUNTIF(D237:AG237,AL$4)</f>
        <v>0</v>
      </c>
      <c r="AM237" s="36" t="n">
        <f aca="false">COUNTIF(D237:AG237,AM$4)</f>
        <v>0</v>
      </c>
      <c r="AN237" s="36" t="n">
        <f aca="false">COUNTIF(D237:AH237,AN$4)</f>
        <v>0</v>
      </c>
    </row>
    <row r="238" customFormat="false" ht="12.75" hidden="false" customHeight="false" outlineLevel="0" collapsed="false">
      <c r="A238" s="26" t="n">
        <v>46</v>
      </c>
      <c r="B238" s="51" t="s">
        <v>188</v>
      </c>
      <c r="C238" s="40" t="s">
        <v>16</v>
      </c>
      <c r="D238" s="29" t="n">
        <v>12</v>
      </c>
      <c r="E238" s="31" t="n">
        <v>12</v>
      </c>
      <c r="F238" s="30"/>
      <c r="G238" s="30"/>
      <c r="H238" s="30" t="n">
        <v>12</v>
      </c>
      <c r="I238" s="32" t="n">
        <v>12</v>
      </c>
      <c r="J238" s="30"/>
      <c r="K238" s="29"/>
      <c r="L238" s="29" t="n">
        <v>12</v>
      </c>
      <c r="M238" s="32" t="n">
        <v>12</v>
      </c>
      <c r="N238" s="30"/>
      <c r="O238" s="30"/>
      <c r="P238" s="30" t="n">
        <v>12</v>
      </c>
      <c r="Q238" s="32" t="n">
        <v>12</v>
      </c>
      <c r="R238" s="29"/>
      <c r="S238" s="29"/>
      <c r="T238" s="30" t="n">
        <v>12</v>
      </c>
      <c r="U238" s="32" t="n">
        <v>12</v>
      </c>
      <c r="V238" s="30"/>
      <c r="W238" s="30"/>
      <c r="X238" s="30" t="s">
        <v>11</v>
      </c>
      <c r="Y238" s="31" t="n">
        <v>12</v>
      </c>
      <c r="Z238" s="29"/>
      <c r="AA238" s="30"/>
      <c r="AB238" s="30" t="n">
        <v>12</v>
      </c>
      <c r="AC238" s="32" t="n">
        <v>12</v>
      </c>
      <c r="AD238" s="30"/>
      <c r="AE238" s="30"/>
      <c r="AF238" s="29" t="n">
        <v>12</v>
      </c>
      <c r="AG238" s="31" t="n">
        <v>12</v>
      </c>
      <c r="AH238" s="33" t="n">
        <f aca="false">SUM(D238:AG238)/12</f>
        <v>15</v>
      </c>
      <c r="AI238" s="34" t="n">
        <f aca="false">SUM(D238:AG238)</f>
        <v>180</v>
      </c>
      <c r="AJ238" s="35" t="e">
        <f aca="false">AK238/12</f>
        <v>#VALUE!</v>
      </c>
      <c r="AK238" s="35" t="e">
        <f aca="false">summ_cellfont(C238:AG238,$A$2)</f>
        <v>#VALUE!</v>
      </c>
      <c r="AL238" s="36" t="n">
        <f aca="false">COUNTIF(D238:AG238,AL$4)</f>
        <v>0</v>
      </c>
      <c r="AM238" s="36" t="n">
        <f aca="false">COUNTIF(D238:AG238,AM$4)</f>
        <v>0</v>
      </c>
      <c r="AN238" s="36" t="n">
        <f aca="false">COUNTIF(D238:AH238,AN$4)</f>
        <v>1</v>
      </c>
    </row>
    <row r="239" customFormat="false" ht="12.75" hidden="false" customHeight="false" outlineLevel="0" collapsed="false">
      <c r="A239" s="26" t="n">
        <v>47</v>
      </c>
      <c r="B239" s="47" t="s">
        <v>189</v>
      </c>
      <c r="C239" s="40" t="s">
        <v>16</v>
      </c>
      <c r="D239" s="29" t="n">
        <v>12</v>
      </c>
      <c r="E239" s="29" t="s">
        <v>11</v>
      </c>
      <c r="F239" s="30"/>
      <c r="G239" s="30"/>
      <c r="H239" s="30" t="n">
        <v>12</v>
      </c>
      <c r="I239" s="32" t="n">
        <v>12</v>
      </c>
      <c r="J239" s="30"/>
      <c r="K239" s="29"/>
      <c r="L239" s="29" t="n">
        <v>12</v>
      </c>
      <c r="M239" s="30" t="s">
        <v>14</v>
      </c>
      <c r="N239" s="30" t="s">
        <v>14</v>
      </c>
      <c r="O239" s="30" t="s">
        <v>14</v>
      </c>
      <c r="P239" s="30" t="s">
        <v>14</v>
      </c>
      <c r="Q239" s="30" t="s">
        <v>14</v>
      </c>
      <c r="R239" s="29" t="s">
        <v>14</v>
      </c>
      <c r="S239" s="29" t="s">
        <v>14</v>
      </c>
      <c r="T239" s="30" t="s">
        <v>14</v>
      </c>
      <c r="U239" s="30" t="s">
        <v>14</v>
      </c>
      <c r="V239" s="30" t="s">
        <v>14</v>
      </c>
      <c r="W239" s="30" t="s">
        <v>14</v>
      </c>
      <c r="X239" s="30" t="s">
        <v>14</v>
      </c>
      <c r="Y239" s="29" t="s">
        <v>14</v>
      </c>
      <c r="Z239" s="29" t="s">
        <v>14</v>
      </c>
      <c r="AA239" s="30" t="s">
        <v>14</v>
      </c>
      <c r="AB239" s="30" t="s">
        <v>14</v>
      </c>
      <c r="AC239" s="30" t="s">
        <v>14</v>
      </c>
      <c r="AD239" s="30" t="s">
        <v>14</v>
      </c>
      <c r="AE239" s="30" t="s">
        <v>14</v>
      </c>
      <c r="AF239" s="29" t="s">
        <v>14</v>
      </c>
      <c r="AG239" s="29" t="s">
        <v>14</v>
      </c>
      <c r="AH239" s="33" t="n">
        <f aca="false">SUM(D239:AG239)/12</f>
        <v>4</v>
      </c>
      <c r="AI239" s="34" t="n">
        <f aca="false">SUM(D239:AG239)</f>
        <v>48</v>
      </c>
      <c r="AJ239" s="35" t="e">
        <f aca="false">AK239/12</f>
        <v>#VALUE!</v>
      </c>
      <c r="AK239" s="35" t="e">
        <f aca="false">summ_cellfont(C239:AG239,$A$2)</f>
        <v>#VALUE!</v>
      </c>
      <c r="AL239" s="36" t="n">
        <f aca="false">COUNTIF(D239:AG239,AL$4)</f>
        <v>21</v>
      </c>
      <c r="AM239" s="36" t="n">
        <f aca="false">COUNTIF(D239:AG239,AM$4)</f>
        <v>0</v>
      </c>
      <c r="AN239" s="36" t="n">
        <f aca="false">COUNTIF(D239:AH239,AN$4)</f>
        <v>1</v>
      </c>
    </row>
    <row r="240" customFormat="false" ht="12.75" hidden="false" customHeight="false" outlineLevel="0" collapsed="false">
      <c r="A240" s="26" t="n">
        <v>48</v>
      </c>
      <c r="B240" s="52" t="s">
        <v>190</v>
      </c>
      <c r="C240" s="40" t="s">
        <v>18</v>
      </c>
      <c r="D240" s="29"/>
      <c r="E240" s="31"/>
      <c r="F240" s="30"/>
      <c r="G240" s="30"/>
      <c r="H240" s="30" t="n">
        <v>12</v>
      </c>
      <c r="I240" s="32" t="n">
        <v>12</v>
      </c>
      <c r="J240" s="30"/>
      <c r="K240" s="29"/>
      <c r="L240" s="29" t="n">
        <v>12</v>
      </c>
      <c r="M240" s="32" t="n">
        <v>12</v>
      </c>
      <c r="N240" s="30"/>
      <c r="O240" s="30"/>
      <c r="P240" s="30" t="n">
        <v>12</v>
      </c>
      <c r="Q240" s="32" t="n">
        <v>12</v>
      </c>
      <c r="R240" s="29"/>
      <c r="S240" s="29"/>
      <c r="T240" s="30" t="n">
        <v>12</v>
      </c>
      <c r="U240" s="32" t="n">
        <v>12</v>
      </c>
      <c r="V240" s="30"/>
      <c r="W240" s="30"/>
      <c r="X240" s="30" t="n">
        <v>12</v>
      </c>
      <c r="Y240" s="31" t="n">
        <v>12</v>
      </c>
      <c r="Z240" s="31"/>
      <c r="AA240" s="30"/>
      <c r="AB240" s="30" t="n">
        <v>12</v>
      </c>
      <c r="AC240" s="32" t="n">
        <v>12</v>
      </c>
      <c r="AD240" s="30"/>
      <c r="AE240" s="30"/>
      <c r="AF240" s="29" t="n">
        <v>12</v>
      </c>
      <c r="AG240" s="31" t="n">
        <v>12</v>
      </c>
      <c r="AH240" s="33" t="n">
        <f aca="false">SUM(D240:AG240)/12</f>
        <v>14</v>
      </c>
      <c r="AI240" s="34" t="n">
        <f aca="false">SUM(D240:AG240)</f>
        <v>168</v>
      </c>
      <c r="AJ240" s="35" t="e">
        <f aca="false">AK240/12</f>
        <v>#VALUE!</v>
      </c>
      <c r="AK240" s="35" t="e">
        <f aca="false">summ_cellfont(C240:AG240,$A$2)</f>
        <v>#VALUE!</v>
      </c>
      <c r="AL240" s="36" t="n">
        <f aca="false">COUNTIF(D240:AG240,AL$4)</f>
        <v>0</v>
      </c>
      <c r="AM240" s="36" t="n">
        <f aca="false">COUNTIF(D240:AG240,AM$4)</f>
        <v>0</v>
      </c>
      <c r="AN240" s="36" t="n">
        <f aca="false">COUNTIF(D240:AH240,AN$4)</f>
        <v>0</v>
      </c>
    </row>
    <row r="241" customFormat="false" ht="12.75" hidden="false" customHeight="false" outlineLevel="0" collapsed="false">
      <c r="A241" s="26" t="n">
        <v>49</v>
      </c>
      <c r="B241" s="51" t="s">
        <v>191</v>
      </c>
      <c r="C241" s="40" t="s">
        <v>16</v>
      </c>
      <c r="D241" s="29"/>
      <c r="E241" s="31"/>
      <c r="F241" s="30"/>
      <c r="G241" s="30"/>
      <c r="H241" s="30"/>
      <c r="I241" s="32"/>
      <c r="J241" s="32"/>
      <c r="K241" s="65"/>
      <c r="L241" s="29"/>
      <c r="M241" s="32"/>
      <c r="N241" s="32"/>
      <c r="O241" s="30"/>
      <c r="P241" s="30"/>
      <c r="Q241" s="32"/>
      <c r="R241" s="31"/>
      <c r="S241" s="29"/>
      <c r="T241" s="30"/>
      <c r="U241" s="32"/>
      <c r="V241" s="32"/>
      <c r="W241" s="30"/>
      <c r="X241" s="30"/>
      <c r="Y241" s="31"/>
      <c r="Z241" s="31"/>
      <c r="AA241" s="30"/>
      <c r="AB241" s="30"/>
      <c r="AC241" s="30"/>
      <c r="AD241" s="30" t="n">
        <v>10</v>
      </c>
      <c r="AE241" s="30"/>
      <c r="AF241" s="29" t="n">
        <v>12</v>
      </c>
      <c r="AG241" s="31" t="n">
        <v>12</v>
      </c>
      <c r="AH241" s="33" t="n">
        <f aca="false">SUM(D241:AG241)/12</f>
        <v>2.83333333333333</v>
      </c>
      <c r="AI241" s="34" t="n">
        <f aca="false">SUM(D241:AG241)</f>
        <v>34</v>
      </c>
      <c r="AJ241" s="35" t="e">
        <f aca="false">AK241/12</f>
        <v>#VALUE!</v>
      </c>
      <c r="AK241" s="35" t="e">
        <f aca="false">summ_cellfont(C241:AG241,$A$2)</f>
        <v>#VALUE!</v>
      </c>
      <c r="AL241" s="36" t="n">
        <f aca="false">COUNTIF(D241:AG241,AL$4)</f>
        <v>0</v>
      </c>
      <c r="AM241" s="36" t="n">
        <f aca="false">COUNTIF(D241:AG241,AM$4)</f>
        <v>0</v>
      </c>
      <c r="AN241" s="36" t="n">
        <f aca="false">COUNTIF(D241:AH241,AN$4)</f>
        <v>0</v>
      </c>
    </row>
    <row r="242" customFormat="false" ht="12.75" hidden="false" customHeight="true" outlineLevel="0" collapsed="false">
      <c r="A242" s="26" t="n">
        <v>50</v>
      </c>
      <c r="B242" s="51" t="s">
        <v>192</v>
      </c>
      <c r="C242" s="40" t="s">
        <v>16</v>
      </c>
      <c r="D242" s="44" t="s">
        <v>24</v>
      </c>
      <c r="E242" s="44" t="s">
        <v>24</v>
      </c>
      <c r="F242" s="44" t="s">
        <v>24</v>
      </c>
      <c r="G242" s="44" t="s">
        <v>24</v>
      </c>
      <c r="H242" s="30" t="n">
        <v>12</v>
      </c>
      <c r="I242" s="32" t="n">
        <v>12</v>
      </c>
      <c r="J242" s="30"/>
      <c r="K242" s="29"/>
      <c r="L242" s="29" t="n">
        <v>12</v>
      </c>
      <c r="M242" s="32" t="n">
        <v>12</v>
      </c>
      <c r="N242" s="30"/>
      <c r="O242" s="30"/>
      <c r="P242" s="30" t="n">
        <v>12</v>
      </c>
      <c r="Q242" s="32" t="n">
        <v>12</v>
      </c>
      <c r="R242" s="29"/>
      <c r="S242" s="29"/>
      <c r="T242" s="30" t="n">
        <v>12</v>
      </c>
      <c r="U242" s="32" t="n">
        <v>12</v>
      </c>
      <c r="V242" s="55"/>
      <c r="W242" s="30"/>
      <c r="X242" s="30" t="n">
        <v>12</v>
      </c>
      <c r="Y242" s="31" t="n">
        <v>12</v>
      </c>
      <c r="Z242" s="29"/>
      <c r="AA242" s="30"/>
      <c r="AB242" s="30" t="s">
        <v>14</v>
      </c>
      <c r="AC242" s="30" t="s">
        <v>14</v>
      </c>
      <c r="AD242" s="30" t="s">
        <v>14</v>
      </c>
      <c r="AE242" s="30" t="s">
        <v>14</v>
      </c>
      <c r="AF242" s="29" t="s">
        <v>14</v>
      </c>
      <c r="AG242" s="29" t="s">
        <v>14</v>
      </c>
      <c r="AH242" s="33" t="n">
        <f aca="false">SUM(D242:AG242)/12</f>
        <v>10</v>
      </c>
      <c r="AI242" s="34" t="n">
        <f aca="false">SUM(D242:AG242)</f>
        <v>120</v>
      </c>
      <c r="AJ242" s="35" t="e">
        <f aca="false">AK242/12</f>
        <v>#VALUE!</v>
      </c>
      <c r="AK242" s="35" t="e">
        <f aca="false">summ_cellfont(C242:AG242,$A$2)</f>
        <v>#VALUE!</v>
      </c>
      <c r="AL242" s="36" t="n">
        <f aca="false">COUNTIF(D242:AG242,AL$4)</f>
        <v>6</v>
      </c>
      <c r="AM242" s="36" t="n">
        <f aca="false">COUNTIF(D242:AG242,AM$4)</f>
        <v>4</v>
      </c>
      <c r="AN242" s="36" t="n">
        <f aca="false">COUNTIF(D242:AH242,AN$4)</f>
        <v>0</v>
      </c>
    </row>
    <row r="243" customFormat="false" ht="12.75" hidden="false" customHeight="false" outlineLevel="0" collapsed="false">
      <c r="A243" s="26" t="n">
        <v>51</v>
      </c>
      <c r="B243" s="52" t="s">
        <v>193</v>
      </c>
      <c r="C243" s="40" t="s">
        <v>16</v>
      </c>
      <c r="D243" s="29"/>
      <c r="E243" s="31"/>
      <c r="F243" s="30"/>
      <c r="G243" s="30"/>
      <c r="H243" s="30"/>
      <c r="I243" s="32"/>
      <c r="J243" s="32"/>
      <c r="K243" s="29"/>
      <c r="L243" s="29"/>
      <c r="M243" s="32"/>
      <c r="N243" s="32"/>
      <c r="O243" s="30"/>
      <c r="P243" s="30"/>
      <c r="Q243" s="32"/>
      <c r="R243" s="31"/>
      <c r="S243" s="29"/>
      <c r="T243" s="30"/>
      <c r="U243" s="32"/>
      <c r="V243" s="30"/>
      <c r="W243" s="30"/>
      <c r="X243" s="30"/>
      <c r="Y243" s="31"/>
      <c r="Z243" s="31"/>
      <c r="AA243" s="30"/>
      <c r="AB243" s="30" t="n">
        <v>10</v>
      </c>
      <c r="AC243" s="32" t="n">
        <v>12</v>
      </c>
      <c r="AD243" s="30"/>
      <c r="AE243" s="30"/>
      <c r="AF243" s="29" t="n">
        <v>12</v>
      </c>
      <c r="AG243" s="31" t="n">
        <v>12</v>
      </c>
      <c r="AH243" s="33" t="n">
        <f aca="false">SUM(D243:AG243)/12</f>
        <v>3.83333333333333</v>
      </c>
      <c r="AI243" s="34" t="n">
        <f aca="false">SUM(D243:AG243)</f>
        <v>46</v>
      </c>
      <c r="AJ243" s="35" t="e">
        <f aca="false">AK243/12</f>
        <v>#VALUE!</v>
      </c>
      <c r="AK243" s="35" t="e">
        <f aca="false">summ_cellfont(C243:AG243,$A$2)</f>
        <v>#VALUE!</v>
      </c>
      <c r="AL243" s="36" t="n">
        <f aca="false">COUNTIF(D243:AG243,AL$4)</f>
        <v>0</v>
      </c>
      <c r="AM243" s="36" t="n">
        <f aca="false">COUNTIF(D243:AG243,AM$4)</f>
        <v>0</v>
      </c>
      <c r="AN243" s="36" t="n">
        <f aca="false">COUNTIF(D243:AH243,AN$4)</f>
        <v>0</v>
      </c>
    </row>
    <row r="244" customFormat="false" ht="12.75" hidden="false" customHeight="false" outlineLevel="0" collapsed="false">
      <c r="A244" s="26" t="n">
        <v>52</v>
      </c>
      <c r="B244" s="51" t="s">
        <v>194</v>
      </c>
      <c r="C244" s="40" t="s">
        <v>16</v>
      </c>
      <c r="D244" s="29" t="n">
        <v>12</v>
      </c>
      <c r="E244" s="31" t="n">
        <v>12</v>
      </c>
      <c r="F244" s="30"/>
      <c r="G244" s="30"/>
      <c r="H244" s="30" t="n">
        <v>12</v>
      </c>
      <c r="I244" s="32" t="n">
        <v>12</v>
      </c>
      <c r="J244" s="30"/>
      <c r="K244" s="29"/>
      <c r="L244" s="29" t="n">
        <v>12</v>
      </c>
      <c r="M244" s="32" t="n">
        <v>12</v>
      </c>
      <c r="N244" s="30"/>
      <c r="O244" s="30"/>
      <c r="P244" s="30" t="n">
        <v>12</v>
      </c>
      <c r="Q244" s="32" t="n">
        <v>12</v>
      </c>
      <c r="R244" s="29"/>
      <c r="S244" s="29"/>
      <c r="T244" s="30" t="n">
        <v>12</v>
      </c>
      <c r="U244" s="32" t="n">
        <v>12</v>
      </c>
      <c r="V244" s="30"/>
      <c r="W244" s="30"/>
      <c r="X244" s="30" t="n">
        <v>12</v>
      </c>
      <c r="Y244" s="31" t="n">
        <v>12</v>
      </c>
      <c r="Z244" s="29"/>
      <c r="AA244" s="30"/>
      <c r="AB244" s="30" t="n">
        <v>12</v>
      </c>
      <c r="AC244" s="32" t="n">
        <v>12</v>
      </c>
      <c r="AD244" s="30"/>
      <c r="AE244" s="30"/>
      <c r="AF244" s="29" t="n">
        <v>12</v>
      </c>
      <c r="AG244" s="31" t="n">
        <v>12</v>
      </c>
      <c r="AH244" s="33" t="n">
        <f aca="false">SUM(D244:AG244)/12</f>
        <v>16</v>
      </c>
      <c r="AI244" s="34" t="n">
        <f aca="false">SUM(D244:AG244)</f>
        <v>192</v>
      </c>
      <c r="AJ244" s="35" t="e">
        <f aca="false">AK244/12</f>
        <v>#VALUE!</v>
      </c>
      <c r="AK244" s="35" t="e">
        <f aca="false">summ_cellfont(C244:AG244,$A$2)</f>
        <v>#VALUE!</v>
      </c>
      <c r="AL244" s="36" t="n">
        <f aca="false">COUNTIF(D244:AG244,AL$4)</f>
        <v>0</v>
      </c>
      <c r="AM244" s="36" t="n">
        <f aca="false">COUNTIF(D244:AG244,AM$4)</f>
        <v>0</v>
      </c>
      <c r="AN244" s="36" t="n">
        <f aca="false">COUNTIF(D244:AH244,AN$4)</f>
        <v>0</v>
      </c>
    </row>
    <row r="245" customFormat="false" ht="13.5" hidden="false" customHeight="true" outlineLevel="0" collapsed="false">
      <c r="A245" s="26" t="n">
        <v>53</v>
      </c>
      <c r="B245" s="52" t="s">
        <v>195</v>
      </c>
      <c r="C245" s="40" t="s">
        <v>26</v>
      </c>
      <c r="D245" s="29" t="n">
        <v>12</v>
      </c>
      <c r="E245" s="31" t="n">
        <v>12</v>
      </c>
      <c r="F245" s="30"/>
      <c r="G245" s="30"/>
      <c r="H245" s="30" t="n">
        <v>12</v>
      </c>
      <c r="I245" s="32" t="n">
        <v>12</v>
      </c>
      <c r="J245" s="30"/>
      <c r="K245" s="29"/>
      <c r="L245" s="29" t="n">
        <v>12</v>
      </c>
      <c r="M245" s="32" t="n">
        <v>12</v>
      </c>
      <c r="N245" s="30"/>
      <c r="O245" s="30"/>
      <c r="P245" s="30" t="n">
        <v>12</v>
      </c>
      <c r="Q245" s="32" t="n">
        <v>12</v>
      </c>
      <c r="R245" s="29"/>
      <c r="S245" s="29"/>
      <c r="T245" s="30" t="n">
        <v>12</v>
      </c>
      <c r="U245" s="32" t="n">
        <v>12</v>
      </c>
      <c r="V245" s="30"/>
      <c r="W245" s="30"/>
      <c r="X245" s="30" t="n">
        <v>12</v>
      </c>
      <c r="Y245" s="31" t="n">
        <v>12</v>
      </c>
      <c r="Z245" s="29"/>
      <c r="AA245" s="55"/>
      <c r="AB245" s="30" t="n">
        <v>12</v>
      </c>
      <c r="AC245" s="32" t="n">
        <v>12</v>
      </c>
      <c r="AD245" s="30"/>
      <c r="AE245" s="30"/>
      <c r="AF245" s="29" t="n">
        <v>12</v>
      </c>
      <c r="AG245" s="31" t="n">
        <v>12</v>
      </c>
      <c r="AH245" s="33" t="n">
        <f aca="false">SUM(D245:AG245)/12</f>
        <v>16</v>
      </c>
      <c r="AI245" s="34" t="n">
        <f aca="false">SUM(D245:AG245)</f>
        <v>192</v>
      </c>
      <c r="AJ245" s="35" t="e">
        <f aca="false">AK245/12</f>
        <v>#VALUE!</v>
      </c>
      <c r="AK245" s="35" t="e">
        <f aca="false">summ_cellfont(C245:AG245,$A$2)</f>
        <v>#VALUE!</v>
      </c>
      <c r="AL245" s="36" t="n">
        <f aca="false">COUNTIF(D245:AG245,AL$4)</f>
        <v>0</v>
      </c>
      <c r="AM245" s="36" t="n">
        <f aca="false">COUNTIF(D245:AG245,AM$4)</f>
        <v>0</v>
      </c>
      <c r="AN245" s="36" t="n">
        <f aca="false">COUNTIF(D245:AH245,AN$4)</f>
        <v>0</v>
      </c>
    </row>
    <row r="246" customFormat="false" ht="12.75" hidden="false" customHeight="false" outlineLevel="0" collapsed="false">
      <c r="A246" s="26" t="n">
        <v>54</v>
      </c>
      <c r="B246" s="58" t="s">
        <v>196</v>
      </c>
      <c r="C246" s="40" t="s">
        <v>16</v>
      </c>
      <c r="D246" s="29"/>
      <c r="E246" s="31"/>
      <c r="F246" s="30"/>
      <c r="G246" s="32"/>
      <c r="H246" s="30" t="n">
        <v>12</v>
      </c>
      <c r="I246" s="32" t="n">
        <v>12</v>
      </c>
      <c r="J246" s="30"/>
      <c r="K246" s="29"/>
      <c r="L246" s="29" t="n">
        <v>12</v>
      </c>
      <c r="M246" s="32" t="n">
        <v>12</v>
      </c>
      <c r="N246" s="32"/>
      <c r="O246" s="30"/>
      <c r="P246" s="30" t="n">
        <v>12</v>
      </c>
      <c r="Q246" s="32" t="n">
        <v>12</v>
      </c>
      <c r="R246" s="29"/>
      <c r="S246" s="29"/>
      <c r="T246" s="30" t="n">
        <v>12</v>
      </c>
      <c r="U246" s="32" t="n">
        <v>12</v>
      </c>
      <c r="V246" s="30"/>
      <c r="W246" s="30"/>
      <c r="X246" s="30" t="n">
        <v>12</v>
      </c>
      <c r="Y246" s="29" t="s">
        <v>11</v>
      </c>
      <c r="Z246" s="29"/>
      <c r="AA246" s="30"/>
      <c r="AB246" s="30" t="s">
        <v>35</v>
      </c>
      <c r="AC246" s="32" t="n">
        <v>12</v>
      </c>
      <c r="AD246" s="30"/>
      <c r="AE246" s="30"/>
      <c r="AF246" s="29" t="n">
        <v>12</v>
      </c>
      <c r="AG246" s="31" t="n">
        <v>12</v>
      </c>
      <c r="AH246" s="33" t="n">
        <f aca="false">SUM(D246:AG246)/12</f>
        <v>12</v>
      </c>
      <c r="AI246" s="34" t="n">
        <f aca="false">SUM(D246:AG246)</f>
        <v>144</v>
      </c>
      <c r="AJ246" s="35" t="e">
        <f aca="false">AK246/12</f>
        <v>#VALUE!</v>
      </c>
      <c r="AK246" s="35" t="e">
        <f aca="false">summ_cellfont(C246:AG246,$A$2)</f>
        <v>#VALUE!</v>
      </c>
      <c r="AL246" s="36" t="n">
        <f aca="false">COUNTIF(D246:AG246,AL$4)</f>
        <v>0</v>
      </c>
      <c r="AM246" s="36" t="n">
        <f aca="false">COUNTIF(D246:AG246,AM$4)</f>
        <v>0</v>
      </c>
      <c r="AN246" s="36" t="n">
        <f aca="false">COUNTIF(D246:AH246,AN$4)</f>
        <v>1</v>
      </c>
    </row>
    <row r="247" customFormat="false" ht="13.5" hidden="false" customHeight="true" outlineLevel="0" collapsed="false">
      <c r="A247" s="26" t="n">
        <v>55</v>
      </c>
      <c r="B247" s="49" t="s">
        <v>197</v>
      </c>
      <c r="C247" s="50" t="s">
        <v>16</v>
      </c>
      <c r="D247" s="29" t="n">
        <v>12</v>
      </c>
      <c r="E247" s="31" t="n">
        <v>12</v>
      </c>
      <c r="F247" s="30"/>
      <c r="G247" s="30"/>
      <c r="H247" s="30" t="n">
        <v>12</v>
      </c>
      <c r="I247" s="32" t="n">
        <v>12</v>
      </c>
      <c r="J247" s="30"/>
      <c r="K247" s="65"/>
      <c r="L247" s="29" t="n">
        <v>12</v>
      </c>
      <c r="M247" s="32" t="n">
        <v>12</v>
      </c>
      <c r="N247" s="30"/>
      <c r="O247" s="30"/>
      <c r="P247" s="30" t="s">
        <v>11</v>
      </c>
      <c r="Q247" s="44" t="s">
        <v>24</v>
      </c>
      <c r="R247" s="44" t="s">
        <v>24</v>
      </c>
      <c r="S247" s="44" t="s">
        <v>24</v>
      </c>
      <c r="T247" s="44" t="s">
        <v>24</v>
      </c>
      <c r="U247" s="32" t="n">
        <v>12</v>
      </c>
      <c r="V247" s="30"/>
      <c r="W247" s="30"/>
      <c r="X247" s="30" t="n">
        <v>12</v>
      </c>
      <c r="Y247" s="31" t="n">
        <v>12</v>
      </c>
      <c r="Z247" s="29"/>
      <c r="AA247" s="32"/>
      <c r="AB247" s="30" t="n">
        <v>12</v>
      </c>
      <c r="AC247" s="32" t="n">
        <v>12</v>
      </c>
      <c r="AD247" s="30"/>
      <c r="AE247" s="32"/>
      <c r="AF247" s="29" t="n">
        <v>12</v>
      </c>
      <c r="AG247" s="31" t="n">
        <v>12</v>
      </c>
      <c r="AH247" s="33" t="n">
        <f aca="false">SUM(D247:AG247)/12</f>
        <v>13</v>
      </c>
      <c r="AI247" s="34" t="n">
        <f aca="false">SUM(D247:AG247)</f>
        <v>156</v>
      </c>
      <c r="AJ247" s="35" t="e">
        <f aca="false">AK247/12</f>
        <v>#VALUE!</v>
      </c>
      <c r="AK247" s="35" t="e">
        <f aca="false">summ_cellfont(C247:AG247,$A$2)</f>
        <v>#VALUE!</v>
      </c>
      <c r="AL247" s="36" t="n">
        <f aca="false">COUNTIF(D247:AG247,AL$4)</f>
        <v>0</v>
      </c>
      <c r="AM247" s="36" t="n">
        <f aca="false">COUNTIF(D247:AG247,AM$4)</f>
        <v>4</v>
      </c>
      <c r="AN247" s="36" t="n">
        <f aca="false">COUNTIF(D247:AH247,AN$4)</f>
        <v>1</v>
      </c>
    </row>
    <row r="248" customFormat="false" ht="13.5" hidden="false" customHeight="true" outlineLevel="0" collapsed="false">
      <c r="A248" s="26" t="n">
        <v>56</v>
      </c>
      <c r="B248" s="58" t="s">
        <v>198</v>
      </c>
      <c r="C248" s="40" t="s">
        <v>16</v>
      </c>
      <c r="D248" s="29" t="n">
        <v>12</v>
      </c>
      <c r="E248" s="31" t="n">
        <v>12</v>
      </c>
      <c r="F248" s="30"/>
      <c r="G248" s="32"/>
      <c r="H248" s="30" t="n">
        <v>12</v>
      </c>
      <c r="I248" s="32" t="n">
        <v>12</v>
      </c>
      <c r="J248" s="32"/>
      <c r="K248" s="31"/>
      <c r="L248" s="29" t="n">
        <v>12</v>
      </c>
      <c r="M248" s="32" t="n">
        <v>12</v>
      </c>
      <c r="N248" s="30"/>
      <c r="O248" s="30"/>
      <c r="P248" s="30" t="n">
        <v>12</v>
      </c>
      <c r="Q248" s="32" t="n">
        <v>12</v>
      </c>
      <c r="R248" s="29"/>
      <c r="S248" s="29"/>
      <c r="T248" s="30" t="n">
        <v>12</v>
      </c>
      <c r="U248" s="44" t="s">
        <v>24</v>
      </c>
      <c r="V248" s="44" t="s">
        <v>24</v>
      </c>
      <c r="W248" s="44" t="s">
        <v>24</v>
      </c>
      <c r="X248" s="44" t="s">
        <v>24</v>
      </c>
      <c r="Y248" s="44" t="s">
        <v>24</v>
      </c>
      <c r="Z248" s="44" t="s">
        <v>24</v>
      </c>
      <c r="AA248" s="44" t="s">
        <v>24</v>
      </c>
      <c r="AB248" s="30" t="n">
        <v>12</v>
      </c>
      <c r="AC248" s="32" t="n">
        <v>12</v>
      </c>
      <c r="AD248" s="30"/>
      <c r="AE248" s="30"/>
      <c r="AF248" s="29" t="n">
        <v>12</v>
      </c>
      <c r="AG248" s="31" t="n">
        <v>12</v>
      </c>
      <c r="AH248" s="33" t="n">
        <f aca="false">SUM(D248:AG248)/12</f>
        <v>13</v>
      </c>
      <c r="AI248" s="34" t="n">
        <f aca="false">SUM(D248:AG248)</f>
        <v>156</v>
      </c>
      <c r="AJ248" s="35" t="e">
        <f aca="false">AK248/12</f>
        <v>#VALUE!</v>
      </c>
      <c r="AK248" s="35" t="e">
        <f aca="false">summ_cellfont(C248:AG248,$A$2)</f>
        <v>#VALUE!</v>
      </c>
      <c r="AL248" s="36" t="n">
        <f aca="false">COUNTIF(D248:AG248,AL$4)</f>
        <v>0</v>
      </c>
      <c r="AM248" s="36" t="n">
        <f aca="false">COUNTIF(D248:AG248,AM$4)</f>
        <v>7</v>
      </c>
      <c r="AN248" s="36" t="n">
        <f aca="false">COUNTIF(D248:AH248,AN$4)</f>
        <v>0</v>
      </c>
    </row>
    <row r="249" customFormat="false" ht="13.5" hidden="false" customHeight="true" outlineLevel="0" collapsed="false">
      <c r="A249" s="26" t="n">
        <v>57</v>
      </c>
      <c r="B249" s="47" t="s">
        <v>199</v>
      </c>
      <c r="C249" s="40" t="s">
        <v>41</v>
      </c>
      <c r="D249" s="29" t="n">
        <v>12</v>
      </c>
      <c r="E249" s="31" t="n">
        <v>12</v>
      </c>
      <c r="F249" s="30"/>
      <c r="G249" s="32"/>
      <c r="H249" s="30" t="n">
        <v>12</v>
      </c>
      <c r="I249" s="32" t="n">
        <v>12</v>
      </c>
      <c r="J249" s="30"/>
      <c r="K249" s="31"/>
      <c r="L249" s="29" t="n">
        <v>12</v>
      </c>
      <c r="M249" s="32" t="n">
        <v>12</v>
      </c>
      <c r="N249" s="30"/>
      <c r="O249" s="30"/>
      <c r="P249" s="30" t="n">
        <v>12</v>
      </c>
      <c r="Q249" s="32" t="n">
        <v>12</v>
      </c>
      <c r="R249" s="31"/>
      <c r="S249" s="29"/>
      <c r="T249" s="30" t="s">
        <v>14</v>
      </c>
      <c r="U249" s="30" t="s">
        <v>14</v>
      </c>
      <c r="V249" s="30" t="s">
        <v>14</v>
      </c>
      <c r="W249" s="30" t="s">
        <v>14</v>
      </c>
      <c r="X249" s="30" t="s">
        <v>14</v>
      </c>
      <c r="Y249" s="29" t="s">
        <v>14</v>
      </c>
      <c r="Z249" s="29" t="s">
        <v>14</v>
      </c>
      <c r="AA249" s="30" t="s">
        <v>14</v>
      </c>
      <c r="AB249" s="30" t="s">
        <v>14</v>
      </c>
      <c r="AC249" s="30" t="s">
        <v>14</v>
      </c>
      <c r="AD249" s="30" t="s">
        <v>14</v>
      </c>
      <c r="AE249" s="30" t="s">
        <v>14</v>
      </c>
      <c r="AF249" s="29" t="s">
        <v>14</v>
      </c>
      <c r="AG249" s="29" t="s">
        <v>14</v>
      </c>
      <c r="AH249" s="33" t="n">
        <f aca="false">SUM(D249:AG249)/12</f>
        <v>8</v>
      </c>
      <c r="AI249" s="34" t="n">
        <f aca="false">SUM(D249:AG249)</f>
        <v>96</v>
      </c>
      <c r="AJ249" s="35" t="e">
        <f aca="false">AK249/12</f>
        <v>#VALUE!</v>
      </c>
      <c r="AK249" s="35" t="e">
        <f aca="false">summ_cellfont(C249:AG249,$A$2)</f>
        <v>#VALUE!</v>
      </c>
      <c r="AL249" s="36" t="n">
        <f aca="false">COUNTIF(D249:AG249,AL$4)</f>
        <v>14</v>
      </c>
      <c r="AM249" s="36" t="n">
        <f aca="false">COUNTIF(D249:AG249,AM$4)</f>
        <v>0</v>
      </c>
      <c r="AN249" s="36" t="n">
        <f aca="false">COUNTIF(D249:AH249,AN$4)</f>
        <v>0</v>
      </c>
    </row>
    <row r="250" customFormat="false" ht="12.75" hidden="false" customHeight="true" outlineLevel="0" collapsed="false">
      <c r="A250" s="26" t="n">
        <v>58</v>
      </c>
      <c r="B250" s="59" t="s">
        <v>200</v>
      </c>
      <c r="C250" s="40" t="s">
        <v>68</v>
      </c>
      <c r="D250" s="29" t="n">
        <v>12</v>
      </c>
      <c r="E250" s="31" t="n">
        <v>12</v>
      </c>
      <c r="F250" s="32"/>
      <c r="G250" s="30"/>
      <c r="H250" s="30" t="n">
        <v>12</v>
      </c>
      <c r="I250" s="32" t="n">
        <v>12</v>
      </c>
      <c r="J250" s="32"/>
      <c r="K250" s="29"/>
      <c r="L250" s="29" t="n">
        <v>12</v>
      </c>
      <c r="M250" s="32" t="n">
        <v>12</v>
      </c>
      <c r="N250" s="32"/>
      <c r="O250" s="32"/>
      <c r="P250" s="30" t="n">
        <v>12</v>
      </c>
      <c r="Q250" s="32" t="n">
        <v>12</v>
      </c>
      <c r="R250" s="29"/>
      <c r="S250" s="29"/>
      <c r="T250" s="30" t="n">
        <v>12</v>
      </c>
      <c r="U250" s="32" t="n">
        <v>12</v>
      </c>
      <c r="V250" s="32"/>
      <c r="W250" s="30"/>
      <c r="X250" s="30" t="n">
        <v>12</v>
      </c>
      <c r="Y250" s="31" t="n">
        <v>12</v>
      </c>
      <c r="Z250" s="31"/>
      <c r="AA250" s="30"/>
      <c r="AB250" s="30" t="n">
        <v>12</v>
      </c>
      <c r="AC250" s="32" t="n">
        <v>12</v>
      </c>
      <c r="AD250" s="30"/>
      <c r="AE250" s="30"/>
      <c r="AF250" s="29" t="n">
        <v>12</v>
      </c>
      <c r="AG250" s="31" t="n">
        <v>12</v>
      </c>
      <c r="AH250" s="33" t="n">
        <f aca="false">SUM(D250:AG250)/12</f>
        <v>16</v>
      </c>
      <c r="AI250" s="34" t="n">
        <f aca="false">SUM(D250:AG250)</f>
        <v>192</v>
      </c>
      <c r="AJ250" s="35" t="e">
        <f aca="false">AK250/12</f>
        <v>#VALUE!</v>
      </c>
      <c r="AK250" s="35" t="e">
        <f aca="false">summ_cellfont(C250:AG250,$A$2)</f>
        <v>#VALUE!</v>
      </c>
      <c r="AL250" s="36" t="n">
        <f aca="false">COUNTIF(D250:AG250,AL$4)</f>
        <v>0</v>
      </c>
      <c r="AM250" s="36" t="n">
        <f aca="false">COUNTIF(D250:AG250,AM$4)</f>
        <v>0</v>
      </c>
      <c r="AN250" s="36" t="n">
        <f aca="false">COUNTIF(D250:AH250,AN$4)</f>
        <v>0</v>
      </c>
    </row>
    <row r="251" customFormat="false" ht="12.75" hidden="false" customHeight="true" outlineLevel="0" collapsed="false">
      <c r="A251" s="26" t="n">
        <v>59</v>
      </c>
      <c r="B251" s="41" t="s">
        <v>201</v>
      </c>
      <c r="C251" s="40" t="s">
        <v>16</v>
      </c>
      <c r="D251" s="29" t="n">
        <v>12</v>
      </c>
      <c r="E251" s="29" t="s">
        <v>35</v>
      </c>
      <c r="F251" s="32"/>
      <c r="G251" s="30"/>
      <c r="H251" s="30" t="n">
        <v>12</v>
      </c>
      <c r="I251" s="30" t="s">
        <v>11</v>
      </c>
      <c r="J251" s="30" t="s">
        <v>11</v>
      </c>
      <c r="K251" s="30" t="s">
        <v>11</v>
      </c>
      <c r="L251" s="30" t="s">
        <v>11</v>
      </c>
      <c r="M251" s="30" t="s">
        <v>11</v>
      </c>
      <c r="N251" s="30" t="s">
        <v>11</v>
      </c>
      <c r="O251" s="30" t="s">
        <v>39</v>
      </c>
      <c r="P251" s="30"/>
      <c r="Q251" s="32"/>
      <c r="R251" s="31"/>
      <c r="S251" s="29"/>
      <c r="T251" s="30"/>
      <c r="U251" s="32"/>
      <c r="V251" s="32"/>
      <c r="W251" s="30"/>
      <c r="X251" s="30"/>
      <c r="Y251" s="31"/>
      <c r="Z251" s="31"/>
      <c r="AA251" s="30"/>
      <c r="AB251" s="30"/>
      <c r="AC251" s="32"/>
      <c r="AD251" s="30"/>
      <c r="AE251" s="30"/>
      <c r="AF251" s="29"/>
      <c r="AG251" s="31"/>
      <c r="AH251" s="33" t="n">
        <f aca="false">SUM(D251:AG251)/12</f>
        <v>2</v>
      </c>
      <c r="AI251" s="34" t="n">
        <f aca="false">SUM(D251:AG251)</f>
        <v>24</v>
      </c>
      <c r="AJ251" s="35" t="e">
        <f aca="false">AK251/12</f>
        <v>#VALUE!</v>
      </c>
      <c r="AK251" s="35" t="e">
        <f aca="false">summ_cellfont(C251:AG251,$A$2)</f>
        <v>#VALUE!</v>
      </c>
      <c r="AL251" s="36" t="n">
        <f aca="false">COUNTIF(D251:AG251,AL$4)</f>
        <v>0</v>
      </c>
      <c r="AM251" s="36" t="n">
        <f aca="false">COUNTIF(D251:AG251,AM$4)</f>
        <v>0</v>
      </c>
      <c r="AN251" s="36" t="n">
        <f aca="false">COUNTIF(D251:AH251,AN$4)</f>
        <v>6</v>
      </c>
    </row>
    <row r="252" customFormat="false" ht="12.75" hidden="false" customHeight="true" outlineLevel="0" collapsed="false">
      <c r="A252" s="26" t="n">
        <v>60</v>
      </c>
      <c r="B252" s="51" t="s">
        <v>202</v>
      </c>
      <c r="C252" s="40" t="s">
        <v>28</v>
      </c>
      <c r="D252" s="29" t="n">
        <v>12</v>
      </c>
      <c r="E252" s="31" t="n">
        <v>12</v>
      </c>
      <c r="F252" s="32"/>
      <c r="G252" s="30"/>
      <c r="H252" s="30" t="n">
        <v>12</v>
      </c>
      <c r="I252" s="32" t="n">
        <v>12</v>
      </c>
      <c r="J252" s="32"/>
      <c r="K252" s="29"/>
      <c r="L252" s="29" t="s">
        <v>11</v>
      </c>
      <c r="M252" s="32" t="n">
        <v>12</v>
      </c>
      <c r="N252" s="32"/>
      <c r="O252" s="30"/>
      <c r="P252" s="30" t="n">
        <v>12</v>
      </c>
      <c r="Q252" s="32" t="n">
        <v>12</v>
      </c>
      <c r="R252" s="31"/>
      <c r="S252" s="29"/>
      <c r="T252" s="30" t="n">
        <v>12</v>
      </c>
      <c r="U252" s="32" t="n">
        <v>12</v>
      </c>
      <c r="V252" s="32"/>
      <c r="W252" s="30"/>
      <c r="X252" s="30" t="n">
        <v>12</v>
      </c>
      <c r="Y252" s="31" t="n">
        <v>12</v>
      </c>
      <c r="Z252" s="31"/>
      <c r="AA252" s="30"/>
      <c r="AB252" s="30" t="n">
        <v>12</v>
      </c>
      <c r="AC252" s="32" t="n">
        <v>12</v>
      </c>
      <c r="AD252" s="32" t="n">
        <v>12</v>
      </c>
      <c r="AE252" s="30"/>
      <c r="AF252" s="29" t="n">
        <v>12</v>
      </c>
      <c r="AG252" s="31" t="n">
        <v>12</v>
      </c>
      <c r="AH252" s="33" t="n">
        <f aca="false">SUM(D252:AG252)/12</f>
        <v>16</v>
      </c>
      <c r="AI252" s="34" t="n">
        <f aca="false">SUM(D252:AG252)</f>
        <v>192</v>
      </c>
      <c r="AJ252" s="35" t="e">
        <f aca="false">AK252/12</f>
        <v>#VALUE!</v>
      </c>
      <c r="AK252" s="35" t="e">
        <f aca="false">summ_cellfont(C252:AG252,$A$2)</f>
        <v>#VALUE!</v>
      </c>
      <c r="AL252" s="36" t="n">
        <f aca="false">COUNTIF(D252:AG252,AL$4)</f>
        <v>0</v>
      </c>
      <c r="AM252" s="36" t="n">
        <f aca="false">COUNTIF(D252:AG252,AM$4)</f>
        <v>0</v>
      </c>
      <c r="AN252" s="36" t="n">
        <f aca="false">COUNTIF(D252:AH252,AN$4)</f>
        <v>1</v>
      </c>
    </row>
    <row r="253" customFormat="false" ht="13.5" hidden="false" customHeight="true" outlineLevel="0" collapsed="false">
      <c r="A253" s="26" t="n">
        <v>61</v>
      </c>
      <c r="B253" s="53" t="s">
        <v>203</v>
      </c>
      <c r="C253" s="40" t="s">
        <v>16</v>
      </c>
      <c r="D253" s="44" t="s">
        <v>24</v>
      </c>
      <c r="E253" s="44" t="s">
        <v>24</v>
      </c>
      <c r="F253" s="44" t="s">
        <v>24</v>
      </c>
      <c r="G253" s="30"/>
      <c r="H253" s="30" t="n">
        <v>12</v>
      </c>
      <c r="I253" s="32" t="n">
        <v>12</v>
      </c>
      <c r="J253" s="30"/>
      <c r="K253" s="29"/>
      <c r="L253" s="29" t="n">
        <v>12</v>
      </c>
      <c r="M253" s="32" t="n">
        <v>12</v>
      </c>
      <c r="N253" s="30"/>
      <c r="O253" s="30"/>
      <c r="P253" s="30" t="n">
        <v>12</v>
      </c>
      <c r="Q253" s="30" t="s">
        <v>11</v>
      </c>
      <c r="R253" s="31"/>
      <c r="S253" s="29"/>
      <c r="T253" s="30" t="n">
        <v>12</v>
      </c>
      <c r="U253" s="32" t="n">
        <v>12</v>
      </c>
      <c r="V253" s="32"/>
      <c r="W253" s="30"/>
      <c r="X253" s="30" t="n">
        <v>12</v>
      </c>
      <c r="Y253" s="31" t="n">
        <v>12</v>
      </c>
      <c r="Z253" s="31"/>
      <c r="AA253" s="30"/>
      <c r="AB253" s="30" t="s">
        <v>35</v>
      </c>
      <c r="AC253" s="32" t="n">
        <v>12</v>
      </c>
      <c r="AD253" s="30" t="s">
        <v>39</v>
      </c>
      <c r="AE253" s="30"/>
      <c r="AF253" s="29"/>
      <c r="AG253" s="31"/>
      <c r="AH253" s="33" t="n">
        <f aca="false">SUM(D253:AG253)/12</f>
        <v>10</v>
      </c>
      <c r="AI253" s="34" t="n">
        <f aca="false">SUM(D253:AG253)</f>
        <v>120</v>
      </c>
      <c r="AJ253" s="35" t="e">
        <f aca="false">AK253/12</f>
        <v>#VALUE!</v>
      </c>
      <c r="AK253" s="35" t="e">
        <f aca="false">summ_cellfont(C253:AG253,$A$2)</f>
        <v>#VALUE!</v>
      </c>
      <c r="AL253" s="36" t="n">
        <f aca="false">COUNTIF(D253:AG253,AL$4)</f>
        <v>0</v>
      </c>
      <c r="AM253" s="36" t="n">
        <f aca="false">COUNTIF(D253:AG253,AM$4)</f>
        <v>3</v>
      </c>
      <c r="AN253" s="36" t="n">
        <f aca="false">COUNTIF(D253:AH253,AN$4)</f>
        <v>1</v>
      </c>
    </row>
    <row r="254" customFormat="false" ht="12.75" hidden="false" customHeight="false" outlineLevel="0" collapsed="false">
      <c r="A254" s="26" t="n">
        <v>62</v>
      </c>
      <c r="B254" s="58" t="s">
        <v>204</v>
      </c>
      <c r="C254" s="40" t="s">
        <v>16</v>
      </c>
      <c r="D254" s="29" t="n">
        <v>12</v>
      </c>
      <c r="E254" s="31" t="n">
        <v>12</v>
      </c>
      <c r="F254" s="32"/>
      <c r="G254" s="30"/>
      <c r="H254" s="30" t="n">
        <v>12</v>
      </c>
      <c r="I254" s="30" t="s">
        <v>14</v>
      </c>
      <c r="J254" s="30" t="s">
        <v>14</v>
      </c>
      <c r="K254" s="29" t="s">
        <v>14</v>
      </c>
      <c r="L254" s="29" t="s">
        <v>14</v>
      </c>
      <c r="M254" s="30" t="s">
        <v>14</v>
      </c>
      <c r="N254" s="30" t="s">
        <v>14</v>
      </c>
      <c r="O254" s="30" t="s">
        <v>14</v>
      </c>
      <c r="P254" s="30" t="s">
        <v>14</v>
      </c>
      <c r="Q254" s="30" t="s">
        <v>14</v>
      </c>
      <c r="R254" s="29" t="s">
        <v>14</v>
      </c>
      <c r="S254" s="29" t="s">
        <v>14</v>
      </c>
      <c r="T254" s="30" t="s">
        <v>14</v>
      </c>
      <c r="U254" s="30" t="s">
        <v>14</v>
      </c>
      <c r="V254" s="30" t="s">
        <v>14</v>
      </c>
      <c r="W254" s="30" t="s">
        <v>14</v>
      </c>
      <c r="X254" s="30" t="s">
        <v>14</v>
      </c>
      <c r="Y254" s="29" t="s">
        <v>14</v>
      </c>
      <c r="Z254" s="29" t="s">
        <v>14</v>
      </c>
      <c r="AA254" s="30" t="s">
        <v>14</v>
      </c>
      <c r="AB254" s="30" t="s">
        <v>14</v>
      </c>
      <c r="AC254" s="30" t="s">
        <v>14</v>
      </c>
      <c r="AD254" s="30" t="s">
        <v>14</v>
      </c>
      <c r="AE254" s="30" t="s">
        <v>14</v>
      </c>
      <c r="AF254" s="29" t="s">
        <v>14</v>
      </c>
      <c r="AG254" s="29" t="s">
        <v>14</v>
      </c>
      <c r="AH254" s="33" t="n">
        <f aca="false">SUM(D254:AG254)/12</f>
        <v>3</v>
      </c>
      <c r="AI254" s="34" t="n">
        <f aca="false">SUM(D254:AG254)</f>
        <v>36</v>
      </c>
      <c r="AJ254" s="35" t="e">
        <f aca="false">AK254/12</f>
        <v>#VALUE!</v>
      </c>
      <c r="AK254" s="35" t="e">
        <f aca="false">summ_cellfont(C254:AG254,$A$2)</f>
        <v>#VALUE!</v>
      </c>
      <c r="AL254" s="36" t="n">
        <f aca="false">COUNTIF(D254:AG254,AL$4)</f>
        <v>25</v>
      </c>
      <c r="AM254" s="36" t="n">
        <f aca="false">COUNTIF(D254:AG254,AM$4)</f>
        <v>0</v>
      </c>
      <c r="AN254" s="36" t="n">
        <f aca="false">COUNTIF(D254:AH254,AN$4)</f>
        <v>0</v>
      </c>
    </row>
    <row r="255" customFormat="false" ht="12.75" hidden="false" customHeight="true" outlineLevel="0" collapsed="false">
      <c r="A255" s="26" t="n">
        <v>63</v>
      </c>
      <c r="B255" s="58" t="s">
        <v>205</v>
      </c>
      <c r="C255" s="40" t="s">
        <v>16</v>
      </c>
      <c r="D255" s="29" t="n">
        <v>12</v>
      </c>
      <c r="E255" s="31" t="n">
        <v>12</v>
      </c>
      <c r="F255" s="32"/>
      <c r="G255" s="30"/>
      <c r="H255" s="30" t="n">
        <v>12</v>
      </c>
      <c r="I255" s="32" t="n">
        <v>12</v>
      </c>
      <c r="J255" s="32"/>
      <c r="K255" s="29"/>
      <c r="L255" s="29" t="s">
        <v>35</v>
      </c>
      <c r="M255" s="30" t="s">
        <v>14</v>
      </c>
      <c r="N255" s="30" t="s">
        <v>14</v>
      </c>
      <c r="O255" s="30" t="s">
        <v>14</v>
      </c>
      <c r="P255" s="30" t="s">
        <v>14</v>
      </c>
      <c r="Q255" s="30" t="s">
        <v>14</v>
      </c>
      <c r="R255" s="29" t="s">
        <v>14</v>
      </c>
      <c r="S255" s="29" t="s">
        <v>14</v>
      </c>
      <c r="T255" s="30" t="s">
        <v>14</v>
      </c>
      <c r="U255" s="30" t="s">
        <v>14</v>
      </c>
      <c r="V255" s="30" t="s">
        <v>14</v>
      </c>
      <c r="W255" s="30" t="s">
        <v>14</v>
      </c>
      <c r="X255" s="30" t="s">
        <v>14</v>
      </c>
      <c r="Y255" s="29" t="s">
        <v>14</v>
      </c>
      <c r="Z255" s="29" t="s">
        <v>14</v>
      </c>
      <c r="AA255" s="30" t="s">
        <v>14</v>
      </c>
      <c r="AB255" s="30" t="n">
        <v>12</v>
      </c>
      <c r="AC255" s="32" t="n">
        <v>12</v>
      </c>
      <c r="AD255" s="30"/>
      <c r="AE255" s="30"/>
      <c r="AF255" s="29" t="n">
        <v>12</v>
      </c>
      <c r="AG255" s="31" t="n">
        <v>12</v>
      </c>
      <c r="AH255" s="33" t="n">
        <f aca="false">SUM(D255:AG255)/12</f>
        <v>8</v>
      </c>
      <c r="AI255" s="34" t="n">
        <f aca="false">SUM(D255:AG255)</f>
        <v>96</v>
      </c>
      <c r="AJ255" s="35" t="e">
        <f aca="false">AK255/12</f>
        <v>#VALUE!</v>
      </c>
      <c r="AK255" s="35" t="e">
        <f aca="false">summ_cellfont(C255:AG255,$A$2)</f>
        <v>#VALUE!</v>
      </c>
      <c r="AL255" s="36" t="n">
        <f aca="false">COUNTIF(D255:AG255,AL$4)</f>
        <v>15</v>
      </c>
      <c r="AM255" s="36" t="n">
        <f aca="false">COUNTIF(D255:AG255,AM$4)</f>
        <v>0</v>
      </c>
      <c r="AN255" s="36" t="n">
        <f aca="false">COUNTIF(D255:AH255,AN$4)</f>
        <v>0</v>
      </c>
    </row>
    <row r="256" customFormat="false" ht="12.75" hidden="false" customHeight="true" outlineLevel="0" collapsed="false">
      <c r="A256" s="26" t="n">
        <v>64</v>
      </c>
      <c r="B256" s="88"/>
      <c r="C256" s="40"/>
      <c r="D256" s="65"/>
      <c r="E256" s="31"/>
      <c r="F256" s="32"/>
      <c r="G256" s="30"/>
      <c r="H256" s="30"/>
      <c r="I256" s="30"/>
      <c r="J256" s="30"/>
      <c r="K256" s="29"/>
      <c r="L256" s="29"/>
      <c r="M256" s="30"/>
      <c r="N256" s="30"/>
      <c r="O256" s="30"/>
      <c r="P256" s="30"/>
      <c r="Q256" s="30"/>
      <c r="R256" s="29"/>
      <c r="S256" s="29"/>
      <c r="T256" s="30"/>
      <c r="U256" s="30"/>
      <c r="V256" s="30"/>
      <c r="W256" s="30"/>
      <c r="X256" s="30"/>
      <c r="Y256" s="31"/>
      <c r="Z256" s="31"/>
      <c r="AA256" s="30"/>
      <c r="AB256" s="30"/>
      <c r="AC256" s="32"/>
      <c r="AD256" s="30"/>
      <c r="AE256" s="30"/>
      <c r="AF256" s="29"/>
      <c r="AG256" s="29"/>
      <c r="AH256" s="33" t="n">
        <f aca="false">SUM(D256:AG256)/12</f>
        <v>0</v>
      </c>
      <c r="AI256" s="34" t="n">
        <f aca="false">SUM(D256:AG256)</f>
        <v>0</v>
      </c>
      <c r="AJ256" s="35" t="e">
        <f aca="false">AK256/12</f>
        <v>#VALUE!</v>
      </c>
      <c r="AK256" s="35" t="e">
        <f aca="false">summ_cellfont(C256:AG256,$A$2)</f>
        <v>#VALUE!</v>
      </c>
      <c r="AL256" s="36" t="n">
        <f aca="false">COUNTIF(D256:AG256,AL$4)</f>
        <v>0</v>
      </c>
      <c r="AM256" s="36" t="n">
        <f aca="false">COUNTIF(D256:AG256,AM$4)</f>
        <v>0</v>
      </c>
      <c r="AN256" s="36" t="n">
        <f aca="false">COUNTIF(D256:AH256,AN$4)</f>
        <v>0</v>
      </c>
    </row>
    <row r="257" customFormat="false" ht="12.75" hidden="false" customHeight="true" outlineLevel="0" collapsed="false">
      <c r="A257" s="26" t="n">
        <v>65</v>
      </c>
      <c r="B257" s="39"/>
      <c r="C257" s="40"/>
      <c r="D257" s="29"/>
      <c r="E257" s="31"/>
      <c r="F257" s="32"/>
      <c r="G257" s="30"/>
      <c r="H257" s="30"/>
      <c r="I257" s="32"/>
      <c r="J257" s="32"/>
      <c r="K257" s="29"/>
      <c r="L257" s="29"/>
      <c r="M257" s="32"/>
      <c r="N257" s="32"/>
      <c r="O257" s="30"/>
      <c r="P257" s="30"/>
      <c r="Q257" s="32"/>
      <c r="R257" s="29"/>
      <c r="S257" s="29"/>
      <c r="T257" s="30"/>
      <c r="U257" s="32"/>
      <c r="V257" s="32"/>
      <c r="W257" s="30"/>
      <c r="X257" s="30"/>
      <c r="Y257" s="31"/>
      <c r="Z257" s="31"/>
      <c r="AA257" s="30"/>
      <c r="AB257" s="30"/>
      <c r="AC257" s="30"/>
      <c r="AD257" s="30"/>
      <c r="AE257" s="30"/>
      <c r="AF257" s="29"/>
      <c r="AG257" s="31"/>
      <c r="AH257" s="33" t="n">
        <f aca="false">SUM(D257:AG257)/12</f>
        <v>0</v>
      </c>
      <c r="AI257" s="34" t="n">
        <f aca="false">SUM(D257:AG257)</f>
        <v>0</v>
      </c>
      <c r="AJ257" s="35" t="e">
        <f aca="false">AK257/12</f>
        <v>#VALUE!</v>
      </c>
      <c r="AK257" s="35" t="e">
        <f aca="false">summ_cellfont(C257:AG257,$A$2)</f>
        <v>#VALUE!</v>
      </c>
      <c r="AL257" s="36" t="n">
        <f aca="false">COUNTIF(D257:AG257,AL$4)</f>
        <v>0</v>
      </c>
      <c r="AM257" s="36" t="n">
        <f aca="false">COUNTIF(D257:AG257,AM$4)</f>
        <v>0</v>
      </c>
      <c r="AN257" s="36" t="n">
        <f aca="false">COUNTIF(D257:AH257,AN$4)</f>
        <v>0</v>
      </c>
    </row>
    <row r="258" customFormat="false" ht="12.75" hidden="false" customHeight="false" outlineLevel="0" collapsed="false">
      <c r="A258" s="26" t="n">
        <v>66</v>
      </c>
      <c r="B258" s="51"/>
      <c r="C258" s="40"/>
      <c r="D258" s="29"/>
      <c r="E258" s="31"/>
      <c r="F258" s="30"/>
      <c r="G258" s="30"/>
      <c r="H258" s="30"/>
      <c r="I258" s="32"/>
      <c r="J258" s="32"/>
      <c r="K258" s="29"/>
      <c r="L258" s="29"/>
      <c r="M258" s="32"/>
      <c r="N258" s="32"/>
      <c r="O258" s="30"/>
      <c r="P258" s="30"/>
      <c r="Q258" s="32"/>
      <c r="R258" s="31"/>
      <c r="S258" s="29"/>
      <c r="T258" s="30"/>
      <c r="U258" s="32"/>
      <c r="V258" s="30"/>
      <c r="W258" s="30"/>
      <c r="X258" s="30"/>
      <c r="Y258" s="31"/>
      <c r="Z258" s="29"/>
      <c r="AA258" s="30"/>
      <c r="AB258" s="30"/>
      <c r="AC258" s="32"/>
      <c r="AD258" s="30"/>
      <c r="AE258" s="30"/>
      <c r="AF258" s="29"/>
      <c r="AG258" s="31"/>
      <c r="AH258" s="33" t="n">
        <f aca="false">SUM(D258:AG258)/12</f>
        <v>0</v>
      </c>
      <c r="AI258" s="34" t="n">
        <f aca="false">SUM(D258:AG258)</f>
        <v>0</v>
      </c>
      <c r="AJ258" s="35" t="e">
        <f aca="false">AK258/12</f>
        <v>#VALUE!</v>
      </c>
      <c r="AK258" s="35" t="e">
        <f aca="false">summ_cellfont(C258:AG258,$A$2)</f>
        <v>#VALUE!</v>
      </c>
      <c r="AL258" s="36" t="n">
        <f aca="false">COUNTIF(D258:AG258,AL$4)</f>
        <v>0</v>
      </c>
      <c r="AM258" s="36" t="n">
        <f aca="false">COUNTIF(D258:AG258,AM$4)</f>
        <v>0</v>
      </c>
      <c r="AN258" s="36" t="n">
        <f aca="false">COUNTIF(D258:AH258,AN$4)</f>
        <v>0</v>
      </c>
    </row>
    <row r="259" customFormat="false" ht="12.75" hidden="false" customHeight="true" outlineLevel="0" collapsed="false">
      <c r="A259" s="26" t="n">
        <v>67</v>
      </c>
      <c r="B259" s="58"/>
      <c r="C259" s="40"/>
      <c r="D259" s="29"/>
      <c r="E259" s="31"/>
      <c r="F259" s="32"/>
      <c r="G259" s="30"/>
      <c r="H259" s="30"/>
      <c r="I259" s="32"/>
      <c r="J259" s="32"/>
      <c r="K259" s="29"/>
      <c r="L259" s="29"/>
      <c r="M259" s="32"/>
      <c r="N259" s="32"/>
      <c r="O259" s="30"/>
      <c r="P259" s="30"/>
      <c r="Q259" s="32"/>
      <c r="R259" s="31"/>
      <c r="S259" s="29"/>
      <c r="T259" s="30"/>
      <c r="U259" s="32"/>
      <c r="V259" s="32"/>
      <c r="W259" s="30"/>
      <c r="X259" s="30"/>
      <c r="Y259" s="31"/>
      <c r="Z259" s="31"/>
      <c r="AA259" s="30"/>
      <c r="AB259" s="30"/>
      <c r="AC259" s="30"/>
      <c r="AD259" s="30"/>
      <c r="AE259" s="30"/>
      <c r="AF259" s="31"/>
      <c r="AG259" s="31"/>
      <c r="AH259" s="33" t="n">
        <f aca="false">SUM(D259:AG259)/12</f>
        <v>0</v>
      </c>
      <c r="AI259" s="34" t="n">
        <f aca="false">SUM(D259:AG259)</f>
        <v>0</v>
      </c>
      <c r="AJ259" s="35" t="e">
        <f aca="false">AK259/12</f>
        <v>#VALUE!</v>
      </c>
      <c r="AK259" s="35" t="e">
        <f aca="false">summ_cellfont(C259:AG259,$A$2)</f>
        <v>#VALUE!</v>
      </c>
      <c r="AL259" s="36" t="n">
        <f aca="false">COUNTIF(D259:AG259,AL$4)</f>
        <v>0</v>
      </c>
      <c r="AM259" s="36" t="n">
        <f aca="false">COUNTIF(D259:AG259,AM$4)</f>
        <v>0</v>
      </c>
      <c r="AN259" s="36" t="n">
        <f aca="false">COUNTIF(D259:AH259,AN$4)</f>
        <v>0</v>
      </c>
    </row>
    <row r="260" customFormat="false" ht="12.75" hidden="false" customHeight="true" outlineLevel="0" collapsed="false">
      <c r="A260" s="26" t="n">
        <v>68</v>
      </c>
      <c r="B260" s="58"/>
      <c r="C260" s="40"/>
      <c r="D260" s="29"/>
      <c r="E260" s="31"/>
      <c r="F260" s="32"/>
      <c r="G260" s="30"/>
      <c r="H260" s="30"/>
      <c r="I260" s="32"/>
      <c r="J260" s="32"/>
      <c r="K260" s="29"/>
      <c r="L260" s="29"/>
      <c r="M260" s="32"/>
      <c r="N260" s="32"/>
      <c r="O260" s="30"/>
      <c r="P260" s="30"/>
      <c r="Q260" s="32"/>
      <c r="R260" s="31"/>
      <c r="S260" s="29"/>
      <c r="T260" s="30"/>
      <c r="U260" s="32"/>
      <c r="V260" s="32"/>
      <c r="W260" s="30"/>
      <c r="X260" s="30"/>
      <c r="Y260" s="29"/>
      <c r="Z260" s="29"/>
      <c r="AA260" s="30"/>
      <c r="AB260" s="30"/>
      <c r="AC260" s="30"/>
      <c r="AD260" s="30"/>
      <c r="AE260" s="30"/>
      <c r="AF260" s="29"/>
      <c r="AG260" s="29"/>
      <c r="AH260" s="33" t="n">
        <f aca="false">SUM(D260:AG260)/12</f>
        <v>0</v>
      </c>
      <c r="AI260" s="34" t="n">
        <f aca="false">SUM(D260:AG260)</f>
        <v>0</v>
      </c>
      <c r="AJ260" s="35" t="e">
        <f aca="false">AK260/12</f>
        <v>#VALUE!</v>
      </c>
      <c r="AK260" s="35" t="e">
        <f aca="false">summ_cellfont(C260:AG260,$A$2)</f>
        <v>#VALUE!</v>
      </c>
      <c r="AL260" s="36" t="n">
        <f aca="false">COUNTIF(D260:AG260,AL$4)</f>
        <v>0</v>
      </c>
      <c r="AM260" s="36" t="n">
        <f aca="false">COUNTIF(D260:AG260,AM$4)</f>
        <v>0</v>
      </c>
      <c r="AN260" s="36" t="n">
        <f aca="false">COUNTIF(D260:AH260,AN$4)</f>
        <v>0</v>
      </c>
    </row>
    <row r="261" customFormat="false" ht="12.75" hidden="false" customHeight="false" outlineLevel="0" collapsed="false">
      <c r="A261" s="26" t="n">
        <v>69</v>
      </c>
      <c r="B261" s="58"/>
      <c r="C261" s="40"/>
      <c r="D261" s="29"/>
      <c r="E261" s="31"/>
      <c r="F261" s="32"/>
      <c r="G261" s="30"/>
      <c r="H261" s="30"/>
      <c r="I261" s="32"/>
      <c r="J261" s="32"/>
      <c r="K261" s="29"/>
      <c r="L261" s="29"/>
      <c r="M261" s="32"/>
      <c r="N261" s="32"/>
      <c r="O261" s="30"/>
      <c r="P261" s="30"/>
      <c r="Q261" s="32"/>
      <c r="R261" s="31"/>
      <c r="S261" s="29"/>
      <c r="T261" s="30"/>
      <c r="U261" s="32"/>
      <c r="V261" s="32"/>
      <c r="W261" s="30"/>
      <c r="X261" s="30"/>
      <c r="Y261" s="31"/>
      <c r="Z261" s="31"/>
      <c r="AA261" s="30"/>
      <c r="AB261" s="30"/>
      <c r="AC261" s="30"/>
      <c r="AD261" s="30"/>
      <c r="AE261" s="30"/>
      <c r="AF261" s="31"/>
      <c r="AG261" s="31"/>
      <c r="AH261" s="33" t="n">
        <f aca="false">SUM(D261:AG261)/12</f>
        <v>0</v>
      </c>
      <c r="AI261" s="34" t="n">
        <f aca="false">SUM(D261:AG261)</f>
        <v>0</v>
      </c>
      <c r="AJ261" s="35" t="e">
        <f aca="false">AK261/12</f>
        <v>#VALUE!</v>
      </c>
      <c r="AK261" s="35" t="e">
        <f aca="false">summ_cellfont(C261:AG261,$A$2)</f>
        <v>#VALUE!</v>
      </c>
      <c r="AL261" s="36" t="n">
        <f aca="false">COUNTIF(D261:AG261,AL$4)</f>
        <v>0</v>
      </c>
      <c r="AM261" s="36" t="n">
        <f aca="false">COUNTIF(D261:AG261,AM$4)</f>
        <v>0</v>
      </c>
      <c r="AN261" s="36" t="n">
        <f aca="false">COUNTIF(D261:AH261,AN$4)</f>
        <v>0</v>
      </c>
    </row>
    <row r="262" customFormat="false" ht="12.75" hidden="false" customHeight="true" outlineLevel="0" collapsed="false">
      <c r="A262" s="26" t="n">
        <v>70</v>
      </c>
      <c r="B262" s="58"/>
      <c r="C262" s="40"/>
      <c r="D262" s="29"/>
      <c r="E262" s="31"/>
      <c r="F262" s="32"/>
      <c r="G262" s="30"/>
      <c r="H262" s="30"/>
      <c r="I262" s="32"/>
      <c r="J262" s="32"/>
      <c r="K262" s="29"/>
      <c r="L262" s="29"/>
      <c r="M262" s="32"/>
      <c r="N262" s="32"/>
      <c r="O262" s="30"/>
      <c r="P262" s="30"/>
      <c r="Q262" s="32"/>
      <c r="R262" s="31"/>
      <c r="S262" s="29"/>
      <c r="T262" s="30"/>
      <c r="U262" s="32"/>
      <c r="V262" s="32"/>
      <c r="W262" s="30"/>
      <c r="X262" s="30"/>
      <c r="Y262" s="31"/>
      <c r="Z262" s="31"/>
      <c r="AA262" s="30"/>
      <c r="AB262" s="30"/>
      <c r="AC262" s="30"/>
      <c r="AD262" s="30"/>
      <c r="AE262" s="30"/>
      <c r="AF262" s="31"/>
      <c r="AG262" s="31"/>
      <c r="AH262" s="33" t="n">
        <f aca="false">SUM(D262:AG262)/12</f>
        <v>0</v>
      </c>
      <c r="AI262" s="34" t="n">
        <f aca="false">SUM(D262:AG262)</f>
        <v>0</v>
      </c>
      <c r="AJ262" s="35" t="e">
        <f aca="false">AK262/12</f>
        <v>#VALUE!</v>
      </c>
      <c r="AK262" s="35" t="e">
        <f aca="false">summ_cellfont(C262:AG262,$A$2)</f>
        <v>#VALUE!</v>
      </c>
      <c r="AL262" s="36" t="n">
        <f aca="false">COUNTIF(D262:AG262,AL$4)</f>
        <v>0</v>
      </c>
      <c r="AM262" s="36" t="n">
        <f aca="false">COUNTIF(D262:AG262,AM$4)</f>
        <v>0</v>
      </c>
      <c r="AN262" s="36" t="n">
        <f aca="false">COUNTIF(D262:AH262,AN$4)</f>
        <v>0</v>
      </c>
    </row>
    <row r="263" customFormat="false" ht="12.75" hidden="false" customHeight="false" outlineLevel="0" collapsed="false">
      <c r="A263" s="26" t="n">
        <v>71</v>
      </c>
      <c r="B263" s="115"/>
      <c r="C263" s="87"/>
      <c r="D263" s="29"/>
      <c r="E263" s="31"/>
      <c r="F263" s="32"/>
      <c r="G263" s="30"/>
      <c r="H263" s="30"/>
      <c r="I263" s="32"/>
      <c r="J263" s="30"/>
      <c r="K263" s="29"/>
      <c r="L263" s="29"/>
      <c r="M263" s="32"/>
      <c r="N263" s="30"/>
      <c r="O263" s="30"/>
      <c r="P263" s="30"/>
      <c r="Q263" s="32"/>
      <c r="R263" s="29"/>
      <c r="S263" s="29"/>
      <c r="T263" s="30"/>
      <c r="U263" s="32"/>
      <c r="V263" s="30"/>
      <c r="W263" s="30"/>
      <c r="X263" s="30"/>
      <c r="Y263" s="31"/>
      <c r="Z263" s="29"/>
      <c r="AA263" s="30"/>
      <c r="AB263" s="30"/>
      <c r="AC263" s="30"/>
      <c r="AD263" s="30"/>
      <c r="AE263" s="30"/>
      <c r="AF263" s="31"/>
      <c r="AG263" s="31"/>
      <c r="AH263" s="33" t="n">
        <f aca="false">SUM(D263:AG263)/12</f>
        <v>0</v>
      </c>
      <c r="AI263" s="34" t="n">
        <f aca="false">SUM(D263:AG263)</f>
        <v>0</v>
      </c>
      <c r="AJ263" s="35" t="e">
        <f aca="false">AK263/12</f>
        <v>#VALUE!</v>
      </c>
      <c r="AK263" s="35" t="e">
        <f aca="false">summ_cellfont(C263:AG263,$A$2)</f>
        <v>#VALUE!</v>
      </c>
      <c r="AL263" s="36" t="n">
        <f aca="false">COUNTIF(D263:AG263,AL$4)</f>
        <v>0</v>
      </c>
      <c r="AM263" s="36" t="n">
        <f aca="false">COUNTIF(D263:AG263,AM$4)</f>
        <v>0</v>
      </c>
      <c r="AN263" s="36" t="n">
        <f aca="false">COUNTIF(D263:AH263,AN$4)</f>
        <v>0</v>
      </c>
    </row>
    <row r="264" customFormat="false" ht="12.75" hidden="false" customHeight="false" outlineLevel="0" collapsed="false">
      <c r="A264" s="26" t="n">
        <v>72</v>
      </c>
      <c r="B264" s="59"/>
      <c r="C264" s="40"/>
      <c r="D264" s="29"/>
      <c r="E264" s="31"/>
      <c r="F264" s="32"/>
      <c r="G264" s="30"/>
      <c r="H264" s="30"/>
      <c r="I264" s="32"/>
      <c r="J264" s="30"/>
      <c r="K264" s="29"/>
      <c r="L264" s="29"/>
      <c r="M264" s="32"/>
      <c r="N264" s="30"/>
      <c r="O264" s="30"/>
      <c r="P264" s="30"/>
      <c r="Q264" s="32"/>
      <c r="R264" s="29"/>
      <c r="S264" s="29"/>
      <c r="T264" s="30"/>
      <c r="U264" s="32"/>
      <c r="V264" s="30"/>
      <c r="W264" s="30"/>
      <c r="X264" s="30"/>
      <c r="Y264" s="31"/>
      <c r="Z264" s="29"/>
      <c r="AA264" s="30"/>
      <c r="AB264" s="30"/>
      <c r="AC264" s="30"/>
      <c r="AD264" s="30"/>
      <c r="AE264" s="30"/>
      <c r="AF264" s="31"/>
      <c r="AG264" s="31"/>
      <c r="AH264" s="33" t="n">
        <f aca="false">SUM(D264:AG264)/12</f>
        <v>0</v>
      </c>
      <c r="AI264" s="34" t="n">
        <f aca="false">SUM(D264:AG264)</f>
        <v>0</v>
      </c>
      <c r="AJ264" s="35" t="e">
        <f aca="false">AK264/12</f>
        <v>#VALUE!</v>
      </c>
      <c r="AK264" s="35" t="e">
        <f aca="false">summ_cellfont(C264:AG264,$A$2)</f>
        <v>#VALUE!</v>
      </c>
      <c r="AL264" s="36" t="n">
        <f aca="false">COUNTIF(D264:AG264,AL$4)</f>
        <v>0</v>
      </c>
      <c r="AM264" s="36" t="n">
        <f aca="false">COUNTIF(D264:AG264,AM$4)</f>
        <v>0</v>
      </c>
      <c r="AN264" s="36" t="n">
        <f aca="false">COUNTIF(D264:AH264,AN$4)</f>
        <v>0</v>
      </c>
    </row>
    <row r="265" customFormat="false" ht="12.75" hidden="false" customHeight="false" outlineLevel="0" collapsed="false">
      <c r="A265" s="26" t="n">
        <v>73</v>
      </c>
      <c r="B265" s="47"/>
      <c r="C265" s="40"/>
      <c r="D265" s="29"/>
      <c r="E265" s="31"/>
      <c r="F265" s="30"/>
      <c r="G265" s="30"/>
      <c r="H265" s="30"/>
      <c r="I265" s="32"/>
      <c r="J265" s="30"/>
      <c r="K265" s="29"/>
      <c r="L265" s="29"/>
      <c r="M265" s="32"/>
      <c r="N265" s="30"/>
      <c r="O265" s="30"/>
      <c r="P265" s="30"/>
      <c r="Q265" s="32"/>
      <c r="R265" s="29"/>
      <c r="S265" s="29"/>
      <c r="T265" s="30"/>
      <c r="U265" s="32"/>
      <c r="V265" s="32"/>
      <c r="W265" s="30"/>
      <c r="X265" s="30"/>
      <c r="Y265" s="31"/>
      <c r="Z265" s="31"/>
      <c r="AA265" s="30"/>
      <c r="AB265" s="30"/>
      <c r="AC265" s="30"/>
      <c r="AD265" s="30"/>
      <c r="AE265" s="30"/>
      <c r="AF265" s="31"/>
      <c r="AG265" s="31"/>
      <c r="AH265" s="33" t="n">
        <f aca="false">SUM(D265:AG265)/12</f>
        <v>0</v>
      </c>
      <c r="AI265" s="34" t="n">
        <f aca="false">SUM(D265:AG265)</f>
        <v>0</v>
      </c>
      <c r="AJ265" s="35" t="e">
        <f aca="false">AK265/12</f>
        <v>#VALUE!</v>
      </c>
      <c r="AK265" s="35" t="e">
        <f aca="false">summ_cellfont(C265:AG265,$A$2)</f>
        <v>#VALUE!</v>
      </c>
      <c r="AL265" s="36" t="n">
        <f aca="false">COUNTIF(D265:AG265,AL$4)</f>
        <v>0</v>
      </c>
      <c r="AM265" s="36" t="n">
        <f aca="false">COUNTIF(D265:AG265,AM$4)</f>
        <v>0</v>
      </c>
      <c r="AN265" s="36" t="n">
        <f aca="false">COUNTIF(D265:AH265,AN$4)</f>
        <v>0</v>
      </c>
    </row>
    <row r="266" customFormat="false" ht="12.75" hidden="false" customHeight="false" outlineLevel="0" collapsed="false">
      <c r="A266" s="26" t="n">
        <v>74</v>
      </c>
      <c r="B266" s="59"/>
      <c r="C266" s="40"/>
      <c r="D266" s="29"/>
      <c r="E266" s="31"/>
      <c r="F266" s="32"/>
      <c r="G266" s="30"/>
      <c r="H266" s="30"/>
      <c r="I266" s="32"/>
      <c r="J266" s="30"/>
      <c r="K266" s="29"/>
      <c r="L266" s="29"/>
      <c r="M266" s="32"/>
      <c r="N266" s="30"/>
      <c r="O266" s="30"/>
      <c r="P266" s="30"/>
      <c r="Q266" s="32"/>
      <c r="R266" s="31"/>
      <c r="S266" s="29"/>
      <c r="T266" s="30"/>
      <c r="U266" s="32"/>
      <c r="V266" s="32"/>
      <c r="W266" s="30"/>
      <c r="X266" s="30"/>
      <c r="Y266" s="31"/>
      <c r="Z266" s="31"/>
      <c r="AA266" s="30"/>
      <c r="AB266" s="30"/>
      <c r="AC266" s="30"/>
      <c r="AD266" s="30"/>
      <c r="AE266" s="30"/>
      <c r="AF266" s="31"/>
      <c r="AG266" s="31"/>
      <c r="AH266" s="33" t="n">
        <f aca="false">SUM(D266:AG266)/12</f>
        <v>0</v>
      </c>
      <c r="AI266" s="34" t="n">
        <f aca="false">SUM(D266:AG266)</f>
        <v>0</v>
      </c>
      <c r="AJ266" s="35" t="e">
        <f aca="false">AK266/12</f>
        <v>#VALUE!</v>
      </c>
      <c r="AK266" s="35" t="e">
        <f aca="false">summ_cellfont(C266:AG266,$A$2)</f>
        <v>#VALUE!</v>
      </c>
      <c r="AL266" s="36" t="n">
        <f aca="false">COUNTIF(D266:AG266,AL$4)</f>
        <v>0</v>
      </c>
      <c r="AM266" s="36" t="n">
        <f aca="false">COUNTIF(D266:AG266,AM$4)</f>
        <v>0</v>
      </c>
      <c r="AN266" s="36" t="n">
        <f aca="false">COUNTIF(D266:AH266,AN$4)</f>
        <v>0</v>
      </c>
    </row>
    <row r="267" customFormat="false" ht="12.75" hidden="false" customHeight="false" outlineLevel="0" collapsed="false">
      <c r="A267" s="26" t="n">
        <v>75</v>
      </c>
      <c r="B267" s="47"/>
      <c r="C267" s="40"/>
      <c r="D267" s="31"/>
      <c r="E267" s="29"/>
      <c r="F267" s="32"/>
      <c r="G267" s="30"/>
      <c r="H267" s="32"/>
      <c r="I267" s="32"/>
      <c r="J267" s="30"/>
      <c r="K267" s="29"/>
      <c r="L267" s="31"/>
      <c r="M267" s="32"/>
      <c r="N267" s="30"/>
      <c r="O267" s="30"/>
      <c r="P267" s="30"/>
      <c r="Q267" s="32"/>
      <c r="R267" s="31"/>
      <c r="S267" s="29"/>
      <c r="T267" s="30"/>
      <c r="U267" s="32"/>
      <c r="V267" s="32"/>
      <c r="W267" s="30"/>
      <c r="X267" s="30"/>
      <c r="Y267" s="31"/>
      <c r="Z267" s="31"/>
      <c r="AA267" s="30"/>
      <c r="AB267" s="30"/>
      <c r="AC267" s="30"/>
      <c r="AD267" s="30"/>
      <c r="AE267" s="30"/>
      <c r="AF267" s="31"/>
      <c r="AG267" s="31"/>
      <c r="AH267" s="33" t="n">
        <f aca="false">SUM(D267:AG267)/12</f>
        <v>0</v>
      </c>
      <c r="AI267" s="34" t="n">
        <f aca="false">SUM(D267:AG267)</f>
        <v>0</v>
      </c>
      <c r="AJ267" s="35" t="e">
        <f aca="false">AK267/12</f>
        <v>#VALUE!</v>
      </c>
      <c r="AK267" s="35" t="e">
        <f aca="false">summ_cellfont(C267:AG267,$A$2)</f>
        <v>#VALUE!</v>
      </c>
      <c r="AL267" s="36" t="n">
        <f aca="false">COUNTIF(D267:AG267,AL$4)</f>
        <v>0</v>
      </c>
      <c r="AM267" s="36" t="n">
        <f aca="false">COUNTIF(D267:AG267,AM$4)</f>
        <v>0</v>
      </c>
      <c r="AN267" s="36" t="n">
        <f aca="false">COUNTIF(D267:AH267,AN$4)</f>
        <v>0</v>
      </c>
    </row>
    <row r="268" customFormat="false" ht="12.75" hidden="false" customHeight="false" outlineLevel="0" collapsed="false">
      <c r="A268" s="26" t="n">
        <v>76</v>
      </c>
      <c r="B268" s="47"/>
      <c r="C268" s="40"/>
      <c r="D268" s="29"/>
      <c r="E268" s="31"/>
      <c r="F268" s="32"/>
      <c r="G268" s="30"/>
      <c r="H268" s="30"/>
      <c r="I268" s="32"/>
      <c r="J268" s="32"/>
      <c r="K268" s="29"/>
      <c r="L268" s="29"/>
      <c r="M268" s="32"/>
      <c r="N268" s="32"/>
      <c r="O268" s="30"/>
      <c r="P268" s="30"/>
      <c r="Q268" s="32"/>
      <c r="R268" s="31"/>
      <c r="S268" s="29"/>
      <c r="T268" s="30"/>
      <c r="U268" s="32"/>
      <c r="V268" s="32"/>
      <c r="W268" s="30"/>
      <c r="X268" s="30"/>
      <c r="Y268" s="31"/>
      <c r="Z268" s="31"/>
      <c r="AA268" s="30"/>
      <c r="AB268" s="30"/>
      <c r="AC268" s="30"/>
      <c r="AD268" s="30"/>
      <c r="AE268" s="30"/>
      <c r="AF268" s="31"/>
      <c r="AG268" s="31"/>
      <c r="AH268" s="33" t="n">
        <f aca="false">SUM(D268:AG268)/12</f>
        <v>0</v>
      </c>
      <c r="AI268" s="34" t="n">
        <f aca="false">SUM(D268:AG268)</f>
        <v>0</v>
      </c>
      <c r="AJ268" s="35" t="e">
        <f aca="false">AK268/12</f>
        <v>#VALUE!</v>
      </c>
      <c r="AK268" s="35" t="e">
        <f aca="false">summ_cellfont(C268:AG268,$A$2)</f>
        <v>#VALUE!</v>
      </c>
      <c r="AL268" s="36" t="n">
        <f aca="false">COUNTIF(D268:AG268,AL$4)</f>
        <v>0</v>
      </c>
      <c r="AM268" s="36" t="n">
        <f aca="false">COUNTIF(D268:AG268,AM$4)</f>
        <v>0</v>
      </c>
      <c r="AN268" s="36" t="n">
        <f aca="false">COUNTIF(D268:AH268,AN$4)</f>
        <v>0</v>
      </c>
    </row>
    <row r="269" customFormat="false" ht="12.75" hidden="false" customHeight="false" outlineLevel="0" collapsed="false">
      <c r="A269" s="26" t="n">
        <v>77</v>
      </c>
      <c r="B269" s="51"/>
      <c r="C269" s="40"/>
      <c r="D269" s="29"/>
      <c r="E269" s="31"/>
      <c r="F269" s="32"/>
      <c r="G269" s="30"/>
      <c r="H269" s="30"/>
      <c r="I269" s="32"/>
      <c r="J269" s="32"/>
      <c r="K269" s="29"/>
      <c r="L269" s="29"/>
      <c r="M269" s="32"/>
      <c r="N269" s="32"/>
      <c r="O269" s="30"/>
      <c r="P269" s="30"/>
      <c r="Q269" s="32"/>
      <c r="R269" s="31"/>
      <c r="S269" s="29"/>
      <c r="T269" s="30"/>
      <c r="U269" s="32"/>
      <c r="V269" s="32"/>
      <c r="W269" s="30"/>
      <c r="X269" s="30"/>
      <c r="Y269" s="31"/>
      <c r="Z269" s="31"/>
      <c r="AA269" s="30"/>
      <c r="AB269" s="30"/>
      <c r="AC269" s="30"/>
      <c r="AD269" s="30"/>
      <c r="AE269" s="30"/>
      <c r="AF269" s="31"/>
      <c r="AG269" s="31"/>
      <c r="AH269" s="33" t="n">
        <f aca="false">SUM(D269:AG269)/12</f>
        <v>0</v>
      </c>
      <c r="AI269" s="34" t="n">
        <f aca="false">SUM(D269:AG269)</f>
        <v>0</v>
      </c>
      <c r="AJ269" s="35" t="e">
        <f aca="false">AK269/12</f>
        <v>#VALUE!</v>
      </c>
      <c r="AK269" s="35" t="e">
        <f aca="false">summ_cellfont(C269:AG269,$A$2)</f>
        <v>#VALUE!</v>
      </c>
      <c r="AL269" s="36" t="n">
        <f aca="false">COUNTIF(D269:AG269,AL$4)</f>
        <v>0</v>
      </c>
      <c r="AM269" s="36" t="n">
        <f aca="false">COUNTIF(D269:AG269,AM$4)</f>
        <v>0</v>
      </c>
      <c r="AN269" s="36" t="n">
        <f aca="false">COUNTIF(D269:AH269,AN$4)</f>
        <v>0</v>
      </c>
    </row>
    <row r="270" customFormat="false" ht="12.75" hidden="false" customHeight="false" outlineLevel="0" collapsed="false">
      <c r="A270" s="26" t="n">
        <v>78</v>
      </c>
      <c r="B270" s="116"/>
      <c r="C270" s="50"/>
      <c r="D270" s="29"/>
      <c r="E270" s="31"/>
      <c r="F270" s="32"/>
      <c r="G270" s="30"/>
      <c r="H270" s="30"/>
      <c r="I270" s="32"/>
      <c r="J270" s="32"/>
      <c r="K270" s="29"/>
      <c r="L270" s="29"/>
      <c r="M270" s="32"/>
      <c r="N270" s="32"/>
      <c r="O270" s="30"/>
      <c r="P270" s="30"/>
      <c r="Q270" s="32"/>
      <c r="R270" s="29"/>
      <c r="S270" s="29"/>
      <c r="T270" s="30"/>
      <c r="U270" s="32"/>
      <c r="V270" s="30"/>
      <c r="W270" s="30"/>
      <c r="X270" s="30"/>
      <c r="Y270" s="31"/>
      <c r="Z270" s="31"/>
      <c r="AA270" s="30"/>
      <c r="AB270" s="30"/>
      <c r="AC270" s="30"/>
      <c r="AD270" s="30"/>
      <c r="AE270" s="30"/>
      <c r="AF270" s="31"/>
      <c r="AG270" s="31"/>
      <c r="AH270" s="33" t="n">
        <f aca="false">SUM(D270:AG270)/12</f>
        <v>0</v>
      </c>
      <c r="AI270" s="34" t="n">
        <f aca="false">SUM(D270:AG270)</f>
        <v>0</v>
      </c>
      <c r="AJ270" s="35" t="e">
        <f aca="false">AK270/12</f>
        <v>#VALUE!</v>
      </c>
      <c r="AK270" s="35" t="e">
        <f aca="false">summ_cellfont(C270:AG270,$A$2)</f>
        <v>#VALUE!</v>
      </c>
      <c r="AL270" s="36" t="n">
        <f aca="false">COUNTIF(D270:AG270,AL$4)</f>
        <v>0</v>
      </c>
      <c r="AM270" s="36" t="n">
        <f aca="false">COUNTIF(D270:AG270,AM$4)</f>
        <v>0</v>
      </c>
      <c r="AN270" s="36" t="n">
        <f aca="false">COUNTIF(D270:AH270,AN$4)</f>
        <v>0</v>
      </c>
    </row>
    <row r="271" customFormat="false" ht="12.75" hidden="false" customHeight="false" outlineLevel="0" collapsed="false">
      <c r="A271" s="26" t="n">
        <v>79</v>
      </c>
      <c r="B271" s="117"/>
      <c r="C271" s="50"/>
      <c r="D271" s="29"/>
      <c r="E271" s="31"/>
      <c r="F271" s="32"/>
      <c r="G271" s="30"/>
      <c r="H271" s="30"/>
      <c r="I271" s="32"/>
      <c r="J271" s="32"/>
      <c r="K271" s="29"/>
      <c r="L271" s="29"/>
      <c r="M271" s="32"/>
      <c r="N271" s="32"/>
      <c r="O271" s="30"/>
      <c r="P271" s="30"/>
      <c r="Q271" s="32"/>
      <c r="R271" s="31"/>
      <c r="S271" s="29"/>
      <c r="T271" s="30"/>
      <c r="U271" s="32"/>
      <c r="V271" s="32"/>
      <c r="W271" s="30"/>
      <c r="X271" s="30"/>
      <c r="Y271" s="31"/>
      <c r="Z271" s="31"/>
      <c r="AA271" s="30"/>
      <c r="AB271" s="30"/>
      <c r="AC271" s="30"/>
      <c r="AD271" s="30"/>
      <c r="AE271" s="30"/>
      <c r="AF271" s="31"/>
      <c r="AG271" s="31"/>
      <c r="AH271" s="33" t="n">
        <f aca="false">SUM(D271:AG271)/12</f>
        <v>0</v>
      </c>
      <c r="AI271" s="34" t="n">
        <f aca="false">SUM(D271:AG271)</f>
        <v>0</v>
      </c>
      <c r="AJ271" s="35" t="e">
        <f aca="false">AK271/12</f>
        <v>#VALUE!</v>
      </c>
      <c r="AK271" s="35" t="e">
        <f aca="false">summ_cellfont(C271:AG271,$A$2)</f>
        <v>#VALUE!</v>
      </c>
      <c r="AL271" s="36" t="n">
        <f aca="false">COUNTIF(D271:AG271,AL$4)</f>
        <v>0</v>
      </c>
      <c r="AM271" s="36" t="n">
        <f aca="false">COUNTIF(D271:AG271,AM$4)</f>
        <v>0</v>
      </c>
      <c r="AN271" s="36" t="n">
        <f aca="false">COUNTIF(D271:AH271,AN$4)</f>
        <v>0</v>
      </c>
    </row>
    <row r="272" customFormat="false" ht="12.75" hidden="false" customHeight="false" outlineLevel="0" collapsed="false">
      <c r="A272" s="26" t="n">
        <v>80</v>
      </c>
      <c r="B272" s="116"/>
      <c r="C272" s="50"/>
      <c r="D272" s="29"/>
      <c r="E272" s="31"/>
      <c r="F272" s="32"/>
      <c r="G272" s="30"/>
      <c r="H272" s="30"/>
      <c r="I272" s="32"/>
      <c r="J272" s="32"/>
      <c r="K272" s="29"/>
      <c r="L272" s="29"/>
      <c r="M272" s="32"/>
      <c r="N272" s="32"/>
      <c r="O272" s="32"/>
      <c r="P272" s="30"/>
      <c r="Q272" s="32"/>
      <c r="R272" s="31"/>
      <c r="S272" s="29"/>
      <c r="T272" s="55"/>
      <c r="U272" s="32"/>
      <c r="V272" s="32"/>
      <c r="W272" s="30"/>
      <c r="X272" s="30"/>
      <c r="Y272" s="31"/>
      <c r="Z272" s="31"/>
      <c r="AA272" s="30"/>
      <c r="AB272" s="30"/>
      <c r="AC272" s="30"/>
      <c r="AD272" s="30"/>
      <c r="AE272" s="30"/>
      <c r="AF272" s="31"/>
      <c r="AG272" s="31"/>
      <c r="AH272" s="33" t="n">
        <f aca="false">SUM(D272:AG272)/12</f>
        <v>0</v>
      </c>
      <c r="AI272" s="34" t="n">
        <f aca="false">SUM(D272:AG272)</f>
        <v>0</v>
      </c>
      <c r="AJ272" s="35" t="e">
        <f aca="false">AK272/12</f>
        <v>#VALUE!</v>
      </c>
      <c r="AK272" s="35" t="e">
        <f aca="false">summ_cellfont(C272:AG272,$A$2)</f>
        <v>#VALUE!</v>
      </c>
      <c r="AL272" s="36" t="n">
        <f aca="false">COUNTIF(D272:AG272,AL$4)</f>
        <v>0</v>
      </c>
      <c r="AM272" s="36" t="n">
        <f aca="false">COUNTIF(D272:AG272,AM$4)</f>
        <v>0</v>
      </c>
      <c r="AN272" s="36" t="n">
        <f aca="false">COUNTIF(D272:AH272,AN$4)</f>
        <v>0</v>
      </c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20.25" hidden="false" customHeight="true" outlineLevel="0" collapsed="false">
      <c r="C275" s="0"/>
    </row>
    <row r="276" customFormat="false" ht="1.5" hidden="true" customHeight="true" outlineLevel="0" collapsed="false">
      <c r="C276" s="0"/>
    </row>
    <row r="277" customFormat="false" ht="12.75" hidden="true" customHeight="false" outlineLevel="0" collapsed="false">
      <c r="C277" s="0"/>
    </row>
    <row r="278" customFormat="false" ht="12.75" hidden="true" customHeight="false" outlineLevel="0" collapsed="false">
      <c r="C278" s="0"/>
    </row>
    <row r="279" customFormat="false" ht="1.5" hidden="false" customHeight="true" outlineLevel="0" collapsed="false">
      <c r="C279" s="0"/>
    </row>
    <row r="280" customFormat="false" ht="15.75" hidden="true" customHeight="false" outlineLevel="0" collapsed="false">
      <c r="AN280" s="107"/>
    </row>
    <row r="281" customFormat="false" ht="19.5" hidden="false" customHeight="false" outlineLevel="0" collapsed="false">
      <c r="A281" s="3"/>
      <c r="B281" s="4" t="s">
        <v>0</v>
      </c>
      <c r="C281" s="5"/>
      <c r="D281" s="6"/>
      <c r="E281" s="7"/>
      <c r="F281" s="8"/>
      <c r="G281" s="9"/>
      <c r="H281" s="9"/>
      <c r="I281" s="9"/>
      <c r="J281" s="10"/>
      <c r="K281" s="11"/>
      <c r="L281" s="9"/>
      <c r="M281" s="11"/>
      <c r="N281" s="9"/>
      <c r="O281" s="9"/>
      <c r="P281" s="12" t="s">
        <v>206</v>
      </c>
      <c r="Q281" s="13"/>
      <c r="R281" s="13"/>
      <c r="S281" s="14"/>
      <c r="T281" s="15"/>
      <c r="U281" s="15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6" t="s">
        <v>2</v>
      </c>
      <c r="AI281" s="16"/>
      <c r="AJ281" s="16"/>
      <c r="AK281" s="16"/>
      <c r="AL281" s="16"/>
      <c r="AM281" s="16"/>
      <c r="AN281" s="17"/>
    </row>
    <row r="282" customFormat="false" ht="13.5" hidden="false" customHeight="false" outlineLevel="0" collapsed="false">
      <c r="A282" s="18" t="s">
        <v>3</v>
      </c>
      <c r="B282" s="19" t="s">
        <v>4</v>
      </c>
      <c r="C282" s="20" t="s">
        <v>5</v>
      </c>
      <c r="D282" s="21" t="n">
        <v>1</v>
      </c>
      <c r="E282" s="21" t="n">
        <v>2</v>
      </c>
      <c r="F282" s="21" t="n">
        <v>3</v>
      </c>
      <c r="G282" s="21" t="n">
        <v>4</v>
      </c>
      <c r="H282" s="21" t="n">
        <v>5</v>
      </c>
      <c r="I282" s="21" t="n">
        <v>6</v>
      </c>
      <c r="J282" s="21" t="n">
        <v>7</v>
      </c>
      <c r="K282" s="21" t="n">
        <v>8</v>
      </c>
      <c r="L282" s="21" t="n">
        <v>9</v>
      </c>
      <c r="M282" s="21" t="n">
        <v>10</v>
      </c>
      <c r="N282" s="21" t="n">
        <v>11</v>
      </c>
      <c r="O282" s="22" t="n">
        <v>12</v>
      </c>
      <c r="P282" s="21" t="n">
        <v>13</v>
      </c>
      <c r="Q282" s="21" t="n">
        <v>14</v>
      </c>
      <c r="R282" s="22" t="n">
        <v>15</v>
      </c>
      <c r="S282" s="22" t="n">
        <v>16</v>
      </c>
      <c r="T282" s="21" t="n">
        <v>17</v>
      </c>
      <c r="U282" s="21" t="n">
        <v>18</v>
      </c>
      <c r="V282" s="21" t="n">
        <v>19</v>
      </c>
      <c r="W282" s="21" t="n">
        <v>20</v>
      </c>
      <c r="X282" s="21" t="n">
        <v>21</v>
      </c>
      <c r="Y282" s="21" t="n">
        <v>22</v>
      </c>
      <c r="Z282" s="21" t="n">
        <v>23</v>
      </c>
      <c r="AA282" s="21" t="n">
        <v>24</v>
      </c>
      <c r="AB282" s="21" t="n">
        <v>25</v>
      </c>
      <c r="AC282" s="21" t="n">
        <v>26</v>
      </c>
      <c r="AD282" s="21" t="n">
        <v>27</v>
      </c>
      <c r="AE282" s="21" t="n">
        <v>28</v>
      </c>
      <c r="AF282" s="21" t="n">
        <v>29</v>
      </c>
      <c r="AG282" s="21" t="n">
        <v>30</v>
      </c>
      <c r="AH282" s="21" t="s">
        <v>6</v>
      </c>
      <c r="AI282" s="21" t="s">
        <v>7</v>
      </c>
      <c r="AJ282" s="23" t="s">
        <v>8</v>
      </c>
      <c r="AK282" s="24"/>
      <c r="AL282" s="21" t="s">
        <v>9</v>
      </c>
      <c r="AM282" s="21" t="s">
        <v>10</v>
      </c>
      <c r="AN282" s="25" t="s">
        <v>11</v>
      </c>
    </row>
    <row r="283" customFormat="false" ht="12" hidden="false" customHeight="true" outlineLevel="0" collapsed="false">
      <c r="A283" s="26" t="n">
        <v>1</v>
      </c>
      <c r="B283" s="118" t="s">
        <v>207</v>
      </c>
      <c r="C283" s="28" t="s">
        <v>13</v>
      </c>
      <c r="D283" s="29"/>
      <c r="E283" s="29" t="n">
        <v>12</v>
      </c>
      <c r="F283" s="32" t="n">
        <v>12</v>
      </c>
      <c r="G283" s="30"/>
      <c r="H283" s="30"/>
      <c r="I283" s="30" t="n">
        <v>12</v>
      </c>
      <c r="J283" s="32" t="n">
        <v>12</v>
      </c>
      <c r="K283" s="29"/>
      <c r="L283" s="29"/>
      <c r="M283" s="30" t="n">
        <v>12</v>
      </c>
      <c r="N283" s="32" t="n">
        <v>12</v>
      </c>
      <c r="O283" s="30"/>
      <c r="P283" s="30"/>
      <c r="Q283" s="30" t="n">
        <v>12</v>
      </c>
      <c r="R283" s="31" t="n">
        <v>12</v>
      </c>
      <c r="S283" s="29"/>
      <c r="T283" s="30"/>
      <c r="U283" s="30" t="n">
        <v>12</v>
      </c>
      <c r="V283" s="32" t="n">
        <v>12</v>
      </c>
      <c r="W283" s="30"/>
      <c r="X283" s="30"/>
      <c r="Y283" s="29" t="n">
        <v>12</v>
      </c>
      <c r="Z283" s="31" t="n">
        <v>12</v>
      </c>
      <c r="AA283" s="30"/>
      <c r="AB283" s="30"/>
      <c r="AC283" s="30" t="n">
        <v>12</v>
      </c>
      <c r="AD283" s="32" t="n">
        <v>12</v>
      </c>
      <c r="AE283" s="30"/>
      <c r="AF283" s="29"/>
      <c r="AG283" s="29" t="n">
        <v>12</v>
      </c>
      <c r="AH283" s="33" t="n">
        <f aca="false">SUM(D283:AG283)/12</f>
        <v>15</v>
      </c>
      <c r="AI283" s="34" t="n">
        <f aca="false">SUM(D283:AG283)</f>
        <v>180</v>
      </c>
      <c r="AJ283" s="35" t="e">
        <f aca="false">AK283/12</f>
        <v>#VALUE!</v>
      </c>
      <c r="AK283" s="35" t="e">
        <f aca="false">summ_cellfont(C283:AG283,$A$2)</f>
        <v>#VALUE!</v>
      </c>
      <c r="AL283" s="36" t="n">
        <f aca="false">COUNTIF(D283:AG283,AL$4)</f>
        <v>0</v>
      </c>
      <c r="AM283" s="36" t="n">
        <f aca="false">COUNTIF(D283:AG283,AM$4)</f>
        <v>0</v>
      </c>
      <c r="AN283" s="36" t="n">
        <f aca="false">COUNTIF(D283:AH283,AN$4)</f>
        <v>0</v>
      </c>
    </row>
    <row r="284" customFormat="false" ht="12.75" hidden="false" customHeight="true" outlineLevel="0" collapsed="false">
      <c r="A284" s="26" t="n">
        <v>2</v>
      </c>
      <c r="B284" s="51" t="s">
        <v>208</v>
      </c>
      <c r="C284" s="40" t="s">
        <v>16</v>
      </c>
      <c r="D284" s="29"/>
      <c r="E284" s="29" t="n">
        <v>12</v>
      </c>
      <c r="F284" s="32" t="n">
        <v>12</v>
      </c>
      <c r="G284" s="30"/>
      <c r="H284" s="30"/>
      <c r="I284" s="30" t="n">
        <v>12</v>
      </c>
      <c r="J284" s="30" t="s">
        <v>11</v>
      </c>
      <c r="K284" s="29"/>
      <c r="L284" s="29"/>
      <c r="M284" s="30" t="n">
        <v>12</v>
      </c>
      <c r="N284" s="32" t="n">
        <v>12</v>
      </c>
      <c r="O284" s="30"/>
      <c r="P284" s="30"/>
      <c r="Q284" s="30" t="n">
        <v>12</v>
      </c>
      <c r="R284" s="31" t="n">
        <v>12</v>
      </c>
      <c r="S284" s="29"/>
      <c r="T284" s="30"/>
      <c r="U284" s="30" t="n">
        <v>12</v>
      </c>
      <c r="V284" s="32" t="n">
        <v>12</v>
      </c>
      <c r="W284" s="30"/>
      <c r="X284" s="30"/>
      <c r="Y284" s="29" t="s">
        <v>35</v>
      </c>
      <c r="Z284" s="31" t="n">
        <v>12</v>
      </c>
      <c r="AA284" s="30"/>
      <c r="AB284" s="30"/>
      <c r="AC284" s="30" t="n">
        <v>12</v>
      </c>
      <c r="AD284" s="32" t="n">
        <v>12</v>
      </c>
      <c r="AE284" s="30"/>
      <c r="AF284" s="29"/>
      <c r="AG284" s="29" t="n">
        <v>12</v>
      </c>
      <c r="AH284" s="33" t="n">
        <f aca="false">SUM(D284:AG284)/12</f>
        <v>13</v>
      </c>
      <c r="AI284" s="34" t="n">
        <f aca="false">SUM(D284:AG284)</f>
        <v>156</v>
      </c>
      <c r="AJ284" s="35" t="e">
        <f aca="false">AK284/12</f>
        <v>#VALUE!</v>
      </c>
      <c r="AK284" s="35" t="e">
        <f aca="false">summ_cellfont(C284:AG284,$A$2)</f>
        <v>#VALUE!</v>
      </c>
      <c r="AL284" s="36" t="n">
        <f aca="false">COUNTIF(D284:AG284,AL$4)</f>
        <v>0</v>
      </c>
      <c r="AM284" s="36" t="n">
        <f aca="false">COUNTIF(D284:AG284,AM$4)</f>
        <v>0</v>
      </c>
      <c r="AN284" s="36" t="n">
        <f aca="false">COUNTIF(D284:AH284,AN$4)</f>
        <v>1</v>
      </c>
    </row>
    <row r="285" customFormat="false" ht="12" hidden="false" customHeight="true" outlineLevel="0" collapsed="false">
      <c r="A285" s="26" t="n">
        <v>3</v>
      </c>
      <c r="B285" s="53" t="s">
        <v>209</v>
      </c>
      <c r="C285" s="40" t="s">
        <v>16</v>
      </c>
      <c r="D285" s="44" t="s">
        <v>24</v>
      </c>
      <c r="E285" s="44" t="s">
        <v>24</v>
      </c>
      <c r="F285" s="44" t="s">
        <v>24</v>
      </c>
      <c r="G285" s="30"/>
      <c r="H285" s="30"/>
      <c r="I285" s="30" t="n">
        <v>12</v>
      </c>
      <c r="J285" s="32" t="n">
        <v>12</v>
      </c>
      <c r="K285" s="29"/>
      <c r="L285" s="29"/>
      <c r="M285" s="30" t="n">
        <v>12</v>
      </c>
      <c r="N285" s="32" t="n">
        <v>12</v>
      </c>
      <c r="O285" s="30"/>
      <c r="P285" s="30"/>
      <c r="Q285" s="30" t="n">
        <v>12</v>
      </c>
      <c r="R285" s="31" t="n">
        <v>12</v>
      </c>
      <c r="S285" s="29"/>
      <c r="T285" s="30"/>
      <c r="U285" s="30" t="n">
        <v>12</v>
      </c>
      <c r="V285" s="32" t="n">
        <v>12</v>
      </c>
      <c r="W285" s="30"/>
      <c r="X285" s="30"/>
      <c r="Y285" s="29" t="n">
        <v>12</v>
      </c>
      <c r="Z285" s="31" t="n">
        <v>12</v>
      </c>
      <c r="AA285" s="30"/>
      <c r="AB285" s="30"/>
      <c r="AC285" s="30" t="n">
        <v>12</v>
      </c>
      <c r="AD285" s="32" t="n">
        <v>12</v>
      </c>
      <c r="AE285" s="30"/>
      <c r="AF285" s="29"/>
      <c r="AG285" s="29" t="n">
        <v>12</v>
      </c>
      <c r="AH285" s="33" t="n">
        <f aca="false">SUM(D285:AG285)/12</f>
        <v>13</v>
      </c>
      <c r="AI285" s="34" t="n">
        <f aca="false">SUM(D285:AG285)</f>
        <v>156</v>
      </c>
      <c r="AJ285" s="35" t="e">
        <f aca="false">AK285/12</f>
        <v>#VALUE!</v>
      </c>
      <c r="AK285" s="35" t="e">
        <f aca="false">summ_cellfont(C285:AG285,$A$2)</f>
        <v>#VALUE!</v>
      </c>
      <c r="AL285" s="36" t="n">
        <f aca="false">COUNTIF(D285:AG285,AL$4)</f>
        <v>0</v>
      </c>
      <c r="AM285" s="36" t="n">
        <f aca="false">COUNTIF(D285:AG285,AM$4)</f>
        <v>3</v>
      </c>
      <c r="AN285" s="36" t="n">
        <f aca="false">COUNTIF(D285:AH285,AN$4)</f>
        <v>0</v>
      </c>
    </row>
    <row r="286" customFormat="false" ht="12" hidden="false" customHeight="true" outlineLevel="0" collapsed="false">
      <c r="A286" s="26" t="n">
        <v>4</v>
      </c>
      <c r="B286" s="47" t="s">
        <v>210</v>
      </c>
      <c r="C286" s="40" t="s">
        <v>16</v>
      </c>
      <c r="D286" s="31"/>
      <c r="E286" s="29" t="n">
        <v>12</v>
      </c>
      <c r="F286" s="32" t="n">
        <v>12</v>
      </c>
      <c r="G286" s="30"/>
      <c r="H286" s="30"/>
      <c r="I286" s="30" t="n">
        <v>12</v>
      </c>
      <c r="J286" s="32" t="n">
        <v>12</v>
      </c>
      <c r="K286" s="29"/>
      <c r="L286" s="29"/>
      <c r="M286" s="55" t="n">
        <v>9.5</v>
      </c>
      <c r="N286" s="30" t="n">
        <v>6</v>
      </c>
      <c r="O286" s="30"/>
      <c r="P286" s="30" t="n">
        <v>8</v>
      </c>
      <c r="Q286" s="30" t="n">
        <v>8</v>
      </c>
      <c r="R286" s="31"/>
      <c r="S286" s="29"/>
      <c r="T286" s="30" t="n">
        <v>8</v>
      </c>
      <c r="U286" s="30" t="n">
        <v>8</v>
      </c>
      <c r="V286" s="30" t="n">
        <v>8</v>
      </c>
      <c r="W286" s="30" t="n">
        <v>8</v>
      </c>
      <c r="X286" s="30" t="n">
        <v>8</v>
      </c>
      <c r="Y286" s="29"/>
      <c r="Z286" s="31"/>
      <c r="AA286" s="30" t="n">
        <v>8</v>
      </c>
      <c r="AB286" s="30" t="n">
        <v>8</v>
      </c>
      <c r="AC286" s="30" t="n">
        <v>8</v>
      </c>
      <c r="AD286" s="30" t="n">
        <v>8</v>
      </c>
      <c r="AE286" s="30" t="n">
        <v>8</v>
      </c>
      <c r="AF286" s="29"/>
      <c r="AG286" s="29"/>
      <c r="AH286" s="33" t="n">
        <f aca="false">SUM(D286:AG286)/12</f>
        <v>13.2916666666667</v>
      </c>
      <c r="AI286" s="34" t="n">
        <f aca="false">SUM(D286:AG286)</f>
        <v>159.5</v>
      </c>
      <c r="AJ286" s="35" t="e">
        <f aca="false">AK286/12</f>
        <v>#VALUE!</v>
      </c>
      <c r="AK286" s="35" t="e">
        <f aca="false">summ_cellfont(C286:AG286,$A$2)</f>
        <v>#VALUE!</v>
      </c>
      <c r="AL286" s="36" t="n">
        <f aca="false">COUNTIF(D286:AG286,AL$4)</f>
        <v>0</v>
      </c>
      <c r="AM286" s="36" t="n">
        <f aca="false">COUNTIF(D286:AG286,AM$4)</f>
        <v>0</v>
      </c>
      <c r="AN286" s="36" t="n">
        <f aca="false">COUNTIF(D286:AH286,AN$4)</f>
        <v>0</v>
      </c>
    </row>
    <row r="287" customFormat="false" ht="12.75" hidden="false" customHeight="false" outlineLevel="0" collapsed="false">
      <c r="A287" s="26" t="n">
        <v>5</v>
      </c>
      <c r="B287" s="37" t="s">
        <v>211</v>
      </c>
      <c r="C287" s="40" t="s">
        <v>16</v>
      </c>
      <c r="D287" s="29"/>
      <c r="E287" s="29" t="n">
        <v>12</v>
      </c>
      <c r="F287" s="32" t="n">
        <v>12</v>
      </c>
      <c r="G287" s="30"/>
      <c r="H287" s="30"/>
      <c r="I287" s="30" t="n">
        <v>12</v>
      </c>
      <c r="J287" s="32" t="n">
        <v>12</v>
      </c>
      <c r="K287" s="29"/>
      <c r="L287" s="29"/>
      <c r="M287" s="30" t="n">
        <v>12</v>
      </c>
      <c r="N287" s="32" t="n">
        <v>12</v>
      </c>
      <c r="O287" s="30"/>
      <c r="P287" s="30"/>
      <c r="Q287" s="30" t="n">
        <v>12</v>
      </c>
      <c r="R287" s="31" t="n">
        <v>12</v>
      </c>
      <c r="S287" s="29"/>
      <c r="T287" s="30"/>
      <c r="U287" s="30" t="n">
        <v>12</v>
      </c>
      <c r="V287" s="32" t="n">
        <v>12</v>
      </c>
      <c r="W287" s="30"/>
      <c r="X287" s="30"/>
      <c r="Y287" s="29" t="n">
        <v>12</v>
      </c>
      <c r="Z287" s="31" t="n">
        <v>12</v>
      </c>
      <c r="AA287" s="30"/>
      <c r="AB287" s="30"/>
      <c r="AC287" s="30" t="n">
        <v>12</v>
      </c>
      <c r="AD287" s="32" t="n">
        <v>12</v>
      </c>
      <c r="AE287" s="30"/>
      <c r="AF287" s="29"/>
      <c r="AG287" s="29" t="n">
        <v>12</v>
      </c>
      <c r="AH287" s="33" t="n">
        <f aca="false">SUM(D287:AG287)/12</f>
        <v>15</v>
      </c>
      <c r="AI287" s="34" t="n">
        <f aca="false">SUM(D287:AG287)</f>
        <v>180</v>
      </c>
      <c r="AJ287" s="35" t="e">
        <f aca="false">AK287/12</f>
        <v>#VALUE!</v>
      </c>
      <c r="AK287" s="35" t="e">
        <f aca="false">summ_cellfont(C287:AG287,$A$2)</f>
        <v>#VALUE!</v>
      </c>
      <c r="AL287" s="36" t="n">
        <f aca="false">COUNTIF(D287:AG287,AL$4)</f>
        <v>0</v>
      </c>
      <c r="AM287" s="36" t="n">
        <f aca="false">COUNTIF(D287:AG287,AM$4)</f>
        <v>0</v>
      </c>
      <c r="AN287" s="36" t="n">
        <f aca="false">COUNTIF(D287:AH287,AN$4)</f>
        <v>0</v>
      </c>
    </row>
    <row r="288" customFormat="false" ht="12.75" hidden="false" customHeight="false" outlineLevel="0" collapsed="false">
      <c r="A288" s="26" t="n">
        <v>6</v>
      </c>
      <c r="B288" s="47" t="s">
        <v>212</v>
      </c>
      <c r="C288" s="40" t="s">
        <v>164</v>
      </c>
      <c r="D288" s="29"/>
      <c r="E288" s="29" t="n">
        <v>12</v>
      </c>
      <c r="F288" s="32" t="n">
        <v>12</v>
      </c>
      <c r="G288" s="30"/>
      <c r="H288" s="30"/>
      <c r="I288" s="30" t="n">
        <v>12</v>
      </c>
      <c r="J288" s="32" t="n">
        <v>12</v>
      </c>
      <c r="K288" s="29"/>
      <c r="L288" s="29"/>
      <c r="M288" s="30" t="n">
        <v>12</v>
      </c>
      <c r="N288" s="32" t="n">
        <v>12</v>
      </c>
      <c r="O288" s="30"/>
      <c r="P288" s="30"/>
      <c r="Q288" s="30" t="n">
        <v>12</v>
      </c>
      <c r="R288" s="31" t="n">
        <v>12</v>
      </c>
      <c r="S288" s="29"/>
      <c r="T288" s="30"/>
      <c r="U288" s="30" t="n">
        <v>12</v>
      </c>
      <c r="V288" s="32" t="n">
        <v>12</v>
      </c>
      <c r="W288" s="30"/>
      <c r="X288" s="30"/>
      <c r="Y288" s="29" t="n">
        <v>12</v>
      </c>
      <c r="Z288" s="31" t="n">
        <v>12</v>
      </c>
      <c r="AA288" s="30"/>
      <c r="AB288" s="30"/>
      <c r="AC288" s="30" t="n">
        <v>12</v>
      </c>
      <c r="AD288" s="32" t="n">
        <v>12</v>
      </c>
      <c r="AE288" s="30"/>
      <c r="AF288" s="29"/>
      <c r="AG288" s="29" t="n">
        <v>12</v>
      </c>
      <c r="AH288" s="33" t="n">
        <f aca="false">SUM(D288:AG288)/12</f>
        <v>15</v>
      </c>
      <c r="AI288" s="34" t="n">
        <f aca="false">SUM(D288:AG288)</f>
        <v>180</v>
      </c>
      <c r="AJ288" s="35" t="e">
        <f aca="false">AK288/12</f>
        <v>#VALUE!</v>
      </c>
      <c r="AK288" s="35" t="e">
        <f aca="false">summ_cellfont(C288:AG288,$A$2)</f>
        <v>#VALUE!</v>
      </c>
      <c r="AL288" s="36" t="n">
        <f aca="false">COUNTIF(D288:AG288,AL$4)</f>
        <v>0</v>
      </c>
      <c r="AM288" s="36" t="n">
        <f aca="false">COUNTIF(D288:AG288,AM$4)</f>
        <v>0</v>
      </c>
      <c r="AN288" s="36" t="n">
        <f aca="false">COUNTIF(D288:AH288,AN$4)</f>
        <v>0</v>
      </c>
    </row>
    <row r="289" customFormat="false" ht="12.75" hidden="false" customHeight="false" outlineLevel="0" collapsed="false">
      <c r="A289" s="26" t="n">
        <v>7</v>
      </c>
      <c r="B289" s="41" t="s">
        <v>213</v>
      </c>
      <c r="C289" s="38" t="s">
        <v>16</v>
      </c>
      <c r="D289" s="29"/>
      <c r="E289" s="29" t="n">
        <v>12</v>
      </c>
      <c r="F289" s="32" t="n">
        <v>12</v>
      </c>
      <c r="G289" s="30"/>
      <c r="H289" s="30"/>
      <c r="I289" s="30" t="n">
        <v>12</v>
      </c>
      <c r="J289" s="32" t="n">
        <v>12</v>
      </c>
      <c r="K289" s="29"/>
      <c r="L289" s="29"/>
      <c r="M289" s="30" t="n">
        <v>12</v>
      </c>
      <c r="N289" s="32" t="n">
        <v>12</v>
      </c>
      <c r="O289" s="30"/>
      <c r="P289" s="30"/>
      <c r="Q289" s="30" t="n">
        <v>12</v>
      </c>
      <c r="R289" s="31" t="n">
        <v>12</v>
      </c>
      <c r="S289" s="29"/>
      <c r="T289" s="30"/>
      <c r="U289" s="30" t="n">
        <v>12</v>
      </c>
      <c r="V289" s="32" t="n">
        <v>12</v>
      </c>
      <c r="W289" s="30"/>
      <c r="X289" s="30"/>
      <c r="Y289" s="29" t="n">
        <v>12</v>
      </c>
      <c r="Z289" s="31" t="n">
        <v>12</v>
      </c>
      <c r="AA289" s="30"/>
      <c r="AB289" s="30"/>
      <c r="AC289" s="30" t="n">
        <v>12</v>
      </c>
      <c r="AD289" s="32" t="n">
        <v>12</v>
      </c>
      <c r="AE289" s="30"/>
      <c r="AF289" s="29"/>
      <c r="AG289" s="29" t="n">
        <v>12</v>
      </c>
      <c r="AH289" s="33" t="n">
        <f aca="false">SUM(D289:AG289)/12</f>
        <v>15</v>
      </c>
      <c r="AI289" s="34" t="n">
        <f aca="false">SUM(D289:AG289)</f>
        <v>180</v>
      </c>
      <c r="AJ289" s="35" t="e">
        <f aca="false">AK289/12</f>
        <v>#VALUE!</v>
      </c>
      <c r="AK289" s="35" t="e">
        <f aca="false">summ_cellfont(C289:AG289,$A$2)</f>
        <v>#VALUE!</v>
      </c>
      <c r="AL289" s="36" t="n">
        <f aca="false">COUNTIF(D289:AG289,AL$4)</f>
        <v>0</v>
      </c>
      <c r="AM289" s="36" t="n">
        <f aca="false">COUNTIF(D289:AG289,AM$4)</f>
        <v>0</v>
      </c>
      <c r="AN289" s="36" t="n">
        <f aca="false">COUNTIF(D289:AH289,AN$4)</f>
        <v>0</v>
      </c>
    </row>
    <row r="290" customFormat="false" ht="12.75" hidden="false" customHeight="false" outlineLevel="0" collapsed="false">
      <c r="A290" s="26" t="n">
        <v>8</v>
      </c>
      <c r="B290" s="47" t="s">
        <v>214</v>
      </c>
      <c r="C290" s="38" t="s">
        <v>16</v>
      </c>
      <c r="D290" s="29"/>
      <c r="E290" s="29" t="n">
        <v>12</v>
      </c>
      <c r="F290" s="32" t="n">
        <v>12</v>
      </c>
      <c r="G290" s="30"/>
      <c r="H290" s="30"/>
      <c r="I290" s="30" t="n">
        <v>12</v>
      </c>
      <c r="J290" s="30" t="s">
        <v>11</v>
      </c>
      <c r="K290" s="29"/>
      <c r="L290" s="29"/>
      <c r="M290" s="30" t="n">
        <v>12</v>
      </c>
      <c r="N290" s="32" t="n">
        <v>12</v>
      </c>
      <c r="O290" s="30"/>
      <c r="P290" s="30"/>
      <c r="Q290" s="30" t="n">
        <v>12</v>
      </c>
      <c r="R290" s="31" t="n">
        <v>12</v>
      </c>
      <c r="S290" s="29"/>
      <c r="T290" s="30"/>
      <c r="U290" s="30" t="n">
        <v>12</v>
      </c>
      <c r="V290" s="32" t="n">
        <v>12</v>
      </c>
      <c r="W290" s="30"/>
      <c r="X290" s="30"/>
      <c r="Y290" s="29" t="n">
        <v>12</v>
      </c>
      <c r="Z290" s="31" t="n">
        <v>12</v>
      </c>
      <c r="AA290" s="30"/>
      <c r="AB290" s="30"/>
      <c r="AC290" s="30" t="n">
        <v>12</v>
      </c>
      <c r="AD290" s="32" t="n">
        <v>12</v>
      </c>
      <c r="AE290" s="30"/>
      <c r="AF290" s="29"/>
      <c r="AG290" s="29" t="n">
        <v>12</v>
      </c>
      <c r="AH290" s="33" t="n">
        <f aca="false">SUM(D290:AG290)/12</f>
        <v>14</v>
      </c>
      <c r="AI290" s="34" t="n">
        <f aca="false">SUM(D290:AG290)</f>
        <v>168</v>
      </c>
      <c r="AJ290" s="35" t="e">
        <f aca="false">AK290/12</f>
        <v>#VALUE!</v>
      </c>
      <c r="AK290" s="35" t="e">
        <f aca="false">summ_cellfont(C290:AG290,$A$2)</f>
        <v>#VALUE!</v>
      </c>
      <c r="AL290" s="36" t="n">
        <f aca="false">COUNTIF(D290:AG290,AL$4)</f>
        <v>0</v>
      </c>
      <c r="AM290" s="36" t="n">
        <f aca="false">COUNTIF(D290:AG290,AM$4)</f>
        <v>0</v>
      </c>
      <c r="AN290" s="36" t="n">
        <f aca="false">COUNTIF(D290:AH290,AN$4)</f>
        <v>1</v>
      </c>
    </row>
    <row r="291" customFormat="false" ht="12.75" hidden="false" customHeight="true" outlineLevel="0" collapsed="false">
      <c r="A291" s="26" t="n">
        <v>9</v>
      </c>
      <c r="B291" s="41" t="s">
        <v>215</v>
      </c>
      <c r="C291" s="38" t="s">
        <v>16</v>
      </c>
      <c r="D291" s="29"/>
      <c r="E291" s="29"/>
      <c r="F291" s="30"/>
      <c r="G291" s="32"/>
      <c r="H291" s="30"/>
      <c r="I291" s="30"/>
      <c r="J291" s="30"/>
      <c r="K291" s="31"/>
      <c r="L291" s="29"/>
      <c r="M291" s="30"/>
      <c r="N291" s="32"/>
      <c r="O291" s="30"/>
      <c r="P291" s="30"/>
      <c r="Q291" s="30"/>
      <c r="R291" s="31"/>
      <c r="S291" s="29"/>
      <c r="T291" s="30"/>
      <c r="U291" s="30"/>
      <c r="V291" s="30"/>
      <c r="W291" s="30"/>
      <c r="X291" s="55"/>
      <c r="Y291" s="29" t="n">
        <v>12</v>
      </c>
      <c r="Z291" s="31" t="n">
        <v>12</v>
      </c>
      <c r="AA291" s="30"/>
      <c r="AB291" s="30"/>
      <c r="AC291" s="30" t="n">
        <v>12</v>
      </c>
      <c r="AD291" s="32" t="n">
        <v>12</v>
      </c>
      <c r="AE291" s="30"/>
      <c r="AF291" s="29"/>
      <c r="AG291" s="29" t="n">
        <v>12</v>
      </c>
      <c r="AH291" s="33" t="n">
        <f aca="false">SUM(D291:AG291)/12</f>
        <v>5</v>
      </c>
      <c r="AI291" s="34" t="n">
        <f aca="false">SUM(D291:AG291)</f>
        <v>60</v>
      </c>
      <c r="AJ291" s="35" t="e">
        <f aca="false">AK291/12</f>
        <v>#VALUE!</v>
      </c>
      <c r="AK291" s="35" t="e">
        <f aca="false">summ_cellfont(C291:AG291,$A$2)</f>
        <v>#VALUE!</v>
      </c>
      <c r="AL291" s="36" t="n">
        <f aca="false">COUNTIF(D291:AG291,AL$4)</f>
        <v>0</v>
      </c>
      <c r="AM291" s="36" t="n">
        <f aca="false">COUNTIF(D291:AG291,AM$4)</f>
        <v>0</v>
      </c>
      <c r="AN291" s="36" t="n">
        <f aca="false">COUNTIF(D291:AH291,AN$4)</f>
        <v>0</v>
      </c>
    </row>
    <row r="292" customFormat="false" ht="12.75" hidden="false" customHeight="false" outlineLevel="0" collapsed="false">
      <c r="A292" s="26" t="n">
        <v>10</v>
      </c>
      <c r="B292" s="52" t="s">
        <v>216</v>
      </c>
      <c r="C292" s="40" t="s">
        <v>26</v>
      </c>
      <c r="D292" s="29"/>
      <c r="E292" s="29" t="n">
        <v>12</v>
      </c>
      <c r="F292" s="32" t="n">
        <v>12</v>
      </c>
      <c r="G292" s="30"/>
      <c r="H292" s="30"/>
      <c r="I292" s="30" t="n">
        <v>12</v>
      </c>
      <c r="J292" s="32" t="n">
        <v>12</v>
      </c>
      <c r="K292" s="29"/>
      <c r="L292" s="29"/>
      <c r="M292" s="30" t="n">
        <v>12</v>
      </c>
      <c r="N292" s="32" t="n">
        <v>12</v>
      </c>
      <c r="O292" s="30"/>
      <c r="P292" s="30"/>
      <c r="Q292" s="30" t="n">
        <v>12</v>
      </c>
      <c r="R292" s="31" t="n">
        <v>12</v>
      </c>
      <c r="S292" s="29"/>
      <c r="T292" s="30"/>
      <c r="U292" s="30" t="n">
        <v>12</v>
      </c>
      <c r="V292" s="32" t="n">
        <v>12</v>
      </c>
      <c r="W292" s="30"/>
      <c r="X292" s="30"/>
      <c r="Y292" s="29" t="n">
        <v>12</v>
      </c>
      <c r="Z292" s="31" t="n">
        <v>12</v>
      </c>
      <c r="AA292" s="30"/>
      <c r="AB292" s="30"/>
      <c r="AC292" s="30" t="n">
        <v>12</v>
      </c>
      <c r="AD292" s="32" t="n">
        <v>12</v>
      </c>
      <c r="AE292" s="30"/>
      <c r="AF292" s="29"/>
      <c r="AG292" s="29" t="n">
        <v>12</v>
      </c>
      <c r="AH292" s="33" t="n">
        <f aca="false">SUM(D292:AG292)/12</f>
        <v>15</v>
      </c>
      <c r="AI292" s="34" t="n">
        <f aca="false">SUM(D292:AG292)</f>
        <v>180</v>
      </c>
      <c r="AJ292" s="35" t="e">
        <f aca="false">AK292/12</f>
        <v>#VALUE!</v>
      </c>
      <c r="AK292" s="35" t="e">
        <f aca="false">summ_cellfont(C292:AG292,$A$2)</f>
        <v>#VALUE!</v>
      </c>
      <c r="AL292" s="36" t="n">
        <f aca="false">COUNTIF(D292:AG292,AL$4)</f>
        <v>0</v>
      </c>
      <c r="AM292" s="36" t="n">
        <f aca="false">COUNTIF(D292:AG292,AM$4)</f>
        <v>0</v>
      </c>
      <c r="AN292" s="36" t="n">
        <f aca="false">COUNTIF(D292:AH292,AN$4)</f>
        <v>0</v>
      </c>
    </row>
    <row r="293" customFormat="false" ht="12.75" hidden="false" customHeight="false" outlineLevel="0" collapsed="false">
      <c r="A293" s="26" t="n">
        <v>11</v>
      </c>
      <c r="B293" s="47" t="s">
        <v>217</v>
      </c>
      <c r="C293" s="40" t="s">
        <v>20</v>
      </c>
      <c r="D293" s="29"/>
      <c r="E293" s="29" t="n">
        <v>12</v>
      </c>
      <c r="F293" s="32" t="n">
        <v>12</v>
      </c>
      <c r="G293" s="30"/>
      <c r="H293" s="30"/>
      <c r="I293" s="30" t="n">
        <v>12</v>
      </c>
      <c r="J293" s="32" t="n">
        <v>12</v>
      </c>
      <c r="K293" s="29"/>
      <c r="L293" s="29"/>
      <c r="M293" s="30" t="n">
        <v>12</v>
      </c>
      <c r="N293" s="32" t="n">
        <v>12</v>
      </c>
      <c r="O293" s="30"/>
      <c r="P293" s="30"/>
      <c r="Q293" s="30" t="n">
        <v>12</v>
      </c>
      <c r="R293" s="31" t="n">
        <v>12</v>
      </c>
      <c r="S293" s="29"/>
      <c r="T293" s="30"/>
      <c r="U293" s="30" t="n">
        <v>12</v>
      </c>
      <c r="V293" s="32" t="n">
        <v>12</v>
      </c>
      <c r="W293" s="30"/>
      <c r="X293" s="30"/>
      <c r="Y293" s="29" t="n">
        <v>12</v>
      </c>
      <c r="Z293" s="31" t="n">
        <v>12</v>
      </c>
      <c r="AA293" s="32"/>
      <c r="AB293" s="30"/>
      <c r="AC293" s="30" t="n">
        <v>12</v>
      </c>
      <c r="AD293" s="32" t="n">
        <v>12</v>
      </c>
      <c r="AE293" s="30"/>
      <c r="AF293" s="29"/>
      <c r="AG293" s="29" t="n">
        <v>12</v>
      </c>
      <c r="AH293" s="33" t="n">
        <f aca="false">SUM(D293:AG293)/12</f>
        <v>15</v>
      </c>
      <c r="AI293" s="34" t="n">
        <f aca="false">SUM(D293:AG293)</f>
        <v>180</v>
      </c>
      <c r="AJ293" s="35" t="e">
        <f aca="false">AK293/12</f>
        <v>#VALUE!</v>
      </c>
      <c r="AK293" s="35" t="e">
        <f aca="false">summ_cellfont(C293:AG293,$A$2)</f>
        <v>#VALUE!</v>
      </c>
      <c r="AL293" s="36" t="n">
        <f aca="false">COUNTIF(D293:AG293,AL$4)</f>
        <v>0</v>
      </c>
      <c r="AM293" s="36" t="n">
        <f aca="false">COUNTIF(D293:AG293,AM$4)</f>
        <v>0</v>
      </c>
      <c r="AN293" s="36" t="n">
        <f aca="false">COUNTIF(D293:AH293,AN$4)</f>
        <v>0</v>
      </c>
    </row>
    <row r="294" customFormat="false" ht="12.75" hidden="false" customHeight="false" outlineLevel="0" collapsed="false">
      <c r="A294" s="26" t="n">
        <v>12</v>
      </c>
      <c r="B294" s="52" t="s">
        <v>218</v>
      </c>
      <c r="C294" s="40" t="s">
        <v>16</v>
      </c>
      <c r="D294" s="29"/>
      <c r="E294" s="29" t="n">
        <v>12</v>
      </c>
      <c r="F294" s="32" t="n">
        <v>12</v>
      </c>
      <c r="G294" s="30"/>
      <c r="H294" s="30"/>
      <c r="I294" s="30" t="n">
        <v>12</v>
      </c>
      <c r="J294" s="32" t="n">
        <v>12</v>
      </c>
      <c r="K294" s="29"/>
      <c r="L294" s="29"/>
      <c r="M294" s="30" t="n">
        <v>12</v>
      </c>
      <c r="N294" s="32" t="n">
        <v>12</v>
      </c>
      <c r="O294" s="30"/>
      <c r="P294" s="30"/>
      <c r="Q294" s="30" t="n">
        <v>12</v>
      </c>
      <c r="R294" s="31" t="n">
        <v>12</v>
      </c>
      <c r="S294" s="29"/>
      <c r="T294" s="30"/>
      <c r="U294" s="30" t="n">
        <v>12</v>
      </c>
      <c r="V294" s="32" t="n">
        <v>12</v>
      </c>
      <c r="W294" s="30"/>
      <c r="X294" s="30"/>
      <c r="Y294" s="29" t="n">
        <v>12</v>
      </c>
      <c r="Z294" s="31" t="n">
        <v>12</v>
      </c>
      <c r="AA294" s="30"/>
      <c r="AB294" s="30"/>
      <c r="AC294" s="30" t="n">
        <v>12</v>
      </c>
      <c r="AD294" s="32" t="n">
        <v>12</v>
      </c>
      <c r="AE294" s="30"/>
      <c r="AF294" s="29"/>
      <c r="AG294" s="29" t="n">
        <v>12</v>
      </c>
      <c r="AH294" s="33" t="n">
        <f aca="false">SUM(D294:AG294)/12</f>
        <v>15</v>
      </c>
      <c r="AI294" s="34" t="n">
        <f aca="false">SUM(D294:AG294)</f>
        <v>180</v>
      </c>
      <c r="AJ294" s="35" t="e">
        <f aca="false">AK294/12</f>
        <v>#VALUE!</v>
      </c>
      <c r="AK294" s="35" t="e">
        <f aca="false">summ_cellfont(C294:AG294,$A$2)</f>
        <v>#VALUE!</v>
      </c>
      <c r="AL294" s="36" t="n">
        <f aca="false">COUNTIF(D294:AG294,AL$4)</f>
        <v>0</v>
      </c>
      <c r="AM294" s="36" t="n">
        <f aca="false">COUNTIF(D294:AG294,AM$4)</f>
        <v>0</v>
      </c>
      <c r="AN294" s="36" t="n">
        <f aca="false">COUNTIF(D294:AH294,AN$4)</f>
        <v>0</v>
      </c>
    </row>
    <row r="295" customFormat="false" ht="12.75" hidden="false" customHeight="false" outlineLevel="0" collapsed="false">
      <c r="A295" s="26" t="n">
        <v>13</v>
      </c>
      <c r="B295" s="47" t="s">
        <v>219</v>
      </c>
      <c r="C295" s="40" t="s">
        <v>16</v>
      </c>
      <c r="D295" s="29"/>
      <c r="E295" s="29" t="n">
        <v>12</v>
      </c>
      <c r="F295" s="32" t="n">
        <v>12</v>
      </c>
      <c r="G295" s="30"/>
      <c r="H295" s="30"/>
      <c r="I295" s="30" t="n">
        <v>12</v>
      </c>
      <c r="J295" s="32" t="n">
        <v>12</v>
      </c>
      <c r="K295" s="29"/>
      <c r="L295" s="29"/>
      <c r="M295" s="30" t="n">
        <v>12</v>
      </c>
      <c r="N295" s="32" t="n">
        <v>12</v>
      </c>
      <c r="O295" s="30"/>
      <c r="P295" s="30"/>
      <c r="Q295" s="30" t="n">
        <v>12</v>
      </c>
      <c r="R295" s="31" t="n">
        <v>12</v>
      </c>
      <c r="S295" s="29"/>
      <c r="T295" s="30"/>
      <c r="U295" s="30" t="n">
        <v>12</v>
      </c>
      <c r="V295" s="32" t="n">
        <v>12</v>
      </c>
      <c r="W295" s="30"/>
      <c r="X295" s="30"/>
      <c r="Y295" s="29" t="n">
        <v>12</v>
      </c>
      <c r="Z295" s="31" t="n">
        <v>12</v>
      </c>
      <c r="AA295" s="30"/>
      <c r="AB295" s="30"/>
      <c r="AC295" s="30" t="n">
        <v>12</v>
      </c>
      <c r="AD295" s="32" t="n">
        <v>12</v>
      </c>
      <c r="AE295" s="30"/>
      <c r="AF295" s="29"/>
      <c r="AG295" s="29" t="n">
        <v>12</v>
      </c>
      <c r="AH295" s="33" t="n">
        <f aca="false">SUM(D295:AG295)/12</f>
        <v>15</v>
      </c>
      <c r="AI295" s="34" t="n">
        <f aca="false">SUM(D295:AG295)</f>
        <v>180</v>
      </c>
      <c r="AJ295" s="35" t="e">
        <f aca="false">AK295/12</f>
        <v>#VALUE!</v>
      </c>
      <c r="AK295" s="35" t="e">
        <f aca="false">summ_cellfont(C295:AG295,$A$2)</f>
        <v>#VALUE!</v>
      </c>
      <c r="AL295" s="36" t="n">
        <f aca="false">COUNTIF(D295:AG295,AL$4)</f>
        <v>0</v>
      </c>
      <c r="AM295" s="36" t="n">
        <f aca="false">COUNTIF(D295:AG295,AM$4)</f>
        <v>0</v>
      </c>
      <c r="AN295" s="36" t="n">
        <f aca="false">COUNTIF(D295:AH295,AN$4)</f>
        <v>0</v>
      </c>
    </row>
    <row r="296" customFormat="false" ht="12.75" hidden="false" customHeight="false" outlineLevel="0" collapsed="false">
      <c r="A296" s="26" t="n">
        <v>14</v>
      </c>
      <c r="B296" s="47" t="s">
        <v>220</v>
      </c>
      <c r="C296" s="40" t="s">
        <v>16</v>
      </c>
      <c r="D296" s="29" t="n">
        <v>12</v>
      </c>
      <c r="E296" s="29"/>
      <c r="F296" s="32" t="n">
        <v>12</v>
      </c>
      <c r="G296" s="30"/>
      <c r="H296" s="30"/>
      <c r="I296" s="30" t="n">
        <v>12</v>
      </c>
      <c r="J296" s="32" t="n">
        <v>12</v>
      </c>
      <c r="K296" s="29"/>
      <c r="L296" s="29"/>
      <c r="M296" s="30" t="n">
        <v>12</v>
      </c>
      <c r="N296" s="32" t="n">
        <v>12</v>
      </c>
      <c r="O296" s="30"/>
      <c r="P296" s="30"/>
      <c r="Q296" s="30" t="n">
        <v>12</v>
      </c>
      <c r="R296" s="31" t="n">
        <v>12</v>
      </c>
      <c r="S296" s="29"/>
      <c r="T296" s="30"/>
      <c r="U296" s="30" t="n">
        <v>12</v>
      </c>
      <c r="V296" s="32" t="n">
        <v>12</v>
      </c>
      <c r="W296" s="30"/>
      <c r="X296" s="30"/>
      <c r="Y296" s="29" t="n">
        <v>12</v>
      </c>
      <c r="Z296" s="31" t="n">
        <v>12</v>
      </c>
      <c r="AA296" s="30"/>
      <c r="AB296" s="30"/>
      <c r="AC296" s="30" t="n">
        <v>12</v>
      </c>
      <c r="AD296" s="32" t="n">
        <v>12</v>
      </c>
      <c r="AE296" s="30"/>
      <c r="AF296" s="29"/>
      <c r="AG296" s="29" t="n">
        <v>12</v>
      </c>
      <c r="AH296" s="33" t="n">
        <f aca="false">SUM(D296:AG296)/12</f>
        <v>15</v>
      </c>
      <c r="AI296" s="34" t="n">
        <f aca="false">SUM(D296:AG296)</f>
        <v>180</v>
      </c>
      <c r="AJ296" s="35" t="e">
        <f aca="false">AK296/12</f>
        <v>#VALUE!</v>
      </c>
      <c r="AK296" s="35" t="e">
        <f aca="false">summ_cellfont(C296:AG296,$A$2)</f>
        <v>#VALUE!</v>
      </c>
      <c r="AL296" s="36" t="n">
        <f aca="false">COUNTIF(D296:AG296,AL$4)</f>
        <v>0</v>
      </c>
      <c r="AM296" s="36" t="n">
        <f aca="false">COUNTIF(D296:AG296,AM$4)</f>
        <v>0</v>
      </c>
      <c r="AN296" s="36" t="n">
        <f aca="false">COUNTIF(D296:AH296,AN$4)</f>
        <v>0</v>
      </c>
    </row>
    <row r="297" customFormat="false" ht="12.75" hidden="false" customHeight="false" outlineLevel="0" collapsed="false">
      <c r="A297" s="26" t="n">
        <v>15</v>
      </c>
      <c r="B297" s="58" t="s">
        <v>221</v>
      </c>
      <c r="C297" s="40" t="s">
        <v>26</v>
      </c>
      <c r="D297" s="29"/>
      <c r="E297" s="29" t="n">
        <v>12</v>
      </c>
      <c r="F297" s="32" t="n">
        <v>12</v>
      </c>
      <c r="G297" s="30"/>
      <c r="H297" s="30"/>
      <c r="I297" s="30" t="n">
        <v>12</v>
      </c>
      <c r="J297" s="32" t="n">
        <v>12</v>
      </c>
      <c r="K297" s="29"/>
      <c r="L297" s="29"/>
      <c r="M297" s="30" t="n">
        <v>12</v>
      </c>
      <c r="N297" s="32" t="n">
        <v>12</v>
      </c>
      <c r="O297" s="30"/>
      <c r="P297" s="30"/>
      <c r="Q297" s="30" t="n">
        <v>12</v>
      </c>
      <c r="R297" s="31" t="n">
        <v>12</v>
      </c>
      <c r="S297" s="29"/>
      <c r="T297" s="30"/>
      <c r="U297" s="30" t="n">
        <v>12</v>
      </c>
      <c r="V297" s="32" t="n">
        <v>12</v>
      </c>
      <c r="W297" s="30"/>
      <c r="X297" s="30"/>
      <c r="Y297" s="29" t="n">
        <v>12</v>
      </c>
      <c r="Z297" s="31" t="n">
        <v>12</v>
      </c>
      <c r="AA297" s="30"/>
      <c r="AB297" s="30"/>
      <c r="AC297" s="30" t="n">
        <v>12</v>
      </c>
      <c r="AD297" s="32" t="n">
        <v>12</v>
      </c>
      <c r="AE297" s="30"/>
      <c r="AF297" s="29"/>
      <c r="AG297" s="29" t="n">
        <v>12</v>
      </c>
      <c r="AH297" s="33" t="n">
        <f aca="false">SUM(D297:AG297)/12</f>
        <v>15</v>
      </c>
      <c r="AI297" s="34" t="n">
        <f aca="false">SUM(D297:AG297)</f>
        <v>180</v>
      </c>
      <c r="AJ297" s="35" t="e">
        <f aca="false">AK297/12</f>
        <v>#VALUE!</v>
      </c>
      <c r="AK297" s="35" t="e">
        <f aca="false">summ_cellfont(C297:AG297,$A$2)</f>
        <v>#VALUE!</v>
      </c>
      <c r="AL297" s="36" t="n">
        <f aca="false">COUNTIF(D297:AG297,AL$4)</f>
        <v>0</v>
      </c>
      <c r="AM297" s="36" t="n">
        <f aca="false">COUNTIF(D297:AG297,AM$4)</f>
        <v>0</v>
      </c>
      <c r="AN297" s="36" t="n">
        <f aca="false">COUNTIF(D297:AH297,AN$4)</f>
        <v>0</v>
      </c>
    </row>
    <row r="298" customFormat="false" ht="12.75" hidden="false" customHeight="false" outlineLevel="0" collapsed="false">
      <c r="A298" s="26" t="n">
        <v>16</v>
      </c>
      <c r="B298" s="42" t="s">
        <v>222</v>
      </c>
      <c r="C298" s="40" t="s">
        <v>16</v>
      </c>
      <c r="D298" s="31"/>
      <c r="E298" s="29" t="n">
        <v>12</v>
      </c>
      <c r="F298" s="32" t="n">
        <v>12</v>
      </c>
      <c r="G298" s="30"/>
      <c r="H298" s="30"/>
      <c r="I298" s="30" t="n">
        <v>12</v>
      </c>
      <c r="J298" s="32" t="n">
        <v>12</v>
      </c>
      <c r="K298" s="29"/>
      <c r="L298" s="29"/>
      <c r="M298" s="30" t="n">
        <v>12</v>
      </c>
      <c r="N298" s="32" t="n">
        <v>12</v>
      </c>
      <c r="O298" s="30"/>
      <c r="P298" s="30"/>
      <c r="Q298" s="30" t="n">
        <v>12</v>
      </c>
      <c r="R298" s="31" t="n">
        <v>12</v>
      </c>
      <c r="S298" s="29"/>
      <c r="T298" s="30"/>
      <c r="U298" s="30" t="n">
        <v>12</v>
      </c>
      <c r="V298" s="32" t="n">
        <v>12</v>
      </c>
      <c r="W298" s="30"/>
      <c r="X298" s="30"/>
      <c r="Y298" s="29" t="n">
        <v>12</v>
      </c>
      <c r="Z298" s="31" t="n">
        <v>12</v>
      </c>
      <c r="AA298" s="30"/>
      <c r="AB298" s="30"/>
      <c r="AC298" s="30" t="n">
        <v>12</v>
      </c>
      <c r="AD298" s="32" t="n">
        <v>12</v>
      </c>
      <c r="AE298" s="30"/>
      <c r="AF298" s="29"/>
      <c r="AG298" s="29" t="s">
        <v>11</v>
      </c>
      <c r="AH298" s="33" t="n">
        <f aca="false">SUM(D298:AG298)/12</f>
        <v>14</v>
      </c>
      <c r="AI298" s="34" t="n">
        <f aca="false">SUM(D298:AG298)</f>
        <v>168</v>
      </c>
      <c r="AJ298" s="35" t="e">
        <f aca="false">AK298/12</f>
        <v>#VALUE!</v>
      </c>
      <c r="AK298" s="35" t="e">
        <f aca="false">summ_cellfont(C298:AG298,$A$2)</f>
        <v>#VALUE!</v>
      </c>
      <c r="AL298" s="36" t="n">
        <f aca="false">COUNTIF(D298:AG298,AL$4)</f>
        <v>0</v>
      </c>
      <c r="AM298" s="36" t="n">
        <f aca="false">COUNTIF(D298:AG298,AM$4)</f>
        <v>0</v>
      </c>
      <c r="AN298" s="36" t="n">
        <f aca="false">COUNTIF(D298:AH298,AN$4)</f>
        <v>1</v>
      </c>
    </row>
    <row r="299" customFormat="false" ht="12.75" hidden="false" customHeight="false" outlineLevel="0" collapsed="false">
      <c r="A299" s="26" t="n">
        <v>17</v>
      </c>
      <c r="B299" s="58" t="s">
        <v>223</v>
      </c>
      <c r="C299" s="40" t="s">
        <v>16</v>
      </c>
      <c r="D299" s="29"/>
      <c r="E299" s="29" t="n">
        <v>12</v>
      </c>
      <c r="F299" s="32" t="n">
        <v>12</v>
      </c>
      <c r="G299" s="30"/>
      <c r="H299" s="30"/>
      <c r="I299" s="30" t="n">
        <v>12</v>
      </c>
      <c r="J299" s="32" t="n">
        <v>12</v>
      </c>
      <c r="K299" s="29"/>
      <c r="L299" s="29"/>
      <c r="M299" s="30" t="n">
        <v>12</v>
      </c>
      <c r="N299" s="32" t="n">
        <v>12</v>
      </c>
      <c r="O299" s="30"/>
      <c r="P299" s="30"/>
      <c r="Q299" s="30" t="n">
        <v>12</v>
      </c>
      <c r="R299" s="31" t="n">
        <v>12</v>
      </c>
      <c r="S299" s="29"/>
      <c r="T299" s="30"/>
      <c r="U299" s="30" t="n">
        <v>12</v>
      </c>
      <c r="V299" s="32" t="n">
        <v>12</v>
      </c>
      <c r="W299" s="30"/>
      <c r="X299" s="30"/>
      <c r="Y299" s="29" t="n">
        <v>12</v>
      </c>
      <c r="Z299" s="31" t="n">
        <v>12</v>
      </c>
      <c r="AA299" s="30"/>
      <c r="AB299" s="30"/>
      <c r="AC299" s="30" t="n">
        <v>12</v>
      </c>
      <c r="AD299" s="32" t="n">
        <v>12</v>
      </c>
      <c r="AE299" s="30"/>
      <c r="AF299" s="29"/>
      <c r="AG299" s="29" t="n">
        <v>12</v>
      </c>
      <c r="AH299" s="33" t="n">
        <f aca="false">SUM(D299:AG299)/12</f>
        <v>15</v>
      </c>
      <c r="AI299" s="34" t="n">
        <f aca="false">SUM(D299:AG299)</f>
        <v>180</v>
      </c>
      <c r="AJ299" s="35" t="e">
        <f aca="false">AK299/12</f>
        <v>#VALUE!</v>
      </c>
      <c r="AK299" s="35" t="e">
        <f aca="false">summ_cellfont(C299:AG299,$A$2)</f>
        <v>#VALUE!</v>
      </c>
      <c r="AL299" s="36" t="n">
        <f aca="false">COUNTIF(D299:AG299,AL$4)</f>
        <v>0</v>
      </c>
      <c r="AM299" s="36" t="n">
        <f aca="false">COUNTIF(D299:AG299,AM$4)</f>
        <v>0</v>
      </c>
      <c r="AN299" s="36" t="n">
        <f aca="false">COUNTIF(D299:AH299,AN$4)</f>
        <v>0</v>
      </c>
    </row>
    <row r="300" customFormat="false" ht="12.75" hidden="false" customHeight="false" outlineLevel="0" collapsed="false">
      <c r="A300" s="26" t="n">
        <v>18</v>
      </c>
      <c r="B300" s="88" t="s">
        <v>224</v>
      </c>
      <c r="C300" s="40" t="s">
        <v>16</v>
      </c>
      <c r="D300" s="29"/>
      <c r="E300" s="29"/>
      <c r="F300" s="30"/>
      <c r="G300" s="32"/>
      <c r="H300" s="30"/>
      <c r="I300" s="30"/>
      <c r="J300" s="30"/>
      <c r="K300" s="31"/>
      <c r="L300" s="29"/>
      <c r="M300" s="30"/>
      <c r="N300" s="30"/>
      <c r="O300" s="30"/>
      <c r="P300" s="30"/>
      <c r="Q300" s="30"/>
      <c r="R300" s="31"/>
      <c r="S300" s="29"/>
      <c r="T300" s="30"/>
      <c r="U300" s="30" t="n">
        <v>10</v>
      </c>
      <c r="V300" s="32" t="n">
        <v>12</v>
      </c>
      <c r="W300" s="30"/>
      <c r="X300" s="30"/>
      <c r="Y300" s="29" t="n">
        <v>12</v>
      </c>
      <c r="Z300" s="31" t="n">
        <v>12</v>
      </c>
      <c r="AA300" s="30"/>
      <c r="AB300" s="30"/>
      <c r="AC300" s="30" t="n">
        <v>12</v>
      </c>
      <c r="AD300" s="32" t="n">
        <v>12</v>
      </c>
      <c r="AE300" s="30"/>
      <c r="AF300" s="29"/>
      <c r="AG300" s="29" t="n">
        <v>12</v>
      </c>
      <c r="AH300" s="33" t="n">
        <f aca="false">SUM(D300:AG300)/12</f>
        <v>6.83333333333333</v>
      </c>
      <c r="AI300" s="34" t="n">
        <f aca="false">SUM(D300:AG300)</f>
        <v>82</v>
      </c>
      <c r="AJ300" s="35" t="e">
        <f aca="false">AK300/12</f>
        <v>#VALUE!</v>
      </c>
      <c r="AK300" s="35" t="e">
        <f aca="false">summ_cellfont(C300:AG300,$A$2)</f>
        <v>#VALUE!</v>
      </c>
      <c r="AL300" s="36" t="n">
        <f aca="false">COUNTIF(D300:AG300,AL$4)</f>
        <v>0</v>
      </c>
      <c r="AM300" s="36" t="n">
        <f aca="false">COUNTIF(D300:AG300,AM$4)</f>
        <v>0</v>
      </c>
      <c r="AN300" s="36" t="n">
        <f aca="false">COUNTIF(D300:AH300,AN$4)</f>
        <v>0</v>
      </c>
    </row>
    <row r="301" customFormat="false" ht="12.75" hidden="false" customHeight="false" outlineLevel="0" collapsed="false">
      <c r="A301" s="26" t="n">
        <v>19</v>
      </c>
      <c r="B301" s="51" t="s">
        <v>225</v>
      </c>
      <c r="C301" s="40" t="s">
        <v>41</v>
      </c>
      <c r="D301" s="31"/>
      <c r="E301" s="29" t="n">
        <v>12</v>
      </c>
      <c r="F301" s="32" t="n">
        <v>12</v>
      </c>
      <c r="G301" s="32"/>
      <c r="H301" s="32"/>
      <c r="I301" s="30" t="n">
        <v>12</v>
      </c>
      <c r="J301" s="32" t="n">
        <v>12</v>
      </c>
      <c r="K301" s="29"/>
      <c r="L301" s="29"/>
      <c r="M301" s="30" t="n">
        <v>12</v>
      </c>
      <c r="N301" s="32" t="n">
        <v>12</v>
      </c>
      <c r="O301" s="30"/>
      <c r="P301" s="30"/>
      <c r="Q301" s="30" t="n">
        <v>12</v>
      </c>
      <c r="R301" s="31" t="n">
        <v>12</v>
      </c>
      <c r="S301" s="29"/>
      <c r="T301" s="30"/>
      <c r="U301" s="30" t="n">
        <v>12</v>
      </c>
      <c r="V301" s="32" t="n">
        <v>12</v>
      </c>
      <c r="W301" s="30"/>
      <c r="X301" s="30"/>
      <c r="Y301" s="29" t="n">
        <v>12</v>
      </c>
      <c r="Z301" s="31" t="n">
        <v>12</v>
      </c>
      <c r="AA301" s="30"/>
      <c r="AB301" s="30"/>
      <c r="AC301" s="30" t="n">
        <v>12</v>
      </c>
      <c r="AD301" s="32" t="n">
        <v>12</v>
      </c>
      <c r="AE301" s="30"/>
      <c r="AF301" s="29"/>
      <c r="AG301" s="29" t="n">
        <v>12</v>
      </c>
      <c r="AH301" s="33" t="n">
        <f aca="false">SUM(D301:AG301)/12</f>
        <v>15</v>
      </c>
      <c r="AI301" s="34" t="n">
        <f aca="false">SUM(D301:AG301)</f>
        <v>180</v>
      </c>
      <c r="AJ301" s="35" t="e">
        <f aca="false">AK301/12</f>
        <v>#VALUE!</v>
      </c>
      <c r="AK301" s="35" t="e">
        <f aca="false">summ_cellfont(C301:AG301,$A$2)</f>
        <v>#VALUE!</v>
      </c>
      <c r="AL301" s="36" t="n">
        <f aca="false">COUNTIF(D301:AG301,AL$4)</f>
        <v>0</v>
      </c>
      <c r="AM301" s="36" t="n">
        <f aca="false">COUNTIF(D301:AG301,AM$4)</f>
        <v>0</v>
      </c>
      <c r="AN301" s="36" t="n">
        <f aca="false">COUNTIF(D301:AH301,AN$4)</f>
        <v>0</v>
      </c>
    </row>
    <row r="302" customFormat="false" ht="12.75" hidden="false" customHeight="false" outlineLevel="0" collapsed="false">
      <c r="A302" s="26" t="n">
        <v>20</v>
      </c>
      <c r="B302" s="52" t="s">
        <v>226</v>
      </c>
      <c r="C302" s="46" t="s">
        <v>16</v>
      </c>
      <c r="D302" s="29"/>
      <c r="E302" s="29" t="n">
        <v>12</v>
      </c>
      <c r="F302" s="32" t="n">
        <v>12</v>
      </c>
      <c r="G302" s="30"/>
      <c r="H302" s="30"/>
      <c r="I302" s="30" t="n">
        <v>12</v>
      </c>
      <c r="J302" s="32" t="n">
        <v>12</v>
      </c>
      <c r="K302" s="29"/>
      <c r="L302" s="29"/>
      <c r="M302" s="30" t="n">
        <v>12</v>
      </c>
      <c r="N302" s="32" t="n">
        <v>12</v>
      </c>
      <c r="O302" s="30"/>
      <c r="P302" s="30"/>
      <c r="Q302" s="30" t="n">
        <v>12</v>
      </c>
      <c r="R302" s="31" t="n">
        <v>12</v>
      </c>
      <c r="S302" s="29"/>
      <c r="T302" s="30"/>
      <c r="U302" s="30" t="n">
        <v>12</v>
      </c>
      <c r="V302" s="32" t="n">
        <v>12</v>
      </c>
      <c r="W302" s="30"/>
      <c r="X302" s="30"/>
      <c r="Y302" s="29" t="n">
        <v>12</v>
      </c>
      <c r="Z302" s="31" t="n">
        <v>12</v>
      </c>
      <c r="AA302" s="30"/>
      <c r="AB302" s="30"/>
      <c r="AC302" s="30" t="n">
        <v>12</v>
      </c>
      <c r="AD302" s="32" t="n">
        <v>12</v>
      </c>
      <c r="AE302" s="30"/>
      <c r="AF302" s="29"/>
      <c r="AG302" s="29" t="n">
        <v>12</v>
      </c>
      <c r="AH302" s="33" t="n">
        <f aca="false">SUM(D302:AG302)/12</f>
        <v>15</v>
      </c>
      <c r="AI302" s="34" t="n">
        <f aca="false">SUM(D302:AG302)</f>
        <v>180</v>
      </c>
      <c r="AJ302" s="35" t="e">
        <f aca="false">AK302/12</f>
        <v>#VALUE!</v>
      </c>
      <c r="AK302" s="35" t="e">
        <f aca="false">summ_cellfont(C302:AG302,$A$2)</f>
        <v>#VALUE!</v>
      </c>
      <c r="AL302" s="36" t="n">
        <f aca="false">COUNTIF(D302:AG302,AL$4)</f>
        <v>0</v>
      </c>
      <c r="AM302" s="36" t="n">
        <f aca="false">COUNTIF(D302:AG302,AM$4)</f>
        <v>0</v>
      </c>
      <c r="AN302" s="36" t="n">
        <f aca="false">COUNTIF(D302:AH302,AN$4)</f>
        <v>0</v>
      </c>
    </row>
    <row r="303" customFormat="false" ht="12.75" hidden="false" customHeight="false" outlineLevel="0" collapsed="false">
      <c r="A303" s="26" t="n">
        <v>21</v>
      </c>
      <c r="B303" s="47" t="s">
        <v>227</v>
      </c>
      <c r="C303" s="40" t="s">
        <v>16</v>
      </c>
      <c r="D303" s="29"/>
      <c r="E303" s="29" t="n">
        <v>12</v>
      </c>
      <c r="F303" s="32" t="n">
        <v>12</v>
      </c>
      <c r="G303" s="30"/>
      <c r="H303" s="30"/>
      <c r="I303" s="30" t="n">
        <v>12</v>
      </c>
      <c r="J303" s="32" t="n">
        <v>12</v>
      </c>
      <c r="K303" s="29"/>
      <c r="L303" s="29"/>
      <c r="M303" s="30" t="n">
        <v>12</v>
      </c>
      <c r="N303" s="32" t="n">
        <v>12</v>
      </c>
      <c r="O303" s="30"/>
      <c r="P303" s="30"/>
      <c r="Q303" s="30" t="n">
        <v>12</v>
      </c>
      <c r="R303" s="31" t="n">
        <v>12</v>
      </c>
      <c r="S303" s="29"/>
      <c r="T303" s="30"/>
      <c r="U303" s="30" t="n">
        <v>12</v>
      </c>
      <c r="V303" s="32" t="n">
        <v>12</v>
      </c>
      <c r="W303" s="30"/>
      <c r="X303" s="32"/>
      <c r="Y303" s="29" t="n">
        <v>12</v>
      </c>
      <c r="Z303" s="31" t="n">
        <v>12</v>
      </c>
      <c r="AA303" s="30"/>
      <c r="AB303" s="30"/>
      <c r="AC303" s="30" t="n">
        <v>12</v>
      </c>
      <c r="AD303" s="32" t="n">
        <v>12</v>
      </c>
      <c r="AE303" s="30"/>
      <c r="AF303" s="29"/>
      <c r="AG303" s="29" t="n">
        <v>12</v>
      </c>
      <c r="AH303" s="33" t="n">
        <f aca="false">SUM(D303:AG303)/12</f>
        <v>15</v>
      </c>
      <c r="AI303" s="34" t="n">
        <f aca="false">SUM(D303:AG303)</f>
        <v>180</v>
      </c>
      <c r="AJ303" s="35" t="e">
        <f aca="false">AK303/12</f>
        <v>#VALUE!</v>
      </c>
      <c r="AK303" s="35" t="e">
        <f aca="false">summ_cellfont(C303:AG303,$A$2)</f>
        <v>#VALUE!</v>
      </c>
      <c r="AL303" s="36" t="n">
        <f aca="false">COUNTIF(D303:AG303,AL$4)</f>
        <v>0</v>
      </c>
      <c r="AM303" s="36" t="n">
        <f aca="false">COUNTIF(D303:AG303,AM$4)</f>
        <v>0</v>
      </c>
      <c r="AN303" s="36" t="n">
        <f aca="false">COUNTIF(D303:AH303,AN$4)</f>
        <v>0</v>
      </c>
    </row>
    <row r="304" customFormat="false" ht="12.75" hidden="false" customHeight="false" outlineLevel="0" collapsed="false">
      <c r="A304" s="26" t="n">
        <v>22</v>
      </c>
      <c r="B304" s="41" t="s">
        <v>228</v>
      </c>
      <c r="C304" s="40" t="s">
        <v>16</v>
      </c>
      <c r="D304" s="29"/>
      <c r="E304" s="29" t="n">
        <v>12</v>
      </c>
      <c r="F304" s="32" t="n">
        <v>12</v>
      </c>
      <c r="G304" s="30"/>
      <c r="H304" s="30"/>
      <c r="I304" s="30" t="n">
        <v>12</v>
      </c>
      <c r="J304" s="32" t="n">
        <v>12</v>
      </c>
      <c r="K304" s="29"/>
      <c r="L304" s="29"/>
      <c r="M304" s="30" t="n">
        <v>12</v>
      </c>
      <c r="N304" s="32" t="n">
        <v>12</v>
      </c>
      <c r="O304" s="30"/>
      <c r="P304" s="30"/>
      <c r="Q304" s="30" t="n">
        <v>12</v>
      </c>
      <c r="R304" s="31" t="n">
        <v>12</v>
      </c>
      <c r="S304" s="29"/>
      <c r="T304" s="30"/>
      <c r="U304" s="30" t="n">
        <v>12</v>
      </c>
      <c r="V304" s="32" t="n">
        <v>12</v>
      </c>
      <c r="W304" s="30"/>
      <c r="X304" s="30"/>
      <c r="Y304" s="29" t="n">
        <v>12</v>
      </c>
      <c r="Z304" s="31" t="n">
        <v>12</v>
      </c>
      <c r="AA304" s="30"/>
      <c r="AB304" s="30"/>
      <c r="AC304" s="30" t="n">
        <v>12</v>
      </c>
      <c r="AD304" s="32" t="n">
        <v>12</v>
      </c>
      <c r="AE304" s="30"/>
      <c r="AF304" s="29"/>
      <c r="AG304" s="29" t="n">
        <v>12</v>
      </c>
      <c r="AH304" s="33" t="n">
        <f aca="false">SUM(D304:AG304)/12</f>
        <v>15</v>
      </c>
      <c r="AI304" s="34" t="n">
        <f aca="false">SUM(D304:AG304)</f>
        <v>180</v>
      </c>
      <c r="AJ304" s="35" t="e">
        <f aca="false">AK304/12</f>
        <v>#VALUE!</v>
      </c>
      <c r="AK304" s="35" t="e">
        <f aca="false">summ_cellfont(C304:AG304,$A$2)</f>
        <v>#VALUE!</v>
      </c>
      <c r="AL304" s="36" t="n">
        <f aca="false">COUNTIF(D304:AG304,AL$4)</f>
        <v>0</v>
      </c>
      <c r="AM304" s="36" t="n">
        <f aca="false">COUNTIF(D304:AG304,AM$4)</f>
        <v>0</v>
      </c>
      <c r="AN304" s="36" t="n">
        <f aca="false">COUNTIF(D304:AH304,AN$4)</f>
        <v>0</v>
      </c>
    </row>
    <row r="305" customFormat="false" ht="12.75" hidden="false" customHeight="false" outlineLevel="0" collapsed="false">
      <c r="A305" s="26" t="n">
        <v>23</v>
      </c>
      <c r="B305" s="52" t="s">
        <v>229</v>
      </c>
      <c r="C305" s="40" t="s">
        <v>68</v>
      </c>
      <c r="D305" s="31"/>
      <c r="E305" s="29" t="n">
        <v>12</v>
      </c>
      <c r="F305" s="32" t="n">
        <v>12</v>
      </c>
      <c r="G305" s="30"/>
      <c r="H305" s="30"/>
      <c r="I305" s="30" t="n">
        <v>12</v>
      </c>
      <c r="J305" s="32" t="n">
        <v>12</v>
      </c>
      <c r="K305" s="29"/>
      <c r="L305" s="29"/>
      <c r="M305" s="32" t="n">
        <v>12</v>
      </c>
      <c r="N305" s="32" t="n">
        <v>12</v>
      </c>
      <c r="O305" s="30"/>
      <c r="P305" s="30"/>
      <c r="Q305" s="30" t="n">
        <v>12</v>
      </c>
      <c r="R305" s="31" t="n">
        <v>12</v>
      </c>
      <c r="S305" s="29"/>
      <c r="T305" s="30"/>
      <c r="U305" s="30" t="n">
        <v>12</v>
      </c>
      <c r="V305" s="32" t="n">
        <v>12</v>
      </c>
      <c r="W305" s="30"/>
      <c r="X305" s="30"/>
      <c r="Y305" s="29" t="n">
        <v>12</v>
      </c>
      <c r="Z305" s="31" t="n">
        <v>12</v>
      </c>
      <c r="AA305" s="30"/>
      <c r="AB305" s="30"/>
      <c r="AC305" s="30" t="n">
        <v>12</v>
      </c>
      <c r="AD305" s="32" t="n">
        <v>12</v>
      </c>
      <c r="AE305" s="30"/>
      <c r="AF305" s="29"/>
      <c r="AG305" s="29" t="n">
        <v>12</v>
      </c>
      <c r="AH305" s="33" t="n">
        <f aca="false">SUM(D305:AG305)/12</f>
        <v>15</v>
      </c>
      <c r="AI305" s="34" t="n">
        <f aca="false">SUM(D305:AG305)</f>
        <v>180</v>
      </c>
      <c r="AJ305" s="35" t="e">
        <f aca="false">AK305/12</f>
        <v>#VALUE!</v>
      </c>
      <c r="AK305" s="35" t="e">
        <f aca="false">summ_cellfont(C305:AG305,$A$2)</f>
        <v>#VALUE!</v>
      </c>
      <c r="AL305" s="36" t="n">
        <f aca="false">COUNTIF(D305:AG305,AL$4)</f>
        <v>0</v>
      </c>
      <c r="AM305" s="36" t="n">
        <f aca="false">COUNTIF(D305:AG305,AM$4)</f>
        <v>0</v>
      </c>
      <c r="AN305" s="36" t="n">
        <f aca="false">COUNTIF(D305:AH305,AN$4)</f>
        <v>0</v>
      </c>
    </row>
    <row r="306" customFormat="false" ht="12.75" hidden="false" customHeight="false" outlineLevel="0" collapsed="false">
      <c r="A306" s="26" t="n">
        <v>24</v>
      </c>
      <c r="B306" s="56" t="s">
        <v>230</v>
      </c>
      <c r="C306" s="61" t="s">
        <v>16</v>
      </c>
      <c r="D306" s="29"/>
      <c r="E306" s="29" t="n">
        <v>12</v>
      </c>
      <c r="F306" s="32" t="n">
        <v>12</v>
      </c>
      <c r="G306" s="30"/>
      <c r="H306" s="30"/>
      <c r="I306" s="30" t="s">
        <v>35</v>
      </c>
      <c r="J306" s="30" t="s">
        <v>35</v>
      </c>
      <c r="K306" s="29"/>
      <c r="L306" s="29"/>
      <c r="M306" s="44" t="s">
        <v>24</v>
      </c>
      <c r="N306" s="44" t="s">
        <v>24</v>
      </c>
      <c r="O306" s="44" t="s">
        <v>24</v>
      </c>
      <c r="P306" s="44" t="s">
        <v>24</v>
      </c>
      <c r="Q306" s="44" t="s">
        <v>24</v>
      </c>
      <c r="R306" s="44" t="s">
        <v>24</v>
      </c>
      <c r="S306" s="44" t="s">
        <v>24</v>
      </c>
      <c r="T306" s="44" t="s">
        <v>24</v>
      </c>
      <c r="U306" s="30" t="n">
        <v>12</v>
      </c>
      <c r="V306" s="32" t="n">
        <v>12</v>
      </c>
      <c r="W306" s="30"/>
      <c r="X306" s="30"/>
      <c r="Y306" s="29" t="n">
        <v>12</v>
      </c>
      <c r="Z306" s="31" t="n">
        <v>12</v>
      </c>
      <c r="AA306" s="30"/>
      <c r="AB306" s="30"/>
      <c r="AC306" s="30" t="n">
        <v>12</v>
      </c>
      <c r="AD306" s="32" t="n">
        <v>12</v>
      </c>
      <c r="AE306" s="30"/>
      <c r="AF306" s="29"/>
      <c r="AG306" s="29" t="n">
        <v>12</v>
      </c>
      <c r="AH306" s="33" t="n">
        <f aca="false">SUM(D306:AG306)/12</f>
        <v>9</v>
      </c>
      <c r="AI306" s="34" t="n">
        <f aca="false">SUM(D306:AG306)</f>
        <v>108</v>
      </c>
      <c r="AJ306" s="35" t="e">
        <f aca="false">AK306/12</f>
        <v>#VALUE!</v>
      </c>
      <c r="AK306" s="35" t="e">
        <f aca="false">summ_cellfont(C306:AG306,$A$2)</f>
        <v>#VALUE!</v>
      </c>
      <c r="AL306" s="36" t="n">
        <f aca="false">COUNTIF(D306:AG306,AL$4)</f>
        <v>0</v>
      </c>
      <c r="AM306" s="36" t="n">
        <f aca="false">COUNTIF(D306:AG306,AM$4)</f>
        <v>8</v>
      </c>
      <c r="AN306" s="36" t="n">
        <f aca="false">COUNTIF(D306:AH306,AN$4)</f>
        <v>0</v>
      </c>
    </row>
    <row r="307" customFormat="false" ht="14.25" hidden="false" customHeight="true" outlineLevel="0" collapsed="false">
      <c r="A307" s="26" t="n">
        <v>25</v>
      </c>
      <c r="B307" s="86" t="s">
        <v>231</v>
      </c>
      <c r="C307" s="63" t="s">
        <v>16</v>
      </c>
      <c r="D307" s="29"/>
      <c r="E307" s="29" t="n">
        <v>12</v>
      </c>
      <c r="F307" s="32" t="n">
        <v>12</v>
      </c>
      <c r="G307" s="30"/>
      <c r="H307" s="30"/>
      <c r="I307" s="30" t="n">
        <v>12</v>
      </c>
      <c r="J307" s="32" t="n">
        <v>12</v>
      </c>
      <c r="K307" s="29"/>
      <c r="L307" s="29"/>
      <c r="M307" s="30" t="n">
        <v>12</v>
      </c>
      <c r="N307" s="32" t="n">
        <v>12</v>
      </c>
      <c r="O307" s="30"/>
      <c r="P307" s="30"/>
      <c r="Q307" s="30" t="n">
        <v>12</v>
      </c>
      <c r="R307" s="31" t="n">
        <v>12</v>
      </c>
      <c r="S307" s="29"/>
      <c r="T307" s="30"/>
      <c r="U307" s="30" t="n">
        <v>12</v>
      </c>
      <c r="V307" s="32" t="n">
        <v>12</v>
      </c>
      <c r="W307" s="30"/>
      <c r="X307" s="30"/>
      <c r="Y307" s="29" t="n">
        <v>12</v>
      </c>
      <c r="Z307" s="31" t="n">
        <v>12</v>
      </c>
      <c r="AA307" s="30"/>
      <c r="AB307" s="30"/>
      <c r="AC307" s="30" t="n">
        <v>12</v>
      </c>
      <c r="AD307" s="32" t="n">
        <v>12</v>
      </c>
      <c r="AE307" s="30"/>
      <c r="AF307" s="29"/>
      <c r="AG307" s="29" t="s">
        <v>35</v>
      </c>
      <c r="AH307" s="33" t="n">
        <f aca="false">SUM(D307:AG307)/12</f>
        <v>14</v>
      </c>
      <c r="AI307" s="34" t="n">
        <f aca="false">SUM(D307:AG307)</f>
        <v>168</v>
      </c>
      <c r="AJ307" s="35" t="e">
        <f aca="false">AK307/12</f>
        <v>#VALUE!</v>
      </c>
      <c r="AK307" s="35" t="e">
        <f aca="false">summ_cellfont(C307:AG307,$A$2)</f>
        <v>#VALUE!</v>
      </c>
      <c r="AL307" s="36" t="n">
        <f aca="false">COUNTIF(D307:AG307,AL$4)</f>
        <v>0</v>
      </c>
      <c r="AM307" s="36" t="n">
        <f aca="false">COUNTIF(D307:AG307,AM$4)</f>
        <v>0</v>
      </c>
      <c r="AN307" s="36" t="n">
        <f aca="false">COUNTIF(D307:AH307,AN$4)</f>
        <v>0</v>
      </c>
    </row>
    <row r="308" customFormat="false" ht="13.5" hidden="false" customHeight="true" outlineLevel="0" collapsed="false">
      <c r="A308" s="26" t="n">
        <v>26</v>
      </c>
      <c r="B308" s="51" t="s">
        <v>232</v>
      </c>
      <c r="C308" s="40" t="s">
        <v>16</v>
      </c>
      <c r="D308" s="29"/>
      <c r="E308" s="29" t="n">
        <v>12</v>
      </c>
      <c r="F308" s="32" t="n">
        <v>12</v>
      </c>
      <c r="G308" s="30"/>
      <c r="H308" s="30"/>
      <c r="I308" s="30" t="n">
        <v>12</v>
      </c>
      <c r="J308" s="32" t="n">
        <v>12</v>
      </c>
      <c r="K308" s="29"/>
      <c r="L308" s="29"/>
      <c r="M308" s="30" t="n">
        <v>12</v>
      </c>
      <c r="N308" s="30" t="s">
        <v>35</v>
      </c>
      <c r="O308" s="30"/>
      <c r="P308" s="30"/>
      <c r="Q308" s="30" t="s">
        <v>14</v>
      </c>
      <c r="R308" s="29" t="s">
        <v>14</v>
      </c>
      <c r="S308" s="29" t="s">
        <v>14</v>
      </c>
      <c r="T308" s="30" t="s">
        <v>14</v>
      </c>
      <c r="U308" s="30" t="s">
        <v>14</v>
      </c>
      <c r="V308" s="30" t="s">
        <v>14</v>
      </c>
      <c r="W308" s="30" t="s">
        <v>14</v>
      </c>
      <c r="X308" s="30" t="s">
        <v>14</v>
      </c>
      <c r="Y308" s="29" t="s">
        <v>14</v>
      </c>
      <c r="Z308" s="29" t="s">
        <v>14</v>
      </c>
      <c r="AA308" s="30" t="s">
        <v>14</v>
      </c>
      <c r="AB308" s="30" t="s">
        <v>14</v>
      </c>
      <c r="AC308" s="30" t="n">
        <v>12</v>
      </c>
      <c r="AD308" s="32" t="n">
        <v>12</v>
      </c>
      <c r="AE308" s="30"/>
      <c r="AF308" s="29"/>
      <c r="AG308" s="29" t="n">
        <v>12</v>
      </c>
      <c r="AH308" s="33" t="n">
        <f aca="false">SUM(D308:AG308)/12</f>
        <v>8</v>
      </c>
      <c r="AI308" s="34" t="n">
        <f aca="false">SUM(D308:AG308)</f>
        <v>96</v>
      </c>
      <c r="AJ308" s="35" t="e">
        <f aca="false">AK308/12</f>
        <v>#VALUE!</v>
      </c>
      <c r="AK308" s="35" t="e">
        <f aca="false">summ_cellfont(C308:AG308,$A$2)</f>
        <v>#VALUE!</v>
      </c>
      <c r="AL308" s="36" t="n">
        <f aca="false">COUNTIF(D308:AG308,AL$4)</f>
        <v>12</v>
      </c>
      <c r="AM308" s="36" t="n">
        <f aca="false">COUNTIF(D308:AG308,AM$4)</f>
        <v>0</v>
      </c>
      <c r="AN308" s="36" t="n">
        <f aca="false">COUNTIF(D308:AH308,AN$4)</f>
        <v>0</v>
      </c>
    </row>
    <row r="309" customFormat="false" ht="14.25" hidden="false" customHeight="true" outlineLevel="0" collapsed="false">
      <c r="A309" s="26" t="n">
        <v>27</v>
      </c>
      <c r="B309" s="47" t="s">
        <v>233</v>
      </c>
      <c r="C309" s="40" t="s">
        <v>18</v>
      </c>
      <c r="D309" s="29"/>
      <c r="E309" s="29" t="s">
        <v>35</v>
      </c>
      <c r="F309" s="32" t="n">
        <v>12</v>
      </c>
      <c r="G309" s="30"/>
      <c r="H309" s="30"/>
      <c r="I309" s="30" t="n">
        <v>12</v>
      </c>
      <c r="J309" s="32" t="n">
        <v>12</v>
      </c>
      <c r="K309" s="29"/>
      <c r="L309" s="29"/>
      <c r="M309" s="30" t="n">
        <v>12</v>
      </c>
      <c r="N309" s="32" t="n">
        <v>12</v>
      </c>
      <c r="O309" s="30"/>
      <c r="P309" s="30"/>
      <c r="Q309" s="30" t="n">
        <v>12</v>
      </c>
      <c r="R309" s="31" t="n">
        <v>12</v>
      </c>
      <c r="S309" s="29"/>
      <c r="T309" s="30"/>
      <c r="U309" s="30" t="n">
        <v>12</v>
      </c>
      <c r="V309" s="32" t="n">
        <v>12</v>
      </c>
      <c r="W309" s="30"/>
      <c r="X309" s="30"/>
      <c r="Y309" s="29" t="n">
        <v>12</v>
      </c>
      <c r="Z309" s="31" t="n">
        <v>12</v>
      </c>
      <c r="AA309" s="30"/>
      <c r="AB309" s="30"/>
      <c r="AC309" s="30" t="n">
        <v>12</v>
      </c>
      <c r="AD309" s="32" t="n">
        <v>12</v>
      </c>
      <c r="AE309" s="30"/>
      <c r="AF309" s="29"/>
      <c r="AG309" s="29" t="n">
        <v>12</v>
      </c>
      <c r="AH309" s="33" t="n">
        <f aca="false">SUM(D309:AG309)/12</f>
        <v>14</v>
      </c>
      <c r="AI309" s="34" t="n">
        <f aca="false">SUM(D309:AG309)</f>
        <v>168</v>
      </c>
      <c r="AJ309" s="35" t="e">
        <f aca="false">AK309/12</f>
        <v>#VALUE!</v>
      </c>
      <c r="AK309" s="35" t="e">
        <f aca="false">summ_cellfont(C309:AG309,$A$2)</f>
        <v>#VALUE!</v>
      </c>
      <c r="AL309" s="36" t="n">
        <f aca="false">COUNTIF(D309:AG309,AL$4)</f>
        <v>0</v>
      </c>
      <c r="AM309" s="36" t="n">
        <f aca="false">COUNTIF(D309:AG309,AM$4)</f>
        <v>0</v>
      </c>
      <c r="AN309" s="36" t="n">
        <f aca="false">COUNTIF(D309:AH309,AN$4)</f>
        <v>0</v>
      </c>
    </row>
    <row r="310" customFormat="false" ht="13.5" hidden="false" customHeight="true" outlineLevel="0" collapsed="false">
      <c r="A310" s="26" t="n">
        <v>28</v>
      </c>
      <c r="B310" s="51" t="s">
        <v>234</v>
      </c>
      <c r="C310" s="40" t="s">
        <v>16</v>
      </c>
      <c r="D310" s="44" t="s">
        <v>24</v>
      </c>
      <c r="E310" s="44" t="s">
        <v>24</v>
      </c>
      <c r="F310" s="44" t="s">
        <v>24</v>
      </c>
      <c r="G310" s="44" t="s">
        <v>24</v>
      </c>
      <c r="H310" s="44" t="s">
        <v>24</v>
      </c>
      <c r="I310" s="44" t="s">
        <v>24</v>
      </c>
      <c r="J310" s="44" t="s">
        <v>24</v>
      </c>
      <c r="K310" s="44" t="s">
        <v>24</v>
      </c>
      <c r="L310" s="44" t="s">
        <v>24</v>
      </c>
      <c r="M310" s="44" t="s">
        <v>24</v>
      </c>
      <c r="N310" s="30" t="s">
        <v>35</v>
      </c>
      <c r="O310" s="30" t="s">
        <v>35</v>
      </c>
      <c r="P310" s="30" t="s">
        <v>35</v>
      </c>
      <c r="Q310" s="30" t="s">
        <v>35</v>
      </c>
      <c r="R310" s="29" t="s">
        <v>35</v>
      </c>
      <c r="S310" s="29" t="s">
        <v>35</v>
      </c>
      <c r="T310" s="30" t="s">
        <v>35</v>
      </c>
      <c r="U310" s="30" t="s">
        <v>35</v>
      </c>
      <c r="V310" s="30" t="s">
        <v>35</v>
      </c>
      <c r="W310" s="30" t="s">
        <v>35</v>
      </c>
      <c r="X310" s="30" t="s">
        <v>35</v>
      </c>
      <c r="Y310" s="29" t="s">
        <v>35</v>
      </c>
      <c r="Z310" s="29" t="s">
        <v>35</v>
      </c>
      <c r="AA310" s="30" t="s">
        <v>35</v>
      </c>
      <c r="AB310" s="30" t="s">
        <v>35</v>
      </c>
      <c r="AC310" s="30" t="s">
        <v>35</v>
      </c>
      <c r="AD310" s="30" t="s">
        <v>35</v>
      </c>
      <c r="AE310" s="30" t="s">
        <v>35</v>
      </c>
      <c r="AF310" s="29" t="s">
        <v>35</v>
      </c>
      <c r="AG310" s="29" t="s">
        <v>35</v>
      </c>
      <c r="AH310" s="33" t="n">
        <f aca="false">SUM(D310:AG310)/12</f>
        <v>0</v>
      </c>
      <c r="AI310" s="34" t="n">
        <f aca="false">SUM(D310:AG310)</f>
        <v>0</v>
      </c>
      <c r="AJ310" s="35" t="e">
        <f aca="false">AK310/12</f>
        <v>#VALUE!</v>
      </c>
      <c r="AK310" s="35" t="e">
        <f aca="false">summ_cellfont(C310:AG310,$A$2)</f>
        <v>#VALUE!</v>
      </c>
      <c r="AL310" s="36" t="n">
        <f aca="false">COUNTIF(D310:AG310,AL$4)</f>
        <v>0</v>
      </c>
      <c r="AM310" s="36" t="n">
        <f aca="false">COUNTIF(D310:AG310,AM$4)</f>
        <v>10</v>
      </c>
      <c r="AN310" s="36" t="n">
        <f aca="false">COUNTIF(D310:AH310,AN$4)</f>
        <v>0</v>
      </c>
    </row>
    <row r="311" customFormat="false" ht="13.5" hidden="false" customHeight="true" outlineLevel="0" collapsed="false">
      <c r="A311" s="26" t="n">
        <v>29</v>
      </c>
      <c r="B311" s="47" t="s">
        <v>235</v>
      </c>
      <c r="C311" s="38" t="s">
        <v>16</v>
      </c>
      <c r="D311" s="29"/>
      <c r="E311" s="29" t="n">
        <v>12</v>
      </c>
      <c r="F311" s="32" t="n">
        <v>12</v>
      </c>
      <c r="G311" s="30"/>
      <c r="H311" s="30"/>
      <c r="I311" s="30" t="n">
        <v>12</v>
      </c>
      <c r="J311" s="32" t="n">
        <v>12</v>
      </c>
      <c r="K311" s="29"/>
      <c r="L311" s="29"/>
      <c r="M311" s="30" t="n">
        <v>12</v>
      </c>
      <c r="N311" s="32" t="n">
        <v>12</v>
      </c>
      <c r="O311" s="30"/>
      <c r="P311" s="30"/>
      <c r="Q311" s="30" t="n">
        <v>12</v>
      </c>
      <c r="R311" s="29" t="s">
        <v>11</v>
      </c>
      <c r="S311" s="29"/>
      <c r="T311" s="30"/>
      <c r="U311" s="30" t="n">
        <v>12</v>
      </c>
      <c r="V311" s="32" t="n">
        <v>12</v>
      </c>
      <c r="W311" s="30"/>
      <c r="X311" s="30"/>
      <c r="Y311" s="29" t="n">
        <v>12</v>
      </c>
      <c r="Z311" s="31" t="n">
        <v>12</v>
      </c>
      <c r="AA311" s="30"/>
      <c r="AB311" s="30"/>
      <c r="AC311" s="30" t="n">
        <v>12</v>
      </c>
      <c r="AD311" s="32" t="n">
        <v>12</v>
      </c>
      <c r="AE311" s="30"/>
      <c r="AF311" s="29"/>
      <c r="AG311" s="29" t="s">
        <v>35</v>
      </c>
      <c r="AH311" s="33" t="n">
        <f aca="false">SUM(D311:AG311)/12</f>
        <v>13</v>
      </c>
      <c r="AI311" s="34" t="n">
        <f aca="false">SUM(D311:AG311)</f>
        <v>156</v>
      </c>
      <c r="AJ311" s="35" t="e">
        <f aca="false">AK311/12</f>
        <v>#VALUE!</v>
      </c>
      <c r="AK311" s="35" t="e">
        <f aca="false">summ_cellfont(C311:AG311,$A$2)</f>
        <v>#VALUE!</v>
      </c>
      <c r="AL311" s="36" t="n">
        <f aca="false">COUNTIF(D311:AG311,AL$4)</f>
        <v>0</v>
      </c>
      <c r="AM311" s="36" t="n">
        <f aca="false">COUNTIF(D311:AG311,AM$4)</f>
        <v>0</v>
      </c>
      <c r="AN311" s="36" t="n">
        <f aca="false">COUNTIF(D311:AH311,AN$4)</f>
        <v>1</v>
      </c>
    </row>
    <row r="312" customFormat="false" ht="13.5" hidden="false" customHeight="true" outlineLevel="0" collapsed="false">
      <c r="A312" s="26" t="n">
        <v>30</v>
      </c>
      <c r="B312" s="41" t="s">
        <v>236</v>
      </c>
      <c r="C312" s="119" t="s">
        <v>16</v>
      </c>
      <c r="D312" s="29"/>
      <c r="E312" s="29" t="n">
        <v>12</v>
      </c>
      <c r="F312" s="32" t="n">
        <v>12</v>
      </c>
      <c r="G312" s="30"/>
      <c r="H312" s="30"/>
      <c r="I312" s="30" t="n">
        <v>12</v>
      </c>
      <c r="J312" s="32" t="n">
        <v>12</v>
      </c>
      <c r="K312" s="29"/>
      <c r="L312" s="29"/>
      <c r="M312" s="30" t="n">
        <v>12</v>
      </c>
      <c r="N312" s="32" t="n">
        <v>12</v>
      </c>
      <c r="O312" s="30"/>
      <c r="P312" s="30"/>
      <c r="Q312" s="30" t="n">
        <v>12</v>
      </c>
      <c r="R312" s="31" t="n">
        <v>12</v>
      </c>
      <c r="S312" s="29"/>
      <c r="T312" s="30"/>
      <c r="U312" s="30" t="n">
        <v>12</v>
      </c>
      <c r="V312" s="32" t="n">
        <v>12</v>
      </c>
      <c r="W312" s="30"/>
      <c r="X312" s="30"/>
      <c r="Y312" s="29" t="n">
        <v>12</v>
      </c>
      <c r="Z312" s="31" t="n">
        <v>12</v>
      </c>
      <c r="AA312" s="30"/>
      <c r="AB312" s="30"/>
      <c r="AC312" s="30" t="n">
        <v>12</v>
      </c>
      <c r="AD312" s="32" t="n">
        <v>12</v>
      </c>
      <c r="AE312" s="30"/>
      <c r="AF312" s="29"/>
      <c r="AG312" s="29" t="n">
        <v>12</v>
      </c>
      <c r="AH312" s="33" t="n">
        <f aca="false">SUM(D312:AG312)/12</f>
        <v>15</v>
      </c>
      <c r="AI312" s="34" t="n">
        <f aca="false">SUM(D312:AG312)</f>
        <v>180</v>
      </c>
      <c r="AJ312" s="35" t="e">
        <f aca="false">AK312/12</f>
        <v>#VALUE!</v>
      </c>
      <c r="AK312" s="35" t="e">
        <f aca="false">summ_cellfont(C312:AG312,$A$2)</f>
        <v>#VALUE!</v>
      </c>
      <c r="AL312" s="36" t="n">
        <f aca="false">COUNTIF(D312:AG312,AL$4)</f>
        <v>0</v>
      </c>
      <c r="AM312" s="36" t="n">
        <f aca="false">COUNTIF(D312:AG312,AM$4)</f>
        <v>0</v>
      </c>
      <c r="AN312" s="36" t="n">
        <f aca="false">COUNTIF(D312:AH312,AN$4)</f>
        <v>0</v>
      </c>
    </row>
    <row r="313" customFormat="false" ht="13.5" hidden="false" customHeight="true" outlineLevel="0" collapsed="false">
      <c r="A313" s="26" t="n">
        <v>31</v>
      </c>
      <c r="B313" s="41" t="s">
        <v>237</v>
      </c>
      <c r="C313" s="40" t="s">
        <v>18</v>
      </c>
      <c r="D313" s="29"/>
      <c r="E313" s="29"/>
      <c r="F313" s="32" t="n">
        <v>12</v>
      </c>
      <c r="G313" s="30"/>
      <c r="H313" s="30"/>
      <c r="I313" s="30" t="n">
        <v>12</v>
      </c>
      <c r="J313" s="32" t="n">
        <v>12</v>
      </c>
      <c r="K313" s="29"/>
      <c r="L313" s="29"/>
      <c r="M313" s="30" t="n">
        <v>12</v>
      </c>
      <c r="N313" s="32" t="n">
        <v>12</v>
      </c>
      <c r="O313" s="30"/>
      <c r="P313" s="30"/>
      <c r="Q313" s="30" t="n">
        <v>12</v>
      </c>
      <c r="R313" s="31" t="n">
        <v>12</v>
      </c>
      <c r="S313" s="29"/>
      <c r="T313" s="30"/>
      <c r="U313" s="30" t="n">
        <v>12</v>
      </c>
      <c r="V313" s="32" t="n">
        <v>12</v>
      </c>
      <c r="W313" s="30"/>
      <c r="X313" s="30"/>
      <c r="Y313" s="29" t="n">
        <v>12</v>
      </c>
      <c r="Z313" s="31" t="n">
        <v>12</v>
      </c>
      <c r="AA313" s="30"/>
      <c r="AB313" s="30"/>
      <c r="AC313" s="30" t="n">
        <v>12</v>
      </c>
      <c r="AD313" s="32" t="n">
        <v>12</v>
      </c>
      <c r="AE313" s="30"/>
      <c r="AF313" s="29"/>
      <c r="AG313" s="29" t="n">
        <v>12</v>
      </c>
      <c r="AH313" s="33" t="n">
        <f aca="false">SUM(D313:AG313)/12</f>
        <v>14</v>
      </c>
      <c r="AI313" s="34" t="n">
        <f aca="false">SUM(D313:AG313)</f>
        <v>168</v>
      </c>
      <c r="AJ313" s="35" t="e">
        <f aca="false">AK313/12</f>
        <v>#VALUE!</v>
      </c>
      <c r="AK313" s="35" t="e">
        <f aca="false">summ_cellfont(C313:AG313,$A$2)</f>
        <v>#VALUE!</v>
      </c>
      <c r="AL313" s="36" t="n">
        <f aca="false">COUNTIF(D313:AG313,AL$4)</f>
        <v>0</v>
      </c>
      <c r="AM313" s="36" t="n">
        <f aca="false">COUNTIF(D313:AG313,AM$4)</f>
        <v>0</v>
      </c>
      <c r="AN313" s="36" t="n">
        <f aca="false">COUNTIF(D313:AH313,AN$4)</f>
        <v>0</v>
      </c>
    </row>
    <row r="314" customFormat="false" ht="12.75" hidden="false" customHeight="false" outlineLevel="0" collapsed="false">
      <c r="A314" s="26" t="n">
        <v>32</v>
      </c>
      <c r="B314" s="41" t="s">
        <v>238</v>
      </c>
      <c r="C314" s="38" t="s">
        <v>16</v>
      </c>
      <c r="D314" s="29"/>
      <c r="E314" s="29" t="n">
        <v>12</v>
      </c>
      <c r="F314" s="32" t="n">
        <v>12</v>
      </c>
      <c r="G314" s="30"/>
      <c r="H314" s="30"/>
      <c r="I314" s="30" t="n">
        <v>12</v>
      </c>
      <c r="J314" s="32" t="n">
        <v>12</v>
      </c>
      <c r="K314" s="29"/>
      <c r="L314" s="29"/>
      <c r="M314" s="30" t="n">
        <v>12</v>
      </c>
      <c r="N314" s="32" t="n">
        <v>12</v>
      </c>
      <c r="O314" s="30"/>
      <c r="P314" s="30"/>
      <c r="Q314" s="30" t="n">
        <v>12</v>
      </c>
      <c r="R314" s="29" t="s">
        <v>11</v>
      </c>
      <c r="S314" s="29"/>
      <c r="T314" s="30"/>
      <c r="U314" s="30" t="n">
        <v>12</v>
      </c>
      <c r="V314" s="32" t="n">
        <v>12</v>
      </c>
      <c r="W314" s="55"/>
      <c r="X314" s="30"/>
      <c r="Y314" s="29" t="n">
        <v>12</v>
      </c>
      <c r="Z314" s="31" t="n">
        <v>12</v>
      </c>
      <c r="AA314" s="30"/>
      <c r="AB314" s="30"/>
      <c r="AC314" s="30" t="n">
        <v>12</v>
      </c>
      <c r="AD314" s="32" t="n">
        <v>12</v>
      </c>
      <c r="AE314" s="30"/>
      <c r="AF314" s="29"/>
      <c r="AG314" s="29" t="n">
        <v>12</v>
      </c>
      <c r="AH314" s="33" t="n">
        <f aca="false">SUM(D314:AG314)/12</f>
        <v>14</v>
      </c>
      <c r="AI314" s="34" t="n">
        <f aca="false">SUM(D314:AG314)</f>
        <v>168</v>
      </c>
      <c r="AJ314" s="35" t="e">
        <f aca="false">AK314/12</f>
        <v>#VALUE!</v>
      </c>
      <c r="AK314" s="35" t="e">
        <f aca="false">summ_cellfont(C314:AG314,$A$2)</f>
        <v>#VALUE!</v>
      </c>
      <c r="AL314" s="36" t="n">
        <f aca="false">COUNTIF(D314:AG314,AL$4)</f>
        <v>0</v>
      </c>
      <c r="AM314" s="36" t="n">
        <f aca="false">COUNTIF(D314:AG314,AM$4)</f>
        <v>0</v>
      </c>
      <c r="AN314" s="36" t="n">
        <f aca="false">COUNTIF(D314:AH314,AN$4)</f>
        <v>1</v>
      </c>
    </row>
    <row r="315" customFormat="false" ht="12.75" hidden="false" customHeight="false" outlineLevel="0" collapsed="false">
      <c r="A315" s="26" t="n">
        <v>33</v>
      </c>
      <c r="B315" s="47" t="s">
        <v>239</v>
      </c>
      <c r="C315" s="40" t="s">
        <v>16</v>
      </c>
      <c r="D315" s="29"/>
      <c r="E315" s="29" t="n">
        <v>12</v>
      </c>
      <c r="F315" s="32" t="n">
        <v>12</v>
      </c>
      <c r="G315" s="30"/>
      <c r="H315" s="30"/>
      <c r="I315" s="30" t="n">
        <v>12</v>
      </c>
      <c r="J315" s="32" t="n">
        <v>12</v>
      </c>
      <c r="K315" s="29"/>
      <c r="L315" s="29"/>
      <c r="M315" s="30" t="n">
        <v>12</v>
      </c>
      <c r="N315" s="32" t="n">
        <v>12</v>
      </c>
      <c r="O315" s="30"/>
      <c r="P315" s="30"/>
      <c r="Q315" s="30" t="n">
        <v>12</v>
      </c>
      <c r="R315" s="31" t="n">
        <v>12</v>
      </c>
      <c r="S315" s="29"/>
      <c r="T315" s="30"/>
      <c r="U315" s="30" t="n">
        <v>12</v>
      </c>
      <c r="V315" s="32" t="n">
        <v>12</v>
      </c>
      <c r="W315" s="30"/>
      <c r="X315" s="30"/>
      <c r="Y315" s="29" t="n">
        <v>12</v>
      </c>
      <c r="Z315" s="31" t="n">
        <v>12</v>
      </c>
      <c r="AA315" s="30"/>
      <c r="AB315" s="30"/>
      <c r="AC315" s="30" t="n">
        <v>12</v>
      </c>
      <c r="AD315" s="32" t="n">
        <v>12</v>
      </c>
      <c r="AE315" s="30"/>
      <c r="AF315" s="29"/>
      <c r="AG315" s="29" t="n">
        <v>12</v>
      </c>
      <c r="AH315" s="33" t="n">
        <f aca="false">SUM(D315:AG315)/12</f>
        <v>15</v>
      </c>
      <c r="AI315" s="34" t="n">
        <f aca="false">SUM(D315:AG315)</f>
        <v>180</v>
      </c>
      <c r="AJ315" s="35" t="e">
        <f aca="false">AK315/12</f>
        <v>#VALUE!</v>
      </c>
      <c r="AK315" s="35" t="e">
        <f aca="false">summ_cellfont(C315:AG315,$A$2)</f>
        <v>#VALUE!</v>
      </c>
      <c r="AL315" s="36" t="n">
        <f aca="false">COUNTIF(D315:AG315,AL$4)</f>
        <v>0</v>
      </c>
      <c r="AM315" s="36" t="n">
        <f aca="false">COUNTIF(D315:AG315,AM$4)</f>
        <v>0</v>
      </c>
      <c r="AN315" s="36" t="n">
        <f aca="false">COUNTIF(D315:AH315,AN$4)</f>
        <v>0</v>
      </c>
    </row>
    <row r="316" customFormat="false" ht="12.75" hidden="false" customHeight="false" outlineLevel="0" collapsed="false">
      <c r="A316" s="26" t="n">
        <v>34</v>
      </c>
      <c r="B316" s="51" t="s">
        <v>240</v>
      </c>
      <c r="C316" s="40" t="s">
        <v>16</v>
      </c>
      <c r="D316" s="29"/>
      <c r="E316" s="29" t="n">
        <v>12</v>
      </c>
      <c r="F316" s="32" t="n">
        <v>12</v>
      </c>
      <c r="G316" s="30"/>
      <c r="H316" s="30"/>
      <c r="I316" s="30" t="n">
        <v>12</v>
      </c>
      <c r="J316" s="32" t="n">
        <v>12</v>
      </c>
      <c r="K316" s="29"/>
      <c r="L316" s="29"/>
      <c r="M316" s="30" t="n">
        <v>12</v>
      </c>
      <c r="N316" s="32" t="n">
        <v>12</v>
      </c>
      <c r="O316" s="30"/>
      <c r="P316" s="30"/>
      <c r="Q316" s="30" t="n">
        <v>12</v>
      </c>
      <c r="R316" s="31" t="n">
        <v>12</v>
      </c>
      <c r="S316" s="29"/>
      <c r="T316" s="30"/>
      <c r="U316" s="30" t="n">
        <v>12</v>
      </c>
      <c r="V316" s="32" t="n">
        <v>12</v>
      </c>
      <c r="W316" s="30"/>
      <c r="X316" s="30"/>
      <c r="Y316" s="29" t="n">
        <v>12</v>
      </c>
      <c r="Z316" s="31" t="n">
        <v>12</v>
      </c>
      <c r="AA316" s="30"/>
      <c r="AB316" s="30"/>
      <c r="AC316" s="30" t="n">
        <v>12</v>
      </c>
      <c r="AD316" s="32" t="n">
        <v>12</v>
      </c>
      <c r="AE316" s="30"/>
      <c r="AF316" s="29"/>
      <c r="AG316" s="29" t="n">
        <v>12</v>
      </c>
      <c r="AH316" s="33" t="n">
        <f aca="false">SUM(D316:AG316)/12</f>
        <v>15</v>
      </c>
      <c r="AI316" s="34" t="n">
        <f aca="false">SUM(D316:AG316)</f>
        <v>180</v>
      </c>
      <c r="AJ316" s="35" t="e">
        <f aca="false">AK316/12</f>
        <v>#VALUE!</v>
      </c>
      <c r="AK316" s="35" t="e">
        <f aca="false">summ_cellfont(C316:AG316,$A$2)</f>
        <v>#VALUE!</v>
      </c>
      <c r="AL316" s="36" t="n">
        <f aca="false">COUNTIF(D316:AG316,AL$4)</f>
        <v>0</v>
      </c>
      <c r="AM316" s="36" t="n">
        <f aca="false">COUNTIF(D316:AG316,AM$4)</f>
        <v>0</v>
      </c>
      <c r="AN316" s="36" t="n">
        <f aca="false">COUNTIF(D316:AH316,AN$4)</f>
        <v>0</v>
      </c>
    </row>
    <row r="317" customFormat="false" ht="12.75" hidden="false" customHeight="false" outlineLevel="0" collapsed="false">
      <c r="A317" s="26" t="n">
        <v>35</v>
      </c>
      <c r="B317" s="58" t="s">
        <v>241</v>
      </c>
      <c r="C317" s="40" t="s">
        <v>41</v>
      </c>
      <c r="D317" s="29"/>
      <c r="E317" s="29" t="n">
        <v>12</v>
      </c>
      <c r="F317" s="32" t="n">
        <v>12</v>
      </c>
      <c r="G317" s="30"/>
      <c r="H317" s="30"/>
      <c r="I317" s="30" t="n">
        <v>12</v>
      </c>
      <c r="J317" s="32" t="n">
        <v>12</v>
      </c>
      <c r="K317" s="29"/>
      <c r="L317" s="29"/>
      <c r="M317" s="30" t="n">
        <v>12</v>
      </c>
      <c r="N317" s="32" t="n">
        <v>12</v>
      </c>
      <c r="O317" s="30"/>
      <c r="P317" s="30"/>
      <c r="Q317" s="30" t="n">
        <v>12</v>
      </c>
      <c r="R317" s="31" t="n">
        <v>12</v>
      </c>
      <c r="S317" s="29"/>
      <c r="T317" s="30"/>
      <c r="U317" s="30" t="n">
        <v>12</v>
      </c>
      <c r="V317" s="32" t="n">
        <v>12</v>
      </c>
      <c r="W317" s="30"/>
      <c r="X317" s="30"/>
      <c r="Y317" s="29" t="n">
        <v>12</v>
      </c>
      <c r="Z317" s="31" t="n">
        <v>12</v>
      </c>
      <c r="AA317" s="30"/>
      <c r="AB317" s="30"/>
      <c r="AC317" s="30" t="n">
        <v>12</v>
      </c>
      <c r="AD317" s="32" t="n">
        <v>12</v>
      </c>
      <c r="AE317" s="30"/>
      <c r="AF317" s="29"/>
      <c r="AG317" s="29" t="n">
        <v>12</v>
      </c>
      <c r="AH317" s="33" t="n">
        <f aca="false">SUM(D317:AG317)/12</f>
        <v>15</v>
      </c>
      <c r="AI317" s="34" t="n">
        <f aca="false">SUM(D317:AG317)</f>
        <v>180</v>
      </c>
      <c r="AJ317" s="35" t="e">
        <f aca="false">AK317/12</f>
        <v>#VALUE!</v>
      </c>
      <c r="AK317" s="35" t="e">
        <f aca="false">summ_cellfont(C317:AG317,$A$2)</f>
        <v>#VALUE!</v>
      </c>
      <c r="AL317" s="36" t="n">
        <f aca="false">COUNTIF(D317:AG317,AL$4)</f>
        <v>0</v>
      </c>
      <c r="AM317" s="36" t="n">
        <f aca="false">COUNTIF(D317:AG317,AM$4)</f>
        <v>0</v>
      </c>
      <c r="AN317" s="36" t="n">
        <f aca="false">COUNTIF(D317:AH317,AN$4)</f>
        <v>0</v>
      </c>
    </row>
    <row r="318" customFormat="false" ht="12.75" hidden="false" customHeight="false" outlineLevel="0" collapsed="false">
      <c r="A318" s="26" t="n">
        <v>36</v>
      </c>
      <c r="B318" s="39" t="s">
        <v>242</v>
      </c>
      <c r="C318" s="109" t="s">
        <v>28</v>
      </c>
      <c r="D318" s="29"/>
      <c r="E318" s="29" t="n">
        <v>12</v>
      </c>
      <c r="F318" s="32" t="n">
        <v>12</v>
      </c>
      <c r="G318" s="30"/>
      <c r="H318" s="30"/>
      <c r="I318" s="30" t="n">
        <v>12</v>
      </c>
      <c r="J318" s="32" t="n">
        <v>12</v>
      </c>
      <c r="K318" s="29"/>
      <c r="L318" s="29"/>
      <c r="M318" s="30" t="n">
        <v>12</v>
      </c>
      <c r="N318" s="32" t="n">
        <v>12</v>
      </c>
      <c r="O318" s="30"/>
      <c r="P318" s="30"/>
      <c r="Q318" s="30" t="n">
        <v>12</v>
      </c>
      <c r="R318" s="31" t="n">
        <v>12</v>
      </c>
      <c r="S318" s="29"/>
      <c r="T318" s="30"/>
      <c r="U318" s="30" t="n">
        <v>12</v>
      </c>
      <c r="V318" s="32" t="n">
        <v>12</v>
      </c>
      <c r="W318" s="55"/>
      <c r="X318" s="30"/>
      <c r="Y318" s="29" t="n">
        <v>12</v>
      </c>
      <c r="Z318" s="29" t="s">
        <v>35</v>
      </c>
      <c r="AA318" s="120" t="s">
        <v>9</v>
      </c>
      <c r="AB318" s="120" t="s">
        <v>9</v>
      </c>
      <c r="AC318" s="120" t="s">
        <v>9</v>
      </c>
      <c r="AD318" s="120" t="s">
        <v>9</v>
      </c>
      <c r="AE318" s="120" t="s">
        <v>9</v>
      </c>
      <c r="AF318" s="121" t="s">
        <v>9</v>
      </c>
      <c r="AG318" s="121" t="s">
        <v>9</v>
      </c>
      <c r="AH318" s="33" t="n">
        <f aca="false">SUM(D318:AG318)/12</f>
        <v>11</v>
      </c>
      <c r="AI318" s="34" t="n">
        <f aca="false">SUM(D318:AG318)</f>
        <v>132</v>
      </c>
      <c r="AJ318" s="35" t="e">
        <f aca="false">AK318/12</f>
        <v>#VALUE!</v>
      </c>
      <c r="AK318" s="35" t="e">
        <f aca="false">summ_cellfont(C318:AG318,$A$2)</f>
        <v>#VALUE!</v>
      </c>
      <c r="AL318" s="36" t="n">
        <f aca="false">COUNTIF(D318:AG318,AL$4)</f>
        <v>7</v>
      </c>
      <c r="AM318" s="36" t="n">
        <f aca="false">COUNTIF(D318:AG318,AM$4)</f>
        <v>0</v>
      </c>
      <c r="AN318" s="36" t="n">
        <f aca="false">COUNTIF(D318:AH318,AN$4)</f>
        <v>0</v>
      </c>
    </row>
    <row r="319" customFormat="false" ht="12.75" hidden="false" customHeight="false" outlineLevel="0" collapsed="false">
      <c r="A319" s="26" t="n">
        <v>37</v>
      </c>
      <c r="B319" s="122" t="s">
        <v>243</v>
      </c>
      <c r="C319" s="40" t="s">
        <v>16</v>
      </c>
      <c r="D319" s="29"/>
      <c r="E319" s="29" t="n">
        <v>12</v>
      </c>
      <c r="F319" s="32" t="n">
        <v>12</v>
      </c>
      <c r="G319" s="30"/>
      <c r="H319" s="30"/>
      <c r="I319" s="30" t="n">
        <v>12</v>
      </c>
      <c r="J319" s="32" t="n">
        <v>12</v>
      </c>
      <c r="K319" s="29"/>
      <c r="L319" s="29"/>
      <c r="M319" s="30" t="n">
        <v>12</v>
      </c>
      <c r="N319" s="32" t="n">
        <v>12</v>
      </c>
      <c r="O319" s="30"/>
      <c r="P319" s="30"/>
      <c r="Q319" s="30" t="n">
        <v>12</v>
      </c>
      <c r="R319" s="31" t="n">
        <v>12</v>
      </c>
      <c r="S319" s="29"/>
      <c r="T319" s="30"/>
      <c r="U319" s="30" t="n">
        <v>12</v>
      </c>
      <c r="V319" s="32" t="n">
        <v>12</v>
      </c>
      <c r="W319" s="30"/>
      <c r="X319" s="30"/>
      <c r="Y319" s="29" t="n">
        <v>12</v>
      </c>
      <c r="Z319" s="31" t="n">
        <v>12</v>
      </c>
      <c r="AA319" s="30"/>
      <c r="AB319" s="30"/>
      <c r="AC319" s="30" t="n">
        <v>12</v>
      </c>
      <c r="AD319" s="32" t="n">
        <v>12</v>
      </c>
      <c r="AE319" s="30"/>
      <c r="AF319" s="29"/>
      <c r="AG319" s="29" t="n">
        <v>12</v>
      </c>
      <c r="AH319" s="33" t="n">
        <f aca="false">SUM(D319:AG319)/12</f>
        <v>15</v>
      </c>
      <c r="AI319" s="34" t="n">
        <f aca="false">SUM(D319:AG319)</f>
        <v>180</v>
      </c>
      <c r="AJ319" s="35" t="e">
        <f aca="false">AK319/12</f>
        <v>#VALUE!</v>
      </c>
      <c r="AK319" s="35" t="e">
        <f aca="false">summ_cellfont(C319:AG319,$A$2)</f>
        <v>#VALUE!</v>
      </c>
      <c r="AL319" s="36" t="n">
        <f aca="false">COUNTIF(D319:AG319,AL$4)</f>
        <v>0</v>
      </c>
      <c r="AM319" s="36" t="n">
        <f aca="false">COUNTIF(D319:AG319,AM$4)</f>
        <v>0</v>
      </c>
      <c r="AN319" s="36" t="n">
        <f aca="false">COUNTIF(D319:AH319,AN$4)</f>
        <v>0</v>
      </c>
    </row>
    <row r="320" customFormat="false" ht="12.75" hidden="false" customHeight="false" outlineLevel="0" collapsed="false">
      <c r="A320" s="26" t="n">
        <v>38</v>
      </c>
      <c r="B320" s="47" t="s">
        <v>244</v>
      </c>
      <c r="C320" s="40" t="s">
        <v>16</v>
      </c>
      <c r="D320" s="29"/>
      <c r="E320" s="29" t="n">
        <v>12</v>
      </c>
      <c r="F320" s="32" t="n">
        <v>12</v>
      </c>
      <c r="G320" s="30"/>
      <c r="H320" s="30"/>
      <c r="I320" s="30" t="n">
        <v>12</v>
      </c>
      <c r="J320" s="32" t="n">
        <v>12</v>
      </c>
      <c r="K320" s="65"/>
      <c r="L320" s="29"/>
      <c r="M320" s="30" t="n">
        <v>12</v>
      </c>
      <c r="N320" s="32" t="n">
        <v>12</v>
      </c>
      <c r="O320" s="30"/>
      <c r="P320" s="30"/>
      <c r="Q320" s="30" t="n">
        <v>12</v>
      </c>
      <c r="R320" s="29" t="s">
        <v>11</v>
      </c>
      <c r="S320" s="29"/>
      <c r="T320" s="30"/>
      <c r="U320" s="30" t="n">
        <v>12</v>
      </c>
      <c r="V320" s="32" t="n">
        <v>12</v>
      </c>
      <c r="W320" s="30" t="s">
        <v>102</v>
      </c>
      <c r="X320" s="30"/>
      <c r="Y320" s="29"/>
      <c r="Z320" s="31"/>
      <c r="AA320" s="30"/>
      <c r="AB320" s="30"/>
      <c r="AC320" s="30"/>
      <c r="AD320" s="32"/>
      <c r="AE320" s="30"/>
      <c r="AF320" s="29"/>
      <c r="AG320" s="31"/>
      <c r="AH320" s="33" t="n">
        <f aca="false">SUM(D320:AG320)/12</f>
        <v>9</v>
      </c>
      <c r="AI320" s="34" t="n">
        <f aca="false">SUM(D320:AG320)</f>
        <v>108</v>
      </c>
      <c r="AJ320" s="35" t="e">
        <f aca="false">AK320/12</f>
        <v>#VALUE!</v>
      </c>
      <c r="AK320" s="35" t="e">
        <f aca="false">summ_cellfont(C320:AG320,$A$2)</f>
        <v>#VALUE!</v>
      </c>
      <c r="AL320" s="36" t="n">
        <f aca="false">COUNTIF(D320:AG320,AL$4)</f>
        <v>0</v>
      </c>
      <c r="AM320" s="36" t="n">
        <f aca="false">COUNTIF(D320:AG320,AM$4)</f>
        <v>0</v>
      </c>
      <c r="AN320" s="36" t="n">
        <f aca="false">COUNTIF(D320:AH320,AN$4)</f>
        <v>1</v>
      </c>
    </row>
    <row r="321" customFormat="false" ht="12.75" hidden="false" customHeight="false" outlineLevel="0" collapsed="false">
      <c r="A321" s="26" t="n">
        <v>39</v>
      </c>
      <c r="B321" s="58" t="s">
        <v>245</v>
      </c>
      <c r="C321" s="40" t="s">
        <v>18</v>
      </c>
      <c r="D321" s="29"/>
      <c r="E321" s="29" t="n">
        <v>12</v>
      </c>
      <c r="F321" s="32" t="n">
        <v>12</v>
      </c>
      <c r="G321" s="30"/>
      <c r="H321" s="30"/>
      <c r="I321" s="30" t="n">
        <v>12</v>
      </c>
      <c r="J321" s="32" t="n">
        <v>12</v>
      </c>
      <c r="K321" s="29"/>
      <c r="L321" s="29"/>
      <c r="M321" s="30" t="n">
        <v>12</v>
      </c>
      <c r="N321" s="32" t="n">
        <v>12</v>
      </c>
      <c r="O321" s="30"/>
      <c r="P321" s="30"/>
      <c r="Q321" s="30" t="n">
        <v>12</v>
      </c>
      <c r="R321" s="31" t="n">
        <v>12</v>
      </c>
      <c r="S321" s="29"/>
      <c r="T321" s="30"/>
      <c r="U321" s="30" t="n">
        <v>12</v>
      </c>
      <c r="V321" s="32" t="n">
        <v>12</v>
      </c>
      <c r="W321" s="30"/>
      <c r="X321" s="32"/>
      <c r="Y321" s="29" t="n">
        <v>12</v>
      </c>
      <c r="Z321" s="31" t="n">
        <v>12</v>
      </c>
      <c r="AA321" s="30"/>
      <c r="AB321" s="30"/>
      <c r="AC321" s="30" t="n">
        <v>12</v>
      </c>
      <c r="AD321" s="30" t="s">
        <v>35</v>
      </c>
      <c r="AE321" s="30" t="s">
        <v>35</v>
      </c>
      <c r="AF321" s="29" t="s">
        <v>35</v>
      </c>
      <c r="AG321" s="29" t="s">
        <v>35</v>
      </c>
      <c r="AH321" s="33" t="n">
        <f aca="false">SUM(D321:AG321)/12</f>
        <v>13</v>
      </c>
      <c r="AI321" s="34" t="n">
        <f aca="false">SUM(D321:AG321)</f>
        <v>156</v>
      </c>
      <c r="AJ321" s="35" t="e">
        <f aca="false">AK321/12</f>
        <v>#VALUE!</v>
      </c>
      <c r="AK321" s="35" t="e">
        <f aca="false">summ_cellfont(C321:AG321,$A$2)</f>
        <v>#VALUE!</v>
      </c>
      <c r="AL321" s="36" t="n">
        <f aca="false">COUNTIF(D321:AG321,AL$4)</f>
        <v>0</v>
      </c>
      <c r="AM321" s="36" t="n">
        <f aca="false">COUNTIF(D321:AG321,AM$4)</f>
        <v>0</v>
      </c>
      <c r="AN321" s="36" t="n">
        <f aca="false">COUNTIF(D321:AH321,AN$4)</f>
        <v>0</v>
      </c>
    </row>
    <row r="322" customFormat="false" ht="12.75" hidden="false" customHeight="false" outlineLevel="0" collapsed="false">
      <c r="A322" s="26" t="n">
        <v>40</v>
      </c>
      <c r="B322" s="52" t="s">
        <v>246</v>
      </c>
      <c r="C322" s="40" t="s">
        <v>28</v>
      </c>
      <c r="D322" s="29"/>
      <c r="E322" s="29" t="n">
        <v>12</v>
      </c>
      <c r="F322" s="32" t="n">
        <v>12</v>
      </c>
      <c r="G322" s="30"/>
      <c r="H322" s="30"/>
      <c r="I322" s="30" t="n">
        <v>12</v>
      </c>
      <c r="J322" s="32" t="n">
        <v>4</v>
      </c>
      <c r="K322" s="29"/>
      <c r="L322" s="29"/>
      <c r="M322" s="30" t="n">
        <v>12</v>
      </c>
      <c r="N322" s="32" t="n">
        <v>12</v>
      </c>
      <c r="O322" s="30"/>
      <c r="P322" s="30"/>
      <c r="Q322" s="30" t="n">
        <v>12</v>
      </c>
      <c r="R322" s="31" t="n">
        <v>12</v>
      </c>
      <c r="S322" s="29"/>
      <c r="T322" s="30"/>
      <c r="U322" s="30" t="n">
        <v>12</v>
      </c>
      <c r="V322" s="32" t="n">
        <v>12</v>
      </c>
      <c r="W322" s="30"/>
      <c r="X322" s="30"/>
      <c r="Y322" s="29" t="n">
        <v>12</v>
      </c>
      <c r="Z322" s="31" t="n">
        <v>12</v>
      </c>
      <c r="AA322" s="30"/>
      <c r="AB322" s="30"/>
      <c r="AC322" s="30" t="n">
        <v>12</v>
      </c>
      <c r="AD322" s="32" t="n">
        <v>12</v>
      </c>
      <c r="AE322" s="30"/>
      <c r="AF322" s="29"/>
      <c r="AG322" s="29" t="s">
        <v>35</v>
      </c>
      <c r="AH322" s="33" t="n">
        <f aca="false">SUM(D322:AG322)/12</f>
        <v>13.3333333333333</v>
      </c>
      <c r="AI322" s="34" t="n">
        <f aca="false">SUM(D322:AG322)</f>
        <v>160</v>
      </c>
      <c r="AJ322" s="35" t="e">
        <f aca="false">AK322/12</f>
        <v>#VALUE!</v>
      </c>
      <c r="AK322" s="35" t="e">
        <f aca="false">summ_cellfont(C322:AG322,$A$2)</f>
        <v>#VALUE!</v>
      </c>
      <c r="AL322" s="36" t="n">
        <f aca="false">COUNTIF(D322:AG322,AL$4)</f>
        <v>0</v>
      </c>
      <c r="AM322" s="36" t="n">
        <f aca="false">COUNTIF(D322:AG322,AM$4)</f>
        <v>0</v>
      </c>
      <c r="AN322" s="36" t="n">
        <f aca="false">COUNTIF(D322:AH322,AN$4)</f>
        <v>0</v>
      </c>
    </row>
    <row r="323" customFormat="false" ht="12" hidden="false" customHeight="true" outlineLevel="0" collapsed="false">
      <c r="A323" s="26" t="n">
        <v>41</v>
      </c>
      <c r="B323" s="51" t="s">
        <v>247</v>
      </c>
      <c r="C323" s="109" t="s">
        <v>16</v>
      </c>
      <c r="D323" s="29"/>
      <c r="E323" s="29" t="n">
        <v>12</v>
      </c>
      <c r="F323" s="32" t="n">
        <v>12</v>
      </c>
      <c r="G323" s="30"/>
      <c r="H323" s="30"/>
      <c r="I323" s="30" t="n">
        <v>12</v>
      </c>
      <c r="J323" s="30" t="s">
        <v>14</v>
      </c>
      <c r="K323" s="29" t="s">
        <v>14</v>
      </c>
      <c r="L323" s="29" t="s">
        <v>14</v>
      </c>
      <c r="M323" s="30" t="s">
        <v>14</v>
      </c>
      <c r="N323" s="30" t="s">
        <v>14</v>
      </c>
      <c r="O323" s="30" t="s">
        <v>14</v>
      </c>
      <c r="P323" s="30" t="s">
        <v>14</v>
      </c>
      <c r="Q323" s="30" t="s">
        <v>14</v>
      </c>
      <c r="R323" s="29" t="s">
        <v>14</v>
      </c>
      <c r="S323" s="29" t="s">
        <v>14</v>
      </c>
      <c r="T323" s="30" t="s">
        <v>14</v>
      </c>
      <c r="U323" s="30" t="s">
        <v>14</v>
      </c>
      <c r="V323" s="30" t="s">
        <v>14</v>
      </c>
      <c r="W323" s="30" t="s">
        <v>14</v>
      </c>
      <c r="X323" s="30" t="s">
        <v>14</v>
      </c>
      <c r="Y323" s="121" t="s">
        <v>9</v>
      </c>
      <c r="Z323" s="121" t="s">
        <v>9</v>
      </c>
      <c r="AA323" s="30"/>
      <c r="AB323" s="30"/>
      <c r="AC323" s="30" t="n">
        <v>12</v>
      </c>
      <c r="AD323" s="32" t="n">
        <v>12</v>
      </c>
      <c r="AE323" s="30"/>
      <c r="AF323" s="29"/>
      <c r="AG323" s="29" t="n">
        <v>12</v>
      </c>
      <c r="AH323" s="33" t="n">
        <f aca="false">SUM(D323:AG323)/12</f>
        <v>6</v>
      </c>
      <c r="AI323" s="34" t="n">
        <f aca="false">SUM(D323:AG323)</f>
        <v>72</v>
      </c>
      <c r="AJ323" s="35" t="e">
        <f aca="false">AK323/12</f>
        <v>#VALUE!</v>
      </c>
      <c r="AK323" s="35" t="e">
        <f aca="false">summ_cellfont(C323:AG323,$A$2)</f>
        <v>#VALUE!</v>
      </c>
      <c r="AL323" s="36" t="n">
        <f aca="false">COUNTIF(D323:AG323,AL$4)</f>
        <v>17</v>
      </c>
      <c r="AM323" s="36" t="n">
        <f aca="false">COUNTIF(D323:AG323,AM$4)</f>
        <v>0</v>
      </c>
      <c r="AN323" s="36" t="n">
        <f aca="false">COUNTIF(D323:AH323,AN$4)</f>
        <v>0</v>
      </c>
    </row>
    <row r="324" customFormat="false" ht="18" hidden="false" customHeight="true" outlineLevel="0" collapsed="false">
      <c r="C324" s="0"/>
    </row>
    <row r="325" customFormat="false" ht="5.25" hidden="false" customHeight="true" outlineLevel="0" collapsed="false">
      <c r="C325" s="0"/>
    </row>
    <row r="326" customFormat="false" ht="19.5" hidden="false" customHeight="false" outlineLevel="0" collapsed="false">
      <c r="A326" s="3"/>
      <c r="B326" s="4" t="s">
        <v>0</v>
      </c>
      <c r="C326" s="5"/>
      <c r="D326" s="6"/>
      <c r="E326" s="7"/>
      <c r="F326" s="8"/>
      <c r="G326" s="9"/>
      <c r="H326" s="9"/>
      <c r="I326" s="9"/>
      <c r="J326" s="10"/>
      <c r="K326" s="11"/>
      <c r="L326" s="9"/>
      <c r="M326" s="11"/>
      <c r="N326" s="9"/>
      <c r="O326" s="9"/>
      <c r="P326" s="12" t="s">
        <v>206</v>
      </c>
      <c r="Q326" s="13"/>
      <c r="R326" s="13"/>
      <c r="S326" s="14"/>
      <c r="T326" s="15"/>
      <c r="U326" s="15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6" t="s">
        <v>2</v>
      </c>
      <c r="AI326" s="16"/>
      <c r="AJ326" s="16"/>
      <c r="AK326" s="16"/>
      <c r="AL326" s="16"/>
      <c r="AM326" s="16"/>
      <c r="AN326" s="17"/>
    </row>
    <row r="327" customFormat="false" ht="13.5" hidden="false" customHeight="false" outlineLevel="0" collapsed="false">
      <c r="A327" s="18" t="s">
        <v>3</v>
      </c>
      <c r="B327" s="19" t="s">
        <v>4</v>
      </c>
      <c r="C327" s="20" t="s">
        <v>5</v>
      </c>
      <c r="D327" s="21" t="n">
        <v>1</v>
      </c>
      <c r="E327" s="21" t="n">
        <v>2</v>
      </c>
      <c r="F327" s="21" t="n">
        <v>3</v>
      </c>
      <c r="G327" s="21" t="n">
        <v>4</v>
      </c>
      <c r="H327" s="21" t="n">
        <v>5</v>
      </c>
      <c r="I327" s="21" t="n">
        <v>6</v>
      </c>
      <c r="J327" s="21" t="n">
        <v>7</v>
      </c>
      <c r="K327" s="21" t="n">
        <v>8</v>
      </c>
      <c r="L327" s="21" t="n">
        <v>9</v>
      </c>
      <c r="M327" s="21" t="n">
        <v>10</v>
      </c>
      <c r="N327" s="21" t="n">
        <v>11</v>
      </c>
      <c r="O327" s="22" t="n">
        <v>12</v>
      </c>
      <c r="P327" s="21" t="n">
        <v>13</v>
      </c>
      <c r="Q327" s="21" t="n">
        <v>14</v>
      </c>
      <c r="R327" s="22" t="n">
        <v>15</v>
      </c>
      <c r="S327" s="22" t="n">
        <v>16</v>
      </c>
      <c r="T327" s="21" t="n">
        <v>17</v>
      </c>
      <c r="U327" s="21" t="n">
        <v>18</v>
      </c>
      <c r="V327" s="21" t="n">
        <v>19</v>
      </c>
      <c r="W327" s="21" t="n">
        <v>20</v>
      </c>
      <c r="X327" s="21" t="n">
        <v>21</v>
      </c>
      <c r="Y327" s="21" t="n">
        <v>22</v>
      </c>
      <c r="Z327" s="21" t="n">
        <v>23</v>
      </c>
      <c r="AA327" s="21" t="n">
        <v>24</v>
      </c>
      <c r="AB327" s="21" t="n">
        <v>25</v>
      </c>
      <c r="AC327" s="21" t="n">
        <v>26</v>
      </c>
      <c r="AD327" s="21" t="n">
        <v>27</v>
      </c>
      <c r="AE327" s="21" t="n">
        <v>28</v>
      </c>
      <c r="AF327" s="21" t="n">
        <v>29</v>
      </c>
      <c r="AG327" s="21" t="n">
        <v>30</v>
      </c>
      <c r="AH327" s="21" t="s">
        <v>6</v>
      </c>
      <c r="AI327" s="21" t="s">
        <v>7</v>
      </c>
      <c r="AJ327" s="23" t="s">
        <v>8</v>
      </c>
      <c r="AK327" s="24"/>
      <c r="AL327" s="21" t="s">
        <v>9</v>
      </c>
      <c r="AM327" s="21" t="s">
        <v>10</v>
      </c>
      <c r="AN327" s="25" t="s">
        <v>11</v>
      </c>
    </row>
    <row r="328" customFormat="false" ht="12.75" hidden="false" customHeight="false" outlineLevel="0" collapsed="false">
      <c r="A328" s="26" t="n">
        <v>42</v>
      </c>
      <c r="B328" s="58" t="s">
        <v>248</v>
      </c>
      <c r="C328" s="40" t="s">
        <v>28</v>
      </c>
      <c r="D328" s="31"/>
      <c r="E328" s="29" t="n">
        <v>12</v>
      </c>
      <c r="F328" s="32" t="n">
        <v>12</v>
      </c>
      <c r="G328" s="32"/>
      <c r="H328" s="32"/>
      <c r="I328" s="30" t="n">
        <v>12</v>
      </c>
      <c r="J328" s="32" t="n">
        <v>12</v>
      </c>
      <c r="K328" s="31"/>
      <c r="L328" s="29"/>
      <c r="M328" s="30" t="n">
        <v>12</v>
      </c>
      <c r="N328" s="32" t="n">
        <v>12</v>
      </c>
      <c r="O328" s="30"/>
      <c r="P328" s="30"/>
      <c r="Q328" s="30" t="n">
        <v>12</v>
      </c>
      <c r="R328" s="31" t="n">
        <v>12</v>
      </c>
      <c r="S328" s="29"/>
      <c r="T328" s="30"/>
      <c r="U328" s="30" t="n">
        <v>12</v>
      </c>
      <c r="V328" s="32" t="n">
        <v>12</v>
      </c>
      <c r="W328" s="30"/>
      <c r="X328" s="44" t="s">
        <v>24</v>
      </c>
      <c r="Y328" s="44" t="s">
        <v>24</v>
      </c>
      <c r="Z328" s="44" t="s">
        <v>24</v>
      </c>
      <c r="AA328" s="44" t="s">
        <v>24</v>
      </c>
      <c r="AB328" s="44" t="s">
        <v>24</v>
      </c>
      <c r="AC328" s="44" t="s">
        <v>24</v>
      </c>
      <c r="AD328" s="44" t="s">
        <v>24</v>
      </c>
      <c r="AE328" s="30"/>
      <c r="AF328" s="29"/>
      <c r="AG328" s="29" t="n">
        <v>12</v>
      </c>
      <c r="AH328" s="33" t="n">
        <f aca="false">SUM(D328:AG328)/12</f>
        <v>11</v>
      </c>
      <c r="AI328" s="34" t="n">
        <f aca="false">SUM(D328:AG328)</f>
        <v>132</v>
      </c>
      <c r="AJ328" s="35" t="e">
        <f aca="false">AK328/12</f>
        <v>#VALUE!</v>
      </c>
      <c r="AK328" s="35" t="e">
        <f aca="false">summ_cellfont(C328:AG328,$A$2)</f>
        <v>#VALUE!</v>
      </c>
      <c r="AL328" s="36" t="n">
        <f aca="false">COUNTIF(D328:AG328,AL$4)</f>
        <v>0</v>
      </c>
      <c r="AM328" s="36" t="n">
        <f aca="false">COUNTIF(D328:AG328,AM$4)</f>
        <v>7</v>
      </c>
      <c r="AN328" s="36" t="n">
        <f aca="false">COUNTIF(D328:AH328,AN$4)</f>
        <v>0</v>
      </c>
    </row>
    <row r="329" customFormat="false" ht="12.75" hidden="false" customHeight="false" outlineLevel="0" collapsed="false">
      <c r="A329" s="26" t="n">
        <v>43</v>
      </c>
      <c r="B329" s="88" t="s">
        <v>249</v>
      </c>
      <c r="C329" s="40" t="s">
        <v>16</v>
      </c>
      <c r="D329" s="29"/>
      <c r="E329" s="29" t="n">
        <v>12</v>
      </c>
      <c r="F329" s="32" t="n">
        <v>12</v>
      </c>
      <c r="G329" s="30"/>
      <c r="H329" s="30"/>
      <c r="I329" s="30" t="n">
        <v>12</v>
      </c>
      <c r="J329" s="32" t="n">
        <v>12</v>
      </c>
      <c r="K329" s="29"/>
      <c r="L329" s="29"/>
      <c r="M329" s="30" t="n">
        <v>12</v>
      </c>
      <c r="N329" s="32" t="n">
        <v>12</v>
      </c>
      <c r="O329" s="30"/>
      <c r="P329" s="30"/>
      <c r="Q329" s="30" t="n">
        <v>12</v>
      </c>
      <c r="R329" s="31" t="n">
        <v>12</v>
      </c>
      <c r="S329" s="29"/>
      <c r="T329" s="30"/>
      <c r="U329" s="30" t="n">
        <v>12</v>
      </c>
      <c r="V329" s="32" t="n">
        <v>12</v>
      </c>
      <c r="W329" s="30"/>
      <c r="X329" s="30"/>
      <c r="Y329" s="29" t="n">
        <v>12</v>
      </c>
      <c r="Z329" s="31" t="n">
        <v>12</v>
      </c>
      <c r="AA329" s="30"/>
      <c r="AB329" s="30"/>
      <c r="AC329" s="30" t="n">
        <v>12</v>
      </c>
      <c r="AD329" s="32" t="n">
        <v>12</v>
      </c>
      <c r="AE329" s="30"/>
      <c r="AF329" s="29"/>
      <c r="AG329" s="29" t="n">
        <v>12</v>
      </c>
      <c r="AH329" s="33" t="n">
        <f aca="false">SUM(D329:AG329)/12</f>
        <v>15</v>
      </c>
      <c r="AI329" s="34" t="n">
        <f aca="false">SUM(D329:AG329)</f>
        <v>180</v>
      </c>
      <c r="AJ329" s="35" t="e">
        <f aca="false">AK329/12</f>
        <v>#VALUE!</v>
      </c>
      <c r="AK329" s="35" t="e">
        <f aca="false">summ_cellfont(C329:AG329,$A$2)</f>
        <v>#VALUE!</v>
      </c>
      <c r="AL329" s="36" t="n">
        <f aca="false">COUNTIF(D329:AG329,AL$4)</f>
        <v>0</v>
      </c>
      <c r="AM329" s="36" t="n">
        <f aca="false">COUNTIF(D329:AG329,AM$4)</f>
        <v>0</v>
      </c>
      <c r="AN329" s="36" t="n">
        <f aca="false">COUNTIF(D329:AH329,AN$4)</f>
        <v>0</v>
      </c>
    </row>
    <row r="330" customFormat="false" ht="12.75" hidden="false" customHeight="false" outlineLevel="0" collapsed="false">
      <c r="A330" s="26" t="n">
        <v>44</v>
      </c>
      <c r="B330" s="51" t="s">
        <v>250</v>
      </c>
      <c r="C330" s="40" t="s">
        <v>16</v>
      </c>
      <c r="D330" s="31"/>
      <c r="E330" s="29"/>
      <c r="F330" s="30"/>
      <c r="G330" s="32"/>
      <c r="H330" s="30"/>
      <c r="I330" s="30"/>
      <c r="J330" s="30"/>
      <c r="K330" s="31"/>
      <c r="L330" s="29"/>
      <c r="M330" s="30" t="n">
        <v>10</v>
      </c>
      <c r="N330" s="32" t="n">
        <v>12</v>
      </c>
      <c r="O330" s="30"/>
      <c r="P330" s="30"/>
      <c r="Q330" s="30" t="n">
        <v>12</v>
      </c>
      <c r="R330" s="31" t="n">
        <v>12</v>
      </c>
      <c r="S330" s="65"/>
      <c r="T330" s="55"/>
      <c r="U330" s="30" t="n">
        <v>12</v>
      </c>
      <c r="V330" s="32" t="n">
        <v>12</v>
      </c>
      <c r="W330" s="55"/>
      <c r="X330" s="55"/>
      <c r="Y330" s="29" t="n">
        <v>12</v>
      </c>
      <c r="Z330" s="31" t="n">
        <v>12</v>
      </c>
      <c r="AA330" s="55"/>
      <c r="AB330" s="55"/>
      <c r="AC330" s="30" t="n">
        <v>12</v>
      </c>
      <c r="AD330" s="32" t="n">
        <v>12</v>
      </c>
      <c r="AE330" s="55"/>
      <c r="AF330" s="65"/>
      <c r="AG330" s="29" t="n">
        <v>12</v>
      </c>
      <c r="AH330" s="33" t="n">
        <f aca="false">SUM(D330:AG330)/12</f>
        <v>10.8333333333333</v>
      </c>
      <c r="AI330" s="34" t="n">
        <f aca="false">SUM(D330:AG330)</f>
        <v>130</v>
      </c>
      <c r="AJ330" s="35" t="e">
        <f aca="false">AK330/12</f>
        <v>#VALUE!</v>
      </c>
      <c r="AK330" s="35" t="e">
        <f aca="false">summ_cellfont(D330:AG330,$A$2)</f>
        <v>#VALUE!</v>
      </c>
      <c r="AL330" s="36" t="n">
        <f aca="false">COUNTIF(D330:AG330,AL$4)</f>
        <v>0</v>
      </c>
      <c r="AM330" s="36" t="n">
        <f aca="false">COUNTIF(D330:AG330,AM$4)</f>
        <v>0</v>
      </c>
      <c r="AN330" s="36" t="n">
        <f aca="false">COUNTIF(D330:AH330,AN$4)</f>
        <v>0</v>
      </c>
    </row>
    <row r="331" customFormat="false" ht="12.75" hidden="false" customHeight="false" outlineLevel="0" collapsed="false">
      <c r="A331" s="26" t="n">
        <v>45</v>
      </c>
      <c r="B331" s="41" t="s">
        <v>251</v>
      </c>
      <c r="C331" s="38" t="s">
        <v>16</v>
      </c>
      <c r="D331" s="31"/>
      <c r="E331" s="29" t="n">
        <v>12</v>
      </c>
      <c r="F331" s="32" t="n">
        <v>12</v>
      </c>
      <c r="G331" s="32"/>
      <c r="H331" s="32"/>
      <c r="I331" s="30" t="n">
        <v>12</v>
      </c>
      <c r="J331" s="32" t="n">
        <v>12</v>
      </c>
      <c r="K331" s="31"/>
      <c r="L331" s="29"/>
      <c r="M331" s="30" t="n">
        <v>12</v>
      </c>
      <c r="N331" s="32" t="n">
        <v>12</v>
      </c>
      <c r="O331" s="30"/>
      <c r="P331" s="30"/>
      <c r="Q331" s="30" t="n">
        <v>12</v>
      </c>
      <c r="R331" s="31" t="n">
        <v>12</v>
      </c>
      <c r="S331" s="29"/>
      <c r="T331" s="30"/>
      <c r="U331" s="30" t="n">
        <v>12</v>
      </c>
      <c r="V331" s="32" t="n">
        <v>12</v>
      </c>
      <c r="W331" s="30" t="s">
        <v>14</v>
      </c>
      <c r="X331" s="30" t="s">
        <v>14</v>
      </c>
      <c r="Y331" s="29" t="s">
        <v>14</v>
      </c>
      <c r="Z331" s="29" t="s">
        <v>14</v>
      </c>
      <c r="AA331" s="30" t="s">
        <v>14</v>
      </c>
      <c r="AB331" s="30" t="s">
        <v>14</v>
      </c>
      <c r="AC331" s="30" t="s">
        <v>14</v>
      </c>
      <c r="AD331" s="30" t="s">
        <v>14</v>
      </c>
      <c r="AE331" s="30" t="s">
        <v>14</v>
      </c>
      <c r="AF331" s="29" t="s">
        <v>14</v>
      </c>
      <c r="AG331" s="29" t="s">
        <v>14</v>
      </c>
      <c r="AH331" s="33" t="n">
        <f aca="false">SUM(D331:AG331)/12</f>
        <v>10</v>
      </c>
      <c r="AI331" s="34" t="n">
        <f aca="false">SUM(D331:AG331)</f>
        <v>120</v>
      </c>
      <c r="AJ331" s="35" t="e">
        <f aca="false">AK331/12</f>
        <v>#VALUE!</v>
      </c>
      <c r="AK331" s="35" t="e">
        <f aca="false">summ_cellfont(C331:AG331,$A$2)</f>
        <v>#VALUE!</v>
      </c>
      <c r="AL331" s="36" t="n">
        <f aca="false">COUNTIF(D331:AG331,AL$4)</f>
        <v>11</v>
      </c>
      <c r="AM331" s="36" t="n">
        <f aca="false">COUNTIF(D331:AG331,AM$4)</f>
        <v>0</v>
      </c>
      <c r="AN331" s="36" t="n">
        <f aca="false">COUNTIF(D331:AH331,AN$4)</f>
        <v>0</v>
      </c>
    </row>
    <row r="332" customFormat="false" ht="12.75" hidden="false" customHeight="false" outlineLevel="0" collapsed="false">
      <c r="A332" s="26" t="n">
        <v>46</v>
      </c>
      <c r="B332" s="47" t="s">
        <v>252</v>
      </c>
      <c r="C332" s="109" t="s">
        <v>16</v>
      </c>
      <c r="D332" s="29"/>
      <c r="E332" s="29" t="n">
        <v>12</v>
      </c>
      <c r="F332" s="32" t="n">
        <v>12</v>
      </c>
      <c r="G332" s="32"/>
      <c r="H332" s="30"/>
      <c r="I332" s="30" t="n">
        <v>12</v>
      </c>
      <c r="J332" s="32" t="n">
        <v>12</v>
      </c>
      <c r="K332" s="31"/>
      <c r="L332" s="29"/>
      <c r="M332" s="30" t="n">
        <v>12</v>
      </c>
      <c r="N332" s="32" t="n">
        <v>12</v>
      </c>
      <c r="O332" s="30"/>
      <c r="P332" s="30"/>
      <c r="Q332" s="30" t="n">
        <v>12</v>
      </c>
      <c r="R332" s="31" t="n">
        <v>12</v>
      </c>
      <c r="S332" s="29"/>
      <c r="T332" s="30"/>
      <c r="U332" s="30" t="n">
        <v>12</v>
      </c>
      <c r="V332" s="32" t="n">
        <v>12</v>
      </c>
      <c r="W332" s="30"/>
      <c r="X332" s="32"/>
      <c r="Y332" s="29" t="n">
        <v>12</v>
      </c>
      <c r="Z332" s="31" t="n">
        <v>12</v>
      </c>
      <c r="AA332" s="30"/>
      <c r="AB332" s="30"/>
      <c r="AC332" s="30" t="n">
        <v>12</v>
      </c>
      <c r="AD332" s="32" t="n">
        <v>12</v>
      </c>
      <c r="AE332" s="30"/>
      <c r="AF332" s="29"/>
      <c r="AG332" s="29" t="n">
        <v>12</v>
      </c>
      <c r="AH332" s="33" t="n">
        <f aca="false">SUM(D332:AG332)/12</f>
        <v>15</v>
      </c>
      <c r="AI332" s="34" t="n">
        <f aca="false">SUM(D332:AG332)</f>
        <v>180</v>
      </c>
      <c r="AJ332" s="35" t="e">
        <f aca="false">AK332/12</f>
        <v>#VALUE!</v>
      </c>
      <c r="AK332" s="35" t="e">
        <f aca="false">summ_cellfont(C332:AG332,$A$2)</f>
        <v>#VALUE!</v>
      </c>
      <c r="AL332" s="36" t="n">
        <f aca="false">COUNTIF(D332:AG332,AL$4)</f>
        <v>0</v>
      </c>
      <c r="AM332" s="36" t="n">
        <f aca="false">COUNTIF(D332:AG332,AM$4)</f>
        <v>0</v>
      </c>
      <c r="AN332" s="36" t="n">
        <f aca="false">COUNTIF(D332:AH332,AN$4)</f>
        <v>0</v>
      </c>
    </row>
    <row r="333" customFormat="false" ht="12.75" hidden="false" customHeight="false" outlineLevel="0" collapsed="false">
      <c r="A333" s="26" t="n">
        <v>47</v>
      </c>
      <c r="B333" s="88"/>
      <c r="C333" s="40"/>
      <c r="D333" s="29"/>
      <c r="E333" s="29"/>
      <c r="F333" s="30"/>
      <c r="G333" s="32"/>
      <c r="H333" s="30"/>
      <c r="I333" s="30"/>
      <c r="J333" s="30"/>
      <c r="K333" s="31"/>
      <c r="L333" s="29"/>
      <c r="M333" s="30"/>
      <c r="N333" s="30"/>
      <c r="O333" s="30"/>
      <c r="P333" s="30"/>
      <c r="Q333" s="30"/>
      <c r="R333" s="31"/>
      <c r="S333" s="29"/>
      <c r="T333" s="30"/>
      <c r="U333" s="30"/>
      <c r="V333" s="32"/>
      <c r="W333" s="30"/>
      <c r="X333" s="30"/>
      <c r="Y333" s="29"/>
      <c r="Z333" s="31"/>
      <c r="AA333" s="30"/>
      <c r="AB333" s="30"/>
      <c r="AC333" s="30"/>
      <c r="AD333" s="32"/>
      <c r="AE333" s="30"/>
      <c r="AF333" s="29"/>
      <c r="AG333" s="29"/>
      <c r="AH333" s="33" t="n">
        <f aca="false">SUM(D333:AG333)/12</f>
        <v>0</v>
      </c>
      <c r="AI333" s="34" t="n">
        <f aca="false">SUM(D333:AG333)</f>
        <v>0</v>
      </c>
      <c r="AJ333" s="35" t="e">
        <f aca="false">AK333/12</f>
        <v>#VALUE!</v>
      </c>
      <c r="AK333" s="35" t="e">
        <f aca="false">summ_cellfont(C333:AG333,$A$2)</f>
        <v>#VALUE!</v>
      </c>
      <c r="AL333" s="36" t="n">
        <f aca="false">COUNTIF(D333:AG333,AL$4)</f>
        <v>0</v>
      </c>
      <c r="AM333" s="36" t="n">
        <f aca="false">COUNTIF(D333:AG333,AM$4)</f>
        <v>0</v>
      </c>
      <c r="AN333" s="36" t="n">
        <f aca="false">COUNTIF(D333:AH333,AN$4)</f>
        <v>0</v>
      </c>
    </row>
    <row r="334" customFormat="false" ht="12.75" hidden="false" customHeight="false" outlineLevel="0" collapsed="false">
      <c r="A334" s="26" t="n">
        <v>48</v>
      </c>
      <c r="B334" s="41"/>
      <c r="C334" s="38"/>
      <c r="D334" s="29"/>
      <c r="E334" s="29"/>
      <c r="F334" s="30"/>
      <c r="G334" s="32"/>
      <c r="H334" s="30"/>
      <c r="I334" s="30"/>
      <c r="J334" s="30"/>
      <c r="K334" s="31"/>
      <c r="L334" s="29"/>
      <c r="M334" s="30"/>
      <c r="N334" s="32"/>
      <c r="O334" s="30"/>
      <c r="P334" s="30"/>
      <c r="Q334" s="30"/>
      <c r="R334" s="31"/>
      <c r="S334" s="29"/>
      <c r="T334" s="30"/>
      <c r="U334" s="30"/>
      <c r="V334" s="30"/>
      <c r="W334" s="30"/>
      <c r="X334" s="55"/>
      <c r="Y334" s="29"/>
      <c r="Z334" s="31"/>
      <c r="AA334" s="30"/>
      <c r="AB334" s="30"/>
      <c r="AC334" s="30"/>
      <c r="AD334" s="32"/>
      <c r="AE334" s="30"/>
      <c r="AF334" s="29"/>
      <c r="AG334" s="29"/>
      <c r="AH334" s="33" t="n">
        <f aca="false">SUM(D334:AG334)/12</f>
        <v>0</v>
      </c>
      <c r="AI334" s="34" t="n">
        <f aca="false">SUM(D334:AG334)</f>
        <v>0</v>
      </c>
      <c r="AJ334" s="35" t="e">
        <f aca="false">AK334/12</f>
        <v>#VALUE!</v>
      </c>
      <c r="AK334" s="35" t="e">
        <f aca="false">summ_cellfont(C334:AG334,$A$2)</f>
        <v>#VALUE!</v>
      </c>
      <c r="AL334" s="36" t="n">
        <f aca="false">COUNTIF(D334:AG334,AL$4)</f>
        <v>0</v>
      </c>
      <c r="AM334" s="36" t="n">
        <f aca="false">COUNTIF(D334:AG334,AM$4)</f>
        <v>0</v>
      </c>
      <c r="AN334" s="36" t="n">
        <f aca="false">COUNTIF(D334:AH334,AN$4)</f>
        <v>0</v>
      </c>
    </row>
    <row r="335" customFormat="false" ht="12.75" hidden="false" customHeight="false" outlineLevel="0" collapsed="false">
      <c r="A335" s="26" t="n">
        <v>49</v>
      </c>
      <c r="B335" s="47"/>
      <c r="C335" s="40"/>
      <c r="D335" s="31"/>
      <c r="E335" s="29"/>
      <c r="F335" s="32"/>
      <c r="G335" s="30"/>
      <c r="H335" s="30"/>
      <c r="I335" s="30"/>
      <c r="J335" s="32"/>
      <c r="K335" s="29"/>
      <c r="L335" s="29"/>
      <c r="M335" s="30"/>
      <c r="N335" s="32"/>
      <c r="O335" s="30"/>
      <c r="P335" s="30"/>
      <c r="Q335" s="30"/>
      <c r="R335" s="31"/>
      <c r="S335" s="29"/>
      <c r="T335" s="30"/>
      <c r="U335" s="30"/>
      <c r="V335" s="32"/>
      <c r="W335" s="30"/>
      <c r="X335" s="55"/>
      <c r="Y335" s="29"/>
      <c r="Z335" s="31"/>
      <c r="AA335" s="30"/>
      <c r="AB335" s="30"/>
      <c r="AC335" s="30"/>
      <c r="AD335" s="32"/>
      <c r="AE335" s="30"/>
      <c r="AF335" s="29"/>
      <c r="AG335" s="29"/>
      <c r="AH335" s="33" t="n">
        <f aca="false">SUM(D335:AG335)/12</f>
        <v>0</v>
      </c>
      <c r="AI335" s="34" t="n">
        <f aca="false">SUM(D335:AG335)</f>
        <v>0</v>
      </c>
      <c r="AJ335" s="35" t="e">
        <f aca="false">AK335/12</f>
        <v>#VALUE!</v>
      </c>
      <c r="AK335" s="35" t="e">
        <f aca="false">summ_cellfont(C335:AG335,$A$2)</f>
        <v>#VALUE!</v>
      </c>
      <c r="AL335" s="36" t="n">
        <f aca="false">COUNTIF(D335:AG335,AL$4)</f>
        <v>0</v>
      </c>
      <c r="AM335" s="36" t="n">
        <f aca="false">COUNTIF(D335:AG335,AM$4)</f>
        <v>0</v>
      </c>
      <c r="AN335" s="36" t="n">
        <f aca="false">COUNTIF(D335:AH335,AN$4)</f>
        <v>0</v>
      </c>
    </row>
    <row r="336" customFormat="false" ht="12.75" hidden="false" customHeight="false" outlineLevel="0" collapsed="false">
      <c r="A336" s="26" t="n">
        <v>50</v>
      </c>
      <c r="B336" s="41"/>
      <c r="C336" s="40"/>
      <c r="D336" s="29"/>
      <c r="E336" s="29"/>
      <c r="F336" s="32"/>
      <c r="G336" s="30"/>
      <c r="H336" s="30"/>
      <c r="I336" s="30"/>
      <c r="J336" s="32"/>
      <c r="K336" s="29"/>
      <c r="L336" s="29"/>
      <c r="M336" s="30"/>
      <c r="N336" s="32"/>
      <c r="O336" s="30"/>
      <c r="P336" s="30"/>
      <c r="Q336" s="30"/>
      <c r="R336" s="31"/>
      <c r="S336" s="29"/>
      <c r="T336" s="30"/>
      <c r="U336" s="30"/>
      <c r="V336" s="32"/>
      <c r="W336" s="30"/>
      <c r="X336" s="30"/>
      <c r="Y336" s="29"/>
      <c r="Z336" s="31"/>
      <c r="AA336" s="30"/>
      <c r="AB336" s="30"/>
      <c r="AC336" s="30"/>
      <c r="AD336" s="30"/>
      <c r="AE336" s="30"/>
      <c r="AF336" s="29"/>
      <c r="AG336" s="29"/>
      <c r="AH336" s="33" t="n">
        <f aca="false">SUM(D336:AG336)/12</f>
        <v>0</v>
      </c>
      <c r="AI336" s="34" t="n">
        <f aca="false">SUM(D336:AG336)</f>
        <v>0</v>
      </c>
      <c r="AJ336" s="35" t="e">
        <f aca="false">AK336/12</f>
        <v>#VALUE!</v>
      </c>
      <c r="AK336" s="35" t="e">
        <f aca="false">summ_cellfont(C336:AG336,$A$2)</f>
        <v>#VALUE!</v>
      </c>
      <c r="AL336" s="36" t="n">
        <f aca="false">COUNTIF(D336:AG336,AL$4)</f>
        <v>0</v>
      </c>
      <c r="AM336" s="36" t="n">
        <f aca="false">COUNTIF(D336:AG336,AM$4)</f>
        <v>0</v>
      </c>
      <c r="AN336" s="36" t="n">
        <f aca="false">COUNTIF(D336:AH336,AN$4)</f>
        <v>0</v>
      </c>
    </row>
    <row r="337" customFormat="false" ht="12.75" hidden="false" customHeight="false" outlineLevel="0" collapsed="false">
      <c r="A337" s="26" t="n">
        <v>51</v>
      </c>
      <c r="B337" s="52"/>
      <c r="C337" s="46"/>
      <c r="D337" s="29"/>
      <c r="E337" s="31"/>
      <c r="F337" s="32"/>
      <c r="G337" s="30"/>
      <c r="H337" s="30"/>
      <c r="I337" s="32"/>
      <c r="J337" s="32"/>
      <c r="K337" s="29"/>
      <c r="L337" s="29"/>
      <c r="M337" s="32"/>
      <c r="N337" s="32"/>
      <c r="O337" s="30"/>
      <c r="P337" s="30"/>
      <c r="Q337" s="30"/>
      <c r="R337" s="31"/>
      <c r="S337" s="29"/>
      <c r="T337" s="30"/>
      <c r="U337" s="30"/>
      <c r="V337" s="32"/>
      <c r="W337" s="30"/>
      <c r="X337" s="30"/>
      <c r="Y337" s="29"/>
      <c r="Z337" s="29"/>
      <c r="AA337" s="30"/>
      <c r="AB337" s="30"/>
      <c r="AC337" s="30"/>
      <c r="AD337" s="30"/>
      <c r="AE337" s="30"/>
      <c r="AF337" s="29"/>
      <c r="AG337" s="29"/>
      <c r="AH337" s="33" t="n">
        <f aca="false">SUM(D337:AG337)/12</f>
        <v>0</v>
      </c>
      <c r="AI337" s="34" t="n">
        <f aca="false">SUM(D337:AG337)</f>
        <v>0</v>
      </c>
      <c r="AJ337" s="35" t="e">
        <f aca="false">AK337/12</f>
        <v>#VALUE!</v>
      </c>
      <c r="AK337" s="35" t="e">
        <f aca="false">summ_cellfont(C337:AG337,$A$2)</f>
        <v>#VALUE!</v>
      </c>
      <c r="AL337" s="36" t="n">
        <f aca="false">COUNTIF(D337:AG337,AL$4)</f>
        <v>0</v>
      </c>
      <c r="AM337" s="36" t="n">
        <f aca="false">COUNTIF(D337:AG337,AM$4)</f>
        <v>0</v>
      </c>
      <c r="AN337" s="36" t="n">
        <f aca="false">COUNTIF(D337:AH337,AN$4)</f>
        <v>0</v>
      </c>
    </row>
    <row r="338" customFormat="false" ht="12.75" hidden="false" customHeight="false" outlineLevel="0" collapsed="false">
      <c r="A338" s="26" t="n">
        <v>52</v>
      </c>
      <c r="B338" s="51"/>
      <c r="C338" s="38"/>
      <c r="D338" s="29"/>
      <c r="E338" s="29"/>
      <c r="F338" s="30"/>
      <c r="G338" s="30"/>
      <c r="H338" s="30"/>
      <c r="I338" s="30"/>
      <c r="J338" s="30"/>
      <c r="K338" s="29"/>
      <c r="L338" s="29"/>
      <c r="M338" s="30"/>
      <c r="N338" s="30"/>
      <c r="O338" s="30"/>
      <c r="P338" s="30"/>
      <c r="Q338" s="30"/>
      <c r="R338" s="29"/>
      <c r="S338" s="29"/>
      <c r="T338" s="30"/>
      <c r="U338" s="30"/>
      <c r="V338" s="30"/>
      <c r="W338" s="30"/>
      <c r="X338" s="55"/>
      <c r="Y338" s="31"/>
      <c r="Z338" s="31"/>
      <c r="AA338" s="30"/>
      <c r="AB338" s="30"/>
      <c r="AC338" s="30"/>
      <c r="AD338" s="30"/>
      <c r="AE338" s="30"/>
      <c r="AF338" s="31"/>
      <c r="AG338" s="31"/>
      <c r="AH338" s="33" t="n">
        <f aca="false">SUM(D338:AG338)/12</f>
        <v>0</v>
      </c>
      <c r="AI338" s="34" t="n">
        <f aca="false">SUM(D338:AG338)</f>
        <v>0</v>
      </c>
      <c r="AJ338" s="35" t="e">
        <f aca="false">AK338/12</f>
        <v>#VALUE!</v>
      </c>
      <c r="AK338" s="35" t="e">
        <f aca="false">summ_cellfont(C338:AG338,$A$2)</f>
        <v>#VALUE!</v>
      </c>
      <c r="AL338" s="36" t="n">
        <f aca="false">COUNTIF(D338:AG338,AL$4)</f>
        <v>0</v>
      </c>
      <c r="AM338" s="36" t="n">
        <f aca="false">COUNTIF(D338:AG338,AM$4)</f>
        <v>0</v>
      </c>
      <c r="AN338" s="36" t="n">
        <f aca="false">COUNTIF(D338:AH338,AN$4)</f>
        <v>0</v>
      </c>
    </row>
    <row r="339" customFormat="false" ht="12.75" hidden="false" customHeight="false" outlineLevel="0" collapsed="false">
      <c r="A339" s="26" t="n">
        <v>53</v>
      </c>
      <c r="B339" s="41"/>
      <c r="C339" s="38"/>
      <c r="D339" s="29"/>
      <c r="E339" s="31"/>
      <c r="F339" s="32"/>
      <c r="G339" s="30"/>
      <c r="H339" s="30"/>
      <c r="I339" s="32"/>
      <c r="J339" s="32"/>
      <c r="K339" s="29"/>
      <c r="L339" s="29"/>
      <c r="M339" s="32"/>
      <c r="N339" s="32"/>
      <c r="O339" s="30"/>
      <c r="P339" s="32"/>
      <c r="Q339" s="32"/>
      <c r="R339" s="31"/>
      <c r="S339" s="29"/>
      <c r="T339" s="32"/>
      <c r="U339" s="32"/>
      <c r="V339" s="32"/>
      <c r="W339" s="30"/>
      <c r="X339" s="32"/>
      <c r="Y339" s="31"/>
      <c r="Z339" s="31"/>
      <c r="AA339" s="30"/>
      <c r="AB339" s="32"/>
      <c r="AC339" s="32"/>
      <c r="AD339" s="32"/>
      <c r="AE339" s="32"/>
      <c r="AF339" s="31"/>
      <c r="AG339" s="31"/>
      <c r="AH339" s="33" t="n">
        <f aca="false">SUM(D339:AG339)/12</f>
        <v>0</v>
      </c>
      <c r="AI339" s="34" t="n">
        <f aca="false">SUM(D339:AG339)</f>
        <v>0</v>
      </c>
      <c r="AJ339" s="35" t="e">
        <f aca="false">AK339/12</f>
        <v>#VALUE!</v>
      </c>
      <c r="AK339" s="35" t="e">
        <f aca="false">summ_cellfont(C339:AG339,$A$2)</f>
        <v>#VALUE!</v>
      </c>
      <c r="AL339" s="36" t="n">
        <f aca="false">COUNTIF(D339:AG339,AL$4)</f>
        <v>0</v>
      </c>
      <c r="AM339" s="36" t="n">
        <f aca="false">COUNTIF(D339:AG339,AM$4)</f>
        <v>0</v>
      </c>
      <c r="AN339" s="36" t="n">
        <f aca="false">COUNTIF(D339:AH339,AN$4)</f>
        <v>0</v>
      </c>
    </row>
    <row r="340" customFormat="false" ht="12.75" hidden="false" customHeight="false" outlineLevel="0" collapsed="false">
      <c r="A340" s="26" t="n">
        <v>54</v>
      </c>
      <c r="B340" s="47"/>
      <c r="C340" s="38"/>
      <c r="D340" s="29"/>
      <c r="E340" s="31"/>
      <c r="F340" s="32"/>
      <c r="G340" s="30"/>
      <c r="H340" s="30"/>
      <c r="I340" s="32"/>
      <c r="J340" s="32"/>
      <c r="K340" s="29"/>
      <c r="L340" s="29"/>
      <c r="M340" s="32"/>
      <c r="N340" s="30"/>
      <c r="O340" s="30"/>
      <c r="P340" s="32"/>
      <c r="Q340" s="32"/>
      <c r="R340" s="31"/>
      <c r="S340" s="29"/>
      <c r="T340" s="32"/>
      <c r="U340" s="32"/>
      <c r="V340" s="32"/>
      <c r="W340" s="30"/>
      <c r="X340" s="32"/>
      <c r="Y340" s="31"/>
      <c r="Z340" s="31"/>
      <c r="AA340" s="30"/>
      <c r="AB340" s="32"/>
      <c r="AC340" s="32"/>
      <c r="AD340" s="32"/>
      <c r="AE340" s="32"/>
      <c r="AF340" s="31"/>
      <c r="AG340" s="31"/>
      <c r="AH340" s="33" t="n">
        <f aca="false">SUM(D340:AG340)/12</f>
        <v>0</v>
      </c>
      <c r="AI340" s="34" t="n">
        <f aca="false">SUM(D340:AG340)</f>
        <v>0</v>
      </c>
      <c r="AJ340" s="35" t="e">
        <f aca="false">AK340/12</f>
        <v>#VALUE!</v>
      </c>
      <c r="AK340" s="35" t="e">
        <f aca="false">summ_cellfont(C340:AG340,$A$2)</f>
        <v>#VALUE!</v>
      </c>
      <c r="AL340" s="36" t="n">
        <f aca="false">COUNTIF(D340:AG340,AL$4)</f>
        <v>0</v>
      </c>
      <c r="AM340" s="36" t="n">
        <f aca="false">COUNTIF(D340:AG340,AM$4)</f>
        <v>0</v>
      </c>
      <c r="AN340" s="36" t="n">
        <f aca="false">COUNTIF(D340:AH340,AN$4)</f>
        <v>0</v>
      </c>
    </row>
    <row r="341" customFormat="false" ht="12.75" hidden="false" customHeight="false" outlineLevel="0" collapsed="false">
      <c r="A341" s="26" t="n">
        <v>55</v>
      </c>
      <c r="B341" s="51"/>
      <c r="C341" s="40"/>
      <c r="D341" s="29"/>
      <c r="E341" s="31"/>
      <c r="F341" s="32"/>
      <c r="G341" s="30"/>
      <c r="H341" s="30"/>
      <c r="I341" s="32"/>
      <c r="J341" s="32"/>
      <c r="K341" s="29"/>
      <c r="L341" s="29"/>
      <c r="M341" s="32"/>
      <c r="N341" s="32"/>
      <c r="O341" s="30"/>
      <c r="P341" s="30"/>
      <c r="Q341" s="32"/>
      <c r="R341" s="31"/>
      <c r="S341" s="29"/>
      <c r="T341" s="30"/>
      <c r="U341" s="32"/>
      <c r="V341" s="32"/>
      <c r="W341" s="30"/>
      <c r="X341" s="32"/>
      <c r="Y341" s="31"/>
      <c r="Z341" s="31"/>
      <c r="AA341" s="30"/>
      <c r="AB341" s="32"/>
      <c r="AC341" s="32"/>
      <c r="AD341" s="32"/>
      <c r="AE341" s="32"/>
      <c r="AF341" s="31"/>
      <c r="AG341" s="31"/>
      <c r="AH341" s="33" t="n">
        <f aca="false">SUM(D341:AG341)/12</f>
        <v>0</v>
      </c>
      <c r="AI341" s="34" t="n">
        <f aca="false">SUM(D341:AG341)</f>
        <v>0</v>
      </c>
      <c r="AJ341" s="35" t="e">
        <f aca="false">AK341/12</f>
        <v>#VALUE!</v>
      </c>
      <c r="AK341" s="35" t="e">
        <f aca="false">summ_cellfont(C341:AG341,$A$2)</f>
        <v>#VALUE!</v>
      </c>
      <c r="AL341" s="36" t="n">
        <f aca="false">COUNTIF(D341:AG341,AL$4)</f>
        <v>0</v>
      </c>
      <c r="AM341" s="36" t="n">
        <f aca="false">COUNTIF(D341:AG341,AM$4)</f>
        <v>0</v>
      </c>
      <c r="AN341" s="36" t="n">
        <f aca="false">COUNTIF(D341:AH341,AN$4)</f>
        <v>0</v>
      </c>
    </row>
    <row r="342" customFormat="false" ht="12.75" hidden="false" customHeight="false" outlineLevel="0" collapsed="false">
      <c r="A342" s="26" t="n">
        <v>56</v>
      </c>
      <c r="B342" s="47"/>
      <c r="C342" s="38"/>
      <c r="D342" s="29"/>
      <c r="E342" s="31"/>
      <c r="F342" s="32"/>
      <c r="G342" s="30"/>
      <c r="H342" s="30"/>
      <c r="I342" s="32"/>
      <c r="J342" s="32"/>
      <c r="K342" s="29"/>
      <c r="L342" s="29"/>
      <c r="M342" s="32"/>
      <c r="N342" s="32"/>
      <c r="O342" s="30"/>
      <c r="P342" s="30"/>
      <c r="Q342" s="32"/>
      <c r="R342" s="31"/>
      <c r="S342" s="29"/>
      <c r="T342" s="30"/>
      <c r="U342" s="32"/>
      <c r="V342" s="32"/>
      <c r="W342" s="30"/>
      <c r="X342" s="30"/>
      <c r="Y342" s="31"/>
      <c r="Z342" s="31"/>
      <c r="AA342" s="30"/>
      <c r="AB342" s="32"/>
      <c r="AC342" s="32"/>
      <c r="AD342" s="32"/>
      <c r="AE342" s="32"/>
      <c r="AF342" s="31"/>
      <c r="AG342" s="31"/>
      <c r="AH342" s="33" t="n">
        <f aca="false">SUM(D342:AG342)/12</f>
        <v>0</v>
      </c>
      <c r="AI342" s="34" t="n">
        <f aca="false">SUM(D342:AG342)</f>
        <v>0</v>
      </c>
      <c r="AJ342" s="35" t="e">
        <f aca="false">AK342/12</f>
        <v>#VALUE!</v>
      </c>
      <c r="AK342" s="35" t="e">
        <f aca="false">summ_cellfont(C342:AG342,$A$2)</f>
        <v>#VALUE!</v>
      </c>
      <c r="AL342" s="36" t="n">
        <f aca="false">COUNTIF(D342:AG342,AL$4)</f>
        <v>0</v>
      </c>
      <c r="AM342" s="36" t="n">
        <f aca="false">COUNTIF(D342:AG342,AM$4)</f>
        <v>0</v>
      </c>
      <c r="AN342" s="36" t="n">
        <f aca="false">COUNTIF(D342:AH342,AN$4)</f>
        <v>0</v>
      </c>
    </row>
    <row r="343" customFormat="false" ht="12.75" hidden="false" customHeight="false" outlineLevel="0" collapsed="false">
      <c r="A343" s="26" t="n">
        <v>57</v>
      </c>
      <c r="B343" s="47"/>
      <c r="C343" s="123"/>
      <c r="D343" s="29"/>
      <c r="E343" s="31"/>
      <c r="F343" s="32"/>
      <c r="G343" s="30"/>
      <c r="H343" s="30"/>
      <c r="I343" s="32"/>
      <c r="J343" s="32"/>
      <c r="K343" s="29"/>
      <c r="L343" s="29"/>
      <c r="M343" s="32"/>
      <c r="N343" s="30"/>
      <c r="O343" s="30"/>
      <c r="P343" s="30"/>
      <c r="Q343" s="32"/>
      <c r="R343" s="29"/>
      <c r="S343" s="29"/>
      <c r="T343" s="30"/>
      <c r="U343" s="32"/>
      <c r="V343" s="30"/>
      <c r="W343" s="30"/>
      <c r="X343" s="32"/>
      <c r="Y343" s="31"/>
      <c r="Z343" s="29"/>
      <c r="AA343" s="30"/>
      <c r="AB343" s="32"/>
      <c r="AC343" s="32"/>
      <c r="AD343" s="32"/>
      <c r="AE343" s="32"/>
      <c r="AF343" s="31"/>
      <c r="AG343" s="31"/>
      <c r="AH343" s="33" t="n">
        <f aca="false">SUM(D343:AG343)/12</f>
        <v>0</v>
      </c>
      <c r="AI343" s="34" t="n">
        <f aca="false">SUM(D343:AG343)</f>
        <v>0</v>
      </c>
      <c r="AJ343" s="35" t="e">
        <f aca="false">AK343/12</f>
        <v>#VALUE!</v>
      </c>
      <c r="AK343" s="35" t="e">
        <f aca="false">summ_cellfont(C343:AG343,$A$2)</f>
        <v>#VALUE!</v>
      </c>
      <c r="AL343" s="36" t="n">
        <f aca="false">COUNTIF(D343:AG343,AL$4)</f>
        <v>0</v>
      </c>
      <c r="AM343" s="36" t="n">
        <f aca="false">COUNTIF(D343:AG343,AM$4)</f>
        <v>0</v>
      </c>
      <c r="AN343" s="36" t="n">
        <f aca="false">COUNTIF(D343:AH343,AN$4)</f>
        <v>0</v>
      </c>
    </row>
    <row r="344" customFormat="false" ht="12.75" hidden="false" customHeight="false" outlineLevel="0" collapsed="false">
      <c r="A344" s="26" t="n">
        <v>58</v>
      </c>
      <c r="B344" s="41"/>
      <c r="C344" s="38"/>
      <c r="D344" s="29"/>
      <c r="E344" s="31"/>
      <c r="F344" s="32"/>
      <c r="G344" s="30"/>
      <c r="H344" s="30"/>
      <c r="I344" s="32"/>
      <c r="J344" s="30"/>
      <c r="K344" s="29"/>
      <c r="L344" s="29"/>
      <c r="M344" s="32"/>
      <c r="N344" s="32"/>
      <c r="O344" s="30"/>
      <c r="P344" s="30"/>
      <c r="Q344" s="32"/>
      <c r="R344" s="31"/>
      <c r="S344" s="29"/>
      <c r="T344" s="30"/>
      <c r="U344" s="32"/>
      <c r="V344" s="32"/>
      <c r="W344" s="30"/>
      <c r="X344" s="30"/>
      <c r="Y344" s="31"/>
      <c r="Z344" s="31"/>
      <c r="AA344" s="30"/>
      <c r="AB344" s="32"/>
      <c r="AC344" s="32"/>
      <c r="AD344" s="32"/>
      <c r="AE344" s="32"/>
      <c r="AF344" s="31"/>
      <c r="AG344" s="31"/>
      <c r="AH344" s="33" t="n">
        <f aca="false">SUM(D344:AG344)/12</f>
        <v>0</v>
      </c>
      <c r="AI344" s="34" t="n">
        <f aca="false">SUM(D344:AG344)</f>
        <v>0</v>
      </c>
      <c r="AJ344" s="35" t="e">
        <f aca="false">AK344/12</f>
        <v>#VALUE!</v>
      </c>
      <c r="AK344" s="35" t="e">
        <f aca="false">summ_cellfont(C344:AG344,$A$2)</f>
        <v>#VALUE!</v>
      </c>
      <c r="AL344" s="36" t="n">
        <f aca="false">COUNTIF(D344:AG344,AL$4)</f>
        <v>0</v>
      </c>
      <c r="AM344" s="36" t="n">
        <f aca="false">COUNTIF(D344:AG344,AM$4)</f>
        <v>0</v>
      </c>
      <c r="AN344" s="36" t="n">
        <f aca="false">COUNTIF(D344:AH344,AN$4)</f>
        <v>0</v>
      </c>
    </row>
    <row r="345" customFormat="false" ht="12.75" hidden="false" customHeight="false" outlineLevel="0" collapsed="false">
      <c r="A345" s="26" t="n">
        <v>59</v>
      </c>
      <c r="B345" s="41"/>
      <c r="C345" s="38"/>
      <c r="D345" s="29"/>
      <c r="E345" s="31"/>
      <c r="F345" s="32"/>
      <c r="G345" s="30"/>
      <c r="H345" s="30"/>
      <c r="I345" s="32"/>
      <c r="J345" s="32"/>
      <c r="K345" s="29"/>
      <c r="L345" s="29"/>
      <c r="M345" s="32"/>
      <c r="N345" s="32"/>
      <c r="O345" s="30"/>
      <c r="P345" s="32"/>
      <c r="Q345" s="32"/>
      <c r="R345" s="31"/>
      <c r="S345" s="29"/>
      <c r="T345" s="32"/>
      <c r="U345" s="32"/>
      <c r="V345" s="32"/>
      <c r="W345" s="30"/>
      <c r="X345" s="32"/>
      <c r="Y345" s="31"/>
      <c r="Z345" s="31"/>
      <c r="AA345" s="30"/>
      <c r="AB345" s="30"/>
      <c r="AC345" s="30"/>
      <c r="AD345" s="30"/>
      <c r="AE345" s="30"/>
      <c r="AF345" s="31"/>
      <c r="AG345" s="31"/>
      <c r="AH345" s="33" t="n">
        <f aca="false">SUM(D345:AG345)/12</f>
        <v>0</v>
      </c>
      <c r="AI345" s="34" t="n">
        <f aca="false">SUM(D345:AG345)</f>
        <v>0</v>
      </c>
      <c r="AJ345" s="35" t="e">
        <f aca="false">AK345/12</f>
        <v>#VALUE!</v>
      </c>
      <c r="AK345" s="35" t="e">
        <f aca="false">summ_cellfont(C345:AG345,$A$2)</f>
        <v>#VALUE!</v>
      </c>
      <c r="AL345" s="36" t="n">
        <f aca="false">COUNTIF(D345:AG345,AL$4)</f>
        <v>0</v>
      </c>
      <c r="AM345" s="36" t="n">
        <f aca="false">COUNTIF(D345:AG345,AM$4)</f>
        <v>0</v>
      </c>
      <c r="AN345" s="36" t="n">
        <f aca="false">COUNTIF(D345:AH345,AN$4)</f>
        <v>0</v>
      </c>
    </row>
    <row r="346" customFormat="false" ht="12.75" hidden="false" customHeight="false" outlineLevel="0" collapsed="false">
      <c r="A346" s="26" t="n">
        <v>60</v>
      </c>
      <c r="B346" s="41"/>
      <c r="C346" s="38"/>
      <c r="D346" s="29"/>
      <c r="E346" s="31"/>
      <c r="F346" s="32"/>
      <c r="G346" s="30"/>
      <c r="H346" s="30"/>
      <c r="I346" s="32"/>
      <c r="J346" s="32"/>
      <c r="K346" s="29"/>
      <c r="L346" s="29"/>
      <c r="M346" s="32"/>
      <c r="N346" s="32"/>
      <c r="O346" s="30"/>
      <c r="P346" s="32"/>
      <c r="Q346" s="32"/>
      <c r="R346" s="31"/>
      <c r="S346" s="29"/>
      <c r="T346" s="32"/>
      <c r="U346" s="32"/>
      <c r="V346" s="32"/>
      <c r="W346" s="30"/>
      <c r="X346" s="30"/>
      <c r="Y346" s="29"/>
      <c r="Z346" s="29"/>
      <c r="AA346" s="30"/>
      <c r="AB346" s="30"/>
      <c r="AC346" s="30"/>
      <c r="AD346" s="30"/>
      <c r="AE346" s="30"/>
      <c r="AF346" s="29"/>
      <c r="AG346" s="29"/>
      <c r="AH346" s="33" t="n">
        <f aca="false">SUM(D346:AG346)/12</f>
        <v>0</v>
      </c>
      <c r="AI346" s="34" t="n">
        <f aca="false">SUM(D346:AG346)</f>
        <v>0</v>
      </c>
      <c r="AJ346" s="35" t="e">
        <f aca="false">AK346/12</f>
        <v>#VALUE!</v>
      </c>
      <c r="AK346" s="35" t="e">
        <f aca="false">summ_cellfont(C346:AG346,$A$2)</f>
        <v>#VALUE!</v>
      </c>
      <c r="AL346" s="36" t="n">
        <f aca="false">COUNTIF(D346:AG346,AL$4)</f>
        <v>0</v>
      </c>
      <c r="AM346" s="36" t="n">
        <f aca="false">COUNTIF(D346:AG346,AM$4)</f>
        <v>0</v>
      </c>
      <c r="AN346" s="36" t="n">
        <f aca="false">COUNTIF(D346:AH346,AN$4)</f>
        <v>0</v>
      </c>
    </row>
    <row r="347" customFormat="false" ht="12.75" hidden="false" customHeight="false" outlineLevel="0" collapsed="false">
      <c r="A347" s="26" t="n">
        <v>61</v>
      </c>
      <c r="B347" s="47"/>
      <c r="C347" s="40"/>
      <c r="D347" s="29"/>
      <c r="E347" s="31"/>
      <c r="F347" s="32"/>
      <c r="G347" s="30"/>
      <c r="H347" s="30"/>
      <c r="I347" s="32"/>
      <c r="J347" s="32"/>
      <c r="K347" s="29"/>
      <c r="L347" s="29"/>
      <c r="M347" s="32"/>
      <c r="N347" s="32"/>
      <c r="O347" s="30"/>
      <c r="P347" s="30"/>
      <c r="Q347" s="32"/>
      <c r="R347" s="31"/>
      <c r="S347" s="29"/>
      <c r="T347" s="30"/>
      <c r="U347" s="32"/>
      <c r="V347" s="32"/>
      <c r="W347" s="30"/>
      <c r="X347" s="32"/>
      <c r="Y347" s="31"/>
      <c r="Z347" s="31"/>
      <c r="AA347" s="30"/>
      <c r="AB347" s="32"/>
      <c r="AC347" s="32"/>
      <c r="AD347" s="32"/>
      <c r="AE347" s="32"/>
      <c r="AF347" s="29"/>
      <c r="AG347" s="29"/>
      <c r="AH347" s="33" t="n">
        <f aca="false">SUM(D347:AG347)/12</f>
        <v>0</v>
      </c>
      <c r="AI347" s="34" t="n">
        <f aca="false">SUM(D347:AG347)</f>
        <v>0</v>
      </c>
      <c r="AJ347" s="35" t="e">
        <f aca="false">AK347/12</f>
        <v>#VALUE!</v>
      </c>
      <c r="AK347" s="35" t="e">
        <f aca="false">summ_cellfont(C347:AG347,$A$2)</f>
        <v>#VALUE!</v>
      </c>
      <c r="AL347" s="36" t="n">
        <f aca="false">COUNTIF(D347:AG347,AL$4)</f>
        <v>0</v>
      </c>
      <c r="AM347" s="36" t="n">
        <f aca="false">COUNTIF(D347:AG347,AM$4)</f>
        <v>0</v>
      </c>
      <c r="AN347" s="36" t="n">
        <f aca="false">COUNTIF(D347:AH347,AN$4)</f>
        <v>0</v>
      </c>
    </row>
    <row r="348" customFormat="false" ht="12.75" hidden="false" customHeight="false" outlineLevel="0" collapsed="false">
      <c r="A348" s="26" t="n">
        <v>62</v>
      </c>
      <c r="B348" s="56"/>
      <c r="C348" s="38"/>
      <c r="D348" s="29"/>
      <c r="E348" s="31"/>
      <c r="F348" s="30"/>
      <c r="G348" s="30"/>
      <c r="H348" s="30"/>
      <c r="I348" s="32"/>
      <c r="J348" s="32"/>
      <c r="K348" s="29"/>
      <c r="L348" s="29"/>
      <c r="M348" s="32"/>
      <c r="N348" s="32"/>
      <c r="O348" s="30"/>
      <c r="P348" s="30"/>
      <c r="Q348" s="32"/>
      <c r="R348" s="31"/>
      <c r="S348" s="29"/>
      <c r="T348" s="30"/>
      <c r="U348" s="32"/>
      <c r="V348" s="30"/>
      <c r="W348" s="30"/>
      <c r="X348" s="30"/>
      <c r="Y348" s="31"/>
      <c r="Z348" s="31"/>
      <c r="AA348" s="30"/>
      <c r="AB348" s="30"/>
      <c r="AC348" s="30"/>
      <c r="AD348" s="30"/>
      <c r="AE348" s="30"/>
      <c r="AF348" s="31"/>
      <c r="AG348" s="31"/>
      <c r="AH348" s="33" t="n">
        <f aca="false">SUM(D348:AG348)/12</f>
        <v>0</v>
      </c>
      <c r="AI348" s="34" t="n">
        <f aca="false">SUM(D348:AG348)</f>
        <v>0</v>
      </c>
      <c r="AJ348" s="35" t="e">
        <f aca="false">AK348/12</f>
        <v>#VALUE!</v>
      </c>
      <c r="AK348" s="35" t="e">
        <f aca="false">summ_cellfont(C348:AG348,$A$2)</f>
        <v>#VALUE!</v>
      </c>
      <c r="AL348" s="36" t="n">
        <f aca="false">COUNTIF(D348:AG348,AL$4)</f>
        <v>0</v>
      </c>
      <c r="AM348" s="36" t="n">
        <f aca="false">COUNTIF(D348:AG348,AM$4)</f>
        <v>0</v>
      </c>
      <c r="AN348" s="36" t="n">
        <f aca="false">COUNTIF(D348:AH348,AN$4)</f>
        <v>0</v>
      </c>
    </row>
    <row r="349" customFormat="false" ht="12.75" hidden="false" customHeight="false" outlineLevel="0" collapsed="false">
      <c r="A349" s="26" t="n">
        <v>63</v>
      </c>
      <c r="B349" s="37"/>
      <c r="C349" s="38"/>
      <c r="D349" s="29"/>
      <c r="E349" s="31"/>
      <c r="F349" s="30"/>
      <c r="G349" s="30"/>
      <c r="H349" s="30"/>
      <c r="I349" s="32"/>
      <c r="J349" s="32"/>
      <c r="K349" s="65"/>
      <c r="L349" s="29"/>
      <c r="M349" s="32"/>
      <c r="N349" s="32"/>
      <c r="O349" s="30"/>
      <c r="P349" s="30"/>
      <c r="Q349" s="32"/>
      <c r="R349" s="31"/>
      <c r="S349" s="29"/>
      <c r="T349" s="30"/>
      <c r="U349" s="32"/>
      <c r="V349" s="32"/>
      <c r="W349" s="30"/>
      <c r="X349" s="30"/>
      <c r="Y349" s="31"/>
      <c r="Z349" s="31"/>
      <c r="AA349" s="30"/>
      <c r="AB349" s="30"/>
      <c r="AC349" s="30"/>
      <c r="AD349" s="30"/>
      <c r="AE349" s="30"/>
      <c r="AF349" s="31"/>
      <c r="AG349" s="31"/>
      <c r="AH349" s="33" t="n">
        <f aca="false">SUM(D349:AG349)/12</f>
        <v>0</v>
      </c>
      <c r="AI349" s="34" t="n">
        <f aca="false">SUM(D349:AG349)</f>
        <v>0</v>
      </c>
      <c r="AJ349" s="35" t="e">
        <f aca="false">AK349/12</f>
        <v>#VALUE!</v>
      </c>
      <c r="AK349" s="35" t="e">
        <f aca="false">summ_cellfont(C349:AG349,$A$2)</f>
        <v>#VALUE!</v>
      </c>
      <c r="AL349" s="36" t="n">
        <f aca="false">COUNTIF(D349:AG349,AL$4)</f>
        <v>0</v>
      </c>
      <c r="AM349" s="36" t="n">
        <f aca="false">COUNTIF(D349:AG349,AM$4)</f>
        <v>0</v>
      </c>
      <c r="AN349" s="36" t="n">
        <f aca="false">COUNTIF(D349:AH349,AN$4)</f>
        <v>0</v>
      </c>
    </row>
    <row r="350" customFormat="false" ht="12.75" hidden="false" customHeight="false" outlineLevel="0" collapsed="false">
      <c r="A350" s="26" t="n">
        <v>64</v>
      </c>
      <c r="B350" s="47"/>
      <c r="C350" s="38"/>
      <c r="D350" s="29"/>
      <c r="E350" s="29"/>
      <c r="F350" s="30"/>
      <c r="G350" s="30"/>
      <c r="H350" s="30"/>
      <c r="I350" s="30"/>
      <c r="J350" s="30"/>
      <c r="K350" s="29"/>
      <c r="L350" s="29"/>
      <c r="M350" s="30"/>
      <c r="N350" s="30"/>
      <c r="O350" s="30"/>
      <c r="P350" s="30"/>
      <c r="Q350" s="30"/>
      <c r="R350" s="29"/>
      <c r="S350" s="29"/>
      <c r="T350" s="30"/>
      <c r="U350" s="30"/>
      <c r="V350" s="30"/>
      <c r="W350" s="30"/>
      <c r="X350" s="30"/>
      <c r="Y350" s="29"/>
      <c r="Z350" s="29"/>
      <c r="AA350" s="30"/>
      <c r="AB350" s="30"/>
      <c r="AC350" s="30"/>
      <c r="AD350" s="30"/>
      <c r="AE350" s="30"/>
      <c r="AF350" s="29"/>
      <c r="AG350" s="29"/>
      <c r="AH350" s="33" t="n">
        <f aca="false">SUM(D350:AG350)/12</f>
        <v>0</v>
      </c>
      <c r="AI350" s="34" t="n">
        <f aca="false">SUM(D350:AG350)</f>
        <v>0</v>
      </c>
      <c r="AJ350" s="35" t="e">
        <f aca="false">AK350/12</f>
        <v>#VALUE!</v>
      </c>
      <c r="AK350" s="35" t="e">
        <f aca="false">summ_cellfont(C350:AG350,$A$2)</f>
        <v>#VALUE!</v>
      </c>
      <c r="AL350" s="36" t="n">
        <f aca="false">COUNTIF(D350:AG350,AL$4)</f>
        <v>0</v>
      </c>
      <c r="AM350" s="36" t="n">
        <f aca="false">COUNTIF(D350:AG350,AM$4)</f>
        <v>0</v>
      </c>
      <c r="AN350" s="36" t="n">
        <f aca="false">COUNTIF(D350:AH350,AN$4)</f>
        <v>0</v>
      </c>
    </row>
    <row r="351" customFormat="false" ht="12.75" hidden="false" customHeight="false" outlineLevel="0" collapsed="false">
      <c r="A351" s="26" t="n">
        <v>65</v>
      </c>
      <c r="B351" s="83"/>
      <c r="C351" s="38"/>
      <c r="D351" s="29"/>
      <c r="E351" s="31"/>
      <c r="F351" s="30"/>
      <c r="G351" s="30"/>
      <c r="H351" s="30"/>
      <c r="I351" s="32"/>
      <c r="J351" s="30"/>
      <c r="K351" s="29"/>
      <c r="L351" s="29"/>
      <c r="M351" s="32"/>
      <c r="N351" s="30"/>
      <c r="O351" s="30"/>
      <c r="P351" s="30"/>
      <c r="Q351" s="32"/>
      <c r="R351" s="29"/>
      <c r="S351" s="29"/>
      <c r="T351" s="32"/>
      <c r="U351" s="30"/>
      <c r="V351" s="30"/>
      <c r="W351" s="30"/>
      <c r="X351" s="30"/>
      <c r="Y351" s="31"/>
      <c r="Z351" s="29"/>
      <c r="AA351" s="30"/>
      <c r="AB351" s="32"/>
      <c r="AC351" s="32"/>
      <c r="AD351" s="32"/>
      <c r="AE351" s="32"/>
      <c r="AF351" s="29"/>
      <c r="AG351" s="29"/>
      <c r="AH351" s="33" t="n">
        <f aca="false">SUM(D351:AG351)/12</f>
        <v>0</v>
      </c>
      <c r="AI351" s="34" t="n">
        <f aca="false">SUM(D351:AG351)</f>
        <v>0</v>
      </c>
      <c r="AJ351" s="35" t="e">
        <f aca="false">AK351/12</f>
        <v>#VALUE!</v>
      </c>
      <c r="AK351" s="35" t="e">
        <f aca="false">summ_cellfont(C351:AG351,$A$2)</f>
        <v>#VALUE!</v>
      </c>
      <c r="AL351" s="36" t="n">
        <f aca="false">COUNTIF(D351:AG351,AL$4)</f>
        <v>0</v>
      </c>
      <c r="AM351" s="36" t="n">
        <f aca="false">COUNTIF(D351:AG351,AM$4)</f>
        <v>0</v>
      </c>
      <c r="AN351" s="36" t="n">
        <f aca="false">COUNTIF(D351:AH351,AN$4)</f>
        <v>0</v>
      </c>
    </row>
    <row r="352" customFormat="false" ht="12.75" hidden="false" customHeight="false" outlineLevel="0" collapsed="false">
      <c r="A352" s="26" t="n">
        <v>66</v>
      </c>
      <c r="B352" s="47"/>
      <c r="C352" s="38"/>
      <c r="D352" s="29"/>
      <c r="E352" s="31"/>
      <c r="F352" s="30"/>
      <c r="G352" s="30"/>
      <c r="H352" s="30"/>
      <c r="I352" s="32"/>
      <c r="J352" s="32"/>
      <c r="K352" s="29"/>
      <c r="L352" s="29"/>
      <c r="M352" s="32"/>
      <c r="N352" s="32"/>
      <c r="O352" s="30"/>
      <c r="P352" s="30"/>
      <c r="Q352" s="32"/>
      <c r="R352" s="31"/>
      <c r="S352" s="29"/>
      <c r="T352" s="30"/>
      <c r="U352" s="32"/>
      <c r="V352" s="30"/>
      <c r="W352" s="30"/>
      <c r="X352" s="30"/>
      <c r="Y352" s="31"/>
      <c r="Z352" s="31"/>
      <c r="AA352" s="30"/>
      <c r="AB352" s="30"/>
      <c r="AC352" s="30"/>
      <c r="AD352" s="30"/>
      <c r="AE352" s="30"/>
      <c r="AF352" s="31"/>
      <c r="AG352" s="31"/>
      <c r="AH352" s="33" t="n">
        <f aca="false">SUM(D352:AG352)/12</f>
        <v>0</v>
      </c>
      <c r="AI352" s="34" t="n">
        <f aca="false">SUM(D352:AG352)</f>
        <v>0</v>
      </c>
      <c r="AJ352" s="35" t="e">
        <f aca="false">AK352/12</f>
        <v>#VALUE!</v>
      </c>
      <c r="AK352" s="35" t="e">
        <f aca="false">summ_cellfont(C352:AG352,$A$2)</f>
        <v>#VALUE!</v>
      </c>
      <c r="AL352" s="36" t="n">
        <f aca="false">COUNTIF(D352:AG352,AL$4)</f>
        <v>0</v>
      </c>
      <c r="AM352" s="36" t="n">
        <f aca="false">COUNTIF(D352:AG352,AM$4)</f>
        <v>0</v>
      </c>
      <c r="AN352" s="36" t="n">
        <f aca="false">COUNTIF(D352:AH352,AN$4)</f>
        <v>0</v>
      </c>
    </row>
    <row r="353" customFormat="false" ht="12.75" hidden="false" customHeight="false" outlineLevel="0" collapsed="false">
      <c r="A353" s="26" t="n">
        <v>67</v>
      </c>
      <c r="B353" s="86"/>
      <c r="C353" s="87"/>
      <c r="D353" s="29"/>
      <c r="E353" s="31"/>
      <c r="F353" s="32"/>
      <c r="G353" s="30"/>
      <c r="H353" s="30"/>
      <c r="I353" s="32"/>
      <c r="J353" s="32"/>
      <c r="K353" s="29"/>
      <c r="L353" s="29"/>
      <c r="M353" s="32"/>
      <c r="N353" s="32"/>
      <c r="O353" s="30"/>
      <c r="P353" s="30"/>
      <c r="Q353" s="32"/>
      <c r="R353" s="31"/>
      <c r="S353" s="29"/>
      <c r="T353" s="30"/>
      <c r="U353" s="32"/>
      <c r="V353" s="32"/>
      <c r="W353" s="30"/>
      <c r="X353" s="30"/>
      <c r="Y353" s="31"/>
      <c r="Z353" s="31"/>
      <c r="AA353" s="30"/>
      <c r="AB353" s="30"/>
      <c r="AC353" s="30"/>
      <c r="AD353" s="30"/>
      <c r="AE353" s="30"/>
      <c r="AF353" s="31"/>
      <c r="AG353" s="31"/>
      <c r="AH353" s="33" t="n">
        <f aca="false">SUM(D353:AG353)/12</f>
        <v>0</v>
      </c>
      <c r="AI353" s="34" t="n">
        <f aca="false">SUM(D353:AG353)</f>
        <v>0</v>
      </c>
      <c r="AJ353" s="35" t="e">
        <f aca="false">AK353/12</f>
        <v>#VALUE!</v>
      </c>
      <c r="AK353" s="35" t="e">
        <f aca="false">summ_cellfont(C353:AG353,$A$2)</f>
        <v>#VALUE!</v>
      </c>
      <c r="AL353" s="36" t="n">
        <f aca="false">COUNTIF(D353:AG353,AL$4)</f>
        <v>0</v>
      </c>
      <c r="AM353" s="36" t="n">
        <f aca="false">COUNTIF(D353:AG353,AM$4)</f>
        <v>0</v>
      </c>
      <c r="AN353" s="36" t="n">
        <f aca="false">COUNTIF(D353:AH353,AN$4)</f>
        <v>0</v>
      </c>
    </row>
    <row r="354" customFormat="false" ht="12.75" hidden="false" customHeight="false" outlineLevel="0" collapsed="false">
      <c r="A354" s="26" t="n">
        <v>68</v>
      </c>
      <c r="B354" s="83"/>
      <c r="C354" s="38"/>
      <c r="D354" s="29"/>
      <c r="E354" s="31"/>
      <c r="F354" s="32"/>
      <c r="G354" s="30"/>
      <c r="H354" s="30"/>
      <c r="I354" s="32"/>
      <c r="J354" s="32"/>
      <c r="K354" s="29"/>
      <c r="L354" s="29"/>
      <c r="M354" s="32"/>
      <c r="N354" s="32"/>
      <c r="O354" s="30"/>
      <c r="P354" s="30"/>
      <c r="Q354" s="32"/>
      <c r="R354" s="31"/>
      <c r="S354" s="29"/>
      <c r="T354" s="30"/>
      <c r="U354" s="32"/>
      <c r="V354" s="32"/>
      <c r="W354" s="30"/>
      <c r="X354" s="30"/>
      <c r="Y354" s="29"/>
      <c r="Z354" s="29"/>
      <c r="AA354" s="30"/>
      <c r="AB354" s="30"/>
      <c r="AC354" s="30"/>
      <c r="AD354" s="30"/>
      <c r="AE354" s="30"/>
      <c r="AF354" s="29"/>
      <c r="AG354" s="29"/>
      <c r="AH354" s="33" t="n">
        <f aca="false">SUM(D354:AG354)/12</f>
        <v>0</v>
      </c>
      <c r="AI354" s="34" t="n">
        <f aca="false">SUM(D354:AG354)</f>
        <v>0</v>
      </c>
      <c r="AJ354" s="35" t="e">
        <f aca="false">AK354/12</f>
        <v>#VALUE!</v>
      </c>
      <c r="AK354" s="35" t="e">
        <f aca="false">summ_cellfont(C354:AG354,$A$2)</f>
        <v>#VALUE!</v>
      </c>
      <c r="AL354" s="36" t="n">
        <f aca="false">COUNTIF(D354:AG354,AL$4)</f>
        <v>0</v>
      </c>
      <c r="AM354" s="36" t="n">
        <f aca="false">COUNTIF(D354:AG354,AM$4)</f>
        <v>0</v>
      </c>
      <c r="AN354" s="36" t="n">
        <f aca="false">COUNTIF(D354:AH354,AN$4)</f>
        <v>0</v>
      </c>
    </row>
    <row r="355" customFormat="false" ht="12.75" hidden="false" customHeight="false" outlineLevel="0" collapsed="false">
      <c r="A355" s="26" t="n">
        <v>69</v>
      </c>
      <c r="B355" s="59"/>
      <c r="C355" s="38"/>
      <c r="D355" s="29"/>
      <c r="E355" s="31"/>
      <c r="F355" s="32"/>
      <c r="G355" s="30"/>
      <c r="H355" s="30"/>
      <c r="I355" s="32"/>
      <c r="J355" s="32"/>
      <c r="K355" s="29"/>
      <c r="L355" s="29"/>
      <c r="M355" s="32"/>
      <c r="N355" s="32"/>
      <c r="O355" s="30"/>
      <c r="P355" s="30"/>
      <c r="Q355" s="32"/>
      <c r="R355" s="31"/>
      <c r="S355" s="29"/>
      <c r="T355" s="30"/>
      <c r="U355" s="32"/>
      <c r="V355" s="32"/>
      <c r="W355" s="30"/>
      <c r="X355" s="30"/>
      <c r="Y355" s="31"/>
      <c r="Z355" s="31"/>
      <c r="AA355" s="30"/>
      <c r="AB355" s="30"/>
      <c r="AC355" s="30"/>
      <c r="AD355" s="30"/>
      <c r="AE355" s="30"/>
      <c r="AF355" s="31"/>
      <c r="AG355" s="31"/>
      <c r="AH355" s="33" t="n">
        <f aca="false">SUM(D355:AG355)/12</f>
        <v>0</v>
      </c>
      <c r="AI355" s="34" t="n">
        <f aca="false">SUM(D355:AG355)</f>
        <v>0</v>
      </c>
      <c r="AJ355" s="35" t="e">
        <f aca="false">AK355/12</f>
        <v>#VALUE!</v>
      </c>
      <c r="AK355" s="35" t="e">
        <f aca="false">summ_cellfont(C355:AG355,$A$2)</f>
        <v>#VALUE!</v>
      </c>
      <c r="AL355" s="36" t="n">
        <f aca="false">COUNTIF(D355:AG355,AL$4)</f>
        <v>0</v>
      </c>
      <c r="AM355" s="36" t="n">
        <f aca="false">COUNTIF(D355:AG355,AM$4)</f>
        <v>0</v>
      </c>
      <c r="AN355" s="36" t="n">
        <f aca="false">COUNTIF(D355:AH355,AN$4)</f>
        <v>0</v>
      </c>
    </row>
    <row r="356" customFormat="false" ht="12.75" hidden="false" customHeight="false" outlineLevel="0" collapsed="false">
      <c r="A356" s="26" t="n">
        <v>70</v>
      </c>
      <c r="B356" s="59"/>
      <c r="C356" s="87"/>
      <c r="D356" s="29"/>
      <c r="E356" s="31"/>
      <c r="F356" s="32"/>
      <c r="G356" s="30"/>
      <c r="H356" s="30"/>
      <c r="I356" s="32"/>
      <c r="J356" s="32"/>
      <c r="K356" s="29"/>
      <c r="L356" s="29"/>
      <c r="M356" s="32"/>
      <c r="N356" s="32"/>
      <c r="O356" s="30"/>
      <c r="P356" s="30"/>
      <c r="Q356" s="32"/>
      <c r="R356" s="31"/>
      <c r="S356" s="29"/>
      <c r="T356" s="30"/>
      <c r="U356" s="32"/>
      <c r="V356" s="32"/>
      <c r="W356" s="30"/>
      <c r="X356" s="30"/>
      <c r="Y356" s="31"/>
      <c r="Z356" s="31"/>
      <c r="AA356" s="30"/>
      <c r="AB356" s="30"/>
      <c r="AC356" s="30"/>
      <c r="AD356" s="30"/>
      <c r="AE356" s="30"/>
      <c r="AF356" s="31"/>
      <c r="AG356" s="31"/>
      <c r="AH356" s="33" t="n">
        <f aca="false">SUM(D356:AG356)/12</f>
        <v>0</v>
      </c>
      <c r="AI356" s="34" t="n">
        <f aca="false">SUM(D356:AG356)</f>
        <v>0</v>
      </c>
      <c r="AJ356" s="35" t="e">
        <f aca="false">AK356/12</f>
        <v>#VALUE!</v>
      </c>
      <c r="AK356" s="35" t="e">
        <f aca="false">summ_cellfont(C356:AG356,$A$2)</f>
        <v>#VALUE!</v>
      </c>
      <c r="AL356" s="36" t="n">
        <f aca="false">COUNTIF(D356:AG356,AL$4)</f>
        <v>0</v>
      </c>
      <c r="AM356" s="36" t="n">
        <f aca="false">COUNTIF(D356:AG356,AM$4)</f>
        <v>0</v>
      </c>
      <c r="AN356" s="36" t="n">
        <f aca="false">COUNTIF(D356:AH356,AN$4)</f>
        <v>0</v>
      </c>
    </row>
    <row r="357" customFormat="false" ht="12.75" hidden="false" customHeight="false" outlineLevel="0" collapsed="false">
      <c r="A357" s="26" t="n">
        <v>71</v>
      </c>
      <c r="B357" s="83"/>
      <c r="C357" s="38"/>
      <c r="D357" s="29"/>
      <c r="E357" s="31"/>
      <c r="F357" s="32"/>
      <c r="G357" s="30"/>
      <c r="H357" s="30"/>
      <c r="I357" s="32"/>
      <c r="J357" s="30"/>
      <c r="K357" s="29"/>
      <c r="L357" s="29"/>
      <c r="M357" s="32"/>
      <c r="N357" s="30"/>
      <c r="O357" s="30"/>
      <c r="P357" s="30"/>
      <c r="Q357" s="32"/>
      <c r="R357" s="29"/>
      <c r="S357" s="29"/>
      <c r="T357" s="30"/>
      <c r="U357" s="32"/>
      <c r="V357" s="30"/>
      <c r="W357" s="30"/>
      <c r="X357" s="30"/>
      <c r="Y357" s="31"/>
      <c r="Z357" s="29"/>
      <c r="AA357" s="30"/>
      <c r="AB357" s="30"/>
      <c r="AC357" s="30"/>
      <c r="AD357" s="30"/>
      <c r="AE357" s="30"/>
      <c r="AF357" s="31"/>
      <c r="AG357" s="31"/>
      <c r="AH357" s="33" t="n">
        <f aca="false">SUM(D357:AG357)/12</f>
        <v>0</v>
      </c>
      <c r="AI357" s="34" t="n">
        <f aca="false">SUM(D357:AG357)</f>
        <v>0</v>
      </c>
      <c r="AJ357" s="35" t="e">
        <f aca="false">AK357/12</f>
        <v>#VALUE!</v>
      </c>
      <c r="AK357" s="35" t="e">
        <f aca="false">summ_cellfont(C357:AG357,$A$2)</f>
        <v>#VALUE!</v>
      </c>
      <c r="AL357" s="36" t="n">
        <f aca="false">COUNTIF(D357:AG357,AL$4)</f>
        <v>0</v>
      </c>
      <c r="AM357" s="36" t="n">
        <f aca="false">COUNTIF(D357:AG357,AM$4)</f>
        <v>0</v>
      </c>
      <c r="AN357" s="36" t="n">
        <f aca="false">COUNTIF(D357:AH357,AN$4)</f>
        <v>0</v>
      </c>
    </row>
    <row r="358" customFormat="false" ht="12.75" hidden="false" customHeight="false" outlineLevel="0" collapsed="false">
      <c r="A358" s="26" t="n">
        <v>72</v>
      </c>
      <c r="B358" s="58"/>
      <c r="C358" s="38"/>
      <c r="D358" s="29"/>
      <c r="E358" s="31"/>
      <c r="F358" s="32"/>
      <c r="G358" s="30"/>
      <c r="H358" s="30"/>
      <c r="I358" s="32"/>
      <c r="J358" s="30"/>
      <c r="K358" s="29"/>
      <c r="L358" s="29"/>
      <c r="M358" s="32"/>
      <c r="N358" s="30"/>
      <c r="O358" s="30"/>
      <c r="P358" s="30"/>
      <c r="Q358" s="32"/>
      <c r="R358" s="29"/>
      <c r="S358" s="29"/>
      <c r="T358" s="30"/>
      <c r="U358" s="32"/>
      <c r="V358" s="30"/>
      <c r="W358" s="30"/>
      <c r="X358" s="30"/>
      <c r="Y358" s="31"/>
      <c r="Z358" s="29"/>
      <c r="AA358" s="30"/>
      <c r="AB358" s="30"/>
      <c r="AC358" s="30"/>
      <c r="AD358" s="30"/>
      <c r="AE358" s="30"/>
      <c r="AF358" s="31"/>
      <c r="AG358" s="31"/>
      <c r="AH358" s="33" t="n">
        <f aca="false">SUM(D358:AG358)/12</f>
        <v>0</v>
      </c>
      <c r="AI358" s="34" t="n">
        <f aca="false">SUM(D358:AG358)</f>
        <v>0</v>
      </c>
      <c r="AJ358" s="35" t="e">
        <f aca="false">AK358/12</f>
        <v>#VALUE!</v>
      </c>
      <c r="AK358" s="35" t="e">
        <f aca="false">summ_cellfont(C358:AG358,$A$2)</f>
        <v>#VALUE!</v>
      </c>
      <c r="AL358" s="36" t="n">
        <f aca="false">COUNTIF(D358:AG358,AL$4)</f>
        <v>0</v>
      </c>
      <c r="AM358" s="36" t="n">
        <f aca="false">COUNTIF(D358:AG358,AM$4)</f>
        <v>0</v>
      </c>
      <c r="AN358" s="36" t="n">
        <f aca="false">COUNTIF(D358:AH358,AN$4)</f>
        <v>0</v>
      </c>
    </row>
    <row r="359" customFormat="false" ht="12.75" hidden="false" customHeight="false" outlineLevel="0" collapsed="false">
      <c r="A359" s="26" t="n">
        <v>73</v>
      </c>
      <c r="B359" s="86"/>
      <c r="C359" s="87"/>
      <c r="D359" s="29"/>
      <c r="E359" s="31"/>
      <c r="F359" s="30"/>
      <c r="G359" s="30"/>
      <c r="H359" s="30"/>
      <c r="I359" s="32"/>
      <c r="J359" s="30"/>
      <c r="K359" s="29"/>
      <c r="L359" s="29"/>
      <c r="M359" s="32"/>
      <c r="N359" s="30"/>
      <c r="O359" s="30"/>
      <c r="P359" s="30"/>
      <c r="Q359" s="32"/>
      <c r="R359" s="29"/>
      <c r="S359" s="29"/>
      <c r="T359" s="30"/>
      <c r="U359" s="32"/>
      <c r="V359" s="32"/>
      <c r="W359" s="30"/>
      <c r="X359" s="30"/>
      <c r="Y359" s="31"/>
      <c r="Z359" s="31"/>
      <c r="AA359" s="30"/>
      <c r="AB359" s="30"/>
      <c r="AC359" s="30"/>
      <c r="AD359" s="30"/>
      <c r="AE359" s="30"/>
      <c r="AF359" s="31"/>
      <c r="AG359" s="31"/>
      <c r="AH359" s="33" t="n">
        <f aca="false">SUM(D359:AG359)/12</f>
        <v>0</v>
      </c>
      <c r="AI359" s="34" t="n">
        <f aca="false">SUM(D359:AG359)</f>
        <v>0</v>
      </c>
      <c r="AJ359" s="35" t="e">
        <f aca="false">AK359/12</f>
        <v>#VALUE!</v>
      </c>
      <c r="AK359" s="35" t="e">
        <f aca="false">summ_cellfont(C359:AG359,$A$2)</f>
        <v>#VALUE!</v>
      </c>
      <c r="AL359" s="36" t="n">
        <f aca="false">COUNTIF(D359:AG359,AL$4)</f>
        <v>0</v>
      </c>
      <c r="AM359" s="36" t="n">
        <f aca="false">COUNTIF(D359:AG359,AM$4)</f>
        <v>0</v>
      </c>
      <c r="AN359" s="36" t="n">
        <f aca="false">COUNTIF(D359:AH359,AN$4)</f>
        <v>0</v>
      </c>
    </row>
    <row r="360" customFormat="false" ht="12.75" hidden="false" customHeight="false" outlineLevel="0" collapsed="false">
      <c r="A360" s="26" t="n">
        <v>74</v>
      </c>
      <c r="B360" s="47"/>
      <c r="C360" s="38"/>
      <c r="D360" s="29"/>
      <c r="E360" s="31"/>
      <c r="F360" s="32"/>
      <c r="G360" s="30"/>
      <c r="H360" s="30"/>
      <c r="I360" s="32"/>
      <c r="J360" s="30"/>
      <c r="K360" s="29"/>
      <c r="L360" s="29"/>
      <c r="M360" s="32"/>
      <c r="N360" s="30"/>
      <c r="O360" s="30"/>
      <c r="P360" s="30"/>
      <c r="Q360" s="32"/>
      <c r="R360" s="31"/>
      <c r="S360" s="29"/>
      <c r="T360" s="30"/>
      <c r="U360" s="32"/>
      <c r="V360" s="32"/>
      <c r="W360" s="30"/>
      <c r="X360" s="30"/>
      <c r="Y360" s="31"/>
      <c r="Z360" s="31"/>
      <c r="AA360" s="30"/>
      <c r="AB360" s="30"/>
      <c r="AC360" s="30"/>
      <c r="AD360" s="30"/>
      <c r="AE360" s="30"/>
      <c r="AF360" s="31"/>
      <c r="AG360" s="31"/>
      <c r="AH360" s="33" t="n">
        <f aca="false">SUM(D360:AG360)/12</f>
        <v>0</v>
      </c>
      <c r="AI360" s="34" t="n">
        <f aca="false">SUM(D360:AG360)</f>
        <v>0</v>
      </c>
      <c r="AJ360" s="35" t="e">
        <f aca="false">AK360/12</f>
        <v>#VALUE!</v>
      </c>
      <c r="AK360" s="35" t="e">
        <f aca="false">summ_cellfont(C360:AG360,$A$2)</f>
        <v>#VALUE!</v>
      </c>
      <c r="AL360" s="36" t="n">
        <f aca="false">COUNTIF(D360:AG360,AL$4)</f>
        <v>0</v>
      </c>
      <c r="AM360" s="36" t="n">
        <f aca="false">COUNTIF(D360:AG360,AM$4)</f>
        <v>0</v>
      </c>
      <c r="AN360" s="36" t="n">
        <f aca="false">COUNTIF(D360:AH360,AN$4)</f>
        <v>0</v>
      </c>
    </row>
    <row r="361" customFormat="false" ht="12.75" hidden="false" customHeight="false" outlineLevel="0" collapsed="false">
      <c r="A361" s="26" t="n">
        <v>75</v>
      </c>
      <c r="B361" s="37"/>
      <c r="C361" s="38"/>
      <c r="D361" s="31"/>
      <c r="E361" s="29"/>
      <c r="F361" s="32"/>
      <c r="G361" s="30"/>
      <c r="H361" s="32"/>
      <c r="I361" s="32"/>
      <c r="J361" s="30"/>
      <c r="K361" s="29"/>
      <c r="L361" s="31"/>
      <c r="M361" s="32"/>
      <c r="N361" s="30"/>
      <c r="O361" s="30"/>
      <c r="P361" s="30"/>
      <c r="Q361" s="32"/>
      <c r="R361" s="31"/>
      <c r="S361" s="29"/>
      <c r="T361" s="30"/>
      <c r="U361" s="32"/>
      <c r="V361" s="32"/>
      <c r="W361" s="30"/>
      <c r="X361" s="30"/>
      <c r="Y361" s="31"/>
      <c r="Z361" s="31"/>
      <c r="AA361" s="30"/>
      <c r="AB361" s="30"/>
      <c r="AC361" s="30"/>
      <c r="AD361" s="30"/>
      <c r="AE361" s="30"/>
      <c r="AF361" s="31"/>
      <c r="AG361" s="31"/>
      <c r="AH361" s="33" t="n">
        <f aca="false">SUM(D361:AG361)/12</f>
        <v>0</v>
      </c>
      <c r="AI361" s="34" t="n">
        <f aca="false">SUM(D361:AG361)</f>
        <v>0</v>
      </c>
      <c r="AJ361" s="35" t="e">
        <f aca="false">AK361/12</f>
        <v>#VALUE!</v>
      </c>
      <c r="AK361" s="35" t="e">
        <f aca="false">summ_cellfont(C361:AG361,$A$2)</f>
        <v>#VALUE!</v>
      </c>
      <c r="AL361" s="36" t="n">
        <f aca="false">COUNTIF(D361:AG361,AL$4)</f>
        <v>0</v>
      </c>
      <c r="AM361" s="36" t="n">
        <f aca="false">COUNTIF(D361:AG361,AM$4)</f>
        <v>0</v>
      </c>
      <c r="AN361" s="36" t="n">
        <f aca="false">COUNTIF(D361:AH361,AN$4)</f>
        <v>0</v>
      </c>
    </row>
    <row r="362" customFormat="false" ht="12.75" hidden="false" customHeight="false" outlineLevel="0" collapsed="false">
      <c r="A362" s="26" t="n">
        <v>76</v>
      </c>
      <c r="B362" s="115"/>
      <c r="C362" s="87"/>
      <c r="D362" s="29"/>
      <c r="E362" s="31"/>
      <c r="F362" s="32"/>
      <c r="G362" s="30"/>
      <c r="H362" s="30"/>
      <c r="I362" s="32"/>
      <c r="J362" s="32"/>
      <c r="K362" s="29"/>
      <c r="L362" s="29"/>
      <c r="M362" s="32"/>
      <c r="N362" s="32"/>
      <c r="O362" s="30"/>
      <c r="P362" s="30"/>
      <c r="Q362" s="32"/>
      <c r="R362" s="31"/>
      <c r="S362" s="29"/>
      <c r="T362" s="30"/>
      <c r="U362" s="32"/>
      <c r="V362" s="32"/>
      <c r="W362" s="30"/>
      <c r="X362" s="30"/>
      <c r="Y362" s="31"/>
      <c r="Z362" s="31"/>
      <c r="AA362" s="30"/>
      <c r="AB362" s="30"/>
      <c r="AC362" s="30"/>
      <c r="AD362" s="30"/>
      <c r="AE362" s="30"/>
      <c r="AF362" s="31"/>
      <c r="AG362" s="31"/>
      <c r="AH362" s="33" t="n">
        <f aca="false">SUM(D362:AG362)/12</f>
        <v>0</v>
      </c>
      <c r="AI362" s="34" t="n">
        <f aca="false">SUM(D362:AG362)</f>
        <v>0</v>
      </c>
      <c r="AJ362" s="35" t="e">
        <f aca="false">AK362/12</f>
        <v>#VALUE!</v>
      </c>
      <c r="AK362" s="35" t="e">
        <f aca="false">summ_cellfont(C362:AG362,$A$2)</f>
        <v>#VALUE!</v>
      </c>
      <c r="AL362" s="36" t="n">
        <f aca="false">COUNTIF(D362:AG362,AL$4)</f>
        <v>0</v>
      </c>
      <c r="AM362" s="36" t="n">
        <f aca="false">COUNTIF(D362:AG362,AM$4)</f>
        <v>0</v>
      </c>
      <c r="AN362" s="36" t="n">
        <f aca="false">COUNTIF(D362:AH362,AN$4)</f>
        <v>0</v>
      </c>
    </row>
    <row r="363" customFormat="false" ht="12.75" hidden="false" customHeight="false" outlineLevel="0" collapsed="false">
      <c r="A363" s="26" t="n">
        <v>77</v>
      </c>
      <c r="B363" s="47"/>
      <c r="C363" s="38"/>
      <c r="D363" s="29"/>
      <c r="E363" s="31"/>
      <c r="F363" s="32"/>
      <c r="G363" s="30"/>
      <c r="H363" s="30"/>
      <c r="I363" s="32"/>
      <c r="J363" s="32"/>
      <c r="K363" s="29"/>
      <c r="L363" s="29"/>
      <c r="M363" s="32"/>
      <c r="N363" s="32"/>
      <c r="O363" s="30"/>
      <c r="P363" s="30"/>
      <c r="Q363" s="32"/>
      <c r="R363" s="31"/>
      <c r="S363" s="29"/>
      <c r="T363" s="30"/>
      <c r="U363" s="32"/>
      <c r="V363" s="32"/>
      <c r="W363" s="30"/>
      <c r="X363" s="30"/>
      <c r="Y363" s="31"/>
      <c r="Z363" s="31"/>
      <c r="AA363" s="30"/>
      <c r="AB363" s="30"/>
      <c r="AC363" s="30"/>
      <c r="AD363" s="30"/>
      <c r="AE363" s="30"/>
      <c r="AF363" s="31"/>
      <c r="AG363" s="31"/>
      <c r="AH363" s="33" t="n">
        <f aca="false">SUM(D363:AG363)/12</f>
        <v>0</v>
      </c>
      <c r="AI363" s="34" t="n">
        <f aca="false">SUM(D363:AG363)</f>
        <v>0</v>
      </c>
      <c r="AJ363" s="35" t="e">
        <f aca="false">AK363/12</f>
        <v>#VALUE!</v>
      </c>
      <c r="AK363" s="35" t="e">
        <f aca="false">summ_cellfont(C363:AG363,$A$2)</f>
        <v>#VALUE!</v>
      </c>
      <c r="AL363" s="36" t="n">
        <f aca="false">COUNTIF(D363:AG363,AL$4)</f>
        <v>0</v>
      </c>
      <c r="AM363" s="36" t="n">
        <f aca="false">COUNTIF(D363:AG363,AM$4)</f>
        <v>0</v>
      </c>
      <c r="AN363" s="66" t="n">
        <f aca="false">COUNTIF(D363:AH363,AN$4)</f>
        <v>0</v>
      </c>
    </row>
    <row r="364" customFormat="false" ht="12.75" hidden="false" customHeight="false" outlineLevel="0" collapsed="false">
      <c r="A364" s="26" t="n">
        <v>78</v>
      </c>
      <c r="B364" s="47"/>
      <c r="C364" s="38"/>
      <c r="D364" s="29"/>
      <c r="E364" s="31"/>
      <c r="F364" s="32"/>
      <c r="G364" s="30"/>
      <c r="H364" s="30"/>
      <c r="I364" s="32"/>
      <c r="J364" s="32"/>
      <c r="K364" s="29"/>
      <c r="L364" s="29"/>
      <c r="M364" s="32"/>
      <c r="N364" s="32"/>
      <c r="O364" s="30"/>
      <c r="P364" s="30"/>
      <c r="Q364" s="32"/>
      <c r="R364" s="29"/>
      <c r="S364" s="29"/>
      <c r="T364" s="30"/>
      <c r="U364" s="32"/>
      <c r="V364" s="30"/>
      <c r="W364" s="30"/>
      <c r="X364" s="30"/>
      <c r="Y364" s="31"/>
      <c r="Z364" s="31"/>
      <c r="AA364" s="30"/>
      <c r="AB364" s="30"/>
      <c r="AC364" s="30"/>
      <c r="AD364" s="30"/>
      <c r="AE364" s="30"/>
      <c r="AF364" s="31"/>
      <c r="AG364" s="31"/>
      <c r="AH364" s="33" t="n">
        <f aca="false">SUM(D364:AG364)/12</f>
        <v>0</v>
      </c>
      <c r="AI364" s="34" t="n">
        <f aca="false">SUM(D364:AG364)</f>
        <v>0</v>
      </c>
      <c r="AJ364" s="35" t="e">
        <f aca="false">AK364/12</f>
        <v>#VALUE!</v>
      </c>
      <c r="AK364" s="35" t="e">
        <f aca="false">summ_cellfont(C364:AG364,$A$2)</f>
        <v>#VALUE!</v>
      </c>
      <c r="AL364" s="36" t="n">
        <f aca="false">COUNTIF(D364:AG364,AL$4)</f>
        <v>0</v>
      </c>
      <c r="AM364" s="36" t="n">
        <f aca="false">COUNTIF(D364:AG364,AM$4)</f>
        <v>0</v>
      </c>
      <c r="AN364" s="36" t="n">
        <f aca="false">COUNTIF(D364:AH364,AN$4)</f>
        <v>0</v>
      </c>
    </row>
    <row r="365" customFormat="false" ht="12.75" hidden="false" customHeight="false" outlineLevel="0" collapsed="false">
      <c r="A365" s="26" t="n">
        <v>79</v>
      </c>
      <c r="B365" s="86"/>
      <c r="C365" s="87"/>
      <c r="D365" s="29"/>
      <c r="E365" s="31"/>
      <c r="F365" s="32"/>
      <c r="G365" s="30"/>
      <c r="H365" s="30"/>
      <c r="I365" s="32"/>
      <c r="J365" s="32"/>
      <c r="K365" s="29"/>
      <c r="L365" s="29"/>
      <c r="M365" s="32"/>
      <c r="N365" s="32"/>
      <c r="O365" s="30"/>
      <c r="P365" s="30"/>
      <c r="Q365" s="32"/>
      <c r="R365" s="31"/>
      <c r="S365" s="29"/>
      <c r="T365" s="30"/>
      <c r="U365" s="32"/>
      <c r="V365" s="32"/>
      <c r="W365" s="30"/>
      <c r="X365" s="30"/>
      <c r="Y365" s="31"/>
      <c r="Z365" s="31"/>
      <c r="AA365" s="30"/>
      <c r="AB365" s="30"/>
      <c r="AC365" s="30"/>
      <c r="AD365" s="30"/>
      <c r="AE365" s="30"/>
      <c r="AF365" s="31"/>
      <c r="AG365" s="31"/>
      <c r="AH365" s="33" t="n">
        <f aca="false">SUM(D365:AG365)/12</f>
        <v>0</v>
      </c>
      <c r="AI365" s="34" t="n">
        <f aca="false">SUM(D365:AG365)</f>
        <v>0</v>
      </c>
      <c r="AJ365" s="35" t="e">
        <f aca="false">AK365/12</f>
        <v>#VALUE!</v>
      </c>
      <c r="AK365" s="35" t="e">
        <f aca="false">summ_cellfont(C365:AG365,$A$2)</f>
        <v>#VALUE!</v>
      </c>
      <c r="AL365" s="36" t="n">
        <f aca="false">COUNTIF(D365:AG365,AL$4)</f>
        <v>0</v>
      </c>
      <c r="AM365" s="36" t="n">
        <f aca="false">COUNTIF(D365:AG365,AM$4)</f>
        <v>0</v>
      </c>
      <c r="AN365" s="36" t="n">
        <f aca="false">COUNTIF(D365:AH365,AN$4)</f>
        <v>0</v>
      </c>
    </row>
    <row r="366" customFormat="false" ht="12.75" hidden="false" customHeight="false" outlineLevel="0" collapsed="false">
      <c r="A366" s="26" t="n">
        <v>80</v>
      </c>
      <c r="B366" s="86"/>
      <c r="C366" s="87"/>
      <c r="D366" s="29"/>
      <c r="E366" s="31"/>
      <c r="F366" s="32"/>
      <c r="G366" s="30"/>
      <c r="H366" s="30"/>
      <c r="I366" s="32"/>
      <c r="J366" s="32"/>
      <c r="K366" s="29"/>
      <c r="L366" s="29"/>
      <c r="M366" s="32"/>
      <c r="N366" s="32"/>
      <c r="O366" s="32"/>
      <c r="P366" s="30"/>
      <c r="Q366" s="32"/>
      <c r="R366" s="31"/>
      <c r="S366" s="29"/>
      <c r="T366" s="55"/>
      <c r="U366" s="32"/>
      <c r="V366" s="32"/>
      <c r="W366" s="30"/>
      <c r="X366" s="30"/>
      <c r="Y366" s="31"/>
      <c r="Z366" s="31"/>
      <c r="AA366" s="30"/>
      <c r="AB366" s="30"/>
      <c r="AC366" s="30"/>
      <c r="AD366" s="30"/>
      <c r="AE366" s="30"/>
      <c r="AF366" s="31"/>
      <c r="AG366" s="31"/>
      <c r="AH366" s="33" t="n">
        <f aca="false">SUM(D366:AG366)/12</f>
        <v>0</v>
      </c>
      <c r="AI366" s="34" t="n">
        <f aca="false">SUM(D366:AG366)</f>
        <v>0</v>
      </c>
      <c r="AJ366" s="35" t="e">
        <f aca="false">AK366/12</f>
        <v>#VALUE!</v>
      </c>
      <c r="AK366" s="35" t="e">
        <f aca="false">summ_cellfont(C366:AG366,$A$2)</f>
        <v>#VALUE!</v>
      </c>
      <c r="AL366" s="36" t="n">
        <f aca="false">COUNTIF(D366:AG366,AL$4)</f>
        <v>0</v>
      </c>
      <c r="AM366" s="36" t="n">
        <f aca="false">COUNTIF(D366:AG366,AM$4)</f>
        <v>0</v>
      </c>
      <c r="AN366" s="36" t="n">
        <f aca="false">COUNTIF(D366:AH366,AN$4)</f>
        <v>0</v>
      </c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24" hidden="false" customHeight="true" outlineLevel="0" collapsed="false">
      <c r="C369" s="0"/>
    </row>
    <row r="370" customFormat="false" ht="19.5" hidden="false" customHeight="false" outlineLevel="0" collapsed="false">
      <c r="A370" s="3"/>
      <c r="B370" s="4" t="s">
        <v>0</v>
      </c>
      <c r="C370" s="5"/>
      <c r="D370" s="6"/>
      <c r="E370" s="7"/>
      <c r="F370" s="8"/>
      <c r="G370" s="9"/>
      <c r="H370" s="9"/>
      <c r="I370" s="9"/>
      <c r="J370" s="10"/>
      <c r="K370" s="11"/>
      <c r="L370" s="9"/>
      <c r="M370" s="11"/>
      <c r="N370" s="9"/>
      <c r="O370" s="9"/>
      <c r="P370" s="12" t="s">
        <v>253</v>
      </c>
      <c r="Q370" s="13"/>
      <c r="R370" s="13"/>
      <c r="S370" s="14"/>
      <c r="T370" s="15"/>
      <c r="U370" s="15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6" t="s">
        <v>2</v>
      </c>
      <c r="AI370" s="16"/>
      <c r="AJ370" s="16"/>
      <c r="AK370" s="16"/>
      <c r="AL370" s="16"/>
      <c r="AM370" s="16"/>
      <c r="AN370" s="17"/>
    </row>
    <row r="371" customFormat="false" ht="13.5" hidden="false" customHeight="false" outlineLevel="0" collapsed="false">
      <c r="A371" s="18" t="s">
        <v>3</v>
      </c>
      <c r="B371" s="19" t="s">
        <v>4</v>
      </c>
      <c r="C371" s="20" t="s">
        <v>5</v>
      </c>
      <c r="D371" s="21" t="n">
        <v>1</v>
      </c>
      <c r="E371" s="21" t="n">
        <v>2</v>
      </c>
      <c r="F371" s="21" t="n">
        <v>3</v>
      </c>
      <c r="G371" s="21" t="n">
        <v>4</v>
      </c>
      <c r="H371" s="21" t="n">
        <v>5</v>
      </c>
      <c r="I371" s="21" t="n">
        <v>6</v>
      </c>
      <c r="J371" s="21" t="n">
        <v>7</v>
      </c>
      <c r="K371" s="21" t="n">
        <v>8</v>
      </c>
      <c r="L371" s="21" t="n">
        <v>9</v>
      </c>
      <c r="M371" s="21" t="n">
        <v>10</v>
      </c>
      <c r="N371" s="21" t="n">
        <v>11</v>
      </c>
      <c r="O371" s="22" t="n">
        <v>12</v>
      </c>
      <c r="P371" s="21" t="n">
        <v>13</v>
      </c>
      <c r="Q371" s="21" t="n">
        <v>14</v>
      </c>
      <c r="R371" s="22" t="n">
        <v>15</v>
      </c>
      <c r="S371" s="22" t="n">
        <v>16</v>
      </c>
      <c r="T371" s="21" t="n">
        <v>17</v>
      </c>
      <c r="U371" s="21" t="n">
        <v>18</v>
      </c>
      <c r="V371" s="21" t="n">
        <v>19</v>
      </c>
      <c r="W371" s="21" t="n">
        <v>20</v>
      </c>
      <c r="X371" s="21" t="n">
        <v>21</v>
      </c>
      <c r="Y371" s="21" t="n">
        <v>22</v>
      </c>
      <c r="Z371" s="21" t="n">
        <v>23</v>
      </c>
      <c r="AA371" s="21" t="n">
        <v>24</v>
      </c>
      <c r="AB371" s="21" t="n">
        <v>25</v>
      </c>
      <c r="AC371" s="21" t="n">
        <v>26</v>
      </c>
      <c r="AD371" s="21" t="n">
        <v>27</v>
      </c>
      <c r="AE371" s="21" t="n">
        <v>28</v>
      </c>
      <c r="AF371" s="21" t="n">
        <v>29</v>
      </c>
      <c r="AG371" s="21" t="n">
        <v>30</v>
      </c>
      <c r="AH371" s="21" t="s">
        <v>6</v>
      </c>
      <c r="AI371" s="21" t="s">
        <v>7</v>
      </c>
      <c r="AJ371" s="23" t="s">
        <v>8</v>
      </c>
      <c r="AK371" s="24"/>
      <c r="AL371" s="21" t="s">
        <v>9</v>
      </c>
      <c r="AM371" s="21" t="s">
        <v>10</v>
      </c>
      <c r="AN371" s="25" t="s">
        <v>11</v>
      </c>
    </row>
    <row r="372" customFormat="false" ht="12.75" hidden="false" customHeight="false" outlineLevel="0" collapsed="false">
      <c r="A372" s="26" t="n">
        <v>1</v>
      </c>
      <c r="B372" s="79" t="s">
        <v>71</v>
      </c>
      <c r="C372" s="80" t="s">
        <v>13</v>
      </c>
      <c r="D372" s="30" t="s">
        <v>14</v>
      </c>
      <c r="E372" s="30" t="s">
        <v>14</v>
      </c>
      <c r="F372" s="30" t="s">
        <v>14</v>
      </c>
      <c r="G372" s="112" t="s">
        <v>14</v>
      </c>
      <c r="H372" s="112" t="s">
        <v>14</v>
      </c>
      <c r="I372" s="30" t="s">
        <v>14</v>
      </c>
      <c r="J372" s="30" t="s">
        <v>14</v>
      </c>
      <c r="K372" s="30" t="s">
        <v>14</v>
      </c>
      <c r="L372" s="30" t="s">
        <v>14</v>
      </c>
      <c r="M372" s="30" t="s">
        <v>14</v>
      </c>
      <c r="N372" s="112" t="s">
        <v>14</v>
      </c>
      <c r="O372" s="112" t="s">
        <v>14</v>
      </c>
      <c r="P372" s="30" t="n">
        <v>12</v>
      </c>
      <c r="Q372" s="32" t="n">
        <v>12</v>
      </c>
      <c r="R372" s="30"/>
      <c r="S372" s="30"/>
      <c r="T372" s="30" t="n">
        <v>12</v>
      </c>
      <c r="U372" s="29"/>
      <c r="V372" s="31"/>
      <c r="W372" s="30" t="n">
        <v>12</v>
      </c>
      <c r="X372" s="30"/>
      <c r="Y372" s="30" t="n">
        <v>12</v>
      </c>
      <c r="Z372" s="32" t="n">
        <v>12</v>
      </c>
      <c r="AA372" s="32"/>
      <c r="AB372" s="29"/>
      <c r="AC372" s="29" t="n">
        <v>12</v>
      </c>
      <c r="AD372" s="32" t="n">
        <v>12</v>
      </c>
      <c r="AE372" s="32"/>
      <c r="AF372" s="32"/>
      <c r="AG372" s="30" t="n">
        <v>12</v>
      </c>
      <c r="AH372" s="33" t="n">
        <f aca="false">SUM(D372:AG372)/12</f>
        <v>9</v>
      </c>
      <c r="AI372" s="34" t="n">
        <f aca="false">SUM(D372:AG372)</f>
        <v>108</v>
      </c>
      <c r="AJ372" s="35" t="e">
        <f aca="false">AK372/12</f>
        <v>#VALUE!</v>
      </c>
      <c r="AK372" s="35" t="e">
        <f aca="false">summ_cellfont(C372:AG372,$A$2)</f>
        <v>#VALUE!</v>
      </c>
      <c r="AL372" s="36" t="n">
        <f aca="false">COUNTIF(D372:AG372,AL$4)</f>
        <v>12</v>
      </c>
      <c r="AM372" s="36" t="n">
        <f aca="false">COUNTIF(D372:AG372,AM$4)</f>
        <v>0</v>
      </c>
      <c r="AN372" s="36" t="n">
        <f aca="false">COUNTIF(D372:AH372,AN$4)</f>
        <v>0</v>
      </c>
    </row>
    <row r="373" customFormat="false" ht="12.75" hidden="false" customHeight="false" outlineLevel="0" collapsed="false">
      <c r="A373" s="26" t="n">
        <v>2</v>
      </c>
      <c r="B373" s="56" t="s">
        <v>76</v>
      </c>
      <c r="C373" s="90" t="s">
        <v>16</v>
      </c>
      <c r="D373" s="30" t="s">
        <v>14</v>
      </c>
      <c r="E373" s="30" t="s">
        <v>14</v>
      </c>
      <c r="F373" s="30" t="s">
        <v>14</v>
      </c>
      <c r="G373" s="112" t="s">
        <v>14</v>
      </c>
      <c r="H373" s="112" t="s">
        <v>14</v>
      </c>
      <c r="I373" s="30" t="s">
        <v>14</v>
      </c>
      <c r="J373" s="30" t="s">
        <v>14</v>
      </c>
      <c r="K373" s="30" t="s">
        <v>14</v>
      </c>
      <c r="L373" s="30" t="s">
        <v>14</v>
      </c>
      <c r="M373" s="30" t="s">
        <v>14</v>
      </c>
      <c r="N373" s="112" t="s">
        <v>14</v>
      </c>
      <c r="O373" s="112" t="s">
        <v>14</v>
      </c>
      <c r="P373" s="30" t="s">
        <v>14</v>
      </c>
      <c r="Q373" s="30" t="s">
        <v>14</v>
      </c>
      <c r="R373" s="32" t="n">
        <v>12</v>
      </c>
      <c r="S373" s="30"/>
      <c r="T373" s="30" t="n">
        <v>12</v>
      </c>
      <c r="U373" s="124"/>
      <c r="V373" s="31"/>
      <c r="W373" s="30" t="n">
        <v>12</v>
      </c>
      <c r="X373" s="32" t="n">
        <v>12</v>
      </c>
      <c r="Y373" s="30"/>
      <c r="Z373" s="30" t="n">
        <v>12</v>
      </c>
      <c r="AA373" s="32" t="n">
        <v>12</v>
      </c>
      <c r="AB373" s="29"/>
      <c r="AC373" s="29"/>
      <c r="AD373" s="32" t="n">
        <v>12</v>
      </c>
      <c r="AE373" s="32"/>
      <c r="AF373" s="30" t="n">
        <v>12</v>
      </c>
      <c r="AG373" s="32" t="n">
        <v>12</v>
      </c>
      <c r="AH373" s="33" t="n">
        <f aca="false">SUM(D373:AG373)/12</f>
        <v>9</v>
      </c>
      <c r="AI373" s="34" t="n">
        <f aca="false">SUM(D373:AG373)</f>
        <v>108</v>
      </c>
      <c r="AJ373" s="35" t="e">
        <f aca="false">AK373/12</f>
        <v>#VALUE!</v>
      </c>
      <c r="AK373" s="35" t="e">
        <f aca="false">summ_cellfont(D373:AG373,$A$2)</f>
        <v>#VALUE!</v>
      </c>
      <c r="AL373" s="36" t="n">
        <f aca="false">COUNTIF(D373:AG373,AL$4)</f>
        <v>14</v>
      </c>
      <c r="AM373" s="36" t="n">
        <f aca="false">COUNTIF(D373:AG373,AM$4)</f>
        <v>0</v>
      </c>
      <c r="AN373" s="36" t="n">
        <f aca="false">COUNTIF(D373:AH373,AN$4)</f>
        <v>0</v>
      </c>
    </row>
    <row r="374" customFormat="false" ht="12.75" hidden="false" customHeight="false" outlineLevel="0" collapsed="false">
      <c r="A374" s="26" t="n">
        <v>3</v>
      </c>
      <c r="B374" s="42" t="s">
        <v>80</v>
      </c>
      <c r="C374" s="40" t="s">
        <v>18</v>
      </c>
      <c r="D374" s="30" t="s">
        <v>14</v>
      </c>
      <c r="E374" s="30" t="s">
        <v>14</v>
      </c>
      <c r="F374" s="30" t="s">
        <v>14</v>
      </c>
      <c r="G374" s="112" t="s">
        <v>14</v>
      </c>
      <c r="H374" s="112" t="s">
        <v>14</v>
      </c>
      <c r="I374" s="30" t="s">
        <v>14</v>
      </c>
      <c r="J374" s="30" t="s">
        <v>11</v>
      </c>
      <c r="K374" s="30" t="s">
        <v>11</v>
      </c>
      <c r="L374" s="30" t="s">
        <v>11</v>
      </c>
      <c r="M374" s="30" t="s">
        <v>11</v>
      </c>
      <c r="N374" s="29" t="s">
        <v>11</v>
      </c>
      <c r="O374" s="29"/>
      <c r="P374" s="30"/>
      <c r="Q374" s="30" t="n">
        <v>12</v>
      </c>
      <c r="R374" s="32" t="n">
        <v>12</v>
      </c>
      <c r="S374" s="30"/>
      <c r="T374" s="30" t="n">
        <v>12</v>
      </c>
      <c r="U374" s="29"/>
      <c r="V374" s="29"/>
      <c r="W374" s="30" t="n">
        <v>12</v>
      </c>
      <c r="X374" s="32" t="n">
        <v>12</v>
      </c>
      <c r="Y374" s="32"/>
      <c r="Z374" s="30" t="n">
        <v>12</v>
      </c>
      <c r="AA374" s="32" t="n">
        <v>12</v>
      </c>
      <c r="AB374" s="29"/>
      <c r="AC374" s="29"/>
      <c r="AD374" s="32" t="n">
        <v>12</v>
      </c>
      <c r="AE374" s="32"/>
      <c r="AF374" s="30" t="n">
        <v>12</v>
      </c>
      <c r="AG374" s="32" t="n">
        <v>12</v>
      </c>
      <c r="AH374" s="33" t="n">
        <f aca="false">SUM(D374:AG374)/12</f>
        <v>10</v>
      </c>
      <c r="AI374" s="34" t="n">
        <f aca="false">SUM(D374:AG374)</f>
        <v>120</v>
      </c>
      <c r="AJ374" s="35" t="e">
        <f aca="false">AK374/12</f>
        <v>#VALUE!</v>
      </c>
      <c r="AK374" s="35" t="e">
        <f aca="false">summ_cellfont(C374:AG374,$A$2)</f>
        <v>#VALUE!</v>
      </c>
      <c r="AL374" s="36" t="n">
        <f aca="false">COUNTIF(D374:AG374,AL$4)</f>
        <v>6</v>
      </c>
      <c r="AM374" s="66" t="n">
        <f aca="false">COUNTIF(D374:AG374,AM$4)</f>
        <v>0</v>
      </c>
      <c r="AN374" s="66" t="n">
        <f aca="false">COUNTIF(D374:AH374,AN$4)</f>
        <v>5</v>
      </c>
    </row>
    <row r="375" customFormat="false" ht="12.75" hidden="false" customHeight="false" outlineLevel="0" collapsed="false">
      <c r="A375" s="26" t="n">
        <v>4</v>
      </c>
      <c r="B375" s="86" t="s">
        <v>254</v>
      </c>
      <c r="C375" s="87" t="s">
        <v>16</v>
      </c>
      <c r="D375" s="30" t="s">
        <v>14</v>
      </c>
      <c r="E375" s="30" t="s">
        <v>14</v>
      </c>
      <c r="F375" s="30" t="s">
        <v>14</v>
      </c>
      <c r="G375" s="112" t="s">
        <v>14</v>
      </c>
      <c r="H375" s="112" t="s">
        <v>14</v>
      </c>
      <c r="I375" s="30" t="s">
        <v>14</v>
      </c>
      <c r="J375" s="30" t="s">
        <v>14</v>
      </c>
      <c r="K375" s="30" t="s">
        <v>14</v>
      </c>
      <c r="L375" s="30" t="s">
        <v>14</v>
      </c>
      <c r="M375" s="30" t="s">
        <v>14</v>
      </c>
      <c r="N375" s="112" t="s">
        <v>14</v>
      </c>
      <c r="O375" s="112" t="s">
        <v>14</v>
      </c>
      <c r="P375" s="30" t="s">
        <v>14</v>
      </c>
      <c r="Q375" s="30" t="s">
        <v>14</v>
      </c>
      <c r="R375" s="32" t="n">
        <v>12</v>
      </c>
      <c r="S375" s="30"/>
      <c r="T375" s="30" t="n">
        <v>12</v>
      </c>
      <c r="U375" s="31"/>
      <c r="V375" s="31"/>
      <c r="W375" s="30" t="n">
        <v>12</v>
      </c>
      <c r="X375" s="32" t="n">
        <v>12</v>
      </c>
      <c r="Y375" s="32"/>
      <c r="Z375" s="30" t="n">
        <v>12</v>
      </c>
      <c r="AA375" s="32" t="n">
        <v>12</v>
      </c>
      <c r="AB375" s="29"/>
      <c r="AC375" s="29"/>
      <c r="AD375" s="32" t="n">
        <v>12</v>
      </c>
      <c r="AE375" s="30"/>
      <c r="AF375" s="30" t="n">
        <v>12</v>
      </c>
      <c r="AG375" s="32" t="n">
        <v>12</v>
      </c>
      <c r="AH375" s="33" t="n">
        <f aca="false">SUM(D375:AG375)/12</f>
        <v>9</v>
      </c>
      <c r="AI375" s="34" t="n">
        <f aca="false">SUM(D375:AG375)</f>
        <v>108</v>
      </c>
      <c r="AJ375" s="35" t="e">
        <f aca="false">AK375/12</f>
        <v>#VALUE!</v>
      </c>
      <c r="AK375" s="35" t="e">
        <f aca="false">summ_cellfont(C375:AG375,$A$2)</f>
        <v>#VALUE!</v>
      </c>
      <c r="AL375" s="36" t="n">
        <f aca="false">COUNTIF(D375:AG375,AL$4)</f>
        <v>14</v>
      </c>
      <c r="AM375" s="36" t="n">
        <f aca="false">COUNTIF(D375:AG375,AM$4)</f>
        <v>0</v>
      </c>
      <c r="AN375" s="36" t="n">
        <f aca="false">COUNTIF(D375:AH375,AN$4)</f>
        <v>0</v>
      </c>
    </row>
    <row r="376" customFormat="false" ht="12.75" hidden="false" customHeight="false" outlineLevel="0" collapsed="false">
      <c r="A376" s="26" t="n">
        <v>5</v>
      </c>
      <c r="B376" s="47" t="s">
        <v>83</v>
      </c>
      <c r="C376" s="40" t="s">
        <v>16</v>
      </c>
      <c r="D376" s="30" t="s">
        <v>14</v>
      </c>
      <c r="E376" s="30" t="s">
        <v>14</v>
      </c>
      <c r="F376" s="30" t="s">
        <v>14</v>
      </c>
      <c r="G376" s="112" t="s">
        <v>14</v>
      </c>
      <c r="H376" s="112" t="s">
        <v>14</v>
      </c>
      <c r="I376" s="30" t="s">
        <v>14</v>
      </c>
      <c r="J376" s="30" t="s">
        <v>14</v>
      </c>
      <c r="K376" s="30" t="s">
        <v>14</v>
      </c>
      <c r="L376" s="30" t="s">
        <v>14</v>
      </c>
      <c r="M376" s="30" t="s">
        <v>14</v>
      </c>
      <c r="N376" s="112" t="s">
        <v>14</v>
      </c>
      <c r="O376" s="112" t="s">
        <v>14</v>
      </c>
      <c r="P376" s="30" t="s">
        <v>14</v>
      </c>
      <c r="Q376" s="30" t="s">
        <v>14</v>
      </c>
      <c r="R376" s="32" t="n">
        <v>12</v>
      </c>
      <c r="S376" s="30"/>
      <c r="T376" s="30" t="n">
        <v>12</v>
      </c>
      <c r="U376" s="29"/>
      <c r="V376" s="31"/>
      <c r="W376" s="30" t="n">
        <v>12</v>
      </c>
      <c r="X376" s="32" t="n">
        <v>12</v>
      </c>
      <c r="Y376" s="32"/>
      <c r="Z376" s="30" t="n">
        <v>12</v>
      </c>
      <c r="AA376" s="32" t="n">
        <v>12</v>
      </c>
      <c r="AB376" s="29"/>
      <c r="AC376" s="29"/>
      <c r="AD376" s="32" t="n">
        <v>12</v>
      </c>
      <c r="AE376" s="32"/>
      <c r="AF376" s="30" t="n">
        <v>12</v>
      </c>
      <c r="AG376" s="32" t="n">
        <v>12</v>
      </c>
      <c r="AH376" s="33" t="n">
        <f aca="false">SUM(D376:AG376)/12</f>
        <v>9</v>
      </c>
      <c r="AI376" s="34" t="n">
        <f aca="false">SUM(D376:AG376)</f>
        <v>108</v>
      </c>
      <c r="AJ376" s="35" t="e">
        <f aca="false">AK376/12</f>
        <v>#VALUE!</v>
      </c>
      <c r="AK376" s="35" t="e">
        <f aca="false">summ_cellfont(C376:AG376,$A$2)</f>
        <v>#VALUE!</v>
      </c>
      <c r="AL376" s="36" t="n">
        <f aca="false">COUNTIF(D376:AG376,AL$4)</f>
        <v>14</v>
      </c>
      <c r="AM376" s="36" t="n">
        <f aca="false">COUNTIF(D376:AG376,AM$4)</f>
        <v>0</v>
      </c>
      <c r="AN376" s="36" t="n">
        <f aca="false">COUNTIF(D376:AH376,AN$4)</f>
        <v>0</v>
      </c>
    </row>
    <row r="377" customFormat="false" ht="12.75" hidden="false" customHeight="false" outlineLevel="0" collapsed="false">
      <c r="A377" s="26" t="n">
        <v>6</v>
      </c>
      <c r="B377" s="37" t="s">
        <v>89</v>
      </c>
      <c r="C377" s="40" t="s">
        <v>16</v>
      </c>
      <c r="D377" s="30" t="s">
        <v>14</v>
      </c>
      <c r="E377" s="30" t="s">
        <v>14</v>
      </c>
      <c r="F377" s="30" t="s">
        <v>14</v>
      </c>
      <c r="G377" s="112" t="s">
        <v>14</v>
      </c>
      <c r="H377" s="112" t="s">
        <v>14</v>
      </c>
      <c r="I377" s="30" t="s">
        <v>14</v>
      </c>
      <c r="J377" s="30" t="s">
        <v>14</v>
      </c>
      <c r="K377" s="30" t="s">
        <v>14</v>
      </c>
      <c r="L377" s="30" t="s">
        <v>14</v>
      </c>
      <c r="M377" s="30" t="s">
        <v>14</v>
      </c>
      <c r="N377" s="112" t="s">
        <v>14</v>
      </c>
      <c r="O377" s="112" t="s">
        <v>14</v>
      </c>
      <c r="P377" s="30"/>
      <c r="Q377" s="30" t="n">
        <v>12</v>
      </c>
      <c r="R377" s="32" t="n">
        <v>12</v>
      </c>
      <c r="S377" s="30"/>
      <c r="T377" s="30" t="n">
        <v>12</v>
      </c>
      <c r="U377" s="31"/>
      <c r="V377" s="31"/>
      <c r="W377" s="30" t="n">
        <v>12</v>
      </c>
      <c r="X377" s="32" t="n">
        <v>12</v>
      </c>
      <c r="Y377" s="32"/>
      <c r="Z377" s="30" t="n">
        <v>12</v>
      </c>
      <c r="AA377" s="32" t="n">
        <v>12</v>
      </c>
      <c r="AB377" s="29"/>
      <c r="AC377" s="29"/>
      <c r="AD377" s="32" t="n">
        <v>12</v>
      </c>
      <c r="AE377" s="32"/>
      <c r="AF377" s="30" t="n">
        <v>12</v>
      </c>
      <c r="AG377" s="32" t="n">
        <v>12</v>
      </c>
      <c r="AH377" s="33" t="n">
        <f aca="false">SUM(D377:AG377)/12</f>
        <v>10</v>
      </c>
      <c r="AI377" s="34" t="n">
        <f aca="false">SUM(D377:AG377)</f>
        <v>120</v>
      </c>
      <c r="AJ377" s="35" t="e">
        <f aca="false">AK377/12</f>
        <v>#VALUE!</v>
      </c>
      <c r="AK377" s="35" t="e">
        <f aca="false">summ_cellfont(C377:AG377,$A$2)</f>
        <v>#VALUE!</v>
      </c>
      <c r="AL377" s="36" t="n">
        <f aca="false">COUNTIF(D377:AG377,AL$4)</f>
        <v>12</v>
      </c>
      <c r="AM377" s="36" t="n">
        <f aca="false">COUNTIF(D377:AG377,AM$4)</f>
        <v>0</v>
      </c>
      <c r="AN377" s="36" t="n">
        <f aca="false">COUNTIF(D377:AH377,AN$4)</f>
        <v>0</v>
      </c>
    </row>
    <row r="378" customFormat="false" ht="12.75" hidden="false" customHeight="false" outlineLevel="0" collapsed="false">
      <c r="A378" s="26" t="n">
        <v>7</v>
      </c>
      <c r="B378" s="37" t="s">
        <v>153</v>
      </c>
      <c r="C378" s="40" t="s">
        <v>16</v>
      </c>
      <c r="D378" s="30" t="s">
        <v>14</v>
      </c>
      <c r="E378" s="30" t="s">
        <v>14</v>
      </c>
      <c r="F378" s="30" t="s">
        <v>14</v>
      </c>
      <c r="G378" s="112" t="s">
        <v>14</v>
      </c>
      <c r="H378" s="112" t="s">
        <v>14</v>
      </c>
      <c r="I378" s="30" t="s">
        <v>14</v>
      </c>
      <c r="J378" s="30" t="s">
        <v>14</v>
      </c>
      <c r="K378" s="30" t="s">
        <v>14</v>
      </c>
      <c r="L378" s="30" t="s">
        <v>14</v>
      </c>
      <c r="M378" s="30" t="s">
        <v>14</v>
      </c>
      <c r="N378" s="112" t="s">
        <v>14</v>
      </c>
      <c r="O378" s="112" t="s">
        <v>14</v>
      </c>
      <c r="P378" s="30"/>
      <c r="Q378" s="32" t="n">
        <v>12</v>
      </c>
      <c r="R378" s="44" t="s">
        <v>24</v>
      </c>
      <c r="S378" s="44" t="s">
        <v>24</v>
      </c>
      <c r="T378" s="44" t="s">
        <v>24</v>
      </c>
      <c r="U378" s="44" t="s">
        <v>24</v>
      </c>
      <c r="V378" s="44" t="s">
        <v>24</v>
      </c>
      <c r="W378" s="44" t="s">
        <v>24</v>
      </c>
      <c r="X378" s="32" t="n">
        <v>12</v>
      </c>
      <c r="Y378" s="32"/>
      <c r="Z378" s="30" t="n">
        <v>12</v>
      </c>
      <c r="AA378" s="32" t="n">
        <v>12</v>
      </c>
      <c r="AB378" s="29"/>
      <c r="AC378" s="29"/>
      <c r="AD378" s="32" t="n">
        <v>12</v>
      </c>
      <c r="AE378" s="32"/>
      <c r="AF378" s="30" t="n">
        <v>12</v>
      </c>
      <c r="AG378" s="32" t="n">
        <v>12</v>
      </c>
      <c r="AH378" s="33" t="n">
        <f aca="false">SUM(D378:AG378)/12</f>
        <v>7</v>
      </c>
      <c r="AI378" s="34" t="n">
        <f aca="false">SUM(D378:AG378)</f>
        <v>84</v>
      </c>
      <c r="AJ378" s="35" t="e">
        <f aca="false">AK378/12</f>
        <v>#VALUE!</v>
      </c>
      <c r="AK378" s="35" t="e">
        <f aca="false">summ_cellfont(C378:AG378,$A$2)</f>
        <v>#VALUE!</v>
      </c>
      <c r="AL378" s="36" t="n">
        <f aca="false">COUNTIF(D378:AG378,AL$4)</f>
        <v>12</v>
      </c>
      <c r="AM378" s="36" t="n">
        <f aca="false">COUNTIF(D378:AG378,AM$4)</f>
        <v>6</v>
      </c>
      <c r="AN378" s="36" t="n">
        <f aca="false">COUNTIF(D378:AH378,AN$4)</f>
        <v>0</v>
      </c>
    </row>
    <row r="379" customFormat="false" ht="12.75" hidden="false" customHeight="false" outlineLevel="0" collapsed="false">
      <c r="A379" s="26" t="n">
        <v>8</v>
      </c>
      <c r="B379" s="42" t="s">
        <v>154</v>
      </c>
      <c r="C379" s="87" t="s">
        <v>16</v>
      </c>
      <c r="D379" s="30" t="s">
        <v>14</v>
      </c>
      <c r="E379" s="30" t="s">
        <v>14</v>
      </c>
      <c r="F379" s="30" t="s">
        <v>14</v>
      </c>
      <c r="G379" s="112" t="s">
        <v>14</v>
      </c>
      <c r="H379" s="112" t="s">
        <v>14</v>
      </c>
      <c r="I379" s="30" t="s">
        <v>14</v>
      </c>
      <c r="J379" s="30" t="s">
        <v>14</v>
      </c>
      <c r="K379" s="30" t="s">
        <v>14</v>
      </c>
      <c r="L379" s="30" t="s">
        <v>14</v>
      </c>
      <c r="M379" s="30" t="s">
        <v>14</v>
      </c>
      <c r="N379" s="112" t="s">
        <v>14</v>
      </c>
      <c r="O379" s="112" t="s">
        <v>14</v>
      </c>
      <c r="P379" s="30" t="s">
        <v>14</v>
      </c>
      <c r="Q379" s="30" t="s">
        <v>14</v>
      </c>
      <c r="R379" s="32" t="n">
        <v>12</v>
      </c>
      <c r="S379" s="30"/>
      <c r="T379" s="30" t="s">
        <v>35</v>
      </c>
      <c r="U379" s="31"/>
      <c r="V379" s="31"/>
      <c r="W379" s="30" t="n">
        <v>12</v>
      </c>
      <c r="X379" s="32" t="n">
        <v>12</v>
      </c>
      <c r="Y379" s="32"/>
      <c r="Z379" s="30" t="n">
        <v>12</v>
      </c>
      <c r="AA379" s="32" t="n">
        <v>12</v>
      </c>
      <c r="AB379" s="29"/>
      <c r="AC379" s="29"/>
      <c r="AD379" s="32" t="n">
        <v>12</v>
      </c>
      <c r="AE379" s="32"/>
      <c r="AF379" s="30" t="n">
        <v>12</v>
      </c>
      <c r="AG379" s="32" t="n">
        <v>12</v>
      </c>
      <c r="AH379" s="33" t="n">
        <f aca="false">SUM(D379:AG379)/12</f>
        <v>8</v>
      </c>
      <c r="AI379" s="34" t="n">
        <f aca="false">SUM(D379:AG379)</f>
        <v>96</v>
      </c>
      <c r="AJ379" s="35" t="e">
        <f aca="false">AK379/12</f>
        <v>#VALUE!</v>
      </c>
      <c r="AK379" s="35" t="e">
        <f aca="false">summ_cellfont(C379:AG379,$A$2)</f>
        <v>#VALUE!</v>
      </c>
      <c r="AL379" s="36" t="n">
        <f aca="false">COUNTIF(D379:AG379,AL$4)</f>
        <v>14</v>
      </c>
      <c r="AM379" s="36" t="n">
        <f aca="false">COUNTIF(D379:AG379,AM$4)</f>
        <v>0</v>
      </c>
      <c r="AN379" s="36" t="n">
        <f aca="false">COUNTIF(D379:AH379,AN$4)</f>
        <v>0</v>
      </c>
    </row>
    <row r="380" customFormat="false" ht="12.75" hidden="false" customHeight="false" outlineLevel="0" collapsed="false">
      <c r="A380" s="26" t="n">
        <v>9</v>
      </c>
      <c r="B380" s="86" t="s">
        <v>91</v>
      </c>
      <c r="C380" s="87" t="s">
        <v>16</v>
      </c>
      <c r="D380" s="30" t="s">
        <v>14</v>
      </c>
      <c r="E380" s="30" t="s">
        <v>14</v>
      </c>
      <c r="F380" s="30" t="s">
        <v>14</v>
      </c>
      <c r="G380" s="112" t="s">
        <v>14</v>
      </c>
      <c r="H380" s="112" t="s">
        <v>14</v>
      </c>
      <c r="I380" s="30" t="s">
        <v>14</v>
      </c>
      <c r="J380" s="30" t="s">
        <v>14</v>
      </c>
      <c r="K380" s="30" t="s">
        <v>14</v>
      </c>
      <c r="L380" s="30" t="s">
        <v>14</v>
      </c>
      <c r="M380" s="30" t="s">
        <v>14</v>
      </c>
      <c r="N380" s="112" t="s">
        <v>14</v>
      </c>
      <c r="O380" s="112" t="s">
        <v>14</v>
      </c>
      <c r="P380" s="32"/>
      <c r="Q380" s="30" t="n">
        <v>12</v>
      </c>
      <c r="R380" s="125" t="n">
        <v>8.5</v>
      </c>
      <c r="S380" s="30"/>
      <c r="T380" s="30" t="n">
        <v>12</v>
      </c>
      <c r="U380" s="31"/>
      <c r="V380" s="31"/>
      <c r="W380" s="30" t="n">
        <v>12</v>
      </c>
      <c r="X380" s="32" t="n">
        <v>12</v>
      </c>
      <c r="Y380" s="32"/>
      <c r="Z380" s="30" t="n">
        <v>12</v>
      </c>
      <c r="AA380" s="32" t="n">
        <v>12</v>
      </c>
      <c r="AB380" s="29"/>
      <c r="AC380" s="29"/>
      <c r="AD380" s="32" t="n">
        <v>12</v>
      </c>
      <c r="AE380" s="32"/>
      <c r="AF380" s="30" t="n">
        <v>12</v>
      </c>
      <c r="AG380" s="32" t="n">
        <v>12</v>
      </c>
      <c r="AH380" s="33" t="n">
        <f aca="false">SUM(D380:AG380)/12</f>
        <v>9.70833333333333</v>
      </c>
      <c r="AI380" s="34" t="n">
        <f aca="false">SUM(D380:AG380)</f>
        <v>116.5</v>
      </c>
      <c r="AJ380" s="35" t="e">
        <f aca="false">AK380/12</f>
        <v>#VALUE!</v>
      </c>
      <c r="AK380" s="35" t="e">
        <f aca="false">summ_cellfont(C380:AG380,$A$2)</f>
        <v>#VALUE!</v>
      </c>
      <c r="AL380" s="36" t="n">
        <f aca="false">COUNTIF(D380:AG380,AL$4)</f>
        <v>12</v>
      </c>
      <c r="AM380" s="36" t="n">
        <f aca="false">COUNTIF(D380:AG380,AM$4)</f>
        <v>0</v>
      </c>
      <c r="AN380" s="36" t="n">
        <f aca="false">COUNTIF(D380:AH380,AN$4)</f>
        <v>0</v>
      </c>
    </row>
    <row r="381" customFormat="false" ht="12.75" hidden="false" customHeight="false" outlineLevel="0" collapsed="false">
      <c r="A381" s="26" t="n">
        <v>10</v>
      </c>
      <c r="B381" s="47" t="s">
        <v>95</v>
      </c>
      <c r="C381" s="50" t="s">
        <v>16</v>
      </c>
      <c r="D381" s="30" t="s">
        <v>14</v>
      </c>
      <c r="E381" s="30" t="s">
        <v>14</v>
      </c>
      <c r="F381" s="30" t="s">
        <v>14</v>
      </c>
      <c r="G381" s="112" t="s">
        <v>14</v>
      </c>
      <c r="H381" s="112" t="s">
        <v>14</v>
      </c>
      <c r="I381" s="30" t="s">
        <v>14</v>
      </c>
      <c r="J381" s="30" t="s">
        <v>14</v>
      </c>
      <c r="K381" s="30" t="s">
        <v>14</v>
      </c>
      <c r="L381" s="30" t="s">
        <v>14</v>
      </c>
      <c r="M381" s="30" t="s">
        <v>14</v>
      </c>
      <c r="N381" s="112" t="s">
        <v>14</v>
      </c>
      <c r="O381" s="112" t="s">
        <v>14</v>
      </c>
      <c r="P381" s="30" t="s">
        <v>14</v>
      </c>
      <c r="Q381" s="30" t="s">
        <v>14</v>
      </c>
      <c r="R381" s="32" t="n">
        <v>12</v>
      </c>
      <c r="S381" s="30"/>
      <c r="T381" s="30" t="n">
        <v>12</v>
      </c>
      <c r="U381" s="29" t="n">
        <v>9</v>
      </c>
      <c r="V381" s="31"/>
      <c r="W381" s="30" t="n">
        <v>12</v>
      </c>
      <c r="X381" s="32" t="n">
        <v>12</v>
      </c>
      <c r="Y381" s="32"/>
      <c r="Z381" s="30" t="n">
        <v>9</v>
      </c>
      <c r="AA381" s="32" t="n">
        <v>12</v>
      </c>
      <c r="AB381" s="31" t="n">
        <v>12</v>
      </c>
      <c r="AC381" s="65" t="n">
        <v>8.5</v>
      </c>
      <c r="AD381" s="32" t="n">
        <v>12</v>
      </c>
      <c r="AE381" s="32"/>
      <c r="AF381" s="30" t="n">
        <v>12</v>
      </c>
      <c r="AG381" s="32" t="n">
        <v>12</v>
      </c>
      <c r="AH381" s="33" t="n">
        <f aca="false">SUM(D381:AG381)/12</f>
        <v>11.2083333333333</v>
      </c>
      <c r="AI381" s="34" t="n">
        <f aca="false">SUM(D381:AG381)</f>
        <v>134.5</v>
      </c>
      <c r="AJ381" s="35" t="e">
        <f aca="false">AK381/12</f>
        <v>#VALUE!</v>
      </c>
      <c r="AK381" s="35" t="e">
        <f aca="false">summ_cellfont(C381:AG381,$A$2)</f>
        <v>#VALUE!</v>
      </c>
      <c r="AL381" s="36" t="n">
        <f aca="false">COUNTIF(D381:AG381,AL$4)</f>
        <v>14</v>
      </c>
      <c r="AM381" s="36" t="n">
        <f aca="false">COUNTIF(D381:AG381,AM$4)</f>
        <v>0</v>
      </c>
      <c r="AN381" s="36" t="n">
        <f aca="false">COUNTIF(D381:AH381,AN$4)</f>
        <v>0</v>
      </c>
    </row>
    <row r="382" customFormat="false" ht="12.75" hidden="false" customHeight="false" outlineLevel="0" collapsed="false">
      <c r="A382" s="26" t="n">
        <v>11</v>
      </c>
      <c r="B382" s="83" t="s">
        <v>166</v>
      </c>
      <c r="C382" s="40" t="s">
        <v>16</v>
      </c>
      <c r="D382" s="30" t="s">
        <v>14</v>
      </c>
      <c r="E382" s="30" t="s">
        <v>14</v>
      </c>
      <c r="F382" s="30" t="s">
        <v>14</v>
      </c>
      <c r="G382" s="112" t="s">
        <v>14</v>
      </c>
      <c r="H382" s="112" t="s">
        <v>14</v>
      </c>
      <c r="I382" s="30" t="s">
        <v>14</v>
      </c>
      <c r="J382" s="30" t="s">
        <v>14</v>
      </c>
      <c r="K382" s="30" t="s">
        <v>14</v>
      </c>
      <c r="L382" s="30" t="s">
        <v>14</v>
      </c>
      <c r="M382" s="30" t="s">
        <v>14</v>
      </c>
      <c r="N382" s="112" t="s">
        <v>14</v>
      </c>
      <c r="O382" s="112" t="s">
        <v>14</v>
      </c>
      <c r="P382" s="32"/>
      <c r="Q382" s="30" t="n">
        <v>12</v>
      </c>
      <c r="R382" s="32" t="n">
        <v>12</v>
      </c>
      <c r="S382" s="30"/>
      <c r="T382" s="30" t="n">
        <v>6</v>
      </c>
      <c r="U382" s="29"/>
      <c r="V382" s="31"/>
      <c r="W382" s="30" t="n">
        <v>12</v>
      </c>
      <c r="X382" s="32" t="n">
        <v>12</v>
      </c>
      <c r="Y382" s="32"/>
      <c r="Z382" s="44" t="s">
        <v>24</v>
      </c>
      <c r="AA382" s="44" t="s">
        <v>24</v>
      </c>
      <c r="AB382" s="44" t="s">
        <v>24</v>
      </c>
      <c r="AC382" s="44" t="s">
        <v>24</v>
      </c>
      <c r="AD382" s="44" t="s">
        <v>24</v>
      </c>
      <c r="AE382" s="44" t="s">
        <v>24</v>
      </c>
      <c r="AF382" s="44" t="s">
        <v>24</v>
      </c>
      <c r="AG382" s="44" t="s">
        <v>24</v>
      </c>
      <c r="AH382" s="33" t="n">
        <f aca="false">SUM(D382:AG382)/12</f>
        <v>4.5</v>
      </c>
      <c r="AI382" s="34" t="n">
        <f aca="false">SUM(D382:AG382)</f>
        <v>54</v>
      </c>
      <c r="AJ382" s="35" t="e">
        <f aca="false">AK382/12</f>
        <v>#VALUE!</v>
      </c>
      <c r="AK382" s="35" t="e">
        <f aca="false">summ_cellfont(C382:AG382,$A$2)</f>
        <v>#VALUE!</v>
      </c>
      <c r="AL382" s="36" t="n">
        <f aca="false">COUNTIF(D382:AG382,AL$4)</f>
        <v>12</v>
      </c>
      <c r="AM382" s="36" t="n">
        <f aca="false">COUNTIF(D382:AG382,AM$4)</f>
        <v>8</v>
      </c>
      <c r="AN382" s="36" t="n">
        <f aca="false">COUNTIF(D382:AH382,AN$4)</f>
        <v>0</v>
      </c>
    </row>
    <row r="383" customFormat="false" ht="12.75" hidden="false" customHeight="false" outlineLevel="0" collapsed="false">
      <c r="A383" s="26" t="n">
        <v>12</v>
      </c>
      <c r="B383" s="47" t="s">
        <v>106</v>
      </c>
      <c r="C383" s="40" t="s">
        <v>16</v>
      </c>
      <c r="D383" s="30" t="s">
        <v>14</v>
      </c>
      <c r="E383" s="30" t="s">
        <v>14</v>
      </c>
      <c r="F383" s="30" t="s">
        <v>14</v>
      </c>
      <c r="G383" s="112" t="s">
        <v>14</v>
      </c>
      <c r="H383" s="112" t="s">
        <v>14</v>
      </c>
      <c r="I383" s="30" t="s">
        <v>14</v>
      </c>
      <c r="J383" s="30" t="s">
        <v>14</v>
      </c>
      <c r="K383" s="30" t="s">
        <v>14</v>
      </c>
      <c r="L383" s="30" t="s">
        <v>14</v>
      </c>
      <c r="M383" s="30" t="s">
        <v>14</v>
      </c>
      <c r="N383" s="112" t="s">
        <v>14</v>
      </c>
      <c r="O383" s="112" t="s">
        <v>14</v>
      </c>
      <c r="P383" s="30" t="s">
        <v>14</v>
      </c>
      <c r="Q383" s="30" t="s">
        <v>14</v>
      </c>
      <c r="R383" s="32" t="n">
        <v>12</v>
      </c>
      <c r="S383" s="30"/>
      <c r="T383" s="30" t="n">
        <v>12</v>
      </c>
      <c r="U383" s="31"/>
      <c r="V383" s="31"/>
      <c r="W383" s="44" t="s">
        <v>24</v>
      </c>
      <c r="X383" s="44" t="s">
        <v>24</v>
      </c>
      <c r="Y383" s="44" t="s">
        <v>24</v>
      </c>
      <c r="Z383" s="44" t="s">
        <v>24</v>
      </c>
      <c r="AA383" s="44" t="s">
        <v>24</v>
      </c>
      <c r="AB383" s="44" t="s">
        <v>24</v>
      </c>
      <c r="AC383" s="44" t="s">
        <v>24</v>
      </c>
      <c r="AD383" s="44" t="s">
        <v>24</v>
      </c>
      <c r="AE383" s="32"/>
      <c r="AF383" s="30" t="n">
        <v>12</v>
      </c>
      <c r="AG383" s="32" t="n">
        <v>12</v>
      </c>
      <c r="AH383" s="33" t="n">
        <f aca="false">SUM(D383:AG383)/12</f>
        <v>4</v>
      </c>
      <c r="AI383" s="34" t="n">
        <f aca="false">SUM(D383:AG383)</f>
        <v>48</v>
      </c>
      <c r="AJ383" s="35" t="e">
        <f aca="false">AK383/12</f>
        <v>#VALUE!</v>
      </c>
      <c r="AK383" s="35" t="e">
        <f aca="false">summ_cellfont(C383:AG383,$A$2)</f>
        <v>#VALUE!</v>
      </c>
      <c r="AL383" s="36" t="n">
        <f aca="false">COUNTIF(D383:AG383,AL$4)</f>
        <v>14</v>
      </c>
      <c r="AM383" s="36" t="n">
        <f aca="false">COUNTIF(D383:AG383,AM$4)</f>
        <v>8</v>
      </c>
      <c r="AN383" s="36" t="n">
        <f aca="false">COUNTIF(D383:AH383,AN$4)</f>
        <v>0</v>
      </c>
    </row>
    <row r="384" customFormat="false" ht="12.75" hidden="false" customHeight="false" outlineLevel="0" collapsed="false">
      <c r="A384" s="26" t="n">
        <v>13</v>
      </c>
      <c r="B384" s="41" t="s">
        <v>111</v>
      </c>
      <c r="C384" s="40" t="s">
        <v>16</v>
      </c>
      <c r="D384" s="30" t="s">
        <v>11</v>
      </c>
      <c r="E384" s="30" t="s">
        <v>11</v>
      </c>
      <c r="F384" s="30" t="s">
        <v>11</v>
      </c>
      <c r="G384" s="29" t="s">
        <v>11</v>
      </c>
      <c r="H384" s="29" t="s">
        <v>11</v>
      </c>
      <c r="I384" s="30" t="s">
        <v>11</v>
      </c>
      <c r="J384" s="30" t="s">
        <v>11</v>
      </c>
      <c r="K384" s="30" t="s">
        <v>11</v>
      </c>
      <c r="L384" s="30" t="s">
        <v>11</v>
      </c>
      <c r="M384" s="30" t="s">
        <v>11</v>
      </c>
      <c r="N384" s="29" t="s">
        <v>11</v>
      </c>
      <c r="O384" s="29"/>
      <c r="P384" s="32"/>
      <c r="Q384" s="30" t="n">
        <v>12</v>
      </c>
      <c r="R384" s="32" t="n">
        <v>12</v>
      </c>
      <c r="S384" s="30"/>
      <c r="T384" s="30" t="n">
        <v>12</v>
      </c>
      <c r="U384" s="31"/>
      <c r="V384" s="29"/>
      <c r="W384" s="30" t="n">
        <v>12</v>
      </c>
      <c r="X384" s="32" t="n">
        <v>12</v>
      </c>
      <c r="Y384" s="32"/>
      <c r="Z384" s="30" t="n">
        <v>12</v>
      </c>
      <c r="AA384" s="32" t="n">
        <v>12</v>
      </c>
      <c r="AB384" s="29"/>
      <c r="AC384" s="29"/>
      <c r="AD384" s="32" t="n">
        <v>12</v>
      </c>
      <c r="AE384" s="32"/>
      <c r="AF384" s="30" t="n">
        <v>12</v>
      </c>
      <c r="AG384" s="32" t="n">
        <v>12</v>
      </c>
      <c r="AH384" s="33" t="n">
        <f aca="false">SUM(D384:AG384)/12</f>
        <v>10</v>
      </c>
      <c r="AI384" s="34" t="n">
        <f aca="false">SUM(D384:AG384)</f>
        <v>120</v>
      </c>
      <c r="AJ384" s="35" t="e">
        <f aca="false">AK384/12</f>
        <v>#VALUE!</v>
      </c>
      <c r="AK384" s="35" t="e">
        <f aca="false">summ_cellfont(C384:AG384,$A$2)</f>
        <v>#VALUE!</v>
      </c>
      <c r="AL384" s="36" t="n">
        <f aca="false">COUNTIF(D384:AG384,AL$4)</f>
        <v>0</v>
      </c>
      <c r="AM384" s="36" t="n">
        <f aca="false">COUNTIF(D384:AG384,AM$4)</f>
        <v>0</v>
      </c>
      <c r="AN384" s="36" t="n">
        <f aca="false">COUNTIF(D384:AH384,AN$4)</f>
        <v>11</v>
      </c>
    </row>
    <row r="385" customFormat="false" ht="12.75" hidden="false" customHeight="false" outlineLevel="0" collapsed="false">
      <c r="A385" s="26" t="n">
        <v>14</v>
      </c>
      <c r="B385" s="42" t="s">
        <v>112</v>
      </c>
      <c r="C385" s="40" t="s">
        <v>33</v>
      </c>
      <c r="D385" s="30" t="s">
        <v>11</v>
      </c>
      <c r="E385" s="30" t="s">
        <v>11</v>
      </c>
      <c r="F385" s="30" t="s">
        <v>11</v>
      </c>
      <c r="G385" s="29" t="s">
        <v>11</v>
      </c>
      <c r="H385" s="29" t="s">
        <v>11</v>
      </c>
      <c r="I385" s="30" t="s">
        <v>11</v>
      </c>
      <c r="J385" s="30" t="s">
        <v>11</v>
      </c>
      <c r="K385" s="30" t="s">
        <v>11</v>
      </c>
      <c r="L385" s="30" t="s">
        <v>11</v>
      </c>
      <c r="M385" s="30" t="s">
        <v>11</v>
      </c>
      <c r="N385" s="29" t="s">
        <v>11</v>
      </c>
      <c r="O385" s="29"/>
      <c r="P385" s="32"/>
      <c r="Q385" s="30" t="s">
        <v>14</v>
      </c>
      <c r="R385" s="30" t="s">
        <v>14</v>
      </c>
      <c r="S385" s="30" t="s">
        <v>14</v>
      </c>
      <c r="T385" s="30" t="s">
        <v>14</v>
      </c>
      <c r="U385" s="29" t="s">
        <v>14</v>
      </c>
      <c r="V385" s="29" t="s">
        <v>14</v>
      </c>
      <c r="W385" s="30" t="s">
        <v>14</v>
      </c>
      <c r="X385" s="30" t="s">
        <v>14</v>
      </c>
      <c r="Y385" s="30" t="s">
        <v>14</v>
      </c>
      <c r="Z385" s="30" t="s">
        <v>14</v>
      </c>
      <c r="AA385" s="30" t="s">
        <v>14</v>
      </c>
      <c r="AB385" s="29" t="s">
        <v>14</v>
      </c>
      <c r="AC385" s="29" t="s">
        <v>14</v>
      </c>
      <c r="AD385" s="30" t="s">
        <v>14</v>
      </c>
      <c r="AE385" s="30" t="s">
        <v>14</v>
      </c>
      <c r="AF385" s="30" t="s">
        <v>14</v>
      </c>
      <c r="AG385" s="30" t="s">
        <v>14</v>
      </c>
      <c r="AH385" s="33" t="n">
        <f aca="false">SUM(D385:AG385)/12</f>
        <v>0</v>
      </c>
      <c r="AI385" s="34" t="n">
        <f aca="false">SUM(D385:AG385)</f>
        <v>0</v>
      </c>
      <c r="AJ385" s="35" t="e">
        <f aca="false">AK385/12</f>
        <v>#VALUE!</v>
      </c>
      <c r="AK385" s="35" t="e">
        <f aca="false">summ_cellfont(C385:AG385,$A$2)</f>
        <v>#VALUE!</v>
      </c>
      <c r="AL385" s="36" t="n">
        <f aca="false">COUNTIF(D385:AG385,AL$4)</f>
        <v>17</v>
      </c>
      <c r="AM385" s="36" t="n">
        <f aca="false">COUNTIF(D385:AG385,AM$4)</f>
        <v>0</v>
      </c>
      <c r="AN385" s="36" t="n">
        <f aca="false">COUNTIF(D385:AH385,AN$4)</f>
        <v>11</v>
      </c>
    </row>
    <row r="386" customFormat="false" ht="12.75" hidden="false" customHeight="false" outlineLevel="0" collapsed="false">
      <c r="A386" s="26" t="n">
        <v>15</v>
      </c>
      <c r="B386" s="86" t="s">
        <v>115</v>
      </c>
      <c r="C386" s="87" t="s">
        <v>16</v>
      </c>
      <c r="D386" s="30" t="s">
        <v>11</v>
      </c>
      <c r="E386" s="30" t="s">
        <v>11</v>
      </c>
      <c r="F386" s="30" t="s">
        <v>11</v>
      </c>
      <c r="G386" s="29" t="s">
        <v>11</v>
      </c>
      <c r="H386" s="29" t="s">
        <v>11</v>
      </c>
      <c r="I386" s="30" t="s">
        <v>11</v>
      </c>
      <c r="J386" s="30" t="s">
        <v>11</v>
      </c>
      <c r="K386" s="30" t="s">
        <v>11</v>
      </c>
      <c r="L386" s="30" t="s">
        <v>11</v>
      </c>
      <c r="M386" s="30" t="s">
        <v>11</v>
      </c>
      <c r="N386" s="29" t="s">
        <v>11</v>
      </c>
      <c r="O386" s="29"/>
      <c r="P386" s="32"/>
      <c r="Q386" s="30" t="n">
        <v>12</v>
      </c>
      <c r="R386" s="32" t="n">
        <v>12</v>
      </c>
      <c r="S386" s="30"/>
      <c r="T386" s="30" t="n">
        <v>12</v>
      </c>
      <c r="U386" s="31" t="n">
        <v>12</v>
      </c>
      <c r="V386" s="31"/>
      <c r="W386" s="30" t="n">
        <v>12</v>
      </c>
      <c r="X386" s="32" t="n">
        <v>12</v>
      </c>
      <c r="Y386" s="32"/>
      <c r="Z386" s="30" t="n">
        <v>12</v>
      </c>
      <c r="AA386" s="32" t="n">
        <v>12</v>
      </c>
      <c r="AB386" s="31" t="n">
        <v>12</v>
      </c>
      <c r="AC386" s="29"/>
      <c r="AD386" s="32" t="n">
        <v>12</v>
      </c>
      <c r="AE386" s="32"/>
      <c r="AF386" s="30" t="n">
        <v>12</v>
      </c>
      <c r="AG386" s="32" t="n">
        <v>12</v>
      </c>
      <c r="AH386" s="33" t="n">
        <f aca="false">SUM(D386:AG386)/12</f>
        <v>12</v>
      </c>
      <c r="AI386" s="34" t="n">
        <f aca="false">SUM(D386:AG386)</f>
        <v>144</v>
      </c>
      <c r="AJ386" s="35" t="e">
        <f aca="false">AK386/12</f>
        <v>#VALUE!</v>
      </c>
      <c r="AK386" s="35" t="e">
        <f aca="false">summ_cellfont(C386:AG386,$A$2)</f>
        <v>#VALUE!</v>
      </c>
      <c r="AL386" s="36" t="n">
        <f aca="false">COUNTIF(D386:AG386,AL$4)</f>
        <v>0</v>
      </c>
      <c r="AM386" s="36" t="n">
        <f aca="false">COUNTIF(D386:AG386,AM$4)</f>
        <v>0</v>
      </c>
      <c r="AN386" s="36" t="n">
        <f aca="false">COUNTIF(D386:AH386,AN$4)</f>
        <v>11</v>
      </c>
    </row>
    <row r="387" customFormat="false" ht="12.75" hidden="false" customHeight="false" outlineLevel="0" collapsed="false">
      <c r="A387" s="26" t="n">
        <v>16</v>
      </c>
      <c r="B387" s="47" t="s">
        <v>116</v>
      </c>
      <c r="C387" s="40" t="s">
        <v>16</v>
      </c>
      <c r="D387" s="30" t="s">
        <v>11</v>
      </c>
      <c r="E387" s="30" t="s">
        <v>11</v>
      </c>
      <c r="F387" s="30" t="s">
        <v>11</v>
      </c>
      <c r="G387" s="29" t="s">
        <v>11</v>
      </c>
      <c r="H387" s="29" t="s">
        <v>11</v>
      </c>
      <c r="I387" s="30" t="s">
        <v>11</v>
      </c>
      <c r="J387" s="30" t="s">
        <v>11</v>
      </c>
      <c r="K387" s="30" t="s">
        <v>11</v>
      </c>
      <c r="L387" s="30" t="s">
        <v>11</v>
      </c>
      <c r="M387" s="30" t="s">
        <v>11</v>
      </c>
      <c r="N387" s="29" t="s">
        <v>11</v>
      </c>
      <c r="O387" s="29"/>
      <c r="P387" s="32"/>
      <c r="Q387" s="30" t="n">
        <v>12</v>
      </c>
      <c r="R387" s="32" t="n">
        <v>12</v>
      </c>
      <c r="S387" s="30"/>
      <c r="T387" s="30" t="n">
        <v>12</v>
      </c>
      <c r="U387" s="31"/>
      <c r="V387" s="31"/>
      <c r="W387" s="30" t="n">
        <v>12</v>
      </c>
      <c r="X387" s="32" t="n">
        <v>12</v>
      </c>
      <c r="Y387" s="32"/>
      <c r="Z387" s="30" t="n">
        <v>12</v>
      </c>
      <c r="AA387" s="32" t="n">
        <v>12</v>
      </c>
      <c r="AB387" s="29"/>
      <c r="AC387" s="29"/>
      <c r="AD387" s="32" t="n">
        <v>12</v>
      </c>
      <c r="AE387" s="32"/>
      <c r="AF387" s="30" t="n">
        <v>12</v>
      </c>
      <c r="AG387" s="32" t="n">
        <v>12</v>
      </c>
      <c r="AH387" s="33" t="n">
        <f aca="false">SUM(D387:AG387)/12</f>
        <v>10</v>
      </c>
      <c r="AI387" s="34" t="n">
        <f aca="false">SUM(D387:AG387)</f>
        <v>120</v>
      </c>
      <c r="AJ387" s="35" t="e">
        <f aca="false">AK387/12</f>
        <v>#VALUE!</v>
      </c>
      <c r="AK387" s="35" t="e">
        <f aca="false">summ_cellfont(C387:AG387,$A$2)</f>
        <v>#VALUE!</v>
      </c>
      <c r="AL387" s="36" t="n">
        <f aca="false">COUNTIF(D387:AG387,AL$4)</f>
        <v>0</v>
      </c>
      <c r="AM387" s="36" t="n">
        <f aca="false">COUNTIF(D387:AG387,AM$4)</f>
        <v>0</v>
      </c>
      <c r="AN387" s="36" t="n">
        <f aca="false">COUNTIF(D387:AH387,AN$4)</f>
        <v>11</v>
      </c>
    </row>
    <row r="388" customFormat="false" ht="12.75" hidden="false" customHeight="false" outlineLevel="0" collapsed="false">
      <c r="A388" s="26" t="n">
        <v>17</v>
      </c>
      <c r="B388" s="86" t="s">
        <v>126</v>
      </c>
      <c r="C388" s="63" t="s">
        <v>18</v>
      </c>
      <c r="D388" s="30" t="s">
        <v>11</v>
      </c>
      <c r="E388" s="30" t="s">
        <v>11</v>
      </c>
      <c r="F388" s="30" t="s">
        <v>11</v>
      </c>
      <c r="G388" s="29" t="s">
        <v>11</v>
      </c>
      <c r="H388" s="29" t="s">
        <v>11</v>
      </c>
      <c r="I388" s="30" t="s">
        <v>11</v>
      </c>
      <c r="J388" s="30" t="s">
        <v>11</v>
      </c>
      <c r="K388" s="30" t="s">
        <v>11</v>
      </c>
      <c r="L388" s="30" t="s">
        <v>11</v>
      </c>
      <c r="M388" s="30" t="s">
        <v>11</v>
      </c>
      <c r="N388" s="29" t="s">
        <v>11</v>
      </c>
      <c r="O388" s="29"/>
      <c r="P388" s="32"/>
      <c r="Q388" s="30" t="n">
        <v>12</v>
      </c>
      <c r="R388" s="32" t="n">
        <v>12</v>
      </c>
      <c r="S388" s="30"/>
      <c r="T388" s="30" t="n">
        <v>12</v>
      </c>
      <c r="U388" s="29"/>
      <c r="V388" s="31"/>
      <c r="W388" s="30" t="n">
        <v>12</v>
      </c>
      <c r="X388" s="32" t="n">
        <v>12</v>
      </c>
      <c r="Y388" s="32"/>
      <c r="Z388" s="30" t="n">
        <v>12</v>
      </c>
      <c r="AA388" s="32" t="n">
        <v>12</v>
      </c>
      <c r="AB388" s="29"/>
      <c r="AC388" s="29"/>
      <c r="AD388" s="32" t="n">
        <v>12</v>
      </c>
      <c r="AE388" s="32"/>
      <c r="AF388" s="30" t="n">
        <v>12</v>
      </c>
      <c r="AG388" s="32" t="n">
        <v>12</v>
      </c>
      <c r="AH388" s="33" t="n">
        <f aca="false">SUM(D388:AG388)/12</f>
        <v>10</v>
      </c>
      <c r="AI388" s="34" t="n">
        <f aca="false">SUM(D388:AG388)</f>
        <v>120</v>
      </c>
      <c r="AJ388" s="35" t="e">
        <f aca="false">AK388/12</f>
        <v>#VALUE!</v>
      </c>
      <c r="AK388" s="35" t="e">
        <f aca="false">summ_cellfont(C388:AG388,$A$2)</f>
        <v>#VALUE!</v>
      </c>
      <c r="AL388" s="36" t="n">
        <f aca="false">COUNTIF(D388:AG388,AL$4)</f>
        <v>0</v>
      </c>
      <c r="AM388" s="36" t="n">
        <f aca="false">COUNTIF(D388:AG388,AM$4)</f>
        <v>0</v>
      </c>
      <c r="AN388" s="36" t="n">
        <f aca="false">COUNTIF(D388:AH388,AN$4)</f>
        <v>11</v>
      </c>
    </row>
    <row r="389" customFormat="false" ht="12.75" hidden="false" customHeight="false" outlineLevel="0" collapsed="false">
      <c r="A389" s="26" t="n">
        <v>18</v>
      </c>
      <c r="B389" s="56" t="s">
        <v>127</v>
      </c>
      <c r="C389" s="40" t="s">
        <v>16</v>
      </c>
      <c r="D389" s="30" t="s">
        <v>11</v>
      </c>
      <c r="E389" s="30" t="s">
        <v>11</v>
      </c>
      <c r="F389" s="30" t="s">
        <v>11</v>
      </c>
      <c r="G389" s="29" t="s">
        <v>11</v>
      </c>
      <c r="H389" s="29" t="s">
        <v>11</v>
      </c>
      <c r="I389" s="30" t="s">
        <v>11</v>
      </c>
      <c r="J389" s="30" t="s">
        <v>11</v>
      </c>
      <c r="K389" s="30" t="s">
        <v>11</v>
      </c>
      <c r="L389" s="30" t="s">
        <v>11</v>
      </c>
      <c r="M389" s="30" t="s">
        <v>11</v>
      </c>
      <c r="N389" s="29" t="s">
        <v>11</v>
      </c>
      <c r="O389" s="29"/>
      <c r="P389" s="32"/>
      <c r="Q389" s="30" t="s">
        <v>11</v>
      </c>
      <c r="R389" s="32" t="n">
        <v>12</v>
      </c>
      <c r="S389" s="30"/>
      <c r="T389" s="30" t="n">
        <v>12</v>
      </c>
      <c r="U389" s="31"/>
      <c r="V389" s="31"/>
      <c r="W389" s="30" t="n">
        <v>12</v>
      </c>
      <c r="X389" s="32" t="n">
        <v>12</v>
      </c>
      <c r="Y389" s="32"/>
      <c r="Z389" s="30" t="n">
        <v>12</v>
      </c>
      <c r="AA389" s="32" t="n">
        <v>12</v>
      </c>
      <c r="AB389" s="29"/>
      <c r="AC389" s="29"/>
      <c r="AD389" s="32" t="n">
        <v>12</v>
      </c>
      <c r="AE389" s="32"/>
      <c r="AF389" s="30" t="n">
        <v>12</v>
      </c>
      <c r="AG389" s="32" t="n">
        <v>12</v>
      </c>
      <c r="AH389" s="33" t="n">
        <f aca="false">SUM(D389:AG389)/12</f>
        <v>9</v>
      </c>
      <c r="AI389" s="34" t="n">
        <f aca="false">SUM(D389:AG389)</f>
        <v>108</v>
      </c>
      <c r="AJ389" s="35" t="e">
        <f aca="false">AK389/12</f>
        <v>#VALUE!</v>
      </c>
      <c r="AK389" s="35" t="e">
        <f aca="false">summ_cellfont(C389:AG389,$A$2)</f>
        <v>#VALUE!</v>
      </c>
      <c r="AL389" s="36" t="n">
        <f aca="false">COUNTIF(D389:AG389,AL$4)</f>
        <v>0</v>
      </c>
      <c r="AM389" s="36" t="n">
        <f aca="false">COUNTIF(D389:AG389,AM$4)</f>
        <v>0</v>
      </c>
      <c r="AN389" s="36" t="n">
        <f aca="false">COUNTIF(D389:AH389,AN$4)</f>
        <v>12</v>
      </c>
    </row>
    <row r="390" customFormat="false" ht="12.75" hidden="false" customHeight="false" outlineLevel="0" collapsed="false">
      <c r="A390" s="26" t="n">
        <v>19</v>
      </c>
      <c r="B390" s="47" t="s">
        <v>128</v>
      </c>
      <c r="C390" s="40" t="s">
        <v>16</v>
      </c>
      <c r="D390" s="30" t="s">
        <v>14</v>
      </c>
      <c r="E390" s="30" t="s">
        <v>14</v>
      </c>
      <c r="F390" s="30" t="s">
        <v>14</v>
      </c>
      <c r="G390" s="112" t="s">
        <v>14</v>
      </c>
      <c r="H390" s="112" t="s">
        <v>14</v>
      </c>
      <c r="I390" s="30" t="s">
        <v>14</v>
      </c>
      <c r="J390" s="30" t="s">
        <v>14</v>
      </c>
      <c r="K390" s="30" t="s">
        <v>14</v>
      </c>
      <c r="L390" s="30" t="s">
        <v>14</v>
      </c>
      <c r="M390" s="30" t="s">
        <v>14</v>
      </c>
      <c r="N390" s="112" t="s">
        <v>14</v>
      </c>
      <c r="O390" s="112" t="s">
        <v>14</v>
      </c>
      <c r="P390" s="32"/>
      <c r="Q390" s="30" t="n">
        <v>12</v>
      </c>
      <c r="R390" s="32" t="n">
        <v>12</v>
      </c>
      <c r="S390" s="30"/>
      <c r="T390" s="30" t="s">
        <v>11</v>
      </c>
      <c r="U390" s="29"/>
      <c r="V390" s="31"/>
      <c r="W390" s="30" t="n">
        <v>12</v>
      </c>
      <c r="X390" s="32" t="n">
        <v>12</v>
      </c>
      <c r="Y390" s="32"/>
      <c r="Z390" s="30" t="n">
        <v>12</v>
      </c>
      <c r="AA390" s="32" t="n">
        <v>12</v>
      </c>
      <c r="AB390" s="29"/>
      <c r="AC390" s="29" t="n">
        <v>12</v>
      </c>
      <c r="AD390" s="32" t="n">
        <v>12</v>
      </c>
      <c r="AE390" s="32"/>
      <c r="AF390" s="30" t="n">
        <v>12</v>
      </c>
      <c r="AG390" s="32" t="n">
        <v>12</v>
      </c>
      <c r="AH390" s="33" t="n">
        <f aca="false">SUM(D390:AG390)/12</f>
        <v>10</v>
      </c>
      <c r="AI390" s="34" t="n">
        <f aca="false">SUM(D390:AG390)</f>
        <v>120</v>
      </c>
      <c r="AJ390" s="35" t="e">
        <f aca="false">AK390/12</f>
        <v>#VALUE!</v>
      </c>
      <c r="AK390" s="35" t="e">
        <f aca="false">summ_cellfont(C390:AG390,$A$2)</f>
        <v>#VALUE!</v>
      </c>
      <c r="AL390" s="36" t="n">
        <f aca="false">COUNTIF(D390:AG390,AL$4)</f>
        <v>12</v>
      </c>
      <c r="AM390" s="36" t="n">
        <f aca="false">COUNTIF(D390:AG390,AM$4)</f>
        <v>0</v>
      </c>
      <c r="AN390" s="36" t="n">
        <f aca="false">COUNTIF(D390:AH390,AN$4)</f>
        <v>1</v>
      </c>
    </row>
    <row r="391" customFormat="false" ht="12.75" hidden="false" customHeight="false" outlineLevel="0" collapsed="false">
      <c r="A391" s="26" t="n">
        <v>20</v>
      </c>
      <c r="B391" s="51" t="s">
        <v>130</v>
      </c>
      <c r="C391" s="40" t="s">
        <v>16</v>
      </c>
      <c r="D391" s="30" t="s">
        <v>11</v>
      </c>
      <c r="E391" s="30" t="s">
        <v>11</v>
      </c>
      <c r="F391" s="30" t="s">
        <v>11</v>
      </c>
      <c r="G391" s="29" t="s">
        <v>11</v>
      </c>
      <c r="H391" s="29" t="s">
        <v>11</v>
      </c>
      <c r="I391" s="30" t="s">
        <v>11</v>
      </c>
      <c r="J391" s="30" t="s">
        <v>11</v>
      </c>
      <c r="K391" s="30" t="s">
        <v>11</v>
      </c>
      <c r="L391" s="30" t="s">
        <v>11</v>
      </c>
      <c r="M391" s="30" t="s">
        <v>11</v>
      </c>
      <c r="N391" s="29" t="s">
        <v>11</v>
      </c>
      <c r="O391" s="31"/>
      <c r="P391" s="32"/>
      <c r="Q391" s="30" t="n">
        <v>12</v>
      </c>
      <c r="R391" s="32" t="n">
        <v>12</v>
      </c>
      <c r="S391" s="30"/>
      <c r="T391" s="30" t="n">
        <v>12</v>
      </c>
      <c r="U391" s="31"/>
      <c r="V391" s="31"/>
      <c r="W391" s="30" t="n">
        <v>12</v>
      </c>
      <c r="X391" s="32" t="n">
        <v>12</v>
      </c>
      <c r="Y391" s="32"/>
      <c r="Z391" s="30" t="n">
        <v>12</v>
      </c>
      <c r="AA391" s="32" t="n">
        <v>12</v>
      </c>
      <c r="AB391" s="29"/>
      <c r="AC391" s="29"/>
      <c r="AD391" s="32" t="n">
        <v>12</v>
      </c>
      <c r="AE391" s="32"/>
      <c r="AF391" s="30" t="n">
        <v>12</v>
      </c>
      <c r="AG391" s="32" t="n">
        <v>12</v>
      </c>
      <c r="AH391" s="33" t="n">
        <f aca="false">SUM(D391:AG391)/12</f>
        <v>10</v>
      </c>
      <c r="AI391" s="34" t="n">
        <f aca="false">SUM(D391:AG391)</f>
        <v>120</v>
      </c>
      <c r="AJ391" s="35" t="e">
        <f aca="false">AK391/12</f>
        <v>#VALUE!</v>
      </c>
      <c r="AK391" s="35" t="e">
        <f aca="false">summ_cellfont(C391:AG391,$A$2)</f>
        <v>#VALUE!</v>
      </c>
      <c r="AL391" s="36" t="n">
        <f aca="false">COUNTIF(D391:AG391,AL$4)</f>
        <v>0</v>
      </c>
      <c r="AM391" s="36" t="n">
        <f aca="false">COUNTIF(D391:AG391,AM$4)</f>
        <v>0</v>
      </c>
      <c r="AN391" s="36" t="n">
        <f aca="false">COUNTIF(D391:AH391,AN$4)</f>
        <v>11</v>
      </c>
    </row>
    <row r="392" customFormat="false" ht="12.75" hidden="false" customHeight="false" outlineLevel="0" collapsed="false">
      <c r="A392" s="26" t="n">
        <v>21</v>
      </c>
      <c r="B392" s="37" t="s">
        <v>134</v>
      </c>
      <c r="C392" s="40" t="s">
        <v>16</v>
      </c>
      <c r="D392" s="30" t="s">
        <v>11</v>
      </c>
      <c r="E392" s="30" t="s">
        <v>11</v>
      </c>
      <c r="F392" s="30" t="s">
        <v>11</v>
      </c>
      <c r="G392" s="29" t="s">
        <v>11</v>
      </c>
      <c r="H392" s="29" t="s">
        <v>11</v>
      </c>
      <c r="I392" s="30" t="s">
        <v>11</v>
      </c>
      <c r="J392" s="30" t="s">
        <v>11</v>
      </c>
      <c r="K392" s="30" t="s">
        <v>11</v>
      </c>
      <c r="L392" s="30" t="s">
        <v>11</v>
      </c>
      <c r="M392" s="30" t="s">
        <v>11</v>
      </c>
      <c r="N392" s="29" t="s">
        <v>11</v>
      </c>
      <c r="O392" s="29"/>
      <c r="P392" s="32"/>
      <c r="Q392" s="30" t="s">
        <v>14</v>
      </c>
      <c r="R392" s="30" t="s">
        <v>14</v>
      </c>
      <c r="S392" s="30" t="s">
        <v>14</v>
      </c>
      <c r="T392" s="30" t="s">
        <v>14</v>
      </c>
      <c r="U392" s="29" t="s">
        <v>14</v>
      </c>
      <c r="V392" s="29" t="s">
        <v>14</v>
      </c>
      <c r="W392" s="30" t="s">
        <v>14</v>
      </c>
      <c r="X392" s="30" t="s">
        <v>14</v>
      </c>
      <c r="Y392" s="30" t="s">
        <v>14</v>
      </c>
      <c r="Z392" s="30" t="s">
        <v>14</v>
      </c>
      <c r="AA392" s="30" t="s">
        <v>14</v>
      </c>
      <c r="AB392" s="29" t="s">
        <v>14</v>
      </c>
      <c r="AC392" s="29" t="s">
        <v>14</v>
      </c>
      <c r="AD392" s="32" t="n">
        <v>12</v>
      </c>
      <c r="AE392" s="32"/>
      <c r="AF392" s="30" t="n">
        <v>6</v>
      </c>
      <c r="AG392" s="30" t="s">
        <v>35</v>
      </c>
      <c r="AH392" s="33" t="n">
        <f aca="false">SUM(D392:AG392)/12</f>
        <v>1.5</v>
      </c>
      <c r="AI392" s="34" t="n">
        <f aca="false">SUM(D392:AG392)</f>
        <v>18</v>
      </c>
      <c r="AJ392" s="35" t="e">
        <f aca="false">AK392/12</f>
        <v>#VALUE!</v>
      </c>
      <c r="AK392" s="35" t="e">
        <f aca="false">summ_cellfont(C392:AG392,$A$2)</f>
        <v>#VALUE!</v>
      </c>
      <c r="AL392" s="36" t="n">
        <f aca="false">COUNTIF(D392:AG392,AL$4)</f>
        <v>13</v>
      </c>
      <c r="AM392" s="36" t="n">
        <f aca="false">COUNTIF(D392:AG392,AM$4)</f>
        <v>0</v>
      </c>
      <c r="AN392" s="36" t="n">
        <f aca="false">COUNTIF(D392:AH392,AN$4)</f>
        <v>11</v>
      </c>
    </row>
    <row r="393" customFormat="false" ht="12.75" hidden="false" customHeight="false" outlineLevel="0" collapsed="false">
      <c r="A393" s="26" t="n">
        <v>22</v>
      </c>
      <c r="B393" s="67" t="s">
        <v>138</v>
      </c>
      <c r="C393" s="40" t="s">
        <v>16</v>
      </c>
      <c r="D393" s="30" t="s">
        <v>14</v>
      </c>
      <c r="E393" s="30" t="s">
        <v>14</v>
      </c>
      <c r="F393" s="30" t="s">
        <v>14</v>
      </c>
      <c r="G393" s="112" t="s">
        <v>14</v>
      </c>
      <c r="H393" s="112" t="s">
        <v>14</v>
      </c>
      <c r="I393" s="30" t="s">
        <v>14</v>
      </c>
      <c r="J393" s="30" t="s">
        <v>14</v>
      </c>
      <c r="K393" s="30" t="s">
        <v>14</v>
      </c>
      <c r="L393" s="30" t="s">
        <v>14</v>
      </c>
      <c r="M393" s="30" t="s">
        <v>14</v>
      </c>
      <c r="N393" s="112" t="s">
        <v>14</v>
      </c>
      <c r="O393" s="112" t="s">
        <v>14</v>
      </c>
      <c r="P393" s="32"/>
      <c r="Q393" s="30" t="n">
        <v>12</v>
      </c>
      <c r="R393" s="32" t="n">
        <v>12</v>
      </c>
      <c r="S393" s="32"/>
      <c r="T393" s="30" t="n">
        <v>12</v>
      </c>
      <c r="U393" s="31"/>
      <c r="V393" s="31"/>
      <c r="W393" s="30" t="n">
        <v>12</v>
      </c>
      <c r="X393" s="32" t="n">
        <v>12</v>
      </c>
      <c r="Y393" s="32"/>
      <c r="Z393" s="30" t="n">
        <v>12</v>
      </c>
      <c r="AA393" s="32" t="n">
        <v>12</v>
      </c>
      <c r="AB393" s="29"/>
      <c r="AC393" s="29"/>
      <c r="AD393" s="32" t="n">
        <v>12</v>
      </c>
      <c r="AE393" s="32"/>
      <c r="AF393" s="30" t="n">
        <v>12</v>
      </c>
      <c r="AG393" s="32" t="n">
        <v>12</v>
      </c>
      <c r="AH393" s="33" t="n">
        <f aca="false">SUM(D393:AG393)/12</f>
        <v>10</v>
      </c>
      <c r="AI393" s="34" t="n">
        <f aca="false">SUM(D393:AG393)</f>
        <v>120</v>
      </c>
      <c r="AJ393" s="35" t="e">
        <f aca="false">AK393/12</f>
        <v>#VALUE!</v>
      </c>
      <c r="AK393" s="35" t="e">
        <f aca="false">summ_cellfont(C393:AG393,$A$2)</f>
        <v>#VALUE!</v>
      </c>
      <c r="AL393" s="36" t="n">
        <f aca="false">COUNTIF(D393:AG393,AL$4)</f>
        <v>12</v>
      </c>
      <c r="AM393" s="36" t="n">
        <f aca="false">COUNTIF(D393:AG393,AM$4)</f>
        <v>0</v>
      </c>
      <c r="AN393" s="36" t="n">
        <f aca="false">COUNTIF(D393:AH393,AN$4)</f>
        <v>0</v>
      </c>
    </row>
    <row r="394" customFormat="false" ht="12.75" hidden="false" customHeight="false" outlineLevel="0" collapsed="false">
      <c r="A394" s="26" t="n">
        <v>23</v>
      </c>
      <c r="B394" s="56" t="s">
        <v>203</v>
      </c>
      <c r="C394" s="40" t="s">
        <v>16</v>
      </c>
      <c r="D394" s="30" t="s">
        <v>14</v>
      </c>
      <c r="E394" s="30" t="s">
        <v>14</v>
      </c>
      <c r="F394" s="30" t="s">
        <v>14</v>
      </c>
      <c r="G394" s="112" t="s">
        <v>14</v>
      </c>
      <c r="H394" s="112" t="s">
        <v>14</v>
      </c>
      <c r="I394" s="30" t="s">
        <v>14</v>
      </c>
      <c r="J394" s="30" t="s">
        <v>14</v>
      </c>
      <c r="K394" s="30" t="s">
        <v>14</v>
      </c>
      <c r="L394" s="30" t="s">
        <v>14</v>
      </c>
      <c r="M394" s="30" t="s">
        <v>14</v>
      </c>
      <c r="N394" s="112" t="s">
        <v>14</v>
      </c>
      <c r="O394" s="112" t="s">
        <v>14</v>
      </c>
      <c r="P394" s="32"/>
      <c r="Q394" s="30" t="n">
        <v>12</v>
      </c>
      <c r="R394" s="32" t="n">
        <v>12</v>
      </c>
      <c r="S394" s="30"/>
      <c r="T394" s="30" t="n">
        <v>12</v>
      </c>
      <c r="U394" s="29"/>
      <c r="V394" s="31"/>
      <c r="W394" s="30" t="n">
        <v>12</v>
      </c>
      <c r="X394" s="32" t="n">
        <v>12</v>
      </c>
      <c r="Y394" s="32"/>
      <c r="Z394" s="30" t="n">
        <v>1</v>
      </c>
      <c r="AA394" s="30" t="s">
        <v>35</v>
      </c>
      <c r="AB394" s="29" t="s">
        <v>35</v>
      </c>
      <c r="AC394" s="29" t="s">
        <v>35</v>
      </c>
      <c r="AD394" s="30" t="s">
        <v>35</v>
      </c>
      <c r="AE394" s="30" t="s">
        <v>35</v>
      </c>
      <c r="AF394" s="30" t="s">
        <v>35</v>
      </c>
      <c r="AG394" s="30" t="s">
        <v>35</v>
      </c>
      <c r="AH394" s="33" t="n">
        <f aca="false">SUM(D394:AG394)/12</f>
        <v>5.08333333333333</v>
      </c>
      <c r="AI394" s="34" t="n">
        <f aca="false">SUM(D394:AG394)</f>
        <v>61</v>
      </c>
      <c r="AJ394" s="35" t="e">
        <f aca="false">AK394/12</f>
        <v>#VALUE!</v>
      </c>
      <c r="AK394" s="35" t="e">
        <f aca="false">summ_cellfont(C394:AG394,$A$2)</f>
        <v>#VALUE!</v>
      </c>
      <c r="AL394" s="36" t="n">
        <f aca="false">COUNTIF(D394:AG394,AL$4)</f>
        <v>12</v>
      </c>
      <c r="AM394" s="36" t="n">
        <f aca="false">COUNTIF(D394:AG394,AM$4)</f>
        <v>0</v>
      </c>
      <c r="AN394" s="36" t="n">
        <f aca="false">COUNTIF(D394:AH394,AN$4)</f>
        <v>0</v>
      </c>
    </row>
    <row r="395" customFormat="false" ht="12.75" hidden="false" customHeight="false" outlineLevel="0" collapsed="false">
      <c r="A395" s="26" t="n">
        <v>24</v>
      </c>
      <c r="B395" s="47"/>
      <c r="C395" s="40"/>
      <c r="D395" s="30"/>
      <c r="E395" s="30"/>
      <c r="F395" s="32"/>
      <c r="G395" s="29"/>
      <c r="H395" s="29"/>
      <c r="I395" s="55"/>
      <c r="J395" s="30"/>
      <c r="K395" s="30"/>
      <c r="L395" s="32"/>
      <c r="M395" s="30"/>
      <c r="N395" s="29"/>
      <c r="O395" s="29"/>
      <c r="P395" s="30"/>
      <c r="Q395" s="30"/>
      <c r="R395" s="30"/>
      <c r="S395" s="30"/>
      <c r="T395" s="30"/>
      <c r="U395" s="29"/>
      <c r="V395" s="29"/>
      <c r="W395" s="30"/>
      <c r="X395" s="30"/>
      <c r="Y395" s="30"/>
      <c r="Z395" s="30"/>
      <c r="AA395" s="30"/>
      <c r="AB395" s="29"/>
      <c r="AC395" s="29"/>
      <c r="AD395" s="32"/>
      <c r="AE395" s="30"/>
      <c r="AF395" s="30"/>
      <c r="AG395" s="32"/>
      <c r="AH395" s="33" t="n">
        <f aca="false">SUM(D395:AG395)/12</f>
        <v>0</v>
      </c>
      <c r="AI395" s="34" t="n">
        <f aca="false">SUM(D395:AG395)</f>
        <v>0</v>
      </c>
      <c r="AJ395" s="35" t="e">
        <f aca="false">AK395/12</f>
        <v>#VALUE!</v>
      </c>
      <c r="AK395" s="35" t="e">
        <f aca="false">summ_cellfont(C395:AG395,$A$2)</f>
        <v>#VALUE!</v>
      </c>
      <c r="AL395" s="36" t="n">
        <f aca="false">COUNTIF(D395:AG395,AL$4)</f>
        <v>0</v>
      </c>
      <c r="AM395" s="36" t="n">
        <f aca="false">COUNTIF(D395:AG395,AM$4)</f>
        <v>0</v>
      </c>
      <c r="AN395" s="36" t="n">
        <f aca="false">COUNTIF(D395:AH395,AN$4)</f>
        <v>0</v>
      </c>
    </row>
    <row r="396" customFormat="false" ht="12.75" hidden="false" customHeight="false" outlineLevel="0" collapsed="false">
      <c r="A396" s="26" t="n">
        <v>25</v>
      </c>
      <c r="B396" s="51"/>
      <c r="C396" s="40"/>
      <c r="D396" s="30"/>
      <c r="E396" s="30"/>
      <c r="F396" s="32"/>
      <c r="G396" s="29"/>
      <c r="H396" s="29"/>
      <c r="I396" s="55"/>
      <c r="J396" s="32"/>
      <c r="K396" s="30"/>
      <c r="L396" s="32"/>
      <c r="M396" s="32"/>
      <c r="N396" s="29"/>
      <c r="O396" s="29"/>
      <c r="P396" s="32"/>
      <c r="Q396" s="32"/>
      <c r="R396" s="30"/>
      <c r="S396" s="30"/>
      <c r="T396" s="30"/>
      <c r="U396" s="31"/>
      <c r="V396" s="31"/>
      <c r="W396" s="32"/>
      <c r="X396" s="30"/>
      <c r="Y396" s="32"/>
      <c r="Z396" s="30"/>
      <c r="AA396" s="30"/>
      <c r="AB396" s="29"/>
      <c r="AC396" s="29"/>
      <c r="AD396" s="30"/>
      <c r="AE396" s="32"/>
      <c r="AF396" s="32"/>
      <c r="AG396" s="32"/>
      <c r="AH396" s="33" t="n">
        <f aca="false">SUM(D396:AG396)/12</f>
        <v>0</v>
      </c>
      <c r="AI396" s="34" t="n">
        <f aca="false">SUM(D396:AG396)</f>
        <v>0</v>
      </c>
      <c r="AJ396" s="35" t="e">
        <f aca="false">AK396/12</f>
        <v>#VALUE!</v>
      </c>
      <c r="AK396" s="35" t="e">
        <f aca="false">summ_cellfont(C396:AG396,$A$2)</f>
        <v>#VALUE!</v>
      </c>
      <c r="AL396" s="36" t="n">
        <f aca="false">COUNTIF(D396:AG396,AL$4)</f>
        <v>0</v>
      </c>
      <c r="AM396" s="36" t="n">
        <f aca="false">COUNTIF(D396:AG396,AM$4)</f>
        <v>0</v>
      </c>
      <c r="AN396" s="36" t="n">
        <f aca="false">COUNTIF(D396:AH396,AN$4)</f>
        <v>0</v>
      </c>
    </row>
    <row r="397" customFormat="false" ht="12.75" hidden="false" customHeight="false" outlineLevel="0" collapsed="false">
      <c r="A397" s="26" t="n">
        <v>26</v>
      </c>
      <c r="B397" s="37"/>
      <c r="C397" s="40"/>
      <c r="D397" s="30"/>
      <c r="E397" s="30"/>
      <c r="F397" s="32"/>
      <c r="G397" s="29"/>
      <c r="H397" s="29"/>
      <c r="I397" s="55"/>
      <c r="J397" s="32"/>
      <c r="K397" s="30"/>
      <c r="L397" s="32"/>
      <c r="M397" s="32"/>
      <c r="N397" s="29"/>
      <c r="O397" s="29"/>
      <c r="P397" s="32"/>
      <c r="Q397" s="32"/>
      <c r="R397" s="30"/>
      <c r="S397" s="30"/>
      <c r="T397" s="30"/>
      <c r="U397" s="31"/>
      <c r="V397" s="31"/>
      <c r="W397" s="32"/>
      <c r="X397" s="30"/>
      <c r="Y397" s="32"/>
      <c r="Z397" s="30"/>
      <c r="AA397" s="30"/>
      <c r="AB397" s="29"/>
      <c r="AC397" s="29"/>
      <c r="AD397" s="30"/>
      <c r="AE397" s="32"/>
      <c r="AF397" s="32"/>
      <c r="AG397" s="32"/>
      <c r="AH397" s="33" t="n">
        <f aca="false">SUM(D397:AG397)/12</f>
        <v>0</v>
      </c>
      <c r="AI397" s="34" t="n">
        <f aca="false">SUM(D397:AG397)</f>
        <v>0</v>
      </c>
      <c r="AJ397" s="35" t="e">
        <f aca="false">AK397/12</f>
        <v>#VALUE!</v>
      </c>
      <c r="AK397" s="35" t="e">
        <f aca="false">summ_cellfont(D397:AG397,$A$2)</f>
        <v>#VALUE!</v>
      </c>
      <c r="AL397" s="36" t="n">
        <f aca="false">COUNTIF(D397:AG397,AL$4)</f>
        <v>0</v>
      </c>
      <c r="AM397" s="36" t="n">
        <f aca="false">COUNTIF(D397:AG397,AM$4)</f>
        <v>0</v>
      </c>
      <c r="AN397" s="36" t="n">
        <f aca="false">COUNTIF(D397:AH397,AN$4)</f>
        <v>0</v>
      </c>
    </row>
    <row r="398" customFormat="false" ht="12.75" hidden="false" customHeight="false" outlineLevel="0" collapsed="false">
      <c r="A398" s="26" t="n">
        <v>27</v>
      </c>
      <c r="B398" s="56"/>
      <c r="C398" s="40"/>
      <c r="D398" s="30"/>
      <c r="E398" s="32"/>
      <c r="F398" s="30"/>
      <c r="G398" s="31"/>
      <c r="H398" s="31"/>
      <c r="I398" s="30"/>
      <c r="J398" s="32"/>
      <c r="K398" s="30"/>
      <c r="L398" s="32"/>
      <c r="M398" s="32"/>
      <c r="N398" s="29"/>
      <c r="O398" s="29"/>
      <c r="P398" s="32"/>
      <c r="Q398" s="32"/>
      <c r="R398" s="30"/>
      <c r="S398" s="30"/>
      <c r="T398" s="30"/>
      <c r="U398" s="31"/>
      <c r="V398" s="31"/>
      <c r="W398" s="32"/>
      <c r="X398" s="30"/>
      <c r="Y398" s="32"/>
      <c r="Z398" s="30"/>
      <c r="AA398" s="32"/>
      <c r="AB398" s="29"/>
      <c r="AC398" s="29"/>
      <c r="AD398" s="30"/>
      <c r="AE398" s="32"/>
      <c r="AF398" s="32"/>
      <c r="AG398" s="32"/>
      <c r="AH398" s="33" t="n">
        <f aca="false">SUM(D398:AG398)/12</f>
        <v>0</v>
      </c>
      <c r="AI398" s="34" t="n">
        <f aca="false">SUM(D398:AG398)</f>
        <v>0</v>
      </c>
      <c r="AJ398" s="35" t="e">
        <f aca="false">AK398/12</f>
        <v>#VALUE!</v>
      </c>
      <c r="AK398" s="35" t="e">
        <f aca="false">summ_cellfont(C398:AG398,$A$2)</f>
        <v>#VALUE!</v>
      </c>
      <c r="AL398" s="36" t="n">
        <f aca="false">COUNTIF(D398:AG398,AL$4)</f>
        <v>0</v>
      </c>
      <c r="AM398" s="36" t="n">
        <f aca="false">COUNTIF(D398:AG398,AM$4)</f>
        <v>0</v>
      </c>
      <c r="AN398" s="36" t="n">
        <f aca="false">COUNTIF(D398:AH398,AN$4)</f>
        <v>0</v>
      </c>
    </row>
    <row r="399" customFormat="false" ht="12.75" hidden="false" customHeight="false" outlineLevel="0" collapsed="false">
      <c r="A399" s="26" t="n">
        <v>28</v>
      </c>
      <c r="B399" s="62"/>
      <c r="C399" s="63"/>
      <c r="D399" s="30"/>
      <c r="E399" s="32"/>
      <c r="F399" s="32"/>
      <c r="G399" s="31"/>
      <c r="H399" s="31"/>
      <c r="I399" s="30"/>
      <c r="J399" s="32"/>
      <c r="K399" s="30"/>
      <c r="L399" s="32"/>
      <c r="M399" s="32"/>
      <c r="N399" s="29"/>
      <c r="O399" s="29"/>
      <c r="P399" s="32"/>
      <c r="Q399" s="32"/>
      <c r="R399" s="30"/>
      <c r="S399" s="30"/>
      <c r="T399" s="30"/>
      <c r="U399" s="31"/>
      <c r="V399" s="31"/>
      <c r="W399" s="32"/>
      <c r="X399" s="30"/>
      <c r="Y399" s="32"/>
      <c r="Z399" s="30"/>
      <c r="AA399" s="32"/>
      <c r="AB399" s="29"/>
      <c r="AC399" s="29"/>
      <c r="AD399" s="30"/>
      <c r="AE399" s="32"/>
      <c r="AF399" s="32"/>
      <c r="AG399" s="32"/>
      <c r="AH399" s="33" t="n">
        <f aca="false">SUM(D399:AG399)/12</f>
        <v>0</v>
      </c>
      <c r="AI399" s="34" t="n">
        <f aca="false">SUM(D399:AG399)</f>
        <v>0</v>
      </c>
      <c r="AJ399" s="35" t="e">
        <f aca="false">AK399/12</f>
        <v>#VALUE!</v>
      </c>
      <c r="AK399" s="35" t="e">
        <f aca="false">summ_cellfont(C399:AG399,$A$2)</f>
        <v>#VALUE!</v>
      </c>
      <c r="AL399" s="36" t="n">
        <f aca="false">COUNTIF(D399:AG399,AL$4)</f>
        <v>0</v>
      </c>
      <c r="AM399" s="36" t="n">
        <f aca="false">COUNTIF(D399:AG399,AM$4)</f>
        <v>0</v>
      </c>
      <c r="AN399" s="36" t="n">
        <f aca="false">COUNTIF(D399:AH399,AN$4)</f>
        <v>0</v>
      </c>
    </row>
    <row r="400" customFormat="false" ht="12.75" hidden="false" customHeight="false" outlineLevel="0" collapsed="false">
      <c r="A400" s="26" t="n">
        <v>29</v>
      </c>
      <c r="B400" s="126"/>
      <c r="C400" s="40"/>
      <c r="D400" s="30"/>
      <c r="E400" s="32"/>
      <c r="F400" s="32"/>
      <c r="G400" s="29"/>
      <c r="H400" s="31"/>
      <c r="I400" s="30"/>
      <c r="J400" s="30"/>
      <c r="K400" s="30"/>
      <c r="L400" s="32"/>
      <c r="M400" s="32"/>
      <c r="N400" s="29"/>
      <c r="O400" s="29"/>
      <c r="P400" s="30"/>
      <c r="Q400" s="32"/>
      <c r="R400" s="32"/>
      <c r="S400" s="30"/>
      <c r="T400" s="30"/>
      <c r="U400" s="31"/>
      <c r="V400" s="29"/>
      <c r="W400" s="30"/>
      <c r="X400" s="125"/>
      <c r="Y400" s="30"/>
      <c r="Z400" s="30"/>
      <c r="AA400" s="30"/>
      <c r="AB400" s="29"/>
      <c r="AC400" s="29"/>
      <c r="AD400" s="30"/>
      <c r="AE400" s="30"/>
      <c r="AF400" s="30"/>
      <c r="AG400" s="30"/>
      <c r="AH400" s="33" t="n">
        <f aca="false">SUM(D400:AG400)/12</f>
        <v>0</v>
      </c>
      <c r="AI400" s="34" t="n">
        <f aca="false">SUM(D400:AG400)</f>
        <v>0</v>
      </c>
      <c r="AJ400" s="35" t="e">
        <f aca="false">AK400/12</f>
        <v>#VALUE!</v>
      </c>
      <c r="AK400" s="35" t="e">
        <f aca="false">summ_cellfont(C400:AG400,$A$2)</f>
        <v>#VALUE!</v>
      </c>
      <c r="AL400" s="36" t="n">
        <f aca="false">COUNTIF(D400:AG400,AL$4)</f>
        <v>0</v>
      </c>
      <c r="AM400" s="36" t="n">
        <f aca="false">COUNTIF(D400:AG400,AM$4)</f>
        <v>0</v>
      </c>
      <c r="AN400" s="36" t="n">
        <f aca="false">COUNTIF(D400:AH400,AN$4)</f>
        <v>0</v>
      </c>
    </row>
    <row r="401" customFormat="false" ht="12.75" hidden="false" customHeight="false" outlineLevel="0" collapsed="false">
      <c r="A401" s="26" t="n">
        <v>30</v>
      </c>
      <c r="B401" s="59"/>
      <c r="C401" s="40"/>
      <c r="D401" s="30"/>
      <c r="E401" s="32"/>
      <c r="F401" s="30"/>
      <c r="G401" s="31"/>
      <c r="H401" s="29"/>
      <c r="I401" s="30"/>
      <c r="J401" s="32"/>
      <c r="K401" s="30"/>
      <c r="L401" s="32"/>
      <c r="M401" s="30"/>
      <c r="N401" s="29"/>
      <c r="O401" s="29"/>
      <c r="P401" s="32"/>
      <c r="Q401" s="30"/>
      <c r="R401" s="30"/>
      <c r="S401" s="30"/>
      <c r="T401" s="32"/>
      <c r="U401" s="31"/>
      <c r="V401" s="29"/>
      <c r="W401" s="32"/>
      <c r="X401" s="30"/>
      <c r="Y401" s="32"/>
      <c r="Z401" s="30"/>
      <c r="AA401" s="32"/>
      <c r="AB401" s="29"/>
      <c r="AC401" s="29"/>
      <c r="AD401" s="30"/>
      <c r="AE401" s="30"/>
      <c r="AF401" s="30"/>
      <c r="AG401" s="30"/>
      <c r="AH401" s="33" t="n">
        <f aca="false">SUM(D401:AG401)/12</f>
        <v>0</v>
      </c>
      <c r="AI401" s="34" t="n">
        <f aca="false">SUM(D401:AG401)</f>
        <v>0</v>
      </c>
      <c r="AJ401" s="35" t="e">
        <f aca="false">AK401/12</f>
        <v>#VALUE!</v>
      </c>
      <c r="AK401" s="35" t="e">
        <f aca="false">summ_cellfont(C401:AG401,$A$2)</f>
        <v>#VALUE!</v>
      </c>
      <c r="AL401" s="36" t="n">
        <f aca="false">COUNTIF(D401:AG401,AL$4)</f>
        <v>0</v>
      </c>
      <c r="AM401" s="36" t="n">
        <f aca="false">COUNTIF(D401:AG401,AM$4)</f>
        <v>0</v>
      </c>
      <c r="AN401" s="36" t="n">
        <f aca="false">COUNTIF(D401:AH401,AN$4)</f>
        <v>0</v>
      </c>
    </row>
    <row r="402" customFormat="false" ht="12.75" hidden="false" customHeight="false" outlineLevel="0" collapsed="false">
      <c r="A402" s="26" t="n">
        <v>31</v>
      </c>
      <c r="B402" s="67"/>
      <c r="C402" s="40"/>
      <c r="D402" s="30"/>
      <c r="E402" s="32"/>
      <c r="F402" s="32"/>
      <c r="G402" s="29"/>
      <c r="H402" s="29"/>
      <c r="I402" s="32"/>
      <c r="J402" s="30"/>
      <c r="K402" s="30"/>
      <c r="L402" s="32"/>
      <c r="M402" s="32"/>
      <c r="N402" s="29"/>
      <c r="O402" s="29"/>
      <c r="P402" s="30"/>
      <c r="Q402" s="30"/>
      <c r="R402" s="32"/>
      <c r="S402" s="30"/>
      <c r="T402" s="30"/>
      <c r="U402" s="29"/>
      <c r="V402" s="31"/>
      <c r="W402" s="30"/>
      <c r="X402" s="32"/>
      <c r="Y402" s="32"/>
      <c r="Z402" s="30"/>
      <c r="AA402" s="30"/>
      <c r="AB402" s="31"/>
      <c r="AC402" s="31"/>
      <c r="AD402" s="32"/>
      <c r="AE402" s="32"/>
      <c r="AF402" s="32"/>
      <c r="AG402" s="32"/>
      <c r="AH402" s="33" t="n">
        <f aca="false">SUM(D402:AG402)/12</f>
        <v>0</v>
      </c>
      <c r="AI402" s="34" t="n">
        <f aca="false">SUM(D402:AG402)</f>
        <v>0</v>
      </c>
      <c r="AJ402" s="35" t="e">
        <f aca="false">AK402/12</f>
        <v>#VALUE!</v>
      </c>
      <c r="AK402" s="35" t="e">
        <f aca="false">summ_cellfont(C402:AG402,$A$2)</f>
        <v>#VALUE!</v>
      </c>
      <c r="AL402" s="36" t="n">
        <f aca="false">COUNTIF(D402:AG402,AL$4)</f>
        <v>0</v>
      </c>
      <c r="AM402" s="36" t="n">
        <f aca="false">COUNTIF(D402:AG402,AM$4)</f>
        <v>0</v>
      </c>
      <c r="AN402" s="36" t="n">
        <f aca="false">COUNTIF(D402:AH402,AN$4)</f>
        <v>0</v>
      </c>
    </row>
    <row r="403" customFormat="false" ht="12.75" hidden="false" customHeight="false" outlineLevel="0" collapsed="false">
      <c r="A403" s="26" t="n">
        <v>32</v>
      </c>
      <c r="B403" s="42"/>
      <c r="C403" s="40"/>
      <c r="D403" s="30"/>
      <c r="E403" s="32"/>
      <c r="F403" s="30"/>
      <c r="G403" s="29"/>
      <c r="H403" s="29"/>
      <c r="I403" s="32"/>
      <c r="J403" s="30"/>
      <c r="K403" s="30"/>
      <c r="L403" s="30"/>
      <c r="M403" s="32"/>
      <c r="N403" s="29"/>
      <c r="O403" s="29"/>
      <c r="P403" s="30"/>
      <c r="Q403" s="32"/>
      <c r="R403" s="30"/>
      <c r="S403" s="30"/>
      <c r="T403" s="30"/>
      <c r="U403" s="31"/>
      <c r="V403" s="31"/>
      <c r="W403" s="30"/>
      <c r="X403" s="30"/>
      <c r="Y403" s="32"/>
      <c r="Z403" s="32"/>
      <c r="AA403" s="30"/>
      <c r="AB403" s="29"/>
      <c r="AC403" s="29"/>
      <c r="AD403" s="30"/>
      <c r="AE403" s="30"/>
      <c r="AF403" s="32"/>
      <c r="AG403" s="32"/>
      <c r="AH403" s="33" t="n">
        <f aca="false">SUM(D403:AG403)/12</f>
        <v>0</v>
      </c>
      <c r="AI403" s="34" t="n">
        <f aca="false">SUM(D403:AG403)</f>
        <v>0</v>
      </c>
      <c r="AJ403" s="35" t="e">
        <f aca="false">AK403/12</f>
        <v>#VALUE!</v>
      </c>
      <c r="AK403" s="35" t="e">
        <f aca="false">summ_cellfont(C403:AG403,$A$2)</f>
        <v>#VALUE!</v>
      </c>
      <c r="AL403" s="36" t="n">
        <f aca="false">COUNTIF(D403:AG403,AL$4)</f>
        <v>0</v>
      </c>
      <c r="AM403" s="36" t="n">
        <f aca="false">COUNTIF(D403:AG403,AM$4)</f>
        <v>0</v>
      </c>
      <c r="AN403" s="36" t="n">
        <f aca="false">COUNTIF(D403:AH403,AN$4)</f>
        <v>0</v>
      </c>
    </row>
    <row r="404" customFormat="false" ht="12.75" hidden="false" customHeight="false" outlineLevel="0" collapsed="false">
      <c r="A404" s="26" t="n">
        <v>33</v>
      </c>
      <c r="B404" s="39"/>
      <c r="C404" s="40"/>
      <c r="D404" s="30"/>
      <c r="E404" s="32"/>
      <c r="F404" s="32"/>
      <c r="G404" s="29"/>
      <c r="H404" s="29"/>
      <c r="I404" s="32"/>
      <c r="J404" s="30"/>
      <c r="K404" s="30"/>
      <c r="L404" s="30"/>
      <c r="M404" s="32"/>
      <c r="N404" s="29"/>
      <c r="O404" s="29"/>
      <c r="P404" s="30"/>
      <c r="Q404" s="32"/>
      <c r="R404" s="32"/>
      <c r="S404" s="30"/>
      <c r="T404" s="30"/>
      <c r="U404" s="31"/>
      <c r="V404" s="31"/>
      <c r="W404" s="30"/>
      <c r="X404" s="30"/>
      <c r="Y404" s="32"/>
      <c r="Z404" s="32"/>
      <c r="AA404" s="30"/>
      <c r="AB404" s="29"/>
      <c r="AC404" s="29"/>
      <c r="AD404" s="30"/>
      <c r="AE404" s="30"/>
      <c r="AF404" s="32"/>
      <c r="AG404" s="32"/>
      <c r="AH404" s="33" t="n">
        <f aca="false">SUM(D404:AG404)/12</f>
        <v>0</v>
      </c>
      <c r="AI404" s="34" t="n">
        <f aca="false">SUM(D404:AG404)</f>
        <v>0</v>
      </c>
      <c r="AJ404" s="35" t="e">
        <f aca="false">AK404/12</f>
        <v>#VALUE!</v>
      </c>
      <c r="AK404" s="35" t="e">
        <f aca="false">summ_cellfont(C404:AG404,$A$2)</f>
        <v>#VALUE!</v>
      </c>
      <c r="AL404" s="36" t="n">
        <f aca="false">COUNTIF(D404:AG404,AL$4)</f>
        <v>0</v>
      </c>
      <c r="AM404" s="36" t="n">
        <f aca="false">COUNTIF(D404:AG404,AM$4)</f>
        <v>0</v>
      </c>
      <c r="AN404" s="36" t="n">
        <f aca="false">COUNTIF(D404:AH404,AN$4)</f>
        <v>0</v>
      </c>
    </row>
    <row r="405" customFormat="false" ht="12.75" hidden="false" customHeight="false" outlineLevel="0" collapsed="false">
      <c r="A405" s="26" t="n">
        <v>34</v>
      </c>
      <c r="B405" s="47"/>
      <c r="C405" s="40"/>
      <c r="D405" s="32"/>
      <c r="E405" s="30"/>
      <c r="F405" s="32"/>
      <c r="G405" s="29"/>
      <c r="H405" s="31"/>
      <c r="I405" s="32"/>
      <c r="J405" s="30"/>
      <c r="K405" s="30"/>
      <c r="L405" s="32"/>
      <c r="M405" s="32"/>
      <c r="N405" s="29"/>
      <c r="O405" s="29"/>
      <c r="P405" s="30"/>
      <c r="Q405" s="32"/>
      <c r="R405" s="32"/>
      <c r="S405" s="30"/>
      <c r="T405" s="30"/>
      <c r="U405" s="31"/>
      <c r="V405" s="31"/>
      <c r="W405" s="30"/>
      <c r="X405" s="30"/>
      <c r="Y405" s="32"/>
      <c r="Z405" s="32"/>
      <c r="AA405" s="30"/>
      <c r="AB405" s="29"/>
      <c r="AC405" s="29"/>
      <c r="AD405" s="30"/>
      <c r="AE405" s="30"/>
      <c r="AF405" s="32"/>
      <c r="AG405" s="32"/>
      <c r="AH405" s="33" t="n">
        <f aca="false">SUM(D405:AG405)/12</f>
        <v>0</v>
      </c>
      <c r="AI405" s="34" t="n">
        <f aca="false">SUM(D405:AG405)</f>
        <v>0</v>
      </c>
      <c r="AJ405" s="35" t="e">
        <f aca="false">AK405/12</f>
        <v>#VALUE!</v>
      </c>
      <c r="AK405" s="35" t="e">
        <f aca="false">summ_cellfont(C405:AG405,$A$2)</f>
        <v>#VALUE!</v>
      </c>
      <c r="AL405" s="36" t="n">
        <f aca="false">COUNTIF(D405:AG405,AL$4)</f>
        <v>0</v>
      </c>
      <c r="AM405" s="36" t="n">
        <f aca="false">COUNTIF(D405:AG405,AM$4)</f>
        <v>0</v>
      </c>
      <c r="AN405" s="36" t="n">
        <f aca="false">COUNTIF(D405:AH405,AN$4)</f>
        <v>0</v>
      </c>
    </row>
    <row r="406" customFormat="false" ht="12.75" hidden="false" customHeight="false" outlineLevel="0" collapsed="false">
      <c r="A406" s="26" t="n">
        <v>35</v>
      </c>
      <c r="B406" s="37"/>
      <c r="C406" s="40"/>
      <c r="D406" s="30"/>
      <c r="E406" s="32"/>
      <c r="F406" s="32"/>
      <c r="G406" s="29"/>
      <c r="H406" s="29"/>
      <c r="I406" s="32"/>
      <c r="J406" s="32"/>
      <c r="K406" s="30"/>
      <c r="L406" s="30"/>
      <c r="M406" s="32"/>
      <c r="N406" s="31"/>
      <c r="O406" s="29"/>
      <c r="P406" s="30"/>
      <c r="Q406" s="32"/>
      <c r="R406" s="32"/>
      <c r="S406" s="30"/>
      <c r="T406" s="30"/>
      <c r="U406" s="31"/>
      <c r="V406" s="31"/>
      <c r="W406" s="30"/>
      <c r="X406" s="30"/>
      <c r="Y406" s="32"/>
      <c r="Z406" s="32"/>
      <c r="AA406" s="30"/>
      <c r="AB406" s="29"/>
      <c r="AC406" s="29"/>
      <c r="AD406" s="30"/>
      <c r="AE406" s="30"/>
      <c r="AF406" s="32"/>
      <c r="AG406" s="32"/>
      <c r="AH406" s="33" t="n">
        <f aca="false">SUM(D406:AG406)/12</f>
        <v>0</v>
      </c>
      <c r="AI406" s="34" t="n">
        <f aca="false">SUM(D406:AG406)</f>
        <v>0</v>
      </c>
      <c r="AJ406" s="35" t="e">
        <f aca="false">AK406/12</f>
        <v>#VALUE!</v>
      </c>
      <c r="AK406" s="35" t="e">
        <f aca="false">summ_cellfont(C406:AG406,$A$2)</f>
        <v>#VALUE!</v>
      </c>
      <c r="AL406" s="36" t="n">
        <f aca="false">COUNTIF(D406:AG406,AL$4)</f>
        <v>0</v>
      </c>
      <c r="AM406" s="36" t="n">
        <f aca="false">COUNTIF(D406:AG406,AM$4)</f>
        <v>0</v>
      </c>
      <c r="AN406" s="36" t="n">
        <f aca="false">COUNTIF(D406:AH406,AN$4)</f>
        <v>0</v>
      </c>
    </row>
    <row r="407" customFormat="false" ht="12.75" hidden="false" customHeight="false" outlineLevel="0" collapsed="false">
      <c r="A407" s="26" t="n">
        <v>36</v>
      </c>
      <c r="B407" s="51"/>
      <c r="C407" s="40"/>
      <c r="D407" s="30"/>
      <c r="E407" s="32"/>
      <c r="F407" s="32"/>
      <c r="G407" s="29"/>
      <c r="H407" s="29"/>
      <c r="I407" s="32"/>
      <c r="J407" s="32"/>
      <c r="K407" s="30"/>
      <c r="L407" s="30"/>
      <c r="M407" s="32"/>
      <c r="N407" s="31"/>
      <c r="O407" s="29"/>
      <c r="P407" s="30"/>
      <c r="Q407" s="32"/>
      <c r="R407" s="32"/>
      <c r="S407" s="30"/>
      <c r="T407" s="30"/>
      <c r="U407" s="31"/>
      <c r="V407" s="31"/>
      <c r="W407" s="30"/>
      <c r="X407" s="30"/>
      <c r="Y407" s="32"/>
      <c r="Z407" s="32"/>
      <c r="AA407" s="30"/>
      <c r="AB407" s="29"/>
      <c r="AC407" s="29"/>
      <c r="AD407" s="30"/>
      <c r="AE407" s="30"/>
      <c r="AF407" s="32"/>
      <c r="AG407" s="32"/>
      <c r="AH407" s="33" t="n">
        <f aca="false">SUM(D407:AG407)/12</f>
        <v>0</v>
      </c>
      <c r="AI407" s="34" t="n">
        <f aca="false">SUM(D407:AG407)</f>
        <v>0</v>
      </c>
      <c r="AJ407" s="35" t="e">
        <f aca="false">AK407/12</f>
        <v>#VALUE!</v>
      </c>
      <c r="AK407" s="35" t="e">
        <f aca="false">summ_cellfont(C407:AG407,$A$2)</f>
        <v>#VALUE!</v>
      </c>
      <c r="AL407" s="36" t="n">
        <f aca="false">COUNTIF(D407:AG407,AL$4)</f>
        <v>0</v>
      </c>
      <c r="AM407" s="36" t="n">
        <f aca="false">COUNTIF(D407:AG407,AM$4)</f>
        <v>0</v>
      </c>
      <c r="AN407" s="36" t="n">
        <f aca="false">COUNTIF(D407:AH407,AN$4)</f>
        <v>0</v>
      </c>
    </row>
    <row r="408" customFormat="false" ht="12.75" hidden="false" customHeight="false" outlineLevel="0" collapsed="false">
      <c r="A408" s="26" t="n">
        <v>37</v>
      </c>
      <c r="B408" s="116"/>
      <c r="C408" s="50"/>
      <c r="D408" s="30"/>
      <c r="E408" s="32"/>
      <c r="F408" s="32"/>
      <c r="G408" s="29"/>
      <c r="H408" s="29"/>
      <c r="I408" s="32"/>
      <c r="J408" s="32"/>
      <c r="K408" s="30"/>
      <c r="L408" s="30"/>
      <c r="M408" s="32"/>
      <c r="N408" s="31"/>
      <c r="O408" s="29"/>
      <c r="P408" s="30"/>
      <c r="Q408" s="32"/>
      <c r="R408" s="30"/>
      <c r="S408" s="30"/>
      <c r="T408" s="30"/>
      <c r="U408" s="31"/>
      <c r="V408" s="29"/>
      <c r="W408" s="30"/>
      <c r="X408" s="30"/>
      <c r="Y408" s="32"/>
      <c r="Z408" s="32"/>
      <c r="AA408" s="30"/>
      <c r="AB408" s="29"/>
      <c r="AC408" s="29"/>
      <c r="AD408" s="30"/>
      <c r="AE408" s="30"/>
      <c r="AF408" s="32"/>
      <c r="AG408" s="32"/>
      <c r="AH408" s="33" t="n">
        <f aca="false">SUM(D408:AG408)/12</f>
        <v>0</v>
      </c>
      <c r="AI408" s="34" t="n">
        <f aca="false">SUM(D408:AG408)</f>
        <v>0</v>
      </c>
      <c r="AJ408" s="35" t="e">
        <f aca="false">AK408/12</f>
        <v>#VALUE!</v>
      </c>
      <c r="AK408" s="35" t="e">
        <f aca="false">summ_cellfont(C408:AG408,$A$2)</f>
        <v>#VALUE!</v>
      </c>
      <c r="AL408" s="36" t="n">
        <f aca="false">COUNTIF(D408:AG408,AL$4)</f>
        <v>0</v>
      </c>
      <c r="AM408" s="36" t="n">
        <f aca="false">COUNTIF(D408:AG408,AM$4)</f>
        <v>0</v>
      </c>
      <c r="AN408" s="36" t="n">
        <f aca="false">COUNTIF(D408:AH408,AN$4)</f>
        <v>0</v>
      </c>
    </row>
    <row r="409" customFormat="false" ht="12.75" hidden="false" customHeight="false" outlineLevel="0" collapsed="false">
      <c r="A409" s="26" t="n">
        <v>38</v>
      </c>
      <c r="B409" s="117"/>
      <c r="C409" s="50"/>
      <c r="D409" s="30"/>
      <c r="E409" s="32"/>
      <c r="F409" s="32"/>
      <c r="G409" s="29"/>
      <c r="H409" s="29"/>
      <c r="I409" s="32"/>
      <c r="J409" s="32"/>
      <c r="K409" s="30"/>
      <c r="L409" s="30"/>
      <c r="M409" s="32"/>
      <c r="N409" s="31"/>
      <c r="O409" s="29"/>
      <c r="P409" s="30"/>
      <c r="Q409" s="32"/>
      <c r="R409" s="32"/>
      <c r="S409" s="30"/>
      <c r="T409" s="30"/>
      <c r="U409" s="31"/>
      <c r="V409" s="31"/>
      <c r="W409" s="30"/>
      <c r="X409" s="30"/>
      <c r="Y409" s="32"/>
      <c r="Z409" s="32"/>
      <c r="AA409" s="30"/>
      <c r="AB409" s="29"/>
      <c r="AC409" s="29"/>
      <c r="AD409" s="30"/>
      <c r="AE409" s="30"/>
      <c r="AF409" s="32"/>
      <c r="AG409" s="32"/>
      <c r="AH409" s="33" t="n">
        <f aca="false">SUM(D409:AG409)/12</f>
        <v>0</v>
      </c>
      <c r="AI409" s="34" t="n">
        <f aca="false">SUM(D409:AG409)</f>
        <v>0</v>
      </c>
      <c r="AJ409" s="35" t="e">
        <f aca="false">AK409/12</f>
        <v>#VALUE!</v>
      </c>
      <c r="AK409" s="35" t="e">
        <f aca="false">summ_cellfont(C409:AG409,$A$2)</f>
        <v>#VALUE!</v>
      </c>
      <c r="AL409" s="36" t="n">
        <f aca="false">COUNTIF(D409:AG409,AL$4)</f>
        <v>0</v>
      </c>
      <c r="AM409" s="36" t="n">
        <f aca="false">COUNTIF(D409:AG409,AM$4)</f>
        <v>0</v>
      </c>
      <c r="AN409" s="36" t="n">
        <f aca="false">COUNTIF(D409:AH409,AN$4)</f>
        <v>0</v>
      </c>
    </row>
    <row r="410" customFormat="false" ht="12.75" hidden="false" customHeight="false" outlineLevel="0" collapsed="false">
      <c r="A410" s="26" t="n">
        <v>39</v>
      </c>
      <c r="B410" s="116"/>
      <c r="C410" s="50"/>
      <c r="D410" s="30"/>
      <c r="E410" s="32"/>
      <c r="F410" s="32"/>
      <c r="G410" s="29"/>
      <c r="H410" s="29"/>
      <c r="I410" s="32"/>
      <c r="J410" s="32"/>
      <c r="K410" s="30"/>
      <c r="L410" s="30"/>
      <c r="M410" s="32"/>
      <c r="N410" s="31"/>
      <c r="O410" s="31"/>
      <c r="P410" s="30"/>
      <c r="Q410" s="32"/>
      <c r="R410" s="32"/>
      <c r="S410" s="30"/>
      <c r="T410" s="55"/>
      <c r="U410" s="31"/>
      <c r="V410" s="31"/>
      <c r="W410" s="30"/>
      <c r="X410" s="30"/>
      <c r="Y410" s="32"/>
      <c r="Z410" s="32"/>
      <c r="AA410" s="30"/>
      <c r="AB410" s="29"/>
      <c r="AC410" s="29"/>
      <c r="AD410" s="30"/>
      <c r="AE410" s="30"/>
      <c r="AF410" s="32"/>
      <c r="AG410" s="32"/>
      <c r="AH410" s="33" t="n">
        <f aca="false">SUM(D410:AG410)/12</f>
        <v>0</v>
      </c>
      <c r="AI410" s="34" t="n">
        <f aca="false">SUM(D410:AG410)</f>
        <v>0</v>
      </c>
      <c r="AJ410" s="35" t="e">
        <f aca="false">AK410/12</f>
        <v>#VALUE!</v>
      </c>
      <c r="AK410" s="35" t="e">
        <f aca="false">summ_cellfont(C410:AG410,$A$2)</f>
        <v>#VALUE!</v>
      </c>
      <c r="AL410" s="36" t="n">
        <f aca="false">COUNTIF(D410:AG410,AL$4)</f>
        <v>0</v>
      </c>
      <c r="AM410" s="36" t="n">
        <f aca="false">COUNTIF(D410:AG410,AM$4)</f>
        <v>0</v>
      </c>
      <c r="AN410" s="36" t="n">
        <f aca="false">COUNTIF(D410:AH410,AN$4)</f>
        <v>0</v>
      </c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25.5" hidden="false" customHeight="true" outlineLevel="0" collapsed="false"/>
    <row r="414" customFormat="false" ht="19.5" hidden="false" customHeight="false" outlineLevel="0" collapsed="false">
      <c r="A414" s="3"/>
      <c r="B414" s="4" t="s">
        <v>0</v>
      </c>
      <c r="C414" s="5"/>
      <c r="D414" s="6"/>
      <c r="E414" s="7"/>
      <c r="F414" s="8"/>
      <c r="G414" s="9"/>
      <c r="H414" s="9"/>
      <c r="I414" s="9"/>
      <c r="J414" s="10"/>
      <c r="K414" s="11"/>
      <c r="L414" s="9"/>
      <c r="M414" s="11"/>
      <c r="N414" s="9"/>
      <c r="O414" s="9"/>
      <c r="P414" s="12" t="s">
        <v>255</v>
      </c>
      <c r="Q414" s="13"/>
      <c r="R414" s="13"/>
      <c r="S414" s="14"/>
      <c r="T414" s="15"/>
      <c r="U414" s="15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6" t="s">
        <v>2</v>
      </c>
      <c r="AI414" s="16"/>
      <c r="AJ414" s="16"/>
      <c r="AK414" s="16"/>
      <c r="AL414" s="16"/>
      <c r="AM414" s="16"/>
      <c r="AN414" s="17"/>
    </row>
    <row r="415" customFormat="false" ht="13.5" hidden="false" customHeight="false" outlineLevel="0" collapsed="false">
      <c r="A415" s="18" t="s">
        <v>3</v>
      </c>
      <c r="B415" s="19" t="s">
        <v>4</v>
      </c>
      <c r="C415" s="20" t="s">
        <v>5</v>
      </c>
      <c r="D415" s="21" t="n">
        <v>1</v>
      </c>
      <c r="E415" s="21" t="n">
        <v>2</v>
      </c>
      <c r="F415" s="21" t="n">
        <v>3</v>
      </c>
      <c r="G415" s="21" t="n">
        <v>4</v>
      </c>
      <c r="H415" s="21" t="n">
        <v>5</v>
      </c>
      <c r="I415" s="21" t="n">
        <v>6</v>
      </c>
      <c r="J415" s="21" t="n">
        <v>7</v>
      </c>
      <c r="K415" s="21" t="n">
        <v>8</v>
      </c>
      <c r="L415" s="21" t="n">
        <v>9</v>
      </c>
      <c r="M415" s="21" t="n">
        <v>10</v>
      </c>
      <c r="N415" s="21" t="n">
        <v>11</v>
      </c>
      <c r="O415" s="22" t="n">
        <v>12</v>
      </c>
      <c r="P415" s="21" t="n">
        <v>13</v>
      </c>
      <c r="Q415" s="21" t="n">
        <v>14</v>
      </c>
      <c r="R415" s="22" t="n">
        <v>15</v>
      </c>
      <c r="S415" s="22" t="n">
        <v>16</v>
      </c>
      <c r="T415" s="21" t="n">
        <v>17</v>
      </c>
      <c r="U415" s="21" t="n">
        <v>18</v>
      </c>
      <c r="V415" s="21" t="n">
        <v>19</v>
      </c>
      <c r="W415" s="21" t="n">
        <v>20</v>
      </c>
      <c r="X415" s="21" t="n">
        <v>21</v>
      </c>
      <c r="Y415" s="21" t="n">
        <v>22</v>
      </c>
      <c r="Z415" s="21" t="n">
        <v>23</v>
      </c>
      <c r="AA415" s="21" t="n">
        <v>24</v>
      </c>
      <c r="AB415" s="21" t="n">
        <v>25</v>
      </c>
      <c r="AC415" s="21" t="n">
        <v>26</v>
      </c>
      <c r="AD415" s="21" t="n">
        <v>27</v>
      </c>
      <c r="AE415" s="21" t="n">
        <v>28</v>
      </c>
      <c r="AF415" s="21" t="n">
        <v>29</v>
      </c>
      <c r="AG415" s="21" t="n">
        <v>30</v>
      </c>
      <c r="AH415" s="21" t="s">
        <v>6</v>
      </c>
      <c r="AI415" s="21" t="s">
        <v>7</v>
      </c>
      <c r="AJ415" s="23" t="s">
        <v>8</v>
      </c>
      <c r="AK415" s="24"/>
      <c r="AL415" s="21" t="s">
        <v>9</v>
      </c>
      <c r="AM415" s="21" t="s">
        <v>10</v>
      </c>
      <c r="AN415" s="25" t="s">
        <v>11</v>
      </c>
    </row>
    <row r="416" customFormat="false" ht="12.75" hidden="false" customHeight="false" outlineLevel="0" collapsed="false">
      <c r="A416" s="26" t="n">
        <v>1</v>
      </c>
      <c r="B416" s="27" t="s">
        <v>158</v>
      </c>
      <c r="C416" s="28" t="s">
        <v>68</v>
      </c>
      <c r="D416" s="30" t="s">
        <v>14</v>
      </c>
      <c r="E416" s="30" t="s">
        <v>14</v>
      </c>
      <c r="F416" s="30" t="s">
        <v>14</v>
      </c>
      <c r="G416" s="112" t="s">
        <v>14</v>
      </c>
      <c r="H416" s="112" t="s">
        <v>14</v>
      </c>
      <c r="I416" s="30" t="s">
        <v>14</v>
      </c>
      <c r="J416" s="30" t="s">
        <v>14</v>
      </c>
      <c r="K416" s="30" t="s">
        <v>14</v>
      </c>
      <c r="L416" s="30" t="s">
        <v>14</v>
      </c>
      <c r="M416" s="30" t="s">
        <v>14</v>
      </c>
      <c r="N416" s="112" t="s">
        <v>14</v>
      </c>
      <c r="O416" s="112" t="s">
        <v>14</v>
      </c>
      <c r="P416" s="32" t="n">
        <v>12</v>
      </c>
      <c r="Q416" s="32"/>
      <c r="R416" s="127" t="n">
        <v>12</v>
      </c>
      <c r="S416" s="32" t="n">
        <v>12</v>
      </c>
      <c r="T416" s="30"/>
      <c r="U416" s="29" t="n">
        <v>12</v>
      </c>
      <c r="V416" s="29"/>
      <c r="W416" s="32"/>
      <c r="X416" s="127" t="n">
        <v>12</v>
      </c>
      <c r="Y416" s="32" t="n">
        <v>12</v>
      </c>
      <c r="Z416" s="32"/>
      <c r="AA416" s="30" t="n">
        <v>12</v>
      </c>
      <c r="AB416" s="29"/>
      <c r="AC416" s="31"/>
      <c r="AD416" s="127" t="n">
        <v>12</v>
      </c>
      <c r="AE416" s="32" t="n">
        <v>12</v>
      </c>
      <c r="AF416" s="32"/>
      <c r="AG416" s="127" t="n">
        <v>12</v>
      </c>
      <c r="AH416" s="33" t="n">
        <f aca="false">SUM(D416:AG416)/12</f>
        <v>10</v>
      </c>
      <c r="AI416" s="34" t="n">
        <f aca="false">SUM(D416:AG416)</f>
        <v>120</v>
      </c>
      <c r="AJ416" s="35" t="e">
        <f aca="false">AK416/12</f>
        <v>#VALUE!</v>
      </c>
      <c r="AK416" s="35" t="e">
        <f aca="false">summ_cellfont(C416:AG416,$A$2)</f>
        <v>#VALUE!</v>
      </c>
      <c r="AL416" s="36" t="n">
        <f aca="false">COUNTIF(D416:AG416,AL$4)</f>
        <v>12</v>
      </c>
      <c r="AM416" s="36" t="n">
        <f aca="false">COUNTIF(D416:AG416,AM$4)</f>
        <v>0</v>
      </c>
      <c r="AN416" s="36" t="n">
        <f aca="false">COUNTIF(D416:AH416,AN$4)</f>
        <v>0</v>
      </c>
    </row>
    <row r="417" customFormat="false" ht="12.75" hidden="false" customHeight="false" outlineLevel="0" collapsed="false">
      <c r="A417" s="26" t="n">
        <v>2</v>
      </c>
      <c r="B417" s="58" t="s">
        <v>256</v>
      </c>
      <c r="C417" s="40" t="s">
        <v>16</v>
      </c>
      <c r="D417" s="30" t="s">
        <v>14</v>
      </c>
      <c r="E417" s="30" t="s">
        <v>14</v>
      </c>
      <c r="F417" s="30" t="s">
        <v>14</v>
      </c>
      <c r="G417" s="112" t="s">
        <v>14</v>
      </c>
      <c r="H417" s="112" t="s">
        <v>14</v>
      </c>
      <c r="I417" s="30" t="s">
        <v>14</v>
      </c>
      <c r="J417" s="30" t="s">
        <v>14</v>
      </c>
      <c r="K417" s="30" t="s">
        <v>14</v>
      </c>
      <c r="L417" s="30" t="s">
        <v>14</v>
      </c>
      <c r="M417" s="30" t="s">
        <v>14</v>
      </c>
      <c r="N417" s="112" t="s">
        <v>14</v>
      </c>
      <c r="O417" s="112" t="s">
        <v>14</v>
      </c>
      <c r="P417" s="30" t="s">
        <v>39</v>
      </c>
      <c r="Q417" s="32"/>
      <c r="R417" s="30"/>
      <c r="S417" s="32"/>
      <c r="T417" s="32"/>
      <c r="U417" s="29"/>
      <c r="V417" s="29"/>
      <c r="W417" s="32"/>
      <c r="X417" s="32"/>
      <c r="Y417" s="30"/>
      <c r="Z417" s="30"/>
      <c r="AA417" s="30"/>
      <c r="AB417" s="29"/>
      <c r="AC417" s="29"/>
      <c r="AD417" s="32"/>
      <c r="AE417" s="30"/>
      <c r="AF417" s="30"/>
      <c r="AG417" s="30"/>
      <c r="AH417" s="33" t="n">
        <f aca="false">SUM(D417:AG417)/12</f>
        <v>0</v>
      </c>
      <c r="AI417" s="34" t="n">
        <f aca="false">SUM(D417:AG417)</f>
        <v>0</v>
      </c>
      <c r="AJ417" s="35" t="e">
        <f aca="false">AK417/12</f>
        <v>#VALUE!</v>
      </c>
      <c r="AK417" s="35" t="e">
        <f aca="false">summ_cellfont(C417:AG417,$A$2)</f>
        <v>#VALUE!</v>
      </c>
      <c r="AL417" s="36" t="n">
        <f aca="false">COUNTIF(D417:AG417,AL$4)</f>
        <v>12</v>
      </c>
      <c r="AM417" s="36" t="n">
        <f aca="false">COUNTIF(D417:AG417,AM$4)</f>
        <v>0</v>
      </c>
      <c r="AN417" s="36" t="n">
        <f aca="false">COUNTIF(D417:AH417,AN$4)</f>
        <v>0</v>
      </c>
    </row>
    <row r="418" customFormat="false" ht="12.75" hidden="false" customHeight="false" outlineLevel="0" collapsed="false">
      <c r="A418" s="26" t="n">
        <v>3</v>
      </c>
      <c r="B418" s="128" t="s">
        <v>257</v>
      </c>
      <c r="C418" s="50" t="s">
        <v>16</v>
      </c>
      <c r="D418" s="30"/>
      <c r="E418" s="32"/>
      <c r="F418" s="127"/>
      <c r="G418" s="129"/>
      <c r="H418" s="29"/>
      <c r="I418" s="30" t="s">
        <v>11</v>
      </c>
      <c r="J418" s="30" t="s">
        <v>11</v>
      </c>
      <c r="K418" s="30" t="s">
        <v>11</v>
      </c>
      <c r="L418" s="30" t="s">
        <v>11</v>
      </c>
      <c r="M418" s="30" t="s">
        <v>11</v>
      </c>
      <c r="N418" s="29" t="s">
        <v>11</v>
      </c>
      <c r="O418" s="29" t="s">
        <v>11</v>
      </c>
      <c r="P418" s="30" t="s">
        <v>11</v>
      </c>
      <c r="Q418" s="30" t="s">
        <v>11</v>
      </c>
      <c r="R418" s="30" t="s">
        <v>11</v>
      </c>
      <c r="S418" s="30" t="s">
        <v>11</v>
      </c>
      <c r="T418" s="30" t="s">
        <v>11</v>
      </c>
      <c r="U418" s="29" t="s">
        <v>11</v>
      </c>
      <c r="V418" s="29" t="s">
        <v>11</v>
      </c>
      <c r="W418" s="30" t="s">
        <v>11</v>
      </c>
      <c r="X418" s="30" t="s">
        <v>11</v>
      </c>
      <c r="Y418" s="30" t="s">
        <v>11</v>
      </c>
      <c r="Z418" s="30" t="s">
        <v>11</v>
      </c>
      <c r="AA418" s="30" t="s">
        <v>11</v>
      </c>
      <c r="AB418" s="29" t="s">
        <v>11</v>
      </c>
      <c r="AC418" s="29" t="s">
        <v>11</v>
      </c>
      <c r="AD418" s="32"/>
      <c r="AE418" s="30" t="s">
        <v>102</v>
      </c>
      <c r="AF418" s="32"/>
      <c r="AG418" s="32"/>
      <c r="AH418" s="33" t="n">
        <f aca="false">SUM(D418:AG418)/12</f>
        <v>0</v>
      </c>
      <c r="AI418" s="34" t="n">
        <f aca="false">SUM(D418:AG418)</f>
        <v>0</v>
      </c>
      <c r="AJ418" s="35" t="e">
        <f aca="false">AK418/12</f>
        <v>#VALUE!</v>
      </c>
      <c r="AK418" s="35" t="e">
        <f aca="false">summ_cellfont(C418:AG418,$A$2)</f>
        <v>#VALUE!</v>
      </c>
      <c r="AL418" s="36" t="n">
        <f aca="false">COUNTIF(D418:AG418,AL$4)</f>
        <v>0</v>
      </c>
      <c r="AM418" s="36" t="n">
        <f aca="false">COUNTIF(D418:AG418,AM$4)</f>
        <v>0</v>
      </c>
      <c r="AN418" s="36" t="n">
        <f aca="false">COUNTIF(D418:AH418,AN$4)</f>
        <v>21</v>
      </c>
    </row>
    <row r="419" customFormat="false" ht="12.75" hidden="false" customHeight="false" outlineLevel="0" collapsed="false">
      <c r="A419" s="26" t="n">
        <v>4</v>
      </c>
      <c r="B419" s="130" t="s">
        <v>145</v>
      </c>
      <c r="C419" s="40" t="s">
        <v>16</v>
      </c>
      <c r="D419" s="30"/>
      <c r="E419" s="30" t="s">
        <v>14</v>
      </c>
      <c r="F419" s="30" t="s">
        <v>14</v>
      </c>
      <c r="G419" s="29" t="s">
        <v>14</v>
      </c>
      <c r="H419" s="29" t="s">
        <v>14</v>
      </c>
      <c r="I419" s="30" t="s">
        <v>14</v>
      </c>
      <c r="J419" s="30" t="s">
        <v>14</v>
      </c>
      <c r="K419" s="30" t="s">
        <v>14</v>
      </c>
      <c r="L419" s="30" t="s">
        <v>14</v>
      </c>
      <c r="M419" s="30" t="s">
        <v>14</v>
      </c>
      <c r="N419" s="29" t="s">
        <v>14</v>
      </c>
      <c r="O419" s="29" t="s">
        <v>14</v>
      </c>
      <c r="P419" s="30" t="s">
        <v>14</v>
      </c>
      <c r="Q419" s="30" t="s">
        <v>14</v>
      </c>
      <c r="R419" s="30" t="s">
        <v>14</v>
      </c>
      <c r="S419" s="30" t="s">
        <v>14</v>
      </c>
      <c r="T419" s="30" t="s">
        <v>14</v>
      </c>
      <c r="U419" s="29" t="s">
        <v>14</v>
      </c>
      <c r="V419" s="29" t="s">
        <v>14</v>
      </c>
      <c r="W419" s="30" t="s">
        <v>14</v>
      </c>
      <c r="X419" s="30" t="s">
        <v>14</v>
      </c>
      <c r="Y419" s="30" t="s">
        <v>14</v>
      </c>
      <c r="Z419" s="30" t="s">
        <v>14</v>
      </c>
      <c r="AA419" s="30" t="s">
        <v>14</v>
      </c>
      <c r="AB419" s="29" t="s">
        <v>14</v>
      </c>
      <c r="AC419" s="29" t="s">
        <v>14</v>
      </c>
      <c r="AD419" s="30" t="s">
        <v>14</v>
      </c>
      <c r="AE419" s="30" t="s">
        <v>14</v>
      </c>
      <c r="AF419" s="30" t="s">
        <v>14</v>
      </c>
      <c r="AG419" s="30" t="s">
        <v>14</v>
      </c>
      <c r="AH419" s="33" t="n">
        <f aca="false">SUM(D419:AG419)/12</f>
        <v>0</v>
      </c>
      <c r="AI419" s="34" t="n">
        <f aca="false">SUM(D419:AG419)</f>
        <v>0</v>
      </c>
      <c r="AJ419" s="35" t="e">
        <f aca="false">AK419/12</f>
        <v>#VALUE!</v>
      </c>
      <c r="AK419" s="35" t="e">
        <f aca="false">summ_cellfont(C419:AG419,$A$2)</f>
        <v>#VALUE!</v>
      </c>
      <c r="AL419" s="36" t="n">
        <f aca="false">COUNTIF(D419:AG419,AL$4)</f>
        <v>29</v>
      </c>
      <c r="AM419" s="36" t="n">
        <f aca="false">COUNTIF(D419:AG419,AM$4)</f>
        <v>0</v>
      </c>
      <c r="AN419" s="36" t="n">
        <f aca="false">COUNTIF(D419:AH419,AN$4)</f>
        <v>0</v>
      </c>
    </row>
    <row r="420" customFormat="false" ht="12.75" hidden="false" customHeight="false" outlineLevel="0" collapsed="false">
      <c r="A420" s="26" t="n">
        <v>5</v>
      </c>
      <c r="B420" s="59" t="s">
        <v>213</v>
      </c>
      <c r="C420" s="40" t="s">
        <v>16</v>
      </c>
      <c r="D420" s="30" t="s">
        <v>14</v>
      </c>
      <c r="E420" s="30" t="s">
        <v>14</v>
      </c>
      <c r="F420" s="30" t="s">
        <v>14</v>
      </c>
      <c r="G420" s="112" t="s">
        <v>14</v>
      </c>
      <c r="H420" s="112" t="s">
        <v>14</v>
      </c>
      <c r="I420" s="30" t="s">
        <v>14</v>
      </c>
      <c r="J420" s="30" t="s">
        <v>14</v>
      </c>
      <c r="K420" s="30" t="s">
        <v>14</v>
      </c>
      <c r="L420" s="30" t="s">
        <v>14</v>
      </c>
      <c r="M420" s="30" t="s">
        <v>14</v>
      </c>
      <c r="N420" s="112" t="s">
        <v>14</v>
      </c>
      <c r="O420" s="112" t="s">
        <v>14</v>
      </c>
      <c r="P420" s="32" t="n">
        <v>12</v>
      </c>
      <c r="Q420" s="32"/>
      <c r="R420" s="127" t="n">
        <v>12</v>
      </c>
      <c r="S420" s="32" t="n">
        <v>12</v>
      </c>
      <c r="T420" s="32"/>
      <c r="U420" s="29" t="n">
        <v>12</v>
      </c>
      <c r="V420" s="29"/>
      <c r="W420" s="32"/>
      <c r="X420" s="127" t="n">
        <v>12</v>
      </c>
      <c r="Y420" s="32" t="n">
        <v>12</v>
      </c>
      <c r="Z420" s="32"/>
      <c r="AA420" s="30" t="n">
        <v>12</v>
      </c>
      <c r="AB420" s="65"/>
      <c r="AC420" s="31"/>
      <c r="AD420" s="30" t="n">
        <v>12</v>
      </c>
      <c r="AE420" s="30"/>
      <c r="AF420" s="30" t="n">
        <v>12</v>
      </c>
      <c r="AG420" s="32" t="n">
        <v>12</v>
      </c>
      <c r="AH420" s="33" t="n">
        <f aca="false">SUM(D420:AG420)/12</f>
        <v>10</v>
      </c>
      <c r="AI420" s="34" t="n">
        <f aca="false">SUM(D420:AG420)</f>
        <v>120</v>
      </c>
      <c r="AJ420" s="35" t="e">
        <f aca="false">AK420/12</f>
        <v>#VALUE!</v>
      </c>
      <c r="AK420" s="35" t="e">
        <f aca="false">summ_cellfont(C420:AG420,$A$2)</f>
        <v>#VALUE!</v>
      </c>
      <c r="AL420" s="36" t="n">
        <f aca="false">COUNTIF(D420:AG420,AL$4)</f>
        <v>12</v>
      </c>
      <c r="AM420" s="36" t="n">
        <f aca="false">COUNTIF(D420:AG420,AM$4)</f>
        <v>0</v>
      </c>
      <c r="AN420" s="36" t="n">
        <f aca="false">COUNTIF(D420:AH420,AN$4)</f>
        <v>0</v>
      </c>
    </row>
    <row r="421" customFormat="false" ht="12.75" hidden="false" customHeight="false" outlineLevel="0" collapsed="false">
      <c r="A421" s="26" t="n">
        <v>6</v>
      </c>
      <c r="B421" s="42" t="s">
        <v>258</v>
      </c>
      <c r="C421" s="40" t="s">
        <v>16</v>
      </c>
      <c r="D421" s="30" t="s">
        <v>14</v>
      </c>
      <c r="E421" s="30" t="s">
        <v>14</v>
      </c>
      <c r="F421" s="30" t="s">
        <v>14</v>
      </c>
      <c r="G421" s="112" t="s">
        <v>14</v>
      </c>
      <c r="H421" s="112" t="s">
        <v>14</v>
      </c>
      <c r="I421" s="30" t="s">
        <v>14</v>
      </c>
      <c r="J421" s="30" t="s">
        <v>14</v>
      </c>
      <c r="K421" s="30" t="s">
        <v>14</v>
      </c>
      <c r="L421" s="30" t="s">
        <v>14</v>
      </c>
      <c r="M421" s="30" t="s">
        <v>14</v>
      </c>
      <c r="N421" s="112" t="s">
        <v>14</v>
      </c>
      <c r="O421" s="112" t="s">
        <v>14</v>
      </c>
      <c r="P421" s="32" t="n">
        <v>12</v>
      </c>
      <c r="Q421" s="32"/>
      <c r="R421" s="127" t="n">
        <v>12</v>
      </c>
      <c r="S421" s="32" t="n">
        <v>12</v>
      </c>
      <c r="T421" s="32"/>
      <c r="U421" s="29" t="n">
        <v>12</v>
      </c>
      <c r="V421" s="29"/>
      <c r="W421" s="32"/>
      <c r="X421" s="127" t="n">
        <v>12</v>
      </c>
      <c r="Y421" s="32" t="n">
        <v>12</v>
      </c>
      <c r="Z421" s="32"/>
      <c r="AA421" s="30" t="n">
        <v>12</v>
      </c>
      <c r="AB421" s="29"/>
      <c r="AC421" s="29"/>
      <c r="AD421" s="30" t="n">
        <v>12</v>
      </c>
      <c r="AE421" s="32" t="n">
        <v>12</v>
      </c>
      <c r="AF421" s="30"/>
      <c r="AG421" s="30" t="n">
        <v>12</v>
      </c>
      <c r="AH421" s="33" t="n">
        <f aca="false">SUM(D421:AG421)/12</f>
        <v>10</v>
      </c>
      <c r="AI421" s="34" t="n">
        <f aca="false">SUM(D421:AG421)</f>
        <v>120</v>
      </c>
      <c r="AJ421" s="35" t="e">
        <f aca="false">AK421/12</f>
        <v>#VALUE!</v>
      </c>
      <c r="AK421" s="35" t="e">
        <f aca="false">summ_cellfont(C421:AG421,$A$2)</f>
        <v>#VALUE!</v>
      </c>
      <c r="AL421" s="36" t="n">
        <f aca="false">COUNTIF(D421:AG421,AL$4)</f>
        <v>12</v>
      </c>
      <c r="AM421" s="36" t="n">
        <f aca="false">COUNTIF(D421:AG421,AM$4)</f>
        <v>0</v>
      </c>
      <c r="AN421" s="36" t="n">
        <f aca="false">COUNTIF(D421:AH421,AN$4)</f>
        <v>0</v>
      </c>
    </row>
    <row r="422" customFormat="false" ht="12.75" hidden="false" customHeight="false" outlineLevel="0" collapsed="false">
      <c r="A422" s="26" t="n">
        <v>7</v>
      </c>
      <c r="B422" s="51" t="s">
        <v>237</v>
      </c>
      <c r="C422" s="40" t="s">
        <v>18</v>
      </c>
      <c r="D422" s="30" t="s">
        <v>14</v>
      </c>
      <c r="E422" s="30" t="s">
        <v>14</v>
      </c>
      <c r="F422" s="30" t="s">
        <v>14</v>
      </c>
      <c r="G422" s="112" t="s">
        <v>14</v>
      </c>
      <c r="H422" s="112" t="s">
        <v>14</v>
      </c>
      <c r="I422" s="30" t="s">
        <v>14</v>
      </c>
      <c r="J422" s="30" t="s">
        <v>14</v>
      </c>
      <c r="K422" s="30" t="s">
        <v>14</v>
      </c>
      <c r="L422" s="30" t="s">
        <v>14</v>
      </c>
      <c r="M422" s="30" t="s">
        <v>14</v>
      </c>
      <c r="N422" s="112" t="s">
        <v>14</v>
      </c>
      <c r="O422" s="112" t="s">
        <v>14</v>
      </c>
      <c r="P422" s="32" t="n">
        <v>12</v>
      </c>
      <c r="Q422" s="32"/>
      <c r="R422" s="127" t="n">
        <v>12</v>
      </c>
      <c r="S422" s="32" t="n">
        <v>12</v>
      </c>
      <c r="T422" s="32"/>
      <c r="U422" s="29" t="n">
        <v>12</v>
      </c>
      <c r="V422" s="29"/>
      <c r="W422" s="32"/>
      <c r="X422" s="127" t="n">
        <v>12</v>
      </c>
      <c r="Y422" s="32" t="n">
        <v>12</v>
      </c>
      <c r="Z422" s="32"/>
      <c r="AA422" s="30" t="n">
        <v>12</v>
      </c>
      <c r="AB422" s="31" t="n">
        <v>12</v>
      </c>
      <c r="AC422" s="31"/>
      <c r="AD422" s="30" t="n">
        <v>12</v>
      </c>
      <c r="AE422" s="32" t="n">
        <v>12</v>
      </c>
      <c r="AF422" s="32"/>
      <c r="AG422" s="30" t="n">
        <v>12</v>
      </c>
      <c r="AH422" s="33" t="n">
        <f aca="false">SUM(D422:AG422)/12</f>
        <v>11</v>
      </c>
      <c r="AI422" s="34" t="n">
        <f aca="false">SUM(D422:AG422)</f>
        <v>132</v>
      </c>
      <c r="AJ422" s="35" t="e">
        <f aca="false">AK422/12</f>
        <v>#VALUE!</v>
      </c>
      <c r="AK422" s="35" t="e">
        <f aca="false">summ_cellfont(C422:AG422,$A$2)</f>
        <v>#VALUE!</v>
      </c>
      <c r="AL422" s="36" t="n">
        <f aca="false">COUNTIF(D422:AG422,AL$4)</f>
        <v>12</v>
      </c>
      <c r="AM422" s="36" t="n">
        <f aca="false">COUNTIF(D422:AG422,AM$4)</f>
        <v>0</v>
      </c>
      <c r="AN422" s="36" t="n">
        <f aca="false">COUNTIF(D422:AH422,AN$4)</f>
        <v>0</v>
      </c>
    </row>
    <row r="423" customFormat="false" ht="12.75" hidden="false" customHeight="false" outlineLevel="0" collapsed="false">
      <c r="A423" s="26" t="n">
        <v>8</v>
      </c>
      <c r="B423" s="130" t="s">
        <v>259</v>
      </c>
      <c r="C423" s="40" t="s">
        <v>16</v>
      </c>
      <c r="D423" s="30"/>
      <c r="E423" s="32"/>
      <c r="F423" s="30"/>
      <c r="G423" s="31"/>
      <c r="H423" s="31"/>
      <c r="I423" s="30" t="s">
        <v>11</v>
      </c>
      <c r="J423" s="30" t="s">
        <v>11</v>
      </c>
      <c r="K423" s="30" t="s">
        <v>11</v>
      </c>
      <c r="L423" s="30" t="s">
        <v>11</v>
      </c>
      <c r="M423" s="30" t="s">
        <v>11</v>
      </c>
      <c r="N423" s="29" t="s">
        <v>11</v>
      </c>
      <c r="O423" s="29" t="s">
        <v>11</v>
      </c>
      <c r="P423" s="30" t="s">
        <v>11</v>
      </c>
      <c r="Q423" s="30" t="s">
        <v>11</v>
      </c>
      <c r="R423" s="30" t="s">
        <v>11</v>
      </c>
      <c r="S423" s="30" t="s">
        <v>11</v>
      </c>
      <c r="T423" s="30" t="s">
        <v>11</v>
      </c>
      <c r="U423" s="29" t="s">
        <v>11</v>
      </c>
      <c r="V423" s="29" t="s">
        <v>11</v>
      </c>
      <c r="W423" s="30" t="s">
        <v>11</v>
      </c>
      <c r="X423" s="30" t="s">
        <v>11</v>
      </c>
      <c r="Y423" s="30" t="s">
        <v>11</v>
      </c>
      <c r="Z423" s="30" t="s">
        <v>11</v>
      </c>
      <c r="AA423" s="30" t="s">
        <v>11</v>
      </c>
      <c r="AB423" s="29" t="s">
        <v>11</v>
      </c>
      <c r="AC423" s="29" t="s">
        <v>11</v>
      </c>
      <c r="AD423" s="32"/>
      <c r="AE423" s="30" t="s">
        <v>39</v>
      </c>
      <c r="AF423" s="32"/>
      <c r="AG423" s="30"/>
      <c r="AH423" s="33" t="n">
        <f aca="false">SUM(D423:AG423)/12</f>
        <v>0</v>
      </c>
      <c r="AI423" s="34" t="n">
        <f aca="false">SUM(D423:AG423)</f>
        <v>0</v>
      </c>
      <c r="AJ423" s="35" t="e">
        <f aca="false">AK423/12</f>
        <v>#VALUE!</v>
      </c>
      <c r="AK423" s="35" t="e">
        <f aca="false">summ_cellfont(C423:AG423,$A$2)</f>
        <v>#VALUE!</v>
      </c>
      <c r="AL423" s="36" t="n">
        <f aca="false">COUNTIF(D423:AG423,AL$4)</f>
        <v>0</v>
      </c>
      <c r="AM423" s="36" t="n">
        <f aca="false">COUNTIF(D423:AG423,AM$4)</f>
        <v>0</v>
      </c>
      <c r="AN423" s="36" t="n">
        <f aca="false">COUNTIF(D423:AH423,AN$4)</f>
        <v>21</v>
      </c>
    </row>
    <row r="424" customFormat="false" ht="12.75" hidden="false" customHeight="false" outlineLevel="0" collapsed="false">
      <c r="A424" s="26" t="n">
        <v>9</v>
      </c>
      <c r="B424" s="67" t="s">
        <v>177</v>
      </c>
      <c r="C424" s="40" t="s">
        <v>16</v>
      </c>
      <c r="D424" s="30" t="s">
        <v>11</v>
      </c>
      <c r="E424" s="30" t="s">
        <v>11</v>
      </c>
      <c r="F424" s="30" t="s">
        <v>11</v>
      </c>
      <c r="G424" s="29" t="s">
        <v>11</v>
      </c>
      <c r="H424" s="29" t="s">
        <v>11</v>
      </c>
      <c r="I424" s="30" t="s">
        <v>11</v>
      </c>
      <c r="J424" s="30" t="s">
        <v>11</v>
      </c>
      <c r="K424" s="30" t="s">
        <v>11</v>
      </c>
      <c r="L424" s="30" t="s">
        <v>11</v>
      </c>
      <c r="M424" s="30" t="s">
        <v>11</v>
      </c>
      <c r="N424" s="29"/>
      <c r="O424" s="31"/>
      <c r="P424" s="32" t="n">
        <v>12</v>
      </c>
      <c r="Q424" s="32"/>
      <c r="R424" s="127" t="n">
        <v>12</v>
      </c>
      <c r="S424" s="32" t="n">
        <v>12</v>
      </c>
      <c r="T424" s="32"/>
      <c r="U424" s="29" t="n">
        <v>12</v>
      </c>
      <c r="V424" s="29"/>
      <c r="W424" s="32"/>
      <c r="X424" s="127" t="n">
        <v>12</v>
      </c>
      <c r="Y424" s="32" t="n">
        <v>12</v>
      </c>
      <c r="Z424" s="32"/>
      <c r="AA424" s="30" t="n">
        <v>12</v>
      </c>
      <c r="AB424" s="29"/>
      <c r="AC424" s="31"/>
      <c r="AD424" s="30" t="n">
        <v>12</v>
      </c>
      <c r="AE424" s="32" t="n">
        <v>12</v>
      </c>
      <c r="AF424" s="32"/>
      <c r="AG424" s="30" t="s">
        <v>11</v>
      </c>
      <c r="AH424" s="33" t="n">
        <f aca="false">SUM(D424:AG424)/12</f>
        <v>9</v>
      </c>
      <c r="AI424" s="34" t="n">
        <f aca="false">SUM(D424:AG424)</f>
        <v>108</v>
      </c>
      <c r="AJ424" s="35" t="e">
        <f aca="false">AK424/12</f>
        <v>#VALUE!</v>
      </c>
      <c r="AK424" s="35" t="e">
        <f aca="false">summ_cellfont(C424:AG424,$A$2)</f>
        <v>#VALUE!</v>
      </c>
      <c r="AL424" s="36" t="n">
        <f aca="false">COUNTIF(D424:AG424,AL$4)</f>
        <v>0</v>
      </c>
      <c r="AM424" s="36" t="n">
        <f aca="false">COUNTIF(D424:AG424,AM$4)</f>
        <v>0</v>
      </c>
      <c r="AN424" s="36" t="n">
        <f aca="false">COUNTIF(D424:AH424,AN$4)</f>
        <v>11</v>
      </c>
    </row>
    <row r="425" customFormat="false" ht="12.75" hidden="false" customHeight="false" outlineLevel="0" collapsed="false">
      <c r="A425" s="26" t="n">
        <v>10</v>
      </c>
      <c r="B425" s="51" t="s">
        <v>180</v>
      </c>
      <c r="C425" s="40" t="s">
        <v>16</v>
      </c>
      <c r="D425" s="30" t="s">
        <v>11</v>
      </c>
      <c r="E425" s="30" t="s">
        <v>11</v>
      </c>
      <c r="F425" s="30" t="s">
        <v>11</v>
      </c>
      <c r="G425" s="29" t="s">
        <v>11</v>
      </c>
      <c r="H425" s="29" t="s">
        <v>11</v>
      </c>
      <c r="I425" s="30" t="s">
        <v>11</v>
      </c>
      <c r="J425" s="30" t="s">
        <v>11</v>
      </c>
      <c r="K425" s="30" t="s">
        <v>11</v>
      </c>
      <c r="L425" s="30" t="s">
        <v>11</v>
      </c>
      <c r="M425" s="30" t="s">
        <v>11</v>
      </c>
      <c r="N425" s="31"/>
      <c r="O425" s="31"/>
      <c r="P425" s="32" t="n">
        <v>12</v>
      </c>
      <c r="Q425" s="32"/>
      <c r="R425" s="127" t="n">
        <v>12</v>
      </c>
      <c r="S425" s="32" t="n">
        <v>12</v>
      </c>
      <c r="T425" s="32"/>
      <c r="U425" s="29" t="n">
        <v>12</v>
      </c>
      <c r="V425" s="29"/>
      <c r="W425" s="32"/>
      <c r="X425" s="127" t="n">
        <v>12</v>
      </c>
      <c r="Y425" s="32" t="n">
        <v>12</v>
      </c>
      <c r="Z425" s="32"/>
      <c r="AA425" s="30" t="n">
        <v>12</v>
      </c>
      <c r="AB425" s="29"/>
      <c r="AC425" s="29"/>
      <c r="AD425" s="30" t="n">
        <v>12</v>
      </c>
      <c r="AE425" s="32" t="n">
        <v>12</v>
      </c>
      <c r="AF425" s="30"/>
      <c r="AG425" s="30" t="n">
        <v>12</v>
      </c>
      <c r="AH425" s="33" t="n">
        <f aca="false">SUM(D425:AG425)/12</f>
        <v>10</v>
      </c>
      <c r="AI425" s="34" t="n">
        <f aca="false">SUM(D425:AG425)</f>
        <v>120</v>
      </c>
      <c r="AJ425" s="35" t="e">
        <f aca="false">AK425/12</f>
        <v>#VALUE!</v>
      </c>
      <c r="AK425" s="35" t="e">
        <f aca="false">summ_cellfont(C425:AG425,$A$2)</f>
        <v>#VALUE!</v>
      </c>
      <c r="AL425" s="36" t="n">
        <f aca="false">COUNTIF(D425:AG425,AL$4)</f>
        <v>0</v>
      </c>
      <c r="AM425" s="36" t="n">
        <f aca="false">COUNTIF(D425:AG425,AM$4)</f>
        <v>0</v>
      </c>
      <c r="AN425" s="36" t="n">
        <f aca="false">COUNTIF(D425:AH425,AN$4)</f>
        <v>10</v>
      </c>
    </row>
    <row r="426" customFormat="false" ht="12.75" hidden="false" customHeight="false" outlineLevel="0" collapsed="false">
      <c r="A426" s="26" t="n">
        <v>11</v>
      </c>
      <c r="B426" s="37" t="s">
        <v>190</v>
      </c>
      <c r="C426" s="40" t="s">
        <v>18</v>
      </c>
      <c r="D426" s="30" t="s">
        <v>14</v>
      </c>
      <c r="E426" s="30" t="s">
        <v>14</v>
      </c>
      <c r="F426" s="30" t="s">
        <v>14</v>
      </c>
      <c r="G426" s="112" t="s">
        <v>14</v>
      </c>
      <c r="H426" s="112" t="s">
        <v>14</v>
      </c>
      <c r="I426" s="30" t="s">
        <v>14</v>
      </c>
      <c r="J426" s="30" t="s">
        <v>14</v>
      </c>
      <c r="K426" s="30" t="s">
        <v>14</v>
      </c>
      <c r="L426" s="30" t="s">
        <v>14</v>
      </c>
      <c r="M426" s="30" t="s">
        <v>14</v>
      </c>
      <c r="N426" s="112" t="s">
        <v>14</v>
      </c>
      <c r="O426" s="112" t="s">
        <v>14</v>
      </c>
      <c r="P426" s="32" t="n">
        <v>12</v>
      </c>
      <c r="Q426" s="32"/>
      <c r="R426" s="127" t="n">
        <v>12</v>
      </c>
      <c r="S426" s="32" t="n">
        <v>12</v>
      </c>
      <c r="T426" s="30"/>
      <c r="U426" s="29" t="n">
        <v>12</v>
      </c>
      <c r="V426" s="31" t="n">
        <v>12</v>
      </c>
      <c r="W426" s="32"/>
      <c r="X426" s="127" t="n">
        <v>12</v>
      </c>
      <c r="Y426" s="32" t="n">
        <v>12</v>
      </c>
      <c r="Z426" s="32"/>
      <c r="AA426" s="30" t="n">
        <v>12</v>
      </c>
      <c r="AB426" s="31" t="n">
        <v>12</v>
      </c>
      <c r="AC426" s="31"/>
      <c r="AD426" s="30" t="n">
        <v>12</v>
      </c>
      <c r="AE426" s="32" t="n">
        <v>12</v>
      </c>
      <c r="AF426" s="32"/>
      <c r="AG426" s="30" t="n">
        <v>12</v>
      </c>
      <c r="AH426" s="33" t="n">
        <f aca="false">SUM(D426:AG426)/12</f>
        <v>12</v>
      </c>
      <c r="AI426" s="34" t="n">
        <f aca="false">SUM(D426:AG426)</f>
        <v>144</v>
      </c>
      <c r="AJ426" s="35" t="e">
        <f aca="false">AK426/12</f>
        <v>#VALUE!</v>
      </c>
      <c r="AK426" s="35" t="e">
        <f aca="false">summ_cellfont(C426:AG426,$A$2)</f>
        <v>#VALUE!</v>
      </c>
      <c r="AL426" s="36" t="n">
        <f aca="false">COUNTIF(D426:AG426,AL$4)</f>
        <v>12</v>
      </c>
      <c r="AM426" s="36" t="n">
        <f aca="false">COUNTIF(D426:AG426,AM$4)</f>
        <v>0</v>
      </c>
      <c r="AN426" s="36" t="n">
        <f aca="false">COUNTIF(D426:AH426,AN$4)</f>
        <v>0</v>
      </c>
    </row>
    <row r="427" customFormat="false" ht="12.75" hidden="false" customHeight="false" outlineLevel="0" collapsed="false">
      <c r="A427" s="26" t="n">
        <v>12</v>
      </c>
      <c r="B427" s="131" t="s">
        <v>260</v>
      </c>
      <c r="C427" s="40" t="s">
        <v>16</v>
      </c>
      <c r="D427" s="30" t="s">
        <v>11</v>
      </c>
      <c r="E427" s="30" t="s">
        <v>11</v>
      </c>
      <c r="F427" s="30" t="s">
        <v>11</v>
      </c>
      <c r="G427" s="29" t="s">
        <v>11</v>
      </c>
      <c r="H427" s="29" t="s">
        <v>11</v>
      </c>
      <c r="I427" s="30" t="s">
        <v>11</v>
      </c>
      <c r="J427" s="30" t="s">
        <v>11</v>
      </c>
      <c r="K427" s="30" t="s">
        <v>11</v>
      </c>
      <c r="L427" s="30" t="s">
        <v>11</v>
      </c>
      <c r="M427" s="30" t="s">
        <v>11</v>
      </c>
      <c r="N427" s="29" t="s">
        <v>11</v>
      </c>
      <c r="O427" s="29" t="s">
        <v>11</v>
      </c>
      <c r="P427" s="30" t="s">
        <v>11</v>
      </c>
      <c r="Q427" s="30" t="s">
        <v>11</v>
      </c>
      <c r="R427" s="30" t="s">
        <v>11</v>
      </c>
      <c r="S427" s="30" t="s">
        <v>11</v>
      </c>
      <c r="T427" s="30" t="s">
        <v>11</v>
      </c>
      <c r="U427" s="29" t="s">
        <v>11</v>
      </c>
      <c r="V427" s="29" t="s">
        <v>11</v>
      </c>
      <c r="W427" s="30" t="s">
        <v>11</v>
      </c>
      <c r="X427" s="30" t="s">
        <v>11</v>
      </c>
      <c r="Y427" s="30" t="s">
        <v>11</v>
      </c>
      <c r="Z427" s="30" t="s">
        <v>11</v>
      </c>
      <c r="AA427" s="30" t="s">
        <v>11</v>
      </c>
      <c r="AB427" s="29" t="s">
        <v>11</v>
      </c>
      <c r="AC427" s="29" t="s">
        <v>11</v>
      </c>
      <c r="AD427" s="30" t="s">
        <v>102</v>
      </c>
      <c r="AE427" s="30"/>
      <c r="AF427" s="30"/>
      <c r="AG427" s="30"/>
      <c r="AH427" s="33" t="n">
        <f aca="false">SUM(D427:AG427)/12</f>
        <v>0</v>
      </c>
      <c r="AI427" s="34" t="n">
        <f aca="false">SUM(D427:AG427)</f>
        <v>0</v>
      </c>
      <c r="AJ427" s="35" t="e">
        <f aca="false">AK427/12</f>
        <v>#VALUE!</v>
      </c>
      <c r="AK427" s="35" t="e">
        <f aca="false">summ_cellfont(C427:AG427,$A$2)</f>
        <v>#VALUE!</v>
      </c>
      <c r="AL427" s="36" t="n">
        <f aca="false">COUNTIF(D427:AG427,AL$4)</f>
        <v>0</v>
      </c>
      <c r="AM427" s="36" t="n">
        <f aca="false">COUNTIF(D427:AG427,AM$4)</f>
        <v>0</v>
      </c>
      <c r="AN427" s="36" t="n">
        <f aca="false">COUNTIF(D427:AH427,AN$4)</f>
        <v>26</v>
      </c>
    </row>
    <row r="428" customFormat="false" ht="12.75" hidden="false" customHeight="false" outlineLevel="0" collapsed="false">
      <c r="A428" s="26" t="n">
        <v>13</v>
      </c>
      <c r="B428" s="39" t="s">
        <v>196</v>
      </c>
      <c r="C428" s="46" t="s">
        <v>16</v>
      </c>
      <c r="D428" s="30" t="s">
        <v>11</v>
      </c>
      <c r="E428" s="30" t="s">
        <v>11</v>
      </c>
      <c r="F428" s="30" t="s">
        <v>11</v>
      </c>
      <c r="G428" s="29" t="s">
        <v>11</v>
      </c>
      <c r="H428" s="29" t="s">
        <v>11</v>
      </c>
      <c r="I428" s="30" t="s">
        <v>11</v>
      </c>
      <c r="J428" s="30" t="s">
        <v>11</v>
      </c>
      <c r="K428" s="30" t="s">
        <v>11</v>
      </c>
      <c r="L428" s="30" t="s">
        <v>11</v>
      </c>
      <c r="M428" s="30" t="s">
        <v>11</v>
      </c>
      <c r="N428" s="31"/>
      <c r="O428" s="31"/>
      <c r="P428" s="32" t="n">
        <v>12</v>
      </c>
      <c r="Q428" s="32"/>
      <c r="R428" s="127" t="n">
        <v>12</v>
      </c>
      <c r="S428" s="44" t="s">
        <v>24</v>
      </c>
      <c r="T428" s="44" t="s">
        <v>24</v>
      </c>
      <c r="U428" s="44" t="s">
        <v>24</v>
      </c>
      <c r="V428" s="44" t="s">
        <v>24</v>
      </c>
      <c r="W428" s="44" t="s">
        <v>24</v>
      </c>
      <c r="X428" s="127" t="n">
        <v>12</v>
      </c>
      <c r="Y428" s="32" t="n">
        <v>12</v>
      </c>
      <c r="Z428" s="32"/>
      <c r="AA428" s="30" t="n">
        <v>12</v>
      </c>
      <c r="AB428" s="29"/>
      <c r="AC428" s="31"/>
      <c r="AD428" s="30" t="n">
        <v>12</v>
      </c>
      <c r="AE428" s="32" t="n">
        <v>12</v>
      </c>
      <c r="AF428" s="32"/>
      <c r="AG428" s="30" t="s">
        <v>35</v>
      </c>
      <c r="AH428" s="33" t="n">
        <f aca="false">SUM(D428:AG428)/12</f>
        <v>7</v>
      </c>
      <c r="AI428" s="34" t="n">
        <f aca="false">SUM(D428:AG428)</f>
        <v>84</v>
      </c>
      <c r="AJ428" s="35" t="e">
        <f aca="false">AK428/12</f>
        <v>#VALUE!</v>
      </c>
      <c r="AK428" s="35" t="e">
        <f aca="false">summ_cellfont(C428:AG428,$A$2)</f>
        <v>#VALUE!</v>
      </c>
      <c r="AL428" s="36" t="n">
        <f aca="false">COUNTIF(D428:AG428,AL$4)</f>
        <v>0</v>
      </c>
      <c r="AM428" s="36" t="n">
        <f aca="false">COUNTIF(D428:AG428,AM$4)</f>
        <v>5</v>
      </c>
      <c r="AN428" s="36" t="n">
        <f aca="false">COUNTIF(D428:AH428,AN$4)</f>
        <v>10</v>
      </c>
    </row>
    <row r="429" customFormat="false" ht="12.75" hidden="false" customHeight="false" outlineLevel="0" collapsed="false">
      <c r="A429" s="26" t="n">
        <v>14</v>
      </c>
      <c r="B429" s="130" t="s">
        <v>261</v>
      </c>
      <c r="C429" s="40" t="s">
        <v>16</v>
      </c>
      <c r="D429" s="30"/>
      <c r="E429" s="30"/>
      <c r="F429" s="30"/>
      <c r="G429" s="31"/>
      <c r="H429" s="29"/>
      <c r="I429" s="30" t="s">
        <v>11</v>
      </c>
      <c r="J429" s="30" t="s">
        <v>11</v>
      </c>
      <c r="K429" s="30" t="s">
        <v>11</v>
      </c>
      <c r="L429" s="30" t="s">
        <v>11</v>
      </c>
      <c r="M429" s="30" t="s">
        <v>11</v>
      </c>
      <c r="N429" s="29" t="s">
        <v>11</v>
      </c>
      <c r="O429" s="29" t="s">
        <v>11</v>
      </c>
      <c r="P429" s="30" t="s">
        <v>11</v>
      </c>
      <c r="Q429" s="30" t="s">
        <v>11</v>
      </c>
      <c r="R429" s="30" t="s">
        <v>11</v>
      </c>
      <c r="S429" s="30" t="s">
        <v>11</v>
      </c>
      <c r="T429" s="30" t="s">
        <v>11</v>
      </c>
      <c r="U429" s="29" t="s">
        <v>11</v>
      </c>
      <c r="V429" s="29" t="s">
        <v>11</v>
      </c>
      <c r="W429" s="30" t="s">
        <v>11</v>
      </c>
      <c r="X429" s="30" t="s">
        <v>11</v>
      </c>
      <c r="Y429" s="30" t="s">
        <v>11</v>
      </c>
      <c r="Z429" s="30" t="s">
        <v>11</v>
      </c>
      <c r="AA429" s="30" t="s">
        <v>11</v>
      </c>
      <c r="AB429" s="29" t="s">
        <v>11</v>
      </c>
      <c r="AC429" s="29" t="s">
        <v>11</v>
      </c>
      <c r="AD429" s="32"/>
      <c r="AE429" s="30" t="s">
        <v>39</v>
      </c>
      <c r="AF429" s="32"/>
      <c r="AG429" s="32"/>
      <c r="AH429" s="33" t="n">
        <f aca="false">SUM(D429:AG429)/12</f>
        <v>0</v>
      </c>
      <c r="AI429" s="34" t="n">
        <f aca="false">SUM(D429:AG429)</f>
        <v>0</v>
      </c>
      <c r="AJ429" s="35" t="e">
        <f aca="false">AK429/12</f>
        <v>#VALUE!</v>
      </c>
      <c r="AK429" s="35" t="e">
        <f aca="false">summ_cellfont(C429:AG429,$A$2)</f>
        <v>#VALUE!</v>
      </c>
      <c r="AL429" s="36" t="n">
        <f aca="false">COUNTIF(D429:AG429,AL$4)</f>
        <v>0</v>
      </c>
      <c r="AM429" s="36" t="n">
        <f aca="false">COUNTIF(D429:AG429,AM$4)</f>
        <v>0</v>
      </c>
      <c r="AN429" s="36" t="n">
        <f aca="false">COUNTIF(D429:AH429,AN$4)</f>
        <v>21</v>
      </c>
    </row>
    <row r="430" customFormat="false" ht="12.75" hidden="false" customHeight="false" outlineLevel="0" collapsed="false">
      <c r="A430" s="26" t="n">
        <v>15</v>
      </c>
      <c r="B430" s="47"/>
      <c r="C430" s="40"/>
      <c r="D430" s="30"/>
      <c r="E430" s="32"/>
      <c r="F430" s="127"/>
      <c r="G430" s="129"/>
      <c r="H430" s="31"/>
      <c r="I430" s="127"/>
      <c r="J430" s="30"/>
      <c r="K430" s="30"/>
      <c r="L430" s="127"/>
      <c r="M430" s="32"/>
      <c r="N430" s="31"/>
      <c r="O430" s="31"/>
      <c r="P430" s="30"/>
      <c r="Q430" s="32"/>
      <c r="R430" s="32"/>
      <c r="S430" s="32"/>
      <c r="T430" s="30"/>
      <c r="U430" s="29"/>
      <c r="V430" s="29"/>
      <c r="W430" s="32"/>
      <c r="X430" s="32"/>
      <c r="Y430" s="55"/>
      <c r="Z430" s="30"/>
      <c r="AA430" s="30"/>
      <c r="AB430" s="29"/>
      <c r="AC430" s="31"/>
      <c r="AD430" s="32"/>
      <c r="AE430" s="30"/>
      <c r="AF430" s="32"/>
      <c r="AG430" s="32"/>
      <c r="AH430" s="33" t="n">
        <f aca="false">SUM(D430:AG430)/12</f>
        <v>0</v>
      </c>
      <c r="AI430" s="34" t="n">
        <f aca="false">SUM(D430:AG430)</f>
        <v>0</v>
      </c>
      <c r="AJ430" s="35" t="e">
        <f aca="false">AK430/12</f>
        <v>#VALUE!</v>
      </c>
      <c r="AK430" s="35" t="e">
        <f aca="false">summ_cellfont(C430:AG430,$A$2)</f>
        <v>#VALUE!</v>
      </c>
      <c r="AL430" s="36" t="n">
        <f aca="false">COUNTIF(D430:AG430,AL$4)</f>
        <v>0</v>
      </c>
      <c r="AM430" s="36" t="n">
        <f aca="false">COUNTIF(D430:AG430,AM$4)</f>
        <v>0</v>
      </c>
      <c r="AN430" s="36" t="n">
        <f aca="false">COUNTIF(D430:AH430,AN$4)</f>
        <v>0</v>
      </c>
    </row>
    <row r="431" customFormat="false" ht="12.75" hidden="false" customHeight="false" outlineLevel="0" collapsed="false">
      <c r="A431" s="26" t="n">
        <v>16</v>
      </c>
      <c r="B431" s="58"/>
      <c r="C431" s="40"/>
      <c r="D431" s="30"/>
      <c r="E431" s="32"/>
      <c r="F431" s="30"/>
      <c r="G431" s="31"/>
      <c r="H431" s="31"/>
      <c r="I431" s="30"/>
      <c r="J431" s="30"/>
      <c r="K431" s="30"/>
      <c r="L431" s="30"/>
      <c r="M431" s="32"/>
      <c r="N431" s="29"/>
      <c r="O431" s="31"/>
      <c r="P431" s="30"/>
      <c r="Q431" s="32"/>
      <c r="R431" s="32"/>
      <c r="S431" s="32"/>
      <c r="T431" s="32"/>
      <c r="U431" s="29"/>
      <c r="V431" s="65"/>
      <c r="W431" s="32"/>
      <c r="X431" s="32"/>
      <c r="Y431" s="30"/>
      <c r="Z431" s="30"/>
      <c r="AA431" s="30"/>
      <c r="AB431" s="29"/>
      <c r="AC431" s="31"/>
      <c r="AD431" s="32"/>
      <c r="AE431" s="30"/>
      <c r="AF431" s="32"/>
      <c r="AG431" s="32"/>
      <c r="AH431" s="33" t="n">
        <f aca="false">SUM(D431:AG431)/12</f>
        <v>0</v>
      </c>
      <c r="AI431" s="34" t="n">
        <f aca="false">SUM(D431:AG431)</f>
        <v>0</v>
      </c>
      <c r="AJ431" s="35" t="e">
        <f aca="false">AK431/12</f>
        <v>#VALUE!</v>
      </c>
      <c r="AK431" s="35" t="e">
        <f aca="false">summ_cellfont(C431:AG431,$A$2)</f>
        <v>#VALUE!</v>
      </c>
      <c r="AL431" s="36" t="n">
        <f aca="false">COUNTIF(D431:AG431,AL$4)</f>
        <v>0</v>
      </c>
      <c r="AM431" s="36" t="n">
        <f aca="false">COUNTIF(D431:AG431,AM$4)</f>
        <v>0</v>
      </c>
      <c r="AN431" s="36" t="n">
        <f aca="false">COUNTIF(D431:AH431,AN$4)</f>
        <v>0</v>
      </c>
    </row>
    <row r="432" customFormat="false" ht="12.75" hidden="false" customHeight="false" outlineLevel="0" collapsed="false">
      <c r="A432" s="26" t="n">
        <v>17</v>
      </c>
      <c r="B432" s="58"/>
      <c r="C432" s="40"/>
      <c r="D432" s="30"/>
      <c r="E432" s="32"/>
      <c r="F432" s="32"/>
      <c r="G432" s="29"/>
      <c r="H432" s="29"/>
      <c r="I432" s="32"/>
      <c r="J432" s="32"/>
      <c r="K432" s="30"/>
      <c r="L432" s="30"/>
      <c r="M432" s="32"/>
      <c r="N432" s="31"/>
      <c r="O432" s="29"/>
      <c r="P432" s="30"/>
      <c r="Q432" s="32"/>
      <c r="R432" s="32"/>
      <c r="S432" s="30"/>
      <c r="T432" s="30"/>
      <c r="U432" s="31"/>
      <c r="V432" s="31"/>
      <c r="W432" s="30"/>
      <c r="X432" s="30"/>
      <c r="Y432" s="32"/>
      <c r="Z432" s="32"/>
      <c r="AA432" s="30"/>
      <c r="AB432" s="29"/>
      <c r="AC432" s="29"/>
      <c r="AD432" s="30"/>
      <c r="AE432" s="30"/>
      <c r="AF432" s="32"/>
      <c r="AG432" s="32"/>
      <c r="AH432" s="33" t="n">
        <f aca="false">SUM(D432:AG432)/12</f>
        <v>0</v>
      </c>
      <c r="AI432" s="34" t="n">
        <f aca="false">SUM(D432:AG432)</f>
        <v>0</v>
      </c>
      <c r="AJ432" s="35" t="e">
        <f aca="false">AK432/12</f>
        <v>#VALUE!</v>
      </c>
      <c r="AK432" s="35" t="e">
        <f aca="false">summ_cellfont(C432:AG432,$A$2)</f>
        <v>#VALUE!</v>
      </c>
      <c r="AL432" s="36" t="n">
        <f aca="false">COUNTIF(D432:AG432,AL$4)</f>
        <v>0</v>
      </c>
      <c r="AM432" s="36" t="n">
        <f aca="false">COUNTIF(D432:AG432,AM$4)</f>
        <v>0</v>
      </c>
      <c r="AN432" s="36" t="n">
        <f aca="false">COUNTIF(D432:AH432,AN$4)</f>
        <v>0</v>
      </c>
    </row>
    <row r="433" customFormat="false" ht="12.75" hidden="false" customHeight="false" outlineLevel="0" collapsed="false">
      <c r="A433" s="26" t="n">
        <v>18</v>
      </c>
      <c r="B433" s="47"/>
      <c r="C433" s="40"/>
      <c r="D433" s="30"/>
      <c r="E433" s="32"/>
      <c r="F433" s="32"/>
      <c r="G433" s="29"/>
      <c r="H433" s="29"/>
      <c r="I433" s="32"/>
      <c r="J433" s="32"/>
      <c r="K433" s="30"/>
      <c r="L433" s="30"/>
      <c r="M433" s="32"/>
      <c r="N433" s="31"/>
      <c r="O433" s="29"/>
      <c r="P433" s="30"/>
      <c r="Q433" s="32"/>
      <c r="R433" s="32"/>
      <c r="S433" s="30"/>
      <c r="T433" s="30"/>
      <c r="U433" s="31"/>
      <c r="V433" s="29"/>
      <c r="W433" s="30"/>
      <c r="X433" s="30"/>
      <c r="Y433" s="30"/>
      <c r="Z433" s="30"/>
      <c r="AA433" s="30"/>
      <c r="AB433" s="29"/>
      <c r="AC433" s="29"/>
      <c r="AD433" s="30"/>
      <c r="AE433" s="30"/>
      <c r="AF433" s="30"/>
      <c r="AG433" s="30"/>
      <c r="AH433" s="33" t="n">
        <f aca="false">SUM(D433:AG433)/12</f>
        <v>0</v>
      </c>
      <c r="AI433" s="34" t="n">
        <f aca="false">SUM(D433:AG433)</f>
        <v>0</v>
      </c>
      <c r="AJ433" s="35" t="e">
        <f aca="false">AK433/12</f>
        <v>#VALUE!</v>
      </c>
      <c r="AK433" s="35" t="e">
        <f aca="false">summ_cellfont(C433:AG433,$A$2)</f>
        <v>#VALUE!</v>
      </c>
      <c r="AL433" s="36" t="n">
        <f aca="false">COUNTIF(D433:AG433,AL$4)</f>
        <v>0</v>
      </c>
      <c r="AM433" s="36" t="n">
        <f aca="false">COUNTIF(D433:AG433,AM$4)</f>
        <v>0</v>
      </c>
      <c r="AN433" s="36" t="n">
        <f aca="false">COUNTIF(D433:AH433,AN$4)</f>
        <v>0</v>
      </c>
    </row>
    <row r="434" customFormat="false" ht="12.75" hidden="false" customHeight="false" outlineLevel="0" collapsed="false">
      <c r="A434" s="26" t="n">
        <v>19</v>
      </c>
      <c r="B434" s="47"/>
      <c r="C434" s="40"/>
      <c r="D434" s="30"/>
      <c r="E434" s="32"/>
      <c r="F434" s="32"/>
      <c r="G434" s="29"/>
      <c r="H434" s="29"/>
      <c r="I434" s="32"/>
      <c r="J434" s="32"/>
      <c r="K434" s="30"/>
      <c r="L434" s="30"/>
      <c r="M434" s="32"/>
      <c r="N434" s="31"/>
      <c r="O434" s="29"/>
      <c r="P434" s="30"/>
      <c r="Q434" s="32"/>
      <c r="R434" s="30"/>
      <c r="S434" s="30"/>
      <c r="T434" s="30"/>
      <c r="U434" s="31"/>
      <c r="V434" s="31"/>
      <c r="W434" s="30"/>
      <c r="X434" s="30"/>
      <c r="Y434" s="32"/>
      <c r="Z434" s="32"/>
      <c r="AA434" s="30"/>
      <c r="AB434" s="29"/>
      <c r="AC434" s="29"/>
      <c r="AD434" s="30"/>
      <c r="AE434" s="30"/>
      <c r="AF434" s="32"/>
      <c r="AG434" s="32"/>
      <c r="AH434" s="33" t="n">
        <f aca="false">SUM(D434:AG434)/12</f>
        <v>0</v>
      </c>
      <c r="AI434" s="34" t="n">
        <f aca="false">SUM(D434:AG434)</f>
        <v>0</v>
      </c>
      <c r="AJ434" s="35" t="e">
        <f aca="false">AK434/12</f>
        <v>#VALUE!</v>
      </c>
      <c r="AK434" s="35" t="e">
        <f aca="false">summ_cellfont(C434:AG434,$A$2)</f>
        <v>#VALUE!</v>
      </c>
      <c r="AL434" s="36" t="n">
        <f aca="false">COUNTIF(D434:AG434,AL$4)</f>
        <v>0</v>
      </c>
      <c r="AM434" s="36" t="n">
        <f aca="false">COUNTIF(D434:AG434,AM$4)</f>
        <v>0</v>
      </c>
      <c r="AN434" s="36" t="n">
        <f aca="false">COUNTIF(D434:AH434,AN$4)</f>
        <v>0</v>
      </c>
    </row>
    <row r="435" customFormat="false" ht="12.75" hidden="false" customHeight="false" outlineLevel="0" collapsed="false">
      <c r="A435" s="26" t="n">
        <v>20</v>
      </c>
      <c r="B435" s="47"/>
      <c r="C435" s="40"/>
      <c r="D435" s="55"/>
      <c r="E435" s="32"/>
      <c r="F435" s="32"/>
      <c r="G435" s="29"/>
      <c r="H435" s="29"/>
      <c r="I435" s="30"/>
      <c r="J435" s="30"/>
      <c r="K435" s="30"/>
      <c r="L435" s="30"/>
      <c r="M435" s="30"/>
      <c r="N435" s="29"/>
      <c r="O435" s="29"/>
      <c r="P435" s="30"/>
      <c r="Q435" s="30"/>
      <c r="R435" s="30"/>
      <c r="S435" s="30"/>
      <c r="T435" s="30"/>
      <c r="U435" s="29"/>
      <c r="V435" s="29"/>
      <c r="W435" s="30"/>
      <c r="X435" s="30"/>
      <c r="Y435" s="32"/>
      <c r="Z435" s="32"/>
      <c r="AA435" s="30"/>
      <c r="AB435" s="29"/>
      <c r="AC435" s="29"/>
      <c r="AD435" s="30"/>
      <c r="AE435" s="30"/>
      <c r="AF435" s="32"/>
      <c r="AG435" s="32"/>
      <c r="AH435" s="33" t="n">
        <f aca="false">SUM(D435:AG435)/12</f>
        <v>0</v>
      </c>
      <c r="AI435" s="34" t="n">
        <f aca="false">SUM(D435:AG435)</f>
        <v>0</v>
      </c>
      <c r="AJ435" s="35" t="e">
        <f aca="false">AK435/12</f>
        <v>#VALUE!</v>
      </c>
      <c r="AK435" s="35" t="e">
        <f aca="false">summ_cellfont(C435:AG435,$A$2)</f>
        <v>#VALUE!</v>
      </c>
      <c r="AL435" s="36" t="n">
        <f aca="false">COUNTIF(D435:AG435,AL$4)</f>
        <v>0</v>
      </c>
      <c r="AM435" s="36" t="n">
        <f aca="false">COUNTIF(D435:AG435,AM$4)</f>
        <v>0</v>
      </c>
      <c r="AN435" s="36" t="n">
        <f aca="false">COUNTIF(D435:AH435,AN$4)</f>
        <v>0</v>
      </c>
    </row>
    <row r="436" customFormat="false" ht="12.75" hidden="false" customHeight="false" outlineLevel="0" collapsed="false">
      <c r="A436" s="26" t="n">
        <v>21</v>
      </c>
      <c r="B436" s="58"/>
      <c r="C436" s="40"/>
      <c r="D436" s="30"/>
      <c r="E436" s="32"/>
      <c r="F436" s="30"/>
      <c r="G436" s="29"/>
      <c r="H436" s="29"/>
      <c r="I436" s="32"/>
      <c r="J436" s="32"/>
      <c r="K436" s="30"/>
      <c r="L436" s="30"/>
      <c r="M436" s="32"/>
      <c r="N436" s="31"/>
      <c r="O436" s="29"/>
      <c r="P436" s="30"/>
      <c r="Q436" s="32"/>
      <c r="R436" s="32"/>
      <c r="S436" s="30"/>
      <c r="T436" s="30"/>
      <c r="U436" s="31"/>
      <c r="V436" s="29"/>
      <c r="W436" s="30"/>
      <c r="X436" s="30"/>
      <c r="Y436" s="32"/>
      <c r="Z436" s="32"/>
      <c r="AA436" s="30"/>
      <c r="AB436" s="29"/>
      <c r="AC436" s="29"/>
      <c r="AD436" s="30"/>
      <c r="AE436" s="30"/>
      <c r="AF436" s="32"/>
      <c r="AG436" s="32"/>
      <c r="AH436" s="33" t="n">
        <f aca="false">SUM(D436:AG436)/12</f>
        <v>0</v>
      </c>
      <c r="AI436" s="34" t="n">
        <f aca="false">SUM(D436:AG436)</f>
        <v>0</v>
      </c>
      <c r="AJ436" s="35" t="e">
        <f aca="false">AK436/12</f>
        <v>#VALUE!</v>
      </c>
      <c r="AK436" s="35" t="e">
        <f aca="false">summ_cellfont(C436:AG436,$A$2)</f>
        <v>#VALUE!</v>
      </c>
      <c r="AL436" s="36" t="n">
        <f aca="false">COUNTIF(D436:AG436,AL$4)</f>
        <v>0</v>
      </c>
      <c r="AM436" s="36" t="n">
        <f aca="false">COUNTIF(D436:AG436,AM$4)</f>
        <v>0</v>
      </c>
      <c r="AN436" s="36" t="n">
        <f aca="false">COUNTIF(D436:AH436,AN$4)</f>
        <v>0</v>
      </c>
    </row>
    <row r="437" customFormat="false" ht="12.75" hidden="false" customHeight="false" outlineLevel="0" collapsed="false">
      <c r="A437" s="26" t="n">
        <v>22</v>
      </c>
      <c r="B437" s="42"/>
      <c r="C437" s="40"/>
      <c r="D437" s="30"/>
      <c r="E437" s="32"/>
      <c r="F437" s="30"/>
      <c r="G437" s="29"/>
      <c r="H437" s="29"/>
      <c r="I437" s="32"/>
      <c r="J437" s="32"/>
      <c r="K437" s="55"/>
      <c r="L437" s="30"/>
      <c r="M437" s="32"/>
      <c r="N437" s="31"/>
      <c r="O437" s="29"/>
      <c r="P437" s="30"/>
      <c r="Q437" s="32"/>
      <c r="R437" s="32"/>
      <c r="S437" s="30"/>
      <c r="T437" s="30"/>
      <c r="U437" s="31"/>
      <c r="V437" s="31"/>
      <c r="W437" s="30"/>
      <c r="X437" s="30"/>
      <c r="Y437" s="32"/>
      <c r="Z437" s="32"/>
      <c r="AA437" s="30"/>
      <c r="AB437" s="29"/>
      <c r="AC437" s="29"/>
      <c r="AD437" s="30"/>
      <c r="AE437" s="30"/>
      <c r="AF437" s="32"/>
      <c r="AG437" s="32"/>
      <c r="AH437" s="33" t="n">
        <f aca="false">SUM(D437:AG437)/12</f>
        <v>0</v>
      </c>
      <c r="AI437" s="34" t="n">
        <f aca="false">SUM(D437:AG437)</f>
        <v>0</v>
      </c>
      <c r="AJ437" s="35" t="e">
        <f aca="false">AK437/12</f>
        <v>#VALUE!</v>
      </c>
      <c r="AK437" s="35" t="e">
        <f aca="false">summ_cellfont(C437:AG437,$A$2)</f>
        <v>#VALUE!</v>
      </c>
      <c r="AL437" s="36" t="n">
        <f aca="false">COUNTIF(D437:AG437,AL$4)</f>
        <v>0</v>
      </c>
      <c r="AM437" s="36" t="n">
        <f aca="false">COUNTIF(D437:AG437,AM$4)</f>
        <v>0</v>
      </c>
      <c r="AN437" s="36" t="n">
        <f aca="false">COUNTIF(D437:AH437,AN$4)</f>
        <v>0</v>
      </c>
    </row>
    <row r="438" customFormat="false" ht="12.75" hidden="false" customHeight="false" outlineLevel="0" collapsed="false">
      <c r="A438" s="26" t="n">
        <v>23</v>
      </c>
      <c r="B438" s="47"/>
      <c r="C438" s="40"/>
      <c r="D438" s="30"/>
      <c r="E438" s="30"/>
      <c r="F438" s="30"/>
      <c r="G438" s="29"/>
      <c r="H438" s="29"/>
      <c r="I438" s="30"/>
      <c r="J438" s="30"/>
      <c r="K438" s="30"/>
      <c r="L438" s="30"/>
      <c r="M438" s="30"/>
      <c r="N438" s="29"/>
      <c r="O438" s="29"/>
      <c r="P438" s="30"/>
      <c r="Q438" s="30"/>
      <c r="R438" s="30"/>
      <c r="S438" s="30"/>
      <c r="T438" s="30"/>
      <c r="U438" s="29"/>
      <c r="V438" s="29"/>
      <c r="W438" s="30"/>
      <c r="X438" s="30"/>
      <c r="Y438" s="30"/>
      <c r="Z438" s="30"/>
      <c r="AA438" s="30"/>
      <c r="AB438" s="29"/>
      <c r="AC438" s="29"/>
      <c r="AD438" s="30"/>
      <c r="AE438" s="30"/>
      <c r="AF438" s="30"/>
      <c r="AG438" s="30"/>
      <c r="AH438" s="33" t="n">
        <f aca="false">SUM(D438:AG438)/12</f>
        <v>0</v>
      </c>
      <c r="AI438" s="34" t="n">
        <f aca="false">SUM(D438:AG438)</f>
        <v>0</v>
      </c>
      <c r="AJ438" s="35" t="e">
        <f aca="false">AK438/12</f>
        <v>#VALUE!</v>
      </c>
      <c r="AK438" s="35" t="e">
        <f aca="false">summ_cellfont(C438:AG438,$A$2)</f>
        <v>#VALUE!</v>
      </c>
      <c r="AL438" s="36" t="n">
        <f aca="false">COUNTIF(D438:AG438,AL$4)</f>
        <v>0</v>
      </c>
      <c r="AM438" s="36" t="n">
        <f aca="false">COUNTIF(D438:AG438,AM$4)</f>
        <v>0</v>
      </c>
      <c r="AN438" s="36" t="n">
        <f aca="false">COUNTIF(D438:AH438,AN$4)</f>
        <v>0</v>
      </c>
    </row>
    <row r="439" customFormat="false" ht="12.75" hidden="false" customHeight="false" outlineLevel="0" collapsed="false">
      <c r="A439" s="26" t="n">
        <v>24</v>
      </c>
      <c r="B439" s="51"/>
      <c r="C439" s="40"/>
      <c r="D439" s="30"/>
      <c r="E439" s="32"/>
      <c r="F439" s="30"/>
      <c r="G439" s="29"/>
      <c r="H439" s="29"/>
      <c r="I439" s="32"/>
      <c r="J439" s="30"/>
      <c r="K439" s="30"/>
      <c r="L439" s="30"/>
      <c r="M439" s="32"/>
      <c r="N439" s="29"/>
      <c r="O439" s="29"/>
      <c r="P439" s="30"/>
      <c r="Q439" s="32"/>
      <c r="R439" s="30"/>
      <c r="S439" s="30"/>
      <c r="T439" s="32"/>
      <c r="U439" s="29"/>
      <c r="V439" s="29"/>
      <c r="W439" s="30"/>
      <c r="X439" s="30"/>
      <c r="Y439" s="32"/>
      <c r="Z439" s="30"/>
      <c r="AA439" s="30"/>
      <c r="AB439" s="31"/>
      <c r="AC439" s="31"/>
      <c r="AD439" s="32"/>
      <c r="AE439" s="32"/>
      <c r="AF439" s="30"/>
      <c r="AG439" s="30"/>
      <c r="AH439" s="33" t="n">
        <f aca="false">SUM(D439:AG439)/12</f>
        <v>0</v>
      </c>
      <c r="AI439" s="34" t="n">
        <f aca="false">SUM(D439:AG439)</f>
        <v>0</v>
      </c>
      <c r="AJ439" s="35" t="e">
        <f aca="false">AK439/12</f>
        <v>#VALUE!</v>
      </c>
      <c r="AK439" s="35" t="e">
        <f aca="false">summ_cellfont(C439:AG439,$A$2)</f>
        <v>#VALUE!</v>
      </c>
      <c r="AL439" s="36" t="n">
        <f aca="false">COUNTIF(D439:AG439,AL$4)</f>
        <v>0</v>
      </c>
      <c r="AM439" s="36" t="n">
        <f aca="false">COUNTIF(D439:AG439,AM$4)</f>
        <v>0</v>
      </c>
      <c r="AN439" s="36" t="n">
        <f aca="false">COUNTIF(D439:AH439,AN$4)</f>
        <v>0</v>
      </c>
    </row>
    <row r="440" customFormat="false" ht="12.75" hidden="false" customHeight="false" outlineLevel="0" collapsed="false">
      <c r="A440" s="26" t="n">
        <v>25</v>
      </c>
      <c r="B440" s="132"/>
      <c r="C440" s="40"/>
      <c r="D440" s="30"/>
      <c r="E440" s="32"/>
      <c r="F440" s="30"/>
      <c r="G440" s="29"/>
      <c r="H440" s="29"/>
      <c r="I440" s="32"/>
      <c r="J440" s="32"/>
      <c r="K440" s="30"/>
      <c r="L440" s="30"/>
      <c r="M440" s="32"/>
      <c r="N440" s="31"/>
      <c r="O440" s="29"/>
      <c r="P440" s="30"/>
      <c r="Q440" s="32"/>
      <c r="R440" s="32"/>
      <c r="S440" s="30"/>
      <c r="T440" s="30"/>
      <c r="U440" s="31"/>
      <c r="V440" s="29"/>
      <c r="W440" s="30"/>
      <c r="X440" s="30"/>
      <c r="Y440" s="32"/>
      <c r="Z440" s="32"/>
      <c r="AA440" s="30"/>
      <c r="AB440" s="29"/>
      <c r="AC440" s="29"/>
      <c r="AD440" s="30"/>
      <c r="AE440" s="30"/>
      <c r="AF440" s="32"/>
      <c r="AG440" s="32"/>
      <c r="AH440" s="33" t="n">
        <f aca="false">SUM(D440:AG440)/12</f>
        <v>0</v>
      </c>
      <c r="AI440" s="34" t="n">
        <f aca="false">SUM(D440:AG440)</f>
        <v>0</v>
      </c>
      <c r="AJ440" s="35" t="e">
        <f aca="false">AK440/12</f>
        <v>#VALUE!</v>
      </c>
      <c r="AK440" s="35" t="e">
        <f aca="false">summ_cellfont(C440:AG440,$A$2)</f>
        <v>#VALUE!</v>
      </c>
      <c r="AL440" s="36" t="n">
        <f aca="false">COUNTIF(D440:AG440,AL$4)</f>
        <v>0</v>
      </c>
      <c r="AM440" s="36" t="n">
        <f aca="false">COUNTIF(D440:AG440,AM$4)</f>
        <v>0</v>
      </c>
      <c r="AN440" s="36" t="n">
        <f aca="false">COUNTIF(D440:AH440,AN$4)</f>
        <v>0</v>
      </c>
    </row>
    <row r="441" customFormat="false" ht="12.75" hidden="false" customHeight="false" outlineLevel="0" collapsed="false">
      <c r="A441" s="26" t="n">
        <v>26</v>
      </c>
      <c r="B441" s="47"/>
      <c r="C441" s="40"/>
      <c r="D441" s="30"/>
      <c r="E441" s="32"/>
      <c r="F441" s="32"/>
      <c r="G441" s="29"/>
      <c r="H441" s="29"/>
      <c r="I441" s="32"/>
      <c r="J441" s="32"/>
      <c r="K441" s="30"/>
      <c r="L441" s="30"/>
      <c r="M441" s="32"/>
      <c r="N441" s="31"/>
      <c r="O441" s="29"/>
      <c r="P441" s="30"/>
      <c r="Q441" s="32"/>
      <c r="R441" s="32"/>
      <c r="S441" s="30"/>
      <c r="T441" s="30"/>
      <c r="U441" s="31"/>
      <c r="V441" s="31"/>
      <c r="W441" s="30"/>
      <c r="X441" s="30"/>
      <c r="Y441" s="32"/>
      <c r="Z441" s="32"/>
      <c r="AA441" s="30"/>
      <c r="AB441" s="29"/>
      <c r="AC441" s="29"/>
      <c r="AD441" s="30"/>
      <c r="AE441" s="30"/>
      <c r="AF441" s="32"/>
      <c r="AG441" s="32"/>
      <c r="AH441" s="33" t="n">
        <f aca="false">SUM(D441:AG441)/12</f>
        <v>0</v>
      </c>
      <c r="AI441" s="34" t="n">
        <f aca="false">SUM(D441:AG441)</f>
        <v>0</v>
      </c>
      <c r="AJ441" s="35" t="e">
        <f aca="false">AK441/12</f>
        <v>#VALUE!</v>
      </c>
      <c r="AK441" s="35" t="e">
        <f aca="false">summ_cellfont(C441:AG441,$A$2)</f>
        <v>#VALUE!</v>
      </c>
      <c r="AL441" s="36" t="n">
        <f aca="false">COUNTIF(D441:AG441,AL$4)</f>
        <v>0</v>
      </c>
      <c r="AM441" s="36" t="n">
        <f aca="false">COUNTIF(D441:AG441,AM$4)</f>
        <v>0</v>
      </c>
      <c r="AN441" s="36" t="n">
        <f aca="false">COUNTIF(D441:AH441,AN$4)</f>
        <v>0</v>
      </c>
    </row>
    <row r="442" customFormat="false" ht="12.75" hidden="false" customHeight="false" outlineLevel="0" collapsed="false">
      <c r="A442" s="26" t="n">
        <v>27</v>
      </c>
      <c r="B442" s="41"/>
      <c r="C442" s="40"/>
      <c r="D442" s="30"/>
      <c r="E442" s="32"/>
      <c r="F442" s="32"/>
      <c r="G442" s="29"/>
      <c r="H442" s="29"/>
      <c r="I442" s="32"/>
      <c r="J442" s="32"/>
      <c r="K442" s="30"/>
      <c r="L442" s="30"/>
      <c r="M442" s="32"/>
      <c r="N442" s="31"/>
      <c r="O442" s="29"/>
      <c r="P442" s="30"/>
      <c r="Q442" s="32"/>
      <c r="R442" s="32"/>
      <c r="S442" s="30"/>
      <c r="T442" s="30"/>
      <c r="U442" s="31"/>
      <c r="V442" s="31"/>
      <c r="W442" s="30"/>
      <c r="X442" s="30"/>
      <c r="Y442" s="30"/>
      <c r="Z442" s="30"/>
      <c r="AA442" s="30"/>
      <c r="AB442" s="29"/>
      <c r="AC442" s="29"/>
      <c r="AD442" s="30"/>
      <c r="AE442" s="30"/>
      <c r="AF442" s="30"/>
      <c r="AG442" s="30"/>
      <c r="AH442" s="33" t="n">
        <f aca="false">SUM(D442:AG442)/12</f>
        <v>0</v>
      </c>
      <c r="AI442" s="34" t="n">
        <f aca="false">SUM(D442:AG442)</f>
        <v>0</v>
      </c>
      <c r="AJ442" s="35" t="e">
        <f aca="false">AK442/12</f>
        <v>#VALUE!</v>
      </c>
      <c r="AK442" s="35" t="e">
        <f aca="false">summ_cellfont(C442:AG442,$A$2)</f>
        <v>#VALUE!</v>
      </c>
      <c r="AL442" s="36" t="n">
        <f aca="false">COUNTIF(D442:AG442,AL$4)</f>
        <v>0</v>
      </c>
      <c r="AM442" s="36" t="n">
        <f aca="false">COUNTIF(D442:AG442,AM$4)</f>
        <v>0</v>
      </c>
      <c r="AN442" s="36" t="n">
        <f aca="false">COUNTIF(D442:AH442,AN$4)</f>
        <v>0</v>
      </c>
    </row>
    <row r="443" customFormat="false" ht="12.75" hidden="false" customHeight="false" outlineLevel="0" collapsed="false">
      <c r="A443" s="26" t="n">
        <v>28</v>
      </c>
      <c r="B443" s="53"/>
      <c r="C443" s="40"/>
      <c r="D443" s="30"/>
      <c r="E443" s="32"/>
      <c r="F443" s="32"/>
      <c r="G443" s="29"/>
      <c r="H443" s="29"/>
      <c r="I443" s="32"/>
      <c r="J443" s="32"/>
      <c r="K443" s="30"/>
      <c r="L443" s="30"/>
      <c r="M443" s="32"/>
      <c r="N443" s="31"/>
      <c r="O443" s="29"/>
      <c r="P443" s="30"/>
      <c r="Q443" s="32"/>
      <c r="R443" s="32"/>
      <c r="S443" s="30"/>
      <c r="T443" s="30"/>
      <c r="U443" s="31"/>
      <c r="V443" s="31"/>
      <c r="W443" s="30"/>
      <c r="X443" s="30"/>
      <c r="Y443" s="32"/>
      <c r="Z443" s="32"/>
      <c r="AA443" s="30"/>
      <c r="AB443" s="29"/>
      <c r="AC443" s="29"/>
      <c r="AD443" s="30"/>
      <c r="AE443" s="30"/>
      <c r="AF443" s="32"/>
      <c r="AG443" s="32"/>
      <c r="AH443" s="33" t="n">
        <f aca="false">SUM(D443:AG443)/12</f>
        <v>0</v>
      </c>
      <c r="AI443" s="34" t="n">
        <f aca="false">SUM(D443:AG443)</f>
        <v>0</v>
      </c>
      <c r="AJ443" s="35" t="e">
        <f aca="false">AK443/12</f>
        <v>#VALUE!</v>
      </c>
      <c r="AK443" s="35" t="e">
        <f aca="false">summ_cellfont(C443:AG443,$A$2)</f>
        <v>#VALUE!</v>
      </c>
      <c r="AL443" s="36" t="n">
        <f aca="false">COUNTIF(D443:AG443,AL$4)</f>
        <v>0</v>
      </c>
      <c r="AM443" s="36" t="n">
        <f aca="false">COUNTIF(D443:AG443,AM$4)</f>
        <v>0</v>
      </c>
      <c r="AN443" s="36" t="n">
        <f aca="false">COUNTIF(D443:AH443,AN$4)</f>
        <v>0</v>
      </c>
    </row>
    <row r="444" customFormat="false" ht="12.75" hidden="false" customHeight="false" outlineLevel="0" collapsed="false">
      <c r="A444" s="26" t="n">
        <v>29</v>
      </c>
      <c r="B444" s="51"/>
      <c r="C444" s="40"/>
      <c r="D444" s="30"/>
      <c r="E444" s="32"/>
      <c r="F444" s="32"/>
      <c r="G444" s="29"/>
      <c r="H444" s="29"/>
      <c r="I444" s="32"/>
      <c r="J444" s="32"/>
      <c r="K444" s="30"/>
      <c r="L444" s="30"/>
      <c r="M444" s="32"/>
      <c r="N444" s="31"/>
      <c r="O444" s="29"/>
      <c r="P444" s="30"/>
      <c r="Q444" s="32"/>
      <c r="R444" s="32"/>
      <c r="S444" s="30"/>
      <c r="T444" s="30"/>
      <c r="U444" s="31"/>
      <c r="V444" s="31"/>
      <c r="W444" s="30"/>
      <c r="X444" s="30"/>
      <c r="Y444" s="32"/>
      <c r="Z444" s="32"/>
      <c r="AA444" s="30"/>
      <c r="AB444" s="29"/>
      <c r="AC444" s="29"/>
      <c r="AD444" s="30"/>
      <c r="AE444" s="30"/>
      <c r="AF444" s="32"/>
      <c r="AG444" s="32"/>
      <c r="AH444" s="33" t="n">
        <f aca="false">SUM(D444:AG444)/12</f>
        <v>0</v>
      </c>
      <c r="AI444" s="34" t="n">
        <f aca="false">SUM(D444:AG444)</f>
        <v>0</v>
      </c>
      <c r="AJ444" s="35" t="e">
        <f aca="false">AK444/12</f>
        <v>#VALUE!</v>
      </c>
      <c r="AK444" s="35" t="e">
        <f aca="false">summ_cellfont(C444:AG444,$A$2)</f>
        <v>#VALUE!</v>
      </c>
      <c r="AL444" s="36" t="n">
        <f aca="false">COUNTIF(D444:AG444,AL$4)</f>
        <v>0</v>
      </c>
      <c r="AM444" s="36" t="n">
        <f aca="false">COUNTIF(D444:AG444,AM$4)</f>
        <v>0</v>
      </c>
      <c r="AN444" s="36" t="n">
        <f aca="false">COUNTIF(D444:AH444,AN$4)</f>
        <v>0</v>
      </c>
    </row>
    <row r="445" customFormat="false" ht="12.75" hidden="false" customHeight="false" outlineLevel="0" collapsed="false">
      <c r="A445" s="26" t="n">
        <v>30</v>
      </c>
      <c r="B445" s="58"/>
      <c r="C445" s="40"/>
      <c r="D445" s="30"/>
      <c r="E445" s="32"/>
      <c r="F445" s="32"/>
      <c r="G445" s="29"/>
      <c r="H445" s="29"/>
      <c r="I445" s="32"/>
      <c r="J445" s="30"/>
      <c r="K445" s="30"/>
      <c r="L445" s="30"/>
      <c r="M445" s="32"/>
      <c r="N445" s="29"/>
      <c r="O445" s="29"/>
      <c r="P445" s="30"/>
      <c r="Q445" s="32"/>
      <c r="R445" s="30"/>
      <c r="S445" s="30"/>
      <c r="T445" s="30"/>
      <c r="U445" s="31"/>
      <c r="V445" s="29"/>
      <c r="W445" s="30"/>
      <c r="X445" s="30"/>
      <c r="Y445" s="32"/>
      <c r="Z445" s="30"/>
      <c r="AA445" s="30"/>
      <c r="AB445" s="29"/>
      <c r="AC445" s="29"/>
      <c r="AD445" s="30"/>
      <c r="AE445" s="30"/>
      <c r="AF445" s="32"/>
      <c r="AG445" s="32"/>
      <c r="AH445" s="33" t="n">
        <f aca="false">SUM(D445:AG445)/12</f>
        <v>0</v>
      </c>
      <c r="AI445" s="34" t="n">
        <f aca="false">SUM(D445:AG445)</f>
        <v>0</v>
      </c>
      <c r="AJ445" s="35" t="e">
        <f aca="false">AK445/12</f>
        <v>#VALUE!</v>
      </c>
      <c r="AK445" s="35" t="e">
        <f aca="false">summ_cellfont(C445:AG445,$A$2)</f>
        <v>#VALUE!</v>
      </c>
      <c r="AL445" s="36" t="n">
        <f aca="false">COUNTIF(D445:AG445,AL$4)</f>
        <v>0</v>
      </c>
      <c r="AM445" s="36" t="n">
        <f aca="false">COUNTIF(D445:AG445,AM$4)</f>
        <v>0</v>
      </c>
      <c r="AN445" s="36" t="n">
        <f aca="false">COUNTIF(D445:AH445,AN$4)</f>
        <v>0</v>
      </c>
    </row>
    <row r="446" customFormat="false" ht="12.75" hidden="false" customHeight="false" outlineLevel="0" collapsed="false">
      <c r="A446" s="26" t="n">
        <v>31</v>
      </c>
      <c r="B446" s="59"/>
      <c r="C446" s="40"/>
      <c r="D446" s="30"/>
      <c r="E446" s="32"/>
      <c r="F446" s="32"/>
      <c r="G446" s="29"/>
      <c r="H446" s="29"/>
      <c r="I446" s="32"/>
      <c r="J446" s="30"/>
      <c r="K446" s="30"/>
      <c r="L446" s="30"/>
      <c r="M446" s="32"/>
      <c r="N446" s="29"/>
      <c r="O446" s="29"/>
      <c r="P446" s="30"/>
      <c r="Q446" s="32"/>
      <c r="R446" s="30"/>
      <c r="S446" s="30"/>
      <c r="T446" s="30"/>
      <c r="U446" s="31"/>
      <c r="V446" s="29"/>
      <c r="W446" s="30"/>
      <c r="X446" s="30"/>
      <c r="Y446" s="32"/>
      <c r="Z446" s="30"/>
      <c r="AA446" s="30"/>
      <c r="AB446" s="29"/>
      <c r="AC446" s="29"/>
      <c r="AD446" s="30"/>
      <c r="AE446" s="30"/>
      <c r="AF446" s="32"/>
      <c r="AG446" s="32"/>
      <c r="AH446" s="33" t="n">
        <f aca="false">SUM(D446:AG446)/12</f>
        <v>0</v>
      </c>
      <c r="AI446" s="34" t="n">
        <f aca="false">SUM(D446:AG446)</f>
        <v>0</v>
      </c>
      <c r="AJ446" s="35" t="e">
        <f aca="false">AK446/12</f>
        <v>#VALUE!</v>
      </c>
      <c r="AK446" s="35" t="e">
        <f aca="false">summ_cellfont(C446:AG446,$A$2)</f>
        <v>#VALUE!</v>
      </c>
      <c r="AL446" s="36" t="n">
        <f aca="false">COUNTIF(D446:AG446,AL$4)</f>
        <v>0</v>
      </c>
      <c r="AM446" s="36" t="n">
        <f aca="false">COUNTIF(D446:AG446,AM$4)</f>
        <v>0</v>
      </c>
      <c r="AN446" s="36" t="n">
        <f aca="false">COUNTIF(D446:AH446,AN$4)</f>
        <v>0</v>
      </c>
    </row>
    <row r="447" customFormat="false" ht="12.75" hidden="false" customHeight="false" outlineLevel="0" collapsed="false">
      <c r="A447" s="26" t="n">
        <v>32</v>
      </c>
      <c r="B447" s="51"/>
      <c r="C447" s="40"/>
      <c r="D447" s="30"/>
      <c r="E447" s="32"/>
      <c r="F447" s="30"/>
      <c r="G447" s="29"/>
      <c r="H447" s="29"/>
      <c r="I447" s="32"/>
      <c r="J447" s="30"/>
      <c r="K447" s="30"/>
      <c r="L447" s="30"/>
      <c r="M447" s="32"/>
      <c r="N447" s="29"/>
      <c r="O447" s="29"/>
      <c r="P447" s="30"/>
      <c r="Q447" s="32"/>
      <c r="R447" s="30"/>
      <c r="S447" s="30"/>
      <c r="T447" s="30"/>
      <c r="U447" s="31"/>
      <c r="V447" s="31"/>
      <c r="W447" s="30"/>
      <c r="X447" s="30"/>
      <c r="Y447" s="32"/>
      <c r="Z447" s="32"/>
      <c r="AA447" s="30"/>
      <c r="AB447" s="29"/>
      <c r="AC447" s="29"/>
      <c r="AD447" s="30"/>
      <c r="AE447" s="30"/>
      <c r="AF447" s="32"/>
      <c r="AG447" s="32"/>
      <c r="AH447" s="33" t="n">
        <f aca="false">SUM(D447:AG447)/12</f>
        <v>0</v>
      </c>
      <c r="AI447" s="34" t="n">
        <f aca="false">SUM(D447:AG447)</f>
        <v>0</v>
      </c>
      <c r="AJ447" s="35" t="e">
        <f aca="false">AK447/12</f>
        <v>#VALUE!</v>
      </c>
      <c r="AK447" s="35" t="e">
        <f aca="false">summ_cellfont(C447:AG447,$A$2)</f>
        <v>#VALUE!</v>
      </c>
      <c r="AL447" s="36" t="n">
        <f aca="false">COUNTIF(D447:AG447,AL$4)</f>
        <v>0</v>
      </c>
      <c r="AM447" s="36" t="n">
        <f aca="false">COUNTIF(D447:AG447,AM$4)</f>
        <v>0</v>
      </c>
      <c r="AN447" s="36" t="n">
        <f aca="false">COUNTIF(D447:AH447,AN$4)</f>
        <v>0</v>
      </c>
    </row>
    <row r="448" customFormat="false" ht="12.75" hidden="false" customHeight="false" outlineLevel="0" collapsed="false">
      <c r="A448" s="26" t="n">
        <v>33</v>
      </c>
      <c r="B448" s="42"/>
      <c r="C448" s="40"/>
      <c r="D448" s="30"/>
      <c r="E448" s="32"/>
      <c r="F448" s="32"/>
      <c r="G448" s="29"/>
      <c r="H448" s="29"/>
      <c r="I448" s="32"/>
      <c r="J448" s="30"/>
      <c r="K448" s="30"/>
      <c r="L448" s="30"/>
      <c r="M448" s="32"/>
      <c r="N448" s="29"/>
      <c r="O448" s="29"/>
      <c r="P448" s="30"/>
      <c r="Q448" s="32"/>
      <c r="R448" s="32"/>
      <c r="S448" s="30"/>
      <c r="T448" s="30"/>
      <c r="U448" s="31"/>
      <c r="V448" s="31"/>
      <c r="W448" s="30"/>
      <c r="X448" s="55"/>
      <c r="Y448" s="32"/>
      <c r="Z448" s="32"/>
      <c r="AA448" s="30"/>
      <c r="AB448" s="29"/>
      <c r="AC448" s="29"/>
      <c r="AD448" s="30"/>
      <c r="AE448" s="30"/>
      <c r="AF448" s="32"/>
      <c r="AG448" s="32"/>
      <c r="AH448" s="33" t="n">
        <f aca="false">SUM(D448:AG448)/12</f>
        <v>0</v>
      </c>
      <c r="AI448" s="34" t="n">
        <f aca="false">SUM(D448:AG448)</f>
        <v>0</v>
      </c>
      <c r="AJ448" s="35" t="e">
        <f aca="false">AK448/12</f>
        <v>#VALUE!</v>
      </c>
      <c r="AK448" s="35" t="e">
        <f aca="false">summ_cellfont(C448:AG448,$A$2)</f>
        <v>#VALUE!</v>
      </c>
      <c r="AL448" s="36" t="n">
        <f aca="false">COUNTIF(D448:AG448,AL$4)</f>
        <v>0</v>
      </c>
      <c r="AM448" s="36" t="n">
        <f aca="false">COUNTIF(D448:AG448,AM$4)</f>
        <v>0</v>
      </c>
      <c r="AN448" s="36" t="n">
        <f aca="false">COUNTIF(D448:AH448,AN$4)</f>
        <v>0</v>
      </c>
    </row>
    <row r="449" customFormat="false" ht="12.75" hidden="false" customHeight="false" outlineLevel="0" collapsed="false">
      <c r="A449" s="26" t="n">
        <v>34</v>
      </c>
      <c r="B449" s="42"/>
      <c r="C449" s="40"/>
      <c r="D449" s="32"/>
      <c r="E449" s="30"/>
      <c r="F449" s="32"/>
      <c r="G449" s="29"/>
      <c r="H449" s="31"/>
      <c r="I449" s="32"/>
      <c r="J449" s="30"/>
      <c r="K449" s="30"/>
      <c r="L449" s="32"/>
      <c r="M449" s="32"/>
      <c r="N449" s="29"/>
      <c r="O449" s="29"/>
      <c r="P449" s="30"/>
      <c r="Q449" s="32"/>
      <c r="R449" s="32"/>
      <c r="S449" s="30"/>
      <c r="T449" s="30"/>
      <c r="U449" s="31"/>
      <c r="V449" s="31"/>
      <c r="W449" s="30"/>
      <c r="X449" s="30"/>
      <c r="Y449" s="32"/>
      <c r="Z449" s="32"/>
      <c r="AA449" s="30"/>
      <c r="AB449" s="29"/>
      <c r="AC449" s="29"/>
      <c r="AD449" s="30"/>
      <c r="AE449" s="30"/>
      <c r="AF449" s="32"/>
      <c r="AG449" s="32"/>
      <c r="AH449" s="33" t="n">
        <f aca="false">SUM(D449:AG449)/12</f>
        <v>0</v>
      </c>
      <c r="AI449" s="34" t="n">
        <f aca="false">SUM(D449:AG449)</f>
        <v>0</v>
      </c>
      <c r="AJ449" s="35" t="e">
        <f aca="false">AK449/12</f>
        <v>#VALUE!</v>
      </c>
      <c r="AK449" s="35" t="e">
        <f aca="false">summ_cellfont(C449:AG449,$A$2)</f>
        <v>#VALUE!</v>
      </c>
      <c r="AL449" s="36" t="n">
        <f aca="false">COUNTIF(D449:AG449,AL$4)</f>
        <v>0</v>
      </c>
      <c r="AM449" s="36" t="n">
        <f aca="false">COUNTIF(D449:AG449,AM$4)</f>
        <v>0</v>
      </c>
      <c r="AN449" s="36" t="n">
        <f aca="false">COUNTIF(D449:AH449,AN$4)</f>
        <v>0</v>
      </c>
    </row>
    <row r="450" customFormat="false" ht="12.75" hidden="false" customHeight="false" outlineLevel="0" collapsed="false">
      <c r="A450" s="26" t="n">
        <v>35</v>
      </c>
      <c r="B450" s="41"/>
      <c r="C450" s="40"/>
      <c r="D450" s="30"/>
      <c r="E450" s="32"/>
      <c r="F450" s="32"/>
      <c r="G450" s="29"/>
      <c r="H450" s="29"/>
      <c r="I450" s="32"/>
      <c r="J450" s="32"/>
      <c r="K450" s="30"/>
      <c r="L450" s="30"/>
      <c r="M450" s="32"/>
      <c r="N450" s="31"/>
      <c r="O450" s="29"/>
      <c r="P450" s="30"/>
      <c r="Q450" s="32"/>
      <c r="R450" s="32"/>
      <c r="S450" s="30"/>
      <c r="T450" s="30"/>
      <c r="U450" s="31"/>
      <c r="V450" s="31"/>
      <c r="W450" s="30"/>
      <c r="X450" s="30"/>
      <c r="Y450" s="32"/>
      <c r="Z450" s="32"/>
      <c r="AA450" s="30"/>
      <c r="AB450" s="29"/>
      <c r="AC450" s="29"/>
      <c r="AD450" s="30"/>
      <c r="AE450" s="30"/>
      <c r="AF450" s="32"/>
      <c r="AG450" s="32"/>
      <c r="AH450" s="33" t="n">
        <f aca="false">SUM(D450:AG450)/12</f>
        <v>0</v>
      </c>
      <c r="AI450" s="34" t="n">
        <f aca="false">SUM(D450:AG450)</f>
        <v>0</v>
      </c>
      <c r="AJ450" s="35" t="e">
        <f aca="false">AK450/12</f>
        <v>#VALUE!</v>
      </c>
      <c r="AK450" s="35" t="e">
        <f aca="false">summ_cellfont(C450:AG450,$A$2)</f>
        <v>#VALUE!</v>
      </c>
      <c r="AL450" s="36" t="n">
        <f aca="false">COUNTIF(D450:AG450,AL$4)</f>
        <v>0</v>
      </c>
      <c r="AM450" s="36" t="n">
        <f aca="false">COUNTIF(D450:AG450,AM$4)</f>
        <v>0</v>
      </c>
      <c r="AN450" s="36" t="n">
        <f aca="false">COUNTIF(D450:AH450,AN$4)</f>
        <v>0</v>
      </c>
    </row>
    <row r="451" customFormat="false" ht="12.75" hidden="false" customHeight="false" outlineLevel="0" collapsed="false">
      <c r="A451" s="26" t="n">
        <v>36</v>
      </c>
      <c r="B451" s="59"/>
      <c r="C451" s="40"/>
      <c r="D451" s="30"/>
      <c r="E451" s="32"/>
      <c r="F451" s="32"/>
      <c r="G451" s="29"/>
      <c r="H451" s="29"/>
      <c r="I451" s="32"/>
      <c r="J451" s="32"/>
      <c r="K451" s="30"/>
      <c r="L451" s="30"/>
      <c r="M451" s="32"/>
      <c r="N451" s="31"/>
      <c r="O451" s="29"/>
      <c r="P451" s="30"/>
      <c r="Q451" s="32"/>
      <c r="R451" s="32"/>
      <c r="S451" s="30"/>
      <c r="T451" s="30"/>
      <c r="U451" s="31"/>
      <c r="V451" s="31"/>
      <c r="W451" s="30"/>
      <c r="X451" s="30"/>
      <c r="Y451" s="32"/>
      <c r="Z451" s="32"/>
      <c r="AA451" s="30"/>
      <c r="AB451" s="29"/>
      <c r="AC451" s="29"/>
      <c r="AD451" s="30"/>
      <c r="AE451" s="30"/>
      <c r="AF451" s="32"/>
      <c r="AG451" s="32"/>
      <c r="AH451" s="33" t="n">
        <f aca="false">SUM(D451:AG451)/12</f>
        <v>0</v>
      </c>
      <c r="AI451" s="34" t="n">
        <f aca="false">SUM(D451:AG451)</f>
        <v>0</v>
      </c>
      <c r="AJ451" s="35" t="e">
        <f aca="false">AK451/12</f>
        <v>#VALUE!</v>
      </c>
      <c r="AK451" s="35" t="e">
        <f aca="false">summ_cellfont(C451:AG451,$A$2)</f>
        <v>#VALUE!</v>
      </c>
      <c r="AL451" s="36" t="n">
        <f aca="false">COUNTIF(D451:AG451,AL$4)</f>
        <v>0</v>
      </c>
      <c r="AM451" s="36" t="n">
        <f aca="false">COUNTIF(D451:AG451,AM$4)</f>
        <v>0</v>
      </c>
      <c r="AN451" s="36" t="n">
        <f aca="false">COUNTIF(D451:AH451,AN$4)</f>
        <v>0</v>
      </c>
    </row>
    <row r="452" customFormat="false" ht="12.75" hidden="false" customHeight="false" outlineLevel="0" collapsed="false">
      <c r="A452" s="26" t="n">
        <v>37</v>
      </c>
      <c r="B452" s="41"/>
      <c r="C452" s="40"/>
      <c r="D452" s="30"/>
      <c r="E452" s="32"/>
      <c r="F452" s="32"/>
      <c r="G452" s="29"/>
      <c r="H452" s="29"/>
      <c r="I452" s="32"/>
      <c r="J452" s="32"/>
      <c r="K452" s="30"/>
      <c r="L452" s="30"/>
      <c r="M452" s="32"/>
      <c r="N452" s="31"/>
      <c r="O452" s="29"/>
      <c r="P452" s="30"/>
      <c r="Q452" s="32"/>
      <c r="R452" s="30"/>
      <c r="S452" s="30"/>
      <c r="T452" s="30"/>
      <c r="U452" s="31"/>
      <c r="V452" s="29"/>
      <c r="W452" s="30"/>
      <c r="X452" s="30"/>
      <c r="Y452" s="32"/>
      <c r="Z452" s="32"/>
      <c r="AA452" s="30"/>
      <c r="AB452" s="29"/>
      <c r="AC452" s="29"/>
      <c r="AD452" s="30"/>
      <c r="AE452" s="30"/>
      <c r="AF452" s="32"/>
      <c r="AG452" s="32"/>
      <c r="AH452" s="33" t="n">
        <f aca="false">SUM(D452:AG452)/12</f>
        <v>0</v>
      </c>
      <c r="AI452" s="34" t="n">
        <f aca="false">SUM(D452:AG452)</f>
        <v>0</v>
      </c>
      <c r="AJ452" s="35" t="e">
        <f aca="false">AK452/12</f>
        <v>#VALUE!</v>
      </c>
      <c r="AK452" s="35" t="e">
        <f aca="false">summ_cellfont(C452:AG452,$A$2)</f>
        <v>#VALUE!</v>
      </c>
      <c r="AL452" s="36" t="n">
        <f aca="false">COUNTIF(D452:AG452,AL$4)</f>
        <v>0</v>
      </c>
      <c r="AM452" s="36" t="n">
        <f aca="false">COUNTIF(D452:AG452,AM$4)</f>
        <v>0</v>
      </c>
      <c r="AN452" s="36" t="n">
        <f aca="false">COUNTIF(D452:AH452,AN$4)</f>
        <v>0</v>
      </c>
    </row>
    <row r="453" customFormat="false" ht="12.75" hidden="false" customHeight="false" outlineLevel="0" collapsed="false">
      <c r="A453" s="26" t="n">
        <v>38</v>
      </c>
      <c r="B453" s="51"/>
      <c r="C453" s="40"/>
      <c r="D453" s="30"/>
      <c r="E453" s="32"/>
      <c r="F453" s="32"/>
      <c r="G453" s="29"/>
      <c r="H453" s="29"/>
      <c r="I453" s="32"/>
      <c r="J453" s="32"/>
      <c r="K453" s="30"/>
      <c r="L453" s="30"/>
      <c r="M453" s="32"/>
      <c r="N453" s="31"/>
      <c r="O453" s="29"/>
      <c r="P453" s="30"/>
      <c r="Q453" s="32"/>
      <c r="R453" s="32"/>
      <c r="S453" s="30"/>
      <c r="T453" s="30"/>
      <c r="U453" s="31"/>
      <c r="V453" s="31"/>
      <c r="W453" s="30"/>
      <c r="X453" s="30"/>
      <c r="Y453" s="32"/>
      <c r="Z453" s="32"/>
      <c r="AA453" s="30"/>
      <c r="AB453" s="29"/>
      <c r="AC453" s="29"/>
      <c r="AD453" s="30"/>
      <c r="AE453" s="30"/>
      <c r="AF453" s="32"/>
      <c r="AG453" s="32"/>
      <c r="AH453" s="33" t="n">
        <f aca="false">SUM(D453:AG453)/12</f>
        <v>0</v>
      </c>
      <c r="AI453" s="34" t="n">
        <f aca="false">SUM(D453:AG453)</f>
        <v>0</v>
      </c>
      <c r="AJ453" s="35" t="e">
        <f aca="false">AK453/12</f>
        <v>#VALUE!</v>
      </c>
      <c r="AK453" s="35" t="e">
        <f aca="false">summ_cellfont(C453:AG453,$A$2)</f>
        <v>#VALUE!</v>
      </c>
      <c r="AL453" s="36" t="n">
        <f aca="false">COUNTIF(D453:AG453,AL$4)</f>
        <v>0</v>
      </c>
      <c r="AM453" s="36" t="n">
        <f aca="false">COUNTIF(D453:AG453,AM$4)</f>
        <v>0</v>
      </c>
      <c r="AN453" s="36" t="n">
        <f aca="false">COUNTIF(D453:AH453,AN$4)</f>
        <v>0</v>
      </c>
    </row>
    <row r="454" customFormat="false" ht="12.75" hidden="false" customHeight="false" outlineLevel="0" collapsed="false">
      <c r="A454" s="26" t="n">
        <v>39</v>
      </c>
      <c r="B454" s="47"/>
      <c r="C454" s="40"/>
      <c r="D454" s="30"/>
      <c r="E454" s="32"/>
      <c r="F454" s="32"/>
      <c r="G454" s="29"/>
      <c r="H454" s="29"/>
      <c r="I454" s="32"/>
      <c r="J454" s="32"/>
      <c r="K454" s="30"/>
      <c r="L454" s="30"/>
      <c r="M454" s="32"/>
      <c r="N454" s="31"/>
      <c r="O454" s="31"/>
      <c r="P454" s="30"/>
      <c r="Q454" s="32"/>
      <c r="R454" s="32"/>
      <c r="S454" s="30"/>
      <c r="T454" s="55"/>
      <c r="U454" s="31"/>
      <c r="V454" s="31"/>
      <c r="W454" s="30"/>
      <c r="X454" s="30"/>
      <c r="Y454" s="32"/>
      <c r="Z454" s="32"/>
      <c r="AA454" s="30"/>
      <c r="AB454" s="29"/>
      <c r="AC454" s="29"/>
      <c r="AD454" s="30"/>
      <c r="AE454" s="30"/>
      <c r="AF454" s="32"/>
      <c r="AG454" s="32"/>
      <c r="AH454" s="33" t="n">
        <f aca="false">SUM(D454:AG454)/12</f>
        <v>0</v>
      </c>
      <c r="AI454" s="34" t="n">
        <f aca="false">SUM(D454:AG454)</f>
        <v>0</v>
      </c>
      <c r="AJ454" s="35" t="e">
        <f aca="false">AK454/12</f>
        <v>#VALUE!</v>
      </c>
      <c r="AK454" s="35" t="e">
        <f aca="false">summ_cellfont(C454:AG454,$A$2)</f>
        <v>#VALUE!</v>
      </c>
      <c r="AL454" s="36" t="n">
        <f aca="false">COUNTIF(D454:AG454,AL$4)</f>
        <v>0</v>
      </c>
      <c r="AM454" s="36" t="n">
        <f aca="false">COUNTIF(D454:AG454,AM$4)</f>
        <v>0</v>
      </c>
      <c r="AN454" s="36" t="n">
        <f aca="false">COUNTIF(D454:AH454,AN$4)</f>
        <v>0</v>
      </c>
    </row>
    <row r="455" customFormat="false" ht="12.75" hidden="false" customHeight="false" outlineLevel="0" collapsed="false">
      <c r="A455" s="26" t="n">
        <v>40</v>
      </c>
      <c r="B455" s="47"/>
      <c r="C455" s="40"/>
      <c r="D455" s="30"/>
      <c r="E455" s="32"/>
      <c r="F455" s="32"/>
      <c r="G455" s="29"/>
      <c r="H455" s="29"/>
      <c r="I455" s="32"/>
      <c r="J455" s="32"/>
      <c r="K455" s="30"/>
      <c r="L455" s="30"/>
      <c r="M455" s="32"/>
      <c r="N455" s="31"/>
      <c r="O455" s="31"/>
      <c r="P455" s="30"/>
      <c r="Q455" s="32"/>
      <c r="R455" s="32"/>
      <c r="S455" s="30"/>
      <c r="T455" s="55"/>
      <c r="U455" s="31"/>
      <c r="V455" s="31"/>
      <c r="W455" s="30"/>
      <c r="X455" s="30"/>
      <c r="Y455" s="32"/>
      <c r="Z455" s="32"/>
      <c r="AA455" s="30"/>
      <c r="AB455" s="29"/>
      <c r="AC455" s="29"/>
      <c r="AD455" s="30"/>
      <c r="AE455" s="30"/>
      <c r="AF455" s="32"/>
      <c r="AG455" s="32"/>
      <c r="AH455" s="33" t="n">
        <f aca="false">SUM(D455:AG455)/12</f>
        <v>0</v>
      </c>
      <c r="AI455" s="34" t="n">
        <f aca="false">SUM(D455:AG455)</f>
        <v>0</v>
      </c>
      <c r="AJ455" s="35" t="e">
        <f aca="false">AK455/12</f>
        <v>#VALUE!</v>
      </c>
      <c r="AK455" s="35" t="e">
        <f aca="false">summ_cellfont(C455:AG455,$A$2)</f>
        <v>#VALUE!</v>
      </c>
      <c r="AL455" s="36" t="n">
        <f aca="false">COUNTIF(D455:AG455,AL$4)</f>
        <v>0</v>
      </c>
      <c r="AM455" s="36" t="n">
        <f aca="false">COUNTIF(D455:AG455,AM$4)</f>
        <v>0</v>
      </c>
      <c r="AN455" s="36" t="n">
        <f aca="false">COUNTIF(D455:AH455,AN$4)</f>
        <v>0</v>
      </c>
    </row>
    <row r="456" customFormat="false" ht="12.75" hidden="false" customHeight="false" outlineLevel="0" collapsed="false">
      <c r="A456" s="26" t="n">
        <v>41</v>
      </c>
      <c r="B456" s="58"/>
      <c r="C456" s="40"/>
      <c r="D456" s="30"/>
      <c r="E456" s="32"/>
      <c r="F456" s="32"/>
      <c r="G456" s="29"/>
      <c r="H456" s="29"/>
      <c r="I456" s="32"/>
      <c r="J456" s="32"/>
      <c r="K456" s="30"/>
      <c r="L456" s="30"/>
      <c r="M456" s="32"/>
      <c r="N456" s="31"/>
      <c r="O456" s="31"/>
      <c r="P456" s="30"/>
      <c r="Q456" s="32"/>
      <c r="R456" s="32"/>
      <c r="S456" s="30"/>
      <c r="T456" s="55"/>
      <c r="U456" s="31"/>
      <c r="V456" s="31"/>
      <c r="W456" s="30"/>
      <c r="X456" s="30"/>
      <c r="Y456" s="32"/>
      <c r="Z456" s="32"/>
      <c r="AA456" s="30"/>
      <c r="AB456" s="29"/>
      <c r="AC456" s="29"/>
      <c r="AD456" s="30"/>
      <c r="AE456" s="30"/>
      <c r="AF456" s="32"/>
      <c r="AG456" s="32"/>
      <c r="AH456" s="33" t="n">
        <f aca="false">SUM(D456:AG456)/12</f>
        <v>0</v>
      </c>
      <c r="AI456" s="34" t="n">
        <f aca="false">SUM(D456:AG456)</f>
        <v>0</v>
      </c>
      <c r="AJ456" s="35" t="e">
        <f aca="false">AK456/12</f>
        <v>#VALUE!</v>
      </c>
      <c r="AK456" s="35" t="e">
        <f aca="false">summ_cellfont(C456:AG456,$A$2)</f>
        <v>#VALUE!</v>
      </c>
      <c r="AL456" s="36" t="n">
        <f aca="false">COUNTIF(D456:AG456,AL$4)</f>
        <v>0</v>
      </c>
      <c r="AM456" s="36" t="n">
        <f aca="false">COUNTIF(D456:AG456,AM$4)</f>
        <v>0</v>
      </c>
      <c r="AN456" s="36" t="n">
        <f aca="false">COUNTIF(D456:AH456,AN$4)</f>
        <v>0</v>
      </c>
    </row>
    <row r="457" customFormat="false" ht="12.75" hidden="false" customHeight="false" outlineLevel="0" collapsed="false">
      <c r="C457" s="0"/>
    </row>
    <row r="458" customFormat="false" ht="13.5" hidden="false" customHeight="false" outlineLevel="0" collapsed="false"/>
    <row r="459" customFormat="false" ht="19.5" hidden="false" customHeight="false" outlineLevel="0" collapsed="false">
      <c r="A459" s="3"/>
      <c r="B459" s="4" t="s">
        <v>0</v>
      </c>
      <c r="C459" s="5"/>
      <c r="D459" s="6"/>
      <c r="E459" s="7"/>
      <c r="F459" s="8"/>
      <c r="G459" s="9"/>
      <c r="H459" s="9"/>
      <c r="I459" s="9"/>
      <c r="J459" s="10"/>
      <c r="K459" s="11"/>
      <c r="L459" s="9"/>
      <c r="M459" s="11"/>
      <c r="N459" s="9"/>
      <c r="O459" s="9"/>
      <c r="P459" s="12" t="s">
        <v>262</v>
      </c>
      <c r="Q459" s="13"/>
      <c r="R459" s="13"/>
      <c r="S459" s="14"/>
      <c r="T459" s="15"/>
      <c r="U459" s="15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6" t="s">
        <v>2</v>
      </c>
      <c r="AI459" s="16"/>
      <c r="AJ459" s="16"/>
      <c r="AK459" s="16"/>
      <c r="AL459" s="16"/>
      <c r="AM459" s="16"/>
      <c r="AN459" s="17"/>
    </row>
    <row r="460" customFormat="false" ht="13.5" hidden="false" customHeight="false" outlineLevel="0" collapsed="false">
      <c r="A460" s="18" t="s">
        <v>3</v>
      </c>
      <c r="B460" s="19" t="s">
        <v>4</v>
      </c>
      <c r="C460" s="20" t="s">
        <v>5</v>
      </c>
      <c r="D460" s="21" t="n">
        <v>1</v>
      </c>
      <c r="E460" s="21" t="n">
        <v>2</v>
      </c>
      <c r="F460" s="21" t="n">
        <v>3</v>
      </c>
      <c r="G460" s="21" t="n">
        <v>4</v>
      </c>
      <c r="H460" s="21" t="n">
        <v>5</v>
      </c>
      <c r="I460" s="21" t="n">
        <v>6</v>
      </c>
      <c r="J460" s="21" t="n">
        <v>7</v>
      </c>
      <c r="K460" s="21" t="n">
        <v>8</v>
      </c>
      <c r="L460" s="21" t="n">
        <v>9</v>
      </c>
      <c r="M460" s="21" t="n">
        <v>10</v>
      </c>
      <c r="N460" s="21" t="n">
        <v>11</v>
      </c>
      <c r="O460" s="22" t="n">
        <v>12</v>
      </c>
      <c r="P460" s="21" t="n">
        <v>13</v>
      </c>
      <c r="Q460" s="21" t="n">
        <v>14</v>
      </c>
      <c r="R460" s="22" t="n">
        <v>15</v>
      </c>
      <c r="S460" s="22" t="n">
        <v>16</v>
      </c>
      <c r="T460" s="21" t="n">
        <v>17</v>
      </c>
      <c r="U460" s="21" t="n">
        <v>18</v>
      </c>
      <c r="V460" s="21" t="n">
        <v>19</v>
      </c>
      <c r="W460" s="21" t="n">
        <v>20</v>
      </c>
      <c r="X460" s="21" t="n">
        <v>21</v>
      </c>
      <c r="Y460" s="21" t="n">
        <v>22</v>
      </c>
      <c r="Z460" s="21" t="n">
        <v>23</v>
      </c>
      <c r="AA460" s="21" t="n">
        <v>24</v>
      </c>
      <c r="AB460" s="21" t="n">
        <v>25</v>
      </c>
      <c r="AC460" s="21" t="n">
        <v>26</v>
      </c>
      <c r="AD460" s="21" t="n">
        <v>27</v>
      </c>
      <c r="AE460" s="21" t="n">
        <v>28</v>
      </c>
      <c r="AF460" s="21" t="n">
        <v>29</v>
      </c>
      <c r="AG460" s="21" t="n">
        <v>30</v>
      </c>
      <c r="AH460" s="21" t="s">
        <v>6</v>
      </c>
      <c r="AI460" s="21" t="s">
        <v>7</v>
      </c>
      <c r="AJ460" s="23" t="s">
        <v>8</v>
      </c>
      <c r="AK460" s="24"/>
      <c r="AL460" s="21" t="s">
        <v>9</v>
      </c>
      <c r="AM460" s="21" t="s">
        <v>10</v>
      </c>
      <c r="AN460" s="25" t="s">
        <v>11</v>
      </c>
    </row>
    <row r="461" customFormat="false" ht="12.75" hidden="false" customHeight="false" outlineLevel="0" collapsed="false">
      <c r="A461" s="26" t="n">
        <v>1</v>
      </c>
      <c r="B461" s="47" t="s">
        <v>17</v>
      </c>
      <c r="C461" s="40" t="s">
        <v>263</v>
      </c>
      <c r="D461" s="30" t="s">
        <v>14</v>
      </c>
      <c r="E461" s="30" t="s">
        <v>14</v>
      </c>
      <c r="F461" s="30" t="s">
        <v>14</v>
      </c>
      <c r="G461" s="112" t="s">
        <v>14</v>
      </c>
      <c r="H461" s="112" t="s">
        <v>14</v>
      </c>
      <c r="I461" s="30" t="s">
        <v>14</v>
      </c>
      <c r="J461" s="30" t="s">
        <v>14</v>
      </c>
      <c r="K461" s="30" t="s">
        <v>14</v>
      </c>
      <c r="L461" s="30" t="s">
        <v>14</v>
      </c>
      <c r="M461" s="30" t="s">
        <v>14</v>
      </c>
      <c r="N461" s="112" t="s">
        <v>14</v>
      </c>
      <c r="O461" s="112" t="s">
        <v>14</v>
      </c>
      <c r="P461" s="30" t="n">
        <v>12</v>
      </c>
      <c r="Q461" s="32" t="n">
        <v>12</v>
      </c>
      <c r="R461" s="30"/>
      <c r="S461" s="30" t="n">
        <v>12</v>
      </c>
      <c r="T461" s="32" t="n">
        <v>12</v>
      </c>
      <c r="U461" s="29"/>
      <c r="V461" s="29"/>
      <c r="W461" s="32" t="n">
        <v>12</v>
      </c>
      <c r="X461" s="30"/>
      <c r="Y461" s="30" t="n">
        <v>12</v>
      </c>
      <c r="Z461" s="32" t="n">
        <v>12</v>
      </c>
      <c r="AA461" s="30"/>
      <c r="AB461" s="29" t="n">
        <v>12</v>
      </c>
      <c r="AC461" s="29"/>
      <c r="AD461" s="30"/>
      <c r="AE461" s="30" t="n">
        <v>12</v>
      </c>
      <c r="AF461" s="32" t="n">
        <v>12</v>
      </c>
      <c r="AG461" s="30"/>
      <c r="AH461" s="33" t="n">
        <f aca="false">SUM(D461:AG461)/12</f>
        <v>10</v>
      </c>
      <c r="AI461" s="34" t="n">
        <f aca="false">SUM(D461:AG461)</f>
        <v>120</v>
      </c>
      <c r="AJ461" s="35" t="e">
        <f aca="false">AK461/12</f>
        <v>#VALUE!</v>
      </c>
      <c r="AK461" s="35" t="e">
        <f aca="false">summ_cellfont(C461:AG461,$A$2)</f>
        <v>#VALUE!</v>
      </c>
      <c r="AL461" s="36" t="n">
        <f aca="false">COUNTIF(D461:AG461,AL$4)</f>
        <v>12</v>
      </c>
      <c r="AM461" s="36" t="n">
        <f aca="false">COUNTIF(D461:AG461,AM$4)</f>
        <v>0</v>
      </c>
      <c r="AN461" s="36" t="n">
        <f aca="false">COUNTIF(D461:AH461,AN$4)</f>
        <v>0</v>
      </c>
    </row>
    <row r="462" customFormat="false" ht="12.75" hidden="false" customHeight="false" outlineLevel="0" collapsed="false">
      <c r="A462" s="26" t="n">
        <v>2</v>
      </c>
      <c r="B462" s="42" t="s">
        <v>45</v>
      </c>
      <c r="C462" s="40" t="s">
        <v>18</v>
      </c>
      <c r="D462" s="30" t="s">
        <v>14</v>
      </c>
      <c r="E462" s="30" t="s">
        <v>14</v>
      </c>
      <c r="F462" s="30" t="s">
        <v>14</v>
      </c>
      <c r="G462" s="112" t="s">
        <v>14</v>
      </c>
      <c r="H462" s="112" t="s">
        <v>14</v>
      </c>
      <c r="I462" s="30" t="s">
        <v>14</v>
      </c>
      <c r="J462" s="30" t="s">
        <v>14</v>
      </c>
      <c r="K462" s="30" t="s">
        <v>14</v>
      </c>
      <c r="L462" s="30" t="s">
        <v>14</v>
      </c>
      <c r="M462" s="30" t="s">
        <v>14</v>
      </c>
      <c r="N462" s="112" t="s">
        <v>14</v>
      </c>
      <c r="O462" s="112" t="s">
        <v>14</v>
      </c>
      <c r="P462" s="30" t="n">
        <v>12</v>
      </c>
      <c r="Q462" s="32" t="n">
        <v>12</v>
      </c>
      <c r="R462" s="32"/>
      <c r="S462" s="30" t="n">
        <v>12</v>
      </c>
      <c r="T462" s="32" t="n">
        <v>12</v>
      </c>
      <c r="U462" s="31"/>
      <c r="V462" s="31"/>
      <c r="W462" s="32" t="n">
        <v>12</v>
      </c>
      <c r="X462" s="32"/>
      <c r="Y462" s="30" t="n">
        <v>12</v>
      </c>
      <c r="Z462" s="32" t="n">
        <v>12</v>
      </c>
      <c r="AA462" s="32"/>
      <c r="AB462" s="29" t="n">
        <v>12</v>
      </c>
      <c r="AC462" s="29"/>
      <c r="AD462" s="32"/>
      <c r="AE462" s="30" t="n">
        <v>12</v>
      </c>
      <c r="AF462" s="32" t="n">
        <v>12</v>
      </c>
      <c r="AG462" s="30"/>
      <c r="AH462" s="33" t="n">
        <f aca="false">SUM(D462:AG462)/12</f>
        <v>10</v>
      </c>
      <c r="AI462" s="34" t="n">
        <f aca="false">SUM(D462:AG462)</f>
        <v>120</v>
      </c>
      <c r="AJ462" s="35" t="e">
        <f aca="false">AK462/12</f>
        <v>#VALUE!</v>
      </c>
      <c r="AK462" s="35" t="e">
        <f aca="false">summ_cellfont(C462:AG462,$A$2)</f>
        <v>#VALUE!</v>
      </c>
      <c r="AL462" s="36" t="n">
        <f aca="false">COUNTIF(D462:AG462,AL$4)</f>
        <v>12</v>
      </c>
      <c r="AM462" s="36" t="n">
        <f aca="false">COUNTIF(D462:AG462,AM$4)</f>
        <v>0</v>
      </c>
      <c r="AN462" s="36" t="n">
        <f aca="false">COUNTIF(D462:AH462,AN$4)</f>
        <v>0</v>
      </c>
    </row>
    <row r="463" customFormat="false" ht="12.75" hidden="false" customHeight="false" outlineLevel="0" collapsed="false">
      <c r="A463" s="26" t="n">
        <v>3</v>
      </c>
      <c r="B463" s="47" t="s">
        <v>46</v>
      </c>
      <c r="C463" s="40" t="s">
        <v>16</v>
      </c>
      <c r="D463" s="30" t="s">
        <v>14</v>
      </c>
      <c r="E463" s="30" t="s">
        <v>14</v>
      </c>
      <c r="F463" s="30" t="s">
        <v>14</v>
      </c>
      <c r="G463" s="112" t="s">
        <v>14</v>
      </c>
      <c r="H463" s="112" t="s">
        <v>14</v>
      </c>
      <c r="I463" s="30" t="s">
        <v>14</v>
      </c>
      <c r="J463" s="30" t="s">
        <v>14</v>
      </c>
      <c r="K463" s="30" t="s">
        <v>14</v>
      </c>
      <c r="L463" s="30" t="s">
        <v>14</v>
      </c>
      <c r="M463" s="30" t="s">
        <v>14</v>
      </c>
      <c r="N463" s="112" t="s">
        <v>14</v>
      </c>
      <c r="O463" s="112" t="s">
        <v>14</v>
      </c>
      <c r="P463" s="30" t="n">
        <v>12</v>
      </c>
      <c r="Q463" s="32" t="n">
        <v>12</v>
      </c>
      <c r="R463" s="32"/>
      <c r="S463" s="30" t="n">
        <v>12</v>
      </c>
      <c r="T463" s="32" t="n">
        <v>12</v>
      </c>
      <c r="U463" s="31"/>
      <c r="V463" s="31"/>
      <c r="W463" s="32" t="n">
        <v>12</v>
      </c>
      <c r="X463" s="32"/>
      <c r="Y463" s="30" t="n">
        <v>12</v>
      </c>
      <c r="Z463" s="32" t="n">
        <v>12</v>
      </c>
      <c r="AA463" s="30"/>
      <c r="AB463" s="29" t="n">
        <v>12</v>
      </c>
      <c r="AC463" s="29"/>
      <c r="AD463" s="32"/>
      <c r="AE463" s="30" t="n">
        <v>12</v>
      </c>
      <c r="AF463" s="32" t="n">
        <v>12</v>
      </c>
      <c r="AG463" s="30"/>
      <c r="AH463" s="33" t="n">
        <f aca="false">SUM(D463:AG463)/12</f>
        <v>10</v>
      </c>
      <c r="AI463" s="34" t="n">
        <f aca="false">SUM(D463:AG463)</f>
        <v>120</v>
      </c>
      <c r="AJ463" s="35" t="e">
        <f aca="false">AK463/12</f>
        <v>#VALUE!</v>
      </c>
      <c r="AK463" s="35" t="e">
        <f aca="false">summ_cellfont(D463:AG463,$A$2)</f>
        <v>#VALUE!</v>
      </c>
      <c r="AL463" s="36" t="n">
        <f aca="false">COUNTIF(D463:AG463,AL$4)</f>
        <v>12</v>
      </c>
      <c r="AM463" s="36" t="n">
        <f aca="false">COUNTIF(D463:AG463,AM$4)</f>
        <v>0</v>
      </c>
      <c r="AN463" s="36" t="n">
        <f aca="false">COUNTIF(D463:AH463,AN$4)</f>
        <v>0</v>
      </c>
    </row>
    <row r="464" customFormat="false" ht="12.75" hidden="false" customHeight="false" outlineLevel="0" collapsed="false">
      <c r="A464" s="26" t="n">
        <v>4</v>
      </c>
      <c r="B464" s="27"/>
      <c r="C464" s="28"/>
      <c r="D464" s="127"/>
      <c r="E464" s="32"/>
      <c r="F464" s="32"/>
      <c r="G464" s="29"/>
      <c r="H464" s="31"/>
      <c r="I464" s="32"/>
      <c r="J464" s="30"/>
      <c r="K464" s="32"/>
      <c r="L464" s="30"/>
      <c r="M464" s="30"/>
      <c r="N464" s="29"/>
      <c r="O464" s="29"/>
      <c r="P464" s="32"/>
      <c r="Q464" s="30"/>
      <c r="R464" s="32"/>
      <c r="S464" s="30"/>
      <c r="T464" s="30"/>
      <c r="U464" s="31"/>
      <c r="V464" s="29"/>
      <c r="W464" s="30"/>
      <c r="X464" s="30"/>
      <c r="Y464" s="30"/>
      <c r="Z464" s="30"/>
      <c r="AA464" s="30"/>
      <c r="AB464" s="29"/>
      <c r="AC464" s="29"/>
      <c r="AD464" s="32"/>
      <c r="AE464" s="30"/>
      <c r="AF464" s="30"/>
      <c r="AG464" s="30"/>
      <c r="AH464" s="33" t="n">
        <f aca="false">SUM(D464:AG464)/12</f>
        <v>0</v>
      </c>
      <c r="AI464" s="34" t="n">
        <f aca="false">SUM(D464:AG464)</f>
        <v>0</v>
      </c>
      <c r="AJ464" s="35" t="e">
        <f aca="false">AK464/12</f>
        <v>#VALUE!</v>
      </c>
      <c r="AK464" s="35" t="e">
        <f aca="false">summ_cellfont(C464:AG464,$A$2)</f>
        <v>#VALUE!</v>
      </c>
      <c r="AL464" s="36" t="n">
        <f aca="false">COUNTIF(D464:AG464,AL$4)</f>
        <v>0</v>
      </c>
      <c r="AM464" s="36" t="n">
        <f aca="false">COUNTIF(D464:AG464,AM$4)</f>
        <v>0</v>
      </c>
      <c r="AN464" s="36" t="n">
        <f aca="false">COUNTIF(D464:AH464,AN$4)</f>
        <v>0</v>
      </c>
    </row>
    <row r="465" customFormat="false" ht="12.75" hidden="false" customHeight="false" outlineLevel="0" collapsed="false">
      <c r="A465" s="26" t="n">
        <v>5</v>
      </c>
      <c r="B465" s="67"/>
      <c r="C465" s="40"/>
      <c r="D465" s="127"/>
      <c r="E465" s="32"/>
      <c r="F465" s="30"/>
      <c r="G465" s="29"/>
      <c r="H465" s="31"/>
      <c r="I465" s="32"/>
      <c r="J465" s="32"/>
      <c r="K465" s="32"/>
      <c r="L465" s="30"/>
      <c r="M465" s="30"/>
      <c r="N465" s="29"/>
      <c r="O465" s="31"/>
      <c r="P465" s="32"/>
      <c r="Q465" s="30"/>
      <c r="R465" s="32"/>
      <c r="S465" s="30"/>
      <c r="T465" s="30"/>
      <c r="U465" s="31"/>
      <c r="V465" s="31"/>
      <c r="W465" s="30"/>
      <c r="X465" s="32"/>
      <c r="Y465" s="32"/>
      <c r="Z465" s="32"/>
      <c r="AA465" s="32"/>
      <c r="AB465" s="31"/>
      <c r="AC465" s="29"/>
      <c r="AD465" s="32"/>
      <c r="AE465" s="32"/>
      <c r="AF465" s="30"/>
      <c r="AG465" s="30"/>
      <c r="AH465" s="33" t="n">
        <f aca="false">SUM(D465:AG465)/12</f>
        <v>0</v>
      </c>
      <c r="AI465" s="34" t="n">
        <f aca="false">SUM(D465:AG465)</f>
        <v>0</v>
      </c>
      <c r="AJ465" s="35" t="e">
        <f aca="false">AK465/12</f>
        <v>#VALUE!</v>
      </c>
      <c r="AK465" s="35" t="e">
        <f aca="false">summ_cellfont(C465:AG465,$A$2)</f>
        <v>#VALUE!</v>
      </c>
      <c r="AL465" s="36" t="n">
        <f aca="false">COUNTIF(D465:AG465,AL$4)</f>
        <v>0</v>
      </c>
      <c r="AM465" s="36" t="n">
        <f aca="false">COUNTIF(D465:AG465,AM$4)</f>
        <v>0</v>
      </c>
      <c r="AN465" s="36" t="n">
        <f aca="false">COUNTIF(D465:AH465,AN$4)</f>
        <v>0</v>
      </c>
    </row>
    <row r="466" customFormat="false" ht="12.75" hidden="false" customHeight="false" outlineLevel="0" collapsed="false">
      <c r="A466" s="26" t="n">
        <v>6</v>
      </c>
      <c r="B466" s="51"/>
      <c r="C466" s="40"/>
      <c r="D466" s="127"/>
      <c r="E466" s="32"/>
      <c r="F466" s="32"/>
      <c r="G466" s="29"/>
      <c r="H466" s="31"/>
      <c r="I466" s="30"/>
      <c r="J466" s="30"/>
      <c r="K466" s="32"/>
      <c r="L466" s="30"/>
      <c r="M466" s="30"/>
      <c r="N466" s="29"/>
      <c r="O466" s="29"/>
      <c r="P466" s="30"/>
      <c r="Q466" s="30"/>
      <c r="R466" s="32"/>
      <c r="S466" s="30"/>
      <c r="T466" s="32"/>
      <c r="U466" s="31"/>
      <c r="V466" s="31"/>
      <c r="W466" s="30"/>
      <c r="X466" s="32"/>
      <c r="Y466" s="32"/>
      <c r="Z466" s="32"/>
      <c r="AA466" s="114"/>
      <c r="AB466" s="31"/>
      <c r="AC466" s="29"/>
      <c r="AD466" s="32"/>
      <c r="AE466" s="32"/>
      <c r="AF466" s="30"/>
      <c r="AG466" s="30"/>
      <c r="AH466" s="33" t="n">
        <f aca="false">SUM(D466:AG466)/12</f>
        <v>0</v>
      </c>
      <c r="AI466" s="34" t="n">
        <f aca="false">SUM(D466:AG466)</f>
        <v>0</v>
      </c>
      <c r="AJ466" s="35" t="e">
        <f aca="false">AK466/12</f>
        <v>#VALUE!</v>
      </c>
      <c r="AK466" s="35" t="e">
        <f aca="false">summ_cellfont(C466:AG466,$A$2)</f>
        <v>#VALUE!</v>
      </c>
      <c r="AL466" s="36" t="n">
        <f aca="false">COUNTIF(D466:AG466,AL$4)</f>
        <v>0</v>
      </c>
      <c r="AM466" s="36" t="n">
        <f aca="false">COUNTIF(D466:AG466,AM$4)</f>
        <v>0</v>
      </c>
      <c r="AN466" s="36" t="n">
        <f aca="false">COUNTIF(D466:AH466,AN$4)</f>
        <v>0</v>
      </c>
    </row>
    <row r="467" customFormat="false" ht="12.75" hidden="false" customHeight="false" outlineLevel="0" collapsed="false">
      <c r="A467" s="26" t="n">
        <v>7</v>
      </c>
      <c r="B467" s="62"/>
      <c r="C467" s="63"/>
      <c r="D467" s="30"/>
      <c r="E467" s="30"/>
      <c r="F467" s="32"/>
      <c r="G467" s="29"/>
      <c r="H467" s="29"/>
      <c r="I467" s="32"/>
      <c r="J467" s="32"/>
      <c r="K467" s="30"/>
      <c r="L467" s="114"/>
      <c r="M467" s="30"/>
      <c r="N467" s="29"/>
      <c r="O467" s="31"/>
      <c r="P467" s="30"/>
      <c r="Q467" s="30"/>
      <c r="R467" s="32"/>
      <c r="S467" s="30"/>
      <c r="T467" s="30"/>
      <c r="U467" s="31"/>
      <c r="V467" s="113"/>
      <c r="W467" s="30"/>
      <c r="X467" s="32"/>
      <c r="Y467" s="30"/>
      <c r="Z467" s="32"/>
      <c r="AA467" s="32"/>
      <c r="AB467" s="29"/>
      <c r="AC467" s="29"/>
      <c r="AD467" s="32"/>
      <c r="AE467" s="30"/>
      <c r="AF467" s="30"/>
      <c r="AG467" s="30"/>
      <c r="AH467" s="33" t="n">
        <f aca="false">SUM(D467:AG467)/12</f>
        <v>0</v>
      </c>
      <c r="AI467" s="34" t="n">
        <f aca="false">SUM(D467:AG467)</f>
        <v>0</v>
      </c>
      <c r="AJ467" s="35" t="e">
        <f aca="false">AK467/12</f>
        <v>#VALUE!</v>
      </c>
      <c r="AK467" s="35" t="e">
        <f aca="false">summ_cellfont(C467:AG467,$A$2)</f>
        <v>#VALUE!</v>
      </c>
      <c r="AL467" s="36" t="n">
        <f aca="false">COUNTIF(D467:AG467,AL$4)</f>
        <v>0</v>
      </c>
      <c r="AM467" s="36" t="n">
        <f aca="false">COUNTIF(D467:AG467,AM$4)</f>
        <v>0</v>
      </c>
      <c r="AN467" s="36" t="n">
        <f aca="false">COUNTIF(D467:AH467,AN$4)</f>
        <v>0</v>
      </c>
    </row>
    <row r="468" customFormat="false" ht="12.75" hidden="false" customHeight="false" outlineLevel="0" collapsed="false">
      <c r="A468" s="26" t="n">
        <v>8</v>
      </c>
      <c r="B468" s="56"/>
      <c r="C468" s="40"/>
      <c r="D468" s="30"/>
      <c r="E468" s="32"/>
      <c r="F468" s="32"/>
      <c r="G468" s="29"/>
      <c r="H468" s="29"/>
      <c r="I468" s="32"/>
      <c r="J468" s="32"/>
      <c r="K468" s="30"/>
      <c r="L468" s="30"/>
      <c r="M468" s="32"/>
      <c r="N468" s="29"/>
      <c r="O468" s="29"/>
      <c r="P468" s="30"/>
      <c r="Q468" s="32"/>
      <c r="R468" s="30"/>
      <c r="S468" s="30"/>
      <c r="T468" s="30"/>
      <c r="U468" s="31"/>
      <c r="V468" s="29"/>
      <c r="W468" s="30"/>
      <c r="X468" s="30"/>
      <c r="Y468" s="32"/>
      <c r="Z468" s="30"/>
      <c r="AA468" s="30"/>
      <c r="AB468" s="29"/>
      <c r="AC468" s="29"/>
      <c r="AD468" s="30"/>
      <c r="AE468" s="30"/>
      <c r="AF468" s="32"/>
      <c r="AG468" s="32"/>
      <c r="AH468" s="33" t="n">
        <f aca="false">SUM(D468:AG468)/12</f>
        <v>0</v>
      </c>
      <c r="AI468" s="34" t="n">
        <f aca="false">SUM(D468:AG468)</f>
        <v>0</v>
      </c>
      <c r="AJ468" s="35" t="e">
        <f aca="false">AK468/12</f>
        <v>#VALUE!</v>
      </c>
      <c r="AK468" s="35" t="e">
        <f aca="false">summ_cellfont(C468:AG468,$A$2)</f>
        <v>#VALUE!</v>
      </c>
      <c r="AL468" s="36" t="n">
        <f aca="false">COUNTIF(D468:AG468,AL$4)</f>
        <v>0</v>
      </c>
      <c r="AM468" s="36" t="n">
        <f aca="false">COUNTIF(D468:AG468,AM$4)</f>
        <v>0</v>
      </c>
      <c r="AN468" s="36" t="n">
        <f aca="false">COUNTIF(D468:AH468,AN$4)</f>
        <v>0</v>
      </c>
    </row>
    <row r="469" customFormat="false" ht="12.75" hidden="false" customHeight="false" outlineLevel="0" collapsed="false">
      <c r="A469" s="26" t="n">
        <v>9</v>
      </c>
      <c r="B469" s="53"/>
      <c r="C469" s="40"/>
      <c r="D469" s="30"/>
      <c r="E469" s="32"/>
      <c r="F469" s="32"/>
      <c r="G469" s="29"/>
      <c r="H469" s="29"/>
      <c r="I469" s="32"/>
      <c r="J469" s="30"/>
      <c r="K469" s="30"/>
      <c r="L469" s="30"/>
      <c r="M469" s="32"/>
      <c r="N469" s="31"/>
      <c r="O469" s="29"/>
      <c r="P469" s="30"/>
      <c r="Q469" s="32"/>
      <c r="R469" s="32"/>
      <c r="S469" s="30"/>
      <c r="T469" s="30"/>
      <c r="U469" s="31"/>
      <c r="V469" s="31"/>
      <c r="W469" s="30"/>
      <c r="X469" s="30"/>
      <c r="Y469" s="32"/>
      <c r="Z469" s="32"/>
      <c r="AA469" s="30"/>
      <c r="AB469" s="29"/>
      <c r="AC469" s="29"/>
      <c r="AD469" s="30"/>
      <c r="AE469" s="30"/>
      <c r="AF469" s="32"/>
      <c r="AG469" s="32"/>
      <c r="AH469" s="33" t="n">
        <f aca="false">SUM(D469:AG469)/12</f>
        <v>0</v>
      </c>
      <c r="AI469" s="34" t="n">
        <f aca="false">SUM(D469:AG469)</f>
        <v>0</v>
      </c>
      <c r="AJ469" s="35" t="e">
        <f aca="false">AK469/12</f>
        <v>#VALUE!</v>
      </c>
      <c r="AK469" s="35" t="e">
        <f aca="false">summ_cellfont(C469:AG469,$A$2)</f>
        <v>#VALUE!</v>
      </c>
      <c r="AL469" s="36" t="n">
        <f aca="false">COUNTIF(D469:AG469,AL$4)</f>
        <v>0</v>
      </c>
      <c r="AM469" s="36" t="n">
        <f aca="false">COUNTIF(D469:AG469,AM$4)</f>
        <v>0</v>
      </c>
      <c r="AN469" s="36" t="n">
        <f aca="false">COUNTIF(D469:AH469,AN$4)</f>
        <v>0</v>
      </c>
    </row>
    <row r="470" customFormat="false" ht="12.75" hidden="false" customHeight="false" outlineLevel="0" collapsed="false">
      <c r="A470" s="26" t="n">
        <v>10</v>
      </c>
      <c r="B470" s="59"/>
      <c r="C470" s="87"/>
      <c r="D470" s="30"/>
      <c r="E470" s="32"/>
      <c r="F470" s="32"/>
      <c r="G470" s="29"/>
      <c r="H470" s="29"/>
      <c r="I470" s="32"/>
      <c r="J470" s="32"/>
      <c r="K470" s="30"/>
      <c r="L470" s="30"/>
      <c r="M470" s="32"/>
      <c r="N470" s="31"/>
      <c r="O470" s="29"/>
      <c r="P470" s="30"/>
      <c r="Q470" s="32"/>
      <c r="R470" s="32"/>
      <c r="S470" s="30"/>
      <c r="T470" s="30"/>
      <c r="U470" s="31"/>
      <c r="V470" s="31"/>
      <c r="W470" s="30"/>
      <c r="X470" s="30"/>
      <c r="Y470" s="32"/>
      <c r="Z470" s="32"/>
      <c r="AA470" s="30"/>
      <c r="AB470" s="29"/>
      <c r="AC470" s="29"/>
      <c r="AD470" s="30"/>
      <c r="AE470" s="30"/>
      <c r="AF470" s="32"/>
      <c r="AG470" s="32"/>
      <c r="AH470" s="33" t="n">
        <f aca="false">SUM(D470:AG470)/12</f>
        <v>0</v>
      </c>
      <c r="AI470" s="34" t="n">
        <f aca="false">SUM(D470:AG470)</f>
        <v>0</v>
      </c>
      <c r="AJ470" s="35" t="e">
        <f aca="false">AK470/12</f>
        <v>#VALUE!</v>
      </c>
      <c r="AK470" s="35" t="e">
        <f aca="false">summ_cellfont(C470:AG470,$A$2)</f>
        <v>#VALUE!</v>
      </c>
      <c r="AL470" s="36" t="n">
        <f aca="false">COUNTIF(D470:AG470,AL$4)</f>
        <v>0</v>
      </c>
      <c r="AM470" s="36" t="n">
        <f aca="false">COUNTIF(D470:AG470,AM$4)</f>
        <v>0</v>
      </c>
      <c r="AN470" s="36" t="n">
        <f aca="false">COUNTIF(D470:AH470,AN$4)</f>
        <v>0</v>
      </c>
    </row>
    <row r="471" customFormat="false" ht="12.75" hidden="false" customHeight="false" outlineLevel="0" collapsed="false">
      <c r="A471" s="26" t="n">
        <v>11</v>
      </c>
      <c r="B471" s="41"/>
      <c r="C471" s="40"/>
      <c r="D471" s="30"/>
      <c r="E471" s="32"/>
      <c r="F471" s="32"/>
      <c r="G471" s="29"/>
      <c r="H471" s="29"/>
      <c r="I471" s="32"/>
      <c r="J471" s="30"/>
      <c r="K471" s="30"/>
      <c r="L471" s="30"/>
      <c r="M471" s="32"/>
      <c r="N471" s="29"/>
      <c r="O471" s="29"/>
      <c r="P471" s="30"/>
      <c r="Q471" s="32"/>
      <c r="R471" s="32"/>
      <c r="S471" s="30"/>
      <c r="T471" s="30"/>
      <c r="U471" s="31"/>
      <c r="V471" s="31"/>
      <c r="W471" s="30"/>
      <c r="X471" s="30"/>
      <c r="Y471" s="32"/>
      <c r="Z471" s="32"/>
      <c r="AA471" s="30"/>
      <c r="AB471" s="29"/>
      <c r="AC471" s="29"/>
      <c r="AD471" s="30"/>
      <c r="AE471" s="30"/>
      <c r="AF471" s="32"/>
      <c r="AG471" s="32"/>
      <c r="AH471" s="33" t="n">
        <f aca="false">SUM(D471:AG471)/12</f>
        <v>0</v>
      </c>
      <c r="AI471" s="34" t="n">
        <f aca="false">SUM(D471:AG471)</f>
        <v>0</v>
      </c>
      <c r="AJ471" s="35" t="e">
        <f aca="false">AK471/12</f>
        <v>#VALUE!</v>
      </c>
      <c r="AK471" s="35" t="e">
        <f aca="false">summ_cellfont(C471:AG471,$A$2)</f>
        <v>#VALUE!</v>
      </c>
      <c r="AL471" s="36" t="n">
        <f aca="false">COUNTIF(D471:AG471,AL$4)</f>
        <v>0</v>
      </c>
      <c r="AM471" s="36" t="n">
        <f aca="false">COUNTIF(D471:AG471,AM$4)</f>
        <v>0</v>
      </c>
      <c r="AN471" s="36" t="n">
        <f aca="false">COUNTIF(D471:AH471,AN$4)</f>
        <v>0</v>
      </c>
    </row>
    <row r="472" customFormat="false" ht="12.75" hidden="false" customHeight="false" outlineLevel="0" collapsed="false">
      <c r="A472" s="26" t="n">
        <v>12</v>
      </c>
      <c r="B472" s="41"/>
      <c r="C472" s="40"/>
      <c r="D472" s="30"/>
      <c r="E472" s="32"/>
      <c r="F472" s="32"/>
      <c r="G472" s="29"/>
      <c r="H472" s="29"/>
      <c r="I472" s="32"/>
      <c r="J472" s="32"/>
      <c r="K472" s="30"/>
      <c r="L472" s="30"/>
      <c r="M472" s="32"/>
      <c r="N472" s="31"/>
      <c r="O472" s="31"/>
      <c r="P472" s="32"/>
      <c r="Q472" s="32"/>
      <c r="R472" s="32"/>
      <c r="S472" s="30"/>
      <c r="T472" s="30"/>
      <c r="U472" s="31"/>
      <c r="V472" s="31"/>
      <c r="W472" s="30"/>
      <c r="X472" s="30"/>
      <c r="Y472" s="32"/>
      <c r="Z472" s="32"/>
      <c r="AA472" s="30"/>
      <c r="AB472" s="29"/>
      <c r="AC472" s="29"/>
      <c r="AD472" s="30"/>
      <c r="AE472" s="30"/>
      <c r="AF472" s="32"/>
      <c r="AG472" s="32"/>
      <c r="AH472" s="33" t="n">
        <f aca="false">SUM(D472:AG472)/12</f>
        <v>0</v>
      </c>
      <c r="AI472" s="34" t="n">
        <f aca="false">SUM(D472:AG472)</f>
        <v>0</v>
      </c>
      <c r="AJ472" s="35" t="e">
        <f aca="false">AK472/12</f>
        <v>#VALUE!</v>
      </c>
      <c r="AK472" s="35" t="e">
        <f aca="false">summ_cellfont(C472:AG472,$A$2)</f>
        <v>#VALUE!</v>
      </c>
      <c r="AL472" s="36" t="n">
        <f aca="false">COUNTIF(D472:AG472,AL$4)</f>
        <v>0</v>
      </c>
      <c r="AM472" s="36" t="n">
        <f aca="false">COUNTIF(D472:AG472,AM$4)</f>
        <v>0</v>
      </c>
      <c r="AN472" s="36" t="n">
        <f aca="false">COUNTIF(D472:AH472,AN$4)</f>
        <v>0</v>
      </c>
    </row>
    <row r="473" customFormat="false" ht="12.75" hidden="false" customHeight="false" outlineLevel="0" collapsed="false">
      <c r="A473" s="26" t="n">
        <v>13</v>
      </c>
      <c r="B473" s="42"/>
      <c r="C473" s="40"/>
      <c r="D473" s="30"/>
      <c r="E473" s="32"/>
      <c r="F473" s="32"/>
      <c r="G473" s="29"/>
      <c r="H473" s="29"/>
      <c r="I473" s="32"/>
      <c r="J473" s="32"/>
      <c r="K473" s="30"/>
      <c r="L473" s="30"/>
      <c r="M473" s="32"/>
      <c r="N473" s="31"/>
      <c r="O473" s="29"/>
      <c r="P473" s="30"/>
      <c r="Q473" s="32"/>
      <c r="R473" s="32"/>
      <c r="S473" s="30"/>
      <c r="T473" s="30"/>
      <c r="U473" s="31"/>
      <c r="V473" s="31"/>
      <c r="W473" s="30"/>
      <c r="X473" s="30"/>
      <c r="Y473" s="32"/>
      <c r="Z473" s="32"/>
      <c r="AA473" s="30"/>
      <c r="AB473" s="29"/>
      <c r="AC473" s="29"/>
      <c r="AD473" s="30"/>
      <c r="AE473" s="30"/>
      <c r="AF473" s="32"/>
      <c r="AG473" s="32"/>
      <c r="AH473" s="33" t="n">
        <f aca="false">SUM(D473:AG473)/12</f>
        <v>0</v>
      </c>
      <c r="AI473" s="34" t="n">
        <f aca="false">SUM(D473:AG473)</f>
        <v>0</v>
      </c>
      <c r="AJ473" s="35" t="e">
        <f aca="false">AK473/12</f>
        <v>#VALUE!</v>
      </c>
      <c r="AK473" s="35" t="e">
        <f aca="false">summ_cellfont(C473:AG473,$A$2)</f>
        <v>#VALUE!</v>
      </c>
      <c r="AL473" s="36" t="n">
        <f aca="false">COUNTIF(D473:AG473,AL$4)</f>
        <v>0</v>
      </c>
      <c r="AM473" s="36" t="n">
        <f aca="false">COUNTIF(D473:AG473,AM$4)</f>
        <v>0</v>
      </c>
      <c r="AN473" s="36" t="n">
        <f aca="false">COUNTIF(D473:AH473,AN$4)</f>
        <v>0</v>
      </c>
    </row>
    <row r="474" customFormat="false" ht="12.75" hidden="false" customHeight="false" outlineLevel="0" collapsed="false">
      <c r="A474" s="26" t="n">
        <v>14</v>
      </c>
      <c r="B474" s="41"/>
      <c r="C474" s="40"/>
      <c r="D474" s="30"/>
      <c r="E474" s="32"/>
      <c r="F474" s="32"/>
      <c r="G474" s="29"/>
      <c r="H474" s="29"/>
      <c r="I474" s="32"/>
      <c r="J474" s="32"/>
      <c r="K474" s="30"/>
      <c r="L474" s="30"/>
      <c r="M474" s="32"/>
      <c r="N474" s="31"/>
      <c r="O474" s="29"/>
      <c r="P474" s="30"/>
      <c r="Q474" s="32"/>
      <c r="R474" s="32"/>
      <c r="S474" s="30"/>
      <c r="T474" s="30"/>
      <c r="U474" s="31"/>
      <c r="V474" s="31"/>
      <c r="W474" s="30"/>
      <c r="X474" s="30"/>
      <c r="Y474" s="32"/>
      <c r="Z474" s="32"/>
      <c r="AA474" s="30"/>
      <c r="AB474" s="29"/>
      <c r="AC474" s="29"/>
      <c r="AD474" s="30"/>
      <c r="AE474" s="30"/>
      <c r="AF474" s="32"/>
      <c r="AG474" s="32"/>
      <c r="AH474" s="33" t="n">
        <f aca="false">SUM(D474:AG474)/12</f>
        <v>0</v>
      </c>
      <c r="AI474" s="34" t="n">
        <f aca="false">SUM(D474:AG474)</f>
        <v>0</v>
      </c>
      <c r="AJ474" s="35" t="e">
        <f aca="false">AK474/12</f>
        <v>#VALUE!</v>
      </c>
      <c r="AK474" s="35" t="e">
        <f aca="false">summ_cellfont(C474:AG474,$A$2)</f>
        <v>#VALUE!</v>
      </c>
      <c r="AL474" s="36" t="n">
        <f aca="false">COUNTIF(D474:AG474,AL$4)</f>
        <v>0</v>
      </c>
      <c r="AM474" s="36" t="n">
        <f aca="false">COUNTIF(D474:AG474,AM$4)</f>
        <v>0</v>
      </c>
      <c r="AN474" s="36" t="n">
        <f aca="false">COUNTIF(D474:AH474,AN$4)</f>
        <v>0</v>
      </c>
    </row>
    <row r="475" customFormat="false" ht="12.75" hidden="false" customHeight="false" outlineLevel="0" collapsed="false">
      <c r="A475" s="26" t="n">
        <v>15</v>
      </c>
      <c r="B475" s="51"/>
      <c r="C475" s="40"/>
      <c r="D475" s="30"/>
      <c r="E475" s="32"/>
      <c r="F475" s="32"/>
      <c r="G475" s="29"/>
      <c r="H475" s="29"/>
      <c r="I475" s="32"/>
      <c r="J475" s="30"/>
      <c r="K475" s="30"/>
      <c r="L475" s="30"/>
      <c r="M475" s="32"/>
      <c r="N475" s="29"/>
      <c r="O475" s="29"/>
      <c r="P475" s="30"/>
      <c r="Q475" s="32"/>
      <c r="R475" s="32"/>
      <c r="S475" s="30"/>
      <c r="T475" s="30"/>
      <c r="U475" s="31"/>
      <c r="V475" s="31"/>
      <c r="W475" s="30"/>
      <c r="X475" s="30"/>
      <c r="Y475" s="32"/>
      <c r="Z475" s="32"/>
      <c r="AA475" s="30"/>
      <c r="AB475" s="29"/>
      <c r="AC475" s="29"/>
      <c r="AD475" s="30"/>
      <c r="AE475" s="30"/>
      <c r="AF475" s="32"/>
      <c r="AG475" s="32"/>
      <c r="AH475" s="33" t="n">
        <f aca="false">SUM(D475:AG475)/12</f>
        <v>0</v>
      </c>
      <c r="AI475" s="34" t="n">
        <f aca="false">SUM(D475:AG475)</f>
        <v>0</v>
      </c>
      <c r="AJ475" s="35" t="e">
        <f aca="false">AK475/12</f>
        <v>#VALUE!</v>
      </c>
      <c r="AK475" s="35" t="e">
        <f aca="false">summ_cellfont(C475:AG475,$A$2)</f>
        <v>#VALUE!</v>
      </c>
      <c r="AL475" s="36" t="n">
        <f aca="false">COUNTIF(D475:AG475,AL$4)</f>
        <v>0</v>
      </c>
      <c r="AM475" s="36" t="n">
        <f aca="false">COUNTIF(D475:AG475,AM$4)</f>
        <v>0</v>
      </c>
      <c r="AN475" s="36" t="n">
        <f aca="false">COUNTIF(D475:AH475,AN$4)</f>
        <v>0</v>
      </c>
    </row>
    <row r="476" customFormat="false" ht="12.75" hidden="false" customHeight="false" outlineLevel="0" collapsed="false">
      <c r="A476" s="26" t="n">
        <v>16</v>
      </c>
      <c r="B476" s="51"/>
      <c r="C476" s="40"/>
      <c r="D476" s="30"/>
      <c r="E476" s="32"/>
      <c r="F476" s="32"/>
      <c r="G476" s="29"/>
      <c r="H476" s="29"/>
      <c r="I476" s="32"/>
      <c r="J476" s="32"/>
      <c r="K476" s="30"/>
      <c r="L476" s="30"/>
      <c r="M476" s="32"/>
      <c r="N476" s="31"/>
      <c r="O476" s="29"/>
      <c r="P476" s="30"/>
      <c r="Q476" s="32"/>
      <c r="R476" s="32"/>
      <c r="S476" s="30"/>
      <c r="T476" s="30"/>
      <c r="U476" s="31"/>
      <c r="V476" s="29"/>
      <c r="W476" s="30"/>
      <c r="X476" s="30"/>
      <c r="Y476" s="32"/>
      <c r="Z476" s="32"/>
      <c r="AA476" s="30"/>
      <c r="AB476" s="29"/>
      <c r="AC476" s="29"/>
      <c r="AD476" s="30"/>
      <c r="AE476" s="30"/>
      <c r="AF476" s="32"/>
      <c r="AG476" s="32"/>
      <c r="AH476" s="33" t="n">
        <f aca="false">SUM(D476:AG476)/12</f>
        <v>0</v>
      </c>
      <c r="AI476" s="34" t="n">
        <f aca="false">SUM(D476:AG476)</f>
        <v>0</v>
      </c>
      <c r="AJ476" s="35" t="e">
        <f aca="false">AK476/12</f>
        <v>#VALUE!</v>
      </c>
      <c r="AK476" s="35" t="e">
        <f aca="false">summ_cellfont(C476:AG476,$A$2)</f>
        <v>#VALUE!</v>
      </c>
      <c r="AL476" s="36" t="n">
        <f aca="false">COUNTIF(D476:AG476,AL$4)</f>
        <v>0</v>
      </c>
      <c r="AM476" s="36" t="n">
        <f aca="false">COUNTIF(D476:AG476,AM$4)</f>
        <v>0</v>
      </c>
      <c r="AN476" s="36" t="n">
        <f aca="false">COUNTIF(D476:AH476,AN$4)</f>
        <v>0</v>
      </c>
    </row>
    <row r="477" customFormat="false" ht="12.75" hidden="false" customHeight="false" outlineLevel="0" collapsed="false">
      <c r="A477" s="26" t="n">
        <v>17</v>
      </c>
      <c r="B477" s="47"/>
      <c r="C477" s="40"/>
      <c r="D477" s="30"/>
      <c r="E477" s="32"/>
      <c r="F477" s="32"/>
      <c r="G477" s="29"/>
      <c r="H477" s="29"/>
      <c r="I477" s="32"/>
      <c r="J477" s="32"/>
      <c r="K477" s="30"/>
      <c r="L477" s="30"/>
      <c r="M477" s="32"/>
      <c r="N477" s="31"/>
      <c r="O477" s="29"/>
      <c r="P477" s="30"/>
      <c r="Q477" s="32"/>
      <c r="R477" s="32"/>
      <c r="S477" s="30"/>
      <c r="T477" s="30"/>
      <c r="U477" s="31"/>
      <c r="V477" s="31"/>
      <c r="W477" s="30"/>
      <c r="X477" s="30"/>
      <c r="Y477" s="32"/>
      <c r="Z477" s="32"/>
      <c r="AA477" s="30"/>
      <c r="AB477" s="29"/>
      <c r="AC477" s="29"/>
      <c r="AD477" s="30"/>
      <c r="AE477" s="30"/>
      <c r="AF477" s="32"/>
      <c r="AG477" s="32"/>
      <c r="AH477" s="33" t="n">
        <f aca="false">SUM(D477:AG477)/12</f>
        <v>0</v>
      </c>
      <c r="AI477" s="34" t="n">
        <f aca="false">SUM(D477:AG477)</f>
        <v>0</v>
      </c>
      <c r="AJ477" s="35" t="e">
        <f aca="false">AK477/12</f>
        <v>#VALUE!</v>
      </c>
      <c r="AK477" s="35" t="e">
        <f aca="false">summ_cellfont(C477:AG477,$A$2)</f>
        <v>#VALUE!</v>
      </c>
      <c r="AL477" s="36" t="n">
        <f aca="false">COUNTIF(D477:AG477,AL$4)</f>
        <v>0</v>
      </c>
      <c r="AM477" s="36" t="n">
        <f aca="false">COUNTIF(D477:AG477,AM$4)</f>
        <v>0</v>
      </c>
      <c r="AN477" s="36" t="n">
        <f aca="false">COUNTIF(D477:AH477,AN$4)</f>
        <v>0</v>
      </c>
    </row>
    <row r="478" customFormat="false" ht="12.75" hidden="false" customHeight="false" outlineLevel="0" collapsed="false">
      <c r="A478" s="26" t="n">
        <v>18</v>
      </c>
      <c r="B478" s="47"/>
      <c r="C478" s="40"/>
      <c r="D478" s="30"/>
      <c r="E478" s="32"/>
      <c r="F478" s="32"/>
      <c r="G478" s="29"/>
      <c r="H478" s="29"/>
      <c r="I478" s="32"/>
      <c r="J478" s="32"/>
      <c r="K478" s="30"/>
      <c r="L478" s="30"/>
      <c r="M478" s="32"/>
      <c r="N478" s="31"/>
      <c r="O478" s="29"/>
      <c r="P478" s="30"/>
      <c r="Q478" s="32"/>
      <c r="R478" s="32"/>
      <c r="S478" s="30"/>
      <c r="T478" s="30"/>
      <c r="U478" s="31"/>
      <c r="V478" s="29"/>
      <c r="W478" s="30"/>
      <c r="X478" s="30"/>
      <c r="Y478" s="30"/>
      <c r="Z478" s="30"/>
      <c r="AA478" s="30"/>
      <c r="AB478" s="29"/>
      <c r="AC478" s="29"/>
      <c r="AD478" s="30"/>
      <c r="AE478" s="30"/>
      <c r="AF478" s="30"/>
      <c r="AG478" s="30"/>
      <c r="AH478" s="33" t="n">
        <f aca="false">SUM(D478:AG478)/12</f>
        <v>0</v>
      </c>
      <c r="AI478" s="34" t="n">
        <f aca="false">SUM(D478:AG478)</f>
        <v>0</v>
      </c>
      <c r="AJ478" s="35" t="e">
        <f aca="false">AK478/12</f>
        <v>#VALUE!</v>
      </c>
      <c r="AK478" s="35" t="e">
        <f aca="false">summ_cellfont(C478:AG478,$A$2)</f>
        <v>#VALUE!</v>
      </c>
      <c r="AL478" s="36" t="n">
        <f aca="false">COUNTIF(D478:AG478,AL$4)</f>
        <v>0</v>
      </c>
      <c r="AM478" s="36" t="n">
        <f aca="false">COUNTIF(D478:AG478,AM$4)</f>
        <v>0</v>
      </c>
      <c r="AN478" s="36" t="n">
        <f aca="false">COUNTIF(D478:AH478,AN$4)</f>
        <v>0</v>
      </c>
    </row>
    <row r="479" customFormat="false" ht="12.75" hidden="false" customHeight="false" outlineLevel="0" collapsed="false">
      <c r="A479" s="26" t="n">
        <v>19</v>
      </c>
      <c r="B479" s="47"/>
      <c r="C479" s="40"/>
      <c r="D479" s="30"/>
      <c r="E479" s="32"/>
      <c r="F479" s="32"/>
      <c r="G479" s="29"/>
      <c r="H479" s="29"/>
      <c r="I479" s="32"/>
      <c r="J479" s="32"/>
      <c r="K479" s="30"/>
      <c r="L479" s="30"/>
      <c r="M479" s="32"/>
      <c r="N479" s="31"/>
      <c r="O479" s="29"/>
      <c r="P479" s="30"/>
      <c r="Q479" s="32"/>
      <c r="R479" s="30"/>
      <c r="S479" s="30"/>
      <c r="T479" s="30"/>
      <c r="U479" s="31"/>
      <c r="V479" s="31"/>
      <c r="W479" s="30"/>
      <c r="X479" s="30"/>
      <c r="Y479" s="32"/>
      <c r="Z479" s="32"/>
      <c r="AA479" s="30"/>
      <c r="AB479" s="29"/>
      <c r="AC479" s="29"/>
      <c r="AD479" s="30"/>
      <c r="AE479" s="30"/>
      <c r="AF479" s="32"/>
      <c r="AG479" s="32"/>
      <c r="AH479" s="33" t="n">
        <f aca="false">SUM(D479:AG479)/12</f>
        <v>0</v>
      </c>
      <c r="AI479" s="34" t="n">
        <f aca="false">SUM(D479:AG479)</f>
        <v>0</v>
      </c>
      <c r="AJ479" s="35" t="e">
        <f aca="false">AK479/12</f>
        <v>#VALUE!</v>
      </c>
      <c r="AK479" s="35" t="e">
        <f aca="false">summ_cellfont(C479:AG479,$A$2)</f>
        <v>#VALUE!</v>
      </c>
      <c r="AL479" s="36" t="n">
        <f aca="false">COUNTIF(D479:AG479,AL$4)</f>
        <v>0</v>
      </c>
      <c r="AM479" s="36" t="n">
        <f aca="false">COUNTIF(D479:AG479,AM$4)</f>
        <v>0</v>
      </c>
      <c r="AN479" s="36" t="n">
        <f aca="false">COUNTIF(D479:AH479,AN$4)</f>
        <v>0</v>
      </c>
    </row>
    <row r="480" customFormat="false" ht="12.75" hidden="false" customHeight="false" outlineLevel="0" collapsed="false">
      <c r="A480" s="26" t="n">
        <v>20</v>
      </c>
      <c r="B480" s="85"/>
      <c r="C480" s="40"/>
      <c r="D480" s="55"/>
      <c r="E480" s="32"/>
      <c r="F480" s="32"/>
      <c r="G480" s="29"/>
      <c r="H480" s="29"/>
      <c r="I480" s="30"/>
      <c r="J480" s="30"/>
      <c r="K480" s="30"/>
      <c r="L480" s="30"/>
      <c r="M480" s="30"/>
      <c r="N480" s="29"/>
      <c r="O480" s="29"/>
      <c r="P480" s="30"/>
      <c r="Q480" s="30"/>
      <c r="R480" s="30"/>
      <c r="S480" s="30"/>
      <c r="T480" s="30"/>
      <c r="U480" s="29"/>
      <c r="V480" s="29"/>
      <c r="W480" s="30"/>
      <c r="X480" s="30"/>
      <c r="Y480" s="32"/>
      <c r="Z480" s="32"/>
      <c r="AA480" s="30"/>
      <c r="AB480" s="29"/>
      <c r="AC480" s="29"/>
      <c r="AD480" s="30"/>
      <c r="AE480" s="30"/>
      <c r="AF480" s="32"/>
      <c r="AG480" s="32"/>
      <c r="AH480" s="33" t="n">
        <f aca="false">SUM(D480:AG480)/12</f>
        <v>0</v>
      </c>
      <c r="AI480" s="34" t="n">
        <f aca="false">SUM(D480:AG480)</f>
        <v>0</v>
      </c>
      <c r="AJ480" s="35" t="e">
        <f aca="false">AK480/12</f>
        <v>#VALUE!</v>
      </c>
      <c r="AK480" s="35" t="e">
        <f aca="false">summ_cellfont(C480:AG480,$A$2)</f>
        <v>#VALUE!</v>
      </c>
      <c r="AL480" s="36" t="n">
        <f aca="false">COUNTIF(D480:AG480,AL$4)</f>
        <v>0</v>
      </c>
      <c r="AM480" s="36" t="n">
        <f aca="false">COUNTIF(D480:AG480,AM$4)</f>
        <v>0</v>
      </c>
      <c r="AN480" s="36" t="n">
        <f aca="false">COUNTIF(D480:AH480,AN$4)</f>
        <v>0</v>
      </c>
    </row>
    <row r="481" customFormat="false" ht="12.75" hidden="false" customHeight="false" outlineLevel="0" collapsed="false">
      <c r="A481" s="26" t="n">
        <v>21</v>
      </c>
      <c r="B481" s="59"/>
      <c r="C481" s="40"/>
      <c r="D481" s="30"/>
      <c r="E481" s="32"/>
      <c r="F481" s="30"/>
      <c r="G481" s="29"/>
      <c r="H481" s="29"/>
      <c r="I481" s="32"/>
      <c r="J481" s="32"/>
      <c r="K481" s="30"/>
      <c r="L481" s="30"/>
      <c r="M481" s="32"/>
      <c r="N481" s="31"/>
      <c r="O481" s="29"/>
      <c r="P481" s="30"/>
      <c r="Q481" s="32"/>
      <c r="R481" s="32"/>
      <c r="S481" s="30"/>
      <c r="T481" s="30"/>
      <c r="U481" s="31"/>
      <c r="V481" s="29"/>
      <c r="W481" s="30"/>
      <c r="X481" s="30"/>
      <c r="Y481" s="32"/>
      <c r="Z481" s="32"/>
      <c r="AA481" s="30"/>
      <c r="AB481" s="29"/>
      <c r="AC481" s="29"/>
      <c r="AD481" s="30"/>
      <c r="AE481" s="30"/>
      <c r="AF481" s="32"/>
      <c r="AG481" s="32"/>
      <c r="AH481" s="33" t="n">
        <f aca="false">SUM(D481:AG481)/12</f>
        <v>0</v>
      </c>
      <c r="AI481" s="34" t="n">
        <f aca="false">SUM(D481:AG481)</f>
        <v>0</v>
      </c>
      <c r="AJ481" s="35" t="e">
        <f aca="false">AK481/12</f>
        <v>#VALUE!</v>
      </c>
      <c r="AK481" s="35" t="e">
        <f aca="false">summ_cellfont(C481:AG481,$A$2)</f>
        <v>#VALUE!</v>
      </c>
      <c r="AL481" s="36" t="n">
        <f aca="false">COUNTIF(D481:AG481,AL$4)</f>
        <v>0</v>
      </c>
      <c r="AM481" s="36" t="n">
        <f aca="false">COUNTIF(D481:AG481,AM$4)</f>
        <v>0</v>
      </c>
      <c r="AN481" s="36" t="n">
        <f aca="false">COUNTIF(D481:AH481,AN$4)</f>
        <v>0</v>
      </c>
    </row>
    <row r="482" customFormat="false" ht="12.75" hidden="false" customHeight="false" outlineLevel="0" collapsed="false">
      <c r="A482" s="26" t="n">
        <v>22</v>
      </c>
      <c r="B482" s="41"/>
      <c r="C482" s="40"/>
      <c r="D482" s="30"/>
      <c r="E482" s="32"/>
      <c r="F482" s="30"/>
      <c r="G482" s="29"/>
      <c r="H482" s="29"/>
      <c r="I482" s="32"/>
      <c r="J482" s="32"/>
      <c r="K482" s="55"/>
      <c r="L482" s="30"/>
      <c r="M482" s="32"/>
      <c r="N482" s="31"/>
      <c r="O482" s="29"/>
      <c r="P482" s="30"/>
      <c r="Q482" s="32"/>
      <c r="R482" s="32"/>
      <c r="S482" s="30"/>
      <c r="T482" s="30"/>
      <c r="U482" s="31"/>
      <c r="V482" s="31"/>
      <c r="W482" s="30"/>
      <c r="X482" s="30"/>
      <c r="Y482" s="32"/>
      <c r="Z482" s="32"/>
      <c r="AA482" s="30"/>
      <c r="AB482" s="29"/>
      <c r="AC482" s="29"/>
      <c r="AD482" s="30"/>
      <c r="AE482" s="30"/>
      <c r="AF482" s="32"/>
      <c r="AG482" s="32"/>
      <c r="AH482" s="33" t="n">
        <f aca="false">SUM(D482:AG482)/12</f>
        <v>0</v>
      </c>
      <c r="AI482" s="34" t="n">
        <f aca="false">SUM(D482:AG482)</f>
        <v>0</v>
      </c>
      <c r="AJ482" s="35" t="e">
        <f aca="false">AK482/12</f>
        <v>#VALUE!</v>
      </c>
      <c r="AK482" s="35" t="e">
        <f aca="false">summ_cellfont(C482:AG482,$A$2)</f>
        <v>#VALUE!</v>
      </c>
      <c r="AL482" s="36" t="n">
        <f aca="false">COUNTIF(D482:AG482,AL$4)</f>
        <v>0</v>
      </c>
      <c r="AM482" s="36" t="n">
        <f aca="false">COUNTIF(D482:AG482,AM$4)</f>
        <v>0</v>
      </c>
      <c r="AN482" s="36" t="n">
        <f aca="false">COUNTIF(D482:AH482,AN$4)</f>
        <v>0</v>
      </c>
    </row>
    <row r="483" customFormat="false" ht="12.75" hidden="false" customHeight="false" outlineLevel="0" collapsed="false">
      <c r="A483" s="26" t="n">
        <v>23</v>
      </c>
      <c r="B483" s="51"/>
      <c r="C483" s="40"/>
      <c r="D483" s="30"/>
      <c r="E483" s="30"/>
      <c r="F483" s="30"/>
      <c r="G483" s="29"/>
      <c r="H483" s="29"/>
      <c r="I483" s="30"/>
      <c r="J483" s="30"/>
      <c r="K483" s="30"/>
      <c r="L483" s="30"/>
      <c r="M483" s="30"/>
      <c r="N483" s="29"/>
      <c r="O483" s="29"/>
      <c r="P483" s="30"/>
      <c r="Q483" s="30"/>
      <c r="R483" s="30"/>
      <c r="S483" s="30"/>
      <c r="T483" s="30"/>
      <c r="U483" s="29"/>
      <c r="V483" s="29"/>
      <c r="W483" s="30"/>
      <c r="X483" s="30"/>
      <c r="Y483" s="30"/>
      <c r="Z483" s="30"/>
      <c r="AA483" s="30"/>
      <c r="AB483" s="29"/>
      <c r="AC483" s="29"/>
      <c r="AD483" s="30"/>
      <c r="AE483" s="30"/>
      <c r="AF483" s="30"/>
      <c r="AG483" s="30"/>
      <c r="AH483" s="33" t="n">
        <f aca="false">SUM(D483:AG483)/12</f>
        <v>0</v>
      </c>
      <c r="AI483" s="34" t="n">
        <f aca="false">SUM(D483:AG483)</f>
        <v>0</v>
      </c>
      <c r="AJ483" s="35" t="e">
        <f aca="false">AK483/12</f>
        <v>#VALUE!</v>
      </c>
      <c r="AK483" s="35" t="e">
        <f aca="false">summ_cellfont(C483:AG483,$A$2)</f>
        <v>#VALUE!</v>
      </c>
      <c r="AL483" s="36" t="n">
        <f aca="false">COUNTIF(D483:AG483,AL$4)</f>
        <v>0</v>
      </c>
      <c r="AM483" s="36" t="n">
        <f aca="false">COUNTIF(D483:AG483,AM$4)</f>
        <v>0</v>
      </c>
      <c r="AN483" s="36" t="n">
        <f aca="false">COUNTIF(D483:AH483,AN$4)</f>
        <v>0</v>
      </c>
    </row>
    <row r="484" customFormat="false" ht="12.75" hidden="false" customHeight="false" outlineLevel="0" collapsed="false">
      <c r="A484" s="26" t="n">
        <v>24</v>
      </c>
      <c r="B484" s="47"/>
      <c r="C484" s="40"/>
      <c r="D484" s="30"/>
      <c r="E484" s="32"/>
      <c r="F484" s="30"/>
      <c r="G484" s="29"/>
      <c r="H484" s="29"/>
      <c r="I484" s="32"/>
      <c r="J484" s="30"/>
      <c r="K484" s="30"/>
      <c r="L484" s="30"/>
      <c r="M484" s="32"/>
      <c r="N484" s="29"/>
      <c r="O484" s="29"/>
      <c r="P484" s="30"/>
      <c r="Q484" s="32"/>
      <c r="R484" s="30"/>
      <c r="S484" s="30"/>
      <c r="T484" s="32"/>
      <c r="U484" s="29"/>
      <c r="V484" s="29"/>
      <c r="W484" s="30"/>
      <c r="X484" s="30"/>
      <c r="Y484" s="32"/>
      <c r="Z484" s="30"/>
      <c r="AA484" s="30"/>
      <c r="AB484" s="31"/>
      <c r="AC484" s="31"/>
      <c r="AD484" s="32"/>
      <c r="AE484" s="32"/>
      <c r="AF484" s="30"/>
      <c r="AG484" s="30"/>
      <c r="AH484" s="33" t="n">
        <f aca="false">SUM(D484:AG484)/12</f>
        <v>0</v>
      </c>
      <c r="AI484" s="34" t="n">
        <f aca="false">SUM(D484:AG484)</f>
        <v>0</v>
      </c>
      <c r="AJ484" s="35" t="e">
        <f aca="false">AK484/12</f>
        <v>#VALUE!</v>
      </c>
      <c r="AK484" s="35" t="e">
        <f aca="false">summ_cellfont(C484:AG484,$A$2)</f>
        <v>#VALUE!</v>
      </c>
      <c r="AL484" s="36" t="n">
        <f aca="false">COUNTIF(D484:AG484,AL$4)</f>
        <v>0</v>
      </c>
      <c r="AM484" s="36" t="n">
        <f aca="false">COUNTIF(D484:AG484,AM$4)</f>
        <v>0</v>
      </c>
      <c r="AN484" s="36" t="n">
        <f aca="false">COUNTIF(D484:AH484,AN$4)</f>
        <v>0</v>
      </c>
    </row>
    <row r="485" customFormat="false" ht="12.75" hidden="false" customHeight="false" outlineLevel="0" collapsed="false">
      <c r="A485" s="26" t="n">
        <v>25</v>
      </c>
      <c r="B485" s="133"/>
      <c r="C485" s="40"/>
      <c r="D485" s="30"/>
      <c r="E485" s="32"/>
      <c r="F485" s="30"/>
      <c r="G485" s="29"/>
      <c r="H485" s="29"/>
      <c r="I485" s="32"/>
      <c r="J485" s="32"/>
      <c r="K485" s="30"/>
      <c r="L485" s="30"/>
      <c r="M485" s="32"/>
      <c r="N485" s="31"/>
      <c r="O485" s="29"/>
      <c r="P485" s="30"/>
      <c r="Q485" s="32"/>
      <c r="R485" s="32"/>
      <c r="S485" s="30"/>
      <c r="T485" s="30"/>
      <c r="U485" s="31"/>
      <c r="V485" s="29"/>
      <c r="W485" s="30"/>
      <c r="X485" s="30"/>
      <c r="Y485" s="32"/>
      <c r="Z485" s="32"/>
      <c r="AA485" s="30"/>
      <c r="AB485" s="29"/>
      <c r="AC485" s="29"/>
      <c r="AD485" s="30"/>
      <c r="AE485" s="30"/>
      <c r="AF485" s="32"/>
      <c r="AG485" s="32"/>
      <c r="AH485" s="33" t="n">
        <f aca="false">SUM(D485:AG485)/12</f>
        <v>0</v>
      </c>
      <c r="AI485" s="34" t="n">
        <f aca="false">SUM(D485:AG485)</f>
        <v>0</v>
      </c>
      <c r="AJ485" s="35" t="e">
        <f aca="false">AK485/12</f>
        <v>#VALUE!</v>
      </c>
      <c r="AK485" s="35" t="e">
        <f aca="false">summ_cellfont(C485:AG485,$A$2)</f>
        <v>#VALUE!</v>
      </c>
      <c r="AL485" s="36" t="n">
        <f aca="false">COUNTIF(D485:AG485,AL$4)</f>
        <v>0</v>
      </c>
      <c r="AM485" s="36" t="n">
        <f aca="false">COUNTIF(D485:AG485,AM$4)</f>
        <v>0</v>
      </c>
      <c r="AN485" s="36" t="n">
        <f aca="false">COUNTIF(D485:AH485,AN$4)</f>
        <v>0</v>
      </c>
    </row>
    <row r="486" customFormat="false" ht="12.75" hidden="false" customHeight="false" outlineLevel="0" collapsed="false">
      <c r="A486" s="26" t="n">
        <v>26</v>
      </c>
      <c r="B486" s="58"/>
      <c r="C486" s="40"/>
      <c r="D486" s="30"/>
      <c r="E486" s="32"/>
      <c r="F486" s="32"/>
      <c r="G486" s="29"/>
      <c r="H486" s="29"/>
      <c r="I486" s="32"/>
      <c r="J486" s="32"/>
      <c r="K486" s="30"/>
      <c r="L486" s="30"/>
      <c r="M486" s="32"/>
      <c r="N486" s="31"/>
      <c r="O486" s="29"/>
      <c r="P486" s="30"/>
      <c r="Q486" s="32"/>
      <c r="R486" s="32"/>
      <c r="S486" s="30"/>
      <c r="T486" s="30"/>
      <c r="U486" s="31"/>
      <c r="V486" s="31"/>
      <c r="W486" s="30"/>
      <c r="X486" s="30"/>
      <c r="Y486" s="32"/>
      <c r="Z486" s="32"/>
      <c r="AA486" s="30"/>
      <c r="AB486" s="29"/>
      <c r="AC486" s="29"/>
      <c r="AD486" s="30"/>
      <c r="AE486" s="30"/>
      <c r="AF486" s="32"/>
      <c r="AG486" s="32"/>
      <c r="AH486" s="33" t="n">
        <f aca="false">SUM(D486:AG486)/12</f>
        <v>0</v>
      </c>
      <c r="AI486" s="34" t="n">
        <f aca="false">SUM(D486:AG486)</f>
        <v>0</v>
      </c>
      <c r="AJ486" s="35" t="e">
        <f aca="false">AK486/12</f>
        <v>#VALUE!</v>
      </c>
      <c r="AK486" s="35" t="e">
        <f aca="false">summ_cellfont(C486:AG486,$A$2)</f>
        <v>#VALUE!</v>
      </c>
      <c r="AL486" s="36" t="n">
        <f aca="false">COUNTIF(D486:AG486,AL$4)</f>
        <v>0</v>
      </c>
      <c r="AM486" s="36" t="n">
        <f aca="false">COUNTIF(D486:AG486,AM$4)</f>
        <v>0</v>
      </c>
      <c r="AN486" s="36" t="n">
        <f aca="false">COUNTIF(D486:AH486,AN$4)</f>
        <v>0</v>
      </c>
    </row>
    <row r="487" customFormat="false" ht="12.75" hidden="false" customHeight="false" outlineLevel="0" collapsed="false">
      <c r="A487" s="26" t="n">
        <v>27</v>
      </c>
      <c r="B487" s="56"/>
      <c r="C487" s="40"/>
      <c r="D487" s="30"/>
      <c r="E487" s="32"/>
      <c r="F487" s="32"/>
      <c r="G487" s="29"/>
      <c r="H487" s="29"/>
      <c r="I487" s="32"/>
      <c r="J487" s="32"/>
      <c r="K487" s="30"/>
      <c r="L487" s="30"/>
      <c r="M487" s="32"/>
      <c r="N487" s="31"/>
      <c r="O487" s="29"/>
      <c r="P487" s="30"/>
      <c r="Q487" s="32"/>
      <c r="R487" s="32"/>
      <c r="S487" s="30"/>
      <c r="T487" s="30"/>
      <c r="U487" s="31"/>
      <c r="V487" s="31"/>
      <c r="W487" s="30"/>
      <c r="X487" s="30"/>
      <c r="Y487" s="30"/>
      <c r="Z487" s="30"/>
      <c r="AA487" s="30"/>
      <c r="AB487" s="29"/>
      <c r="AC487" s="29"/>
      <c r="AD487" s="30"/>
      <c r="AE487" s="30"/>
      <c r="AF487" s="30"/>
      <c r="AG487" s="30"/>
      <c r="AH487" s="33" t="n">
        <f aca="false">SUM(D487:AG487)/12</f>
        <v>0</v>
      </c>
      <c r="AI487" s="34" t="n">
        <f aca="false">SUM(D487:AG487)</f>
        <v>0</v>
      </c>
      <c r="AJ487" s="35" t="e">
        <f aca="false">AK487/12</f>
        <v>#VALUE!</v>
      </c>
      <c r="AK487" s="35" t="e">
        <f aca="false">summ_cellfont(C487:AG487,$A$2)</f>
        <v>#VALUE!</v>
      </c>
      <c r="AL487" s="36" t="n">
        <f aca="false">COUNTIF(D487:AG487,AL$4)</f>
        <v>0</v>
      </c>
      <c r="AM487" s="36" t="n">
        <f aca="false">COUNTIF(D487:AG487,AM$4)</f>
        <v>0</v>
      </c>
      <c r="AN487" s="36" t="n">
        <f aca="false">COUNTIF(D487:AH487,AN$4)</f>
        <v>0</v>
      </c>
    </row>
    <row r="488" customFormat="false" ht="12.75" hidden="false" customHeight="false" outlineLevel="0" collapsed="false">
      <c r="A488" s="26" t="n">
        <v>28</v>
      </c>
      <c r="B488" s="58"/>
      <c r="C488" s="40"/>
      <c r="D488" s="30"/>
      <c r="E488" s="32"/>
      <c r="F488" s="32"/>
      <c r="G488" s="29"/>
      <c r="H488" s="29"/>
      <c r="I488" s="32"/>
      <c r="J488" s="32"/>
      <c r="K488" s="30"/>
      <c r="L488" s="30"/>
      <c r="M488" s="32"/>
      <c r="N488" s="31"/>
      <c r="O488" s="29"/>
      <c r="P488" s="30"/>
      <c r="Q488" s="32"/>
      <c r="R488" s="32"/>
      <c r="S488" s="30"/>
      <c r="T488" s="30"/>
      <c r="U488" s="31"/>
      <c r="V488" s="31"/>
      <c r="W488" s="30"/>
      <c r="X488" s="30"/>
      <c r="Y488" s="32"/>
      <c r="Z488" s="32"/>
      <c r="AA488" s="30"/>
      <c r="AB488" s="29"/>
      <c r="AC488" s="29"/>
      <c r="AD488" s="30"/>
      <c r="AE488" s="30"/>
      <c r="AF488" s="32"/>
      <c r="AG488" s="32"/>
      <c r="AH488" s="33" t="n">
        <f aca="false">SUM(D488:AG488)/12</f>
        <v>0</v>
      </c>
      <c r="AI488" s="34" t="n">
        <f aca="false">SUM(D488:AG488)</f>
        <v>0</v>
      </c>
      <c r="AJ488" s="35" t="e">
        <f aca="false">AK488/12</f>
        <v>#VALUE!</v>
      </c>
      <c r="AK488" s="35" t="e">
        <f aca="false">summ_cellfont(C488:AG488,$A$2)</f>
        <v>#VALUE!</v>
      </c>
      <c r="AL488" s="36" t="n">
        <f aca="false">COUNTIF(D488:AG488,AL$4)</f>
        <v>0</v>
      </c>
      <c r="AM488" s="36" t="n">
        <f aca="false">COUNTIF(D488:AG488,AM$4)</f>
        <v>0</v>
      </c>
      <c r="AN488" s="36" t="n">
        <f aca="false">COUNTIF(D488:AH488,AN$4)</f>
        <v>0</v>
      </c>
    </row>
    <row r="489" customFormat="false" ht="12.75" hidden="false" customHeight="false" outlineLevel="0" collapsed="false">
      <c r="A489" s="26" t="n">
        <v>29</v>
      </c>
      <c r="B489" s="47"/>
      <c r="C489" s="40"/>
      <c r="D489" s="30"/>
      <c r="E489" s="32"/>
      <c r="F489" s="32"/>
      <c r="G489" s="29"/>
      <c r="H489" s="29"/>
      <c r="I489" s="32"/>
      <c r="J489" s="32"/>
      <c r="K489" s="30"/>
      <c r="L489" s="30"/>
      <c r="M489" s="32"/>
      <c r="N489" s="31"/>
      <c r="O489" s="29"/>
      <c r="P489" s="30"/>
      <c r="Q489" s="32"/>
      <c r="R489" s="32"/>
      <c r="S489" s="30"/>
      <c r="T489" s="30"/>
      <c r="U489" s="31"/>
      <c r="V489" s="31"/>
      <c r="W489" s="30"/>
      <c r="X489" s="30"/>
      <c r="Y489" s="32"/>
      <c r="Z489" s="32"/>
      <c r="AA489" s="30"/>
      <c r="AB489" s="29"/>
      <c r="AC489" s="29"/>
      <c r="AD489" s="30"/>
      <c r="AE489" s="30"/>
      <c r="AF489" s="32"/>
      <c r="AG489" s="32"/>
      <c r="AH489" s="33" t="n">
        <f aca="false">SUM(D489:AG489)/12</f>
        <v>0</v>
      </c>
      <c r="AI489" s="34" t="n">
        <f aca="false">SUM(D489:AG489)</f>
        <v>0</v>
      </c>
      <c r="AJ489" s="35" t="e">
        <f aca="false">AK489/12</f>
        <v>#VALUE!</v>
      </c>
      <c r="AK489" s="35" t="e">
        <f aca="false">summ_cellfont(C489:AG489,$A$2)</f>
        <v>#VALUE!</v>
      </c>
      <c r="AL489" s="36" t="n">
        <f aca="false">COUNTIF(D489:AG489,AL$4)</f>
        <v>0</v>
      </c>
      <c r="AM489" s="36" t="n">
        <f aca="false">COUNTIF(D489:AG489,AM$4)</f>
        <v>0</v>
      </c>
      <c r="AN489" s="36" t="n">
        <f aca="false">COUNTIF(D489:AH489,AN$4)</f>
        <v>0</v>
      </c>
    </row>
    <row r="490" customFormat="false" ht="12.75" hidden="false" customHeight="false" outlineLevel="0" collapsed="false">
      <c r="A490" s="26" t="n">
        <v>30</v>
      </c>
      <c r="B490" s="47"/>
      <c r="C490" s="40"/>
      <c r="D490" s="30"/>
      <c r="E490" s="32"/>
      <c r="F490" s="32"/>
      <c r="G490" s="29"/>
      <c r="H490" s="29"/>
      <c r="I490" s="32"/>
      <c r="J490" s="30"/>
      <c r="K490" s="30"/>
      <c r="L490" s="30"/>
      <c r="M490" s="32"/>
      <c r="N490" s="29"/>
      <c r="O490" s="29"/>
      <c r="P490" s="30"/>
      <c r="Q490" s="32"/>
      <c r="R490" s="30"/>
      <c r="S490" s="30"/>
      <c r="T490" s="30"/>
      <c r="U490" s="31"/>
      <c r="V490" s="29"/>
      <c r="W490" s="30"/>
      <c r="X490" s="30"/>
      <c r="Y490" s="32"/>
      <c r="Z490" s="30"/>
      <c r="AA490" s="30"/>
      <c r="AB490" s="29"/>
      <c r="AC490" s="29"/>
      <c r="AD490" s="30"/>
      <c r="AE490" s="30"/>
      <c r="AF490" s="32"/>
      <c r="AG490" s="32"/>
      <c r="AH490" s="33" t="n">
        <f aca="false">SUM(D490:AG490)/12</f>
        <v>0</v>
      </c>
      <c r="AI490" s="34" t="n">
        <f aca="false">SUM(D490:AG490)</f>
        <v>0</v>
      </c>
      <c r="AJ490" s="35" t="e">
        <f aca="false">AK490/12</f>
        <v>#VALUE!</v>
      </c>
      <c r="AK490" s="35" t="e">
        <f aca="false">summ_cellfont(C490:AG490,$A$2)</f>
        <v>#VALUE!</v>
      </c>
      <c r="AL490" s="36" t="n">
        <f aca="false">COUNTIF(D490:AG490,AL$4)</f>
        <v>0</v>
      </c>
      <c r="AM490" s="36" t="n">
        <f aca="false">COUNTIF(D490:AG490,AM$4)</f>
        <v>0</v>
      </c>
      <c r="AN490" s="36" t="n">
        <f aca="false">COUNTIF(D490:AH490,AN$4)</f>
        <v>0</v>
      </c>
    </row>
    <row r="491" customFormat="false" ht="12.75" hidden="false" customHeight="false" outlineLevel="0" collapsed="false">
      <c r="A491" s="26" t="n">
        <v>31</v>
      </c>
      <c r="B491" s="42"/>
      <c r="C491" s="40"/>
      <c r="D491" s="30"/>
      <c r="E491" s="32"/>
      <c r="F491" s="32"/>
      <c r="G491" s="29"/>
      <c r="H491" s="29"/>
      <c r="I491" s="32"/>
      <c r="J491" s="30"/>
      <c r="K491" s="30"/>
      <c r="L491" s="30"/>
      <c r="M491" s="32"/>
      <c r="N491" s="29"/>
      <c r="O491" s="29"/>
      <c r="P491" s="30"/>
      <c r="Q491" s="32"/>
      <c r="R491" s="30"/>
      <c r="S491" s="30"/>
      <c r="T491" s="30"/>
      <c r="U491" s="31"/>
      <c r="V491" s="29"/>
      <c r="W491" s="30"/>
      <c r="X491" s="30"/>
      <c r="Y491" s="32"/>
      <c r="Z491" s="30"/>
      <c r="AA491" s="30"/>
      <c r="AB491" s="29"/>
      <c r="AC491" s="29"/>
      <c r="AD491" s="30"/>
      <c r="AE491" s="30"/>
      <c r="AF491" s="32"/>
      <c r="AG491" s="32"/>
      <c r="AH491" s="33" t="n">
        <f aca="false">SUM(D491:AG491)/12</f>
        <v>0</v>
      </c>
      <c r="AI491" s="34" t="n">
        <f aca="false">SUM(D491:AG491)</f>
        <v>0</v>
      </c>
      <c r="AJ491" s="35" t="e">
        <f aca="false">AK491/12</f>
        <v>#VALUE!</v>
      </c>
      <c r="AK491" s="35" t="e">
        <f aca="false">summ_cellfont(C491:AG491,$A$2)</f>
        <v>#VALUE!</v>
      </c>
      <c r="AL491" s="36" t="n">
        <f aca="false">COUNTIF(D491:AG491,AL$4)</f>
        <v>0</v>
      </c>
      <c r="AM491" s="36" t="n">
        <f aca="false">COUNTIF(D491:AG491,AM$4)</f>
        <v>0</v>
      </c>
      <c r="AN491" s="36" t="n">
        <f aca="false">COUNTIF(D491:AH491,AN$4)</f>
        <v>0</v>
      </c>
    </row>
    <row r="492" customFormat="false" ht="12.75" hidden="false" customHeight="false" outlineLevel="0" collapsed="false">
      <c r="A492" s="26" t="n">
        <v>32</v>
      </c>
      <c r="B492" s="47"/>
      <c r="C492" s="40"/>
      <c r="D492" s="30"/>
      <c r="E492" s="32"/>
      <c r="F492" s="30"/>
      <c r="G492" s="29"/>
      <c r="H492" s="29"/>
      <c r="I492" s="32"/>
      <c r="J492" s="30"/>
      <c r="K492" s="30"/>
      <c r="L492" s="30"/>
      <c r="M492" s="32"/>
      <c r="N492" s="29"/>
      <c r="O492" s="29"/>
      <c r="P492" s="30"/>
      <c r="Q492" s="32"/>
      <c r="R492" s="30"/>
      <c r="S492" s="30"/>
      <c r="T492" s="30"/>
      <c r="U492" s="31"/>
      <c r="V492" s="31"/>
      <c r="W492" s="30"/>
      <c r="X492" s="30"/>
      <c r="Y492" s="32"/>
      <c r="Z492" s="32"/>
      <c r="AA492" s="30"/>
      <c r="AB492" s="29"/>
      <c r="AC492" s="29"/>
      <c r="AD492" s="30"/>
      <c r="AE492" s="30"/>
      <c r="AF492" s="32"/>
      <c r="AG492" s="32"/>
      <c r="AH492" s="33" t="n">
        <f aca="false">SUM(D492:AG492)/12</f>
        <v>0</v>
      </c>
      <c r="AI492" s="34" t="n">
        <f aca="false">SUM(D492:AG492)</f>
        <v>0</v>
      </c>
      <c r="AJ492" s="35" t="e">
        <f aca="false">AK492/12</f>
        <v>#VALUE!</v>
      </c>
      <c r="AK492" s="35" t="e">
        <f aca="false">summ_cellfont(C492:AG492,$A$2)</f>
        <v>#VALUE!</v>
      </c>
      <c r="AL492" s="36" t="n">
        <f aca="false">COUNTIF(D492:AG492,AL$4)</f>
        <v>0</v>
      </c>
      <c r="AM492" s="36" t="n">
        <f aca="false">COUNTIF(D492:AG492,AM$4)</f>
        <v>0</v>
      </c>
      <c r="AN492" s="36" t="n">
        <f aca="false">COUNTIF(D492:AH492,AN$4)</f>
        <v>0</v>
      </c>
    </row>
    <row r="493" customFormat="false" ht="12.75" hidden="false" customHeight="false" outlineLevel="0" collapsed="false">
      <c r="A493" s="26" t="n">
        <v>33</v>
      </c>
      <c r="B493" s="51"/>
      <c r="C493" s="40"/>
      <c r="D493" s="30"/>
      <c r="E493" s="32"/>
      <c r="F493" s="32"/>
      <c r="G493" s="29"/>
      <c r="H493" s="29"/>
      <c r="I493" s="32"/>
      <c r="J493" s="30"/>
      <c r="K493" s="30"/>
      <c r="L493" s="30"/>
      <c r="M493" s="32"/>
      <c r="N493" s="29"/>
      <c r="O493" s="29"/>
      <c r="P493" s="30"/>
      <c r="Q493" s="32"/>
      <c r="R493" s="32"/>
      <c r="S493" s="30"/>
      <c r="T493" s="30"/>
      <c r="U493" s="31"/>
      <c r="V493" s="31"/>
      <c r="W493" s="30"/>
      <c r="X493" s="30"/>
      <c r="Y493" s="32"/>
      <c r="Z493" s="32"/>
      <c r="AA493" s="30"/>
      <c r="AB493" s="29"/>
      <c r="AC493" s="29"/>
      <c r="AD493" s="30"/>
      <c r="AE493" s="30"/>
      <c r="AF493" s="32"/>
      <c r="AG493" s="32"/>
      <c r="AH493" s="33" t="n">
        <f aca="false">SUM(D493:AG493)/12</f>
        <v>0</v>
      </c>
      <c r="AI493" s="34" t="n">
        <f aca="false">SUM(D493:AG493)</f>
        <v>0</v>
      </c>
      <c r="AJ493" s="35" t="e">
        <f aca="false">AK493/12</f>
        <v>#VALUE!</v>
      </c>
      <c r="AK493" s="35" t="e">
        <f aca="false">summ_cellfont(C493:AG493,$A$2)</f>
        <v>#VALUE!</v>
      </c>
      <c r="AL493" s="36" t="n">
        <f aca="false">COUNTIF(D493:AG493,AL$4)</f>
        <v>0</v>
      </c>
      <c r="AM493" s="36" t="n">
        <f aca="false">COUNTIF(D493:AG493,AM$4)</f>
        <v>0</v>
      </c>
      <c r="AN493" s="36" t="n">
        <f aca="false">COUNTIF(D493:AH493,AN$4)</f>
        <v>0</v>
      </c>
    </row>
    <row r="494" customFormat="false" ht="12.75" hidden="false" customHeight="false" outlineLevel="0" collapsed="false">
      <c r="A494" s="26" t="n">
        <v>34</v>
      </c>
      <c r="B494" s="59"/>
      <c r="C494" s="40"/>
      <c r="D494" s="32"/>
      <c r="E494" s="30"/>
      <c r="F494" s="32"/>
      <c r="G494" s="29"/>
      <c r="H494" s="31"/>
      <c r="I494" s="32"/>
      <c r="J494" s="30"/>
      <c r="K494" s="30"/>
      <c r="L494" s="32"/>
      <c r="M494" s="32"/>
      <c r="N494" s="29"/>
      <c r="O494" s="29"/>
      <c r="P494" s="30"/>
      <c r="Q494" s="32"/>
      <c r="R494" s="32"/>
      <c r="S494" s="30"/>
      <c r="T494" s="30"/>
      <c r="U494" s="31"/>
      <c r="V494" s="31"/>
      <c r="W494" s="30"/>
      <c r="X494" s="30"/>
      <c r="Y494" s="32"/>
      <c r="Z494" s="32"/>
      <c r="AA494" s="30"/>
      <c r="AB494" s="29"/>
      <c r="AC494" s="29"/>
      <c r="AD494" s="30"/>
      <c r="AE494" s="30"/>
      <c r="AF494" s="32"/>
      <c r="AG494" s="32"/>
      <c r="AH494" s="33" t="n">
        <f aca="false">SUM(D494:AG494)/12</f>
        <v>0</v>
      </c>
      <c r="AI494" s="34" t="n">
        <f aca="false">SUM(D494:AG494)</f>
        <v>0</v>
      </c>
      <c r="AJ494" s="35" t="e">
        <f aca="false">AK494/12</f>
        <v>#VALUE!</v>
      </c>
      <c r="AK494" s="35" t="e">
        <f aca="false">summ_cellfont(C494:AG494,$A$2)</f>
        <v>#VALUE!</v>
      </c>
      <c r="AL494" s="36" t="n">
        <f aca="false">COUNTIF(D494:AG494,AL$4)</f>
        <v>0</v>
      </c>
      <c r="AM494" s="36" t="n">
        <f aca="false">COUNTIF(D494:AG494,AM$4)</f>
        <v>0</v>
      </c>
      <c r="AN494" s="36" t="n">
        <f aca="false">COUNTIF(D494:AH494,AN$4)</f>
        <v>0</v>
      </c>
    </row>
    <row r="495" customFormat="false" ht="12.75" hidden="false" customHeight="false" outlineLevel="0" collapsed="false">
      <c r="A495" s="26" t="n">
        <v>35</v>
      </c>
      <c r="B495" s="58"/>
      <c r="C495" s="40"/>
      <c r="D495" s="30"/>
      <c r="E495" s="32"/>
      <c r="F495" s="32"/>
      <c r="G495" s="29"/>
      <c r="H495" s="29"/>
      <c r="I495" s="32"/>
      <c r="J495" s="32"/>
      <c r="K495" s="30"/>
      <c r="L495" s="30"/>
      <c r="M495" s="32"/>
      <c r="N495" s="31"/>
      <c r="O495" s="29"/>
      <c r="P495" s="30"/>
      <c r="Q495" s="32"/>
      <c r="R495" s="32"/>
      <c r="S495" s="30"/>
      <c r="T495" s="30"/>
      <c r="U495" s="31"/>
      <c r="V495" s="31"/>
      <c r="W495" s="30"/>
      <c r="X495" s="30"/>
      <c r="Y495" s="32"/>
      <c r="Z495" s="32"/>
      <c r="AA495" s="30"/>
      <c r="AB495" s="29"/>
      <c r="AC495" s="29"/>
      <c r="AD495" s="30"/>
      <c r="AE495" s="30"/>
      <c r="AF495" s="32"/>
      <c r="AG495" s="32"/>
      <c r="AH495" s="33" t="n">
        <f aca="false">SUM(D495:AG495)/12</f>
        <v>0</v>
      </c>
      <c r="AI495" s="34" t="n">
        <f aca="false">SUM(D495:AG495)</f>
        <v>0</v>
      </c>
      <c r="AJ495" s="35" t="e">
        <f aca="false">AK495/12</f>
        <v>#VALUE!</v>
      </c>
      <c r="AK495" s="35" t="e">
        <f aca="false">summ_cellfont(C495:AG495,$A$2)</f>
        <v>#VALUE!</v>
      </c>
      <c r="AL495" s="36" t="n">
        <f aca="false">COUNTIF(D495:AG495,AL$4)</f>
        <v>0</v>
      </c>
      <c r="AM495" s="36" t="n">
        <f aca="false">COUNTIF(D495:AG495,AM$4)</f>
        <v>0</v>
      </c>
      <c r="AN495" s="36" t="n">
        <f aca="false">COUNTIF(D495:AH495,AN$4)</f>
        <v>0</v>
      </c>
    </row>
    <row r="496" customFormat="false" ht="12.75" hidden="false" customHeight="false" outlineLevel="0" collapsed="false">
      <c r="A496" s="26" t="n">
        <v>36</v>
      </c>
      <c r="B496" s="51"/>
      <c r="C496" s="40"/>
      <c r="D496" s="30"/>
      <c r="E496" s="32"/>
      <c r="F496" s="32"/>
      <c r="G496" s="29"/>
      <c r="H496" s="29"/>
      <c r="I496" s="32"/>
      <c r="J496" s="32"/>
      <c r="K496" s="30"/>
      <c r="L496" s="30"/>
      <c r="M496" s="32"/>
      <c r="N496" s="31"/>
      <c r="O496" s="29"/>
      <c r="P496" s="30"/>
      <c r="Q496" s="32"/>
      <c r="R496" s="32"/>
      <c r="S496" s="30"/>
      <c r="T496" s="30"/>
      <c r="U496" s="31"/>
      <c r="V496" s="31"/>
      <c r="W496" s="30"/>
      <c r="X496" s="30"/>
      <c r="Y496" s="32"/>
      <c r="Z496" s="32"/>
      <c r="AA496" s="30"/>
      <c r="AB496" s="29"/>
      <c r="AC496" s="29"/>
      <c r="AD496" s="30"/>
      <c r="AE496" s="30"/>
      <c r="AF496" s="32"/>
      <c r="AG496" s="32"/>
      <c r="AH496" s="33" t="n">
        <f aca="false">SUM(D496:AG496)/12</f>
        <v>0</v>
      </c>
      <c r="AI496" s="34" t="n">
        <f aca="false">SUM(D496:AG496)</f>
        <v>0</v>
      </c>
      <c r="AJ496" s="35" t="e">
        <f aca="false">AK496/12</f>
        <v>#VALUE!</v>
      </c>
      <c r="AK496" s="35" t="e">
        <f aca="false">summ_cellfont(C496:AG496,$A$2)</f>
        <v>#VALUE!</v>
      </c>
      <c r="AL496" s="36" t="n">
        <f aca="false">COUNTIF(D496:AG496,AL$4)</f>
        <v>0</v>
      </c>
      <c r="AM496" s="36" t="n">
        <f aca="false">COUNTIF(D496:AG496,AM$4)</f>
        <v>0</v>
      </c>
      <c r="AN496" s="36" t="n">
        <f aca="false">COUNTIF(D496:AH496,AN$4)</f>
        <v>0</v>
      </c>
    </row>
    <row r="497" customFormat="false" ht="12.75" hidden="false" customHeight="false" outlineLevel="0" collapsed="false">
      <c r="A497" s="26" t="n">
        <v>37</v>
      </c>
      <c r="B497" s="58"/>
      <c r="C497" s="40"/>
      <c r="D497" s="30"/>
      <c r="E497" s="32"/>
      <c r="F497" s="32"/>
      <c r="G497" s="29"/>
      <c r="H497" s="29"/>
      <c r="I497" s="32"/>
      <c r="J497" s="32"/>
      <c r="K497" s="30"/>
      <c r="L497" s="30"/>
      <c r="M497" s="32"/>
      <c r="N497" s="31"/>
      <c r="O497" s="29"/>
      <c r="P497" s="30"/>
      <c r="Q497" s="32"/>
      <c r="R497" s="30"/>
      <c r="S497" s="30"/>
      <c r="T497" s="30"/>
      <c r="U497" s="31"/>
      <c r="V497" s="29"/>
      <c r="W497" s="30"/>
      <c r="X497" s="30"/>
      <c r="Y497" s="32"/>
      <c r="Z497" s="32"/>
      <c r="AA497" s="30"/>
      <c r="AB497" s="29"/>
      <c r="AC497" s="29"/>
      <c r="AD497" s="30"/>
      <c r="AE497" s="30"/>
      <c r="AF497" s="32"/>
      <c r="AG497" s="32"/>
      <c r="AH497" s="33" t="n">
        <f aca="false">SUM(D497:AG497)/12</f>
        <v>0</v>
      </c>
      <c r="AI497" s="34" t="n">
        <f aca="false">SUM(D497:AG497)</f>
        <v>0</v>
      </c>
      <c r="AJ497" s="35" t="e">
        <f aca="false">AK497/12</f>
        <v>#VALUE!</v>
      </c>
      <c r="AK497" s="35" t="e">
        <f aca="false">summ_cellfont(C497:AG497,$A$2)</f>
        <v>#VALUE!</v>
      </c>
      <c r="AL497" s="36" t="n">
        <f aca="false">COUNTIF(D497:AG497,AL$4)</f>
        <v>0</v>
      </c>
      <c r="AM497" s="36" t="n">
        <f aca="false">COUNTIF(D497:AG497,AM$4)</f>
        <v>0</v>
      </c>
      <c r="AN497" s="36" t="n">
        <f aca="false">COUNTIF(D497:AH497,AN$4)</f>
        <v>0</v>
      </c>
    </row>
    <row r="498" customFormat="false" ht="12.75" hidden="false" customHeight="false" outlineLevel="0" collapsed="false">
      <c r="A498" s="26" t="n">
        <v>38</v>
      </c>
      <c r="B498" s="49"/>
      <c r="C498" s="50"/>
      <c r="D498" s="30"/>
      <c r="E498" s="32"/>
      <c r="F498" s="32"/>
      <c r="G498" s="29"/>
      <c r="H498" s="29"/>
      <c r="I498" s="32"/>
      <c r="J498" s="32"/>
      <c r="K498" s="30"/>
      <c r="L498" s="30"/>
      <c r="M498" s="32"/>
      <c r="N498" s="31"/>
      <c r="O498" s="29"/>
      <c r="P498" s="30"/>
      <c r="Q498" s="32"/>
      <c r="R498" s="32"/>
      <c r="S498" s="30"/>
      <c r="T498" s="30"/>
      <c r="U498" s="31"/>
      <c r="V498" s="31"/>
      <c r="W498" s="30"/>
      <c r="X498" s="30"/>
      <c r="Y498" s="32"/>
      <c r="Z498" s="32"/>
      <c r="AA498" s="30"/>
      <c r="AB498" s="29"/>
      <c r="AC498" s="29"/>
      <c r="AD498" s="30"/>
      <c r="AE498" s="30"/>
      <c r="AF498" s="32"/>
      <c r="AG498" s="32"/>
      <c r="AH498" s="33" t="n">
        <f aca="false">SUM(D498:AG498)/12</f>
        <v>0</v>
      </c>
      <c r="AI498" s="34" t="n">
        <f aca="false">SUM(D498:AG498)</f>
        <v>0</v>
      </c>
      <c r="AJ498" s="35" t="e">
        <f aca="false">AK498/12</f>
        <v>#VALUE!</v>
      </c>
      <c r="AK498" s="35" t="e">
        <f aca="false">summ_cellfont(C498:AG498,$A$2)</f>
        <v>#VALUE!</v>
      </c>
      <c r="AL498" s="36" t="n">
        <f aca="false">COUNTIF(D498:AG498,AL$4)</f>
        <v>0</v>
      </c>
      <c r="AM498" s="36" t="n">
        <f aca="false">COUNTIF(D498:AG498,AM$4)</f>
        <v>0</v>
      </c>
      <c r="AN498" s="36" t="n">
        <f aca="false">COUNTIF(D498:AH498,AN$4)</f>
        <v>0</v>
      </c>
    </row>
    <row r="499" customFormat="false" ht="12.75" hidden="false" customHeight="false" outlineLevel="0" collapsed="false">
      <c r="A499" s="26" t="n">
        <v>39</v>
      </c>
      <c r="B499" s="42"/>
      <c r="C499" s="40"/>
      <c r="D499" s="30"/>
      <c r="E499" s="32"/>
      <c r="F499" s="32"/>
      <c r="G499" s="29"/>
      <c r="H499" s="29"/>
      <c r="I499" s="32"/>
      <c r="J499" s="32"/>
      <c r="K499" s="30"/>
      <c r="L499" s="30"/>
      <c r="M499" s="32"/>
      <c r="N499" s="31"/>
      <c r="O499" s="31"/>
      <c r="P499" s="32"/>
      <c r="Q499" s="32"/>
      <c r="R499" s="32"/>
      <c r="S499" s="30"/>
      <c r="T499" s="55"/>
      <c r="U499" s="31"/>
      <c r="V499" s="31"/>
      <c r="W499" s="30"/>
      <c r="X499" s="30"/>
      <c r="Y499" s="32"/>
      <c r="Z499" s="32"/>
      <c r="AA499" s="30"/>
      <c r="AB499" s="29"/>
      <c r="AC499" s="29"/>
      <c r="AD499" s="30"/>
      <c r="AE499" s="30"/>
      <c r="AF499" s="32"/>
      <c r="AG499" s="32"/>
      <c r="AH499" s="33" t="n">
        <f aca="false">SUM(D499:AG499)/12</f>
        <v>0</v>
      </c>
      <c r="AI499" s="34" t="n">
        <f aca="false">SUM(D499:AG499)</f>
        <v>0</v>
      </c>
      <c r="AJ499" s="35" t="e">
        <f aca="false">AK499/12</f>
        <v>#VALUE!</v>
      </c>
      <c r="AK499" s="35" t="e">
        <f aca="false">summ_cellfont(C499:AG499,$A$2)</f>
        <v>#VALUE!</v>
      </c>
      <c r="AL499" s="36" t="n">
        <f aca="false">COUNTIF(D499:AG499,AL$4)</f>
        <v>0</v>
      </c>
      <c r="AM499" s="36" t="n">
        <f aca="false">COUNTIF(D499:AG499,AM$4)</f>
        <v>0</v>
      </c>
      <c r="AN499" s="36" t="n">
        <f aca="false">COUNTIF(D499:AH499,AN$4)</f>
        <v>0</v>
      </c>
    </row>
    <row r="500" customFormat="false" ht="12.75" hidden="false" customHeight="false" outlineLevel="0" collapsed="false">
      <c r="A500" s="26" t="n">
        <v>40</v>
      </c>
      <c r="B500" s="58"/>
      <c r="C500" s="40"/>
      <c r="D500" s="30"/>
      <c r="E500" s="32"/>
      <c r="F500" s="32"/>
      <c r="G500" s="29"/>
      <c r="H500" s="29"/>
      <c r="I500" s="32"/>
      <c r="J500" s="32"/>
      <c r="K500" s="30"/>
      <c r="L500" s="30"/>
      <c r="M500" s="32"/>
      <c r="N500" s="31"/>
      <c r="O500" s="31"/>
      <c r="P500" s="32"/>
      <c r="Q500" s="32"/>
      <c r="R500" s="32"/>
      <c r="S500" s="30"/>
      <c r="T500" s="55"/>
      <c r="U500" s="31"/>
      <c r="V500" s="31"/>
      <c r="W500" s="30"/>
      <c r="X500" s="30"/>
      <c r="Y500" s="32"/>
      <c r="Z500" s="32"/>
      <c r="AA500" s="30"/>
      <c r="AB500" s="29"/>
      <c r="AC500" s="29"/>
      <c r="AD500" s="30"/>
      <c r="AE500" s="30"/>
      <c r="AF500" s="32"/>
      <c r="AG500" s="32"/>
      <c r="AH500" s="33" t="n">
        <f aca="false">SUM(D500:AG500)/12</f>
        <v>0</v>
      </c>
      <c r="AI500" s="34" t="n">
        <f aca="false">SUM(D500:AG500)</f>
        <v>0</v>
      </c>
      <c r="AJ500" s="35" t="e">
        <f aca="false">AK500/12</f>
        <v>#VALUE!</v>
      </c>
      <c r="AK500" s="35" t="e">
        <f aca="false">summ_cellfont(C500:AG500,$A$2)</f>
        <v>#VALUE!</v>
      </c>
      <c r="AL500" s="36" t="n">
        <f aca="false">COUNTIF(D500:AG500,AL$4)</f>
        <v>0</v>
      </c>
      <c r="AM500" s="36" t="n">
        <f aca="false">COUNTIF(D500:AG500,AM$4)</f>
        <v>0</v>
      </c>
      <c r="AN500" s="36" t="n">
        <f aca="false">COUNTIF(D500:AH500,AN$4)</f>
        <v>0</v>
      </c>
    </row>
    <row r="501" customFormat="false" ht="12.75" hidden="false" customHeight="false" outlineLevel="0" collapsed="false">
      <c r="A501" s="26" t="n">
        <v>41</v>
      </c>
      <c r="B501" s="51"/>
      <c r="C501" s="40"/>
      <c r="D501" s="30"/>
      <c r="E501" s="32"/>
      <c r="F501" s="32"/>
      <c r="G501" s="29"/>
      <c r="H501" s="29"/>
      <c r="I501" s="32"/>
      <c r="J501" s="32"/>
      <c r="K501" s="30"/>
      <c r="L501" s="30"/>
      <c r="M501" s="32"/>
      <c r="N501" s="31"/>
      <c r="O501" s="31"/>
      <c r="P501" s="32"/>
      <c r="Q501" s="32"/>
      <c r="R501" s="32"/>
      <c r="S501" s="30"/>
      <c r="T501" s="55"/>
      <c r="U501" s="31"/>
      <c r="V501" s="31"/>
      <c r="W501" s="30"/>
      <c r="X501" s="30"/>
      <c r="Y501" s="32"/>
      <c r="Z501" s="32"/>
      <c r="AA501" s="30"/>
      <c r="AB501" s="29"/>
      <c r="AC501" s="29"/>
      <c r="AD501" s="30"/>
      <c r="AE501" s="30"/>
      <c r="AF501" s="32"/>
      <c r="AG501" s="32"/>
      <c r="AH501" s="33" t="n">
        <f aca="false">SUM(D501:AG501)/12</f>
        <v>0</v>
      </c>
      <c r="AI501" s="34" t="n">
        <f aca="false">SUM(D501:AG501)</f>
        <v>0</v>
      </c>
      <c r="AJ501" s="35" t="e">
        <f aca="false">AK501/12</f>
        <v>#VALUE!</v>
      </c>
      <c r="AK501" s="35" t="e">
        <f aca="false">summ_cellfont(C501:AG501,$A$2)</f>
        <v>#VALUE!</v>
      </c>
      <c r="AL501" s="36" t="n">
        <f aca="false">COUNTIF(D501:AG501,AL$4)</f>
        <v>0</v>
      </c>
      <c r="AM501" s="36" t="n">
        <f aca="false">COUNTIF(D501:AG501,AM$4)</f>
        <v>0</v>
      </c>
      <c r="AN501" s="36" t="n">
        <f aca="false">COUNTIF(D501:AH501,AN$4)</f>
        <v>0</v>
      </c>
    </row>
    <row r="503" customFormat="false" ht="13.5" hidden="false" customHeight="false" outlineLevel="0" collapsed="false">
      <c r="C503" s="0"/>
    </row>
    <row r="504" customFormat="false" ht="19.5" hidden="false" customHeight="false" outlineLevel="0" collapsed="false">
      <c r="A504" s="3"/>
      <c r="B504" s="4" t="s">
        <v>0</v>
      </c>
      <c r="C504" s="5"/>
      <c r="D504" s="6"/>
      <c r="E504" s="7"/>
      <c r="F504" s="8"/>
      <c r="G504" s="9"/>
      <c r="H504" s="9"/>
      <c r="I504" s="9"/>
      <c r="J504" s="10"/>
      <c r="K504" s="11"/>
      <c r="L504" s="9"/>
      <c r="M504" s="11"/>
      <c r="N504" s="9"/>
      <c r="O504" s="9"/>
      <c r="P504" s="12" t="s">
        <v>264</v>
      </c>
      <c r="Q504" s="13"/>
      <c r="R504" s="13"/>
      <c r="S504" s="14"/>
      <c r="T504" s="15"/>
      <c r="U504" s="15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6" t="s">
        <v>2</v>
      </c>
      <c r="AI504" s="16"/>
      <c r="AJ504" s="16"/>
      <c r="AK504" s="16"/>
      <c r="AL504" s="16"/>
      <c r="AM504" s="16"/>
      <c r="AN504" s="17"/>
    </row>
    <row r="505" customFormat="false" ht="13.5" hidden="false" customHeight="false" outlineLevel="0" collapsed="false">
      <c r="A505" s="18" t="s">
        <v>3</v>
      </c>
      <c r="B505" s="21" t="s">
        <v>4</v>
      </c>
      <c r="C505" s="108" t="s">
        <v>5</v>
      </c>
      <c r="D505" s="21" t="n">
        <v>1</v>
      </c>
      <c r="E505" s="21" t="n">
        <v>2</v>
      </c>
      <c r="F505" s="21" t="n">
        <v>3</v>
      </c>
      <c r="G505" s="21" t="n">
        <v>4</v>
      </c>
      <c r="H505" s="21" t="n">
        <v>5</v>
      </c>
      <c r="I505" s="21" t="n">
        <v>6</v>
      </c>
      <c r="J505" s="21" t="n">
        <v>7</v>
      </c>
      <c r="K505" s="21" t="n">
        <v>8</v>
      </c>
      <c r="L505" s="21" t="n">
        <v>9</v>
      </c>
      <c r="M505" s="21" t="n">
        <v>10</v>
      </c>
      <c r="N505" s="21" t="n">
        <v>11</v>
      </c>
      <c r="O505" s="22" t="n">
        <v>12</v>
      </c>
      <c r="P505" s="21" t="n">
        <v>13</v>
      </c>
      <c r="Q505" s="21" t="n">
        <v>14</v>
      </c>
      <c r="R505" s="22" t="n">
        <v>15</v>
      </c>
      <c r="S505" s="22" t="n">
        <v>16</v>
      </c>
      <c r="T505" s="21" t="n">
        <v>17</v>
      </c>
      <c r="U505" s="21" t="n">
        <v>18</v>
      </c>
      <c r="V505" s="21" t="n">
        <v>19</v>
      </c>
      <c r="W505" s="21" t="n">
        <v>20</v>
      </c>
      <c r="X505" s="21" t="n">
        <v>21</v>
      </c>
      <c r="Y505" s="21" t="n">
        <v>22</v>
      </c>
      <c r="Z505" s="21" t="n">
        <v>23</v>
      </c>
      <c r="AA505" s="21" t="n">
        <v>24</v>
      </c>
      <c r="AB505" s="21" t="n">
        <v>25</v>
      </c>
      <c r="AC505" s="21" t="n">
        <v>26</v>
      </c>
      <c r="AD505" s="21" t="n">
        <v>27</v>
      </c>
      <c r="AE505" s="21" t="n">
        <v>28</v>
      </c>
      <c r="AF505" s="21" t="n">
        <v>29</v>
      </c>
      <c r="AG505" s="21" t="n">
        <v>30</v>
      </c>
      <c r="AH505" s="21" t="s">
        <v>6</v>
      </c>
      <c r="AI505" s="21" t="s">
        <v>7</v>
      </c>
      <c r="AJ505" s="24" t="s">
        <v>8</v>
      </c>
      <c r="AK505" s="24"/>
      <c r="AL505" s="21" t="s">
        <v>9</v>
      </c>
      <c r="AM505" s="21" t="s">
        <v>10</v>
      </c>
      <c r="AN505" s="25" t="s">
        <v>11</v>
      </c>
    </row>
    <row r="506" customFormat="false" ht="12.75" hidden="false" customHeight="false" outlineLevel="0" collapsed="false">
      <c r="A506" s="134" t="n">
        <v>1</v>
      </c>
      <c r="B506" s="133" t="s">
        <v>265</v>
      </c>
      <c r="C506" s="90" t="s">
        <v>16</v>
      </c>
      <c r="D506" s="31" t="n">
        <v>12</v>
      </c>
      <c r="E506" s="29"/>
      <c r="F506" s="30"/>
      <c r="G506" s="30"/>
      <c r="H506" s="32" t="n">
        <v>12</v>
      </c>
      <c r="I506" s="32" t="n">
        <v>12</v>
      </c>
      <c r="J506" s="30"/>
      <c r="K506" s="31" t="n">
        <v>12</v>
      </c>
      <c r="L506" s="29"/>
      <c r="M506" s="30"/>
      <c r="N506" s="30" t="n">
        <v>12</v>
      </c>
      <c r="O506" s="32" t="n">
        <v>12</v>
      </c>
      <c r="P506" s="32"/>
      <c r="Q506" s="30"/>
      <c r="R506" s="31" t="n">
        <v>12</v>
      </c>
      <c r="S506" s="29" t="s">
        <v>102</v>
      </c>
      <c r="T506" s="30"/>
      <c r="U506" s="32"/>
      <c r="V506" s="30"/>
      <c r="W506" s="32"/>
      <c r="X506" s="32"/>
      <c r="Y506" s="31"/>
      <c r="Z506" s="31"/>
      <c r="AA506" s="30"/>
      <c r="AB506" s="32"/>
      <c r="AC506" s="30"/>
      <c r="AD506" s="32"/>
      <c r="AE506" s="30"/>
      <c r="AF506" s="29"/>
      <c r="AG506" s="31"/>
      <c r="AH506" s="135" t="n">
        <f aca="false">SUM(D506:AG506)/8</f>
        <v>10.5</v>
      </c>
      <c r="AI506" s="34" t="n">
        <f aca="false">SUM(D506:AG506)</f>
        <v>84</v>
      </c>
      <c r="AJ506" s="136" t="e">
        <f aca="false">AK506/12</f>
        <v>#VALUE!</v>
      </c>
      <c r="AK506" s="35" t="e">
        <f aca="false">summ_cellfont(C506:AG506,$A$2)</f>
        <v>#VALUE!</v>
      </c>
      <c r="AL506" s="36" t="n">
        <f aca="false">COUNTIF(D506:AG506,AL$4)</f>
        <v>0</v>
      </c>
      <c r="AM506" s="36" t="n">
        <f aca="false">COUNTIF(D506:AG506,AM$4)</f>
        <v>0</v>
      </c>
      <c r="AN506" s="36" t="n">
        <f aca="false">COUNTIF(D506:AH506,AN$4)</f>
        <v>0</v>
      </c>
    </row>
    <row r="507" customFormat="false" ht="12.75" hidden="false" customHeight="false" outlineLevel="0" collapsed="false">
      <c r="A507" s="50" t="n">
        <v>2</v>
      </c>
      <c r="B507" s="47" t="s">
        <v>266</v>
      </c>
      <c r="C507" s="40" t="s">
        <v>267</v>
      </c>
      <c r="D507" s="29"/>
      <c r="E507" s="29" t="n">
        <v>12</v>
      </c>
      <c r="F507" s="30" t="s">
        <v>11</v>
      </c>
      <c r="G507" s="30"/>
      <c r="H507" s="30"/>
      <c r="I507" s="30" t="n">
        <v>12</v>
      </c>
      <c r="J507" s="30" t="n">
        <v>12</v>
      </c>
      <c r="K507" s="29"/>
      <c r="L507" s="29"/>
      <c r="M507" s="30" t="n">
        <v>12</v>
      </c>
      <c r="N507" s="30" t="n">
        <v>12</v>
      </c>
      <c r="O507" s="30"/>
      <c r="P507" s="30"/>
      <c r="Q507" s="30" t="n">
        <v>12</v>
      </c>
      <c r="R507" s="29" t="n">
        <v>12</v>
      </c>
      <c r="S507" s="29"/>
      <c r="T507" s="30"/>
      <c r="U507" s="30" t="n">
        <v>12</v>
      </c>
      <c r="V507" s="30" t="n">
        <v>12</v>
      </c>
      <c r="W507" s="30"/>
      <c r="X507" s="30"/>
      <c r="Y507" s="29" t="n">
        <v>12</v>
      </c>
      <c r="Z507" s="29" t="n">
        <v>12</v>
      </c>
      <c r="AA507" s="30"/>
      <c r="AB507" s="30"/>
      <c r="AC507" s="30" t="n">
        <v>12</v>
      </c>
      <c r="AD507" s="30" t="n">
        <v>12</v>
      </c>
      <c r="AE507" s="32"/>
      <c r="AF507" s="29"/>
      <c r="AG507" s="29" t="s">
        <v>11</v>
      </c>
      <c r="AH507" s="135" t="n">
        <f aca="false">SUM(D507:AG507)/12</f>
        <v>13</v>
      </c>
      <c r="AI507" s="34" t="n">
        <f aca="false">SUM(D507:AG507)</f>
        <v>156</v>
      </c>
      <c r="AJ507" s="35" t="n">
        <v>0</v>
      </c>
      <c r="AK507" s="35" t="e">
        <f aca="false">summ_cellfont(C507:AG507,$A$2)</f>
        <v>#VALUE!</v>
      </c>
      <c r="AL507" s="36" t="n">
        <f aca="false">COUNTIF(D507:AG507,AL$4)</f>
        <v>0</v>
      </c>
      <c r="AM507" s="36" t="n">
        <f aca="false">COUNTIF(D507:AG507,AM$4)</f>
        <v>0</v>
      </c>
      <c r="AN507" s="36" t="n">
        <f aca="false">COUNTIF(D507:AH507,AN$4)</f>
        <v>2</v>
      </c>
    </row>
    <row r="508" customFormat="false" ht="12.75" hidden="false" customHeight="false" outlineLevel="0" collapsed="false">
      <c r="A508" s="134" t="n">
        <v>3</v>
      </c>
      <c r="B508" s="51" t="s">
        <v>268</v>
      </c>
      <c r="C508" s="38"/>
      <c r="D508" s="29"/>
      <c r="E508" s="29"/>
      <c r="F508" s="30"/>
      <c r="G508" s="30"/>
      <c r="H508" s="30"/>
      <c r="I508" s="30"/>
      <c r="J508" s="30"/>
      <c r="K508" s="29" t="n">
        <v>12</v>
      </c>
      <c r="L508" s="29" t="n">
        <v>12</v>
      </c>
      <c r="M508" s="30"/>
      <c r="N508" s="30"/>
      <c r="O508" s="30" t="n">
        <v>12</v>
      </c>
      <c r="P508" s="30" t="n">
        <v>12</v>
      </c>
      <c r="Q508" s="30"/>
      <c r="R508" s="29"/>
      <c r="S508" s="29" t="n">
        <v>12</v>
      </c>
      <c r="T508" s="30" t="n">
        <v>12</v>
      </c>
      <c r="U508" s="30"/>
      <c r="V508" s="30"/>
      <c r="W508" s="30" t="n">
        <v>12</v>
      </c>
      <c r="X508" s="30" t="n">
        <v>12</v>
      </c>
      <c r="Y508" s="29"/>
      <c r="Z508" s="29"/>
      <c r="AA508" s="30" t="n">
        <v>12</v>
      </c>
      <c r="AB508" s="30" t="n">
        <v>12</v>
      </c>
      <c r="AC508" s="30"/>
      <c r="AD508" s="30"/>
      <c r="AE508" s="30" t="n">
        <v>12</v>
      </c>
      <c r="AF508" s="29" t="n">
        <v>12</v>
      </c>
      <c r="AG508" s="29"/>
      <c r="AH508" s="135" t="n">
        <f aca="false">SUM(D508:AG508)/8</f>
        <v>18</v>
      </c>
      <c r="AI508" s="70" t="n">
        <f aca="false">SUM(D508:AG508)</f>
        <v>144</v>
      </c>
      <c r="AJ508" s="35" t="e">
        <f aca="false">AK508/12</f>
        <v>#VALUE!</v>
      </c>
      <c r="AK508" s="35" t="e">
        <f aca="false">summ_cellfont(C508:AG508,$A$2)</f>
        <v>#VALUE!</v>
      </c>
      <c r="AL508" s="36" t="n">
        <f aca="false">COUNTIF(D508:AG508,AL$4)</f>
        <v>0</v>
      </c>
      <c r="AM508" s="36" t="n">
        <f aca="false">COUNTIF(D508:AG508,AM$4)</f>
        <v>0</v>
      </c>
      <c r="AN508" s="36" t="n">
        <f aca="false">COUNTIF(D508:AH508,AN$4)</f>
        <v>0</v>
      </c>
    </row>
    <row r="509" customFormat="false" ht="12.75" hidden="false" customHeight="false" outlineLevel="0" collapsed="false">
      <c r="A509" s="50" t="n">
        <v>4</v>
      </c>
      <c r="B509" s="42" t="s">
        <v>269</v>
      </c>
      <c r="C509" s="119" t="s">
        <v>267</v>
      </c>
      <c r="D509" s="29"/>
      <c r="E509" s="29"/>
      <c r="F509" s="137" t="n">
        <v>4</v>
      </c>
      <c r="G509" s="30" t="n">
        <v>8</v>
      </c>
      <c r="H509" s="30" t="n">
        <v>3</v>
      </c>
      <c r="I509" s="30" t="n">
        <v>8</v>
      </c>
      <c r="J509" s="30" t="n">
        <v>8</v>
      </c>
      <c r="K509" s="29"/>
      <c r="L509" s="29"/>
      <c r="M509" s="30" t="n">
        <v>8</v>
      </c>
      <c r="N509" s="30" t="n">
        <v>8</v>
      </c>
      <c r="O509" s="30"/>
      <c r="P509" s="30" t="n">
        <v>8</v>
      </c>
      <c r="Q509" s="30" t="n">
        <v>8</v>
      </c>
      <c r="R509" s="29"/>
      <c r="S509" s="29"/>
      <c r="T509" s="30" t="s">
        <v>11</v>
      </c>
      <c r="U509" s="30" t="n">
        <v>8</v>
      </c>
      <c r="V509" s="30" t="n">
        <v>8</v>
      </c>
      <c r="W509" s="30" t="n">
        <v>8</v>
      </c>
      <c r="X509" s="30" t="n">
        <v>8</v>
      </c>
      <c r="Y509" s="29"/>
      <c r="Z509" s="29"/>
      <c r="AA509" s="30" t="n">
        <v>8</v>
      </c>
      <c r="AB509" s="30" t="n">
        <v>7</v>
      </c>
      <c r="AC509" s="30" t="n">
        <v>8</v>
      </c>
      <c r="AD509" s="30" t="n">
        <v>8</v>
      </c>
      <c r="AE509" s="30" t="n">
        <v>8</v>
      </c>
      <c r="AF509" s="29"/>
      <c r="AG509" s="29"/>
      <c r="AH509" s="135" t="n">
        <f aca="false">SUM(D509:AG509)/8</f>
        <v>16.75</v>
      </c>
      <c r="AI509" s="34" t="n">
        <f aca="false">SUM(D509:AG509)</f>
        <v>134</v>
      </c>
      <c r="AJ509" s="35" t="e">
        <f aca="false">AK509/12</f>
        <v>#VALUE!</v>
      </c>
      <c r="AK509" s="35" t="e">
        <f aca="false">summ_cellfont(C509:AG509,$A$2)</f>
        <v>#VALUE!</v>
      </c>
      <c r="AL509" s="36" t="n">
        <f aca="false">COUNTIF(D509:AG509,AL$4)</f>
        <v>0</v>
      </c>
      <c r="AM509" s="36" t="n">
        <f aca="false">COUNTIF(D509:AG509,AM$4)</f>
        <v>0</v>
      </c>
      <c r="AN509" s="36" t="n">
        <f aca="false">COUNTIF(D509:AH509,AN$4)</f>
        <v>1</v>
      </c>
    </row>
    <row r="510" customFormat="false" ht="12.75" hidden="false" customHeight="false" outlineLevel="0" collapsed="false">
      <c r="A510" s="134" t="n">
        <v>5</v>
      </c>
      <c r="B510" s="138" t="s">
        <v>270</v>
      </c>
      <c r="C510" s="90" t="s">
        <v>267</v>
      </c>
      <c r="D510" s="29"/>
      <c r="E510" s="29"/>
      <c r="F510" s="30" t="n">
        <v>8</v>
      </c>
      <c r="G510" s="30" t="n">
        <v>8</v>
      </c>
      <c r="H510" s="30" t="n">
        <v>8</v>
      </c>
      <c r="I510" s="30" t="n">
        <v>8</v>
      </c>
      <c r="J510" s="30" t="n">
        <v>8</v>
      </c>
      <c r="K510" s="29"/>
      <c r="L510" s="29"/>
      <c r="M510" s="30" t="n">
        <v>8</v>
      </c>
      <c r="N510" s="30" t="n">
        <v>8</v>
      </c>
      <c r="O510" s="30"/>
      <c r="P510" s="30" t="n">
        <v>8</v>
      </c>
      <c r="Q510" s="30" t="n">
        <v>8</v>
      </c>
      <c r="R510" s="29"/>
      <c r="S510" s="29"/>
      <c r="T510" s="30" t="n">
        <v>8</v>
      </c>
      <c r="U510" s="30" t="n">
        <v>8</v>
      </c>
      <c r="V510" s="30" t="n">
        <v>8</v>
      </c>
      <c r="W510" s="30" t="n">
        <v>8</v>
      </c>
      <c r="X510" s="30" t="n">
        <v>8</v>
      </c>
      <c r="Y510" s="29"/>
      <c r="Z510" s="29"/>
      <c r="AA510" s="30" t="n">
        <v>8</v>
      </c>
      <c r="AB510" s="30" t="n">
        <v>8</v>
      </c>
      <c r="AC510" s="30" t="n">
        <v>8</v>
      </c>
      <c r="AD510" s="30" t="n">
        <v>8</v>
      </c>
      <c r="AE510" s="30" t="n">
        <v>8</v>
      </c>
      <c r="AF510" s="29"/>
      <c r="AG510" s="29"/>
      <c r="AH510" s="135" t="n">
        <f aca="false">SUM(D510:AG510)/8</f>
        <v>19</v>
      </c>
      <c r="AI510" s="70" t="n">
        <f aca="false">SUM(D510:AG510)</f>
        <v>152</v>
      </c>
      <c r="AJ510" s="35" t="e">
        <f aca="false">AK510/12</f>
        <v>#VALUE!</v>
      </c>
      <c r="AK510" s="35" t="e">
        <f aca="false">summ_cellfont(C510:AG510,$A$2)</f>
        <v>#VALUE!</v>
      </c>
      <c r="AL510" s="36" t="n">
        <f aca="false">COUNTIF(D510:AG510,AL$4)</f>
        <v>0</v>
      </c>
      <c r="AM510" s="36" t="n">
        <f aca="false">COUNTIF(D510:AG510,AM$4)</f>
        <v>0</v>
      </c>
      <c r="AN510" s="36" t="n">
        <f aca="false">COUNTIF(D510:AH510,AN$4)</f>
        <v>0</v>
      </c>
    </row>
    <row r="511" customFormat="false" ht="12.75" hidden="false" customHeight="false" outlineLevel="0" collapsed="false">
      <c r="A511" s="50" t="n">
        <v>6</v>
      </c>
      <c r="B511" s="47" t="s">
        <v>271</v>
      </c>
      <c r="C511" s="40" t="s">
        <v>16</v>
      </c>
      <c r="D511" s="29" t="n">
        <v>12</v>
      </c>
      <c r="E511" s="29" t="n">
        <v>12</v>
      </c>
      <c r="F511" s="30"/>
      <c r="G511" s="30"/>
      <c r="H511" s="30" t="n">
        <v>12</v>
      </c>
      <c r="I511" s="30" t="n">
        <v>12</v>
      </c>
      <c r="J511" s="30"/>
      <c r="K511" s="29"/>
      <c r="L511" s="29" t="n">
        <v>12</v>
      </c>
      <c r="M511" s="44" t="s">
        <v>24</v>
      </c>
      <c r="N511" s="44" t="s">
        <v>24</v>
      </c>
      <c r="O511" s="44" t="s">
        <v>24</v>
      </c>
      <c r="P511" s="44" t="s">
        <v>24</v>
      </c>
      <c r="Q511" s="44" t="s">
        <v>24</v>
      </c>
      <c r="R511" s="44" t="s">
        <v>24</v>
      </c>
      <c r="S511" s="44" t="s">
        <v>24</v>
      </c>
      <c r="T511" s="44" t="s">
        <v>24</v>
      </c>
      <c r="U511" s="44" t="s">
        <v>24</v>
      </c>
      <c r="V511" s="44" t="s">
        <v>24</v>
      </c>
      <c r="W511" s="44" t="s">
        <v>24</v>
      </c>
      <c r="X511" s="44" t="s">
        <v>24</v>
      </c>
      <c r="Y511" s="29" t="s">
        <v>39</v>
      </c>
      <c r="Z511" s="29"/>
      <c r="AA511" s="30"/>
      <c r="AB511" s="30"/>
      <c r="AC511" s="30"/>
      <c r="AD511" s="30"/>
      <c r="AE511" s="30"/>
      <c r="AF511" s="29"/>
      <c r="AG511" s="29"/>
      <c r="AH511" s="135" t="n">
        <f aca="false">SUM(D511:AG511)/8</f>
        <v>7.5</v>
      </c>
      <c r="AI511" s="70" t="n">
        <f aca="false">SUM(D511:AG511)</f>
        <v>60</v>
      </c>
      <c r="AJ511" s="35" t="e">
        <f aca="false">AK511/12</f>
        <v>#VALUE!</v>
      </c>
      <c r="AK511" s="35" t="e">
        <f aca="false">summ_cellfont(C511:AG511,$A$2)</f>
        <v>#VALUE!</v>
      </c>
      <c r="AL511" s="36" t="n">
        <f aca="false">COUNTIF(D511:AG511,AL$4)</f>
        <v>0</v>
      </c>
      <c r="AM511" s="36" t="n">
        <f aca="false">COUNTIF(D511:AG511,AM$4)</f>
        <v>12</v>
      </c>
      <c r="AN511" s="36" t="n">
        <f aca="false">COUNTIF(D511:AH511,AN$4)</f>
        <v>0</v>
      </c>
    </row>
    <row r="512" customFormat="false" ht="12.75" hidden="false" customHeight="false" outlineLevel="0" collapsed="false">
      <c r="A512" s="134" t="n">
        <v>7</v>
      </c>
      <c r="B512" s="49" t="s">
        <v>272</v>
      </c>
      <c r="C512" s="139" t="s">
        <v>273</v>
      </c>
      <c r="D512" s="29" t="n">
        <v>8</v>
      </c>
      <c r="E512" s="65"/>
      <c r="F512" s="55"/>
      <c r="G512" s="30" t="n">
        <v>8</v>
      </c>
      <c r="H512" s="30" t="n">
        <v>6</v>
      </c>
      <c r="I512" s="30" t="n">
        <v>8</v>
      </c>
      <c r="J512" s="30" t="n">
        <v>8</v>
      </c>
      <c r="K512" s="29" t="n">
        <v>8</v>
      </c>
      <c r="L512" s="65"/>
      <c r="M512" s="55"/>
      <c r="N512" s="30" t="n">
        <v>8</v>
      </c>
      <c r="O512" s="30" t="n">
        <v>8</v>
      </c>
      <c r="P512" s="30" t="n">
        <v>8</v>
      </c>
      <c r="Q512" s="30" t="n">
        <v>8</v>
      </c>
      <c r="R512" s="29" t="n">
        <v>8</v>
      </c>
      <c r="S512" s="65"/>
      <c r="T512" s="55"/>
      <c r="U512" s="30" t="n">
        <v>8</v>
      </c>
      <c r="V512" s="30" t="n">
        <v>7</v>
      </c>
      <c r="W512" s="30" t="n">
        <v>8</v>
      </c>
      <c r="X512" s="30" t="n">
        <v>8</v>
      </c>
      <c r="Y512" s="29" t="n">
        <v>8</v>
      </c>
      <c r="Z512" s="29" t="n">
        <v>12</v>
      </c>
      <c r="AA512" s="55"/>
      <c r="AB512" s="30" t="n">
        <v>8</v>
      </c>
      <c r="AC512" s="30" t="n">
        <v>8</v>
      </c>
      <c r="AD512" s="30" t="n">
        <v>8</v>
      </c>
      <c r="AE512" s="30" t="n">
        <v>8</v>
      </c>
      <c r="AF512" s="29" t="n">
        <v>8</v>
      </c>
      <c r="AG512" s="65"/>
      <c r="AH512" s="135" t="n">
        <f aca="false">SUM(D512:AG512)/8</f>
        <v>22.125</v>
      </c>
      <c r="AI512" s="70" t="n">
        <f aca="false">SUM(D512:AG512)</f>
        <v>177</v>
      </c>
      <c r="AJ512" s="35" t="e">
        <f aca="false">AK512/12</f>
        <v>#VALUE!</v>
      </c>
      <c r="AK512" s="35" t="e">
        <f aca="false">summ_cellfont(C512:AG512,$A$2)</f>
        <v>#VALUE!</v>
      </c>
      <c r="AL512" s="36" t="n">
        <f aca="false">COUNTIF(D512:AG512,AL$4)</f>
        <v>0</v>
      </c>
      <c r="AM512" s="36" t="n">
        <f aca="false">COUNTIF(D512:AG512,AM$4)</f>
        <v>0</v>
      </c>
      <c r="AN512" s="36" t="n">
        <f aca="false">COUNTIF(D512:AH512,AN$4)</f>
        <v>0</v>
      </c>
    </row>
    <row r="513" customFormat="false" ht="12.75" hidden="false" customHeight="false" outlineLevel="0" collapsed="false">
      <c r="A513" s="50" t="n">
        <v>8</v>
      </c>
      <c r="B513" s="41" t="s">
        <v>274</v>
      </c>
      <c r="C513" s="139" t="s">
        <v>275</v>
      </c>
      <c r="D513" s="65"/>
      <c r="E513" s="29"/>
      <c r="F513" s="55" t="n">
        <v>8.5</v>
      </c>
      <c r="G513" s="30" t="n">
        <v>3</v>
      </c>
      <c r="H513" s="55" t="n">
        <v>8.5</v>
      </c>
      <c r="I513" s="55" t="n">
        <v>8.5</v>
      </c>
      <c r="J513" s="55" t="n">
        <v>8.5</v>
      </c>
      <c r="K513" s="29"/>
      <c r="L513" s="29"/>
      <c r="M513" s="55" t="n">
        <v>8.5</v>
      </c>
      <c r="N513" s="55" t="n">
        <v>8.5</v>
      </c>
      <c r="O513" s="55"/>
      <c r="P513" s="55" t="n">
        <v>8.5</v>
      </c>
      <c r="Q513" s="55" t="n">
        <v>8.5</v>
      </c>
      <c r="R513" s="29"/>
      <c r="S513" s="29"/>
      <c r="T513" s="55" t="n">
        <v>8.5</v>
      </c>
      <c r="U513" s="55" t="n">
        <v>8.5</v>
      </c>
      <c r="V513" s="55" t="n">
        <v>8.5</v>
      </c>
      <c r="W513" s="55" t="n">
        <v>8.5</v>
      </c>
      <c r="X513" s="55" t="n">
        <v>8.5</v>
      </c>
      <c r="Y513" s="65"/>
      <c r="Z513" s="29"/>
      <c r="AA513" s="55" t="n">
        <v>8.5</v>
      </c>
      <c r="AB513" s="55" t="n">
        <v>8.5</v>
      </c>
      <c r="AC513" s="55" t="n">
        <v>8.5</v>
      </c>
      <c r="AD513" s="55" t="n">
        <v>8.5</v>
      </c>
      <c r="AE513" s="55" t="n">
        <v>8.5</v>
      </c>
      <c r="AF513" s="29"/>
      <c r="AG513" s="29"/>
      <c r="AH513" s="135" t="n">
        <f aca="false">SUM(D513:AG513)/8</f>
        <v>19.5</v>
      </c>
      <c r="AI513" s="34" t="n">
        <f aca="false">SUM(D513:AG513)</f>
        <v>156</v>
      </c>
      <c r="AJ513" s="35" t="e">
        <f aca="false">AK513/12</f>
        <v>#VALUE!</v>
      </c>
      <c r="AK513" s="35" t="e">
        <f aca="false">summ_cellfont(C513:AG513,$A$2)</f>
        <v>#VALUE!</v>
      </c>
      <c r="AL513" s="36" t="n">
        <f aca="false">COUNTIF(D513:AG513,AL$4)</f>
        <v>0</v>
      </c>
      <c r="AM513" s="36" t="n">
        <f aca="false">COUNTIF(D513:AG513,AM$4)</f>
        <v>0</v>
      </c>
      <c r="AN513" s="36" t="n">
        <f aca="false">COUNTIF(D513:AH513,AN$4)</f>
        <v>0</v>
      </c>
    </row>
    <row r="514" customFormat="false" ht="12.75" hidden="false" customHeight="false" outlineLevel="0" collapsed="false">
      <c r="A514" s="134" t="n">
        <v>9</v>
      </c>
      <c r="B514" s="41" t="s">
        <v>276</v>
      </c>
      <c r="C514" s="139" t="s">
        <v>273</v>
      </c>
      <c r="D514" s="29"/>
      <c r="E514" s="29"/>
      <c r="F514" s="30" t="n">
        <v>12</v>
      </c>
      <c r="G514" s="30" t="n">
        <v>12</v>
      </c>
      <c r="H514" s="30"/>
      <c r="I514" s="30"/>
      <c r="J514" s="30" t="n">
        <v>12</v>
      </c>
      <c r="K514" s="29" t="n">
        <v>12</v>
      </c>
      <c r="L514" s="29"/>
      <c r="M514" s="30"/>
      <c r="N514" s="30" t="n">
        <v>12</v>
      </c>
      <c r="O514" s="30" t="n">
        <v>12</v>
      </c>
      <c r="P514" s="30"/>
      <c r="Q514" s="30"/>
      <c r="R514" s="29" t="n">
        <v>12</v>
      </c>
      <c r="S514" s="29" t="n">
        <v>12</v>
      </c>
      <c r="T514" s="30"/>
      <c r="U514" s="30"/>
      <c r="V514" s="30" t="n">
        <v>12</v>
      </c>
      <c r="W514" s="30" t="n">
        <v>12</v>
      </c>
      <c r="X514" s="30"/>
      <c r="Y514" s="29"/>
      <c r="Z514" s="29" t="s">
        <v>11</v>
      </c>
      <c r="AA514" s="30" t="n">
        <v>12</v>
      </c>
      <c r="AB514" s="30"/>
      <c r="AC514" s="30"/>
      <c r="AD514" s="30" t="n">
        <v>12</v>
      </c>
      <c r="AE514" s="30" t="n">
        <v>12</v>
      </c>
      <c r="AF514" s="29"/>
      <c r="AG514" s="29"/>
      <c r="AH514" s="135" t="n">
        <f aca="false">SUM(D514:AG514)/8</f>
        <v>19.5</v>
      </c>
      <c r="AI514" s="70" t="n">
        <f aca="false">SUM(D514:AG514)</f>
        <v>156</v>
      </c>
      <c r="AJ514" s="35" t="e">
        <f aca="false">AK514/12</f>
        <v>#VALUE!</v>
      </c>
      <c r="AK514" s="35" t="e">
        <f aca="false">summ_cellfont(C514:AG514,$A$2)</f>
        <v>#VALUE!</v>
      </c>
      <c r="AL514" s="36" t="n">
        <f aca="false">COUNTIF(D514:AG514,AL$4)</f>
        <v>0</v>
      </c>
      <c r="AM514" s="36" t="n">
        <f aca="false">COUNTIF(D514:AG514,AM$4)</f>
        <v>0</v>
      </c>
      <c r="AN514" s="36" t="n">
        <f aca="false">COUNTIF(D514:AH514,AN$4)</f>
        <v>1</v>
      </c>
    </row>
    <row r="515" customFormat="false" ht="12.75" hidden="false" customHeight="false" outlineLevel="0" collapsed="false">
      <c r="A515" s="50" t="n">
        <v>10</v>
      </c>
      <c r="B515" s="56" t="s">
        <v>277</v>
      </c>
      <c r="C515" s="119" t="s">
        <v>275</v>
      </c>
      <c r="D515" s="29" t="n">
        <v>3</v>
      </c>
      <c r="E515" s="29"/>
      <c r="F515" s="30" t="n">
        <v>8</v>
      </c>
      <c r="G515" s="30" t="n">
        <v>8</v>
      </c>
      <c r="H515" s="30" t="n">
        <v>8</v>
      </c>
      <c r="I515" s="30" t="s">
        <v>14</v>
      </c>
      <c r="J515" s="30" t="s">
        <v>14</v>
      </c>
      <c r="K515" s="29" t="s">
        <v>14</v>
      </c>
      <c r="L515" s="29" t="s">
        <v>14</v>
      </c>
      <c r="M515" s="30" t="s">
        <v>14</v>
      </c>
      <c r="N515" s="30" t="s">
        <v>14</v>
      </c>
      <c r="O515" s="30" t="s">
        <v>14</v>
      </c>
      <c r="P515" s="30" t="s">
        <v>14</v>
      </c>
      <c r="Q515" s="30" t="s">
        <v>14</v>
      </c>
      <c r="R515" s="29" t="s">
        <v>14</v>
      </c>
      <c r="S515" s="29" t="s">
        <v>14</v>
      </c>
      <c r="T515" s="30" t="s">
        <v>14</v>
      </c>
      <c r="U515" s="30" t="s">
        <v>14</v>
      </c>
      <c r="V515" s="30" t="s">
        <v>14</v>
      </c>
      <c r="W515" s="30" t="s">
        <v>14</v>
      </c>
      <c r="X515" s="30" t="s">
        <v>14</v>
      </c>
      <c r="Y515" s="29" t="s">
        <v>14</v>
      </c>
      <c r="Z515" s="29" t="s">
        <v>14</v>
      </c>
      <c r="AA515" s="30" t="s">
        <v>14</v>
      </c>
      <c r="AB515" s="30" t="n">
        <v>8</v>
      </c>
      <c r="AC515" s="30" t="n">
        <v>8</v>
      </c>
      <c r="AD515" s="30" t="n">
        <v>8</v>
      </c>
      <c r="AE515" s="30" t="n">
        <v>8</v>
      </c>
      <c r="AF515" s="29"/>
      <c r="AG515" s="29"/>
      <c r="AH515" s="135" t="n">
        <f aca="false">SUM(D515:AG515)/8</f>
        <v>7.375</v>
      </c>
      <c r="AI515" s="34" t="n">
        <f aca="false">SUM(D515:AG515)</f>
        <v>59</v>
      </c>
      <c r="AJ515" s="35" t="e">
        <f aca="false">AK515/12</f>
        <v>#VALUE!</v>
      </c>
      <c r="AK515" s="35" t="e">
        <f aca="false">summ_cellfont(C515:AG515,$A$2)</f>
        <v>#VALUE!</v>
      </c>
      <c r="AL515" s="36" t="n">
        <f aca="false">COUNTIF(D515:AG515,AL$4)</f>
        <v>19</v>
      </c>
      <c r="AM515" s="36" t="n">
        <f aca="false">COUNTIF(D515:AG515,AM$4)</f>
        <v>0</v>
      </c>
      <c r="AN515" s="36" t="n">
        <f aca="false">COUNTIF(D515:AH515,AN$4)</f>
        <v>0</v>
      </c>
    </row>
    <row r="516" customFormat="false" ht="12.75" hidden="false" customHeight="false" outlineLevel="0" collapsed="false">
      <c r="A516" s="134" t="n">
        <v>11</v>
      </c>
      <c r="B516" s="83" t="s">
        <v>278</v>
      </c>
      <c r="C516" s="40" t="s">
        <v>267</v>
      </c>
      <c r="D516" s="29"/>
      <c r="E516" s="29"/>
      <c r="F516" s="30" t="n">
        <v>8</v>
      </c>
      <c r="G516" s="30" t="n">
        <v>8</v>
      </c>
      <c r="H516" s="30" t="n">
        <v>8</v>
      </c>
      <c r="I516" s="30" t="n">
        <v>8</v>
      </c>
      <c r="J516" s="30" t="n">
        <v>8</v>
      </c>
      <c r="K516" s="29"/>
      <c r="L516" s="29"/>
      <c r="M516" s="30" t="n">
        <v>8</v>
      </c>
      <c r="N516" s="30" t="n">
        <v>8</v>
      </c>
      <c r="O516" s="30"/>
      <c r="P516" s="30" t="n">
        <v>8</v>
      </c>
      <c r="Q516" s="30" t="n">
        <v>8</v>
      </c>
      <c r="R516" s="29"/>
      <c r="S516" s="29"/>
      <c r="T516" s="30" t="n">
        <v>8</v>
      </c>
      <c r="U516" s="30" t="n">
        <v>8</v>
      </c>
      <c r="V516" s="30" t="n">
        <v>8</v>
      </c>
      <c r="W516" s="30" t="n">
        <v>8</v>
      </c>
      <c r="X516" s="30" t="n">
        <v>8</v>
      </c>
      <c r="Y516" s="29"/>
      <c r="Z516" s="29"/>
      <c r="AA516" s="30" t="s">
        <v>14</v>
      </c>
      <c r="AB516" s="30" t="s">
        <v>14</v>
      </c>
      <c r="AC516" s="30" t="s">
        <v>14</v>
      </c>
      <c r="AD516" s="30" t="s">
        <v>14</v>
      </c>
      <c r="AE516" s="30" t="s">
        <v>14</v>
      </c>
      <c r="AF516" s="29" t="s">
        <v>14</v>
      </c>
      <c r="AG516" s="29" t="s">
        <v>14</v>
      </c>
      <c r="AH516" s="135" t="n">
        <f aca="false">SUM(D516:AG516)/8</f>
        <v>14</v>
      </c>
      <c r="AI516" s="34" t="n">
        <f aca="false">SUM(D516:AG516)</f>
        <v>112</v>
      </c>
      <c r="AJ516" s="35" t="e">
        <f aca="false">AK516/12</f>
        <v>#VALUE!</v>
      </c>
      <c r="AK516" s="35" t="e">
        <f aca="false">summ_cellfont(C516:AG516,$A$2)</f>
        <v>#VALUE!</v>
      </c>
      <c r="AL516" s="36" t="n">
        <f aca="false">COUNTIF(D516:AG516,AL$4)</f>
        <v>7</v>
      </c>
      <c r="AM516" s="36" t="n">
        <f aca="false">COUNTIF(D516:AG516,AM$4)</f>
        <v>0</v>
      </c>
      <c r="AN516" s="36" t="n">
        <f aca="false">COUNTIF(D516:AH516,AN$4)</f>
        <v>0</v>
      </c>
    </row>
    <row r="517" customFormat="false" ht="12.75" hidden="false" customHeight="false" outlineLevel="0" collapsed="false">
      <c r="A517" s="50" t="n">
        <v>12</v>
      </c>
      <c r="B517" s="42" t="s">
        <v>279</v>
      </c>
      <c r="C517" s="40" t="s">
        <v>16</v>
      </c>
      <c r="D517" s="29" t="n">
        <v>12</v>
      </c>
      <c r="E517" s="29"/>
      <c r="F517" s="30"/>
      <c r="G517" s="30" t="n">
        <v>12</v>
      </c>
      <c r="H517" s="30" t="n">
        <v>12</v>
      </c>
      <c r="I517" s="30"/>
      <c r="J517" s="30"/>
      <c r="K517" s="29" t="n">
        <v>11</v>
      </c>
      <c r="L517" s="29" t="n">
        <v>12</v>
      </c>
      <c r="M517" s="30"/>
      <c r="N517" s="30"/>
      <c r="O517" s="30" t="n">
        <v>12</v>
      </c>
      <c r="P517" s="30" t="n">
        <v>12</v>
      </c>
      <c r="Q517" s="137"/>
      <c r="R517" s="140"/>
      <c r="S517" s="29" t="s">
        <v>11</v>
      </c>
      <c r="T517" s="127" t="n">
        <v>12</v>
      </c>
      <c r="U517" s="32"/>
      <c r="V517" s="32"/>
      <c r="W517" s="30" t="n">
        <v>12</v>
      </c>
      <c r="X517" s="30" t="n">
        <v>12</v>
      </c>
      <c r="Y517" s="65"/>
      <c r="Z517" s="65"/>
      <c r="AA517" s="30" t="n">
        <v>12</v>
      </c>
      <c r="AB517" s="30" t="n">
        <v>12</v>
      </c>
      <c r="AC517" s="30"/>
      <c r="AD517" s="30"/>
      <c r="AE517" s="30" t="n">
        <v>12</v>
      </c>
      <c r="AF517" s="29" t="n">
        <v>12</v>
      </c>
      <c r="AG517" s="65"/>
      <c r="AH517" s="135" t="n">
        <f aca="false">SUM(D517:AG517)/8</f>
        <v>20.875</v>
      </c>
      <c r="AI517" s="34" t="n">
        <f aca="false">SUM(D517:AG517)</f>
        <v>167</v>
      </c>
      <c r="AJ517" s="35" t="e">
        <f aca="false">AK517/12</f>
        <v>#VALUE!</v>
      </c>
      <c r="AK517" s="35" t="e">
        <f aca="false">summ_cellfont(C517:AG517,$A$2)</f>
        <v>#VALUE!</v>
      </c>
      <c r="AL517" s="36" t="n">
        <f aca="false">COUNTIF(D517:AG517,AL$4)</f>
        <v>0</v>
      </c>
      <c r="AM517" s="36" t="n">
        <f aca="false">COUNTIF(D517:AG517,AM$4)</f>
        <v>0</v>
      </c>
      <c r="AN517" s="36" t="n">
        <f aca="false">COUNTIF(D517:AH517,AN$4)</f>
        <v>1</v>
      </c>
    </row>
    <row r="518" customFormat="false" ht="12.75" hidden="false" customHeight="false" outlineLevel="0" collapsed="false">
      <c r="A518" s="134" t="n">
        <v>13</v>
      </c>
      <c r="B518" s="39" t="s">
        <v>280</v>
      </c>
      <c r="C518" s="119" t="s">
        <v>275</v>
      </c>
      <c r="D518" s="29" t="n">
        <v>3</v>
      </c>
      <c r="E518" s="29"/>
      <c r="F518" s="55" t="n">
        <v>8.5</v>
      </c>
      <c r="G518" s="55" t="n">
        <v>8.5</v>
      </c>
      <c r="H518" s="55" t="n">
        <v>8.5</v>
      </c>
      <c r="I518" s="55" t="n">
        <v>8.5</v>
      </c>
      <c r="J518" s="55" t="n">
        <v>8.5</v>
      </c>
      <c r="K518" s="29"/>
      <c r="L518" s="29"/>
      <c r="M518" s="55" t="n">
        <v>8.5</v>
      </c>
      <c r="N518" s="55" t="n">
        <v>8.5</v>
      </c>
      <c r="O518" s="55"/>
      <c r="P518" s="55" t="n">
        <v>8.5</v>
      </c>
      <c r="Q518" s="55" t="n">
        <v>8.5</v>
      </c>
      <c r="R518" s="29"/>
      <c r="S518" s="65"/>
      <c r="T518" s="55" t="n">
        <v>8.5</v>
      </c>
      <c r="U518" s="55" t="n">
        <v>8.5</v>
      </c>
      <c r="V518" s="55" t="n">
        <v>8.5</v>
      </c>
      <c r="W518" s="55" t="n">
        <v>8.5</v>
      </c>
      <c r="X518" s="55" t="n">
        <v>8.5</v>
      </c>
      <c r="Y518" s="29"/>
      <c r="Z518" s="29"/>
      <c r="AA518" s="55" t="n">
        <v>8.5</v>
      </c>
      <c r="AB518" s="55" t="n">
        <v>8.5</v>
      </c>
      <c r="AC518" s="55" t="n">
        <v>8.5</v>
      </c>
      <c r="AD518" s="55" t="n">
        <v>8.5</v>
      </c>
      <c r="AE518" s="55" t="n">
        <v>8.5</v>
      </c>
      <c r="AF518" s="29"/>
      <c r="AG518" s="29"/>
      <c r="AH518" s="135" t="n">
        <f aca="false">SUM(D518:AG518)/8</f>
        <v>20.5625</v>
      </c>
      <c r="AI518" s="34" t="n">
        <f aca="false">SUM(D518:AG518)</f>
        <v>164.5</v>
      </c>
      <c r="AJ518" s="35" t="e">
        <f aca="false">AK518/12</f>
        <v>#VALUE!</v>
      </c>
      <c r="AK518" s="35" t="e">
        <f aca="false">summ_cellfont(C518:AG518,$A$2)</f>
        <v>#VALUE!</v>
      </c>
      <c r="AL518" s="36" t="n">
        <f aca="false">COUNTIF(D518:AG518,AL$4)</f>
        <v>0</v>
      </c>
      <c r="AM518" s="36" t="n">
        <f aca="false">COUNTIF(D518:AG518,AM$4)</f>
        <v>0</v>
      </c>
      <c r="AN518" s="36" t="n">
        <f aca="false">COUNTIF(D518:AH518,AN$4)</f>
        <v>0</v>
      </c>
    </row>
    <row r="519" customFormat="false" ht="12.75" hidden="false" customHeight="false" outlineLevel="0" collapsed="false">
      <c r="A519" s="50" t="n">
        <v>14</v>
      </c>
      <c r="B519" s="67" t="s">
        <v>281</v>
      </c>
      <c r="C519" s="109" t="s">
        <v>16</v>
      </c>
      <c r="D519" s="29"/>
      <c r="E519" s="29" t="n">
        <v>12</v>
      </c>
      <c r="F519" s="30" t="n">
        <v>12</v>
      </c>
      <c r="G519" s="30"/>
      <c r="H519" s="30"/>
      <c r="I519" s="30" t="n">
        <v>12</v>
      </c>
      <c r="J519" s="30" t="n">
        <v>12</v>
      </c>
      <c r="K519" s="29"/>
      <c r="L519" s="29"/>
      <c r="M519" s="30" t="n">
        <v>12</v>
      </c>
      <c r="N519" s="30" t="n">
        <v>12</v>
      </c>
      <c r="O519" s="30"/>
      <c r="P519" s="30"/>
      <c r="Q519" s="30" t="n">
        <v>12</v>
      </c>
      <c r="R519" s="29" t="n">
        <v>12</v>
      </c>
      <c r="S519" s="29"/>
      <c r="T519" s="30"/>
      <c r="U519" s="30" t="n">
        <v>12</v>
      </c>
      <c r="V519" s="30" t="n">
        <v>12</v>
      </c>
      <c r="W519" s="30"/>
      <c r="X519" s="30"/>
      <c r="Y519" s="29" t="n">
        <v>12</v>
      </c>
      <c r="Z519" s="29" t="n">
        <v>12</v>
      </c>
      <c r="AA519" s="30"/>
      <c r="AB519" s="30"/>
      <c r="AC519" s="30" t="s">
        <v>11</v>
      </c>
      <c r="AD519" s="30" t="n">
        <v>12</v>
      </c>
      <c r="AE519" s="30"/>
      <c r="AF519" s="29" t="n">
        <v>12</v>
      </c>
      <c r="AG519" s="29" t="n">
        <v>12</v>
      </c>
      <c r="AH519" s="135" t="n">
        <f aca="false">SUM(D519:AG519)/8</f>
        <v>22.5</v>
      </c>
      <c r="AI519" s="34" t="n">
        <f aca="false">SUM(D519:AG519)</f>
        <v>180</v>
      </c>
      <c r="AJ519" s="35" t="e">
        <f aca="false">AK519/12</f>
        <v>#VALUE!</v>
      </c>
      <c r="AK519" s="35" t="e">
        <f aca="false">summ_cellfont(C519:AG519,$A$2)</f>
        <v>#VALUE!</v>
      </c>
      <c r="AL519" s="36" t="n">
        <f aca="false">COUNTIF(D519:AG519,AL$4)</f>
        <v>0</v>
      </c>
      <c r="AM519" s="36" t="n">
        <f aca="false">COUNTIF(D519:AG519,AM$4)</f>
        <v>0</v>
      </c>
      <c r="AN519" s="36" t="n">
        <f aca="false">COUNTIF(D519:AH519,AN$4)</f>
        <v>1</v>
      </c>
    </row>
    <row r="520" customFormat="false" ht="12.75" hidden="false" customHeight="false" outlineLevel="0" collapsed="false">
      <c r="A520" s="134" t="n">
        <v>15</v>
      </c>
      <c r="B520" s="41" t="s">
        <v>282</v>
      </c>
      <c r="C520" s="119" t="s">
        <v>273</v>
      </c>
      <c r="D520" s="29" t="n">
        <v>12</v>
      </c>
      <c r="E520" s="29" t="n">
        <v>12</v>
      </c>
      <c r="F520" s="55"/>
      <c r="G520" s="55"/>
      <c r="H520" s="30" t="n">
        <v>12</v>
      </c>
      <c r="I520" s="30" t="n">
        <v>12</v>
      </c>
      <c r="J520" s="32"/>
      <c r="K520" s="65"/>
      <c r="L520" s="29" t="n">
        <v>12</v>
      </c>
      <c r="M520" s="30" t="n">
        <v>12</v>
      </c>
      <c r="N520" s="30"/>
      <c r="O520" s="30"/>
      <c r="P520" s="30" t="n">
        <v>12</v>
      </c>
      <c r="Q520" s="30" t="n">
        <v>12</v>
      </c>
      <c r="R520" s="65"/>
      <c r="S520" s="29"/>
      <c r="T520" s="30" t="n">
        <v>12</v>
      </c>
      <c r="U520" s="30" t="n">
        <v>12</v>
      </c>
      <c r="V520" s="30"/>
      <c r="W520" s="30"/>
      <c r="X520" s="30" t="n">
        <v>12</v>
      </c>
      <c r="Y520" s="29" t="n">
        <v>12</v>
      </c>
      <c r="Z520" s="29"/>
      <c r="AA520" s="30"/>
      <c r="AB520" s="30" t="n">
        <v>12</v>
      </c>
      <c r="AC520" s="30" t="n">
        <v>12</v>
      </c>
      <c r="AD520" s="30"/>
      <c r="AE520" s="30"/>
      <c r="AF520" s="29" t="n">
        <v>12</v>
      </c>
      <c r="AG520" s="29" t="n">
        <v>12</v>
      </c>
      <c r="AH520" s="135" t="n">
        <f aca="false">SUM(D520:AG520)/8</f>
        <v>24</v>
      </c>
      <c r="AI520" s="34" t="n">
        <f aca="false">SUM(D520:AG520)</f>
        <v>192</v>
      </c>
      <c r="AJ520" s="35" t="e">
        <f aca="false">AK520/12</f>
        <v>#VALUE!</v>
      </c>
      <c r="AK520" s="35" t="e">
        <f aca="false">summ_cellfont(C520:AG520,$A$2)</f>
        <v>#VALUE!</v>
      </c>
      <c r="AL520" s="36" t="n">
        <f aca="false">COUNTIF(D520:AG520,AL$4)</f>
        <v>0</v>
      </c>
      <c r="AM520" s="36" t="n">
        <f aca="false">COUNTIF(D520:AG520,AM$4)</f>
        <v>0</v>
      </c>
      <c r="AN520" s="36" t="n">
        <f aca="false">COUNTIF(D520:AH520,AN$4)</f>
        <v>0</v>
      </c>
    </row>
    <row r="521" customFormat="false" ht="12.75" hidden="false" customHeight="false" outlineLevel="0" collapsed="false">
      <c r="A521" s="50" t="n">
        <v>16</v>
      </c>
      <c r="B521" s="41"/>
      <c r="C521" s="141"/>
      <c r="D521" s="29"/>
      <c r="E521" s="31"/>
      <c r="F521" s="30"/>
      <c r="G521" s="30"/>
      <c r="H521" s="30"/>
      <c r="I521" s="30"/>
      <c r="J521" s="30"/>
      <c r="K521" s="29"/>
      <c r="L521" s="29"/>
      <c r="M521" s="30"/>
      <c r="N521" s="30"/>
      <c r="O521" s="30"/>
      <c r="P521" s="30"/>
      <c r="Q521" s="30"/>
      <c r="R521" s="29"/>
      <c r="S521" s="29"/>
      <c r="T521" s="30"/>
      <c r="U521" s="30"/>
      <c r="V521" s="30"/>
      <c r="W521" s="30"/>
      <c r="X521" s="30"/>
      <c r="Y521" s="29"/>
      <c r="Z521" s="29"/>
      <c r="AA521" s="30"/>
      <c r="AB521" s="30"/>
      <c r="AC521" s="30"/>
      <c r="AD521" s="30"/>
      <c r="AE521" s="30"/>
      <c r="AF521" s="29"/>
      <c r="AG521" s="29"/>
      <c r="AH521" s="135" t="n">
        <f aca="false">SUM(D521:AG521)/8</f>
        <v>0</v>
      </c>
      <c r="AI521" s="34" t="n">
        <f aca="false">SUM(D521:AG521)</f>
        <v>0</v>
      </c>
      <c r="AJ521" s="35" t="e">
        <f aca="false">AK521/12</f>
        <v>#VALUE!</v>
      </c>
      <c r="AK521" s="35" t="e">
        <f aca="false">summ_cellfont(C521:AG521,$A$2)</f>
        <v>#VALUE!</v>
      </c>
      <c r="AL521" s="36" t="n">
        <f aca="false">COUNTIF(D521:AG521,AL$4)</f>
        <v>0</v>
      </c>
      <c r="AM521" s="36" t="n">
        <f aca="false">COUNTIF(D521:AG521,AM$4)</f>
        <v>0</v>
      </c>
      <c r="AN521" s="36" t="n">
        <f aca="false">COUNTIF(D521:AH521,AN$4)</f>
        <v>0</v>
      </c>
    </row>
    <row r="522" customFormat="false" ht="12.75" hidden="false" customHeight="false" outlineLevel="0" collapsed="false">
      <c r="A522" s="134" t="n">
        <v>17</v>
      </c>
      <c r="B522" s="83"/>
      <c r="C522" s="40"/>
      <c r="D522" s="29"/>
      <c r="E522" s="29"/>
      <c r="F522" s="30"/>
      <c r="G522" s="30"/>
      <c r="H522" s="30"/>
      <c r="I522" s="30"/>
      <c r="J522" s="30"/>
      <c r="K522" s="29"/>
      <c r="L522" s="29"/>
      <c r="M522" s="30"/>
      <c r="N522" s="30"/>
      <c r="O522" s="30"/>
      <c r="P522" s="30"/>
      <c r="Q522" s="30"/>
      <c r="R522" s="29"/>
      <c r="S522" s="29"/>
      <c r="T522" s="30"/>
      <c r="U522" s="30"/>
      <c r="V522" s="30"/>
      <c r="W522" s="30"/>
      <c r="X522" s="30"/>
      <c r="Y522" s="29"/>
      <c r="Z522" s="31"/>
      <c r="AA522" s="30"/>
      <c r="AB522" s="30"/>
      <c r="AC522" s="30"/>
      <c r="AD522" s="30"/>
      <c r="AE522" s="30"/>
      <c r="AF522" s="31"/>
      <c r="AG522" s="31"/>
      <c r="AH522" s="135" t="n">
        <f aca="false">SUM(D522:AG522)/8</f>
        <v>0</v>
      </c>
      <c r="AI522" s="34" t="n">
        <f aca="false">SUM(D522:AG522)</f>
        <v>0</v>
      </c>
      <c r="AJ522" s="35" t="e">
        <f aca="false">AK522/12</f>
        <v>#VALUE!</v>
      </c>
      <c r="AK522" s="35" t="e">
        <f aca="false">summ_cellfont(C522:AG522,$A$2)</f>
        <v>#VALUE!</v>
      </c>
      <c r="AL522" s="36" t="n">
        <f aca="false">COUNTIF(D522:AG522,AL$4)</f>
        <v>0</v>
      </c>
      <c r="AM522" s="36" t="n">
        <f aca="false">COUNTIF(D522:AG522,AM$4)</f>
        <v>0</v>
      </c>
      <c r="AN522" s="36" t="n">
        <f aca="false">COUNTIF(D522:AH522,AN$4)</f>
        <v>0</v>
      </c>
    </row>
    <row r="523" customFormat="false" ht="12.75" hidden="false" customHeight="false" outlineLevel="0" collapsed="false">
      <c r="A523" s="50" t="n">
        <v>18</v>
      </c>
      <c r="B523" s="42"/>
      <c r="C523" s="40"/>
      <c r="D523" s="29"/>
      <c r="E523" s="31"/>
      <c r="F523" s="32"/>
      <c r="G523" s="30"/>
      <c r="H523" s="30"/>
      <c r="I523" s="32"/>
      <c r="J523" s="32"/>
      <c r="K523" s="29"/>
      <c r="L523" s="29"/>
      <c r="M523" s="32"/>
      <c r="N523" s="32"/>
      <c r="O523" s="30"/>
      <c r="P523" s="30"/>
      <c r="Q523" s="32"/>
      <c r="R523" s="31"/>
      <c r="S523" s="29"/>
      <c r="T523" s="30"/>
      <c r="U523" s="32"/>
      <c r="V523" s="30"/>
      <c r="W523" s="30"/>
      <c r="X523" s="30"/>
      <c r="Y523" s="29"/>
      <c r="Z523" s="29"/>
      <c r="AA523" s="30"/>
      <c r="AB523" s="30"/>
      <c r="AC523" s="30"/>
      <c r="AD523" s="30"/>
      <c r="AE523" s="30"/>
      <c r="AF523" s="29"/>
      <c r="AG523" s="29"/>
      <c r="AH523" s="135" t="n">
        <f aca="false">SUM(D523:AG523)/8</f>
        <v>0</v>
      </c>
      <c r="AI523" s="70" t="n">
        <f aca="false">SUM(D523:AG523)</f>
        <v>0</v>
      </c>
      <c r="AJ523" s="35" t="e">
        <f aca="false">AK523/12</f>
        <v>#VALUE!</v>
      </c>
      <c r="AK523" s="35" t="e">
        <f aca="false">summ_cellfont(C523:AG523,$A$2)</f>
        <v>#VALUE!</v>
      </c>
      <c r="AL523" s="36" t="n">
        <f aca="false">COUNTIF(D523:AG523,AL$4)</f>
        <v>0</v>
      </c>
      <c r="AM523" s="36" t="n">
        <f aca="false">COUNTIF(D523:AG523,AM$4)</f>
        <v>0</v>
      </c>
      <c r="AN523" s="36" t="n">
        <f aca="false">COUNTIF(D523:AH523,AN$4)</f>
        <v>0</v>
      </c>
    </row>
    <row r="524" customFormat="false" ht="12.75" hidden="false" customHeight="false" outlineLevel="0" collapsed="false">
      <c r="A524" s="134" t="n">
        <v>19</v>
      </c>
      <c r="B524" s="41"/>
      <c r="C524" s="119"/>
      <c r="D524" s="29"/>
      <c r="E524" s="31"/>
      <c r="F524" s="32"/>
      <c r="G524" s="30"/>
      <c r="H524" s="30"/>
      <c r="I524" s="32"/>
      <c r="J524" s="32"/>
      <c r="K524" s="29"/>
      <c r="L524" s="29"/>
      <c r="M524" s="32"/>
      <c r="N524" s="32"/>
      <c r="O524" s="30"/>
      <c r="P524" s="30"/>
      <c r="Q524" s="32"/>
      <c r="R524" s="29"/>
      <c r="S524" s="29"/>
      <c r="T524" s="30"/>
      <c r="U524" s="32"/>
      <c r="V524" s="32"/>
      <c r="W524" s="30"/>
      <c r="X524" s="30"/>
      <c r="Y524" s="31"/>
      <c r="Z524" s="31"/>
      <c r="AA524" s="30"/>
      <c r="AB524" s="30"/>
      <c r="AC524" s="30"/>
      <c r="AD524" s="30"/>
      <c r="AE524" s="30"/>
      <c r="AF524" s="31"/>
      <c r="AG524" s="31"/>
      <c r="AH524" s="135" t="n">
        <f aca="false">SUM(D524:AG524)/8</f>
        <v>0</v>
      </c>
      <c r="AI524" s="34" t="n">
        <f aca="false">SUM(D524:AG524)</f>
        <v>0</v>
      </c>
      <c r="AJ524" s="35" t="e">
        <f aca="false">AK524/12</f>
        <v>#VALUE!</v>
      </c>
      <c r="AK524" s="35" t="e">
        <f aca="false">summ_cellfont(C524:AG524,$A$2)</f>
        <v>#VALUE!</v>
      </c>
      <c r="AL524" s="36" t="n">
        <f aca="false">COUNTIF(D524:AG524,AL$4)</f>
        <v>0</v>
      </c>
      <c r="AM524" s="36" t="n">
        <f aca="false">COUNTIF(D524:AG524,AM$4)</f>
        <v>0</v>
      </c>
      <c r="AN524" s="36" t="n">
        <f aca="false">COUNTIF(D524:AH524,AN$4)</f>
        <v>0</v>
      </c>
    </row>
    <row r="525" customFormat="false" ht="12.75" hidden="false" customHeight="false" outlineLevel="0" collapsed="false">
      <c r="A525" s="50" t="n">
        <v>20</v>
      </c>
      <c r="B525" s="51"/>
      <c r="C525" s="40"/>
      <c r="D525" s="65"/>
      <c r="E525" s="31"/>
      <c r="F525" s="32"/>
      <c r="G525" s="30"/>
      <c r="H525" s="30"/>
      <c r="I525" s="30"/>
      <c r="J525" s="30"/>
      <c r="K525" s="29"/>
      <c r="L525" s="29"/>
      <c r="M525" s="30"/>
      <c r="N525" s="30"/>
      <c r="O525" s="30"/>
      <c r="P525" s="30"/>
      <c r="Q525" s="30"/>
      <c r="R525" s="29"/>
      <c r="S525" s="29"/>
      <c r="T525" s="30"/>
      <c r="U525" s="30"/>
      <c r="V525" s="30"/>
      <c r="W525" s="30"/>
      <c r="X525" s="30"/>
      <c r="Y525" s="31"/>
      <c r="Z525" s="31"/>
      <c r="AA525" s="30"/>
      <c r="AB525" s="30"/>
      <c r="AC525" s="30"/>
      <c r="AD525" s="30"/>
      <c r="AE525" s="30"/>
      <c r="AF525" s="31"/>
      <c r="AG525" s="31"/>
      <c r="AH525" s="135" t="n">
        <f aca="false">SUM(D525:AG525)/8</f>
        <v>0</v>
      </c>
      <c r="AI525" s="34" t="n">
        <f aca="false">SUM(D525:AG525)</f>
        <v>0</v>
      </c>
      <c r="AJ525" s="142" t="n">
        <v>0</v>
      </c>
      <c r="AK525" s="35" t="n">
        <f aca="false">PRODUCT(AJ525*12)</f>
        <v>0</v>
      </c>
      <c r="AL525" s="36" t="n">
        <f aca="false">COUNTIF(D525:AG525,AL$4)</f>
        <v>0</v>
      </c>
      <c r="AM525" s="36" t="n">
        <f aca="false">COUNTIF(D525:AG525,AM$4)</f>
        <v>0</v>
      </c>
      <c r="AN525" s="36" t="n">
        <f aca="false">COUNTIF(D525:AH525,AN$4)</f>
        <v>0</v>
      </c>
    </row>
    <row r="526" customFormat="false" ht="12.75" hidden="false" customHeight="false" outlineLevel="0" collapsed="false">
      <c r="A526" s="134" t="n">
        <v>21</v>
      </c>
      <c r="B526" s="57"/>
      <c r="C526" s="63"/>
      <c r="D526" s="29"/>
      <c r="E526" s="31"/>
      <c r="F526" s="30"/>
      <c r="G526" s="30"/>
      <c r="H526" s="30"/>
      <c r="I526" s="32"/>
      <c r="J526" s="32"/>
      <c r="K526" s="29"/>
      <c r="L526" s="29"/>
      <c r="M526" s="32"/>
      <c r="N526" s="32"/>
      <c r="O526" s="30"/>
      <c r="P526" s="30"/>
      <c r="Q526" s="32"/>
      <c r="R526" s="31"/>
      <c r="S526" s="29"/>
      <c r="T526" s="30"/>
      <c r="U526" s="32"/>
      <c r="V526" s="30"/>
      <c r="W526" s="30"/>
      <c r="X526" s="30"/>
      <c r="Y526" s="31"/>
      <c r="Z526" s="31"/>
      <c r="AA526" s="30"/>
      <c r="AB526" s="30"/>
      <c r="AC526" s="30"/>
      <c r="AD526" s="30"/>
      <c r="AE526" s="30"/>
      <c r="AF526" s="31"/>
      <c r="AG526" s="31"/>
      <c r="AH526" s="135" t="n">
        <f aca="false">SUM(D526:AG526)/8</f>
        <v>0</v>
      </c>
      <c r="AI526" s="34" t="n">
        <f aca="false">SUM(D526:AG526)</f>
        <v>0</v>
      </c>
      <c r="AJ526" s="142" t="n">
        <v>0</v>
      </c>
      <c r="AK526" s="35" t="n">
        <f aca="false">PRODUCT(AJ526*12)</f>
        <v>0</v>
      </c>
      <c r="AL526" s="36" t="n">
        <f aca="false">COUNTIF(D526:AG526,AL$4)</f>
        <v>0</v>
      </c>
      <c r="AM526" s="36" t="n">
        <f aca="false">COUNTIF(D526:AG526,AM$4)</f>
        <v>0</v>
      </c>
      <c r="AN526" s="36" t="n">
        <f aca="false">COUNTIF(D526:AH526,AN$4)</f>
        <v>0</v>
      </c>
    </row>
    <row r="527" customFormat="false" ht="12.75" hidden="false" customHeight="false" outlineLevel="0" collapsed="false">
      <c r="A527" s="50" t="n">
        <v>22</v>
      </c>
      <c r="B527" s="57"/>
      <c r="C527" s="63"/>
      <c r="D527" s="29"/>
      <c r="E527" s="31"/>
      <c r="F527" s="30"/>
      <c r="G527" s="30"/>
      <c r="H527" s="30"/>
      <c r="I527" s="32"/>
      <c r="J527" s="32"/>
      <c r="K527" s="65"/>
      <c r="L527" s="29"/>
      <c r="M527" s="32"/>
      <c r="N527" s="32"/>
      <c r="O527" s="30"/>
      <c r="P527" s="30"/>
      <c r="Q527" s="32"/>
      <c r="R527" s="31"/>
      <c r="S527" s="29"/>
      <c r="T527" s="30"/>
      <c r="U527" s="32"/>
      <c r="V527" s="32"/>
      <c r="W527" s="30"/>
      <c r="X527" s="30"/>
      <c r="Y527" s="31"/>
      <c r="Z527" s="31"/>
      <c r="AA527" s="30"/>
      <c r="AB527" s="30"/>
      <c r="AC527" s="30"/>
      <c r="AD527" s="30"/>
      <c r="AE527" s="30"/>
      <c r="AF527" s="31"/>
      <c r="AG527" s="31"/>
      <c r="AH527" s="135" t="n">
        <f aca="false">SUM(D527:AG527)/8</f>
        <v>0</v>
      </c>
      <c r="AI527" s="34" t="n">
        <f aca="false">SUM(D527:AG527)</f>
        <v>0</v>
      </c>
      <c r="AJ527" s="142" t="n">
        <v>0</v>
      </c>
      <c r="AK527" s="35" t="n">
        <f aca="false">PRODUCT(AJ527*12)</f>
        <v>0</v>
      </c>
      <c r="AL527" s="36" t="n">
        <f aca="false">COUNTIF(D527:AG527,AL$4)</f>
        <v>0</v>
      </c>
      <c r="AM527" s="36" t="n">
        <f aca="false">COUNTIF(D527:AG527,AM$4)</f>
        <v>0</v>
      </c>
      <c r="AN527" s="36" t="n">
        <f aca="false">COUNTIF(D527:AH527,AN$4)</f>
        <v>0</v>
      </c>
    </row>
    <row r="528" customFormat="false" ht="12.75" hidden="false" customHeight="false" outlineLevel="0" collapsed="false">
      <c r="A528" s="134" t="n">
        <v>23</v>
      </c>
      <c r="B528" s="57"/>
      <c r="C528" s="63"/>
      <c r="D528" s="29"/>
      <c r="E528" s="29"/>
      <c r="F528" s="30"/>
      <c r="G528" s="30"/>
      <c r="H528" s="30"/>
      <c r="I528" s="30"/>
      <c r="J528" s="30"/>
      <c r="K528" s="29"/>
      <c r="L528" s="29"/>
      <c r="M528" s="30"/>
      <c r="N528" s="30"/>
      <c r="O528" s="30"/>
      <c r="P528" s="30"/>
      <c r="Q528" s="30"/>
      <c r="R528" s="29"/>
      <c r="S528" s="29"/>
      <c r="T528" s="30"/>
      <c r="U528" s="30"/>
      <c r="V528" s="30"/>
      <c r="W528" s="30"/>
      <c r="X528" s="30"/>
      <c r="Y528" s="29"/>
      <c r="Z528" s="29"/>
      <c r="AA528" s="30"/>
      <c r="AB528" s="30"/>
      <c r="AC528" s="30"/>
      <c r="AD528" s="30"/>
      <c r="AE528" s="30"/>
      <c r="AF528" s="29"/>
      <c r="AG528" s="29"/>
      <c r="AH528" s="135" t="n">
        <f aca="false">SUM(D528:AG528)/8</f>
        <v>0</v>
      </c>
      <c r="AI528" s="34" t="n">
        <f aca="false">SUM(D528:AG528)</f>
        <v>0</v>
      </c>
      <c r="AJ528" s="142" t="n">
        <v>0</v>
      </c>
      <c r="AK528" s="35" t="n">
        <f aca="false">PRODUCT(AJ528*12)</f>
        <v>0</v>
      </c>
      <c r="AL528" s="36" t="n">
        <f aca="false">COUNTIF(D528:AG528,AL$4)</f>
        <v>0</v>
      </c>
      <c r="AM528" s="36" t="n">
        <f aca="false">COUNTIF(D528:AG528,AM$4)</f>
        <v>0</v>
      </c>
      <c r="AN528" s="36" t="n">
        <f aca="false">COUNTIF(D528:AH528,AN$4)</f>
        <v>0</v>
      </c>
    </row>
    <row r="529" customFormat="false" ht="12.75" hidden="false" customHeight="false" outlineLevel="0" collapsed="false">
      <c r="A529" s="50" t="n">
        <v>24</v>
      </c>
      <c r="B529" s="57"/>
      <c r="C529" s="63"/>
      <c r="D529" s="29"/>
      <c r="E529" s="31"/>
      <c r="F529" s="30"/>
      <c r="G529" s="30"/>
      <c r="H529" s="30"/>
      <c r="I529" s="32"/>
      <c r="J529" s="30"/>
      <c r="K529" s="29"/>
      <c r="L529" s="29"/>
      <c r="M529" s="32"/>
      <c r="N529" s="30"/>
      <c r="O529" s="30"/>
      <c r="P529" s="30"/>
      <c r="Q529" s="32"/>
      <c r="R529" s="29"/>
      <c r="S529" s="29"/>
      <c r="T529" s="32"/>
      <c r="U529" s="30"/>
      <c r="V529" s="30"/>
      <c r="W529" s="30"/>
      <c r="X529" s="30"/>
      <c r="Y529" s="31"/>
      <c r="Z529" s="29"/>
      <c r="AA529" s="30"/>
      <c r="AB529" s="32"/>
      <c r="AC529" s="32"/>
      <c r="AD529" s="32"/>
      <c r="AE529" s="32"/>
      <c r="AF529" s="29"/>
      <c r="AG529" s="29"/>
      <c r="AH529" s="135" t="n">
        <f aca="false">SUM(D529:AG529)/8</f>
        <v>0</v>
      </c>
      <c r="AI529" s="34" t="n">
        <f aca="false">SUM(D529:AG529)</f>
        <v>0</v>
      </c>
      <c r="AJ529" s="142" t="n">
        <v>0</v>
      </c>
      <c r="AK529" s="35" t="n">
        <f aca="false">PRODUCT(AJ529*12)</f>
        <v>0</v>
      </c>
      <c r="AL529" s="36" t="n">
        <f aca="false">COUNTIF(D529:AG529,AL$4)</f>
        <v>0</v>
      </c>
      <c r="AM529" s="36" t="n">
        <f aca="false">COUNTIF(D529:AG529,AM$4)</f>
        <v>0</v>
      </c>
      <c r="AN529" s="36" t="n">
        <f aca="false">COUNTIF(D529:AH529,AN$4)</f>
        <v>0</v>
      </c>
    </row>
    <row r="530" customFormat="false" ht="12.75" hidden="false" customHeight="false" outlineLevel="0" collapsed="false">
      <c r="A530" s="134" t="n">
        <v>25</v>
      </c>
      <c r="B530" s="57"/>
      <c r="C530" s="63"/>
      <c r="D530" s="29"/>
      <c r="E530" s="31"/>
      <c r="F530" s="30"/>
      <c r="G530" s="30"/>
      <c r="H530" s="30"/>
      <c r="I530" s="32"/>
      <c r="J530" s="32"/>
      <c r="K530" s="29"/>
      <c r="L530" s="29"/>
      <c r="M530" s="32"/>
      <c r="N530" s="32"/>
      <c r="O530" s="30"/>
      <c r="P530" s="30"/>
      <c r="Q530" s="32"/>
      <c r="R530" s="31"/>
      <c r="S530" s="29"/>
      <c r="T530" s="30"/>
      <c r="U530" s="32"/>
      <c r="V530" s="30"/>
      <c r="W530" s="30"/>
      <c r="X530" s="30"/>
      <c r="Y530" s="31"/>
      <c r="Z530" s="31"/>
      <c r="AA530" s="30"/>
      <c r="AB530" s="30"/>
      <c r="AC530" s="30"/>
      <c r="AD530" s="30"/>
      <c r="AE530" s="30"/>
      <c r="AF530" s="31"/>
      <c r="AG530" s="31"/>
      <c r="AH530" s="135" t="n">
        <f aca="false">SUM(D530:AG530)/8</f>
        <v>0</v>
      </c>
      <c r="AI530" s="34" t="n">
        <f aca="false">SUM(D530:AG530)</f>
        <v>0</v>
      </c>
      <c r="AJ530" s="142" t="n">
        <v>0</v>
      </c>
      <c r="AK530" s="35" t="n">
        <f aca="false">PRODUCT(AJ530*12)</f>
        <v>0</v>
      </c>
      <c r="AL530" s="36" t="n">
        <f aca="false">COUNTIF(D530:AG530,AL$4)</f>
        <v>0</v>
      </c>
      <c r="AM530" s="36" t="n">
        <f aca="false">COUNTIF(D530:AG530,AM$4)</f>
        <v>0</v>
      </c>
      <c r="AN530" s="36" t="n">
        <f aca="false">COUNTIF(D530:AH530,AN$4)</f>
        <v>0</v>
      </c>
    </row>
    <row r="531" customFormat="false" ht="12.75" hidden="false" customHeight="false" outlineLevel="0" collapsed="false">
      <c r="A531" s="50" t="n">
        <v>26</v>
      </c>
      <c r="B531" s="57"/>
      <c r="C531" s="63"/>
      <c r="D531" s="29"/>
      <c r="E531" s="31"/>
      <c r="F531" s="32"/>
      <c r="G531" s="30"/>
      <c r="H531" s="30"/>
      <c r="I531" s="32"/>
      <c r="J531" s="32"/>
      <c r="K531" s="29"/>
      <c r="L531" s="29"/>
      <c r="M531" s="32"/>
      <c r="N531" s="32"/>
      <c r="O531" s="30"/>
      <c r="P531" s="30"/>
      <c r="Q531" s="32"/>
      <c r="R531" s="31"/>
      <c r="S531" s="29"/>
      <c r="T531" s="30"/>
      <c r="U531" s="32"/>
      <c r="V531" s="32"/>
      <c r="W531" s="30"/>
      <c r="X531" s="30"/>
      <c r="Y531" s="31"/>
      <c r="Z531" s="31"/>
      <c r="AA531" s="30"/>
      <c r="AB531" s="30"/>
      <c r="AC531" s="30"/>
      <c r="AD531" s="30"/>
      <c r="AE531" s="30"/>
      <c r="AF531" s="31"/>
      <c r="AG531" s="31"/>
      <c r="AH531" s="135" t="n">
        <f aca="false">SUM(D531:AG531)/8</f>
        <v>0</v>
      </c>
      <c r="AI531" s="34" t="n">
        <f aca="false">SUM(D531:AG531)</f>
        <v>0</v>
      </c>
      <c r="AJ531" s="142" t="n">
        <v>0</v>
      </c>
      <c r="AK531" s="35" t="n">
        <f aca="false">PRODUCT(AJ531*12)</f>
        <v>0</v>
      </c>
      <c r="AL531" s="36" t="n">
        <f aca="false">COUNTIF(D531:AG531,AL$4)</f>
        <v>0</v>
      </c>
      <c r="AM531" s="36" t="n">
        <f aca="false">COUNTIF(D531:AG531,AM$4)</f>
        <v>0</v>
      </c>
      <c r="AN531" s="36" t="n">
        <f aca="false">COUNTIF(D531:AH531,AN$4)</f>
        <v>0</v>
      </c>
    </row>
    <row r="532" customFormat="false" ht="12.75" hidden="false" customHeight="false" outlineLevel="0" collapsed="false">
      <c r="A532" s="134" t="n">
        <v>27</v>
      </c>
      <c r="B532" s="57"/>
      <c r="C532" s="63"/>
      <c r="D532" s="29"/>
      <c r="E532" s="31"/>
      <c r="F532" s="32"/>
      <c r="G532" s="30"/>
      <c r="H532" s="30"/>
      <c r="I532" s="32"/>
      <c r="J532" s="32"/>
      <c r="K532" s="29"/>
      <c r="L532" s="29"/>
      <c r="M532" s="32"/>
      <c r="N532" s="32"/>
      <c r="O532" s="30"/>
      <c r="P532" s="30"/>
      <c r="Q532" s="32"/>
      <c r="R532" s="31"/>
      <c r="S532" s="29"/>
      <c r="T532" s="30"/>
      <c r="U532" s="32"/>
      <c r="V532" s="32"/>
      <c r="W532" s="30"/>
      <c r="X532" s="30"/>
      <c r="Y532" s="29"/>
      <c r="Z532" s="29"/>
      <c r="AA532" s="30"/>
      <c r="AB532" s="30"/>
      <c r="AC532" s="30"/>
      <c r="AD532" s="30"/>
      <c r="AE532" s="30"/>
      <c r="AF532" s="29"/>
      <c r="AG532" s="29"/>
      <c r="AH532" s="135" t="n">
        <f aca="false">SUM(D532:AG532)/8</f>
        <v>0</v>
      </c>
      <c r="AI532" s="34" t="n">
        <f aca="false">SUM(D532:AG532)</f>
        <v>0</v>
      </c>
      <c r="AJ532" s="142" t="n">
        <v>0</v>
      </c>
      <c r="AK532" s="35" t="n">
        <f aca="false">PRODUCT(AJ532*12)</f>
        <v>0</v>
      </c>
      <c r="AL532" s="36" t="n">
        <f aca="false">COUNTIF(D532:AG532,AL$4)</f>
        <v>0</v>
      </c>
      <c r="AM532" s="36" t="n">
        <f aca="false">COUNTIF(D532:AG532,AM$4)</f>
        <v>0</v>
      </c>
      <c r="AN532" s="36" t="n">
        <f aca="false">COUNTIF(D532:AH532,AN$4)</f>
        <v>0</v>
      </c>
    </row>
    <row r="533" customFormat="false" ht="12.75" hidden="false" customHeight="false" outlineLevel="0" collapsed="false">
      <c r="A533" s="50" t="n">
        <v>28</v>
      </c>
      <c r="B533" s="57"/>
      <c r="C533" s="63"/>
      <c r="D533" s="29"/>
      <c r="E533" s="31"/>
      <c r="F533" s="32"/>
      <c r="G533" s="30"/>
      <c r="H533" s="30"/>
      <c r="I533" s="32"/>
      <c r="J533" s="32"/>
      <c r="K533" s="29"/>
      <c r="L533" s="29"/>
      <c r="M533" s="32"/>
      <c r="N533" s="32"/>
      <c r="O533" s="30"/>
      <c r="P533" s="30"/>
      <c r="Q533" s="32"/>
      <c r="R533" s="31"/>
      <c r="S533" s="29"/>
      <c r="T533" s="30"/>
      <c r="U533" s="32"/>
      <c r="V533" s="32"/>
      <c r="W533" s="30"/>
      <c r="X533" s="30"/>
      <c r="Y533" s="31"/>
      <c r="Z533" s="31"/>
      <c r="AA533" s="30"/>
      <c r="AB533" s="30"/>
      <c r="AC533" s="30"/>
      <c r="AD533" s="30"/>
      <c r="AE533" s="30"/>
      <c r="AF533" s="31"/>
      <c r="AG533" s="31"/>
      <c r="AH533" s="135" t="n">
        <f aca="false">SUM(D533:AG533)/8</f>
        <v>0</v>
      </c>
      <c r="AI533" s="34" t="n">
        <f aca="false">SUM(D533:AG533)</f>
        <v>0</v>
      </c>
      <c r="AJ533" s="142" t="n">
        <v>0</v>
      </c>
      <c r="AK533" s="35" t="n">
        <f aca="false">PRODUCT(AJ533*12)</f>
        <v>0</v>
      </c>
      <c r="AL533" s="36" t="n">
        <f aca="false">COUNTIF(D533:AG533,AL$4)</f>
        <v>0</v>
      </c>
      <c r="AM533" s="36" t="n">
        <f aca="false">COUNTIF(D533:AG533,AM$4)</f>
        <v>0</v>
      </c>
      <c r="AN533" s="36" t="n">
        <f aca="false">COUNTIF(D533:AH533,AN$4)</f>
        <v>0</v>
      </c>
    </row>
    <row r="534" customFormat="false" ht="12.75" hidden="false" customHeight="false" outlineLevel="0" collapsed="false">
      <c r="A534" s="134" t="n">
        <v>29</v>
      </c>
      <c r="B534" s="57"/>
      <c r="C534" s="63"/>
      <c r="D534" s="29"/>
      <c r="E534" s="31"/>
      <c r="F534" s="32"/>
      <c r="G534" s="30"/>
      <c r="H534" s="30"/>
      <c r="I534" s="32"/>
      <c r="J534" s="32"/>
      <c r="K534" s="29"/>
      <c r="L534" s="29"/>
      <c r="M534" s="32"/>
      <c r="N534" s="32"/>
      <c r="O534" s="30"/>
      <c r="P534" s="30"/>
      <c r="Q534" s="32"/>
      <c r="R534" s="31"/>
      <c r="S534" s="29"/>
      <c r="T534" s="30"/>
      <c r="U534" s="32"/>
      <c r="V534" s="32"/>
      <c r="W534" s="30"/>
      <c r="X534" s="30"/>
      <c r="Y534" s="31"/>
      <c r="Z534" s="31"/>
      <c r="AA534" s="30"/>
      <c r="AB534" s="30"/>
      <c r="AC534" s="30"/>
      <c r="AD534" s="30"/>
      <c r="AE534" s="30"/>
      <c r="AF534" s="31"/>
      <c r="AG534" s="31"/>
      <c r="AH534" s="135" t="n">
        <f aca="false">SUM(D534:AG534)/8</f>
        <v>0</v>
      </c>
      <c r="AI534" s="34" t="n">
        <f aca="false">SUM(D534:AG534)</f>
        <v>0</v>
      </c>
      <c r="AJ534" s="142" t="n">
        <v>0</v>
      </c>
      <c r="AK534" s="35" t="n">
        <f aca="false">PRODUCT(AJ534*12)</f>
        <v>0</v>
      </c>
      <c r="AL534" s="36" t="n">
        <f aca="false">COUNTIF(D534:AG534,AL$4)</f>
        <v>0</v>
      </c>
      <c r="AM534" s="36" t="n">
        <f aca="false">COUNTIF(D534:AG534,AM$4)</f>
        <v>0</v>
      </c>
      <c r="AN534" s="36" t="n">
        <f aca="false">COUNTIF(D534:AH534,AN$4)</f>
        <v>0</v>
      </c>
    </row>
    <row r="535" customFormat="false" ht="12.75" hidden="false" customHeight="false" outlineLevel="0" collapsed="false">
      <c r="A535" s="50" t="n">
        <v>30</v>
      </c>
      <c r="B535" s="57"/>
      <c r="C535" s="63"/>
      <c r="D535" s="29"/>
      <c r="E535" s="31"/>
      <c r="F535" s="32"/>
      <c r="G535" s="30"/>
      <c r="H535" s="30"/>
      <c r="I535" s="32"/>
      <c r="J535" s="30"/>
      <c r="K535" s="29"/>
      <c r="L535" s="29"/>
      <c r="M535" s="32"/>
      <c r="N535" s="30"/>
      <c r="O535" s="30"/>
      <c r="P535" s="30"/>
      <c r="Q535" s="32"/>
      <c r="R535" s="29"/>
      <c r="S535" s="29"/>
      <c r="T535" s="30"/>
      <c r="U535" s="32"/>
      <c r="V535" s="30"/>
      <c r="W535" s="30"/>
      <c r="X535" s="30"/>
      <c r="Y535" s="31"/>
      <c r="Z535" s="29"/>
      <c r="AA535" s="30"/>
      <c r="AB535" s="30"/>
      <c r="AC535" s="30"/>
      <c r="AD535" s="30"/>
      <c r="AE535" s="30"/>
      <c r="AF535" s="31"/>
      <c r="AG535" s="31"/>
      <c r="AH535" s="135" t="n">
        <f aca="false">SUM(D535:AG535)/8</f>
        <v>0</v>
      </c>
      <c r="AI535" s="34" t="n">
        <f aca="false">SUM(D535:AG535)</f>
        <v>0</v>
      </c>
      <c r="AJ535" s="142" t="n">
        <v>0</v>
      </c>
      <c r="AK535" s="35" t="n">
        <f aca="false">PRODUCT(AJ535*12)</f>
        <v>0</v>
      </c>
      <c r="AL535" s="36" t="n">
        <f aca="false">COUNTIF(D535:AG535,AL$4)</f>
        <v>0</v>
      </c>
      <c r="AM535" s="36" t="n">
        <f aca="false">COUNTIF(D535:AG535,AM$4)</f>
        <v>0</v>
      </c>
      <c r="AN535" s="36" t="n">
        <f aca="false">COUNTIF(D535:AH535,AN$4)</f>
        <v>0</v>
      </c>
    </row>
    <row r="536" customFormat="false" ht="12.75" hidden="false" customHeight="false" outlineLevel="0" collapsed="false">
      <c r="A536" s="134" t="n">
        <v>31</v>
      </c>
      <c r="B536" s="57"/>
      <c r="C536" s="63"/>
      <c r="D536" s="29"/>
      <c r="E536" s="31"/>
      <c r="F536" s="32"/>
      <c r="G536" s="30"/>
      <c r="H536" s="30"/>
      <c r="I536" s="32"/>
      <c r="J536" s="30"/>
      <c r="K536" s="29"/>
      <c r="L536" s="29"/>
      <c r="M536" s="32"/>
      <c r="N536" s="30"/>
      <c r="O536" s="30"/>
      <c r="P536" s="30"/>
      <c r="Q536" s="32"/>
      <c r="R536" s="29"/>
      <c r="S536" s="29"/>
      <c r="T536" s="30"/>
      <c r="U536" s="32"/>
      <c r="V536" s="30"/>
      <c r="W536" s="30"/>
      <c r="X536" s="30"/>
      <c r="Y536" s="31"/>
      <c r="Z536" s="29"/>
      <c r="AA536" s="30"/>
      <c r="AB536" s="30"/>
      <c r="AC536" s="30"/>
      <c r="AD536" s="30"/>
      <c r="AE536" s="30"/>
      <c r="AF536" s="31"/>
      <c r="AG536" s="31"/>
      <c r="AH536" s="135" t="n">
        <f aca="false">SUM(D536:AG536)/8</f>
        <v>0</v>
      </c>
      <c r="AI536" s="34" t="n">
        <f aca="false">SUM(D536:AG536)</f>
        <v>0</v>
      </c>
      <c r="AJ536" s="142" t="n">
        <v>0</v>
      </c>
      <c r="AK536" s="35" t="n">
        <f aca="false">PRODUCT(AJ536*12)</f>
        <v>0</v>
      </c>
      <c r="AL536" s="36" t="n">
        <f aca="false">COUNTIF(D536:AG536,AL$4)</f>
        <v>0</v>
      </c>
      <c r="AM536" s="36" t="n">
        <f aca="false">COUNTIF(D536:AG536,AM$4)</f>
        <v>0</v>
      </c>
      <c r="AN536" s="36" t="n">
        <f aca="false">COUNTIF(D536:AH536,AN$4)</f>
        <v>0</v>
      </c>
    </row>
    <row r="537" customFormat="false" ht="12.75" hidden="false" customHeight="false" outlineLevel="0" collapsed="false">
      <c r="A537" s="50" t="n">
        <v>32</v>
      </c>
      <c r="B537" s="57"/>
      <c r="C537" s="63"/>
      <c r="D537" s="29"/>
      <c r="E537" s="31"/>
      <c r="F537" s="30"/>
      <c r="G537" s="30"/>
      <c r="H537" s="30"/>
      <c r="I537" s="32"/>
      <c r="J537" s="30"/>
      <c r="K537" s="29"/>
      <c r="L537" s="29"/>
      <c r="M537" s="32"/>
      <c r="N537" s="30"/>
      <c r="O537" s="30"/>
      <c r="P537" s="30"/>
      <c r="Q537" s="32"/>
      <c r="R537" s="29"/>
      <c r="S537" s="29"/>
      <c r="T537" s="30"/>
      <c r="U537" s="32"/>
      <c r="V537" s="32"/>
      <c r="W537" s="30"/>
      <c r="X537" s="30"/>
      <c r="Y537" s="31"/>
      <c r="Z537" s="31"/>
      <c r="AA537" s="30"/>
      <c r="AB537" s="30"/>
      <c r="AC537" s="30"/>
      <c r="AD537" s="30"/>
      <c r="AE537" s="30"/>
      <c r="AF537" s="31"/>
      <c r="AG537" s="31"/>
      <c r="AH537" s="135" t="n">
        <f aca="false">SUM(D537:AG537)/8</f>
        <v>0</v>
      </c>
      <c r="AI537" s="34" t="n">
        <f aca="false">SUM(D537:AG537)</f>
        <v>0</v>
      </c>
      <c r="AJ537" s="142" t="n">
        <v>0</v>
      </c>
      <c r="AK537" s="35" t="n">
        <f aca="false">PRODUCT(AJ537*12)</f>
        <v>0</v>
      </c>
      <c r="AL537" s="36" t="n">
        <f aca="false">COUNTIF(D537:AG537,AL$4)</f>
        <v>0</v>
      </c>
      <c r="AM537" s="36" t="n">
        <f aca="false">COUNTIF(D537:AG537,AM$4)</f>
        <v>0</v>
      </c>
      <c r="AN537" s="36" t="n">
        <f aca="false">COUNTIF(D537:AH537,AN$4)</f>
        <v>0</v>
      </c>
    </row>
    <row r="538" customFormat="false" ht="12.75" hidden="false" customHeight="false" outlineLevel="0" collapsed="false">
      <c r="A538" s="134" t="n">
        <v>33</v>
      </c>
      <c r="B538" s="57"/>
      <c r="C538" s="63"/>
      <c r="D538" s="29"/>
      <c r="E538" s="31"/>
      <c r="F538" s="32"/>
      <c r="G538" s="30"/>
      <c r="H538" s="30"/>
      <c r="I538" s="32"/>
      <c r="J538" s="30"/>
      <c r="K538" s="29"/>
      <c r="L538" s="29"/>
      <c r="M538" s="32"/>
      <c r="N538" s="30"/>
      <c r="O538" s="30"/>
      <c r="P538" s="30"/>
      <c r="Q538" s="32"/>
      <c r="R538" s="31"/>
      <c r="S538" s="29"/>
      <c r="T538" s="30"/>
      <c r="U538" s="32"/>
      <c r="V538" s="32"/>
      <c r="W538" s="30"/>
      <c r="X538" s="30"/>
      <c r="Y538" s="31"/>
      <c r="Z538" s="31"/>
      <c r="AA538" s="30"/>
      <c r="AB538" s="30"/>
      <c r="AC538" s="30"/>
      <c r="AD538" s="30"/>
      <c r="AE538" s="30"/>
      <c r="AF538" s="31"/>
      <c r="AG538" s="31"/>
      <c r="AH538" s="135" t="n">
        <f aca="false">SUM(D538:AG538)/8</f>
        <v>0</v>
      </c>
      <c r="AI538" s="34" t="n">
        <f aca="false">SUM(D538:AG538)</f>
        <v>0</v>
      </c>
      <c r="AJ538" s="142" t="n">
        <v>0</v>
      </c>
      <c r="AK538" s="35" t="n">
        <f aca="false">PRODUCT(AJ538*12)</f>
        <v>0</v>
      </c>
      <c r="AL538" s="36" t="n">
        <f aca="false">COUNTIF(D538:AG538,AL$4)</f>
        <v>0</v>
      </c>
      <c r="AM538" s="36" t="n">
        <f aca="false">COUNTIF(D538:AG538,AM$4)</f>
        <v>0</v>
      </c>
      <c r="AN538" s="36" t="n">
        <f aca="false">COUNTIF(D538:AH538,AN$4)</f>
        <v>0</v>
      </c>
    </row>
    <row r="539" customFormat="false" ht="12.75" hidden="false" customHeight="false" outlineLevel="0" collapsed="false">
      <c r="A539" s="50" t="n">
        <v>34</v>
      </c>
      <c r="B539" s="57"/>
      <c r="C539" s="63"/>
      <c r="D539" s="31"/>
      <c r="E539" s="29"/>
      <c r="F539" s="32"/>
      <c r="G539" s="30"/>
      <c r="H539" s="32"/>
      <c r="I539" s="32"/>
      <c r="J539" s="30"/>
      <c r="K539" s="29"/>
      <c r="L539" s="31"/>
      <c r="M539" s="32"/>
      <c r="N539" s="30"/>
      <c r="O539" s="30"/>
      <c r="P539" s="30"/>
      <c r="Q539" s="32"/>
      <c r="R539" s="31"/>
      <c r="S539" s="29"/>
      <c r="T539" s="30"/>
      <c r="U539" s="32"/>
      <c r="V539" s="32"/>
      <c r="W539" s="30"/>
      <c r="X539" s="30"/>
      <c r="Y539" s="31"/>
      <c r="Z539" s="31"/>
      <c r="AA539" s="30"/>
      <c r="AB539" s="30"/>
      <c r="AC539" s="30"/>
      <c r="AD539" s="30"/>
      <c r="AE539" s="30"/>
      <c r="AF539" s="31"/>
      <c r="AG539" s="31"/>
      <c r="AH539" s="135" t="n">
        <f aca="false">SUM(D539:AG539)/8</f>
        <v>0</v>
      </c>
      <c r="AI539" s="34" t="n">
        <f aca="false">SUM(D539:AG539)</f>
        <v>0</v>
      </c>
      <c r="AJ539" s="142" t="n">
        <v>0</v>
      </c>
      <c r="AK539" s="35" t="n">
        <f aca="false">PRODUCT(AJ539*12)</f>
        <v>0</v>
      </c>
      <c r="AL539" s="36" t="n">
        <f aca="false">COUNTIF(D539:AG539,AL$4)</f>
        <v>0</v>
      </c>
      <c r="AM539" s="36" t="n">
        <f aca="false">COUNTIF(D539:AG539,AM$4)</f>
        <v>0</v>
      </c>
      <c r="AN539" s="36" t="n">
        <f aca="false">COUNTIF(D539:AH539,AN$4)</f>
        <v>0</v>
      </c>
    </row>
    <row r="540" customFormat="false" ht="12.75" hidden="false" customHeight="false" outlineLevel="0" collapsed="false">
      <c r="A540" s="134" t="n">
        <v>35</v>
      </c>
      <c r="B540" s="57"/>
      <c r="C540" s="63"/>
      <c r="D540" s="29"/>
      <c r="E540" s="31"/>
      <c r="F540" s="32"/>
      <c r="G540" s="30"/>
      <c r="H540" s="30"/>
      <c r="I540" s="32"/>
      <c r="J540" s="32"/>
      <c r="K540" s="29"/>
      <c r="L540" s="29"/>
      <c r="M540" s="32"/>
      <c r="N540" s="32"/>
      <c r="O540" s="30"/>
      <c r="P540" s="30"/>
      <c r="Q540" s="32"/>
      <c r="R540" s="31"/>
      <c r="S540" s="29"/>
      <c r="T540" s="30"/>
      <c r="U540" s="32"/>
      <c r="V540" s="32"/>
      <c r="W540" s="30"/>
      <c r="X540" s="30"/>
      <c r="Y540" s="31"/>
      <c r="Z540" s="31"/>
      <c r="AA540" s="30"/>
      <c r="AB540" s="30"/>
      <c r="AC540" s="30"/>
      <c r="AD540" s="30"/>
      <c r="AE540" s="30"/>
      <c r="AF540" s="31"/>
      <c r="AG540" s="31"/>
      <c r="AH540" s="135" t="n">
        <f aca="false">SUM(D540:AG540)/8</f>
        <v>0</v>
      </c>
      <c r="AI540" s="34" t="n">
        <f aca="false">SUM(D540:AG540)</f>
        <v>0</v>
      </c>
      <c r="AJ540" s="142" t="n">
        <v>0</v>
      </c>
      <c r="AK540" s="35" t="n">
        <f aca="false">PRODUCT(AJ540*12)</f>
        <v>0</v>
      </c>
      <c r="AL540" s="36" t="n">
        <f aca="false">COUNTIF(D540:AG540,AL$4)</f>
        <v>0</v>
      </c>
      <c r="AM540" s="36" t="n">
        <f aca="false">COUNTIF(D540:AG540,AM$4)</f>
        <v>0</v>
      </c>
      <c r="AN540" s="36" t="n">
        <f aca="false">COUNTIF(D540:AH540,AN$4)</f>
        <v>0</v>
      </c>
    </row>
    <row r="541" customFormat="false" ht="12.75" hidden="false" customHeight="false" outlineLevel="0" collapsed="false">
      <c r="A541" s="50" t="n">
        <v>36</v>
      </c>
      <c r="B541" s="57"/>
      <c r="C541" s="63"/>
      <c r="D541" s="29"/>
      <c r="E541" s="31"/>
      <c r="F541" s="32"/>
      <c r="G541" s="30"/>
      <c r="H541" s="30"/>
      <c r="I541" s="32"/>
      <c r="J541" s="32"/>
      <c r="K541" s="29"/>
      <c r="L541" s="29"/>
      <c r="M541" s="32"/>
      <c r="N541" s="32"/>
      <c r="O541" s="30"/>
      <c r="P541" s="30"/>
      <c r="Q541" s="32"/>
      <c r="R541" s="31"/>
      <c r="S541" s="29"/>
      <c r="T541" s="30"/>
      <c r="U541" s="32"/>
      <c r="V541" s="32"/>
      <c r="W541" s="30"/>
      <c r="X541" s="30"/>
      <c r="Y541" s="31"/>
      <c r="Z541" s="31"/>
      <c r="AA541" s="30"/>
      <c r="AB541" s="30"/>
      <c r="AC541" s="30"/>
      <c r="AD541" s="30"/>
      <c r="AE541" s="30"/>
      <c r="AF541" s="31"/>
      <c r="AG541" s="31"/>
      <c r="AH541" s="135" t="n">
        <f aca="false">SUM(D541:AG541)/8</f>
        <v>0</v>
      </c>
      <c r="AI541" s="34" t="n">
        <f aca="false">SUM(D541:AG541)</f>
        <v>0</v>
      </c>
      <c r="AJ541" s="142" t="n">
        <v>0</v>
      </c>
      <c r="AK541" s="35" t="n">
        <f aca="false">PRODUCT(AJ541*12)</f>
        <v>0</v>
      </c>
      <c r="AL541" s="36" t="n">
        <f aca="false">COUNTIF(D541:AG541,AL$4)</f>
        <v>0</v>
      </c>
      <c r="AM541" s="36" t="n">
        <f aca="false">COUNTIF(D541:AG541,AM$4)</f>
        <v>0</v>
      </c>
      <c r="AN541" s="36" t="n">
        <f aca="false">COUNTIF(D541:AH541,AN$4)</f>
        <v>0</v>
      </c>
    </row>
    <row r="542" customFormat="false" ht="12.75" hidden="false" customHeight="false" outlineLevel="0" collapsed="false">
      <c r="A542" s="134" t="n">
        <v>37</v>
      </c>
      <c r="B542" s="57"/>
      <c r="C542" s="63"/>
      <c r="D542" s="29"/>
      <c r="E542" s="31"/>
      <c r="F542" s="32"/>
      <c r="G542" s="30"/>
      <c r="H542" s="30"/>
      <c r="I542" s="32"/>
      <c r="J542" s="32"/>
      <c r="K542" s="29"/>
      <c r="L542" s="29"/>
      <c r="M542" s="32"/>
      <c r="N542" s="32"/>
      <c r="O542" s="30"/>
      <c r="P542" s="30"/>
      <c r="Q542" s="32"/>
      <c r="R542" s="29"/>
      <c r="S542" s="29"/>
      <c r="T542" s="30"/>
      <c r="U542" s="32"/>
      <c r="V542" s="30"/>
      <c r="W542" s="30"/>
      <c r="X542" s="30"/>
      <c r="Y542" s="31"/>
      <c r="Z542" s="31"/>
      <c r="AA542" s="30"/>
      <c r="AB542" s="30"/>
      <c r="AC542" s="30"/>
      <c r="AD542" s="30"/>
      <c r="AE542" s="30"/>
      <c r="AF542" s="31"/>
      <c r="AG542" s="31"/>
      <c r="AH542" s="135" t="n">
        <f aca="false">SUM(D542:AG542)/8</f>
        <v>0</v>
      </c>
      <c r="AI542" s="34" t="n">
        <f aca="false">SUM(D542:AG542)</f>
        <v>0</v>
      </c>
      <c r="AJ542" s="142" t="n">
        <v>0</v>
      </c>
      <c r="AK542" s="35" t="n">
        <f aca="false">PRODUCT(AJ542*12)</f>
        <v>0</v>
      </c>
      <c r="AL542" s="36" t="n">
        <f aca="false">COUNTIF(D542:AG542,AL$4)</f>
        <v>0</v>
      </c>
      <c r="AM542" s="36" t="n">
        <f aca="false">COUNTIF(D542:AG542,AM$4)</f>
        <v>0</v>
      </c>
      <c r="AN542" s="36" t="n">
        <f aca="false">COUNTIF(D542:AH542,AN$4)</f>
        <v>0</v>
      </c>
    </row>
    <row r="543" customFormat="false" ht="12.75" hidden="false" customHeight="false" outlineLevel="0" collapsed="false">
      <c r="A543" s="50" t="n">
        <v>38</v>
      </c>
      <c r="B543" s="57"/>
      <c r="C543" s="63"/>
      <c r="D543" s="29"/>
      <c r="E543" s="31"/>
      <c r="F543" s="32"/>
      <c r="G543" s="30"/>
      <c r="H543" s="30"/>
      <c r="I543" s="32"/>
      <c r="J543" s="32"/>
      <c r="K543" s="29"/>
      <c r="L543" s="29"/>
      <c r="M543" s="32"/>
      <c r="N543" s="32"/>
      <c r="O543" s="30"/>
      <c r="P543" s="30"/>
      <c r="Q543" s="32"/>
      <c r="R543" s="31"/>
      <c r="S543" s="29"/>
      <c r="T543" s="30"/>
      <c r="U543" s="32"/>
      <c r="V543" s="32"/>
      <c r="W543" s="30"/>
      <c r="X543" s="30"/>
      <c r="Y543" s="31"/>
      <c r="Z543" s="31"/>
      <c r="AA543" s="30"/>
      <c r="AB543" s="30"/>
      <c r="AC543" s="30"/>
      <c r="AD543" s="30"/>
      <c r="AE543" s="30"/>
      <c r="AF543" s="31"/>
      <c r="AG543" s="31"/>
      <c r="AH543" s="135" t="n">
        <f aca="false">SUM(D543:AG543)/8</f>
        <v>0</v>
      </c>
      <c r="AI543" s="34" t="n">
        <f aca="false">SUM(D543:AG543)</f>
        <v>0</v>
      </c>
      <c r="AJ543" s="142" t="n">
        <v>0</v>
      </c>
      <c r="AK543" s="35" t="n">
        <f aca="false">PRODUCT(AJ543*12)</f>
        <v>0</v>
      </c>
      <c r="AL543" s="36" t="n">
        <f aca="false">COUNTIF(D543:AG543,AL$4)</f>
        <v>0</v>
      </c>
      <c r="AM543" s="36" t="n">
        <f aca="false">COUNTIF(D543:AG543,AM$4)</f>
        <v>0</v>
      </c>
      <c r="AN543" s="36" t="n">
        <f aca="false">COUNTIF(D543:AH543,AN$4)</f>
        <v>0</v>
      </c>
    </row>
    <row r="544" customFormat="false" ht="12.75" hidden="false" customHeight="false" outlineLevel="0" collapsed="false">
      <c r="A544" s="134" t="n">
        <v>39</v>
      </c>
      <c r="B544" s="57"/>
      <c r="C544" s="63"/>
      <c r="D544" s="29"/>
      <c r="E544" s="31"/>
      <c r="F544" s="32"/>
      <c r="G544" s="30"/>
      <c r="H544" s="30"/>
      <c r="I544" s="32"/>
      <c r="J544" s="32"/>
      <c r="K544" s="29"/>
      <c r="L544" s="29"/>
      <c r="M544" s="32"/>
      <c r="N544" s="32"/>
      <c r="O544" s="32"/>
      <c r="P544" s="30"/>
      <c r="Q544" s="32"/>
      <c r="R544" s="31"/>
      <c r="S544" s="29"/>
      <c r="T544" s="55"/>
      <c r="U544" s="32"/>
      <c r="V544" s="32"/>
      <c r="W544" s="30"/>
      <c r="X544" s="30"/>
      <c r="Y544" s="31"/>
      <c r="Z544" s="31"/>
      <c r="AA544" s="30"/>
      <c r="AB544" s="30"/>
      <c r="AC544" s="30"/>
      <c r="AD544" s="30"/>
      <c r="AE544" s="30"/>
      <c r="AF544" s="31"/>
      <c r="AG544" s="31"/>
      <c r="AH544" s="135" t="n">
        <f aca="false">SUM(D544:AG544)/8</f>
        <v>0</v>
      </c>
      <c r="AI544" s="34" t="n">
        <f aca="false">SUM(D544:AG544)</f>
        <v>0</v>
      </c>
      <c r="AJ544" s="142" t="n">
        <v>0</v>
      </c>
      <c r="AK544" s="35" t="n">
        <f aca="false">PRODUCT(AJ544*12)</f>
        <v>0</v>
      </c>
      <c r="AL544" s="36" t="n">
        <f aca="false">COUNTIF(D544:AG544,AL$4)</f>
        <v>0</v>
      </c>
      <c r="AM544" s="36" t="n">
        <f aca="false">COUNTIF(D544:AG544,AM$4)</f>
        <v>0</v>
      </c>
      <c r="AN544" s="36" t="n">
        <f aca="false">COUNTIF(D544:AH544,AN$4)</f>
        <v>0</v>
      </c>
    </row>
    <row r="545" customFormat="false" ht="12.75" hidden="false" customHeight="false" outlineLevel="0" collapsed="false">
      <c r="A545" s="50" t="n">
        <v>40</v>
      </c>
      <c r="B545" s="57"/>
      <c r="C545" s="63"/>
      <c r="D545" s="29"/>
      <c r="E545" s="31"/>
      <c r="F545" s="32"/>
      <c r="G545" s="30"/>
      <c r="H545" s="30"/>
      <c r="I545" s="32"/>
      <c r="J545" s="32"/>
      <c r="K545" s="29"/>
      <c r="L545" s="29"/>
      <c r="M545" s="32"/>
      <c r="N545" s="32"/>
      <c r="O545" s="32"/>
      <c r="P545" s="30"/>
      <c r="Q545" s="32"/>
      <c r="R545" s="31"/>
      <c r="S545" s="29"/>
      <c r="T545" s="55"/>
      <c r="U545" s="32"/>
      <c r="V545" s="32"/>
      <c r="W545" s="30"/>
      <c r="X545" s="30"/>
      <c r="Y545" s="31"/>
      <c r="Z545" s="31"/>
      <c r="AA545" s="30"/>
      <c r="AB545" s="30"/>
      <c r="AC545" s="30"/>
      <c r="AD545" s="30"/>
      <c r="AE545" s="30"/>
      <c r="AF545" s="31"/>
      <c r="AG545" s="31"/>
      <c r="AH545" s="135" t="n">
        <f aca="false">SUM(D545:AG545)/8</f>
        <v>0</v>
      </c>
      <c r="AI545" s="34" t="n">
        <f aca="false">SUM(D545:AG545)</f>
        <v>0</v>
      </c>
      <c r="AJ545" s="142" t="n">
        <v>0</v>
      </c>
      <c r="AK545" s="35" t="n">
        <f aca="false">PRODUCT(AJ545*12)</f>
        <v>0</v>
      </c>
      <c r="AL545" s="36" t="n">
        <f aca="false">COUNTIF(D545:AG545,AL$4)</f>
        <v>0</v>
      </c>
      <c r="AM545" s="36" t="n">
        <f aca="false">COUNTIF(D545:AG545,AM$4)</f>
        <v>0</v>
      </c>
      <c r="AN545" s="36" t="n">
        <f aca="false">COUNTIF(D545:AH545,AN$4)</f>
        <v>0</v>
      </c>
    </row>
    <row r="546" customFormat="false" ht="12.75" hidden="false" customHeight="false" outlineLevel="0" collapsed="false">
      <c r="A546" s="50" t="n">
        <v>41</v>
      </c>
      <c r="B546" s="57"/>
      <c r="C546" s="63"/>
      <c r="D546" s="29"/>
      <c r="E546" s="31"/>
      <c r="F546" s="32"/>
      <c r="G546" s="30"/>
      <c r="H546" s="30"/>
      <c r="I546" s="32"/>
      <c r="J546" s="32"/>
      <c r="K546" s="29"/>
      <c r="L546" s="29"/>
      <c r="M546" s="32"/>
      <c r="N546" s="32"/>
      <c r="O546" s="32"/>
      <c r="P546" s="30"/>
      <c r="Q546" s="32"/>
      <c r="R546" s="31"/>
      <c r="S546" s="29"/>
      <c r="T546" s="55"/>
      <c r="U546" s="32"/>
      <c r="V546" s="32"/>
      <c r="W546" s="30"/>
      <c r="X546" s="30"/>
      <c r="Y546" s="31"/>
      <c r="Z546" s="31"/>
      <c r="AA546" s="30"/>
      <c r="AB546" s="30"/>
      <c r="AC546" s="30"/>
      <c r="AD546" s="30"/>
      <c r="AE546" s="30"/>
      <c r="AF546" s="31"/>
      <c r="AG546" s="31"/>
      <c r="AH546" s="135" t="n">
        <f aca="false">SUM(D546:AG546)/8</f>
        <v>0</v>
      </c>
      <c r="AI546" s="34" t="n">
        <f aca="false">SUM(D546:AG546)</f>
        <v>0</v>
      </c>
      <c r="AJ546" s="142" t="n">
        <v>0</v>
      </c>
      <c r="AK546" s="35" t="n">
        <f aca="false">PRODUCT(AJ546*12)</f>
        <v>0</v>
      </c>
      <c r="AL546" s="36" t="n">
        <f aca="false">COUNTIF(D546:AG546,AL$4)</f>
        <v>0</v>
      </c>
      <c r="AM546" s="36" t="n">
        <f aca="false">COUNTIF(D546:AG546,AM$4)</f>
        <v>0</v>
      </c>
      <c r="AN546" s="36" t="n">
        <f aca="false">COUNTIF(D546:AH546,AN$4)</f>
        <v>0</v>
      </c>
    </row>
    <row r="548" customFormat="false" ht="12.75" hidden="false" customHeight="true" outlineLevel="0" collapsed="false">
      <c r="C548" s="0"/>
    </row>
    <row r="549" customFormat="false" ht="6" hidden="true" customHeight="true" outlineLevel="0" collapsed="false"/>
    <row r="550" customFormat="false" ht="7.5" hidden="true" customHeight="true" outlineLevel="0" collapsed="false"/>
    <row r="551" customFormat="false" ht="13.5" hidden="true" customHeight="false" outlineLevel="0" collapsed="false"/>
    <row r="552" customFormat="false" ht="13.5" hidden="true" customHeight="false" outlineLevel="0" collapsed="false"/>
    <row r="553" customFormat="false" ht="13.5" hidden="true" customHeight="false" outlineLevel="0" collapsed="false"/>
    <row r="554" customFormat="false" ht="13.5" hidden="true" customHeight="false" outlineLevel="0" collapsed="false"/>
    <row r="555" customFormat="false" ht="13.5" hidden="true" customHeight="false" outlineLevel="0" collapsed="false"/>
    <row r="556" customFormat="false" ht="13.5" hidden="true" customHeight="false" outlineLevel="0" collapsed="false"/>
    <row r="557" customFormat="false" ht="13.5" hidden="true" customHeight="false" outlineLevel="0" collapsed="false"/>
    <row r="558" customFormat="false" ht="13.5" hidden="true" customHeight="false" outlineLevel="0" collapsed="false"/>
    <row r="559" customFormat="false" ht="13.5" hidden="true" customHeight="false" outlineLevel="0" collapsed="false"/>
    <row r="560" customFormat="false" ht="13.5" hidden="true" customHeight="false" outlineLevel="0" collapsed="false"/>
    <row r="561" customFormat="false" ht="3" hidden="true" customHeight="true" outlineLevel="0" collapsed="false"/>
    <row r="562" customFormat="false" ht="13.5" hidden="true" customHeight="false" outlineLevel="0" collapsed="false"/>
    <row r="563" customFormat="false" ht="13.5" hidden="true" customHeight="false" outlineLevel="0" collapsed="false"/>
    <row r="564" customFormat="false" ht="13.5" hidden="true" customHeight="false" outlineLevel="0" collapsed="false"/>
    <row r="565" customFormat="false" ht="13.5" hidden="true" customHeight="false" outlineLevel="0" collapsed="false"/>
    <row r="566" customFormat="false" ht="13.5" hidden="true" customHeight="false" outlineLevel="0" collapsed="false"/>
    <row r="567" customFormat="false" ht="13.5" hidden="true" customHeight="false" outlineLevel="0" collapsed="false"/>
    <row r="568" customFormat="false" ht="13.5" hidden="true" customHeight="false" outlineLevel="0" collapsed="false"/>
    <row r="569" customFormat="false" ht="13.5" hidden="true" customHeight="false" outlineLevel="0" collapsed="false"/>
    <row r="570" customFormat="false" ht="13.5" hidden="true" customHeight="false" outlineLevel="0" collapsed="false"/>
    <row r="571" customFormat="false" ht="13.5" hidden="true" customHeight="false" outlineLevel="0" collapsed="false"/>
    <row r="572" customFormat="false" ht="13.5" hidden="true" customHeight="false" outlineLevel="0" collapsed="false"/>
    <row r="573" customFormat="false" ht="13.5" hidden="true" customHeight="false" outlineLevel="0" collapsed="false"/>
    <row r="574" customFormat="false" ht="13.5" hidden="true" customHeight="false" outlineLevel="0" collapsed="false"/>
    <row r="575" customFormat="false" ht="13.5" hidden="true" customHeight="false" outlineLevel="0" collapsed="false"/>
    <row r="576" customFormat="false" ht="13.5" hidden="true" customHeight="false" outlineLevel="0" collapsed="false"/>
    <row r="577" customFormat="false" ht="13.5" hidden="true" customHeight="false" outlineLevel="0" collapsed="false"/>
    <row r="578" customFormat="false" ht="13.5" hidden="true" customHeight="false" outlineLevel="0" collapsed="false"/>
    <row r="579" customFormat="false" ht="19.5" hidden="false" customHeight="false" outlineLevel="0" collapsed="false">
      <c r="A579" s="3"/>
      <c r="B579" s="4" t="s">
        <v>0</v>
      </c>
      <c r="C579" s="5"/>
      <c r="D579" s="6"/>
      <c r="E579" s="7"/>
      <c r="F579" s="8"/>
      <c r="G579" s="9"/>
      <c r="H579" s="9"/>
      <c r="I579" s="9"/>
      <c r="J579" s="10"/>
      <c r="K579" s="11"/>
      <c r="L579" s="9"/>
      <c r="M579" s="11"/>
      <c r="N579" s="9"/>
      <c r="O579" s="9"/>
      <c r="P579" s="12" t="s">
        <v>283</v>
      </c>
      <c r="Q579" s="13"/>
      <c r="R579" s="13"/>
      <c r="S579" s="14"/>
      <c r="T579" s="15"/>
      <c r="U579" s="15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6" t="s">
        <v>2</v>
      </c>
      <c r="AI579" s="16"/>
      <c r="AJ579" s="16"/>
      <c r="AK579" s="16"/>
      <c r="AL579" s="16"/>
      <c r="AM579" s="16"/>
      <c r="AN579" s="17"/>
    </row>
    <row r="580" customFormat="false" ht="13.5" hidden="false" customHeight="false" outlineLevel="0" collapsed="false">
      <c r="A580" s="18" t="s">
        <v>3</v>
      </c>
      <c r="B580" s="21" t="s">
        <v>4</v>
      </c>
      <c r="C580" s="108" t="s">
        <v>5</v>
      </c>
      <c r="D580" s="21" t="n">
        <v>1</v>
      </c>
      <c r="E580" s="21" t="n">
        <v>2</v>
      </c>
      <c r="F580" s="21" t="n">
        <v>3</v>
      </c>
      <c r="G580" s="21" t="n">
        <v>4</v>
      </c>
      <c r="H580" s="21" t="n">
        <v>5</v>
      </c>
      <c r="I580" s="21" t="n">
        <v>6</v>
      </c>
      <c r="J580" s="21" t="n">
        <v>7</v>
      </c>
      <c r="K580" s="21" t="n">
        <v>8</v>
      </c>
      <c r="L580" s="21" t="n">
        <v>9</v>
      </c>
      <c r="M580" s="21" t="n">
        <v>10</v>
      </c>
      <c r="N580" s="21" t="n">
        <v>11</v>
      </c>
      <c r="O580" s="22" t="n">
        <v>12</v>
      </c>
      <c r="P580" s="21" t="n">
        <v>13</v>
      </c>
      <c r="Q580" s="21" t="n">
        <v>14</v>
      </c>
      <c r="R580" s="22" t="n">
        <v>15</v>
      </c>
      <c r="S580" s="22" t="n">
        <v>16</v>
      </c>
      <c r="T580" s="21" t="n">
        <v>17</v>
      </c>
      <c r="U580" s="21" t="n">
        <v>18</v>
      </c>
      <c r="V580" s="21" t="n">
        <v>19</v>
      </c>
      <c r="W580" s="21" t="n">
        <v>20</v>
      </c>
      <c r="X580" s="21" t="n">
        <v>21</v>
      </c>
      <c r="Y580" s="21" t="n">
        <v>22</v>
      </c>
      <c r="Z580" s="21" t="n">
        <v>23</v>
      </c>
      <c r="AA580" s="21" t="n">
        <v>24</v>
      </c>
      <c r="AB580" s="21" t="n">
        <v>25</v>
      </c>
      <c r="AC580" s="21" t="n">
        <v>26</v>
      </c>
      <c r="AD580" s="21" t="n">
        <v>27</v>
      </c>
      <c r="AE580" s="21" t="n">
        <v>28</v>
      </c>
      <c r="AF580" s="21" t="n">
        <v>29</v>
      </c>
      <c r="AG580" s="21" t="n">
        <v>30</v>
      </c>
      <c r="AH580" s="21" t="s">
        <v>6</v>
      </c>
      <c r="AI580" s="21" t="s">
        <v>7</v>
      </c>
      <c r="AJ580" s="24" t="s">
        <v>8</v>
      </c>
      <c r="AK580" s="24"/>
      <c r="AL580" s="21" t="s">
        <v>9</v>
      </c>
      <c r="AM580" s="21" t="s">
        <v>10</v>
      </c>
      <c r="AN580" s="25" t="s">
        <v>11</v>
      </c>
    </row>
    <row r="581" customFormat="false" ht="12.75" hidden="false" customHeight="false" outlineLevel="0" collapsed="false">
      <c r="A581" s="134" t="n">
        <v>1</v>
      </c>
      <c r="B581" s="133" t="s">
        <v>284</v>
      </c>
      <c r="C581" s="54" t="s">
        <v>16</v>
      </c>
      <c r="D581" s="29"/>
      <c r="E581" s="29"/>
      <c r="F581" s="30"/>
      <c r="G581" s="30"/>
      <c r="H581" s="30"/>
      <c r="I581" s="30"/>
      <c r="J581" s="32"/>
      <c r="K581" s="31"/>
      <c r="L581" s="31" t="n">
        <v>12</v>
      </c>
      <c r="M581" s="32" t="n">
        <v>12</v>
      </c>
      <c r="N581" s="32" t="n">
        <v>12</v>
      </c>
      <c r="O581" s="32" t="n">
        <v>11</v>
      </c>
      <c r="P581" s="32" t="n">
        <v>12</v>
      </c>
      <c r="Q581" s="32" t="n">
        <v>12</v>
      </c>
      <c r="R581" s="31" t="n">
        <v>12</v>
      </c>
      <c r="S581" s="31"/>
      <c r="T581" s="32"/>
      <c r="U581" s="30" t="n">
        <v>12</v>
      </c>
      <c r="V581" s="30" t="n">
        <v>12</v>
      </c>
      <c r="W581" s="30" t="n">
        <v>12</v>
      </c>
      <c r="X581" s="30" t="n">
        <v>12</v>
      </c>
      <c r="Y581" s="29" t="n">
        <v>12</v>
      </c>
      <c r="Z581" s="29" t="n">
        <v>12</v>
      </c>
      <c r="AA581" s="30"/>
      <c r="AB581" s="30"/>
      <c r="AC581" s="30"/>
      <c r="AD581" s="30"/>
      <c r="AE581" s="30"/>
      <c r="AF581" s="29"/>
      <c r="AG581" s="31" t="n">
        <v>12</v>
      </c>
      <c r="AH581" s="33" t="n">
        <f aca="false">SUM(D581:AG581)/12</f>
        <v>13.9166666666667</v>
      </c>
      <c r="AI581" s="34" t="n">
        <f aca="false">SUM(D581:AG581)</f>
        <v>167</v>
      </c>
      <c r="AJ581" s="35" t="e">
        <f aca="false">AK581/12</f>
        <v>#VALUE!</v>
      </c>
      <c r="AK581" s="35" t="e">
        <f aca="false">summ_cellfont(C581:AG581,$A$2)</f>
        <v>#VALUE!</v>
      </c>
      <c r="AL581" s="36" t="n">
        <f aca="false">COUNTIF(D581:AG581,AL$4)</f>
        <v>0</v>
      </c>
      <c r="AM581" s="36" t="n">
        <f aca="false">COUNTIF(D581:AG581,AM$4)</f>
        <v>0</v>
      </c>
      <c r="AN581" s="36" t="n">
        <f aca="false">COUNTIF(D581:AH581,AN$4)</f>
        <v>0</v>
      </c>
    </row>
    <row r="582" customFormat="false" ht="12.75" hidden="false" customHeight="false" outlineLevel="0" collapsed="false">
      <c r="A582" s="50" t="n">
        <v>2</v>
      </c>
      <c r="B582" s="56" t="s">
        <v>285</v>
      </c>
      <c r="C582" s="119" t="s">
        <v>16</v>
      </c>
      <c r="D582" s="31" t="n">
        <v>12</v>
      </c>
      <c r="E582" s="31" t="n">
        <v>12</v>
      </c>
      <c r="F582" s="32" t="n">
        <v>12</v>
      </c>
      <c r="G582" s="32" t="n">
        <v>12</v>
      </c>
      <c r="H582" s="32" t="n">
        <v>12</v>
      </c>
      <c r="I582" s="30"/>
      <c r="J582" s="30"/>
      <c r="K582" s="29"/>
      <c r="L582" s="29"/>
      <c r="M582" s="30"/>
      <c r="N582" s="30"/>
      <c r="O582" s="30" t="n">
        <v>12</v>
      </c>
      <c r="P582" s="30" t="n">
        <v>12</v>
      </c>
      <c r="Q582" s="30" t="n">
        <v>12</v>
      </c>
      <c r="R582" s="29" t="n">
        <v>12</v>
      </c>
      <c r="S582" s="29" t="n">
        <v>12</v>
      </c>
      <c r="T582" s="30" t="n">
        <v>12</v>
      </c>
      <c r="U582" s="30"/>
      <c r="V582" s="30"/>
      <c r="W582" s="30"/>
      <c r="X582" s="30"/>
      <c r="Y582" s="29"/>
      <c r="Z582" s="29"/>
      <c r="AA582" s="30" t="s">
        <v>11</v>
      </c>
      <c r="AB582" s="30" t="s">
        <v>11</v>
      </c>
      <c r="AC582" s="30" t="s">
        <v>11</v>
      </c>
      <c r="AD582" s="30" t="s">
        <v>11</v>
      </c>
      <c r="AE582" s="30" t="s">
        <v>11</v>
      </c>
      <c r="AF582" s="29" t="s">
        <v>11</v>
      </c>
      <c r="AG582" s="31"/>
      <c r="AH582" s="33" t="n">
        <f aca="false">SUM(D582:AG582)/12</f>
        <v>11</v>
      </c>
      <c r="AI582" s="34" t="n">
        <f aca="false">SUM(D582:AG582)</f>
        <v>132</v>
      </c>
      <c r="AJ582" s="35" t="e">
        <f aca="false">AK582/12</f>
        <v>#VALUE!</v>
      </c>
      <c r="AK582" s="35" t="e">
        <f aca="false">summ_cellfont(C582:AG582,$A$2)</f>
        <v>#VALUE!</v>
      </c>
      <c r="AL582" s="36" t="n">
        <f aca="false">COUNTIF(D582:AG582,AL$4)</f>
        <v>0</v>
      </c>
      <c r="AM582" s="36" t="n">
        <f aca="false">COUNTIF(D582:AG582,AM$4)</f>
        <v>0</v>
      </c>
      <c r="AN582" s="36" t="n">
        <f aca="false">COUNTIF(D582:AH582,AN$4)</f>
        <v>6</v>
      </c>
    </row>
    <row r="583" customFormat="false" ht="12.75" hidden="false" customHeight="false" outlineLevel="0" collapsed="false">
      <c r="A583" s="134" t="n">
        <v>3</v>
      </c>
      <c r="B583" s="58" t="s">
        <v>286</v>
      </c>
      <c r="C583" s="40" t="s">
        <v>16</v>
      </c>
      <c r="D583" s="29"/>
      <c r="E583" s="29"/>
      <c r="F583" s="30"/>
      <c r="G583" s="30"/>
      <c r="H583" s="30"/>
      <c r="I583" s="30" t="n">
        <v>12</v>
      </c>
      <c r="J583" s="30" t="n">
        <v>12</v>
      </c>
      <c r="K583" s="29" t="n">
        <v>12</v>
      </c>
      <c r="L583" s="29" t="n">
        <v>12</v>
      </c>
      <c r="M583" s="30" t="n">
        <v>12</v>
      </c>
      <c r="N583" s="30" t="n">
        <v>12</v>
      </c>
      <c r="O583" s="30"/>
      <c r="P583" s="30"/>
      <c r="Q583" s="30"/>
      <c r="R583" s="29"/>
      <c r="S583" s="29"/>
      <c r="T583" s="30"/>
      <c r="U583" s="32" t="n">
        <v>12</v>
      </c>
      <c r="V583" s="32" t="n">
        <v>12</v>
      </c>
      <c r="W583" s="32" t="n">
        <v>12</v>
      </c>
      <c r="X583" s="32" t="n">
        <v>12</v>
      </c>
      <c r="Y583" s="31" t="n">
        <v>12</v>
      </c>
      <c r="Z583" s="31" t="n">
        <v>12</v>
      </c>
      <c r="AA583" s="32"/>
      <c r="AB583" s="32"/>
      <c r="AC583" s="32"/>
      <c r="AD583" s="32"/>
      <c r="AE583" s="32"/>
      <c r="AF583" s="31"/>
      <c r="AG583" s="29" t="n">
        <v>12</v>
      </c>
      <c r="AH583" s="33" t="n">
        <f aca="false">SUM(D583:AG583)/12</f>
        <v>13</v>
      </c>
      <c r="AI583" s="34" t="n">
        <f aca="false">SUM(D583:AG583)</f>
        <v>156</v>
      </c>
      <c r="AJ583" s="35" t="e">
        <f aca="false">AK583/12</f>
        <v>#VALUE!</v>
      </c>
      <c r="AK583" s="35" t="e">
        <f aca="false">summ_cellfont(C583:AG583,$A$2)</f>
        <v>#VALUE!</v>
      </c>
      <c r="AL583" s="36" t="n">
        <f aca="false">COUNTIF(D583:AG583,AL$4)</f>
        <v>0</v>
      </c>
      <c r="AM583" s="36" t="n">
        <f aca="false">COUNTIF(D583:AG583,AM$4)</f>
        <v>0</v>
      </c>
      <c r="AN583" s="36" t="n">
        <f aca="false">COUNTIF(D583:AH583,AN$4)</f>
        <v>0</v>
      </c>
    </row>
    <row r="584" customFormat="false" ht="12.75" hidden="false" customHeight="false" outlineLevel="0" collapsed="false">
      <c r="A584" s="50" t="n">
        <v>4</v>
      </c>
      <c r="B584" s="53" t="s">
        <v>287</v>
      </c>
      <c r="C584" s="40" t="s">
        <v>16</v>
      </c>
      <c r="D584" s="29" t="n">
        <v>12</v>
      </c>
      <c r="E584" s="29" t="n">
        <v>12</v>
      </c>
      <c r="F584" s="30" t="n">
        <v>12</v>
      </c>
      <c r="G584" s="30" t="n">
        <v>12</v>
      </c>
      <c r="H584" s="30" t="n">
        <v>12</v>
      </c>
      <c r="I584" s="30"/>
      <c r="J584" s="30"/>
      <c r="K584" s="29"/>
      <c r="L584" s="29"/>
      <c r="M584" s="32"/>
      <c r="N584" s="32"/>
      <c r="O584" s="32" t="n">
        <v>12</v>
      </c>
      <c r="P584" s="32" t="n">
        <v>12</v>
      </c>
      <c r="Q584" s="32" t="n">
        <v>12</v>
      </c>
      <c r="R584" s="31" t="n">
        <v>12</v>
      </c>
      <c r="S584" s="29" t="s">
        <v>39</v>
      </c>
      <c r="T584" s="30" t="s">
        <v>35</v>
      </c>
      <c r="U584" s="30"/>
      <c r="V584" s="30"/>
      <c r="W584" s="30"/>
      <c r="X584" s="30"/>
      <c r="Y584" s="29"/>
      <c r="Z584" s="29"/>
      <c r="AA584" s="30"/>
      <c r="AB584" s="32"/>
      <c r="AC584" s="32"/>
      <c r="AD584" s="32"/>
      <c r="AE584" s="30"/>
      <c r="AF584" s="29"/>
      <c r="AG584" s="29"/>
      <c r="AH584" s="33" t="n">
        <f aca="false">SUM(D584:AG584)/12</f>
        <v>9</v>
      </c>
      <c r="AI584" s="34" t="n">
        <f aca="false">SUM(D584:AG584)</f>
        <v>108</v>
      </c>
      <c r="AJ584" s="136" t="e">
        <f aca="false">AK584/12</f>
        <v>#VALUE!</v>
      </c>
      <c r="AK584" s="35" t="e">
        <f aca="false">summ_cellfont(C584:AG584,$A$2)</f>
        <v>#VALUE!</v>
      </c>
      <c r="AL584" s="36" t="n">
        <f aca="false">COUNTIF(D584:AG584,AL$4)</f>
        <v>0</v>
      </c>
      <c r="AM584" s="36" t="n">
        <f aca="false">COUNTIF(D584:AG584,AM$4)</f>
        <v>0</v>
      </c>
      <c r="AN584" s="36" t="n">
        <f aca="false">COUNTIF(D584:AH584,AN$4)</f>
        <v>0</v>
      </c>
    </row>
    <row r="585" customFormat="false" ht="12.75" hidden="false" customHeight="false" outlineLevel="0" collapsed="false">
      <c r="A585" s="134" t="n">
        <v>5</v>
      </c>
      <c r="B585" s="143" t="s">
        <v>288</v>
      </c>
      <c r="C585" s="90" t="s">
        <v>16</v>
      </c>
      <c r="D585" s="29"/>
      <c r="E585" s="29"/>
      <c r="F585" s="30"/>
      <c r="G585" s="30"/>
      <c r="H585" s="30"/>
      <c r="I585" s="30" t="n">
        <v>10</v>
      </c>
      <c r="J585" s="30" t="n">
        <v>12</v>
      </c>
      <c r="K585" s="29" t="n">
        <v>12</v>
      </c>
      <c r="L585" s="29" t="n">
        <v>12</v>
      </c>
      <c r="M585" s="30" t="n">
        <v>12</v>
      </c>
      <c r="N585" s="30" t="n">
        <v>12</v>
      </c>
      <c r="O585" s="30"/>
      <c r="P585" s="32"/>
      <c r="Q585" s="32"/>
      <c r="R585" s="31"/>
      <c r="S585" s="31"/>
      <c r="T585" s="32"/>
      <c r="U585" s="30" t="n">
        <v>12</v>
      </c>
      <c r="V585" s="30" t="n">
        <v>12</v>
      </c>
      <c r="W585" s="30" t="n">
        <v>12</v>
      </c>
      <c r="X585" s="30" t="n">
        <v>1</v>
      </c>
      <c r="Y585" s="29" t="s">
        <v>39</v>
      </c>
      <c r="Z585" s="31"/>
      <c r="AA585" s="32"/>
      <c r="AB585" s="30"/>
      <c r="AC585" s="30"/>
      <c r="AD585" s="30"/>
      <c r="AE585" s="30"/>
      <c r="AF585" s="29"/>
      <c r="AG585" s="29"/>
      <c r="AH585" s="33" t="n">
        <f aca="false">SUM(D585:AG585)/12</f>
        <v>8.91666666666667</v>
      </c>
      <c r="AI585" s="34" t="n">
        <f aca="false">SUM(D585:AG585)</f>
        <v>107</v>
      </c>
      <c r="AJ585" s="35" t="e">
        <f aca="false">AK585/12</f>
        <v>#VALUE!</v>
      </c>
      <c r="AK585" s="35" t="e">
        <f aca="false">summ_cellfont(C585:AG585,$A$2)</f>
        <v>#VALUE!</v>
      </c>
      <c r="AL585" s="36" t="n">
        <f aca="false">COUNTIF(D585:AG585,AL$4)</f>
        <v>0</v>
      </c>
      <c r="AM585" s="36" t="n">
        <f aca="false">COUNTIF(D585:AG585,AM$4)</f>
        <v>0</v>
      </c>
      <c r="AN585" s="36" t="n">
        <f aca="false">COUNTIF(D585:AH585,AN$4)</f>
        <v>0</v>
      </c>
    </row>
    <row r="586" customFormat="false" ht="12.75" hidden="false" customHeight="false" outlineLevel="0" collapsed="false">
      <c r="A586" s="50" t="n">
        <v>6</v>
      </c>
      <c r="B586" s="53" t="s">
        <v>289</v>
      </c>
      <c r="C586" s="119" t="s">
        <v>16</v>
      </c>
      <c r="D586" s="29"/>
      <c r="E586" s="29"/>
      <c r="F586" s="30"/>
      <c r="G586" s="30"/>
      <c r="H586" s="30"/>
      <c r="I586" s="30"/>
      <c r="J586" s="30" t="n">
        <v>10</v>
      </c>
      <c r="K586" s="29" t="n">
        <v>12</v>
      </c>
      <c r="L586" s="29" t="n">
        <v>12</v>
      </c>
      <c r="M586" s="30" t="n">
        <v>12</v>
      </c>
      <c r="N586" s="30" t="n">
        <v>12</v>
      </c>
      <c r="O586" s="30"/>
      <c r="P586" s="32"/>
      <c r="Q586" s="30"/>
      <c r="R586" s="31"/>
      <c r="S586" s="31"/>
      <c r="T586" s="32"/>
      <c r="U586" s="30" t="n">
        <v>12</v>
      </c>
      <c r="V586" s="30" t="n">
        <v>12</v>
      </c>
      <c r="W586" s="30" t="n">
        <v>12</v>
      </c>
      <c r="X586" s="30" t="n">
        <v>2</v>
      </c>
      <c r="Y586" s="29" t="s">
        <v>39</v>
      </c>
      <c r="Z586" s="31"/>
      <c r="AA586" s="30"/>
      <c r="AB586" s="30"/>
      <c r="AC586" s="30"/>
      <c r="AD586" s="30"/>
      <c r="AE586" s="30"/>
      <c r="AF586" s="29"/>
      <c r="AG586" s="29"/>
      <c r="AH586" s="33" t="n">
        <f aca="false">SUM(D586:AG586)/12</f>
        <v>8</v>
      </c>
      <c r="AI586" s="34" t="n">
        <f aca="false">SUM(D586:AG586)</f>
        <v>96</v>
      </c>
      <c r="AJ586" s="35" t="e">
        <f aca="false">AK586/12</f>
        <v>#VALUE!</v>
      </c>
      <c r="AK586" s="35" t="e">
        <f aca="false">summ_cellfont(C586:AG586,$A$2)</f>
        <v>#VALUE!</v>
      </c>
      <c r="AL586" s="36" t="n">
        <f aca="false">COUNTIF(D586:AG586,AL$4)</f>
        <v>0</v>
      </c>
      <c r="AM586" s="36" t="n">
        <f aca="false">COUNTIF(D586:AG586,AM$4)</f>
        <v>0</v>
      </c>
      <c r="AN586" s="36" t="n">
        <f aca="false">COUNTIF(D586:AH586,AN$4)</f>
        <v>0</v>
      </c>
    </row>
    <row r="587" customFormat="false" ht="12.75" hidden="false" customHeight="false" outlineLevel="0" collapsed="false">
      <c r="A587" s="134" t="n">
        <v>7</v>
      </c>
      <c r="B587" s="53" t="s">
        <v>290</v>
      </c>
      <c r="C587" s="90" t="s">
        <v>16</v>
      </c>
      <c r="D587" s="31"/>
      <c r="E587" s="31"/>
      <c r="F587" s="32"/>
      <c r="G587" s="32"/>
      <c r="H587" s="32"/>
      <c r="I587" s="30"/>
      <c r="J587" s="30"/>
      <c r="K587" s="29"/>
      <c r="L587" s="29"/>
      <c r="M587" s="30"/>
      <c r="N587" s="30"/>
      <c r="O587" s="30"/>
      <c r="P587" s="30"/>
      <c r="Q587" s="30"/>
      <c r="R587" s="31"/>
      <c r="S587" s="31"/>
      <c r="T587" s="32"/>
      <c r="U587" s="30" t="n">
        <v>10</v>
      </c>
      <c r="V587" s="30" t="n">
        <v>12</v>
      </c>
      <c r="W587" s="30" t="n">
        <v>12</v>
      </c>
      <c r="X587" s="30" t="n">
        <v>1</v>
      </c>
      <c r="Y587" s="29" t="s">
        <v>39</v>
      </c>
      <c r="Z587" s="31"/>
      <c r="AA587" s="30"/>
      <c r="AB587" s="30"/>
      <c r="AC587" s="30"/>
      <c r="AD587" s="30"/>
      <c r="AE587" s="30"/>
      <c r="AF587" s="29"/>
      <c r="AG587" s="29"/>
      <c r="AH587" s="33" t="n">
        <f aca="false">SUM(D587:AG587)/12</f>
        <v>2.91666666666667</v>
      </c>
      <c r="AI587" s="34" t="n">
        <f aca="false">SUM(D587:AG587)</f>
        <v>35</v>
      </c>
      <c r="AJ587" s="35" t="e">
        <f aca="false">AK587/12</f>
        <v>#VALUE!</v>
      </c>
      <c r="AK587" s="35" t="e">
        <f aca="false">summ_cellfont(C587:AG587,$A$2)</f>
        <v>#VALUE!</v>
      </c>
      <c r="AL587" s="36" t="n">
        <f aca="false">COUNTIF(D587:AG587,AL$4)</f>
        <v>0</v>
      </c>
      <c r="AM587" s="36" t="n">
        <f aca="false">COUNTIF(D587:AG587,AM$4)</f>
        <v>0</v>
      </c>
      <c r="AN587" s="36" t="n">
        <f aca="false">COUNTIF(D587:AH587,AN$4)</f>
        <v>0</v>
      </c>
    </row>
    <row r="588" customFormat="false" ht="12.75" hidden="false" customHeight="false" outlineLevel="0" collapsed="false">
      <c r="A588" s="50" t="n">
        <v>8</v>
      </c>
      <c r="B588" s="37" t="s">
        <v>291</v>
      </c>
      <c r="C588" s="90" t="s">
        <v>16</v>
      </c>
      <c r="D588" s="29"/>
      <c r="E588" s="29"/>
      <c r="F588" s="30"/>
      <c r="G588" s="30"/>
      <c r="H588" s="30"/>
      <c r="I588" s="32" t="n">
        <v>12</v>
      </c>
      <c r="J588" s="32" t="n">
        <v>12</v>
      </c>
      <c r="K588" s="31" t="n">
        <v>12</v>
      </c>
      <c r="L588" s="31" t="n">
        <v>12</v>
      </c>
      <c r="M588" s="32" t="n">
        <v>12</v>
      </c>
      <c r="N588" s="32" t="n">
        <v>12</v>
      </c>
      <c r="O588" s="30"/>
      <c r="P588" s="32"/>
      <c r="Q588" s="32"/>
      <c r="R588" s="31"/>
      <c r="S588" s="31"/>
      <c r="T588" s="32"/>
      <c r="U588" s="32" t="n">
        <v>12</v>
      </c>
      <c r="V588" s="32" t="n">
        <v>12</v>
      </c>
      <c r="W588" s="32" t="n">
        <v>12</v>
      </c>
      <c r="X588" s="32" t="n">
        <v>12</v>
      </c>
      <c r="Y588" s="31" t="n">
        <v>12</v>
      </c>
      <c r="Z588" s="31" t="n">
        <v>12</v>
      </c>
      <c r="AA588" s="30"/>
      <c r="AB588" s="30"/>
      <c r="AC588" s="30"/>
      <c r="AD588" s="30"/>
      <c r="AE588" s="30"/>
      <c r="AF588" s="29"/>
      <c r="AG588" s="29" t="n">
        <v>12</v>
      </c>
      <c r="AH588" s="33" t="n">
        <f aca="false">SUM(D588:AG588)/12</f>
        <v>13</v>
      </c>
      <c r="AI588" s="34" t="n">
        <f aca="false">SUM(D588:AG588)</f>
        <v>156</v>
      </c>
      <c r="AJ588" s="35" t="e">
        <f aca="false">AK588/12</f>
        <v>#VALUE!</v>
      </c>
      <c r="AK588" s="35" t="e">
        <f aca="false">summ_cellfont(C588:AG588,$A$2)</f>
        <v>#VALUE!</v>
      </c>
      <c r="AL588" s="36" t="n">
        <f aca="false">COUNTIF(D588:AG588,AL$4)</f>
        <v>0</v>
      </c>
      <c r="AM588" s="36" t="n">
        <f aca="false">COUNTIF(D588:AG588,AM$4)</f>
        <v>0</v>
      </c>
      <c r="AN588" s="36" t="n">
        <f aca="false">COUNTIF(D588:AH588,AN$4)</f>
        <v>0</v>
      </c>
    </row>
    <row r="589" customFormat="false" ht="12.75" hidden="false" customHeight="false" outlineLevel="0" collapsed="false">
      <c r="A589" s="134" t="n">
        <v>9</v>
      </c>
      <c r="B589" s="39" t="s">
        <v>292</v>
      </c>
      <c r="C589" s="90" t="s">
        <v>16</v>
      </c>
      <c r="D589" s="29"/>
      <c r="E589" s="29"/>
      <c r="F589" s="30"/>
      <c r="G589" s="30"/>
      <c r="H589" s="30"/>
      <c r="I589" s="30" t="n">
        <v>12</v>
      </c>
      <c r="J589" s="30" t="n">
        <v>12</v>
      </c>
      <c r="K589" s="29" t="n">
        <v>12</v>
      </c>
      <c r="L589" s="29" t="n">
        <v>12</v>
      </c>
      <c r="M589" s="30" t="n">
        <v>12</v>
      </c>
      <c r="N589" s="30" t="n">
        <v>12</v>
      </c>
      <c r="O589" s="30"/>
      <c r="P589" s="32"/>
      <c r="Q589" s="32"/>
      <c r="R589" s="31"/>
      <c r="S589" s="31"/>
      <c r="T589" s="32"/>
      <c r="U589" s="32" t="n">
        <v>12</v>
      </c>
      <c r="V589" s="32" t="n">
        <v>12</v>
      </c>
      <c r="W589" s="32" t="n">
        <v>12</v>
      </c>
      <c r="X589" s="32" t="n">
        <v>12</v>
      </c>
      <c r="Y589" s="31" t="n">
        <v>12</v>
      </c>
      <c r="Z589" s="31" t="n">
        <v>12</v>
      </c>
      <c r="AA589" s="30"/>
      <c r="AB589" s="30"/>
      <c r="AC589" s="30"/>
      <c r="AD589" s="30"/>
      <c r="AE589" s="30"/>
      <c r="AF589" s="29"/>
      <c r="AG589" s="29" t="n">
        <v>12</v>
      </c>
      <c r="AH589" s="33" t="n">
        <f aca="false">SUM(D589:AG589)/12</f>
        <v>13</v>
      </c>
      <c r="AI589" s="34" t="n">
        <f aca="false">SUM(D589:AG589)</f>
        <v>156</v>
      </c>
      <c r="AJ589" s="35" t="e">
        <f aca="false">AK589/12</f>
        <v>#VALUE!</v>
      </c>
      <c r="AK589" s="35" t="e">
        <f aca="false">summ_cellfont(C589:AG589,$A$2)</f>
        <v>#VALUE!</v>
      </c>
      <c r="AL589" s="36" t="n">
        <f aca="false">COUNTIF(D589:AG589,AL$4)</f>
        <v>0</v>
      </c>
      <c r="AM589" s="36" t="n">
        <f aca="false">COUNTIF(D589:AG589,AM$4)</f>
        <v>0</v>
      </c>
      <c r="AN589" s="36" t="n">
        <f aca="false">COUNTIF(D589:AH589,AN$4)</f>
        <v>0</v>
      </c>
    </row>
    <row r="590" customFormat="false" ht="12.75" hidden="false" customHeight="false" outlineLevel="0" collapsed="false">
      <c r="A590" s="50" t="n">
        <v>10</v>
      </c>
      <c r="B590" s="41" t="s">
        <v>293</v>
      </c>
      <c r="C590" s="119" t="s">
        <v>16</v>
      </c>
      <c r="D590" s="29"/>
      <c r="E590" s="29"/>
      <c r="F590" s="30"/>
      <c r="G590" s="30"/>
      <c r="H590" s="30"/>
      <c r="I590" s="32" t="n">
        <v>12</v>
      </c>
      <c r="J590" s="32" t="n">
        <v>12</v>
      </c>
      <c r="K590" s="31" t="n">
        <v>12</v>
      </c>
      <c r="L590" s="31" t="n">
        <v>12</v>
      </c>
      <c r="M590" s="32" t="n">
        <v>12</v>
      </c>
      <c r="N590" s="32" t="n">
        <v>12</v>
      </c>
      <c r="O590" s="30"/>
      <c r="P590" s="30"/>
      <c r="Q590" s="30"/>
      <c r="R590" s="29"/>
      <c r="S590" s="29"/>
      <c r="T590" s="30"/>
      <c r="U590" s="30" t="n">
        <v>12</v>
      </c>
      <c r="V590" s="30" t="n">
        <v>12</v>
      </c>
      <c r="W590" s="30" t="n">
        <v>12</v>
      </c>
      <c r="X590" s="30" t="n">
        <v>5</v>
      </c>
      <c r="Y590" s="29" t="s">
        <v>39</v>
      </c>
      <c r="Z590" s="31"/>
      <c r="AA590" s="32"/>
      <c r="AB590" s="32"/>
      <c r="AC590" s="32"/>
      <c r="AD590" s="32"/>
      <c r="AE590" s="32"/>
      <c r="AF590" s="31"/>
      <c r="AG590" s="29"/>
      <c r="AH590" s="33" t="n">
        <f aca="false">SUM(D590:AG590)/12</f>
        <v>9.41666666666667</v>
      </c>
      <c r="AI590" s="34" t="n">
        <f aca="false">SUM(D590:AG590)</f>
        <v>113</v>
      </c>
      <c r="AJ590" s="35" t="e">
        <f aca="false">AK590/12</f>
        <v>#VALUE!</v>
      </c>
      <c r="AK590" s="35" t="e">
        <f aca="false">summ_cellfont(C590:AG590,$A$2)</f>
        <v>#VALUE!</v>
      </c>
      <c r="AL590" s="36" t="n">
        <f aca="false">COUNTIF(D590:AG590,AL$4)</f>
        <v>0</v>
      </c>
      <c r="AM590" s="36" t="n">
        <f aca="false">COUNTIF(D590:AG590,AM$4)</f>
        <v>0</v>
      </c>
      <c r="AN590" s="36" t="n">
        <f aca="false">COUNTIF(D590:AH590,AN$4)</f>
        <v>0</v>
      </c>
    </row>
    <row r="591" customFormat="false" ht="12.75" hidden="false" customHeight="false" outlineLevel="0" collapsed="false">
      <c r="A591" s="134" t="n">
        <v>11</v>
      </c>
      <c r="B591" s="53" t="s">
        <v>294</v>
      </c>
      <c r="C591" s="40" t="s">
        <v>16</v>
      </c>
      <c r="D591" s="31"/>
      <c r="E591" s="31"/>
      <c r="F591" s="32"/>
      <c r="G591" s="32"/>
      <c r="H591" s="32"/>
      <c r="I591" s="32"/>
      <c r="J591" s="32"/>
      <c r="K591" s="31"/>
      <c r="L591" s="31"/>
      <c r="M591" s="32"/>
      <c r="N591" s="32"/>
      <c r="O591" s="30"/>
      <c r="P591" s="30"/>
      <c r="Q591" s="30"/>
      <c r="R591" s="29"/>
      <c r="S591" s="29"/>
      <c r="T591" s="30"/>
      <c r="U591" s="30"/>
      <c r="V591" s="30"/>
      <c r="W591" s="30"/>
      <c r="X591" s="30"/>
      <c r="Y591" s="31"/>
      <c r="Z591" s="31"/>
      <c r="AA591" s="30" t="n">
        <v>10</v>
      </c>
      <c r="AB591" s="30" t="n">
        <v>12</v>
      </c>
      <c r="AC591" s="30" t="n">
        <v>12</v>
      </c>
      <c r="AD591" s="30" t="n">
        <v>12</v>
      </c>
      <c r="AE591" s="30" t="n">
        <v>12</v>
      </c>
      <c r="AF591" s="29" t="n">
        <v>12</v>
      </c>
      <c r="AG591" s="29"/>
      <c r="AH591" s="33" t="n">
        <f aca="false">SUM(D591:AG591)/12</f>
        <v>5.83333333333333</v>
      </c>
      <c r="AI591" s="34" t="n">
        <f aca="false">SUM(D591:AG591)</f>
        <v>70</v>
      </c>
      <c r="AJ591" s="136" t="e">
        <f aca="false">AK591/12</f>
        <v>#VALUE!</v>
      </c>
      <c r="AK591" s="35" t="e">
        <f aca="false">summ_cellfont(C591:AG591,$A$2)</f>
        <v>#VALUE!</v>
      </c>
      <c r="AL591" s="36" t="n">
        <f aca="false">COUNTIF(D591:AG591,AL$4)</f>
        <v>0</v>
      </c>
      <c r="AM591" s="36" t="n">
        <f aca="false">COUNTIF(D591:AG591,AM$4)</f>
        <v>0</v>
      </c>
      <c r="AN591" s="36" t="n">
        <f aca="false">COUNTIF(D591:AH591,AN$4)</f>
        <v>0</v>
      </c>
    </row>
    <row r="592" customFormat="false" ht="12.75" hidden="false" customHeight="false" outlineLevel="0" collapsed="false">
      <c r="A592" s="50" t="n">
        <v>12</v>
      </c>
      <c r="B592" s="53" t="s">
        <v>295</v>
      </c>
      <c r="C592" s="40" t="s">
        <v>16</v>
      </c>
      <c r="D592" s="31"/>
      <c r="E592" s="31"/>
      <c r="F592" s="32"/>
      <c r="G592" s="32"/>
      <c r="H592" s="32"/>
      <c r="I592" s="30"/>
      <c r="J592" s="30"/>
      <c r="K592" s="29"/>
      <c r="L592" s="29"/>
      <c r="M592" s="30"/>
      <c r="N592" s="32"/>
      <c r="O592" s="32"/>
      <c r="P592" s="30"/>
      <c r="Q592" s="30"/>
      <c r="R592" s="29"/>
      <c r="S592" s="29"/>
      <c r="T592" s="30"/>
      <c r="U592" s="30"/>
      <c r="V592" s="30"/>
      <c r="W592" s="30"/>
      <c r="X592" s="30"/>
      <c r="Y592" s="29"/>
      <c r="Z592" s="31"/>
      <c r="AA592" s="30" t="n">
        <v>3</v>
      </c>
      <c r="AB592" s="30"/>
      <c r="AC592" s="30" t="n">
        <v>12</v>
      </c>
      <c r="AD592" s="30" t="n">
        <v>12</v>
      </c>
      <c r="AE592" s="30" t="n">
        <v>12</v>
      </c>
      <c r="AF592" s="29" t="n">
        <v>12</v>
      </c>
      <c r="AG592" s="31"/>
      <c r="AH592" s="33" t="n">
        <f aca="false">SUM(D592:AG592)/12</f>
        <v>4.25</v>
      </c>
      <c r="AI592" s="34" t="n">
        <f aca="false">SUM(D592:AG592)</f>
        <v>51</v>
      </c>
      <c r="AJ592" s="35" t="e">
        <f aca="false">AK592/12</f>
        <v>#VALUE!</v>
      </c>
      <c r="AK592" s="35" t="e">
        <f aca="false">summ_cellfont(C592:AG592,$A$2)</f>
        <v>#VALUE!</v>
      </c>
      <c r="AL592" s="36" t="n">
        <f aca="false">COUNTIF(D592:AG592,AL$4)</f>
        <v>0</v>
      </c>
      <c r="AM592" s="36" t="n">
        <f aca="false">COUNTIF(D592:AG592,AM$4)</f>
        <v>0</v>
      </c>
      <c r="AN592" s="36" t="n">
        <f aca="false">COUNTIF(D592:AH592,AN$4)</f>
        <v>0</v>
      </c>
    </row>
    <row r="593" customFormat="false" ht="12.75" hidden="false" customHeight="false" outlineLevel="0" collapsed="false">
      <c r="A593" s="134" t="n">
        <v>13</v>
      </c>
      <c r="B593" s="41" t="s">
        <v>296</v>
      </c>
      <c r="C593" s="119" t="s">
        <v>16</v>
      </c>
      <c r="D593" s="31" t="n">
        <v>12</v>
      </c>
      <c r="E593" s="31" t="n">
        <v>12</v>
      </c>
      <c r="F593" s="32" t="n">
        <v>12</v>
      </c>
      <c r="G593" s="32" t="n">
        <v>12</v>
      </c>
      <c r="H593" s="32" t="n">
        <v>12</v>
      </c>
      <c r="I593" s="32"/>
      <c r="J593" s="30"/>
      <c r="K593" s="29"/>
      <c r="L593" s="29"/>
      <c r="M593" s="30"/>
      <c r="N593" s="30"/>
      <c r="O593" s="30" t="n">
        <v>12</v>
      </c>
      <c r="P593" s="30" t="n">
        <v>12</v>
      </c>
      <c r="Q593" s="30" t="n">
        <v>12</v>
      </c>
      <c r="R593" s="29" t="n">
        <v>12</v>
      </c>
      <c r="S593" s="29" t="n">
        <v>12</v>
      </c>
      <c r="T593" s="55" t="n">
        <v>10.5</v>
      </c>
      <c r="U593" s="32"/>
      <c r="V593" s="32"/>
      <c r="W593" s="32"/>
      <c r="X593" s="32"/>
      <c r="Y593" s="29"/>
      <c r="Z593" s="29"/>
      <c r="AA593" s="32" t="n">
        <v>12</v>
      </c>
      <c r="AB593" s="32" t="n">
        <v>12</v>
      </c>
      <c r="AC593" s="32" t="n">
        <v>12</v>
      </c>
      <c r="AD593" s="32" t="n">
        <v>12</v>
      </c>
      <c r="AE593" s="32" t="n">
        <v>12</v>
      </c>
      <c r="AF593" s="31" t="n">
        <v>12</v>
      </c>
      <c r="AG593" s="29"/>
      <c r="AH593" s="33" t="n">
        <f aca="false">SUM(D593:AG593)/12</f>
        <v>16.875</v>
      </c>
      <c r="AI593" s="34" t="n">
        <f aca="false">SUM(D593:AG593)</f>
        <v>202.5</v>
      </c>
      <c r="AJ593" s="35" t="e">
        <f aca="false">AK593/12</f>
        <v>#VALUE!</v>
      </c>
      <c r="AK593" s="35" t="e">
        <f aca="false">summ_cellfont(C593:AG593,$A$2)</f>
        <v>#VALUE!</v>
      </c>
      <c r="AL593" s="36" t="n">
        <f aca="false">COUNTIF(D593:AG593,AL$4)</f>
        <v>0</v>
      </c>
      <c r="AM593" s="36" t="n">
        <f aca="false">COUNTIF(D593:AG593,AM$4)</f>
        <v>0</v>
      </c>
      <c r="AN593" s="36" t="n">
        <f aca="false">COUNTIF(D593:AH593,AN$4)</f>
        <v>0</v>
      </c>
    </row>
    <row r="594" customFormat="false" ht="12.75" hidden="false" customHeight="false" outlineLevel="0" collapsed="false">
      <c r="A594" s="50" t="n">
        <v>14</v>
      </c>
      <c r="B594" s="53" t="s">
        <v>297</v>
      </c>
      <c r="C594" s="54" t="s">
        <v>16</v>
      </c>
      <c r="D594" s="29"/>
      <c r="E594" s="29"/>
      <c r="F594" s="30"/>
      <c r="G594" s="30"/>
      <c r="H594" s="30"/>
      <c r="I594" s="32" t="n">
        <v>12</v>
      </c>
      <c r="J594" s="32" t="n">
        <v>12</v>
      </c>
      <c r="K594" s="31" t="n">
        <v>12</v>
      </c>
      <c r="L594" s="31" t="n">
        <v>12</v>
      </c>
      <c r="M594" s="32" t="n">
        <v>12</v>
      </c>
      <c r="N594" s="32" t="n">
        <v>12</v>
      </c>
      <c r="O594" s="30"/>
      <c r="P594" s="30"/>
      <c r="Q594" s="30"/>
      <c r="R594" s="29"/>
      <c r="S594" s="29"/>
      <c r="T594" s="30"/>
      <c r="U594" s="32" t="n">
        <v>12</v>
      </c>
      <c r="V594" s="32" t="n">
        <v>12</v>
      </c>
      <c r="W594" s="32" t="n">
        <v>12</v>
      </c>
      <c r="X594" s="32" t="n">
        <v>12</v>
      </c>
      <c r="Y594" s="31" t="n">
        <v>12</v>
      </c>
      <c r="Z594" s="31" t="n">
        <v>12</v>
      </c>
      <c r="AA594" s="30"/>
      <c r="AB594" s="30"/>
      <c r="AC594" s="30"/>
      <c r="AD594" s="30"/>
      <c r="AE594" s="30"/>
      <c r="AF594" s="29"/>
      <c r="AG594" s="29" t="n">
        <v>12</v>
      </c>
      <c r="AH594" s="33" t="n">
        <f aca="false">SUM(D594:AG594)/12</f>
        <v>13</v>
      </c>
      <c r="AI594" s="34" t="n">
        <f aca="false">SUM(D594:AG594)</f>
        <v>156</v>
      </c>
      <c r="AJ594" s="35" t="e">
        <f aca="false">AK594/12</f>
        <v>#VALUE!</v>
      </c>
      <c r="AK594" s="35" t="e">
        <f aca="false">summ_cellfont(C594:AG594,$A$2)</f>
        <v>#VALUE!</v>
      </c>
      <c r="AL594" s="36" t="n">
        <f aca="false">COUNTIF(D594:AG594,AL$4)</f>
        <v>0</v>
      </c>
      <c r="AM594" s="36" t="n">
        <f aca="false">COUNTIF(D594:AG594,AM$4)</f>
        <v>0</v>
      </c>
      <c r="AN594" s="36" t="n">
        <f aca="false">COUNTIF(D594:AH594,AN$4)</f>
        <v>0</v>
      </c>
    </row>
    <row r="595" customFormat="false" ht="12.75" hidden="false" customHeight="false" outlineLevel="0" collapsed="false">
      <c r="A595" s="134" t="n">
        <v>15</v>
      </c>
      <c r="B595" s="53"/>
      <c r="C595" s="119"/>
      <c r="D595" s="31"/>
      <c r="E595" s="31"/>
      <c r="F595" s="32"/>
      <c r="G595" s="32"/>
      <c r="H595" s="32"/>
      <c r="I595" s="32"/>
      <c r="J595" s="30"/>
      <c r="K595" s="29"/>
      <c r="L595" s="29"/>
      <c r="M595" s="30"/>
      <c r="N595" s="30"/>
      <c r="O595" s="30"/>
      <c r="P595" s="30"/>
      <c r="Q595" s="30"/>
      <c r="R595" s="29"/>
      <c r="S595" s="29"/>
      <c r="T595" s="30"/>
      <c r="U595" s="32"/>
      <c r="V595" s="32"/>
      <c r="W595" s="32"/>
      <c r="X595" s="32"/>
      <c r="Y595" s="29"/>
      <c r="Z595" s="29"/>
      <c r="AA595" s="32"/>
      <c r="AB595" s="32"/>
      <c r="AC595" s="32"/>
      <c r="AD595" s="32"/>
      <c r="AE595" s="32"/>
      <c r="AF595" s="31"/>
      <c r="AG595" s="31"/>
      <c r="AH595" s="33" t="n">
        <f aca="false">SUM(D595:AG595)/12</f>
        <v>0</v>
      </c>
      <c r="AI595" s="34" t="n">
        <f aca="false">SUM(D595:AG595)</f>
        <v>0</v>
      </c>
      <c r="AJ595" s="35" t="e">
        <f aca="false">AK595/12</f>
        <v>#VALUE!</v>
      </c>
      <c r="AK595" s="35" t="e">
        <f aca="false">summ_cellfont(C595:AG595,$A$2)</f>
        <v>#VALUE!</v>
      </c>
      <c r="AL595" s="36" t="n">
        <f aca="false">COUNTIF(D595:AG595,AL$4)</f>
        <v>0</v>
      </c>
      <c r="AM595" s="36" t="n">
        <f aca="false">COUNTIF(D595:AG595,AM$4)</f>
        <v>0</v>
      </c>
      <c r="AN595" s="36" t="n">
        <f aca="false">COUNTIF(D595:AH595,AN$4)</f>
        <v>0</v>
      </c>
    </row>
    <row r="596" customFormat="false" ht="12.75" hidden="false" customHeight="false" outlineLevel="0" collapsed="false">
      <c r="A596" s="50" t="n">
        <v>16</v>
      </c>
      <c r="B596" s="53"/>
      <c r="C596" s="50"/>
      <c r="D596" s="29"/>
      <c r="E596" s="31"/>
      <c r="F596" s="30"/>
      <c r="G596" s="30"/>
      <c r="H596" s="30"/>
      <c r="I596" s="30"/>
      <c r="J596" s="32"/>
      <c r="K596" s="31"/>
      <c r="L596" s="31"/>
      <c r="M596" s="32"/>
      <c r="N596" s="32"/>
      <c r="O596" s="32"/>
      <c r="P596" s="32"/>
      <c r="Q596" s="32"/>
      <c r="R596" s="31"/>
      <c r="S596" s="29"/>
      <c r="T596" s="30"/>
      <c r="U596" s="30"/>
      <c r="V596" s="30"/>
      <c r="W596" s="30"/>
      <c r="X596" s="30"/>
      <c r="Y596" s="29"/>
      <c r="Z596" s="29"/>
      <c r="AA596" s="30"/>
      <c r="AB596" s="32"/>
      <c r="AC596" s="30"/>
      <c r="AD596" s="30"/>
      <c r="AE596" s="30"/>
      <c r="AF596" s="31"/>
      <c r="AG596" s="31"/>
      <c r="AH596" s="33" t="n">
        <f aca="false">SUM(D596:AG596)/12</f>
        <v>0</v>
      </c>
      <c r="AI596" s="34" t="n">
        <f aca="false">SUM(D596:AG596)</f>
        <v>0</v>
      </c>
      <c r="AJ596" s="35" t="e">
        <f aca="false">AK596/12</f>
        <v>#VALUE!</v>
      </c>
      <c r="AK596" s="35" t="e">
        <f aca="false">summ_cellfont(C596:AG596,$A$2)</f>
        <v>#VALUE!</v>
      </c>
      <c r="AL596" s="36" t="n">
        <f aca="false">COUNTIF(D596:AG596,AL$4)</f>
        <v>0</v>
      </c>
      <c r="AM596" s="36" t="n">
        <f aca="false">COUNTIF(D596:AG596,AM$4)</f>
        <v>0</v>
      </c>
      <c r="AN596" s="36" t="n">
        <f aca="false">COUNTIF(D596:AH596,AN$4)</f>
        <v>0</v>
      </c>
    </row>
    <row r="597" customFormat="false" ht="12.75" hidden="false" customHeight="false" outlineLevel="0" collapsed="false">
      <c r="A597" s="134" t="n">
        <v>17</v>
      </c>
      <c r="B597" s="83"/>
      <c r="C597" s="40"/>
      <c r="D597" s="29"/>
      <c r="E597" s="31"/>
      <c r="F597" s="32"/>
      <c r="G597" s="32"/>
      <c r="H597" s="32"/>
      <c r="I597" s="32"/>
      <c r="J597" s="32"/>
      <c r="K597" s="31"/>
      <c r="L597" s="31"/>
      <c r="M597" s="32"/>
      <c r="N597" s="32"/>
      <c r="O597" s="32"/>
      <c r="P597" s="30"/>
      <c r="Q597" s="32"/>
      <c r="R597" s="31"/>
      <c r="S597" s="29"/>
      <c r="T597" s="30"/>
      <c r="U597" s="30"/>
      <c r="V597" s="30"/>
      <c r="W597" s="30"/>
      <c r="X597" s="30"/>
      <c r="Y597" s="29"/>
      <c r="Z597" s="29"/>
      <c r="AA597" s="30"/>
      <c r="AB597" s="32"/>
      <c r="AC597" s="32"/>
      <c r="AD597" s="32"/>
      <c r="AE597" s="32"/>
      <c r="AF597" s="31"/>
      <c r="AG597" s="31"/>
      <c r="AH597" s="33" t="n">
        <f aca="false">SUM(D597:AG597)/12</f>
        <v>0</v>
      </c>
      <c r="AI597" s="34" t="n">
        <f aca="false">SUM(D597:AG597)</f>
        <v>0</v>
      </c>
      <c r="AJ597" s="35" t="e">
        <f aca="false">AK597/12</f>
        <v>#VALUE!</v>
      </c>
      <c r="AK597" s="35" t="e">
        <f aca="false">summ_cellfont(C597:AG597,$A$2)</f>
        <v>#VALUE!</v>
      </c>
      <c r="AL597" s="36" t="n">
        <f aca="false">COUNTIF(D597:AG597,AL$4)</f>
        <v>0</v>
      </c>
      <c r="AM597" s="36" t="n">
        <f aca="false">COUNTIF(D597:AG597,AM$4)</f>
        <v>0</v>
      </c>
      <c r="AN597" s="36" t="n">
        <f aca="false">COUNTIF(D597:AH597,AN$4)</f>
        <v>0</v>
      </c>
    </row>
    <row r="598" customFormat="false" ht="12.75" hidden="false" customHeight="false" outlineLevel="0" collapsed="false">
      <c r="A598" s="50" t="n">
        <v>18</v>
      </c>
      <c r="B598" s="53"/>
      <c r="C598" s="119"/>
      <c r="D598" s="31"/>
      <c r="E598" s="31"/>
      <c r="F598" s="32"/>
      <c r="G598" s="32"/>
      <c r="H598" s="32"/>
      <c r="I598" s="32"/>
      <c r="J598" s="32"/>
      <c r="K598" s="31"/>
      <c r="L598" s="31"/>
      <c r="M598" s="32"/>
      <c r="N598" s="32"/>
      <c r="O598" s="30"/>
      <c r="P598" s="30"/>
      <c r="Q598" s="30"/>
      <c r="R598" s="29"/>
      <c r="S598" s="29"/>
      <c r="T598" s="30"/>
      <c r="U598" s="30"/>
      <c r="V598" s="32"/>
      <c r="W598" s="30"/>
      <c r="X598" s="30"/>
      <c r="Y598" s="31"/>
      <c r="Z598" s="31"/>
      <c r="AA598" s="32"/>
      <c r="AB598" s="32"/>
      <c r="AC598" s="32"/>
      <c r="AD598" s="32"/>
      <c r="AE598" s="32"/>
      <c r="AF598" s="31"/>
      <c r="AG598" s="31"/>
      <c r="AH598" s="33" t="n">
        <f aca="false">SUM(D598:AG598)/12</f>
        <v>0</v>
      </c>
      <c r="AI598" s="34" t="n">
        <f aca="false">SUM(D598:AG598)</f>
        <v>0</v>
      </c>
      <c r="AJ598" s="136" t="e">
        <f aca="false">AK598/12</f>
        <v>#VALUE!</v>
      </c>
      <c r="AK598" s="35" t="e">
        <f aca="false">summ_cellfont(C598:AG598,$A$2)</f>
        <v>#VALUE!</v>
      </c>
      <c r="AL598" s="36" t="n">
        <f aca="false">COUNTIF(D598:AG598,AL$4)</f>
        <v>0</v>
      </c>
      <c r="AM598" s="36" t="n">
        <f aca="false">COUNTIF(D598:AG598,AM$4)</f>
        <v>0</v>
      </c>
      <c r="AN598" s="36" t="n">
        <f aca="false">COUNTIF(D598:AH598,AN$4)</f>
        <v>0</v>
      </c>
    </row>
    <row r="599" customFormat="false" ht="12.75" hidden="false" customHeight="false" outlineLevel="0" collapsed="false">
      <c r="A599" s="134" t="n">
        <v>19</v>
      </c>
      <c r="B599" s="53"/>
      <c r="C599" s="40"/>
      <c r="D599" s="31"/>
      <c r="E599" s="31"/>
      <c r="F599" s="32"/>
      <c r="G599" s="32"/>
      <c r="H599" s="32"/>
      <c r="I599" s="32"/>
      <c r="J599" s="32"/>
      <c r="K599" s="31"/>
      <c r="L599" s="31"/>
      <c r="M599" s="32"/>
      <c r="N599" s="32"/>
      <c r="O599" s="30"/>
      <c r="P599" s="30"/>
      <c r="Q599" s="30"/>
      <c r="R599" s="29"/>
      <c r="S599" s="29"/>
      <c r="T599" s="30"/>
      <c r="U599" s="30"/>
      <c r="V599" s="32"/>
      <c r="W599" s="32"/>
      <c r="X599" s="30"/>
      <c r="Y599" s="31"/>
      <c r="Z599" s="29"/>
      <c r="AA599" s="30"/>
      <c r="AB599" s="30"/>
      <c r="AC599" s="30"/>
      <c r="AD599" s="30"/>
      <c r="AE599" s="30"/>
      <c r="AF599" s="29"/>
      <c r="AG599" s="29"/>
      <c r="AH599" s="33" t="n">
        <f aca="false">SUM(D599:AG599)/12</f>
        <v>0</v>
      </c>
      <c r="AI599" s="34" t="n">
        <f aca="false">SUM(D599:AG599)</f>
        <v>0</v>
      </c>
      <c r="AJ599" s="35" t="e">
        <f aca="false">AK599/12</f>
        <v>#VALUE!</v>
      </c>
      <c r="AK599" s="35" t="e">
        <f aca="false">summ_cellfont(C599:AG599,$A$2)</f>
        <v>#VALUE!</v>
      </c>
      <c r="AL599" s="36" t="n">
        <f aca="false">COUNTIF(D599:AG599,AL$4)</f>
        <v>0</v>
      </c>
      <c r="AM599" s="36" t="n">
        <f aca="false">COUNTIF(D599:AG599,AM$4)</f>
        <v>0</v>
      </c>
      <c r="AN599" s="36" t="n">
        <f aca="false">COUNTIF(D599:AH599,AN$4)</f>
        <v>0</v>
      </c>
    </row>
    <row r="600" customFormat="false" ht="12.75" hidden="false" customHeight="false" outlineLevel="0" collapsed="false">
      <c r="A600" s="50" t="n">
        <v>20</v>
      </c>
      <c r="B600" s="53"/>
      <c r="C600" s="63"/>
      <c r="D600" s="29"/>
      <c r="E600" s="31"/>
      <c r="F600" s="32"/>
      <c r="G600" s="30"/>
      <c r="H600" s="30"/>
      <c r="I600" s="32"/>
      <c r="J600" s="30"/>
      <c r="K600" s="31"/>
      <c r="L600" s="31"/>
      <c r="M600" s="32"/>
      <c r="N600" s="32"/>
      <c r="O600" s="32"/>
      <c r="P600" s="30"/>
      <c r="Q600" s="30"/>
      <c r="R600" s="29"/>
      <c r="S600" s="29"/>
      <c r="T600" s="30"/>
      <c r="U600" s="32"/>
      <c r="V600" s="30"/>
      <c r="W600" s="30"/>
      <c r="X600" s="30"/>
      <c r="Y600" s="29"/>
      <c r="Z600" s="29"/>
      <c r="AA600" s="30"/>
      <c r="AB600" s="32"/>
      <c r="AC600" s="32"/>
      <c r="AD600" s="32"/>
      <c r="AE600" s="32"/>
      <c r="AF600" s="31"/>
      <c r="AG600" s="31"/>
      <c r="AH600" s="33" t="n">
        <f aca="false">SUM(D600:AG600)/12</f>
        <v>0</v>
      </c>
      <c r="AI600" s="34" t="n">
        <f aca="false">SUM(D600:AG600)</f>
        <v>0</v>
      </c>
      <c r="AJ600" s="35" t="e">
        <f aca="false">AK600/12</f>
        <v>#VALUE!</v>
      </c>
      <c r="AK600" s="35" t="e">
        <f aca="false">summ_cellfont(C600:AG600,$A$2)</f>
        <v>#VALUE!</v>
      </c>
      <c r="AL600" s="36" t="n">
        <f aca="false">COUNTIF(D600:AG600,AL$4)</f>
        <v>0</v>
      </c>
      <c r="AM600" s="36" t="n">
        <f aca="false">COUNTIF(D600:AG600,AM$4)</f>
        <v>0</v>
      </c>
      <c r="AN600" s="36" t="n">
        <f aca="false">COUNTIF(D600:AH600,AN$4)</f>
        <v>0</v>
      </c>
    </row>
    <row r="601" customFormat="false" ht="12.75" hidden="false" customHeight="false" outlineLevel="0" collapsed="false">
      <c r="A601" s="134" t="n">
        <v>21</v>
      </c>
      <c r="B601" s="53"/>
      <c r="C601" s="40"/>
      <c r="D601" s="29"/>
      <c r="E601" s="31"/>
      <c r="F601" s="32"/>
      <c r="G601" s="32"/>
      <c r="H601" s="32"/>
      <c r="I601" s="32"/>
      <c r="J601" s="30"/>
      <c r="K601" s="31"/>
      <c r="L601" s="31"/>
      <c r="M601" s="32"/>
      <c r="N601" s="32"/>
      <c r="O601" s="32"/>
      <c r="P601" s="30"/>
      <c r="Q601" s="32"/>
      <c r="R601" s="31"/>
      <c r="S601" s="29"/>
      <c r="T601" s="32"/>
      <c r="U601" s="30"/>
      <c r="V601" s="30"/>
      <c r="W601" s="30"/>
      <c r="X601" s="30"/>
      <c r="Y601" s="29"/>
      <c r="Z601" s="29"/>
      <c r="AA601" s="30"/>
      <c r="AB601" s="30"/>
      <c r="AC601" s="30"/>
      <c r="AD601" s="30"/>
      <c r="AE601" s="30"/>
      <c r="AF601" s="29"/>
      <c r="AG601" s="29"/>
      <c r="AH601" s="33" t="n">
        <f aca="false">SUM(D601:AG601)/12</f>
        <v>0</v>
      </c>
      <c r="AI601" s="34" t="n">
        <f aca="false">SUM(D601:AG601)</f>
        <v>0</v>
      </c>
      <c r="AJ601" s="35" t="e">
        <f aca="false">AK601/12</f>
        <v>#VALUE!</v>
      </c>
      <c r="AK601" s="35" t="e">
        <f aca="false">summ_cellfont(C601:AG601,$A$2)</f>
        <v>#VALUE!</v>
      </c>
      <c r="AL601" s="36" t="n">
        <f aca="false">COUNTIF(D601:AG601,AL$4)</f>
        <v>0</v>
      </c>
      <c r="AM601" s="36" t="n">
        <f aca="false">COUNTIF(D601:AG601,AM$4)</f>
        <v>0</v>
      </c>
      <c r="AN601" s="36" t="n">
        <f aca="false">COUNTIF(D601:AH601,AN$4)</f>
        <v>0</v>
      </c>
    </row>
    <row r="602" customFormat="false" ht="12.75" hidden="false" customHeight="false" outlineLevel="0" collapsed="false">
      <c r="A602" s="50" t="n">
        <v>22</v>
      </c>
      <c r="B602" s="57"/>
      <c r="C602" s="63"/>
      <c r="D602" s="29"/>
      <c r="E602" s="31"/>
      <c r="F602" s="30"/>
      <c r="G602" s="30"/>
      <c r="H602" s="30"/>
      <c r="I602" s="32"/>
      <c r="J602" s="32"/>
      <c r="K602" s="65"/>
      <c r="L602" s="29"/>
      <c r="M602" s="32"/>
      <c r="N602" s="32"/>
      <c r="O602" s="30"/>
      <c r="P602" s="30"/>
      <c r="Q602" s="32"/>
      <c r="R602" s="31"/>
      <c r="S602" s="29"/>
      <c r="T602" s="30"/>
      <c r="U602" s="32"/>
      <c r="V602" s="32"/>
      <c r="W602" s="30"/>
      <c r="X602" s="30"/>
      <c r="Y602" s="31"/>
      <c r="Z602" s="31"/>
      <c r="AA602" s="30"/>
      <c r="AB602" s="30"/>
      <c r="AC602" s="30"/>
      <c r="AD602" s="30"/>
      <c r="AE602" s="30"/>
      <c r="AF602" s="31"/>
      <c r="AG602" s="31"/>
      <c r="AH602" s="33" t="n">
        <f aca="false">SUM(D602:AG602)/12</f>
        <v>0</v>
      </c>
      <c r="AI602" s="34" t="n">
        <f aca="false">SUM(D602:AG602)</f>
        <v>0</v>
      </c>
      <c r="AJ602" s="35" t="e">
        <f aca="false">AK602/12</f>
        <v>#VALUE!</v>
      </c>
      <c r="AK602" s="35" t="e">
        <f aca="false">summ_cellfont(C602:AG602,$A$2)</f>
        <v>#VALUE!</v>
      </c>
      <c r="AL602" s="36" t="n">
        <f aca="false">COUNTIF(D602:AG602,AL$4)</f>
        <v>0</v>
      </c>
      <c r="AM602" s="36" t="n">
        <f aca="false">COUNTIF(D602:AG602,AM$4)</f>
        <v>0</v>
      </c>
      <c r="AN602" s="36" t="n">
        <f aca="false">COUNTIF(D602:AH602,AN$4)</f>
        <v>0</v>
      </c>
    </row>
    <row r="603" customFormat="false" ht="12.75" hidden="false" customHeight="false" outlineLevel="0" collapsed="false">
      <c r="A603" s="134" t="n">
        <v>23</v>
      </c>
      <c r="B603" s="57"/>
      <c r="C603" s="63"/>
      <c r="D603" s="29"/>
      <c r="E603" s="29"/>
      <c r="F603" s="30"/>
      <c r="G603" s="30"/>
      <c r="H603" s="30"/>
      <c r="I603" s="30"/>
      <c r="J603" s="30"/>
      <c r="K603" s="29"/>
      <c r="L603" s="29"/>
      <c r="M603" s="30"/>
      <c r="N603" s="30"/>
      <c r="O603" s="30"/>
      <c r="P603" s="30"/>
      <c r="Q603" s="30"/>
      <c r="R603" s="29"/>
      <c r="S603" s="29"/>
      <c r="T603" s="30"/>
      <c r="U603" s="30"/>
      <c r="V603" s="30"/>
      <c r="W603" s="30"/>
      <c r="X603" s="30"/>
      <c r="Y603" s="29"/>
      <c r="Z603" s="29"/>
      <c r="AA603" s="30"/>
      <c r="AB603" s="30"/>
      <c r="AC603" s="30"/>
      <c r="AD603" s="30"/>
      <c r="AE603" s="30"/>
      <c r="AF603" s="29"/>
      <c r="AG603" s="29"/>
      <c r="AH603" s="33" t="n">
        <f aca="false">SUM(D603:AG603)/12</f>
        <v>0</v>
      </c>
      <c r="AI603" s="34" t="n">
        <f aca="false">SUM(D603:AG603)</f>
        <v>0</v>
      </c>
      <c r="AJ603" s="35" t="e">
        <f aca="false">AK603/12</f>
        <v>#VALUE!</v>
      </c>
      <c r="AK603" s="35" t="e">
        <f aca="false">summ_cellfont(C603:AG603,$A$2)</f>
        <v>#VALUE!</v>
      </c>
      <c r="AL603" s="36" t="n">
        <f aca="false">COUNTIF(D603:AG603,AL$4)</f>
        <v>0</v>
      </c>
      <c r="AM603" s="36" t="n">
        <f aca="false">COUNTIF(D603:AG603,AM$4)</f>
        <v>0</v>
      </c>
      <c r="AN603" s="36" t="n">
        <f aca="false">COUNTIF(D603:AH603,AN$4)</f>
        <v>0</v>
      </c>
    </row>
    <row r="604" customFormat="false" ht="12.75" hidden="false" customHeight="false" outlineLevel="0" collapsed="false">
      <c r="A604" s="50" t="n">
        <v>24</v>
      </c>
      <c r="B604" s="57"/>
      <c r="C604" s="63"/>
      <c r="D604" s="29"/>
      <c r="E604" s="31"/>
      <c r="F604" s="30"/>
      <c r="G604" s="30"/>
      <c r="H604" s="30"/>
      <c r="I604" s="32"/>
      <c r="J604" s="30"/>
      <c r="K604" s="29"/>
      <c r="L604" s="29"/>
      <c r="M604" s="32"/>
      <c r="N604" s="30"/>
      <c r="O604" s="30"/>
      <c r="P604" s="30"/>
      <c r="Q604" s="32"/>
      <c r="R604" s="29"/>
      <c r="S604" s="29"/>
      <c r="T604" s="32"/>
      <c r="U604" s="30"/>
      <c r="V604" s="30"/>
      <c r="W604" s="30"/>
      <c r="X604" s="30"/>
      <c r="Y604" s="31"/>
      <c r="Z604" s="29"/>
      <c r="AA604" s="30"/>
      <c r="AB604" s="32"/>
      <c r="AC604" s="32"/>
      <c r="AD604" s="32"/>
      <c r="AE604" s="32"/>
      <c r="AF604" s="29"/>
      <c r="AG604" s="29"/>
      <c r="AH604" s="33" t="n">
        <f aca="false">SUM(D604:AG604)/12</f>
        <v>0</v>
      </c>
      <c r="AI604" s="34" t="n">
        <f aca="false">SUM(D604:AG604)</f>
        <v>0</v>
      </c>
      <c r="AJ604" s="35" t="e">
        <f aca="false">AK604/12</f>
        <v>#VALUE!</v>
      </c>
      <c r="AK604" s="35" t="e">
        <f aca="false">summ_cellfont(C604:AG604,$A$2)</f>
        <v>#VALUE!</v>
      </c>
      <c r="AL604" s="36" t="n">
        <f aca="false">COUNTIF(D604:AG604,AL$4)</f>
        <v>0</v>
      </c>
      <c r="AM604" s="36" t="n">
        <f aca="false">COUNTIF(D604:AG604,AM$4)</f>
        <v>0</v>
      </c>
      <c r="AN604" s="36" t="n">
        <f aca="false">COUNTIF(D604:AH604,AN$4)</f>
        <v>0</v>
      </c>
    </row>
    <row r="605" customFormat="false" ht="12.75" hidden="false" customHeight="false" outlineLevel="0" collapsed="false">
      <c r="A605" s="134" t="n">
        <v>25</v>
      </c>
      <c r="B605" s="57"/>
      <c r="C605" s="63"/>
      <c r="D605" s="29"/>
      <c r="E605" s="31"/>
      <c r="F605" s="30"/>
      <c r="G605" s="30"/>
      <c r="H605" s="30"/>
      <c r="I605" s="32"/>
      <c r="J605" s="32"/>
      <c r="K605" s="29"/>
      <c r="L605" s="29"/>
      <c r="M605" s="32"/>
      <c r="N605" s="32"/>
      <c r="O605" s="30"/>
      <c r="P605" s="30"/>
      <c r="Q605" s="32"/>
      <c r="R605" s="31"/>
      <c r="S605" s="29"/>
      <c r="T605" s="30"/>
      <c r="U605" s="32"/>
      <c r="V605" s="30"/>
      <c r="W605" s="30"/>
      <c r="X605" s="30"/>
      <c r="Y605" s="31"/>
      <c r="Z605" s="31"/>
      <c r="AA605" s="30"/>
      <c r="AB605" s="30"/>
      <c r="AC605" s="30"/>
      <c r="AD605" s="30"/>
      <c r="AE605" s="30"/>
      <c r="AF605" s="31"/>
      <c r="AG605" s="31"/>
      <c r="AH605" s="33" t="n">
        <f aca="false">SUM(D605:AG605)/12</f>
        <v>0</v>
      </c>
      <c r="AI605" s="34" t="n">
        <f aca="false">SUM(D605:AG605)</f>
        <v>0</v>
      </c>
      <c r="AJ605" s="35" t="e">
        <f aca="false">AK605/12</f>
        <v>#VALUE!</v>
      </c>
      <c r="AK605" s="35" t="e">
        <f aca="false">summ_cellfont(C605:AG605,$A$2)</f>
        <v>#VALUE!</v>
      </c>
      <c r="AL605" s="36" t="n">
        <f aca="false">COUNTIF(D605:AG605,AL$4)</f>
        <v>0</v>
      </c>
      <c r="AM605" s="36" t="n">
        <f aca="false">COUNTIF(D605:AG605,AM$4)</f>
        <v>0</v>
      </c>
      <c r="AN605" s="36" t="n">
        <f aca="false">COUNTIF(D605:AH605,AN$4)</f>
        <v>0</v>
      </c>
    </row>
    <row r="606" customFormat="false" ht="12.75" hidden="false" customHeight="false" outlineLevel="0" collapsed="false">
      <c r="A606" s="50" t="n">
        <v>26</v>
      </c>
      <c r="B606" s="57"/>
      <c r="C606" s="63"/>
      <c r="D606" s="29"/>
      <c r="E606" s="31"/>
      <c r="F606" s="32"/>
      <c r="G606" s="30"/>
      <c r="H606" s="30"/>
      <c r="I606" s="32"/>
      <c r="J606" s="32"/>
      <c r="K606" s="29"/>
      <c r="L606" s="29"/>
      <c r="M606" s="32"/>
      <c r="N606" s="32"/>
      <c r="O606" s="30"/>
      <c r="P606" s="30"/>
      <c r="Q606" s="32"/>
      <c r="R606" s="31"/>
      <c r="S606" s="29"/>
      <c r="T606" s="30"/>
      <c r="U606" s="32"/>
      <c r="V606" s="32"/>
      <c r="W606" s="30"/>
      <c r="X606" s="30"/>
      <c r="Y606" s="31"/>
      <c r="Z606" s="31"/>
      <c r="AA606" s="30"/>
      <c r="AB606" s="30"/>
      <c r="AC606" s="30"/>
      <c r="AD606" s="30"/>
      <c r="AE606" s="30"/>
      <c r="AF606" s="31"/>
      <c r="AG606" s="31"/>
      <c r="AH606" s="33" t="n">
        <f aca="false">SUM(D606:AG606)/12</f>
        <v>0</v>
      </c>
      <c r="AI606" s="34" t="n">
        <f aca="false">SUM(D606:AG606)</f>
        <v>0</v>
      </c>
      <c r="AJ606" s="35" t="e">
        <f aca="false">AK606/12</f>
        <v>#VALUE!</v>
      </c>
      <c r="AK606" s="35" t="e">
        <f aca="false">summ_cellfont(C606:AG606,$A$2)</f>
        <v>#VALUE!</v>
      </c>
      <c r="AL606" s="36" t="n">
        <f aca="false">COUNTIF(D606:AG606,AL$4)</f>
        <v>0</v>
      </c>
      <c r="AM606" s="36" t="n">
        <f aca="false">COUNTIF(D606:AG606,AM$4)</f>
        <v>0</v>
      </c>
      <c r="AN606" s="36" t="n">
        <f aca="false">COUNTIF(D606:AH606,AN$4)</f>
        <v>0</v>
      </c>
    </row>
    <row r="607" customFormat="false" ht="12.75" hidden="false" customHeight="false" outlineLevel="0" collapsed="false">
      <c r="A607" s="134" t="n">
        <v>27</v>
      </c>
      <c r="B607" s="57"/>
      <c r="C607" s="63"/>
      <c r="D607" s="29"/>
      <c r="E607" s="31"/>
      <c r="F607" s="32"/>
      <c r="G607" s="30"/>
      <c r="H607" s="30"/>
      <c r="I607" s="32"/>
      <c r="J607" s="32"/>
      <c r="K607" s="29"/>
      <c r="L607" s="29"/>
      <c r="M607" s="32"/>
      <c r="N607" s="32"/>
      <c r="O607" s="30"/>
      <c r="P607" s="30"/>
      <c r="Q607" s="32"/>
      <c r="R607" s="31"/>
      <c r="S607" s="29"/>
      <c r="T607" s="30"/>
      <c r="U607" s="32"/>
      <c r="V607" s="32"/>
      <c r="W607" s="30"/>
      <c r="X607" s="30"/>
      <c r="Y607" s="29"/>
      <c r="Z607" s="29"/>
      <c r="AA607" s="30"/>
      <c r="AB607" s="30"/>
      <c r="AC607" s="30"/>
      <c r="AD607" s="30"/>
      <c r="AE607" s="30"/>
      <c r="AF607" s="29"/>
      <c r="AG607" s="29"/>
      <c r="AH607" s="33" t="n">
        <f aca="false">SUM(D607:AG607)/12</f>
        <v>0</v>
      </c>
      <c r="AI607" s="34" t="n">
        <f aca="false">SUM(D607:AG607)</f>
        <v>0</v>
      </c>
      <c r="AJ607" s="35" t="e">
        <f aca="false">AK607/12</f>
        <v>#VALUE!</v>
      </c>
      <c r="AK607" s="35" t="e">
        <f aca="false">summ_cellfont(C607:AG607,$A$2)</f>
        <v>#VALUE!</v>
      </c>
      <c r="AL607" s="36" t="n">
        <f aca="false">COUNTIF(D607:AG607,AL$4)</f>
        <v>0</v>
      </c>
      <c r="AM607" s="36" t="n">
        <f aca="false">COUNTIF(D607:AG607,AM$4)</f>
        <v>0</v>
      </c>
      <c r="AN607" s="36" t="n">
        <f aca="false">COUNTIF(D607:AH607,AN$4)</f>
        <v>0</v>
      </c>
    </row>
    <row r="608" customFormat="false" ht="12.75" hidden="false" customHeight="false" outlineLevel="0" collapsed="false">
      <c r="A608" s="50" t="n">
        <v>28</v>
      </c>
      <c r="B608" s="57"/>
      <c r="C608" s="63"/>
      <c r="D608" s="29"/>
      <c r="E608" s="31"/>
      <c r="F608" s="32"/>
      <c r="G608" s="30"/>
      <c r="H608" s="30"/>
      <c r="I608" s="32"/>
      <c r="J608" s="32"/>
      <c r="K608" s="29"/>
      <c r="L608" s="29"/>
      <c r="M608" s="32"/>
      <c r="N608" s="32"/>
      <c r="O608" s="30"/>
      <c r="P608" s="30"/>
      <c r="Q608" s="32"/>
      <c r="R608" s="31"/>
      <c r="S608" s="29"/>
      <c r="T608" s="30"/>
      <c r="U608" s="32"/>
      <c r="V608" s="32"/>
      <c r="W608" s="30"/>
      <c r="X608" s="30"/>
      <c r="Y608" s="31"/>
      <c r="Z608" s="31"/>
      <c r="AA608" s="30"/>
      <c r="AB608" s="30"/>
      <c r="AC608" s="30"/>
      <c r="AD608" s="30"/>
      <c r="AE608" s="30"/>
      <c r="AF608" s="31"/>
      <c r="AG608" s="31"/>
      <c r="AH608" s="33" t="n">
        <f aca="false">SUM(D608:AG608)/12</f>
        <v>0</v>
      </c>
      <c r="AI608" s="34" t="n">
        <f aca="false">SUM(D608:AG608)</f>
        <v>0</v>
      </c>
      <c r="AJ608" s="35" t="e">
        <f aca="false">AK608/12</f>
        <v>#VALUE!</v>
      </c>
      <c r="AK608" s="35" t="e">
        <f aca="false">summ_cellfont(C608:AG608,$A$2)</f>
        <v>#VALUE!</v>
      </c>
      <c r="AL608" s="36" t="n">
        <f aca="false">COUNTIF(D608:AG608,AL$4)</f>
        <v>0</v>
      </c>
      <c r="AM608" s="36" t="n">
        <f aca="false">COUNTIF(D608:AG608,AM$4)</f>
        <v>0</v>
      </c>
      <c r="AN608" s="36" t="n">
        <f aca="false">COUNTIF(D608:AH608,AN$4)</f>
        <v>0</v>
      </c>
    </row>
    <row r="609" customFormat="false" ht="12.75" hidden="false" customHeight="false" outlineLevel="0" collapsed="false">
      <c r="A609" s="134" t="n">
        <v>29</v>
      </c>
      <c r="B609" s="57"/>
      <c r="C609" s="63"/>
      <c r="D609" s="29"/>
      <c r="E609" s="31"/>
      <c r="F609" s="32"/>
      <c r="G609" s="30"/>
      <c r="H609" s="30"/>
      <c r="I609" s="32"/>
      <c r="J609" s="32"/>
      <c r="K609" s="29"/>
      <c r="L609" s="29"/>
      <c r="M609" s="32"/>
      <c r="N609" s="32"/>
      <c r="O609" s="30"/>
      <c r="P609" s="30"/>
      <c r="Q609" s="32"/>
      <c r="R609" s="31"/>
      <c r="S609" s="29"/>
      <c r="T609" s="30"/>
      <c r="U609" s="32"/>
      <c r="V609" s="32"/>
      <c r="W609" s="30"/>
      <c r="X609" s="30"/>
      <c r="Y609" s="31"/>
      <c r="Z609" s="31"/>
      <c r="AA609" s="30"/>
      <c r="AB609" s="30"/>
      <c r="AC609" s="30"/>
      <c r="AD609" s="30"/>
      <c r="AE609" s="30"/>
      <c r="AF609" s="31"/>
      <c r="AG609" s="31"/>
      <c r="AH609" s="33" t="n">
        <f aca="false">SUM(D609:AG609)/12</f>
        <v>0</v>
      </c>
      <c r="AI609" s="34" t="n">
        <f aca="false">SUM(D609:AG609)</f>
        <v>0</v>
      </c>
      <c r="AJ609" s="35" t="e">
        <f aca="false">AK609/12</f>
        <v>#VALUE!</v>
      </c>
      <c r="AK609" s="35" t="e">
        <f aca="false">summ_cellfont(C609:AG609,$A$2)</f>
        <v>#VALUE!</v>
      </c>
      <c r="AL609" s="36" t="n">
        <f aca="false">COUNTIF(D609:AG609,AL$4)</f>
        <v>0</v>
      </c>
      <c r="AM609" s="36" t="n">
        <f aca="false">COUNTIF(D609:AG609,AM$4)</f>
        <v>0</v>
      </c>
      <c r="AN609" s="36" t="n">
        <f aca="false">COUNTIF(D609:AH609,AN$4)</f>
        <v>0</v>
      </c>
    </row>
    <row r="610" customFormat="false" ht="12.75" hidden="false" customHeight="false" outlineLevel="0" collapsed="false">
      <c r="A610" s="50" t="n">
        <v>30</v>
      </c>
      <c r="B610" s="57"/>
      <c r="C610" s="63"/>
      <c r="D610" s="29"/>
      <c r="E610" s="31"/>
      <c r="F610" s="32"/>
      <c r="G610" s="30"/>
      <c r="H610" s="30"/>
      <c r="I610" s="32"/>
      <c r="J610" s="30"/>
      <c r="K610" s="29"/>
      <c r="L610" s="29"/>
      <c r="M610" s="32"/>
      <c r="N610" s="30"/>
      <c r="O610" s="30"/>
      <c r="P610" s="30"/>
      <c r="Q610" s="32"/>
      <c r="R610" s="29"/>
      <c r="S610" s="29"/>
      <c r="T610" s="30"/>
      <c r="U610" s="32"/>
      <c r="V610" s="30"/>
      <c r="W610" s="30"/>
      <c r="X610" s="30"/>
      <c r="Y610" s="31"/>
      <c r="Z610" s="29"/>
      <c r="AA610" s="30"/>
      <c r="AB610" s="30"/>
      <c r="AC610" s="30"/>
      <c r="AD610" s="30"/>
      <c r="AE610" s="30"/>
      <c r="AF610" s="31"/>
      <c r="AG610" s="31"/>
      <c r="AH610" s="33" t="n">
        <f aca="false">SUM(D610:AG610)/12</f>
        <v>0</v>
      </c>
      <c r="AI610" s="34" t="n">
        <f aca="false">SUM(D610:AG610)</f>
        <v>0</v>
      </c>
      <c r="AJ610" s="35" t="e">
        <f aca="false">AK610/12</f>
        <v>#VALUE!</v>
      </c>
      <c r="AK610" s="35" t="e">
        <f aca="false">summ_cellfont(C610:AG610,$A$2)</f>
        <v>#VALUE!</v>
      </c>
      <c r="AL610" s="36" t="n">
        <f aca="false">COUNTIF(D610:AG610,AL$4)</f>
        <v>0</v>
      </c>
      <c r="AM610" s="36" t="n">
        <f aca="false">COUNTIF(D610:AG610,AM$4)</f>
        <v>0</v>
      </c>
      <c r="AN610" s="36" t="n">
        <f aca="false">COUNTIF(D610:AH610,AN$4)</f>
        <v>0</v>
      </c>
    </row>
    <row r="611" customFormat="false" ht="12.75" hidden="false" customHeight="false" outlineLevel="0" collapsed="false">
      <c r="A611" s="134" t="n">
        <v>31</v>
      </c>
      <c r="B611" s="57"/>
      <c r="C611" s="63"/>
      <c r="D611" s="29"/>
      <c r="E611" s="31"/>
      <c r="F611" s="32"/>
      <c r="G611" s="30"/>
      <c r="H611" s="30"/>
      <c r="I611" s="32"/>
      <c r="J611" s="30"/>
      <c r="K611" s="29"/>
      <c r="L611" s="29"/>
      <c r="M611" s="32"/>
      <c r="N611" s="30"/>
      <c r="O611" s="30"/>
      <c r="P611" s="30"/>
      <c r="Q611" s="32"/>
      <c r="R611" s="29"/>
      <c r="S611" s="29"/>
      <c r="T611" s="30"/>
      <c r="U611" s="32"/>
      <c r="V611" s="30"/>
      <c r="W611" s="30"/>
      <c r="X611" s="30"/>
      <c r="Y611" s="31"/>
      <c r="Z611" s="29"/>
      <c r="AA611" s="30"/>
      <c r="AB611" s="30"/>
      <c r="AC611" s="30"/>
      <c r="AD611" s="30"/>
      <c r="AE611" s="30"/>
      <c r="AF611" s="31"/>
      <c r="AG611" s="31"/>
      <c r="AH611" s="33" t="n">
        <f aca="false">SUM(D611:AG611)/12</f>
        <v>0</v>
      </c>
      <c r="AI611" s="34" t="n">
        <f aca="false">SUM(D611:AG611)</f>
        <v>0</v>
      </c>
      <c r="AJ611" s="35" t="e">
        <f aca="false">AK611/12</f>
        <v>#VALUE!</v>
      </c>
      <c r="AK611" s="35" t="e">
        <f aca="false">summ_cellfont(C611:AG611,$A$2)</f>
        <v>#VALUE!</v>
      </c>
      <c r="AL611" s="36" t="n">
        <f aca="false">COUNTIF(D611:AG611,AL$4)</f>
        <v>0</v>
      </c>
      <c r="AM611" s="36" t="n">
        <f aca="false">COUNTIF(D611:AG611,AM$4)</f>
        <v>0</v>
      </c>
      <c r="AN611" s="36" t="n">
        <f aca="false">COUNTIF(D611:AH611,AN$4)</f>
        <v>0</v>
      </c>
    </row>
    <row r="612" customFormat="false" ht="12.75" hidden="false" customHeight="false" outlineLevel="0" collapsed="false">
      <c r="A612" s="50" t="n">
        <v>32</v>
      </c>
      <c r="B612" s="57"/>
      <c r="C612" s="63"/>
      <c r="D612" s="29"/>
      <c r="E612" s="31"/>
      <c r="F612" s="30"/>
      <c r="G612" s="30"/>
      <c r="H612" s="30"/>
      <c r="I612" s="32"/>
      <c r="J612" s="30"/>
      <c r="K612" s="29"/>
      <c r="L612" s="29"/>
      <c r="M612" s="32"/>
      <c r="N612" s="30"/>
      <c r="O612" s="30"/>
      <c r="P612" s="30"/>
      <c r="Q612" s="32"/>
      <c r="R612" s="29"/>
      <c r="S612" s="29"/>
      <c r="T612" s="30"/>
      <c r="U612" s="32"/>
      <c r="V612" s="32"/>
      <c r="W612" s="30"/>
      <c r="X612" s="30"/>
      <c r="Y612" s="31"/>
      <c r="Z612" s="31"/>
      <c r="AA612" s="30"/>
      <c r="AB612" s="30"/>
      <c r="AC612" s="30"/>
      <c r="AD612" s="30"/>
      <c r="AE612" s="30"/>
      <c r="AF612" s="31"/>
      <c r="AG612" s="31"/>
      <c r="AH612" s="33" t="n">
        <f aca="false">SUM(D612:AG612)/12</f>
        <v>0</v>
      </c>
      <c r="AI612" s="34" t="n">
        <f aca="false">SUM(D612:AG612)</f>
        <v>0</v>
      </c>
      <c r="AJ612" s="35" t="e">
        <f aca="false">AK612/12</f>
        <v>#VALUE!</v>
      </c>
      <c r="AK612" s="35" t="e">
        <f aca="false">summ_cellfont(C612:AG612,$A$2)</f>
        <v>#VALUE!</v>
      </c>
      <c r="AL612" s="36" t="n">
        <f aca="false">COUNTIF(D612:AG612,AL$4)</f>
        <v>0</v>
      </c>
      <c r="AM612" s="36" t="n">
        <f aca="false">COUNTIF(D612:AG612,AM$4)</f>
        <v>0</v>
      </c>
      <c r="AN612" s="36" t="n">
        <f aca="false">COUNTIF(D612:AH612,AN$4)</f>
        <v>0</v>
      </c>
    </row>
    <row r="613" customFormat="false" ht="12.75" hidden="false" customHeight="false" outlineLevel="0" collapsed="false">
      <c r="A613" s="134" t="n">
        <v>33</v>
      </c>
      <c r="B613" s="57"/>
      <c r="C613" s="63"/>
      <c r="D613" s="29"/>
      <c r="E613" s="31"/>
      <c r="F613" s="32"/>
      <c r="G613" s="30"/>
      <c r="H613" s="30"/>
      <c r="I613" s="32"/>
      <c r="J613" s="30"/>
      <c r="K613" s="29"/>
      <c r="L613" s="29"/>
      <c r="M613" s="32"/>
      <c r="N613" s="30"/>
      <c r="O613" s="30"/>
      <c r="P613" s="30"/>
      <c r="Q613" s="32"/>
      <c r="R613" s="31"/>
      <c r="S613" s="29"/>
      <c r="T613" s="30"/>
      <c r="U613" s="32"/>
      <c r="V613" s="32"/>
      <c r="W613" s="30"/>
      <c r="X613" s="30"/>
      <c r="Y613" s="31"/>
      <c r="Z613" s="31"/>
      <c r="AA613" s="30"/>
      <c r="AB613" s="30"/>
      <c r="AC613" s="30"/>
      <c r="AD613" s="30"/>
      <c r="AE613" s="30"/>
      <c r="AF613" s="31"/>
      <c r="AG613" s="31"/>
      <c r="AH613" s="33" t="n">
        <f aca="false">SUM(D613:AG613)/12</f>
        <v>0</v>
      </c>
      <c r="AI613" s="34" t="n">
        <f aca="false">SUM(D613:AG613)</f>
        <v>0</v>
      </c>
      <c r="AJ613" s="35" t="e">
        <f aca="false">AK613/12</f>
        <v>#VALUE!</v>
      </c>
      <c r="AK613" s="35" t="e">
        <f aca="false">summ_cellfont(C613:AG613,$A$2)</f>
        <v>#VALUE!</v>
      </c>
      <c r="AL613" s="36" t="n">
        <f aca="false">COUNTIF(D613:AG613,AL$4)</f>
        <v>0</v>
      </c>
      <c r="AM613" s="36" t="n">
        <f aca="false">COUNTIF(D613:AG613,AM$4)</f>
        <v>0</v>
      </c>
      <c r="AN613" s="36" t="n">
        <f aca="false">COUNTIF(D613:AH613,AN$4)</f>
        <v>0</v>
      </c>
    </row>
    <row r="614" customFormat="false" ht="12.75" hidden="false" customHeight="false" outlineLevel="0" collapsed="false">
      <c r="A614" s="50" t="n">
        <v>34</v>
      </c>
      <c r="B614" s="57"/>
      <c r="C614" s="63"/>
      <c r="D614" s="31"/>
      <c r="E614" s="29"/>
      <c r="F614" s="32"/>
      <c r="G614" s="30"/>
      <c r="H614" s="32"/>
      <c r="I614" s="32"/>
      <c r="J614" s="30"/>
      <c r="K614" s="29"/>
      <c r="L614" s="31"/>
      <c r="M614" s="32"/>
      <c r="N614" s="30"/>
      <c r="O614" s="30"/>
      <c r="P614" s="30"/>
      <c r="Q614" s="32"/>
      <c r="R614" s="31"/>
      <c r="S614" s="29"/>
      <c r="T614" s="30"/>
      <c r="U614" s="32"/>
      <c r="V614" s="32"/>
      <c r="W614" s="30"/>
      <c r="X614" s="30"/>
      <c r="Y614" s="31"/>
      <c r="Z614" s="31"/>
      <c r="AA614" s="30"/>
      <c r="AB614" s="30"/>
      <c r="AC614" s="30"/>
      <c r="AD614" s="30"/>
      <c r="AE614" s="30"/>
      <c r="AF614" s="31"/>
      <c r="AG614" s="31"/>
      <c r="AH614" s="33" t="n">
        <f aca="false">SUM(D614:AG614)/12</f>
        <v>0</v>
      </c>
      <c r="AI614" s="34" t="n">
        <f aca="false">SUM(D614:AG614)</f>
        <v>0</v>
      </c>
      <c r="AJ614" s="35" t="e">
        <f aca="false">AK614/12</f>
        <v>#VALUE!</v>
      </c>
      <c r="AK614" s="35" t="e">
        <f aca="false">summ_cellfont(C614:AG614,$A$2)</f>
        <v>#VALUE!</v>
      </c>
      <c r="AL614" s="36" t="n">
        <f aca="false">COUNTIF(D614:AG614,AL$4)</f>
        <v>0</v>
      </c>
      <c r="AM614" s="36" t="n">
        <f aca="false">COUNTIF(D614:AG614,AM$4)</f>
        <v>0</v>
      </c>
      <c r="AN614" s="36" t="n">
        <f aca="false">COUNTIF(D614:AH614,AN$4)</f>
        <v>0</v>
      </c>
    </row>
    <row r="615" customFormat="false" ht="12.75" hidden="false" customHeight="false" outlineLevel="0" collapsed="false">
      <c r="A615" s="134" t="n">
        <v>35</v>
      </c>
      <c r="B615" s="57"/>
      <c r="C615" s="63"/>
      <c r="D615" s="29"/>
      <c r="E615" s="31"/>
      <c r="F615" s="32"/>
      <c r="G615" s="30"/>
      <c r="H615" s="30"/>
      <c r="I615" s="32"/>
      <c r="J615" s="32"/>
      <c r="K615" s="29"/>
      <c r="L615" s="29"/>
      <c r="M615" s="32"/>
      <c r="N615" s="32"/>
      <c r="O615" s="30"/>
      <c r="P615" s="30"/>
      <c r="Q615" s="32"/>
      <c r="R615" s="31"/>
      <c r="S615" s="29"/>
      <c r="T615" s="30"/>
      <c r="U615" s="32"/>
      <c r="V615" s="32"/>
      <c r="W615" s="30"/>
      <c r="X615" s="30"/>
      <c r="Y615" s="31"/>
      <c r="Z615" s="31"/>
      <c r="AA615" s="30"/>
      <c r="AB615" s="30"/>
      <c r="AC615" s="30"/>
      <c r="AD615" s="30"/>
      <c r="AE615" s="30"/>
      <c r="AF615" s="31"/>
      <c r="AG615" s="31"/>
      <c r="AH615" s="33" t="n">
        <f aca="false">SUM(D615:AG615)/12</f>
        <v>0</v>
      </c>
      <c r="AI615" s="34" t="n">
        <f aca="false">SUM(D615:AG615)</f>
        <v>0</v>
      </c>
      <c r="AJ615" s="35" t="e">
        <f aca="false">AK615/12</f>
        <v>#VALUE!</v>
      </c>
      <c r="AK615" s="35" t="e">
        <f aca="false">summ_cellfont(C615:AG615,$A$2)</f>
        <v>#VALUE!</v>
      </c>
      <c r="AL615" s="36" t="n">
        <f aca="false">COUNTIF(D615:AG615,AL$4)</f>
        <v>0</v>
      </c>
      <c r="AM615" s="36" t="n">
        <f aca="false">COUNTIF(D615:AG615,AM$4)</f>
        <v>0</v>
      </c>
      <c r="AN615" s="36" t="n">
        <f aca="false">COUNTIF(D615:AH615,AN$4)</f>
        <v>0</v>
      </c>
    </row>
    <row r="616" customFormat="false" ht="12.75" hidden="false" customHeight="false" outlineLevel="0" collapsed="false">
      <c r="A616" s="50" t="n">
        <v>36</v>
      </c>
      <c r="B616" s="57"/>
      <c r="C616" s="63"/>
      <c r="D616" s="29"/>
      <c r="E616" s="31"/>
      <c r="F616" s="32"/>
      <c r="G616" s="30"/>
      <c r="H616" s="30"/>
      <c r="I616" s="32"/>
      <c r="J616" s="32"/>
      <c r="K616" s="29"/>
      <c r="L616" s="29"/>
      <c r="M616" s="32"/>
      <c r="N616" s="32"/>
      <c r="O616" s="30"/>
      <c r="P616" s="30"/>
      <c r="Q616" s="32"/>
      <c r="R616" s="31"/>
      <c r="S616" s="29"/>
      <c r="T616" s="30"/>
      <c r="U616" s="32"/>
      <c r="V616" s="32"/>
      <c r="W616" s="30"/>
      <c r="X616" s="30"/>
      <c r="Y616" s="31"/>
      <c r="Z616" s="31"/>
      <c r="AA616" s="30"/>
      <c r="AB616" s="30"/>
      <c r="AC616" s="30"/>
      <c r="AD616" s="30"/>
      <c r="AE616" s="30"/>
      <c r="AF616" s="31"/>
      <c r="AG616" s="31"/>
      <c r="AH616" s="33" t="n">
        <f aca="false">SUM(D616:AG616)/12</f>
        <v>0</v>
      </c>
      <c r="AI616" s="34" t="n">
        <f aca="false">SUM(D616:AG616)</f>
        <v>0</v>
      </c>
      <c r="AJ616" s="35" t="e">
        <f aca="false">AK616/12</f>
        <v>#VALUE!</v>
      </c>
      <c r="AK616" s="35" t="e">
        <f aca="false">summ_cellfont(C616:AG616,$A$2)</f>
        <v>#VALUE!</v>
      </c>
      <c r="AL616" s="36" t="n">
        <f aca="false">COUNTIF(D616:AG616,AL$4)</f>
        <v>0</v>
      </c>
      <c r="AM616" s="36" t="n">
        <f aca="false">COUNTIF(D616:AG616,AM$4)</f>
        <v>0</v>
      </c>
      <c r="AN616" s="36" t="n">
        <f aca="false">COUNTIF(D616:AH616,AN$4)</f>
        <v>0</v>
      </c>
    </row>
    <row r="617" customFormat="false" ht="12.75" hidden="false" customHeight="false" outlineLevel="0" collapsed="false">
      <c r="A617" s="134" t="n">
        <v>37</v>
      </c>
      <c r="B617" s="57"/>
      <c r="C617" s="63"/>
      <c r="D617" s="29"/>
      <c r="E617" s="31"/>
      <c r="F617" s="32"/>
      <c r="G617" s="30"/>
      <c r="H617" s="30"/>
      <c r="I617" s="32"/>
      <c r="J617" s="32"/>
      <c r="K617" s="29"/>
      <c r="L617" s="29"/>
      <c r="M617" s="32"/>
      <c r="N617" s="32"/>
      <c r="O617" s="30"/>
      <c r="P617" s="30"/>
      <c r="Q617" s="32"/>
      <c r="R617" s="29"/>
      <c r="S617" s="29"/>
      <c r="T617" s="30"/>
      <c r="U617" s="32"/>
      <c r="V617" s="30"/>
      <c r="W617" s="30"/>
      <c r="X617" s="30"/>
      <c r="Y617" s="31"/>
      <c r="Z617" s="31"/>
      <c r="AA617" s="30"/>
      <c r="AB617" s="30"/>
      <c r="AC617" s="30"/>
      <c r="AD617" s="30"/>
      <c r="AE617" s="30"/>
      <c r="AF617" s="31"/>
      <c r="AG617" s="31"/>
      <c r="AH617" s="33" t="n">
        <f aca="false">SUM(D617:AG617)/12</f>
        <v>0</v>
      </c>
      <c r="AI617" s="34" t="n">
        <f aca="false">SUM(D617:AG617)</f>
        <v>0</v>
      </c>
      <c r="AJ617" s="35" t="e">
        <f aca="false">AK617/12</f>
        <v>#VALUE!</v>
      </c>
      <c r="AK617" s="35" t="e">
        <f aca="false">summ_cellfont(C617:AG617,$A$2)</f>
        <v>#VALUE!</v>
      </c>
      <c r="AL617" s="36" t="n">
        <f aca="false">COUNTIF(D617:AG617,AL$4)</f>
        <v>0</v>
      </c>
      <c r="AM617" s="36" t="n">
        <f aca="false">COUNTIF(D617:AG617,AM$4)</f>
        <v>0</v>
      </c>
      <c r="AN617" s="36" t="n">
        <f aca="false">COUNTIF(D617:AH617,AN$4)</f>
        <v>0</v>
      </c>
    </row>
    <row r="618" customFormat="false" ht="12.75" hidden="false" customHeight="false" outlineLevel="0" collapsed="false">
      <c r="A618" s="50" t="n">
        <v>38</v>
      </c>
      <c r="B618" s="57"/>
      <c r="C618" s="63"/>
      <c r="D618" s="29"/>
      <c r="E618" s="31"/>
      <c r="F618" s="32"/>
      <c r="G618" s="30"/>
      <c r="H618" s="30"/>
      <c r="I618" s="32"/>
      <c r="J618" s="32"/>
      <c r="K618" s="29"/>
      <c r="L618" s="29"/>
      <c r="M618" s="32"/>
      <c r="N618" s="32"/>
      <c r="O618" s="30"/>
      <c r="P618" s="30"/>
      <c r="Q618" s="32"/>
      <c r="R618" s="31"/>
      <c r="S618" s="29"/>
      <c r="T618" s="30"/>
      <c r="U618" s="32"/>
      <c r="V618" s="32"/>
      <c r="W618" s="30"/>
      <c r="X618" s="30"/>
      <c r="Y618" s="31"/>
      <c r="Z618" s="31"/>
      <c r="AA618" s="30"/>
      <c r="AB618" s="30"/>
      <c r="AC618" s="30"/>
      <c r="AD618" s="30"/>
      <c r="AE618" s="30"/>
      <c r="AF618" s="31"/>
      <c r="AG618" s="31"/>
      <c r="AH618" s="33" t="n">
        <f aca="false">SUM(D618:AG618)/12</f>
        <v>0</v>
      </c>
      <c r="AI618" s="34" t="n">
        <f aca="false">SUM(D618:AG618)</f>
        <v>0</v>
      </c>
      <c r="AJ618" s="35" t="e">
        <f aca="false">AK618/12</f>
        <v>#VALUE!</v>
      </c>
      <c r="AK618" s="35" t="e">
        <f aca="false">summ_cellfont(C618:AG618,$A$2)</f>
        <v>#VALUE!</v>
      </c>
      <c r="AL618" s="36" t="n">
        <f aca="false">COUNTIF(D618:AG618,AL$4)</f>
        <v>0</v>
      </c>
      <c r="AM618" s="36" t="n">
        <f aca="false">COUNTIF(D618:AG618,AM$4)</f>
        <v>0</v>
      </c>
      <c r="AN618" s="36" t="n">
        <f aca="false">COUNTIF(D618:AH618,AN$4)</f>
        <v>0</v>
      </c>
    </row>
    <row r="619" customFormat="false" ht="12.75" hidden="false" customHeight="false" outlineLevel="0" collapsed="false">
      <c r="A619" s="134" t="n">
        <v>39</v>
      </c>
      <c r="B619" s="57"/>
      <c r="C619" s="63"/>
      <c r="D619" s="29"/>
      <c r="E619" s="31"/>
      <c r="F619" s="32"/>
      <c r="G619" s="30"/>
      <c r="H619" s="30"/>
      <c r="I619" s="32"/>
      <c r="J619" s="32"/>
      <c r="K619" s="29"/>
      <c r="L619" s="29"/>
      <c r="M619" s="32"/>
      <c r="N619" s="32"/>
      <c r="O619" s="32"/>
      <c r="P619" s="30"/>
      <c r="Q619" s="32"/>
      <c r="R619" s="31"/>
      <c r="S619" s="29"/>
      <c r="T619" s="55"/>
      <c r="U619" s="32"/>
      <c r="V619" s="32"/>
      <c r="W619" s="30"/>
      <c r="X619" s="30"/>
      <c r="Y619" s="31"/>
      <c r="Z619" s="31"/>
      <c r="AA619" s="30"/>
      <c r="AB619" s="30"/>
      <c r="AC619" s="30"/>
      <c r="AD619" s="30"/>
      <c r="AE619" s="30"/>
      <c r="AF619" s="31"/>
      <c r="AG619" s="31"/>
      <c r="AH619" s="33" t="n">
        <f aca="false">SUM(D619:AG619)/12</f>
        <v>0</v>
      </c>
      <c r="AI619" s="34" t="n">
        <f aca="false">SUM(D619:AG619)</f>
        <v>0</v>
      </c>
      <c r="AJ619" s="35" t="e">
        <f aca="false">AK619/12</f>
        <v>#VALUE!</v>
      </c>
      <c r="AK619" s="35" t="e">
        <f aca="false">summ_cellfont(C619:AG619,$A$2)</f>
        <v>#VALUE!</v>
      </c>
      <c r="AL619" s="36" t="n">
        <f aca="false">COUNTIF(D619:AG619,AL$4)</f>
        <v>0</v>
      </c>
      <c r="AM619" s="36" t="n">
        <f aca="false">COUNTIF(D619:AG619,AM$4)</f>
        <v>0</v>
      </c>
      <c r="AN619" s="36" t="n">
        <f aca="false">COUNTIF(D619:AH619,AN$4)</f>
        <v>0</v>
      </c>
    </row>
    <row r="620" customFormat="false" ht="12.75" hidden="false" customHeight="false" outlineLevel="0" collapsed="false">
      <c r="A620" s="50" t="n">
        <v>40</v>
      </c>
      <c r="B620" s="57"/>
      <c r="C620" s="63"/>
      <c r="D620" s="29"/>
      <c r="E620" s="31"/>
      <c r="F620" s="32"/>
      <c r="G620" s="30"/>
      <c r="H620" s="30"/>
      <c r="I620" s="32"/>
      <c r="J620" s="32"/>
      <c r="K620" s="29"/>
      <c r="L620" s="29"/>
      <c r="M620" s="32"/>
      <c r="N620" s="32"/>
      <c r="O620" s="32"/>
      <c r="P620" s="30"/>
      <c r="Q620" s="32"/>
      <c r="R620" s="31"/>
      <c r="S620" s="29"/>
      <c r="T620" s="55"/>
      <c r="U620" s="32"/>
      <c r="V620" s="32"/>
      <c r="W620" s="30"/>
      <c r="X620" s="30"/>
      <c r="Y620" s="31"/>
      <c r="Z620" s="31"/>
      <c r="AA620" s="30"/>
      <c r="AB620" s="30"/>
      <c r="AC620" s="30"/>
      <c r="AD620" s="30"/>
      <c r="AE620" s="30"/>
      <c r="AF620" s="31"/>
      <c r="AG620" s="31"/>
      <c r="AH620" s="33" t="n">
        <f aca="false">SUM(D620:AG620)/12</f>
        <v>0</v>
      </c>
      <c r="AI620" s="34" t="n">
        <f aca="false">SUM(D620:AG620)</f>
        <v>0</v>
      </c>
      <c r="AJ620" s="35" t="e">
        <f aca="false">AK620/12</f>
        <v>#VALUE!</v>
      </c>
      <c r="AK620" s="35" t="e">
        <f aca="false">summ_cellfont(C620:AG620,$A$2)</f>
        <v>#VALUE!</v>
      </c>
      <c r="AL620" s="36" t="n">
        <f aca="false">COUNTIF(D620:AG620,AL$4)</f>
        <v>0</v>
      </c>
      <c r="AM620" s="36" t="n">
        <f aca="false">COUNTIF(D620:AG620,AM$4)</f>
        <v>0</v>
      </c>
      <c r="AN620" s="36" t="n">
        <f aca="false">COUNTIF(D620:AH620,AN$4)</f>
        <v>0</v>
      </c>
    </row>
    <row r="621" customFormat="false" ht="12.75" hidden="false" customHeight="false" outlineLevel="0" collapsed="false">
      <c r="A621" s="50" t="n">
        <v>41</v>
      </c>
      <c r="B621" s="57"/>
      <c r="C621" s="63"/>
      <c r="D621" s="29"/>
      <c r="E621" s="31"/>
      <c r="F621" s="32"/>
      <c r="G621" s="30"/>
      <c r="H621" s="30"/>
      <c r="I621" s="32"/>
      <c r="J621" s="32"/>
      <c r="K621" s="29"/>
      <c r="L621" s="29"/>
      <c r="M621" s="32"/>
      <c r="N621" s="32"/>
      <c r="O621" s="32"/>
      <c r="P621" s="30"/>
      <c r="Q621" s="32"/>
      <c r="R621" s="31"/>
      <c r="S621" s="29"/>
      <c r="T621" s="55"/>
      <c r="U621" s="32"/>
      <c r="V621" s="32"/>
      <c r="W621" s="30"/>
      <c r="X621" s="30"/>
      <c r="Y621" s="31"/>
      <c r="Z621" s="31"/>
      <c r="AA621" s="30"/>
      <c r="AB621" s="30"/>
      <c r="AC621" s="30"/>
      <c r="AD621" s="30"/>
      <c r="AE621" s="30"/>
      <c r="AF621" s="31"/>
      <c r="AG621" s="31"/>
      <c r="AH621" s="33" t="n">
        <f aca="false">SUM(D621:AG621)/12</f>
        <v>0</v>
      </c>
      <c r="AI621" s="34" t="n">
        <f aca="false">SUM(D621:AG621)</f>
        <v>0</v>
      </c>
      <c r="AJ621" s="35" t="e">
        <f aca="false">AK621/12</f>
        <v>#VALUE!</v>
      </c>
      <c r="AK621" s="35" t="e">
        <f aca="false">summ_cellfont(C621:AG621,$A$2)</f>
        <v>#VALUE!</v>
      </c>
      <c r="AL621" s="36" t="n">
        <f aca="false">COUNTIF(D621:AG621,AL$4)</f>
        <v>0</v>
      </c>
      <c r="AM621" s="36" t="n">
        <f aca="false">COUNTIF(D621:AG621,AM$4)</f>
        <v>0</v>
      </c>
      <c r="AN621" s="36" t="n">
        <f aca="false">COUNTIF(D621:AH621,AN$4)</f>
        <v>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2" activeCellId="0" sqref="H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7.28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8" min="6" style="0" width="9.14"/>
    <col collapsed="false" customWidth="true" hidden="false" outlineLevel="0" max="9" min="9" style="0" width="20.28"/>
    <col collapsed="false" customWidth="true" hidden="false" outlineLevel="0" max="11" min="11" style="0" width="33.99"/>
    <col collapsed="false" customWidth="true" hidden="false" outlineLevel="0" max="12" min="12" style="0" width="25.85"/>
    <col collapsed="false" customWidth="true" hidden="false" outlineLevel="0" max="13" min="13" style="0" width="16.7"/>
  </cols>
  <sheetData>
    <row r="1" customFormat="false" ht="16.5" hidden="false" customHeight="true" outlineLevel="0" collapsed="false">
      <c r="B1" s="144" t="s">
        <v>298</v>
      </c>
    </row>
    <row r="2" customFormat="false" ht="16.5" hidden="false" customHeight="true" outlineLevel="0" collapsed="false">
      <c r="A2" s="62"/>
      <c r="B2" s="145" t="s">
        <v>299</v>
      </c>
      <c r="D2" s="146"/>
      <c r="E2" s="146"/>
    </row>
    <row r="3" customFormat="false" ht="17.45" hidden="false" customHeight="true" outlineLevel="0" collapsed="false">
      <c r="A3" s="147" t="n">
        <v>1</v>
      </c>
      <c r="B3" s="147" t="s">
        <v>12</v>
      </c>
    </row>
    <row r="4" customFormat="false" ht="17.45" hidden="false" customHeight="true" outlineLevel="0" collapsed="false">
      <c r="A4" s="147" t="n">
        <v>2</v>
      </c>
      <c r="B4" s="147" t="s">
        <v>15</v>
      </c>
      <c r="C4" s="147" t="n">
        <v>42</v>
      </c>
      <c r="D4" s="147" t="s">
        <v>66</v>
      </c>
    </row>
    <row r="5" customFormat="false" ht="17.45" hidden="false" customHeight="true" outlineLevel="0" collapsed="false">
      <c r="A5" s="147" t="n">
        <v>3</v>
      </c>
      <c r="B5" s="147" t="s">
        <v>17</v>
      </c>
      <c r="C5" s="147" t="n">
        <v>43</v>
      </c>
      <c r="D5" s="147" t="s">
        <v>67</v>
      </c>
    </row>
    <row r="6" customFormat="false" ht="17.45" hidden="false" customHeight="true" outlineLevel="0" collapsed="false">
      <c r="A6" s="147" t="n">
        <v>4</v>
      </c>
      <c r="B6" s="147" t="s">
        <v>19</v>
      </c>
      <c r="C6" s="147" t="n">
        <v>44</v>
      </c>
      <c r="D6" s="147"/>
    </row>
    <row r="7" customFormat="false" ht="17.45" hidden="false" customHeight="true" outlineLevel="0" collapsed="false">
      <c r="A7" s="147" t="n">
        <v>5</v>
      </c>
      <c r="B7" s="147" t="s">
        <v>22</v>
      </c>
      <c r="C7" s="147" t="n">
        <v>45</v>
      </c>
      <c r="D7" s="147"/>
    </row>
    <row r="8" customFormat="false" ht="17.45" hidden="false" customHeight="true" outlineLevel="0" collapsed="false">
      <c r="A8" s="147" t="n">
        <v>6</v>
      </c>
      <c r="B8" s="147" t="s">
        <v>25</v>
      </c>
      <c r="C8" s="147" t="n">
        <v>46</v>
      </c>
      <c r="D8" s="147"/>
    </row>
    <row r="9" customFormat="false" ht="17.45" hidden="false" customHeight="true" outlineLevel="0" collapsed="false">
      <c r="A9" s="147" t="n">
        <v>7</v>
      </c>
      <c r="B9" s="147" t="s">
        <v>27</v>
      </c>
      <c r="C9" s="147" t="n">
        <v>47</v>
      </c>
      <c r="D9" s="147"/>
    </row>
    <row r="10" customFormat="false" ht="17.45" hidden="false" customHeight="true" outlineLevel="0" collapsed="false">
      <c r="A10" s="147" t="n">
        <v>8</v>
      </c>
      <c r="B10" s="147" t="s">
        <v>29</v>
      </c>
      <c r="C10" s="147" t="n">
        <v>48</v>
      </c>
      <c r="D10" s="147"/>
    </row>
    <row r="11" customFormat="false" ht="17.45" hidden="false" customHeight="true" outlineLevel="0" collapsed="false">
      <c r="A11" s="147" t="n">
        <v>9</v>
      </c>
      <c r="B11" s="147" t="s">
        <v>30</v>
      </c>
      <c r="C11" s="147" t="n">
        <v>49</v>
      </c>
      <c r="D11" s="147"/>
    </row>
    <row r="12" customFormat="false" ht="17.45" hidden="false" customHeight="true" outlineLevel="0" collapsed="false">
      <c r="A12" s="147" t="n">
        <v>10</v>
      </c>
      <c r="B12" s="147" t="s">
        <v>31</v>
      </c>
      <c r="C12" s="147" t="n">
        <v>50</v>
      </c>
      <c r="D12" s="147"/>
    </row>
    <row r="13" customFormat="false" ht="17.45" hidden="false" customHeight="true" outlineLevel="0" collapsed="false">
      <c r="A13" s="147" t="n">
        <v>11</v>
      </c>
      <c r="B13" s="147" t="s">
        <v>32</v>
      </c>
      <c r="C13" s="147" t="n">
        <v>51</v>
      </c>
      <c r="D13" s="147"/>
    </row>
    <row r="14" customFormat="false" ht="17.45" hidden="false" customHeight="true" outlineLevel="0" collapsed="false">
      <c r="A14" s="147" t="n">
        <v>12</v>
      </c>
      <c r="B14" s="147" t="s">
        <v>34</v>
      </c>
      <c r="C14" s="147" t="n">
        <v>52</v>
      </c>
      <c r="D14" s="147"/>
    </row>
    <row r="15" customFormat="false" ht="17.45" hidden="false" customHeight="true" outlineLevel="0" collapsed="false">
      <c r="A15" s="147" t="n">
        <v>13</v>
      </c>
      <c r="B15" s="147" t="s">
        <v>36</v>
      </c>
      <c r="C15" s="147" t="n">
        <v>53</v>
      </c>
      <c r="D15" s="147"/>
    </row>
    <row r="16" customFormat="false" ht="17.45" hidden="false" customHeight="true" outlineLevel="0" collapsed="false">
      <c r="A16" s="147" t="n">
        <v>14</v>
      </c>
      <c r="B16" s="147" t="s">
        <v>37</v>
      </c>
      <c r="C16" s="147" t="n">
        <v>54</v>
      </c>
      <c r="D16" s="147"/>
    </row>
    <row r="17" customFormat="false" ht="17.45" hidden="false" customHeight="true" outlineLevel="0" collapsed="false">
      <c r="A17" s="147" t="n">
        <v>15</v>
      </c>
      <c r="B17" s="147" t="s">
        <v>38</v>
      </c>
      <c r="C17" s="147" t="n">
        <v>55</v>
      </c>
      <c r="D17" s="147"/>
    </row>
    <row r="18" customFormat="false" ht="17.45" hidden="false" customHeight="true" outlineLevel="0" collapsed="false">
      <c r="A18" s="147" t="n">
        <v>16</v>
      </c>
      <c r="B18" s="147" t="s">
        <v>40</v>
      </c>
      <c r="C18" s="147" t="n">
        <v>56</v>
      </c>
      <c r="D18" s="147"/>
    </row>
    <row r="19" customFormat="false" ht="17.45" hidden="false" customHeight="true" outlineLevel="0" collapsed="false">
      <c r="A19" s="147" t="n">
        <v>17</v>
      </c>
      <c r="B19" s="147" t="s">
        <v>42</v>
      </c>
      <c r="C19" s="147" t="n">
        <v>57</v>
      </c>
      <c r="D19" s="147"/>
    </row>
    <row r="20" customFormat="false" ht="17.45" hidden="false" customHeight="true" outlineLevel="0" collapsed="false">
      <c r="A20" s="147" t="n">
        <v>18</v>
      </c>
      <c r="B20" s="147" t="s">
        <v>43</v>
      </c>
      <c r="C20" s="147" t="n">
        <v>58</v>
      </c>
      <c r="D20" s="147"/>
    </row>
    <row r="21" customFormat="false" ht="17.45" hidden="false" customHeight="true" outlineLevel="0" collapsed="false">
      <c r="A21" s="147" t="n">
        <v>19</v>
      </c>
      <c r="B21" s="147" t="s">
        <v>44</v>
      </c>
      <c r="C21" s="147" t="n">
        <v>59</v>
      </c>
      <c r="D21" s="147"/>
    </row>
    <row r="22" customFormat="false" ht="17.45" hidden="false" customHeight="true" outlineLevel="0" collapsed="false">
      <c r="A22" s="147" t="n">
        <v>20</v>
      </c>
      <c r="B22" s="147" t="s">
        <v>45</v>
      </c>
      <c r="C22" s="147" t="n">
        <v>60</v>
      </c>
      <c r="D22" s="147"/>
    </row>
    <row r="23" customFormat="false" ht="17.45" hidden="false" customHeight="true" outlineLevel="0" collapsed="false">
      <c r="A23" s="147" t="n">
        <v>21</v>
      </c>
      <c r="B23" s="147" t="s">
        <v>46</v>
      </c>
      <c r="C23" s="147" t="n">
        <v>61</v>
      </c>
      <c r="D23" s="147"/>
    </row>
    <row r="24" customFormat="false" ht="17.45" hidden="false" customHeight="true" outlineLevel="0" collapsed="false">
      <c r="A24" s="147" t="n">
        <v>22</v>
      </c>
      <c r="B24" s="147" t="s">
        <v>47</v>
      </c>
      <c r="C24" s="147" t="n">
        <v>62</v>
      </c>
      <c r="D24" s="147"/>
    </row>
    <row r="25" customFormat="false" ht="17.45" hidden="false" customHeight="true" outlineLevel="0" collapsed="false">
      <c r="A25" s="147" t="n">
        <v>23</v>
      </c>
      <c r="B25" s="147" t="s">
        <v>48</v>
      </c>
      <c r="C25" s="147" t="n">
        <v>63</v>
      </c>
      <c r="D25" s="147"/>
    </row>
    <row r="26" customFormat="false" ht="17.45" hidden="false" customHeight="true" outlineLevel="0" collapsed="false">
      <c r="A26" s="147" t="n">
        <v>24</v>
      </c>
      <c r="B26" s="147" t="s">
        <v>49</v>
      </c>
      <c r="C26" s="147" t="n">
        <v>64</v>
      </c>
      <c r="D26" s="147"/>
    </row>
    <row r="27" customFormat="false" ht="17.45" hidden="false" customHeight="true" outlineLevel="0" collapsed="false">
      <c r="A27" s="147" t="n">
        <v>25</v>
      </c>
      <c r="B27" s="147" t="s">
        <v>50</v>
      </c>
      <c r="C27" s="147" t="n">
        <v>65</v>
      </c>
      <c r="D27" s="147"/>
    </row>
    <row r="28" customFormat="false" ht="17.45" hidden="false" customHeight="true" outlineLevel="0" collapsed="false">
      <c r="A28" s="147" t="n">
        <v>26</v>
      </c>
      <c r="B28" s="147" t="s">
        <v>51</v>
      </c>
      <c r="C28" s="147" t="n">
        <v>66</v>
      </c>
      <c r="D28" s="147"/>
    </row>
    <row r="29" customFormat="false" ht="17.45" hidden="false" customHeight="true" outlineLevel="0" collapsed="false">
      <c r="A29" s="147" t="n">
        <v>27</v>
      </c>
      <c r="B29" s="147" t="s">
        <v>52</v>
      </c>
      <c r="C29" s="147" t="n">
        <v>67</v>
      </c>
      <c r="D29" s="147"/>
    </row>
    <row r="30" customFormat="false" ht="17.45" hidden="false" customHeight="true" outlineLevel="0" collapsed="false">
      <c r="A30" s="147" t="n">
        <v>28</v>
      </c>
      <c r="B30" s="147" t="s">
        <v>53</v>
      </c>
      <c r="C30" s="147" t="n">
        <v>68</v>
      </c>
      <c r="D30" s="147"/>
    </row>
    <row r="31" customFormat="false" ht="17.45" hidden="false" customHeight="true" outlineLevel="0" collapsed="false">
      <c r="A31" s="147" t="n">
        <v>29</v>
      </c>
      <c r="B31" s="147" t="s">
        <v>54</v>
      </c>
      <c r="C31" s="147" t="n">
        <v>69</v>
      </c>
      <c r="D31" s="147"/>
    </row>
    <row r="32" customFormat="false" ht="17.45" hidden="false" customHeight="true" outlineLevel="0" collapsed="false">
      <c r="A32" s="147" t="n">
        <v>30</v>
      </c>
      <c r="B32" s="147" t="s">
        <v>55</v>
      </c>
      <c r="C32" s="147" t="n">
        <v>70</v>
      </c>
      <c r="D32" s="147"/>
    </row>
    <row r="33" customFormat="false" ht="17.45" hidden="false" customHeight="true" outlineLevel="0" collapsed="false">
      <c r="A33" s="147" t="n">
        <v>31</v>
      </c>
      <c r="B33" s="147" t="s">
        <v>56</v>
      </c>
      <c r="C33" s="147" t="n">
        <v>71</v>
      </c>
      <c r="D33" s="147"/>
    </row>
    <row r="34" customFormat="false" ht="17.45" hidden="false" customHeight="true" outlineLevel="0" collapsed="false">
      <c r="A34" s="147" t="n">
        <v>32</v>
      </c>
      <c r="B34" s="147" t="s">
        <v>57</v>
      </c>
      <c r="C34" s="147" t="n">
        <v>72</v>
      </c>
      <c r="D34" s="147"/>
    </row>
    <row r="35" customFormat="false" ht="17.45" hidden="false" customHeight="true" outlineLevel="0" collapsed="false">
      <c r="A35" s="147" t="n">
        <v>33</v>
      </c>
      <c r="B35" s="147" t="s">
        <v>58</v>
      </c>
      <c r="C35" s="147" t="n">
        <v>73</v>
      </c>
      <c r="D35" s="147"/>
    </row>
    <row r="36" customFormat="false" ht="17.45" hidden="false" customHeight="true" outlineLevel="0" collapsed="false">
      <c r="A36" s="147" t="n">
        <v>34</v>
      </c>
      <c r="B36" s="147" t="s">
        <v>59</v>
      </c>
      <c r="C36" s="147" t="n">
        <v>74</v>
      </c>
      <c r="D36" s="147"/>
    </row>
    <row r="37" customFormat="false" ht="17.45" hidden="false" customHeight="true" outlineLevel="0" collapsed="false">
      <c r="A37" s="147" t="n">
        <v>35</v>
      </c>
      <c r="B37" s="147" t="s">
        <v>60</v>
      </c>
      <c r="C37" s="147" t="n">
        <v>75</v>
      </c>
      <c r="D37" s="147"/>
    </row>
    <row r="38" customFormat="false" ht="17.45" hidden="false" customHeight="true" outlineLevel="0" collapsed="false">
      <c r="A38" s="147" t="n">
        <v>36</v>
      </c>
      <c r="B38" s="147" t="s">
        <v>61</v>
      </c>
      <c r="C38" s="147" t="n">
        <v>76</v>
      </c>
      <c r="D38" s="147"/>
    </row>
    <row r="39" customFormat="false" ht="17.45" hidden="false" customHeight="true" outlineLevel="0" collapsed="false">
      <c r="A39" s="147" t="n">
        <v>37</v>
      </c>
      <c r="B39" s="147" t="s">
        <v>62</v>
      </c>
      <c r="C39" s="147" t="n">
        <v>77</v>
      </c>
      <c r="D39" s="147"/>
    </row>
    <row r="40" customFormat="false" ht="17.45" hidden="false" customHeight="true" outlineLevel="0" collapsed="false">
      <c r="A40" s="147" t="n">
        <v>38</v>
      </c>
      <c r="B40" s="147" t="s">
        <v>63</v>
      </c>
      <c r="C40" s="147" t="n">
        <v>78</v>
      </c>
      <c r="D40" s="147"/>
    </row>
    <row r="41" customFormat="false" ht="17.45" hidden="false" customHeight="true" outlineLevel="0" collapsed="false">
      <c r="A41" s="147" t="n">
        <v>39</v>
      </c>
      <c r="B41" s="147" t="s">
        <v>64</v>
      </c>
      <c r="C41" s="147" t="n">
        <v>79</v>
      </c>
      <c r="D41" s="147"/>
    </row>
    <row r="42" customFormat="false" ht="17.45" hidden="false" customHeight="true" outlineLevel="0" collapsed="false">
      <c r="A42" s="147" t="n">
        <v>40</v>
      </c>
      <c r="B42" s="147" t="s">
        <v>300</v>
      </c>
      <c r="C42" s="147" t="n">
        <v>80</v>
      </c>
      <c r="D42" s="147"/>
    </row>
    <row r="43" customFormat="false" ht="17.45" hidden="false" customHeight="true" outlineLevel="0" collapsed="false">
      <c r="A43" s="147" t="n">
        <v>41</v>
      </c>
      <c r="B43" s="147" t="s">
        <v>65</v>
      </c>
      <c r="C43" s="147" t="n">
        <v>81</v>
      </c>
      <c r="D43" s="147"/>
    </row>
    <row r="44" customFormat="false" ht="0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9.75" hidden="true" customHeight="tru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21" hidden="false" customHeight="true" outlineLevel="0" collapsed="false">
      <c r="B50" s="148" t="s">
        <v>301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4.5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1.25" hidden="true" customHeight="tru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8" hidden="true" customHeight="false" outlineLevel="0" collapsed="false">
      <c r="A79" s="149"/>
      <c r="B79" s="149"/>
    </row>
    <row r="80" customFormat="false" ht="18" hidden="true" customHeight="false" outlineLevel="0" collapsed="false">
      <c r="A80" s="149"/>
      <c r="B80" s="149"/>
    </row>
    <row r="81" customFormat="false" ht="18" hidden="true" customHeight="false" outlineLevel="0" collapsed="false">
      <c r="A81" s="149"/>
      <c r="B81" s="149"/>
    </row>
    <row r="82" customFormat="false" ht="18" hidden="true" customHeight="false" outlineLevel="0" collapsed="false">
      <c r="A82" s="149"/>
      <c r="B82" s="149"/>
    </row>
    <row r="83" customFormat="false" ht="18" hidden="true" customHeight="false" outlineLevel="0" collapsed="false">
      <c r="A83" s="149"/>
      <c r="B83" s="149"/>
    </row>
    <row r="84" customFormat="false" ht="18" hidden="true" customHeight="false" outlineLevel="0" collapsed="false">
      <c r="A84" s="149"/>
      <c r="B84" s="149"/>
    </row>
    <row r="85" customFormat="false" ht="2.25" hidden="true" customHeight="true" outlineLevel="0" collapsed="false">
      <c r="A85" s="149"/>
      <c r="B85" s="149"/>
    </row>
    <row r="86" customFormat="false" ht="26.25" hidden="true" customHeight="true" outlineLevel="0" collapsed="false">
      <c r="A86" s="149"/>
      <c r="B86" s="144" t="s">
        <v>301</v>
      </c>
      <c r="C86" s="149"/>
    </row>
    <row r="87" customFormat="false" ht="18" hidden="true" customHeight="false" outlineLevel="0" collapsed="false">
      <c r="A87" s="149"/>
      <c r="B87" s="149"/>
      <c r="C87" s="149"/>
    </row>
    <row r="88" customFormat="false" ht="3.75" hidden="true" customHeight="true" outlineLevel="0" collapsed="false">
      <c r="A88" s="149"/>
      <c r="B88" s="149"/>
      <c r="C88" s="149"/>
    </row>
    <row r="89" customFormat="false" ht="18" hidden="true" customHeight="false" outlineLevel="0" collapsed="false">
      <c r="A89" s="149"/>
      <c r="B89" s="149"/>
      <c r="C89" s="149"/>
    </row>
    <row r="90" customFormat="false" ht="12.75" hidden="true" customHeight="true" outlineLevel="0" collapsed="false">
      <c r="A90" s="149"/>
      <c r="B90" s="149"/>
      <c r="C90" s="149"/>
    </row>
    <row r="91" customFormat="false" ht="18" hidden="true" customHeight="false" outlineLevel="0" collapsed="false">
      <c r="A91" s="149"/>
      <c r="B91" s="149"/>
      <c r="C91" s="149"/>
    </row>
    <row r="92" customFormat="false" ht="18" hidden="true" customHeight="false" outlineLevel="0" collapsed="false">
      <c r="A92" s="149"/>
      <c r="B92" s="149"/>
      <c r="C92" s="149"/>
    </row>
    <row r="93" customFormat="false" ht="13.5" hidden="true" customHeight="true" outlineLevel="0" collapsed="false">
      <c r="A93" s="149"/>
      <c r="B93" s="149"/>
      <c r="C93" s="149"/>
    </row>
    <row r="94" customFormat="false" ht="18" hidden="true" customHeight="false" outlineLevel="0" collapsed="false">
      <c r="A94" s="149"/>
      <c r="B94" s="149"/>
      <c r="C94" s="149"/>
    </row>
    <row r="95" customFormat="false" ht="18" hidden="true" customHeight="false" outlineLevel="0" collapsed="false">
      <c r="A95" s="149"/>
      <c r="B95" s="149"/>
      <c r="C95" s="149"/>
    </row>
    <row r="96" customFormat="false" ht="18" hidden="false" customHeight="false" outlineLevel="0" collapsed="false">
      <c r="A96" s="147"/>
      <c r="B96" s="150" t="s">
        <v>299</v>
      </c>
    </row>
    <row r="97" customFormat="false" ht="17.45" hidden="false" customHeight="true" outlineLevel="0" collapsed="false">
      <c r="A97" s="147" t="n">
        <v>1</v>
      </c>
      <c r="B97" s="147" t="s">
        <v>70</v>
      </c>
    </row>
    <row r="98" customFormat="false" ht="17.45" hidden="false" customHeight="true" outlineLevel="0" collapsed="false">
      <c r="A98" s="147" t="n">
        <v>2</v>
      </c>
      <c r="B98" s="147" t="s">
        <v>71</v>
      </c>
      <c r="C98" s="147" t="n">
        <v>42</v>
      </c>
      <c r="D98" s="147" t="s">
        <v>115</v>
      </c>
    </row>
    <row r="99" customFormat="false" ht="17.45" hidden="false" customHeight="true" outlineLevel="0" collapsed="false">
      <c r="A99" s="147" t="n">
        <v>3</v>
      </c>
      <c r="B99" s="147" t="s">
        <v>73</v>
      </c>
      <c r="C99" s="147" t="n">
        <v>43</v>
      </c>
      <c r="D99" s="147" t="s">
        <v>116</v>
      </c>
    </row>
    <row r="100" customFormat="false" ht="17.45" hidden="false" customHeight="true" outlineLevel="0" collapsed="false">
      <c r="A100" s="147" t="n">
        <v>4</v>
      </c>
      <c r="B100" s="147" t="s">
        <v>72</v>
      </c>
      <c r="C100" s="147" t="n">
        <v>44</v>
      </c>
      <c r="D100" s="147" t="s">
        <v>117</v>
      </c>
    </row>
    <row r="101" customFormat="false" ht="17.45" hidden="false" customHeight="true" outlineLevel="0" collapsed="false">
      <c r="A101" s="147" t="n">
        <v>5</v>
      </c>
      <c r="B101" s="147" t="s">
        <v>74</v>
      </c>
      <c r="C101" s="147" t="n">
        <v>45</v>
      </c>
      <c r="D101" s="147" t="s">
        <v>118</v>
      </c>
    </row>
    <row r="102" customFormat="false" ht="17.45" hidden="false" customHeight="true" outlineLevel="0" collapsed="false">
      <c r="A102" s="147" t="n">
        <v>6</v>
      </c>
      <c r="B102" s="147" t="s">
        <v>75</v>
      </c>
      <c r="C102" s="147" t="n">
        <v>46</v>
      </c>
      <c r="D102" s="147" t="s">
        <v>119</v>
      </c>
    </row>
    <row r="103" customFormat="false" ht="17.45" hidden="false" customHeight="true" outlineLevel="0" collapsed="false">
      <c r="A103" s="147" t="n">
        <v>7</v>
      </c>
      <c r="B103" s="147" t="s">
        <v>76</v>
      </c>
      <c r="C103" s="147" t="n">
        <v>47</v>
      </c>
      <c r="D103" s="147" t="s">
        <v>120</v>
      </c>
    </row>
    <row r="104" customFormat="false" ht="17.45" hidden="false" customHeight="true" outlineLevel="0" collapsed="false">
      <c r="A104" s="147" t="n">
        <v>8</v>
      </c>
      <c r="B104" s="147" t="s">
        <v>77</v>
      </c>
      <c r="C104" s="147" t="n">
        <v>48</v>
      </c>
      <c r="D104" s="147" t="s">
        <v>121</v>
      </c>
    </row>
    <row r="105" customFormat="false" ht="17.45" hidden="false" customHeight="true" outlineLevel="0" collapsed="false">
      <c r="A105" s="147" t="n">
        <v>9</v>
      </c>
      <c r="B105" s="147" t="s">
        <v>78</v>
      </c>
      <c r="C105" s="147" t="n">
        <v>49</v>
      </c>
      <c r="D105" s="147" t="s">
        <v>122</v>
      </c>
    </row>
    <row r="106" customFormat="false" ht="17.45" hidden="false" customHeight="true" outlineLevel="0" collapsed="false">
      <c r="A106" s="147" t="n">
        <v>10</v>
      </c>
      <c r="B106" s="147" t="s">
        <v>79</v>
      </c>
      <c r="C106" s="147" t="n">
        <v>50</v>
      </c>
      <c r="D106" s="147" t="s">
        <v>123</v>
      </c>
    </row>
    <row r="107" customFormat="false" ht="17.45" hidden="false" customHeight="true" outlineLevel="0" collapsed="false">
      <c r="A107" s="147" t="n">
        <v>11</v>
      </c>
      <c r="B107" s="147" t="s">
        <v>80</v>
      </c>
      <c r="C107" s="147" t="n">
        <v>51</v>
      </c>
      <c r="D107" s="147" t="s">
        <v>124</v>
      </c>
    </row>
    <row r="108" customFormat="false" ht="17.45" hidden="false" customHeight="true" outlineLevel="0" collapsed="false">
      <c r="A108" s="147" t="n">
        <v>12</v>
      </c>
      <c r="B108" s="147" t="s">
        <v>81</v>
      </c>
      <c r="C108" s="147" t="n">
        <v>52</v>
      </c>
      <c r="D108" s="147" t="s">
        <v>125</v>
      </c>
    </row>
    <row r="109" customFormat="false" ht="17.45" hidden="false" customHeight="true" outlineLevel="0" collapsed="false">
      <c r="A109" s="147" t="n">
        <v>13</v>
      </c>
      <c r="B109" s="147" t="s">
        <v>82</v>
      </c>
      <c r="C109" s="147" t="n">
        <v>53</v>
      </c>
      <c r="D109" s="147" t="s">
        <v>126</v>
      </c>
    </row>
    <row r="110" customFormat="false" ht="17.45" hidden="false" customHeight="true" outlineLevel="0" collapsed="false">
      <c r="A110" s="147" t="n">
        <v>14</v>
      </c>
      <c r="B110" s="147" t="s">
        <v>83</v>
      </c>
      <c r="C110" s="147" t="n">
        <v>54</v>
      </c>
      <c r="D110" s="147" t="s">
        <v>127</v>
      </c>
    </row>
    <row r="111" customFormat="false" ht="17.45" hidden="false" customHeight="true" outlineLevel="0" collapsed="false">
      <c r="A111" s="147" t="n">
        <v>15</v>
      </c>
      <c r="B111" s="147" t="s">
        <v>84</v>
      </c>
      <c r="C111" s="147" t="n">
        <v>55</v>
      </c>
      <c r="D111" s="147" t="s">
        <v>128</v>
      </c>
    </row>
    <row r="112" customFormat="false" ht="17.45" hidden="false" customHeight="true" outlineLevel="0" collapsed="false">
      <c r="A112" s="147" t="n">
        <v>16</v>
      </c>
      <c r="B112" s="147" t="s">
        <v>85</v>
      </c>
      <c r="C112" s="147" t="n">
        <v>56</v>
      </c>
      <c r="D112" s="147" t="s">
        <v>129</v>
      </c>
    </row>
    <row r="113" customFormat="false" ht="17.45" hidden="false" customHeight="true" outlineLevel="0" collapsed="false">
      <c r="A113" s="147" t="n">
        <v>17</v>
      </c>
      <c r="B113" s="147" t="s">
        <v>87</v>
      </c>
      <c r="C113" s="147" t="n">
        <v>57</v>
      </c>
      <c r="D113" s="147" t="s">
        <v>130</v>
      </c>
    </row>
    <row r="114" customFormat="false" ht="17.45" hidden="false" customHeight="true" outlineLevel="0" collapsed="false">
      <c r="A114" s="147" t="n">
        <v>18</v>
      </c>
      <c r="B114" s="147" t="s">
        <v>88</v>
      </c>
      <c r="C114" s="147" t="n">
        <v>58</v>
      </c>
      <c r="D114" s="147" t="s">
        <v>131</v>
      </c>
    </row>
    <row r="115" customFormat="false" ht="17.45" hidden="false" customHeight="true" outlineLevel="0" collapsed="false">
      <c r="A115" s="147" t="n">
        <v>19</v>
      </c>
      <c r="B115" s="147" t="s">
        <v>89</v>
      </c>
      <c r="C115" s="147" t="n">
        <v>59</v>
      </c>
      <c r="D115" s="147" t="s">
        <v>132</v>
      </c>
    </row>
    <row r="116" customFormat="false" ht="17.45" hidden="false" customHeight="true" outlineLevel="0" collapsed="false">
      <c r="A116" s="147" t="n">
        <v>20</v>
      </c>
      <c r="B116" s="147" t="s">
        <v>90</v>
      </c>
      <c r="C116" s="147" t="n">
        <v>60</v>
      </c>
      <c r="D116" s="147" t="s">
        <v>133</v>
      </c>
    </row>
    <row r="117" customFormat="false" ht="17.45" hidden="false" customHeight="true" outlineLevel="0" collapsed="false">
      <c r="A117" s="147" t="n">
        <v>21</v>
      </c>
      <c r="B117" s="147" t="s">
        <v>91</v>
      </c>
      <c r="C117" s="147" t="n">
        <v>61</v>
      </c>
      <c r="D117" s="147" t="s">
        <v>134</v>
      </c>
    </row>
    <row r="118" customFormat="false" ht="17.45" hidden="false" customHeight="true" outlineLevel="0" collapsed="false">
      <c r="A118" s="147" t="n">
        <v>22</v>
      </c>
      <c r="B118" s="147" t="s">
        <v>92</v>
      </c>
      <c r="C118" s="147" t="n">
        <v>62</v>
      </c>
      <c r="D118" s="147" t="s">
        <v>135</v>
      </c>
    </row>
    <row r="119" customFormat="false" ht="17.45" hidden="false" customHeight="true" outlineLevel="0" collapsed="false">
      <c r="A119" s="147" t="n">
        <v>23</v>
      </c>
      <c r="B119" s="147" t="s">
        <v>93</v>
      </c>
      <c r="C119" s="147" t="n">
        <v>63</v>
      </c>
      <c r="D119" s="147" t="s">
        <v>136</v>
      </c>
    </row>
    <row r="120" customFormat="false" ht="17.45" hidden="false" customHeight="true" outlineLevel="0" collapsed="false">
      <c r="A120" s="147" t="n">
        <v>24</v>
      </c>
      <c r="B120" s="147" t="s">
        <v>94</v>
      </c>
      <c r="C120" s="147" t="n">
        <v>64</v>
      </c>
      <c r="D120" s="147" t="s">
        <v>137</v>
      </c>
    </row>
    <row r="121" customFormat="false" ht="17.45" hidden="false" customHeight="true" outlineLevel="0" collapsed="false">
      <c r="A121" s="147" t="n">
        <v>25</v>
      </c>
      <c r="B121" s="147" t="s">
        <v>95</v>
      </c>
      <c r="C121" s="147" t="n">
        <v>65</v>
      </c>
      <c r="D121" s="147" t="s">
        <v>138</v>
      </c>
    </row>
    <row r="122" customFormat="false" ht="17.45" hidden="false" customHeight="true" outlineLevel="0" collapsed="false">
      <c r="A122" s="147" t="n">
        <v>26</v>
      </c>
      <c r="B122" s="147" t="s">
        <v>302</v>
      </c>
      <c r="C122" s="147" t="n">
        <v>66</v>
      </c>
      <c r="D122" s="147" t="s">
        <v>139</v>
      </c>
    </row>
    <row r="123" customFormat="false" ht="17.45" hidden="false" customHeight="true" outlineLevel="0" collapsed="false">
      <c r="A123" s="147" t="n">
        <v>27</v>
      </c>
      <c r="B123" s="147" t="s">
        <v>97</v>
      </c>
      <c r="C123" s="147" t="n">
        <v>67</v>
      </c>
      <c r="D123" s="147" t="s">
        <v>140</v>
      </c>
    </row>
    <row r="124" customFormat="false" ht="17.45" hidden="false" customHeight="true" outlineLevel="0" collapsed="false">
      <c r="A124" s="147" t="n">
        <v>28</v>
      </c>
      <c r="B124" s="147" t="s">
        <v>98</v>
      </c>
      <c r="C124" s="147" t="n">
        <v>68</v>
      </c>
      <c r="D124" s="147"/>
    </row>
    <row r="125" customFormat="false" ht="17.45" hidden="false" customHeight="true" outlineLevel="0" collapsed="false">
      <c r="A125" s="147" t="n">
        <v>29</v>
      </c>
      <c r="B125" s="147" t="s">
        <v>99</v>
      </c>
      <c r="C125" s="147" t="n">
        <v>69</v>
      </c>
      <c r="D125" s="147"/>
    </row>
    <row r="126" customFormat="false" ht="17.45" hidden="false" customHeight="true" outlineLevel="0" collapsed="false">
      <c r="A126" s="147" t="n">
        <v>30</v>
      </c>
      <c r="B126" s="147" t="s">
        <v>101</v>
      </c>
      <c r="C126" s="147" t="n">
        <v>70</v>
      </c>
      <c r="D126" s="147"/>
    </row>
    <row r="127" customFormat="false" ht="17.45" hidden="false" customHeight="true" outlineLevel="0" collapsed="false">
      <c r="A127" s="147" t="n">
        <v>31</v>
      </c>
      <c r="B127" s="147" t="s">
        <v>103</v>
      </c>
      <c r="C127" s="147" t="n">
        <v>71</v>
      </c>
      <c r="D127" s="147"/>
    </row>
    <row r="128" customFormat="false" ht="17.45" hidden="false" customHeight="true" outlineLevel="0" collapsed="false">
      <c r="A128" s="147" t="n">
        <v>32</v>
      </c>
      <c r="B128" s="147" t="s">
        <v>104</v>
      </c>
      <c r="C128" s="147" t="n">
        <v>72</v>
      </c>
      <c r="D128" s="147"/>
    </row>
    <row r="129" customFormat="false" ht="17.45" hidden="false" customHeight="true" outlineLevel="0" collapsed="false">
      <c r="A129" s="147" t="n">
        <v>33</v>
      </c>
      <c r="B129" s="147" t="s">
        <v>105</v>
      </c>
      <c r="C129" s="147" t="n">
        <v>73</v>
      </c>
      <c r="D129" s="147"/>
    </row>
    <row r="130" customFormat="false" ht="17.45" hidden="false" customHeight="true" outlineLevel="0" collapsed="false">
      <c r="A130" s="147" t="n">
        <v>34</v>
      </c>
      <c r="B130" s="147" t="s">
        <v>106</v>
      </c>
      <c r="C130" s="147" t="n">
        <v>74</v>
      </c>
      <c r="D130" s="147"/>
    </row>
    <row r="131" customFormat="false" ht="17.45" hidden="false" customHeight="true" outlineLevel="0" collapsed="false">
      <c r="A131" s="147" t="n">
        <v>35</v>
      </c>
      <c r="B131" s="147" t="s">
        <v>107</v>
      </c>
      <c r="C131" s="147" t="n">
        <v>75</v>
      </c>
      <c r="D131" s="147"/>
    </row>
    <row r="132" customFormat="false" ht="17.45" hidden="false" customHeight="true" outlineLevel="0" collapsed="false">
      <c r="A132" s="147" t="n">
        <v>36</v>
      </c>
      <c r="B132" s="147" t="s">
        <v>108</v>
      </c>
      <c r="C132" s="147" t="n">
        <v>76</v>
      </c>
      <c r="D132" s="147"/>
    </row>
    <row r="133" customFormat="false" ht="17.45" hidden="false" customHeight="true" outlineLevel="0" collapsed="false">
      <c r="A133" s="147" t="n">
        <v>37</v>
      </c>
      <c r="B133" s="147" t="s">
        <v>109</v>
      </c>
      <c r="C133" s="147" t="n">
        <v>77</v>
      </c>
      <c r="D133" s="147"/>
    </row>
    <row r="134" customFormat="false" ht="17.45" hidden="false" customHeight="true" outlineLevel="0" collapsed="false">
      <c r="A134" s="147" t="n">
        <v>38</v>
      </c>
      <c r="B134" s="147" t="s">
        <v>110</v>
      </c>
      <c r="C134" s="147" t="n">
        <v>78</v>
      </c>
      <c r="D134" s="147"/>
    </row>
    <row r="135" customFormat="false" ht="17.45" hidden="false" customHeight="true" outlineLevel="0" collapsed="false">
      <c r="A135" s="147" t="n">
        <v>39</v>
      </c>
      <c r="B135" s="147" t="s">
        <v>111</v>
      </c>
      <c r="C135" s="147" t="n">
        <v>79</v>
      </c>
      <c r="D135" s="147"/>
    </row>
    <row r="136" customFormat="false" ht="17.45" hidden="false" customHeight="true" outlineLevel="0" collapsed="false">
      <c r="A136" s="147" t="n">
        <v>40</v>
      </c>
      <c r="B136" s="147" t="s">
        <v>112</v>
      </c>
      <c r="C136" s="147" t="n">
        <v>80</v>
      </c>
      <c r="D136" s="147"/>
    </row>
    <row r="137" customFormat="false" ht="16.5" hidden="false" customHeight="true" outlineLevel="0" collapsed="false">
      <c r="A137" s="147" t="n">
        <v>41</v>
      </c>
      <c r="B137" s="147" t="s">
        <v>114</v>
      </c>
      <c r="C137" s="147" t="n">
        <v>81</v>
      </c>
      <c r="D137" s="147"/>
    </row>
    <row r="138" customFormat="false" ht="7.5" hidden="true" customHeight="true" outlineLevel="0" collapsed="false"/>
    <row r="139" customFormat="false" ht="23.25" hidden="false" customHeight="true" outlineLevel="0" collapsed="false">
      <c r="B139" s="148" t="s">
        <v>303</v>
      </c>
    </row>
    <row r="140" customFormat="false" ht="15.75" hidden="true" customHeight="tru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9.5" hidden="true" customHeight="tru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6" hidden="true" customHeight="tru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2.25" hidden="true" customHeight="tru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8" hidden="true" customHeight="false" outlineLevel="0" collapsed="false">
      <c r="A182" s="149"/>
      <c r="B182" s="149"/>
    </row>
    <row r="183" customFormat="false" ht="18" hidden="true" customHeight="false" outlineLevel="0" collapsed="false">
      <c r="A183" s="149"/>
      <c r="B183" s="149"/>
    </row>
    <row r="184" customFormat="false" ht="12.75" hidden="true" customHeight="true" outlineLevel="0" collapsed="false">
      <c r="A184" s="149"/>
      <c r="B184" s="149"/>
    </row>
    <row r="185" customFormat="false" ht="18" hidden="true" customHeight="false" outlineLevel="0" collapsed="false">
      <c r="A185" s="149"/>
      <c r="B185" s="149"/>
    </row>
    <row r="186" customFormat="false" ht="100.5" hidden="true" customHeight="true" outlineLevel="0" collapsed="false">
      <c r="A186" s="149"/>
      <c r="B186" s="149"/>
    </row>
    <row r="187" customFormat="false" ht="23.25" hidden="true" customHeight="true" outlineLevel="0" collapsed="false">
      <c r="A187" s="149"/>
      <c r="B187" s="144" t="s">
        <v>303</v>
      </c>
    </row>
    <row r="188" customFormat="false" ht="3.75" hidden="true" customHeight="true" outlineLevel="0" collapsed="false">
      <c r="A188" s="149"/>
      <c r="B188" s="149"/>
    </row>
    <row r="189" customFormat="false" ht="6" hidden="true" customHeight="true" outlineLevel="0" collapsed="false">
      <c r="A189" s="149"/>
      <c r="B189" s="149"/>
    </row>
    <row r="190" customFormat="false" ht="11.25" hidden="true" customHeight="true" outlineLevel="0" collapsed="false">
      <c r="A190" s="149"/>
      <c r="B190" s="149"/>
    </row>
    <row r="191" customFormat="false" ht="15.75" hidden="true" customHeight="true" outlineLevel="0" collapsed="false">
      <c r="A191" s="149"/>
      <c r="B191" s="149"/>
    </row>
    <row r="192" customFormat="false" ht="18" hidden="true" customHeight="false" outlineLevel="0" collapsed="false">
      <c r="A192" s="149"/>
      <c r="B192" s="149"/>
    </row>
    <row r="193" customFormat="false" ht="18" hidden="true" customHeight="false" outlineLevel="0" collapsed="false">
      <c r="A193" s="149"/>
      <c r="B193" s="149"/>
    </row>
    <row r="194" customFormat="false" ht="18" hidden="true" customHeight="false" outlineLevel="0" collapsed="false">
      <c r="A194" s="149"/>
      <c r="B194" s="149"/>
    </row>
    <row r="195" customFormat="false" ht="22.5" hidden="true" customHeight="true" outlineLevel="0" collapsed="false">
      <c r="A195" s="151"/>
      <c r="B195" s="152" t="s">
        <v>303</v>
      </c>
      <c r="C195" s="151"/>
    </row>
    <row r="196" customFormat="false" ht="22.5" hidden="false" customHeight="true" outlineLevel="0" collapsed="false">
      <c r="A196" s="153"/>
      <c r="B196" s="154" t="s">
        <v>299</v>
      </c>
    </row>
    <row r="197" customFormat="false" ht="17.45" hidden="false" customHeight="true" outlineLevel="0" collapsed="false">
      <c r="A197" s="153" t="n">
        <v>1</v>
      </c>
      <c r="B197" s="147" t="s">
        <v>142</v>
      </c>
    </row>
    <row r="198" customFormat="false" ht="17.45" hidden="false" customHeight="true" outlineLevel="0" collapsed="false">
      <c r="A198" s="153" t="n">
        <v>2</v>
      </c>
      <c r="B198" s="147" t="s">
        <v>143</v>
      </c>
      <c r="C198" s="153" t="n">
        <v>42</v>
      </c>
      <c r="D198" s="147" t="s">
        <v>187</v>
      </c>
    </row>
    <row r="199" customFormat="false" ht="17.45" hidden="false" customHeight="true" outlineLevel="0" collapsed="false">
      <c r="A199" s="153" t="n">
        <v>3</v>
      </c>
      <c r="B199" s="147" t="s">
        <v>144</v>
      </c>
      <c r="C199" s="153" t="n">
        <v>43</v>
      </c>
      <c r="D199" s="147" t="s">
        <v>188</v>
      </c>
    </row>
    <row r="200" customFormat="false" ht="17.45" hidden="false" customHeight="true" outlineLevel="0" collapsed="false">
      <c r="A200" s="153" t="n">
        <v>4</v>
      </c>
      <c r="B200" s="147" t="s">
        <v>145</v>
      </c>
      <c r="C200" s="153" t="n">
        <v>44</v>
      </c>
      <c r="D200" s="147" t="s">
        <v>189</v>
      </c>
    </row>
    <row r="201" customFormat="false" ht="17.45" hidden="false" customHeight="true" outlineLevel="0" collapsed="false">
      <c r="A201" s="153" t="n">
        <v>5</v>
      </c>
      <c r="B201" s="147" t="s">
        <v>146</v>
      </c>
      <c r="C201" s="153" t="n">
        <v>45</v>
      </c>
      <c r="D201" s="147" t="s">
        <v>190</v>
      </c>
    </row>
    <row r="202" customFormat="false" ht="17.45" hidden="false" customHeight="true" outlineLevel="0" collapsed="false">
      <c r="A202" s="153" t="n">
        <v>6</v>
      </c>
      <c r="B202" s="147" t="s">
        <v>147</v>
      </c>
      <c r="C202" s="153" t="n">
        <v>46</v>
      </c>
      <c r="D202" s="147" t="s">
        <v>192</v>
      </c>
    </row>
    <row r="203" customFormat="false" ht="17.45" hidden="false" customHeight="true" outlineLevel="0" collapsed="false">
      <c r="A203" s="153" t="n">
        <v>7</v>
      </c>
      <c r="B203" s="147" t="s">
        <v>148</v>
      </c>
      <c r="C203" s="153" t="n">
        <v>47</v>
      </c>
      <c r="D203" s="147" t="s">
        <v>194</v>
      </c>
    </row>
    <row r="204" customFormat="false" ht="17.45" hidden="false" customHeight="true" outlineLevel="0" collapsed="false">
      <c r="A204" s="153" t="n">
        <v>8</v>
      </c>
      <c r="B204" s="147" t="s">
        <v>149</v>
      </c>
      <c r="C204" s="153" t="n">
        <v>48</v>
      </c>
      <c r="D204" s="147" t="s">
        <v>195</v>
      </c>
    </row>
    <row r="205" customFormat="false" ht="17.45" hidden="false" customHeight="true" outlineLevel="0" collapsed="false">
      <c r="A205" s="153" t="n">
        <v>9</v>
      </c>
      <c r="B205" s="147" t="s">
        <v>150</v>
      </c>
      <c r="C205" s="153" t="n">
        <v>49</v>
      </c>
      <c r="D205" s="147" t="s">
        <v>196</v>
      </c>
    </row>
    <row r="206" customFormat="false" ht="17.45" hidden="false" customHeight="true" outlineLevel="0" collapsed="false">
      <c r="A206" s="153" t="n">
        <v>10</v>
      </c>
      <c r="B206" s="147" t="s">
        <v>151</v>
      </c>
      <c r="C206" s="153" t="n">
        <v>50</v>
      </c>
      <c r="D206" s="147" t="s">
        <v>197</v>
      </c>
    </row>
    <row r="207" customFormat="false" ht="17.45" hidden="false" customHeight="true" outlineLevel="0" collapsed="false">
      <c r="A207" s="153" t="n">
        <v>11</v>
      </c>
      <c r="B207" s="147" t="s">
        <v>152</v>
      </c>
      <c r="C207" s="153" t="n">
        <v>51</v>
      </c>
      <c r="D207" s="147" t="s">
        <v>198</v>
      </c>
    </row>
    <row r="208" customFormat="false" ht="17.45" hidden="false" customHeight="true" outlineLevel="0" collapsed="false">
      <c r="A208" s="153" t="n">
        <v>12</v>
      </c>
      <c r="B208" s="147" t="s">
        <v>153</v>
      </c>
      <c r="C208" s="153" t="n">
        <v>52</v>
      </c>
      <c r="D208" s="147" t="s">
        <v>199</v>
      </c>
    </row>
    <row r="209" customFormat="false" ht="17.45" hidden="false" customHeight="true" outlineLevel="0" collapsed="false">
      <c r="A209" s="153" t="n">
        <v>13</v>
      </c>
      <c r="B209" s="147" t="s">
        <v>154</v>
      </c>
      <c r="C209" s="153" t="n">
        <v>53</v>
      </c>
      <c r="D209" s="147" t="s">
        <v>200</v>
      </c>
    </row>
    <row r="210" customFormat="false" ht="17.45" hidden="false" customHeight="true" outlineLevel="0" collapsed="false">
      <c r="A210" s="153" t="n">
        <v>14</v>
      </c>
      <c r="B210" s="147" t="s">
        <v>155</v>
      </c>
      <c r="C210" s="153" t="n">
        <v>54</v>
      </c>
      <c r="D210" s="147" t="s">
        <v>201</v>
      </c>
    </row>
    <row r="211" customFormat="false" ht="17.45" hidden="false" customHeight="true" outlineLevel="0" collapsed="false">
      <c r="A211" s="153" t="n">
        <v>15</v>
      </c>
      <c r="B211" s="147" t="s">
        <v>156</v>
      </c>
      <c r="C211" s="153" t="n">
        <v>55</v>
      </c>
      <c r="D211" s="147" t="s">
        <v>202</v>
      </c>
    </row>
    <row r="212" customFormat="false" ht="17.45" hidden="false" customHeight="true" outlineLevel="0" collapsed="false">
      <c r="A212" s="153" t="n">
        <v>16</v>
      </c>
      <c r="B212" s="147" t="s">
        <v>157</v>
      </c>
      <c r="C212" s="153" t="n">
        <v>56</v>
      </c>
      <c r="D212" s="147" t="s">
        <v>203</v>
      </c>
    </row>
    <row r="213" customFormat="false" ht="17.45" hidden="false" customHeight="true" outlineLevel="0" collapsed="false">
      <c r="A213" s="153" t="n">
        <v>17</v>
      </c>
      <c r="B213" s="147" t="s">
        <v>158</v>
      </c>
      <c r="C213" s="153" t="n">
        <v>57</v>
      </c>
      <c r="D213" s="147" t="s">
        <v>204</v>
      </c>
    </row>
    <row r="214" customFormat="false" ht="17.45" hidden="false" customHeight="true" outlineLevel="0" collapsed="false">
      <c r="A214" s="153" t="n">
        <v>18</v>
      </c>
      <c r="B214" s="147" t="s">
        <v>159</v>
      </c>
      <c r="C214" s="153" t="n">
        <v>58</v>
      </c>
      <c r="D214" s="147" t="s">
        <v>205</v>
      </c>
    </row>
    <row r="215" customFormat="false" ht="17.45" hidden="false" customHeight="true" outlineLevel="0" collapsed="false">
      <c r="A215" s="153" t="n">
        <v>19</v>
      </c>
      <c r="B215" s="147" t="s">
        <v>160</v>
      </c>
      <c r="C215" s="153" t="n">
        <v>59</v>
      </c>
      <c r="D215" s="147"/>
    </row>
    <row r="216" customFormat="false" ht="17.45" hidden="false" customHeight="true" outlineLevel="0" collapsed="false">
      <c r="A216" s="153" t="n">
        <v>20</v>
      </c>
      <c r="B216" s="147" t="s">
        <v>161</v>
      </c>
      <c r="C216" s="153" t="n">
        <v>60</v>
      </c>
      <c r="D216" s="147"/>
    </row>
    <row r="217" customFormat="false" ht="17.45" hidden="false" customHeight="true" outlineLevel="0" collapsed="false">
      <c r="A217" s="153" t="n">
        <v>21</v>
      </c>
      <c r="B217" s="147" t="s">
        <v>162</v>
      </c>
      <c r="C217" s="153" t="n">
        <v>61</v>
      </c>
      <c r="D217" s="147"/>
    </row>
    <row r="218" customFormat="false" ht="17.45" hidden="false" customHeight="true" outlineLevel="0" collapsed="false">
      <c r="A218" s="153" t="n">
        <v>22</v>
      </c>
      <c r="B218" s="147" t="s">
        <v>163</v>
      </c>
      <c r="C218" s="153" t="n">
        <v>62</v>
      </c>
      <c r="D218" s="147"/>
    </row>
    <row r="219" customFormat="false" ht="17.45" hidden="false" customHeight="true" outlineLevel="0" collapsed="false">
      <c r="A219" s="153" t="n">
        <v>23</v>
      </c>
      <c r="B219" s="147" t="s">
        <v>165</v>
      </c>
      <c r="C219" s="153" t="n">
        <v>63</v>
      </c>
      <c r="D219" s="147"/>
    </row>
    <row r="220" customFormat="false" ht="17.45" hidden="false" customHeight="true" outlineLevel="0" collapsed="false">
      <c r="A220" s="153" t="n">
        <v>24</v>
      </c>
      <c r="B220" s="147" t="s">
        <v>166</v>
      </c>
      <c r="C220" s="153" t="n">
        <v>64</v>
      </c>
      <c r="D220" s="147"/>
    </row>
    <row r="221" customFormat="false" ht="17.45" hidden="false" customHeight="true" outlineLevel="0" collapsed="false">
      <c r="A221" s="153" t="n">
        <v>25</v>
      </c>
      <c r="B221" s="147" t="s">
        <v>167</v>
      </c>
      <c r="C221" s="153" t="n">
        <v>65</v>
      </c>
      <c r="D221" s="147"/>
    </row>
    <row r="222" customFormat="false" ht="17.45" hidden="false" customHeight="true" outlineLevel="0" collapsed="false">
      <c r="A222" s="153" t="n">
        <v>26</v>
      </c>
      <c r="B222" s="147" t="s">
        <v>168</v>
      </c>
      <c r="C222" s="153" t="n">
        <v>66</v>
      </c>
      <c r="D222" s="147"/>
    </row>
    <row r="223" customFormat="false" ht="17.45" hidden="false" customHeight="true" outlineLevel="0" collapsed="false">
      <c r="A223" s="153" t="n">
        <v>27</v>
      </c>
      <c r="B223" s="147" t="s">
        <v>169</v>
      </c>
      <c r="C223" s="153" t="n">
        <v>67</v>
      </c>
      <c r="D223" s="147"/>
    </row>
    <row r="224" customFormat="false" ht="17.45" hidden="false" customHeight="true" outlineLevel="0" collapsed="false">
      <c r="A224" s="153" t="n">
        <v>28</v>
      </c>
      <c r="B224" s="147" t="s">
        <v>170</v>
      </c>
      <c r="C224" s="153" t="n">
        <v>68</v>
      </c>
      <c r="D224" s="147"/>
    </row>
    <row r="225" customFormat="false" ht="17.45" hidden="false" customHeight="true" outlineLevel="0" collapsed="false">
      <c r="A225" s="153" t="n">
        <v>29</v>
      </c>
      <c r="B225" s="147" t="s">
        <v>171</v>
      </c>
      <c r="C225" s="153" t="n">
        <v>69</v>
      </c>
      <c r="D225" s="147"/>
    </row>
    <row r="226" customFormat="false" ht="17.45" hidden="false" customHeight="true" outlineLevel="0" collapsed="false">
      <c r="A226" s="153" t="n">
        <v>30</v>
      </c>
      <c r="B226" s="147" t="s">
        <v>172</v>
      </c>
      <c r="C226" s="153" t="n">
        <v>70</v>
      </c>
      <c r="D226" s="147"/>
    </row>
    <row r="227" customFormat="false" ht="17.45" hidden="false" customHeight="true" outlineLevel="0" collapsed="false">
      <c r="A227" s="153" t="n">
        <v>31</v>
      </c>
      <c r="B227" s="147" t="s">
        <v>173</v>
      </c>
      <c r="C227" s="153" t="n">
        <v>71</v>
      </c>
      <c r="D227" s="147"/>
    </row>
    <row r="228" customFormat="false" ht="17.45" hidden="false" customHeight="true" outlineLevel="0" collapsed="false">
      <c r="A228" s="153" t="n">
        <v>32</v>
      </c>
      <c r="B228" s="147" t="s">
        <v>174</v>
      </c>
      <c r="C228" s="153" t="n">
        <v>72</v>
      </c>
      <c r="D228" s="147"/>
    </row>
    <row r="229" customFormat="false" ht="17.45" hidden="false" customHeight="true" outlineLevel="0" collapsed="false">
      <c r="A229" s="153" t="n">
        <v>33</v>
      </c>
      <c r="B229" s="147" t="s">
        <v>175</v>
      </c>
      <c r="C229" s="153" t="n">
        <v>73</v>
      </c>
      <c r="D229" s="147"/>
    </row>
    <row r="230" customFormat="false" ht="17.45" hidden="false" customHeight="true" outlineLevel="0" collapsed="false">
      <c r="A230" s="153" t="n">
        <v>34</v>
      </c>
      <c r="B230" s="147" t="s">
        <v>176</v>
      </c>
      <c r="C230" s="153" t="n">
        <v>74</v>
      </c>
      <c r="D230" s="147"/>
    </row>
    <row r="231" customFormat="false" ht="17.45" hidden="false" customHeight="true" outlineLevel="0" collapsed="false">
      <c r="A231" s="153" t="n">
        <v>35</v>
      </c>
      <c r="B231" s="147" t="s">
        <v>177</v>
      </c>
      <c r="C231" s="153" t="n">
        <v>75</v>
      </c>
      <c r="D231" s="147"/>
    </row>
    <row r="232" customFormat="false" ht="17.45" hidden="false" customHeight="true" outlineLevel="0" collapsed="false">
      <c r="A232" s="153" t="n">
        <v>36</v>
      </c>
      <c r="B232" s="147" t="s">
        <v>178</v>
      </c>
      <c r="C232" s="153" t="n">
        <v>76</v>
      </c>
      <c r="D232" s="147"/>
    </row>
    <row r="233" customFormat="false" ht="17.45" hidden="false" customHeight="true" outlineLevel="0" collapsed="false">
      <c r="A233" s="153" t="n">
        <v>37</v>
      </c>
      <c r="B233" s="147" t="s">
        <v>179</v>
      </c>
      <c r="C233" s="153" t="n">
        <v>77</v>
      </c>
      <c r="D233" s="147"/>
    </row>
    <row r="234" customFormat="false" ht="17.45" hidden="false" customHeight="true" outlineLevel="0" collapsed="false">
      <c r="A234" s="153" t="n">
        <v>38</v>
      </c>
      <c r="B234" s="147" t="s">
        <v>180</v>
      </c>
      <c r="C234" s="153" t="n">
        <v>78</v>
      </c>
      <c r="D234" s="147"/>
    </row>
    <row r="235" customFormat="false" ht="17.45" hidden="false" customHeight="true" outlineLevel="0" collapsed="false">
      <c r="A235" s="153" t="n">
        <v>39</v>
      </c>
      <c r="B235" s="147" t="s">
        <v>184</v>
      </c>
      <c r="C235" s="153" t="n">
        <v>79</v>
      </c>
      <c r="D235" s="147"/>
    </row>
    <row r="236" customFormat="false" ht="17.45" hidden="false" customHeight="true" outlineLevel="0" collapsed="false">
      <c r="A236" s="153" t="n">
        <v>40</v>
      </c>
      <c r="B236" s="147" t="s">
        <v>185</v>
      </c>
      <c r="C236" s="153" t="n">
        <v>80</v>
      </c>
      <c r="D236" s="147"/>
    </row>
    <row r="237" customFormat="false" ht="17.45" hidden="false" customHeight="true" outlineLevel="0" collapsed="false">
      <c r="A237" s="153" t="n">
        <v>41</v>
      </c>
      <c r="B237" s="147" t="s">
        <v>186</v>
      </c>
      <c r="C237" s="153" t="n">
        <v>81</v>
      </c>
      <c r="D237" s="147"/>
    </row>
    <row r="238" customFormat="false" ht="0.75" hidden="false" customHeight="true" outlineLevel="0" collapsed="false"/>
    <row r="239" customFormat="false" ht="12.75" hidden="true" customHeight="false" outlineLevel="0" collapsed="false"/>
    <row r="240" customFormat="false" ht="0.75" hidden="true" customHeight="true" outlineLevel="0" collapsed="false"/>
    <row r="241" customFormat="false" ht="12.75" hidden="true" customHeight="false" outlineLevel="0" collapsed="false"/>
    <row r="242" customFormat="false" ht="6" hidden="true" customHeight="tru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2.25" hidden="true" customHeight="tru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4.5" hidden="true" customHeight="true" outlineLevel="0" collapsed="false"/>
    <row r="260" customFormat="false" ht="12.75" hidden="true" customHeight="false" outlineLevel="0" collapsed="false"/>
    <row r="261" customFormat="false" ht="1.5" hidden="true" customHeight="tru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.5" hidden="tru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8" hidden="true" customHeight="false" outlineLevel="0" collapsed="false">
      <c r="A273" s="149"/>
      <c r="B273" s="149"/>
    </row>
    <row r="274" customFormat="false" ht="0.75" hidden="true" customHeight="true" outlineLevel="0" collapsed="false">
      <c r="A274" s="149"/>
      <c r="B274" s="149"/>
    </row>
    <row r="275" customFormat="false" ht="18" hidden="true" customHeight="false" outlineLevel="0" collapsed="false">
      <c r="A275" s="149"/>
      <c r="B275" s="149"/>
    </row>
    <row r="276" customFormat="false" ht="18" hidden="true" customHeight="false" outlineLevel="0" collapsed="false">
      <c r="A276" s="149"/>
      <c r="B276" s="149"/>
    </row>
    <row r="277" customFormat="false" ht="18" hidden="true" customHeight="false" outlineLevel="0" collapsed="false">
      <c r="A277" s="149"/>
      <c r="B277" s="149"/>
    </row>
    <row r="278" customFormat="false" ht="12.75" hidden="true" customHeight="false" outlineLevel="0" collapsed="false"/>
    <row r="279" customFormat="false" ht="7.5" hidden="tru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22.5" hidden="false" customHeight="true" outlineLevel="0" collapsed="false">
      <c r="A282" s="149"/>
      <c r="B282" s="148" t="s">
        <v>304</v>
      </c>
    </row>
    <row r="283" customFormat="false" ht="20.25" hidden="false" customHeight="false" outlineLevel="0" collapsed="false">
      <c r="A283" s="147"/>
      <c r="B283" s="145" t="s">
        <v>299</v>
      </c>
    </row>
    <row r="284" customFormat="false" ht="17.45" hidden="false" customHeight="true" outlineLevel="0" collapsed="false">
      <c r="A284" s="147" t="n">
        <v>1</v>
      </c>
      <c r="B284" s="147" t="s">
        <v>207</v>
      </c>
    </row>
    <row r="285" customFormat="false" ht="17.45" hidden="false" customHeight="true" outlineLevel="0" collapsed="false">
      <c r="A285" s="147" t="n">
        <v>2</v>
      </c>
      <c r="B285" s="147" t="s">
        <v>208</v>
      </c>
      <c r="C285" s="147" t="n">
        <v>42</v>
      </c>
      <c r="D285" s="147" t="s">
        <v>251</v>
      </c>
    </row>
    <row r="286" customFormat="false" ht="17.45" hidden="false" customHeight="true" outlineLevel="0" collapsed="false">
      <c r="A286" s="147" t="n">
        <v>3</v>
      </c>
      <c r="B286" s="147" t="s">
        <v>209</v>
      </c>
      <c r="C286" s="147" t="n">
        <v>43</v>
      </c>
      <c r="D286" s="147" t="s">
        <v>252</v>
      </c>
    </row>
    <row r="287" customFormat="false" ht="17.45" hidden="false" customHeight="true" outlineLevel="0" collapsed="false">
      <c r="A287" s="147" t="n">
        <v>4</v>
      </c>
      <c r="B287" s="147" t="s">
        <v>210</v>
      </c>
      <c r="C287" s="147" t="n">
        <v>44</v>
      </c>
      <c r="D287" s="147"/>
    </row>
    <row r="288" customFormat="false" ht="17.45" hidden="false" customHeight="true" outlineLevel="0" collapsed="false">
      <c r="A288" s="147" t="n">
        <v>5</v>
      </c>
      <c r="B288" s="147" t="s">
        <v>211</v>
      </c>
      <c r="C288" s="147" t="n">
        <v>45</v>
      </c>
      <c r="D288" s="147"/>
    </row>
    <row r="289" customFormat="false" ht="17.45" hidden="false" customHeight="true" outlineLevel="0" collapsed="false">
      <c r="A289" s="147" t="n">
        <v>6</v>
      </c>
      <c r="B289" s="147" t="s">
        <v>212</v>
      </c>
      <c r="C289" s="147" t="n">
        <v>46</v>
      </c>
      <c r="D289" s="147"/>
    </row>
    <row r="290" customFormat="false" ht="17.45" hidden="false" customHeight="true" outlineLevel="0" collapsed="false">
      <c r="A290" s="147" t="n">
        <v>7</v>
      </c>
      <c r="B290" s="147" t="s">
        <v>213</v>
      </c>
      <c r="C290" s="147" t="n">
        <v>47</v>
      </c>
      <c r="D290" s="147"/>
    </row>
    <row r="291" customFormat="false" ht="17.45" hidden="false" customHeight="true" outlineLevel="0" collapsed="false">
      <c r="A291" s="147" t="n">
        <v>8</v>
      </c>
      <c r="B291" s="147" t="s">
        <v>214</v>
      </c>
      <c r="C291" s="147" t="n">
        <v>48</v>
      </c>
      <c r="D291" s="147"/>
    </row>
    <row r="292" customFormat="false" ht="17.45" hidden="false" customHeight="true" outlineLevel="0" collapsed="false">
      <c r="A292" s="147" t="n">
        <v>9</v>
      </c>
      <c r="B292" s="147" t="s">
        <v>216</v>
      </c>
      <c r="C292" s="147" t="n">
        <v>49</v>
      </c>
      <c r="D292" s="147"/>
    </row>
    <row r="293" customFormat="false" ht="17.45" hidden="false" customHeight="true" outlineLevel="0" collapsed="false">
      <c r="A293" s="147" t="n">
        <v>10</v>
      </c>
      <c r="B293" s="147" t="s">
        <v>217</v>
      </c>
      <c r="C293" s="147" t="n">
        <v>50</v>
      </c>
      <c r="D293" s="147"/>
    </row>
    <row r="294" customFormat="false" ht="17.45" hidden="false" customHeight="true" outlineLevel="0" collapsed="false">
      <c r="A294" s="147" t="n">
        <v>11</v>
      </c>
      <c r="B294" s="147" t="s">
        <v>218</v>
      </c>
      <c r="C294" s="147" t="n">
        <v>51</v>
      </c>
      <c r="D294" s="147"/>
    </row>
    <row r="295" customFormat="false" ht="17.45" hidden="false" customHeight="true" outlineLevel="0" collapsed="false">
      <c r="A295" s="147" t="n">
        <v>12</v>
      </c>
      <c r="B295" s="147" t="s">
        <v>219</v>
      </c>
      <c r="C295" s="147" t="n">
        <v>52</v>
      </c>
      <c r="D295" s="147"/>
    </row>
    <row r="296" customFormat="false" ht="17.45" hidden="false" customHeight="true" outlineLevel="0" collapsed="false">
      <c r="A296" s="147" t="n">
        <v>13</v>
      </c>
      <c r="B296" s="147" t="s">
        <v>220</v>
      </c>
      <c r="C296" s="147" t="n">
        <v>53</v>
      </c>
      <c r="D296" s="147"/>
    </row>
    <row r="297" customFormat="false" ht="17.45" hidden="false" customHeight="true" outlineLevel="0" collapsed="false">
      <c r="A297" s="147" t="n">
        <v>14</v>
      </c>
      <c r="B297" s="147" t="s">
        <v>221</v>
      </c>
      <c r="C297" s="147" t="n">
        <v>54</v>
      </c>
      <c r="D297" s="147"/>
    </row>
    <row r="298" customFormat="false" ht="17.45" hidden="false" customHeight="true" outlineLevel="0" collapsed="false">
      <c r="A298" s="147" t="n">
        <v>15</v>
      </c>
      <c r="B298" s="147" t="s">
        <v>222</v>
      </c>
      <c r="C298" s="147" t="n">
        <v>55</v>
      </c>
      <c r="D298" s="147"/>
    </row>
    <row r="299" customFormat="false" ht="17.45" hidden="false" customHeight="true" outlineLevel="0" collapsed="false">
      <c r="A299" s="147" t="n">
        <v>16</v>
      </c>
      <c r="B299" s="147" t="s">
        <v>223</v>
      </c>
      <c r="C299" s="147" t="n">
        <v>56</v>
      </c>
      <c r="D299" s="147"/>
    </row>
    <row r="300" customFormat="false" ht="17.45" hidden="false" customHeight="true" outlineLevel="0" collapsed="false">
      <c r="A300" s="147" t="n">
        <v>17</v>
      </c>
      <c r="B300" s="147" t="s">
        <v>225</v>
      </c>
      <c r="C300" s="147" t="n">
        <v>57</v>
      </c>
      <c r="D300" s="147"/>
    </row>
    <row r="301" customFormat="false" ht="17.45" hidden="false" customHeight="true" outlineLevel="0" collapsed="false">
      <c r="A301" s="147" t="n">
        <v>18</v>
      </c>
      <c r="B301" s="147" t="s">
        <v>226</v>
      </c>
      <c r="C301" s="147" t="n">
        <v>58</v>
      </c>
      <c r="D301" s="147"/>
    </row>
    <row r="302" customFormat="false" ht="17.45" hidden="false" customHeight="true" outlineLevel="0" collapsed="false">
      <c r="A302" s="147" t="n">
        <v>19</v>
      </c>
      <c r="B302" s="147" t="s">
        <v>227</v>
      </c>
      <c r="C302" s="147" t="n">
        <v>59</v>
      </c>
      <c r="D302" s="147"/>
    </row>
    <row r="303" customFormat="false" ht="17.45" hidden="false" customHeight="true" outlineLevel="0" collapsed="false">
      <c r="A303" s="147" t="n">
        <v>20</v>
      </c>
      <c r="B303" s="147" t="s">
        <v>228</v>
      </c>
      <c r="C303" s="147" t="n">
        <v>60</v>
      </c>
      <c r="D303" s="147"/>
    </row>
    <row r="304" customFormat="false" ht="17.45" hidden="false" customHeight="true" outlineLevel="0" collapsed="false">
      <c r="A304" s="147" t="n">
        <v>21</v>
      </c>
      <c r="B304" s="147" t="s">
        <v>229</v>
      </c>
      <c r="C304" s="147" t="n">
        <v>61</v>
      </c>
      <c r="D304" s="147"/>
    </row>
    <row r="305" customFormat="false" ht="17.45" hidden="false" customHeight="true" outlineLevel="0" collapsed="false">
      <c r="A305" s="147" t="n">
        <v>22</v>
      </c>
      <c r="B305" s="147" t="s">
        <v>230</v>
      </c>
      <c r="C305" s="147" t="n">
        <v>62</v>
      </c>
      <c r="D305" s="147"/>
    </row>
    <row r="306" customFormat="false" ht="17.45" hidden="false" customHeight="true" outlineLevel="0" collapsed="false">
      <c r="A306" s="147" t="n">
        <v>23</v>
      </c>
      <c r="B306" s="147" t="s">
        <v>231</v>
      </c>
      <c r="C306" s="147" t="n">
        <v>63</v>
      </c>
      <c r="D306" s="147"/>
    </row>
    <row r="307" customFormat="false" ht="17.45" hidden="false" customHeight="true" outlineLevel="0" collapsed="false">
      <c r="A307" s="147" t="n">
        <v>24</v>
      </c>
      <c r="B307" s="147" t="s">
        <v>232</v>
      </c>
      <c r="C307" s="147" t="n">
        <v>64</v>
      </c>
      <c r="D307" s="147"/>
    </row>
    <row r="308" customFormat="false" ht="17.45" hidden="false" customHeight="true" outlineLevel="0" collapsed="false">
      <c r="A308" s="147" t="n">
        <v>25</v>
      </c>
      <c r="B308" s="147" t="s">
        <v>233</v>
      </c>
      <c r="C308" s="147" t="n">
        <v>65</v>
      </c>
      <c r="D308" s="147"/>
    </row>
    <row r="309" customFormat="false" ht="17.45" hidden="false" customHeight="true" outlineLevel="0" collapsed="false">
      <c r="A309" s="147" t="n">
        <v>26</v>
      </c>
      <c r="B309" s="147" t="s">
        <v>234</v>
      </c>
      <c r="C309" s="147" t="n">
        <v>66</v>
      </c>
      <c r="D309" s="147"/>
    </row>
    <row r="310" customFormat="false" ht="17.45" hidden="false" customHeight="true" outlineLevel="0" collapsed="false">
      <c r="A310" s="147" t="n">
        <v>27</v>
      </c>
      <c r="B310" s="147" t="s">
        <v>235</v>
      </c>
      <c r="C310" s="147" t="n">
        <v>67</v>
      </c>
      <c r="D310" s="147"/>
    </row>
    <row r="311" customFormat="false" ht="17.45" hidden="false" customHeight="true" outlineLevel="0" collapsed="false">
      <c r="A311" s="147" t="n">
        <v>28</v>
      </c>
      <c r="B311" s="147" t="s">
        <v>236</v>
      </c>
      <c r="C311" s="147" t="n">
        <v>68</v>
      </c>
      <c r="D311" s="147"/>
    </row>
    <row r="312" customFormat="false" ht="17.45" hidden="false" customHeight="true" outlineLevel="0" collapsed="false">
      <c r="A312" s="147" t="n">
        <v>29</v>
      </c>
      <c r="B312" s="147" t="s">
        <v>237</v>
      </c>
      <c r="C312" s="147" t="n">
        <v>69</v>
      </c>
      <c r="D312" s="147"/>
    </row>
    <row r="313" customFormat="false" ht="17.45" hidden="false" customHeight="true" outlineLevel="0" collapsed="false">
      <c r="A313" s="147" t="n">
        <v>30</v>
      </c>
      <c r="B313" s="147" t="s">
        <v>238</v>
      </c>
      <c r="C313" s="147" t="n">
        <v>70</v>
      </c>
      <c r="D313" s="147"/>
    </row>
    <row r="314" customFormat="false" ht="17.45" hidden="false" customHeight="true" outlineLevel="0" collapsed="false">
      <c r="A314" s="147" t="n">
        <v>31</v>
      </c>
      <c r="B314" s="147" t="s">
        <v>239</v>
      </c>
      <c r="C314" s="147" t="n">
        <v>71</v>
      </c>
      <c r="D314" s="147"/>
    </row>
    <row r="315" customFormat="false" ht="17.45" hidden="false" customHeight="true" outlineLevel="0" collapsed="false">
      <c r="A315" s="147" t="n">
        <v>32</v>
      </c>
      <c r="B315" s="147" t="s">
        <v>240</v>
      </c>
      <c r="C315" s="147" t="n">
        <v>72</v>
      </c>
      <c r="D315" s="147"/>
    </row>
    <row r="316" customFormat="false" ht="17.45" hidden="false" customHeight="true" outlineLevel="0" collapsed="false">
      <c r="A316" s="147" t="n">
        <v>33</v>
      </c>
      <c r="B316" s="147" t="s">
        <v>241</v>
      </c>
      <c r="C316" s="147" t="n">
        <v>73</v>
      </c>
      <c r="D316" s="147"/>
    </row>
    <row r="317" customFormat="false" ht="17.45" hidden="false" customHeight="true" outlineLevel="0" collapsed="false">
      <c r="A317" s="147" t="n">
        <v>34</v>
      </c>
      <c r="B317" s="147" t="s">
        <v>242</v>
      </c>
      <c r="C317" s="147" t="n">
        <v>74</v>
      </c>
      <c r="D317" s="147"/>
    </row>
    <row r="318" customFormat="false" ht="17.45" hidden="false" customHeight="true" outlineLevel="0" collapsed="false">
      <c r="A318" s="147" t="n">
        <v>35</v>
      </c>
      <c r="B318" s="147" t="s">
        <v>243</v>
      </c>
      <c r="C318" s="147" t="n">
        <v>75</v>
      </c>
      <c r="D318" s="147"/>
    </row>
    <row r="319" customFormat="false" ht="17.45" hidden="false" customHeight="true" outlineLevel="0" collapsed="false">
      <c r="A319" s="147" t="n">
        <v>36</v>
      </c>
      <c r="B319" s="147" t="s">
        <v>244</v>
      </c>
      <c r="C319" s="147" t="n">
        <v>76</v>
      </c>
      <c r="D319" s="147"/>
    </row>
    <row r="320" customFormat="false" ht="17.45" hidden="false" customHeight="true" outlineLevel="0" collapsed="false">
      <c r="A320" s="147" t="n">
        <v>37</v>
      </c>
      <c r="B320" s="147" t="s">
        <v>245</v>
      </c>
      <c r="C320" s="147" t="n">
        <v>77</v>
      </c>
      <c r="D320" s="147"/>
    </row>
    <row r="321" customFormat="false" ht="17.45" hidden="false" customHeight="true" outlineLevel="0" collapsed="false">
      <c r="A321" s="147" t="n">
        <v>38</v>
      </c>
      <c r="B321" s="147" t="s">
        <v>246</v>
      </c>
      <c r="C321" s="147" t="n">
        <v>78</v>
      </c>
      <c r="D321" s="147"/>
    </row>
    <row r="322" customFormat="false" ht="17.45" hidden="false" customHeight="true" outlineLevel="0" collapsed="false">
      <c r="A322" s="147" t="n">
        <v>39</v>
      </c>
      <c r="B322" s="147" t="s">
        <v>247</v>
      </c>
      <c r="C322" s="147" t="n">
        <v>79</v>
      </c>
      <c r="D322" s="147"/>
    </row>
    <row r="323" customFormat="false" ht="17.45" hidden="false" customHeight="true" outlineLevel="0" collapsed="false">
      <c r="A323" s="147" t="n">
        <v>40</v>
      </c>
      <c r="B323" s="147" t="s">
        <v>248</v>
      </c>
      <c r="C323" s="147" t="n">
        <v>80</v>
      </c>
      <c r="D323" s="147"/>
    </row>
    <row r="324" customFormat="false" ht="16.5" hidden="false" customHeight="true" outlineLevel="0" collapsed="false">
      <c r="A324" s="147" t="n">
        <v>41</v>
      </c>
      <c r="B324" s="147" t="s">
        <v>249</v>
      </c>
      <c r="C324" s="147" t="n">
        <v>81</v>
      </c>
      <c r="D324" s="147"/>
    </row>
    <row r="325" customFormat="false" ht="6" hidden="true" customHeight="true" outlineLevel="0" collapsed="false">
      <c r="A325" s="155"/>
      <c r="B325" s="155"/>
      <c r="C325" s="155"/>
      <c r="D325" s="155"/>
    </row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0.75" hidden="true" customHeight="tru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8.25" hidden="true" customHeight="tru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1.25" hidden="true" customHeight="tru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7.25" hidden="true" customHeight="true" outlineLevel="0" collapsed="false"/>
    <row r="370" customFormat="false" ht="16.5" hidden="true" customHeight="tru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42" hidden="true" customHeight="true" outlineLevel="0" collapsed="false"/>
    <row r="375" customFormat="false" ht="24" hidden="false" customHeight="true" outlineLevel="0" collapsed="false">
      <c r="A375" s="149"/>
      <c r="B375" s="148" t="s">
        <v>305</v>
      </c>
    </row>
    <row r="376" customFormat="false" ht="20.25" hidden="false" customHeight="false" outlineLevel="0" collapsed="false">
      <c r="A376" s="147"/>
      <c r="B376" s="145" t="s">
        <v>299</v>
      </c>
    </row>
    <row r="377" customFormat="false" ht="17.45" hidden="false" customHeight="true" outlineLevel="0" collapsed="false">
      <c r="A377" s="147" t="n">
        <v>1</v>
      </c>
      <c r="B377" s="147" t="s">
        <v>71</v>
      </c>
    </row>
    <row r="378" customFormat="false" ht="17.45" hidden="false" customHeight="true" outlineLevel="0" collapsed="false">
      <c r="A378" s="147" t="n">
        <v>2</v>
      </c>
      <c r="B378" s="147" t="s">
        <v>76</v>
      </c>
    </row>
    <row r="379" customFormat="false" ht="17.45" hidden="false" customHeight="true" outlineLevel="0" collapsed="false">
      <c r="A379" s="147" t="n">
        <v>3</v>
      </c>
      <c r="B379" s="147" t="s">
        <v>306</v>
      </c>
    </row>
    <row r="380" customFormat="false" ht="17.45" hidden="false" customHeight="true" outlineLevel="0" collapsed="false">
      <c r="A380" s="147" t="n">
        <v>4</v>
      </c>
      <c r="B380" s="147" t="s">
        <v>80</v>
      </c>
    </row>
    <row r="381" customFormat="false" ht="17.45" hidden="false" customHeight="true" outlineLevel="0" collapsed="false">
      <c r="A381" s="147" t="n">
        <v>5</v>
      </c>
      <c r="B381" s="147" t="s">
        <v>254</v>
      </c>
    </row>
    <row r="382" customFormat="false" ht="17.45" hidden="false" customHeight="true" outlineLevel="0" collapsed="false">
      <c r="A382" s="147" t="n">
        <v>6</v>
      </c>
      <c r="B382" s="147" t="s">
        <v>83</v>
      </c>
    </row>
    <row r="383" customFormat="false" ht="17.45" hidden="false" customHeight="true" outlineLevel="0" collapsed="false">
      <c r="A383" s="147" t="n">
        <v>7</v>
      </c>
      <c r="B383" s="147" t="s">
        <v>89</v>
      </c>
    </row>
    <row r="384" customFormat="false" ht="17.45" hidden="false" customHeight="true" outlineLevel="0" collapsed="false">
      <c r="A384" s="147" t="n">
        <v>8</v>
      </c>
      <c r="B384" s="147" t="s">
        <v>153</v>
      </c>
    </row>
    <row r="385" customFormat="false" ht="17.45" hidden="false" customHeight="true" outlineLevel="0" collapsed="false">
      <c r="A385" s="147" t="n">
        <v>9</v>
      </c>
      <c r="B385" s="147" t="s">
        <v>154</v>
      </c>
    </row>
    <row r="386" customFormat="false" ht="17.45" hidden="false" customHeight="true" outlineLevel="0" collapsed="false">
      <c r="A386" s="147" t="n">
        <v>10</v>
      </c>
      <c r="B386" s="147" t="s">
        <v>91</v>
      </c>
    </row>
    <row r="387" customFormat="false" ht="17.45" hidden="false" customHeight="true" outlineLevel="0" collapsed="false">
      <c r="A387" s="147" t="n">
        <v>11</v>
      </c>
      <c r="B387" s="147" t="s">
        <v>95</v>
      </c>
    </row>
    <row r="388" customFormat="false" ht="17.45" hidden="false" customHeight="true" outlineLevel="0" collapsed="false">
      <c r="A388" s="147" t="n">
        <v>12</v>
      </c>
      <c r="B388" s="147" t="s">
        <v>166</v>
      </c>
    </row>
    <row r="389" customFormat="false" ht="17.45" hidden="false" customHeight="true" outlineLevel="0" collapsed="false">
      <c r="A389" s="147" t="n">
        <v>13</v>
      </c>
      <c r="B389" s="147" t="s">
        <v>106</v>
      </c>
    </row>
    <row r="390" customFormat="false" ht="17.45" hidden="false" customHeight="true" outlineLevel="0" collapsed="false">
      <c r="A390" s="147" t="n">
        <v>14</v>
      </c>
      <c r="B390" s="147" t="s">
        <v>111</v>
      </c>
    </row>
    <row r="391" customFormat="false" ht="17.45" hidden="false" customHeight="true" outlineLevel="0" collapsed="false">
      <c r="A391" s="147" t="n">
        <v>15</v>
      </c>
      <c r="B391" s="147" t="s">
        <v>112</v>
      </c>
    </row>
    <row r="392" customFormat="false" ht="17.45" hidden="false" customHeight="true" outlineLevel="0" collapsed="false">
      <c r="A392" s="147" t="n">
        <v>16</v>
      </c>
      <c r="B392" s="147" t="s">
        <v>115</v>
      </c>
    </row>
    <row r="393" customFormat="false" ht="17.45" hidden="false" customHeight="true" outlineLevel="0" collapsed="false">
      <c r="A393" s="147" t="n">
        <v>17</v>
      </c>
      <c r="B393" s="147" t="s">
        <v>116</v>
      </c>
    </row>
    <row r="394" customFormat="false" ht="17.45" hidden="false" customHeight="true" outlineLevel="0" collapsed="false">
      <c r="A394" s="147" t="n">
        <v>18</v>
      </c>
      <c r="B394" s="147" t="s">
        <v>126</v>
      </c>
    </row>
    <row r="395" customFormat="false" ht="17.45" hidden="false" customHeight="true" outlineLevel="0" collapsed="false">
      <c r="A395" s="147" t="n">
        <v>19</v>
      </c>
      <c r="B395" s="147" t="s">
        <v>127</v>
      </c>
    </row>
    <row r="396" customFormat="false" ht="17.45" hidden="false" customHeight="true" outlineLevel="0" collapsed="false">
      <c r="A396" s="147" t="n">
        <v>20</v>
      </c>
      <c r="B396" s="147" t="s">
        <v>128</v>
      </c>
    </row>
    <row r="397" customFormat="false" ht="17.45" hidden="false" customHeight="true" outlineLevel="0" collapsed="false">
      <c r="A397" s="147" t="n">
        <v>21</v>
      </c>
      <c r="B397" s="147" t="s">
        <v>130</v>
      </c>
    </row>
    <row r="398" customFormat="false" ht="17.45" hidden="false" customHeight="true" outlineLevel="0" collapsed="false">
      <c r="A398" s="147" t="n">
        <v>22</v>
      </c>
      <c r="B398" s="147" t="s">
        <v>134</v>
      </c>
    </row>
    <row r="399" customFormat="false" ht="17.45" hidden="false" customHeight="true" outlineLevel="0" collapsed="false">
      <c r="A399" s="147" t="n">
        <v>23</v>
      </c>
      <c r="B399" s="147" t="s">
        <v>138</v>
      </c>
    </row>
    <row r="400" customFormat="false" ht="17.45" hidden="false" customHeight="true" outlineLevel="0" collapsed="false">
      <c r="A400" s="147" t="n">
        <v>24</v>
      </c>
      <c r="B400" s="147" t="s">
        <v>203</v>
      </c>
    </row>
    <row r="401" customFormat="false" ht="17.45" hidden="false" customHeight="true" outlineLevel="0" collapsed="false">
      <c r="A401" s="147" t="n">
        <v>25</v>
      </c>
      <c r="B401" s="147"/>
    </row>
    <row r="402" customFormat="false" ht="17.45" hidden="false" customHeight="true" outlineLevel="0" collapsed="false">
      <c r="A402" s="147" t="n">
        <v>26</v>
      </c>
      <c r="B402" s="147"/>
    </row>
    <row r="403" customFormat="false" ht="17.45" hidden="false" customHeight="true" outlineLevel="0" collapsed="false">
      <c r="A403" s="147" t="n">
        <v>27</v>
      </c>
      <c r="B403" s="147"/>
    </row>
    <row r="404" customFormat="false" ht="17.45" hidden="false" customHeight="true" outlineLevel="0" collapsed="false">
      <c r="A404" s="147" t="n">
        <v>28</v>
      </c>
      <c r="B404" s="147"/>
    </row>
    <row r="405" customFormat="false" ht="17.45" hidden="false" customHeight="true" outlineLevel="0" collapsed="false">
      <c r="A405" s="147" t="n">
        <v>29</v>
      </c>
      <c r="B405" s="147"/>
    </row>
    <row r="406" customFormat="false" ht="17.45" hidden="false" customHeight="true" outlineLevel="0" collapsed="false">
      <c r="A406" s="147" t="n">
        <v>30</v>
      </c>
      <c r="B406" s="147"/>
    </row>
    <row r="407" customFormat="false" ht="17.45" hidden="false" customHeight="true" outlineLevel="0" collapsed="false">
      <c r="A407" s="147" t="n">
        <v>31</v>
      </c>
      <c r="B407" s="147"/>
    </row>
    <row r="408" customFormat="false" ht="17.45" hidden="false" customHeight="true" outlineLevel="0" collapsed="false">
      <c r="A408" s="147" t="n">
        <v>32</v>
      </c>
      <c r="B408" s="147"/>
    </row>
    <row r="409" customFormat="false" ht="18" hidden="false" customHeight="false" outlineLevel="0" collapsed="false">
      <c r="A409" s="147" t="n">
        <v>33</v>
      </c>
      <c r="B409" s="147"/>
    </row>
    <row r="410" customFormat="false" ht="18" hidden="false" customHeight="false" outlineLevel="0" collapsed="false">
      <c r="A410" s="147" t="n">
        <v>34</v>
      </c>
      <c r="B410" s="147"/>
    </row>
    <row r="411" customFormat="false" ht="18" hidden="false" customHeight="false" outlineLevel="0" collapsed="false">
      <c r="A411" s="147" t="n">
        <v>35</v>
      </c>
      <c r="B411" s="147"/>
    </row>
    <row r="412" customFormat="false" ht="18" hidden="false" customHeight="false" outlineLevel="0" collapsed="false">
      <c r="A412" s="147" t="n">
        <v>36</v>
      </c>
      <c r="B412" s="147"/>
    </row>
    <row r="413" customFormat="false" ht="18" hidden="false" customHeight="false" outlineLevel="0" collapsed="false">
      <c r="A413" s="147" t="n">
        <v>37</v>
      </c>
      <c r="B413" s="147"/>
    </row>
    <row r="414" customFormat="false" ht="18" hidden="false" customHeight="false" outlineLevel="0" collapsed="false">
      <c r="A414" s="147" t="n">
        <v>38</v>
      </c>
      <c r="B414" s="147"/>
    </row>
    <row r="415" customFormat="false" ht="18" hidden="false" customHeight="false" outlineLevel="0" collapsed="false">
      <c r="A415" s="147" t="n">
        <v>39</v>
      </c>
      <c r="B415" s="147"/>
    </row>
    <row r="416" customFormat="false" ht="18" hidden="false" customHeight="false" outlineLevel="0" collapsed="false">
      <c r="A416" s="147" t="n">
        <v>40</v>
      </c>
      <c r="B416" s="147"/>
    </row>
    <row r="418" customFormat="false" ht="0.75" hidden="false" customHeight="tru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0.75" hidden="true" customHeight="tru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.5" hidden="true" customHeight="tru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8.25" hidden="true" customHeight="tru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0.5" hidden="true" customHeight="tru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205.5" hidden="true" customHeight="true" outlineLevel="0" collapsed="false"/>
    <row r="467" customFormat="false" ht="20.25" hidden="false" customHeight="false" outlineLevel="0" collapsed="false">
      <c r="A467" s="149"/>
      <c r="B467" s="148" t="s">
        <v>307</v>
      </c>
    </row>
    <row r="468" customFormat="false" ht="20.25" hidden="false" customHeight="false" outlineLevel="0" collapsed="false">
      <c r="A468" s="147"/>
      <c r="B468" s="145" t="s">
        <v>299</v>
      </c>
    </row>
    <row r="469" customFormat="false" ht="18" hidden="false" customHeight="false" outlineLevel="0" collapsed="false">
      <c r="A469" s="147" t="n">
        <v>1</v>
      </c>
      <c r="B469" s="147" t="s">
        <v>158</v>
      </c>
    </row>
    <row r="470" customFormat="false" ht="18" hidden="false" customHeight="false" outlineLevel="0" collapsed="false">
      <c r="A470" s="147" t="n">
        <v>2</v>
      </c>
      <c r="B470" s="147" t="s">
        <v>256</v>
      </c>
    </row>
    <row r="471" customFormat="false" ht="18" hidden="false" customHeight="false" outlineLevel="0" collapsed="false">
      <c r="A471" s="147" t="n">
        <v>3</v>
      </c>
      <c r="B471" s="147" t="s">
        <v>257</v>
      </c>
    </row>
    <row r="472" customFormat="false" ht="18" hidden="false" customHeight="false" outlineLevel="0" collapsed="false">
      <c r="A472" s="147" t="n">
        <v>4</v>
      </c>
      <c r="B472" s="147" t="s">
        <v>145</v>
      </c>
    </row>
    <row r="473" customFormat="false" ht="18" hidden="false" customHeight="false" outlineLevel="0" collapsed="false">
      <c r="A473" s="147" t="n">
        <v>5</v>
      </c>
      <c r="B473" s="147" t="s">
        <v>213</v>
      </c>
    </row>
    <row r="474" customFormat="false" ht="18" hidden="false" customHeight="false" outlineLevel="0" collapsed="false">
      <c r="A474" s="147" t="n">
        <v>6</v>
      </c>
      <c r="B474" s="147" t="s">
        <v>258</v>
      </c>
    </row>
    <row r="475" customFormat="false" ht="18" hidden="false" customHeight="false" outlineLevel="0" collapsed="false">
      <c r="A475" s="147" t="n">
        <v>7</v>
      </c>
      <c r="B475" s="156" t="s">
        <v>237</v>
      </c>
    </row>
    <row r="476" customFormat="false" ht="18" hidden="false" customHeight="false" outlineLevel="0" collapsed="false">
      <c r="A476" s="147" t="n">
        <v>8</v>
      </c>
      <c r="B476" s="147" t="s">
        <v>259</v>
      </c>
    </row>
    <row r="477" customFormat="false" ht="18" hidden="false" customHeight="false" outlineLevel="0" collapsed="false">
      <c r="A477" s="147" t="n">
        <v>9</v>
      </c>
      <c r="B477" s="147" t="s">
        <v>177</v>
      </c>
    </row>
    <row r="478" customFormat="false" ht="18" hidden="false" customHeight="false" outlineLevel="0" collapsed="false">
      <c r="A478" s="147" t="n">
        <v>10</v>
      </c>
      <c r="B478" s="147" t="s">
        <v>180</v>
      </c>
    </row>
    <row r="479" customFormat="false" ht="18" hidden="false" customHeight="false" outlineLevel="0" collapsed="false">
      <c r="A479" s="147" t="n">
        <v>11</v>
      </c>
      <c r="B479" s="147" t="s">
        <v>190</v>
      </c>
    </row>
    <row r="480" customFormat="false" ht="18" hidden="false" customHeight="false" outlineLevel="0" collapsed="false">
      <c r="A480" s="147" t="n">
        <v>12</v>
      </c>
      <c r="B480" s="147" t="s">
        <v>260</v>
      </c>
    </row>
    <row r="481" customFormat="false" ht="18" hidden="false" customHeight="false" outlineLevel="0" collapsed="false">
      <c r="A481" s="147" t="n">
        <v>13</v>
      </c>
      <c r="B481" s="147" t="s">
        <v>196</v>
      </c>
    </row>
    <row r="482" customFormat="false" ht="18" hidden="false" customHeight="false" outlineLevel="0" collapsed="false">
      <c r="A482" s="147" t="n">
        <v>14</v>
      </c>
      <c r="B482" s="147" t="s">
        <v>261</v>
      </c>
    </row>
    <row r="483" customFormat="false" ht="18" hidden="false" customHeight="false" outlineLevel="0" collapsed="false">
      <c r="A483" s="147" t="n">
        <v>15</v>
      </c>
      <c r="B483" s="147"/>
    </row>
    <row r="484" customFormat="false" ht="18" hidden="false" customHeight="false" outlineLevel="0" collapsed="false">
      <c r="A484" s="147" t="n">
        <v>16</v>
      </c>
      <c r="B484" s="147"/>
    </row>
    <row r="485" customFormat="false" ht="18" hidden="false" customHeight="false" outlineLevel="0" collapsed="false">
      <c r="A485" s="147" t="n">
        <v>17</v>
      </c>
      <c r="B485" s="147"/>
    </row>
    <row r="486" customFormat="false" ht="18" hidden="false" customHeight="false" outlineLevel="0" collapsed="false">
      <c r="A486" s="147" t="n">
        <v>18</v>
      </c>
      <c r="B486" s="147"/>
    </row>
    <row r="487" customFormat="false" ht="18" hidden="false" customHeight="false" outlineLevel="0" collapsed="false">
      <c r="A487" s="147" t="n">
        <v>19</v>
      </c>
      <c r="B487" s="147"/>
    </row>
    <row r="488" customFormat="false" ht="18" hidden="false" customHeight="false" outlineLevel="0" collapsed="false">
      <c r="A488" s="147" t="n">
        <v>20</v>
      </c>
      <c r="B488" s="147"/>
    </row>
    <row r="489" customFormat="false" ht="18" hidden="false" customHeight="false" outlineLevel="0" collapsed="false">
      <c r="A489" s="147" t="n">
        <v>21</v>
      </c>
      <c r="B489" s="147"/>
    </row>
    <row r="490" customFormat="false" ht="18" hidden="false" customHeight="false" outlineLevel="0" collapsed="false">
      <c r="A490" s="147" t="n">
        <v>22</v>
      </c>
      <c r="B490" s="147"/>
    </row>
    <row r="491" customFormat="false" ht="18" hidden="false" customHeight="false" outlineLevel="0" collapsed="false">
      <c r="A491" s="147" t="n">
        <v>23</v>
      </c>
      <c r="B491" s="147"/>
    </row>
    <row r="492" customFormat="false" ht="18" hidden="false" customHeight="false" outlineLevel="0" collapsed="false">
      <c r="A492" s="147" t="n">
        <v>24</v>
      </c>
      <c r="B492" s="147"/>
    </row>
    <row r="493" customFormat="false" ht="18" hidden="false" customHeight="false" outlineLevel="0" collapsed="false">
      <c r="A493" s="147" t="n">
        <v>25</v>
      </c>
      <c r="B493" s="147"/>
    </row>
    <row r="494" customFormat="false" ht="18" hidden="false" customHeight="false" outlineLevel="0" collapsed="false">
      <c r="A494" s="147" t="n">
        <v>26</v>
      </c>
      <c r="B494" s="147"/>
    </row>
    <row r="495" customFormat="false" ht="18" hidden="false" customHeight="false" outlineLevel="0" collapsed="false">
      <c r="A495" s="147" t="n">
        <v>27</v>
      </c>
      <c r="B495" s="147"/>
    </row>
    <row r="496" customFormat="false" ht="18" hidden="false" customHeight="false" outlineLevel="0" collapsed="false">
      <c r="A496" s="147" t="n">
        <v>28</v>
      </c>
      <c r="B496" s="147"/>
    </row>
    <row r="497" customFormat="false" ht="18" hidden="false" customHeight="false" outlineLevel="0" collapsed="false">
      <c r="A497" s="147" t="n">
        <v>29</v>
      </c>
      <c r="B497" s="147"/>
    </row>
    <row r="498" customFormat="false" ht="18" hidden="false" customHeight="false" outlineLevel="0" collapsed="false">
      <c r="A498" s="147" t="n">
        <v>30</v>
      </c>
      <c r="B498" s="147"/>
    </row>
    <row r="512" customFormat="false" ht="20.25" hidden="false" customHeight="false" outlineLevel="0" collapsed="false">
      <c r="A512" s="149"/>
      <c r="B512" s="148" t="s">
        <v>308</v>
      </c>
    </row>
    <row r="513" customFormat="false" ht="20.25" hidden="false" customHeight="false" outlineLevel="0" collapsed="false">
      <c r="A513" s="147"/>
      <c r="B513" s="145" t="s">
        <v>299</v>
      </c>
    </row>
    <row r="514" customFormat="false" ht="18" hidden="false" customHeight="false" outlineLevel="0" collapsed="false">
      <c r="A514" s="147" t="n">
        <v>1</v>
      </c>
      <c r="B514" s="147" t="s">
        <v>17</v>
      </c>
    </row>
    <row r="515" customFormat="false" ht="18" hidden="false" customHeight="false" outlineLevel="0" collapsed="false">
      <c r="A515" s="147" t="n">
        <v>2</v>
      </c>
      <c r="B515" s="147" t="s">
        <v>45</v>
      </c>
    </row>
    <row r="516" customFormat="false" ht="18" hidden="false" customHeight="false" outlineLevel="0" collapsed="false">
      <c r="A516" s="147" t="n">
        <v>3</v>
      </c>
      <c r="B516" s="147" t="s">
        <v>46</v>
      </c>
    </row>
    <row r="517" customFormat="false" ht="18" hidden="false" customHeight="false" outlineLevel="0" collapsed="false">
      <c r="A517" s="147" t="n">
        <v>4</v>
      </c>
      <c r="B517" s="147"/>
    </row>
    <row r="518" customFormat="false" ht="18" hidden="false" customHeight="false" outlineLevel="0" collapsed="false">
      <c r="A518" s="147" t="n">
        <v>5</v>
      </c>
      <c r="B518" s="147"/>
    </row>
    <row r="519" customFormat="false" ht="18" hidden="false" customHeight="false" outlineLevel="0" collapsed="false">
      <c r="A519" s="147" t="n">
        <v>6</v>
      </c>
      <c r="B519" s="147"/>
    </row>
    <row r="520" customFormat="false" ht="18" hidden="false" customHeight="false" outlineLevel="0" collapsed="false">
      <c r="A520" s="147" t="n">
        <v>7</v>
      </c>
      <c r="B520" s="147"/>
    </row>
    <row r="521" customFormat="false" ht="18" hidden="false" customHeight="false" outlineLevel="0" collapsed="false">
      <c r="A521" s="147" t="n">
        <v>8</v>
      </c>
      <c r="B521" s="147"/>
    </row>
    <row r="522" customFormat="false" ht="18" hidden="false" customHeight="false" outlineLevel="0" collapsed="false">
      <c r="A522" s="147" t="n">
        <v>9</v>
      </c>
      <c r="B522" s="147"/>
    </row>
    <row r="523" customFormat="false" ht="18" hidden="false" customHeight="false" outlineLevel="0" collapsed="false">
      <c r="A523" s="147" t="n">
        <v>10</v>
      </c>
      <c r="B523" s="147"/>
    </row>
    <row r="524" customFormat="false" ht="18" hidden="false" customHeight="false" outlineLevel="0" collapsed="false">
      <c r="A524" s="147" t="n">
        <v>11</v>
      </c>
      <c r="B524" s="147"/>
    </row>
    <row r="525" customFormat="false" ht="18" hidden="false" customHeight="false" outlineLevel="0" collapsed="false">
      <c r="A525" s="147" t="n">
        <v>12</v>
      </c>
      <c r="B525" s="147"/>
    </row>
    <row r="526" customFormat="false" ht="18" hidden="false" customHeight="false" outlineLevel="0" collapsed="false">
      <c r="A526" s="147" t="n">
        <v>13</v>
      </c>
      <c r="B526" s="147"/>
    </row>
    <row r="527" customFormat="false" ht="18" hidden="false" customHeight="false" outlineLevel="0" collapsed="false">
      <c r="A527" s="147" t="n">
        <v>14</v>
      </c>
      <c r="B527" s="147"/>
    </row>
    <row r="528" customFormat="false" ht="18" hidden="false" customHeight="false" outlineLevel="0" collapsed="false">
      <c r="A528" s="147" t="n">
        <v>15</v>
      </c>
      <c r="B528" s="147"/>
    </row>
    <row r="529" customFormat="false" ht="18" hidden="false" customHeight="false" outlineLevel="0" collapsed="false">
      <c r="A529" s="147" t="n">
        <v>16</v>
      </c>
      <c r="B529" s="147"/>
    </row>
    <row r="530" customFormat="false" ht="18" hidden="false" customHeight="false" outlineLevel="0" collapsed="false">
      <c r="A530" s="147" t="n">
        <v>17</v>
      </c>
      <c r="B530" s="147"/>
    </row>
    <row r="531" customFormat="false" ht="18" hidden="false" customHeight="false" outlineLevel="0" collapsed="false">
      <c r="A531" s="147" t="n">
        <v>18</v>
      </c>
      <c r="B531" s="147"/>
    </row>
    <row r="532" customFormat="false" ht="18" hidden="false" customHeight="false" outlineLevel="0" collapsed="false">
      <c r="A532" s="147" t="n">
        <v>19</v>
      </c>
      <c r="B532" s="147"/>
    </row>
    <row r="533" customFormat="false" ht="18" hidden="false" customHeight="false" outlineLevel="0" collapsed="false">
      <c r="A533" s="147" t="n">
        <v>20</v>
      </c>
      <c r="B533" s="147"/>
    </row>
    <row r="534" customFormat="false" ht="18" hidden="false" customHeight="false" outlineLevel="0" collapsed="false">
      <c r="A534" s="147" t="n">
        <v>21</v>
      </c>
      <c r="B534" s="147"/>
    </row>
    <row r="535" customFormat="false" ht="18" hidden="false" customHeight="false" outlineLevel="0" collapsed="false">
      <c r="A535" s="147" t="n">
        <v>22</v>
      </c>
      <c r="B535" s="147"/>
    </row>
    <row r="536" customFormat="false" ht="18" hidden="false" customHeight="false" outlineLevel="0" collapsed="false">
      <c r="A536" s="147" t="n">
        <v>23</v>
      </c>
      <c r="B536" s="147"/>
    </row>
    <row r="537" customFormat="false" ht="18" hidden="false" customHeight="false" outlineLevel="0" collapsed="false">
      <c r="A537" s="147" t="n">
        <v>24</v>
      </c>
      <c r="B537" s="147"/>
    </row>
    <row r="538" customFormat="false" ht="18" hidden="false" customHeight="false" outlineLevel="0" collapsed="false">
      <c r="A538" s="147" t="n">
        <v>25</v>
      </c>
      <c r="B538" s="147"/>
    </row>
    <row r="539" customFormat="false" ht="18" hidden="false" customHeight="false" outlineLevel="0" collapsed="false">
      <c r="A539" s="147" t="n">
        <v>26</v>
      </c>
      <c r="B539" s="147"/>
    </row>
    <row r="540" customFormat="false" ht="18" hidden="false" customHeight="false" outlineLevel="0" collapsed="false">
      <c r="A540" s="147" t="n">
        <v>27</v>
      </c>
      <c r="B540" s="147"/>
    </row>
    <row r="541" customFormat="false" ht="18" hidden="false" customHeight="false" outlineLevel="0" collapsed="false">
      <c r="A541" s="147" t="n">
        <v>28</v>
      </c>
      <c r="B541" s="147"/>
    </row>
    <row r="542" customFormat="false" ht="18" hidden="false" customHeight="false" outlineLevel="0" collapsed="false">
      <c r="A542" s="147" t="n">
        <v>29</v>
      </c>
      <c r="B542" s="147"/>
    </row>
    <row r="543" customFormat="false" ht="18" hidden="false" customHeight="false" outlineLevel="0" collapsed="false">
      <c r="A543" s="147" t="n">
        <v>30</v>
      </c>
      <c r="B543" s="147"/>
    </row>
    <row r="551" customFormat="false" ht="32.25" hidden="false" customHeight="true" outlineLevel="0" collapsed="false"/>
    <row r="552" customFormat="false" ht="19.5" hidden="false" customHeight="true" outlineLevel="0" collapsed="false"/>
    <row r="553" customFormat="false" ht="36.75" hidden="false" customHeight="true" outlineLevel="0" collapsed="false">
      <c r="A553" s="149"/>
      <c r="B553" s="148" t="s">
        <v>309</v>
      </c>
    </row>
    <row r="554" customFormat="false" ht="23.25" hidden="false" customHeight="true" outlineLevel="0" collapsed="false">
      <c r="A554" s="147"/>
      <c r="B554" s="145" t="s">
        <v>299</v>
      </c>
    </row>
    <row r="555" customFormat="false" ht="18" hidden="false" customHeight="false" outlineLevel="0" collapsed="false">
      <c r="A555" s="147" t="n">
        <v>1</v>
      </c>
      <c r="B555" s="147" t="s">
        <v>284</v>
      </c>
    </row>
    <row r="556" customFormat="false" ht="18" hidden="false" customHeight="false" outlineLevel="0" collapsed="false">
      <c r="A556" s="147" t="n">
        <v>2</v>
      </c>
      <c r="B556" s="147" t="s">
        <v>285</v>
      </c>
    </row>
    <row r="557" customFormat="false" ht="18" hidden="false" customHeight="false" outlineLevel="0" collapsed="false">
      <c r="A557" s="147" t="n">
        <v>3</v>
      </c>
      <c r="B557" s="147" t="s">
        <v>286</v>
      </c>
    </row>
    <row r="558" customFormat="false" ht="18" hidden="false" customHeight="false" outlineLevel="0" collapsed="false">
      <c r="A558" s="147" t="n">
        <v>4</v>
      </c>
      <c r="B558" s="147" t="s">
        <v>287</v>
      </c>
    </row>
    <row r="559" customFormat="false" ht="18" hidden="false" customHeight="false" outlineLevel="0" collapsed="false">
      <c r="A559" s="147" t="n">
        <v>5</v>
      </c>
      <c r="B559" s="147" t="s">
        <v>291</v>
      </c>
    </row>
    <row r="560" customFormat="false" ht="18" hidden="false" customHeight="false" outlineLevel="0" collapsed="false">
      <c r="A560" s="147" t="n">
        <v>6</v>
      </c>
      <c r="B560" s="147" t="s">
        <v>292</v>
      </c>
    </row>
    <row r="561" customFormat="false" ht="18" hidden="false" customHeight="false" outlineLevel="0" collapsed="false">
      <c r="A561" s="147" t="n">
        <v>7</v>
      </c>
      <c r="B561" s="147" t="s">
        <v>293</v>
      </c>
    </row>
    <row r="562" customFormat="false" ht="18" hidden="false" customHeight="false" outlineLevel="0" collapsed="false">
      <c r="A562" s="147" t="n">
        <v>8</v>
      </c>
      <c r="B562" s="147" t="s">
        <v>296</v>
      </c>
    </row>
    <row r="563" customFormat="false" ht="18" hidden="false" customHeight="false" outlineLevel="0" collapsed="false">
      <c r="A563" s="147" t="n">
        <v>9</v>
      </c>
      <c r="B563" s="147" t="s">
        <v>297</v>
      </c>
    </row>
    <row r="564" customFormat="false" ht="18" hidden="false" customHeight="false" outlineLevel="0" collapsed="false">
      <c r="A564" s="147" t="n">
        <v>10</v>
      </c>
      <c r="B564" s="147"/>
    </row>
    <row r="565" customFormat="false" ht="18" hidden="false" customHeight="false" outlineLevel="0" collapsed="false">
      <c r="A565" s="147" t="n">
        <v>11</v>
      </c>
      <c r="B565" s="147"/>
    </row>
    <row r="566" customFormat="false" ht="18" hidden="false" customHeight="false" outlineLevel="0" collapsed="false">
      <c r="A566" s="147" t="n">
        <v>12</v>
      </c>
      <c r="B566" s="147"/>
    </row>
    <row r="567" customFormat="false" ht="18" hidden="false" customHeight="false" outlineLevel="0" collapsed="false">
      <c r="A567" s="147" t="n">
        <v>13</v>
      </c>
      <c r="B567" s="147"/>
    </row>
    <row r="568" customFormat="false" ht="18" hidden="false" customHeight="false" outlineLevel="0" collapsed="false">
      <c r="A568" s="147" t="n">
        <v>14</v>
      </c>
      <c r="B568" s="147"/>
    </row>
    <row r="569" customFormat="false" ht="18" hidden="false" customHeight="false" outlineLevel="0" collapsed="false">
      <c r="A569" s="147" t="n">
        <v>15</v>
      </c>
      <c r="B569" s="147"/>
    </row>
    <row r="570" customFormat="false" ht="18" hidden="false" customHeight="false" outlineLevel="0" collapsed="false">
      <c r="A570" s="147" t="n">
        <v>16</v>
      </c>
      <c r="B570" s="147"/>
    </row>
    <row r="571" customFormat="false" ht="18" hidden="false" customHeight="false" outlineLevel="0" collapsed="false">
      <c r="A571" s="147" t="n">
        <v>17</v>
      </c>
      <c r="B571" s="147"/>
    </row>
    <row r="572" customFormat="false" ht="18" hidden="false" customHeight="false" outlineLevel="0" collapsed="false">
      <c r="A572" s="147" t="n">
        <v>18</v>
      </c>
      <c r="B572" s="147"/>
    </row>
    <row r="573" customFormat="false" ht="18" hidden="false" customHeight="false" outlineLevel="0" collapsed="false">
      <c r="A573" s="147" t="n">
        <v>19</v>
      </c>
      <c r="B573" s="147"/>
    </row>
    <row r="574" customFormat="false" ht="18" hidden="false" customHeight="true" outlineLevel="0" collapsed="false">
      <c r="A574" s="147" t="n">
        <v>20</v>
      </c>
      <c r="B574" s="147"/>
    </row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>
      <c r="E577" s="157"/>
      <c r="F577" s="157"/>
      <c r="G577" s="157"/>
      <c r="H577" s="157"/>
      <c r="I577" s="157"/>
    </row>
    <row r="578" customFormat="false" ht="18" hidden="false" customHeight="true" outlineLevel="0" collapsed="false">
      <c r="E578" s="157"/>
      <c r="F578" s="157"/>
      <c r="G578" s="157"/>
      <c r="H578" s="157"/>
      <c r="I578" s="157"/>
    </row>
    <row r="579" customFormat="false" ht="18" hidden="false" customHeight="true" outlineLevel="0" collapsed="false">
      <c r="E579" s="157"/>
      <c r="F579" s="157"/>
      <c r="G579" s="157"/>
      <c r="H579" s="157"/>
      <c r="I579" s="157"/>
    </row>
    <row r="580" customFormat="false" ht="18" hidden="false" customHeight="true" outlineLevel="0" collapsed="false">
      <c r="E580" s="158"/>
      <c r="F580" s="158"/>
      <c r="G580" s="158"/>
      <c r="H580" s="158"/>
      <c r="I580" s="158"/>
      <c r="J580" s="158"/>
      <c r="K580" s="158"/>
    </row>
    <row r="581" customFormat="false" ht="18" hidden="false" customHeight="true" outlineLevel="0" collapsed="false">
      <c r="E581" s="157"/>
      <c r="F581" s="157"/>
      <c r="G581" s="157"/>
      <c r="H581" s="157"/>
      <c r="I581" s="157"/>
    </row>
    <row r="582" customFormat="false" ht="18" hidden="false" customHeight="true" outlineLevel="0" collapsed="false"/>
    <row r="632" customFormat="false" ht="309" hidden="false" customHeight="true" outlineLevel="0" collapsed="false"/>
    <row r="633" customFormat="false" ht="32.25" hidden="false" customHeight="true" outlineLevel="0" collapsed="false"/>
    <row r="634" customFormat="false" ht="23.25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>
      <c r="C644" s="159"/>
    </row>
    <row r="645" customFormat="false" ht="18" hidden="false" customHeight="true" outlineLevel="0" collapsed="false"/>
    <row r="646" customFormat="false" ht="18" hidden="false" customHeight="true" outlineLevel="0" collapsed="false">
      <c r="C646" s="160"/>
    </row>
    <row r="647" customFormat="false" ht="18" hidden="false" customHeight="true" outlineLevel="0" collapsed="false">
      <c r="C647" s="160"/>
    </row>
    <row r="648" customFormat="false" ht="18" hidden="false" customHeight="true" outlineLevel="0" collapsed="false">
      <c r="C648" s="160"/>
    </row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7.28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8" min="6" style="0" width="9.14"/>
    <col collapsed="false" customWidth="true" hidden="false" outlineLevel="0" max="9" min="9" style="0" width="20.28"/>
    <col collapsed="false" customWidth="true" hidden="false" outlineLevel="0" max="11" min="11" style="0" width="33.99"/>
    <col collapsed="false" customWidth="true" hidden="false" outlineLevel="0" max="12" min="12" style="0" width="25.85"/>
    <col collapsed="false" customWidth="true" hidden="false" outlineLevel="0" max="13" min="13" style="0" width="16.7"/>
  </cols>
  <sheetData>
    <row r="1" customFormat="false" ht="16.5" hidden="false" customHeight="true" outlineLevel="0" collapsed="false">
      <c r="B1" s="144" t="s">
        <v>298</v>
      </c>
    </row>
    <row r="2" customFormat="false" ht="16.5" hidden="false" customHeight="true" outlineLevel="0" collapsed="false">
      <c r="A2" s="62"/>
      <c r="B2" s="145" t="s">
        <v>299</v>
      </c>
      <c r="D2" s="146"/>
      <c r="E2" s="146"/>
    </row>
    <row r="3" customFormat="false" ht="17.45" hidden="false" customHeight="true" outlineLevel="0" collapsed="false">
      <c r="A3" s="147" t="n">
        <v>1</v>
      </c>
      <c r="B3" s="147" t="s">
        <v>12</v>
      </c>
    </row>
    <row r="4" customFormat="false" ht="17.45" hidden="false" customHeight="true" outlineLevel="0" collapsed="false">
      <c r="A4" s="147" t="n">
        <v>2</v>
      </c>
      <c r="B4" s="147" t="s">
        <v>15</v>
      </c>
      <c r="C4" s="147" t="n">
        <v>42</v>
      </c>
      <c r="D4" s="147" t="s">
        <v>66</v>
      </c>
    </row>
    <row r="5" customFormat="false" ht="17.45" hidden="false" customHeight="true" outlineLevel="0" collapsed="false">
      <c r="A5" s="147" t="n">
        <v>3</v>
      </c>
      <c r="B5" s="147" t="s">
        <v>17</v>
      </c>
      <c r="C5" s="147" t="n">
        <v>43</v>
      </c>
      <c r="D5" s="147" t="s">
        <v>67</v>
      </c>
    </row>
    <row r="6" customFormat="false" ht="17.45" hidden="false" customHeight="true" outlineLevel="0" collapsed="false">
      <c r="A6" s="147" t="n">
        <v>4</v>
      </c>
      <c r="B6" s="147" t="s">
        <v>19</v>
      </c>
      <c r="C6" s="147" t="n">
        <v>44</v>
      </c>
      <c r="D6" s="147"/>
    </row>
    <row r="7" customFormat="false" ht="17.45" hidden="false" customHeight="true" outlineLevel="0" collapsed="false">
      <c r="A7" s="147" t="n">
        <v>5</v>
      </c>
      <c r="B7" s="147" t="s">
        <v>22</v>
      </c>
      <c r="C7" s="147" t="n">
        <v>45</v>
      </c>
      <c r="D7" s="147"/>
    </row>
    <row r="8" customFormat="false" ht="17.45" hidden="false" customHeight="true" outlineLevel="0" collapsed="false">
      <c r="A8" s="147" t="n">
        <v>6</v>
      </c>
      <c r="B8" s="147" t="s">
        <v>25</v>
      </c>
      <c r="C8" s="147" t="n">
        <v>46</v>
      </c>
      <c r="D8" s="147"/>
    </row>
    <row r="9" customFormat="false" ht="17.45" hidden="false" customHeight="true" outlineLevel="0" collapsed="false">
      <c r="A9" s="147" t="n">
        <v>7</v>
      </c>
      <c r="B9" s="147" t="s">
        <v>27</v>
      </c>
      <c r="C9" s="147" t="n">
        <v>47</v>
      </c>
      <c r="D9" s="147"/>
    </row>
    <row r="10" customFormat="false" ht="17.45" hidden="false" customHeight="true" outlineLevel="0" collapsed="false">
      <c r="A10" s="147" t="n">
        <v>8</v>
      </c>
      <c r="B10" s="147" t="s">
        <v>29</v>
      </c>
      <c r="C10" s="147" t="n">
        <v>48</v>
      </c>
      <c r="D10" s="147"/>
    </row>
    <row r="11" customFormat="false" ht="17.45" hidden="false" customHeight="true" outlineLevel="0" collapsed="false">
      <c r="A11" s="147" t="n">
        <v>9</v>
      </c>
      <c r="B11" s="147" t="s">
        <v>30</v>
      </c>
      <c r="C11" s="147" t="n">
        <v>49</v>
      </c>
      <c r="D11" s="147"/>
    </row>
    <row r="12" customFormat="false" ht="17.45" hidden="false" customHeight="true" outlineLevel="0" collapsed="false">
      <c r="A12" s="147" t="n">
        <v>10</v>
      </c>
      <c r="B12" s="147" t="s">
        <v>31</v>
      </c>
      <c r="C12" s="147" t="n">
        <v>50</v>
      </c>
      <c r="D12" s="147"/>
    </row>
    <row r="13" customFormat="false" ht="17.45" hidden="false" customHeight="true" outlineLevel="0" collapsed="false">
      <c r="A13" s="147" t="n">
        <v>11</v>
      </c>
      <c r="B13" s="147" t="s">
        <v>32</v>
      </c>
      <c r="C13" s="147" t="n">
        <v>51</v>
      </c>
      <c r="D13" s="147"/>
    </row>
    <row r="14" customFormat="false" ht="17.45" hidden="false" customHeight="true" outlineLevel="0" collapsed="false">
      <c r="A14" s="147" t="n">
        <v>12</v>
      </c>
      <c r="B14" s="147" t="s">
        <v>34</v>
      </c>
      <c r="C14" s="147" t="n">
        <v>52</v>
      </c>
      <c r="D14" s="147"/>
    </row>
    <row r="15" customFormat="false" ht="17.45" hidden="false" customHeight="true" outlineLevel="0" collapsed="false">
      <c r="A15" s="147" t="n">
        <v>13</v>
      </c>
      <c r="B15" s="147" t="s">
        <v>36</v>
      </c>
      <c r="C15" s="147" t="n">
        <v>53</v>
      </c>
      <c r="D15" s="147"/>
    </row>
    <row r="16" customFormat="false" ht="17.45" hidden="false" customHeight="true" outlineLevel="0" collapsed="false">
      <c r="A16" s="147" t="n">
        <v>14</v>
      </c>
      <c r="B16" s="147" t="s">
        <v>37</v>
      </c>
      <c r="C16" s="147" t="n">
        <v>54</v>
      </c>
      <c r="D16" s="147"/>
    </row>
    <row r="17" customFormat="false" ht="17.45" hidden="false" customHeight="true" outlineLevel="0" collapsed="false">
      <c r="A17" s="147" t="n">
        <v>15</v>
      </c>
      <c r="B17" s="147" t="s">
        <v>38</v>
      </c>
      <c r="C17" s="147" t="n">
        <v>55</v>
      </c>
      <c r="D17" s="147"/>
    </row>
    <row r="18" customFormat="false" ht="17.45" hidden="false" customHeight="true" outlineLevel="0" collapsed="false">
      <c r="A18" s="147" t="n">
        <v>16</v>
      </c>
      <c r="B18" s="147" t="s">
        <v>40</v>
      </c>
      <c r="C18" s="147" t="n">
        <v>56</v>
      </c>
      <c r="D18" s="147"/>
    </row>
    <row r="19" customFormat="false" ht="17.45" hidden="false" customHeight="true" outlineLevel="0" collapsed="false">
      <c r="A19" s="147" t="n">
        <v>17</v>
      </c>
      <c r="B19" s="147" t="s">
        <v>42</v>
      </c>
      <c r="C19" s="147" t="n">
        <v>57</v>
      </c>
      <c r="D19" s="147"/>
    </row>
    <row r="20" customFormat="false" ht="17.45" hidden="false" customHeight="true" outlineLevel="0" collapsed="false">
      <c r="A20" s="147" t="n">
        <v>18</v>
      </c>
      <c r="B20" s="147" t="s">
        <v>43</v>
      </c>
      <c r="C20" s="147" t="n">
        <v>58</v>
      </c>
      <c r="D20" s="147"/>
    </row>
    <row r="21" customFormat="false" ht="17.45" hidden="false" customHeight="true" outlineLevel="0" collapsed="false">
      <c r="A21" s="147" t="n">
        <v>19</v>
      </c>
      <c r="B21" s="147" t="s">
        <v>44</v>
      </c>
      <c r="C21" s="147" t="n">
        <v>59</v>
      </c>
      <c r="D21" s="147"/>
    </row>
    <row r="22" customFormat="false" ht="17.45" hidden="false" customHeight="true" outlineLevel="0" collapsed="false">
      <c r="A22" s="147" t="n">
        <v>20</v>
      </c>
      <c r="B22" s="147" t="s">
        <v>45</v>
      </c>
      <c r="C22" s="147" t="n">
        <v>60</v>
      </c>
      <c r="D22" s="147"/>
    </row>
    <row r="23" customFormat="false" ht="17.45" hidden="false" customHeight="true" outlineLevel="0" collapsed="false">
      <c r="A23" s="147" t="n">
        <v>21</v>
      </c>
      <c r="B23" s="147" t="s">
        <v>46</v>
      </c>
      <c r="C23" s="147" t="n">
        <v>61</v>
      </c>
      <c r="D23" s="147"/>
    </row>
    <row r="24" customFormat="false" ht="17.45" hidden="false" customHeight="true" outlineLevel="0" collapsed="false">
      <c r="A24" s="147" t="n">
        <v>22</v>
      </c>
      <c r="B24" s="147" t="s">
        <v>47</v>
      </c>
      <c r="C24" s="147" t="n">
        <v>62</v>
      </c>
      <c r="D24" s="147"/>
    </row>
    <row r="25" customFormat="false" ht="17.45" hidden="false" customHeight="true" outlineLevel="0" collapsed="false">
      <c r="A25" s="147" t="n">
        <v>23</v>
      </c>
      <c r="B25" s="147" t="s">
        <v>48</v>
      </c>
      <c r="C25" s="147" t="n">
        <v>63</v>
      </c>
      <c r="D25" s="147"/>
    </row>
    <row r="26" customFormat="false" ht="17.45" hidden="false" customHeight="true" outlineLevel="0" collapsed="false">
      <c r="A26" s="147" t="n">
        <v>24</v>
      </c>
      <c r="B26" s="147" t="s">
        <v>49</v>
      </c>
      <c r="C26" s="147" t="n">
        <v>64</v>
      </c>
      <c r="D26" s="147"/>
    </row>
    <row r="27" customFormat="false" ht="17.45" hidden="false" customHeight="true" outlineLevel="0" collapsed="false">
      <c r="A27" s="147" t="n">
        <v>25</v>
      </c>
      <c r="B27" s="147" t="s">
        <v>50</v>
      </c>
      <c r="C27" s="147" t="n">
        <v>65</v>
      </c>
      <c r="D27" s="147"/>
    </row>
    <row r="28" customFormat="false" ht="17.45" hidden="false" customHeight="true" outlineLevel="0" collapsed="false">
      <c r="A28" s="147" t="n">
        <v>26</v>
      </c>
      <c r="B28" s="147" t="s">
        <v>51</v>
      </c>
      <c r="C28" s="147" t="n">
        <v>66</v>
      </c>
      <c r="D28" s="147"/>
    </row>
    <row r="29" customFormat="false" ht="17.45" hidden="false" customHeight="true" outlineLevel="0" collapsed="false">
      <c r="A29" s="147" t="n">
        <v>27</v>
      </c>
      <c r="B29" s="147" t="s">
        <v>52</v>
      </c>
      <c r="C29" s="147" t="n">
        <v>67</v>
      </c>
      <c r="D29" s="147"/>
    </row>
    <row r="30" customFormat="false" ht="17.45" hidden="false" customHeight="true" outlineLevel="0" collapsed="false">
      <c r="A30" s="147" t="n">
        <v>28</v>
      </c>
      <c r="B30" s="147" t="s">
        <v>53</v>
      </c>
      <c r="C30" s="147" t="n">
        <v>68</v>
      </c>
      <c r="D30" s="147"/>
    </row>
    <row r="31" customFormat="false" ht="17.45" hidden="false" customHeight="true" outlineLevel="0" collapsed="false">
      <c r="A31" s="147" t="n">
        <v>29</v>
      </c>
      <c r="B31" s="147" t="s">
        <v>54</v>
      </c>
      <c r="C31" s="147" t="n">
        <v>69</v>
      </c>
      <c r="D31" s="147"/>
    </row>
    <row r="32" customFormat="false" ht="17.45" hidden="false" customHeight="true" outlineLevel="0" collapsed="false">
      <c r="A32" s="147" t="n">
        <v>30</v>
      </c>
      <c r="B32" s="147" t="s">
        <v>55</v>
      </c>
      <c r="C32" s="147" t="n">
        <v>70</v>
      </c>
      <c r="D32" s="147"/>
    </row>
    <row r="33" customFormat="false" ht="17.45" hidden="false" customHeight="true" outlineLevel="0" collapsed="false">
      <c r="A33" s="147" t="n">
        <v>31</v>
      </c>
      <c r="B33" s="147" t="s">
        <v>56</v>
      </c>
      <c r="C33" s="147" t="n">
        <v>71</v>
      </c>
      <c r="D33" s="147"/>
    </row>
    <row r="34" customFormat="false" ht="17.45" hidden="false" customHeight="true" outlineLevel="0" collapsed="false">
      <c r="A34" s="147" t="n">
        <v>32</v>
      </c>
      <c r="B34" s="147" t="s">
        <v>57</v>
      </c>
      <c r="C34" s="147" t="n">
        <v>72</v>
      </c>
      <c r="D34" s="147"/>
    </row>
    <row r="35" customFormat="false" ht="17.45" hidden="false" customHeight="true" outlineLevel="0" collapsed="false">
      <c r="A35" s="147" t="n">
        <v>33</v>
      </c>
      <c r="B35" s="147" t="s">
        <v>58</v>
      </c>
      <c r="C35" s="147" t="n">
        <v>73</v>
      </c>
      <c r="D35" s="147"/>
    </row>
    <row r="36" customFormat="false" ht="17.45" hidden="false" customHeight="true" outlineLevel="0" collapsed="false">
      <c r="A36" s="147" t="n">
        <v>34</v>
      </c>
      <c r="B36" s="147" t="s">
        <v>59</v>
      </c>
      <c r="C36" s="147" t="n">
        <v>74</v>
      </c>
      <c r="D36" s="147"/>
    </row>
    <row r="37" customFormat="false" ht="17.45" hidden="false" customHeight="true" outlineLevel="0" collapsed="false">
      <c r="A37" s="147" t="n">
        <v>35</v>
      </c>
      <c r="B37" s="147" t="s">
        <v>60</v>
      </c>
      <c r="C37" s="147" t="n">
        <v>75</v>
      </c>
      <c r="D37" s="147"/>
    </row>
    <row r="38" customFormat="false" ht="17.45" hidden="false" customHeight="true" outlineLevel="0" collapsed="false">
      <c r="A38" s="147" t="n">
        <v>36</v>
      </c>
      <c r="B38" s="147" t="s">
        <v>61</v>
      </c>
      <c r="C38" s="147" t="n">
        <v>76</v>
      </c>
      <c r="D38" s="147"/>
    </row>
    <row r="39" customFormat="false" ht="17.45" hidden="false" customHeight="true" outlineLevel="0" collapsed="false">
      <c r="A39" s="147" t="n">
        <v>37</v>
      </c>
      <c r="B39" s="147" t="s">
        <v>62</v>
      </c>
      <c r="C39" s="147" t="n">
        <v>77</v>
      </c>
      <c r="D39" s="147"/>
    </row>
    <row r="40" customFormat="false" ht="17.45" hidden="false" customHeight="true" outlineLevel="0" collapsed="false">
      <c r="A40" s="147" t="n">
        <v>38</v>
      </c>
      <c r="B40" s="147" t="s">
        <v>63</v>
      </c>
      <c r="C40" s="147" t="n">
        <v>78</v>
      </c>
      <c r="D40" s="147"/>
    </row>
    <row r="41" customFormat="false" ht="17.45" hidden="false" customHeight="true" outlineLevel="0" collapsed="false">
      <c r="A41" s="147" t="n">
        <v>39</v>
      </c>
      <c r="B41" s="147" t="s">
        <v>64</v>
      </c>
      <c r="C41" s="147" t="n">
        <v>79</v>
      </c>
      <c r="D41" s="147"/>
    </row>
    <row r="42" customFormat="false" ht="17.45" hidden="false" customHeight="true" outlineLevel="0" collapsed="false">
      <c r="A42" s="147" t="n">
        <v>40</v>
      </c>
      <c r="B42" s="147" t="s">
        <v>300</v>
      </c>
      <c r="C42" s="147" t="n">
        <v>80</v>
      </c>
      <c r="D42" s="147"/>
    </row>
    <row r="43" customFormat="false" ht="17.45" hidden="false" customHeight="true" outlineLevel="0" collapsed="false">
      <c r="A43" s="147" t="n">
        <v>41</v>
      </c>
      <c r="B43" s="147" t="s">
        <v>65</v>
      </c>
      <c r="C43" s="147" t="n">
        <v>81</v>
      </c>
      <c r="D43" s="147"/>
    </row>
    <row r="44" customFormat="false" ht="0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9.75" hidden="true" customHeight="tru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21" hidden="false" customHeight="true" outlineLevel="0" collapsed="false">
      <c r="B50" s="148" t="s">
        <v>301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4.5" hidden="tru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1.25" hidden="true" customHeight="tru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8" hidden="true" customHeight="false" outlineLevel="0" collapsed="false">
      <c r="A79" s="149"/>
      <c r="B79" s="149"/>
    </row>
    <row r="80" customFormat="false" ht="18" hidden="true" customHeight="false" outlineLevel="0" collapsed="false">
      <c r="A80" s="149"/>
      <c r="B80" s="149"/>
    </row>
    <row r="81" customFormat="false" ht="18" hidden="true" customHeight="false" outlineLevel="0" collapsed="false">
      <c r="A81" s="149"/>
      <c r="B81" s="149"/>
    </row>
    <row r="82" customFormat="false" ht="18" hidden="true" customHeight="false" outlineLevel="0" collapsed="false">
      <c r="A82" s="149"/>
      <c r="B82" s="149"/>
    </row>
    <row r="83" customFormat="false" ht="18" hidden="true" customHeight="false" outlineLevel="0" collapsed="false">
      <c r="A83" s="149"/>
      <c r="B83" s="149"/>
    </row>
    <row r="84" customFormat="false" ht="18" hidden="true" customHeight="false" outlineLevel="0" collapsed="false">
      <c r="A84" s="149"/>
      <c r="B84" s="149"/>
    </row>
    <row r="85" customFormat="false" ht="2.25" hidden="true" customHeight="true" outlineLevel="0" collapsed="false">
      <c r="A85" s="149"/>
      <c r="B85" s="149"/>
    </row>
    <row r="86" customFormat="false" ht="26.25" hidden="true" customHeight="true" outlineLevel="0" collapsed="false">
      <c r="A86" s="149"/>
      <c r="B86" s="144" t="s">
        <v>301</v>
      </c>
      <c r="C86" s="149"/>
    </row>
    <row r="87" customFormat="false" ht="18" hidden="true" customHeight="false" outlineLevel="0" collapsed="false">
      <c r="A87" s="149"/>
      <c r="B87" s="149"/>
      <c r="C87" s="149"/>
    </row>
    <row r="88" customFormat="false" ht="3.75" hidden="true" customHeight="true" outlineLevel="0" collapsed="false">
      <c r="A88" s="149"/>
      <c r="B88" s="149"/>
      <c r="C88" s="149"/>
    </row>
    <row r="89" customFormat="false" ht="18" hidden="true" customHeight="false" outlineLevel="0" collapsed="false">
      <c r="A89" s="149"/>
      <c r="B89" s="149"/>
      <c r="C89" s="149"/>
    </row>
    <row r="90" customFormat="false" ht="12.75" hidden="true" customHeight="true" outlineLevel="0" collapsed="false">
      <c r="A90" s="149"/>
      <c r="B90" s="149"/>
      <c r="C90" s="149"/>
    </row>
    <row r="91" customFormat="false" ht="18" hidden="true" customHeight="false" outlineLevel="0" collapsed="false">
      <c r="A91" s="149"/>
      <c r="B91" s="149"/>
      <c r="C91" s="149"/>
    </row>
    <row r="92" customFormat="false" ht="18" hidden="true" customHeight="false" outlineLevel="0" collapsed="false">
      <c r="A92" s="149"/>
      <c r="B92" s="149"/>
      <c r="C92" s="149"/>
    </row>
    <row r="93" customFormat="false" ht="13.5" hidden="true" customHeight="true" outlineLevel="0" collapsed="false">
      <c r="A93" s="149"/>
      <c r="B93" s="149"/>
      <c r="C93" s="149"/>
    </row>
    <row r="94" customFormat="false" ht="18" hidden="true" customHeight="false" outlineLevel="0" collapsed="false">
      <c r="A94" s="149"/>
      <c r="B94" s="149"/>
      <c r="C94" s="149"/>
    </row>
    <row r="95" customFormat="false" ht="18" hidden="true" customHeight="false" outlineLevel="0" collapsed="false">
      <c r="A95" s="149"/>
      <c r="B95" s="149"/>
      <c r="C95" s="149"/>
    </row>
    <row r="96" customFormat="false" ht="18" hidden="false" customHeight="false" outlineLevel="0" collapsed="false">
      <c r="A96" s="147"/>
      <c r="B96" s="150" t="s">
        <v>299</v>
      </c>
    </row>
    <row r="97" customFormat="false" ht="17.45" hidden="false" customHeight="true" outlineLevel="0" collapsed="false">
      <c r="A97" s="147" t="n">
        <v>1</v>
      </c>
      <c r="B97" s="147" t="s">
        <v>70</v>
      </c>
    </row>
    <row r="98" customFormat="false" ht="17.45" hidden="false" customHeight="true" outlineLevel="0" collapsed="false">
      <c r="A98" s="147" t="n">
        <v>2</v>
      </c>
      <c r="B98" s="147" t="s">
        <v>71</v>
      </c>
      <c r="C98" s="147" t="n">
        <v>42</v>
      </c>
      <c r="D98" s="147" t="s">
        <v>115</v>
      </c>
    </row>
    <row r="99" customFormat="false" ht="17.45" hidden="false" customHeight="true" outlineLevel="0" collapsed="false">
      <c r="A99" s="147" t="n">
        <v>3</v>
      </c>
      <c r="B99" s="147" t="s">
        <v>73</v>
      </c>
      <c r="C99" s="147" t="n">
        <v>43</v>
      </c>
      <c r="D99" s="147" t="s">
        <v>116</v>
      </c>
    </row>
    <row r="100" customFormat="false" ht="17.45" hidden="false" customHeight="true" outlineLevel="0" collapsed="false">
      <c r="A100" s="147" t="n">
        <v>4</v>
      </c>
      <c r="B100" s="147" t="s">
        <v>72</v>
      </c>
      <c r="C100" s="147" t="n">
        <v>44</v>
      </c>
      <c r="D100" s="147" t="s">
        <v>117</v>
      </c>
    </row>
    <row r="101" customFormat="false" ht="17.45" hidden="false" customHeight="true" outlineLevel="0" collapsed="false">
      <c r="A101" s="147" t="n">
        <v>5</v>
      </c>
      <c r="B101" s="147" t="s">
        <v>74</v>
      </c>
      <c r="C101" s="147" t="n">
        <v>45</v>
      </c>
      <c r="D101" s="147" t="s">
        <v>118</v>
      </c>
    </row>
    <row r="102" customFormat="false" ht="17.45" hidden="false" customHeight="true" outlineLevel="0" collapsed="false">
      <c r="A102" s="147" t="n">
        <v>6</v>
      </c>
      <c r="B102" s="147" t="s">
        <v>75</v>
      </c>
      <c r="C102" s="147" t="n">
        <v>46</v>
      </c>
      <c r="D102" s="147" t="s">
        <v>119</v>
      </c>
    </row>
    <row r="103" customFormat="false" ht="17.45" hidden="false" customHeight="true" outlineLevel="0" collapsed="false">
      <c r="A103" s="147" t="n">
        <v>7</v>
      </c>
      <c r="B103" s="147" t="s">
        <v>76</v>
      </c>
      <c r="C103" s="147" t="n">
        <v>47</v>
      </c>
      <c r="D103" s="147" t="s">
        <v>120</v>
      </c>
    </row>
    <row r="104" customFormat="false" ht="17.45" hidden="false" customHeight="true" outlineLevel="0" collapsed="false">
      <c r="A104" s="147" t="n">
        <v>8</v>
      </c>
      <c r="B104" s="147" t="s">
        <v>77</v>
      </c>
      <c r="C104" s="147" t="n">
        <v>48</v>
      </c>
      <c r="D104" s="147" t="s">
        <v>121</v>
      </c>
    </row>
    <row r="105" customFormat="false" ht="17.45" hidden="false" customHeight="true" outlineLevel="0" collapsed="false">
      <c r="A105" s="147" t="n">
        <v>9</v>
      </c>
      <c r="B105" s="147" t="s">
        <v>78</v>
      </c>
      <c r="C105" s="147" t="n">
        <v>49</v>
      </c>
      <c r="D105" s="147" t="s">
        <v>122</v>
      </c>
    </row>
    <row r="106" customFormat="false" ht="17.45" hidden="false" customHeight="true" outlineLevel="0" collapsed="false">
      <c r="A106" s="147" t="n">
        <v>10</v>
      </c>
      <c r="B106" s="147" t="s">
        <v>79</v>
      </c>
      <c r="C106" s="147" t="n">
        <v>50</v>
      </c>
      <c r="D106" s="147" t="s">
        <v>123</v>
      </c>
    </row>
    <row r="107" customFormat="false" ht="17.45" hidden="false" customHeight="true" outlineLevel="0" collapsed="false">
      <c r="A107" s="147" t="n">
        <v>11</v>
      </c>
      <c r="B107" s="147" t="s">
        <v>80</v>
      </c>
      <c r="C107" s="147" t="n">
        <v>51</v>
      </c>
      <c r="D107" s="147" t="s">
        <v>124</v>
      </c>
    </row>
    <row r="108" customFormat="false" ht="17.45" hidden="false" customHeight="true" outlineLevel="0" collapsed="false">
      <c r="A108" s="147" t="n">
        <v>12</v>
      </c>
      <c r="B108" s="147" t="s">
        <v>81</v>
      </c>
      <c r="C108" s="147" t="n">
        <v>52</v>
      </c>
      <c r="D108" s="147" t="s">
        <v>125</v>
      </c>
    </row>
    <row r="109" customFormat="false" ht="17.45" hidden="false" customHeight="true" outlineLevel="0" collapsed="false">
      <c r="A109" s="147" t="n">
        <v>13</v>
      </c>
      <c r="B109" s="147" t="s">
        <v>82</v>
      </c>
      <c r="C109" s="147" t="n">
        <v>53</v>
      </c>
      <c r="D109" s="147" t="s">
        <v>126</v>
      </c>
    </row>
    <row r="110" customFormat="false" ht="17.45" hidden="false" customHeight="true" outlineLevel="0" collapsed="false">
      <c r="A110" s="147" t="n">
        <v>14</v>
      </c>
      <c r="B110" s="147" t="s">
        <v>83</v>
      </c>
      <c r="C110" s="147" t="n">
        <v>54</v>
      </c>
      <c r="D110" s="147" t="s">
        <v>127</v>
      </c>
    </row>
    <row r="111" customFormat="false" ht="17.45" hidden="false" customHeight="true" outlineLevel="0" collapsed="false">
      <c r="A111" s="147" t="n">
        <v>15</v>
      </c>
      <c r="B111" s="147" t="s">
        <v>84</v>
      </c>
      <c r="C111" s="147" t="n">
        <v>55</v>
      </c>
      <c r="D111" s="147" t="s">
        <v>128</v>
      </c>
    </row>
    <row r="112" customFormat="false" ht="17.45" hidden="false" customHeight="true" outlineLevel="0" collapsed="false">
      <c r="A112" s="147" t="n">
        <v>16</v>
      </c>
      <c r="B112" s="147" t="s">
        <v>85</v>
      </c>
      <c r="C112" s="147" t="n">
        <v>56</v>
      </c>
      <c r="D112" s="147" t="s">
        <v>129</v>
      </c>
    </row>
    <row r="113" customFormat="false" ht="17.45" hidden="false" customHeight="true" outlineLevel="0" collapsed="false">
      <c r="A113" s="147" t="n">
        <v>17</v>
      </c>
      <c r="B113" s="147" t="s">
        <v>87</v>
      </c>
      <c r="C113" s="147" t="n">
        <v>57</v>
      </c>
      <c r="D113" s="147" t="s">
        <v>130</v>
      </c>
    </row>
    <row r="114" customFormat="false" ht="17.45" hidden="false" customHeight="true" outlineLevel="0" collapsed="false">
      <c r="A114" s="147" t="n">
        <v>18</v>
      </c>
      <c r="B114" s="147" t="s">
        <v>88</v>
      </c>
      <c r="C114" s="147" t="n">
        <v>58</v>
      </c>
      <c r="D114" s="147" t="s">
        <v>131</v>
      </c>
    </row>
    <row r="115" customFormat="false" ht="17.45" hidden="false" customHeight="true" outlineLevel="0" collapsed="false">
      <c r="A115" s="147" t="n">
        <v>19</v>
      </c>
      <c r="B115" s="147" t="s">
        <v>89</v>
      </c>
      <c r="C115" s="147" t="n">
        <v>59</v>
      </c>
      <c r="D115" s="147" t="s">
        <v>132</v>
      </c>
    </row>
    <row r="116" customFormat="false" ht="17.45" hidden="false" customHeight="true" outlineLevel="0" collapsed="false">
      <c r="A116" s="147" t="n">
        <v>20</v>
      </c>
      <c r="B116" s="147" t="s">
        <v>90</v>
      </c>
      <c r="C116" s="147" t="n">
        <v>60</v>
      </c>
      <c r="D116" s="147" t="s">
        <v>133</v>
      </c>
    </row>
    <row r="117" customFormat="false" ht="17.45" hidden="false" customHeight="true" outlineLevel="0" collapsed="false">
      <c r="A117" s="147" t="n">
        <v>21</v>
      </c>
      <c r="B117" s="147" t="s">
        <v>91</v>
      </c>
      <c r="C117" s="147" t="n">
        <v>61</v>
      </c>
      <c r="D117" s="147" t="s">
        <v>134</v>
      </c>
    </row>
    <row r="118" customFormat="false" ht="17.45" hidden="false" customHeight="true" outlineLevel="0" collapsed="false">
      <c r="A118" s="147" t="n">
        <v>22</v>
      </c>
      <c r="B118" s="147" t="s">
        <v>92</v>
      </c>
      <c r="C118" s="147" t="n">
        <v>62</v>
      </c>
      <c r="D118" s="147" t="s">
        <v>135</v>
      </c>
    </row>
    <row r="119" customFormat="false" ht="17.45" hidden="false" customHeight="true" outlineLevel="0" collapsed="false">
      <c r="A119" s="147" t="n">
        <v>23</v>
      </c>
      <c r="B119" s="147" t="s">
        <v>93</v>
      </c>
      <c r="C119" s="147" t="n">
        <v>63</v>
      </c>
      <c r="D119" s="147" t="s">
        <v>136</v>
      </c>
    </row>
    <row r="120" customFormat="false" ht="17.45" hidden="false" customHeight="true" outlineLevel="0" collapsed="false">
      <c r="A120" s="147" t="n">
        <v>24</v>
      </c>
      <c r="B120" s="147" t="s">
        <v>94</v>
      </c>
      <c r="C120" s="147" t="n">
        <v>64</v>
      </c>
      <c r="D120" s="147" t="s">
        <v>137</v>
      </c>
    </row>
    <row r="121" customFormat="false" ht="17.45" hidden="false" customHeight="true" outlineLevel="0" collapsed="false">
      <c r="A121" s="147" t="n">
        <v>25</v>
      </c>
      <c r="B121" s="147" t="s">
        <v>95</v>
      </c>
      <c r="C121" s="147" t="n">
        <v>65</v>
      </c>
      <c r="D121" s="147" t="s">
        <v>138</v>
      </c>
    </row>
    <row r="122" customFormat="false" ht="17.45" hidden="false" customHeight="true" outlineLevel="0" collapsed="false">
      <c r="A122" s="147" t="n">
        <v>26</v>
      </c>
      <c r="B122" s="147" t="s">
        <v>302</v>
      </c>
      <c r="C122" s="147" t="n">
        <v>66</v>
      </c>
      <c r="D122" s="147" t="s">
        <v>139</v>
      </c>
    </row>
    <row r="123" customFormat="false" ht="17.45" hidden="false" customHeight="true" outlineLevel="0" collapsed="false">
      <c r="A123" s="147" t="n">
        <v>27</v>
      </c>
      <c r="B123" s="147" t="s">
        <v>97</v>
      </c>
      <c r="C123" s="147" t="n">
        <v>67</v>
      </c>
      <c r="D123" s="147" t="s">
        <v>140</v>
      </c>
    </row>
    <row r="124" customFormat="false" ht="17.45" hidden="false" customHeight="true" outlineLevel="0" collapsed="false">
      <c r="A124" s="147" t="n">
        <v>28</v>
      </c>
      <c r="B124" s="147" t="s">
        <v>98</v>
      </c>
      <c r="C124" s="147" t="n">
        <v>68</v>
      </c>
      <c r="D124" s="147"/>
    </row>
    <row r="125" customFormat="false" ht="17.45" hidden="false" customHeight="true" outlineLevel="0" collapsed="false">
      <c r="A125" s="147" t="n">
        <v>29</v>
      </c>
      <c r="B125" s="147" t="s">
        <v>99</v>
      </c>
      <c r="C125" s="147" t="n">
        <v>69</v>
      </c>
      <c r="D125" s="147"/>
    </row>
    <row r="126" customFormat="false" ht="17.45" hidden="false" customHeight="true" outlineLevel="0" collapsed="false">
      <c r="A126" s="147" t="n">
        <v>30</v>
      </c>
      <c r="B126" s="147" t="s">
        <v>101</v>
      </c>
      <c r="C126" s="147" t="n">
        <v>70</v>
      </c>
      <c r="D126" s="147"/>
    </row>
    <row r="127" customFormat="false" ht="17.45" hidden="false" customHeight="true" outlineLevel="0" collapsed="false">
      <c r="A127" s="147" t="n">
        <v>31</v>
      </c>
      <c r="B127" s="147" t="s">
        <v>103</v>
      </c>
      <c r="C127" s="147" t="n">
        <v>71</v>
      </c>
      <c r="D127" s="147"/>
    </row>
    <row r="128" customFormat="false" ht="17.45" hidden="false" customHeight="true" outlineLevel="0" collapsed="false">
      <c r="A128" s="147" t="n">
        <v>32</v>
      </c>
      <c r="B128" s="147" t="s">
        <v>104</v>
      </c>
      <c r="C128" s="147" t="n">
        <v>72</v>
      </c>
      <c r="D128" s="147"/>
    </row>
    <row r="129" customFormat="false" ht="17.45" hidden="false" customHeight="true" outlineLevel="0" collapsed="false">
      <c r="A129" s="147" t="n">
        <v>33</v>
      </c>
      <c r="B129" s="147" t="s">
        <v>105</v>
      </c>
      <c r="C129" s="147" t="n">
        <v>73</v>
      </c>
      <c r="D129" s="147"/>
    </row>
    <row r="130" customFormat="false" ht="17.45" hidden="false" customHeight="true" outlineLevel="0" collapsed="false">
      <c r="A130" s="147" t="n">
        <v>34</v>
      </c>
      <c r="B130" s="147" t="s">
        <v>106</v>
      </c>
      <c r="C130" s="147" t="n">
        <v>74</v>
      </c>
      <c r="D130" s="147"/>
    </row>
    <row r="131" customFormat="false" ht="17.45" hidden="false" customHeight="true" outlineLevel="0" collapsed="false">
      <c r="A131" s="147" t="n">
        <v>35</v>
      </c>
      <c r="B131" s="147" t="s">
        <v>107</v>
      </c>
      <c r="C131" s="147" t="n">
        <v>75</v>
      </c>
      <c r="D131" s="147"/>
    </row>
    <row r="132" customFormat="false" ht="17.45" hidden="false" customHeight="true" outlineLevel="0" collapsed="false">
      <c r="A132" s="147" t="n">
        <v>36</v>
      </c>
      <c r="B132" s="147" t="s">
        <v>108</v>
      </c>
      <c r="C132" s="147" t="n">
        <v>76</v>
      </c>
      <c r="D132" s="147"/>
    </row>
    <row r="133" customFormat="false" ht="17.45" hidden="false" customHeight="true" outlineLevel="0" collapsed="false">
      <c r="A133" s="147" t="n">
        <v>37</v>
      </c>
      <c r="B133" s="147" t="s">
        <v>109</v>
      </c>
      <c r="C133" s="147" t="n">
        <v>77</v>
      </c>
      <c r="D133" s="147"/>
    </row>
    <row r="134" customFormat="false" ht="17.45" hidden="false" customHeight="true" outlineLevel="0" collapsed="false">
      <c r="A134" s="147" t="n">
        <v>38</v>
      </c>
      <c r="B134" s="147" t="s">
        <v>110</v>
      </c>
      <c r="C134" s="147" t="n">
        <v>78</v>
      </c>
      <c r="D134" s="147"/>
    </row>
    <row r="135" customFormat="false" ht="17.45" hidden="false" customHeight="true" outlineLevel="0" collapsed="false">
      <c r="A135" s="147" t="n">
        <v>39</v>
      </c>
      <c r="B135" s="147" t="s">
        <v>111</v>
      </c>
      <c r="C135" s="147" t="n">
        <v>79</v>
      </c>
      <c r="D135" s="147"/>
    </row>
    <row r="136" customFormat="false" ht="17.45" hidden="false" customHeight="true" outlineLevel="0" collapsed="false">
      <c r="A136" s="147" t="n">
        <v>40</v>
      </c>
      <c r="B136" s="147" t="s">
        <v>112</v>
      </c>
      <c r="C136" s="147" t="n">
        <v>80</v>
      </c>
      <c r="D136" s="147"/>
    </row>
    <row r="137" customFormat="false" ht="16.5" hidden="false" customHeight="true" outlineLevel="0" collapsed="false">
      <c r="A137" s="147" t="n">
        <v>41</v>
      </c>
      <c r="B137" s="147" t="s">
        <v>114</v>
      </c>
      <c r="C137" s="147" t="n">
        <v>81</v>
      </c>
      <c r="D137" s="147"/>
    </row>
    <row r="138" customFormat="false" ht="7.5" hidden="true" customHeight="true" outlineLevel="0" collapsed="false"/>
    <row r="139" customFormat="false" ht="23.25" hidden="false" customHeight="true" outlineLevel="0" collapsed="false">
      <c r="B139" s="148" t="s">
        <v>303</v>
      </c>
    </row>
    <row r="140" customFormat="false" ht="15.75" hidden="true" customHeight="tru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9.5" hidden="true" customHeight="tru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6" hidden="true" customHeight="tru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2.25" hidden="true" customHeight="tru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8" hidden="true" customHeight="false" outlineLevel="0" collapsed="false">
      <c r="A182" s="149"/>
      <c r="B182" s="149"/>
    </row>
    <row r="183" customFormat="false" ht="18" hidden="true" customHeight="false" outlineLevel="0" collapsed="false">
      <c r="A183" s="149"/>
      <c r="B183" s="149"/>
    </row>
    <row r="184" customFormat="false" ht="12.75" hidden="true" customHeight="true" outlineLevel="0" collapsed="false">
      <c r="A184" s="149"/>
      <c r="B184" s="149"/>
    </row>
    <row r="185" customFormat="false" ht="18" hidden="true" customHeight="false" outlineLevel="0" collapsed="false">
      <c r="A185" s="149"/>
      <c r="B185" s="149"/>
    </row>
    <row r="186" customFormat="false" ht="100.5" hidden="true" customHeight="true" outlineLevel="0" collapsed="false">
      <c r="A186" s="149"/>
      <c r="B186" s="149"/>
    </row>
    <row r="187" customFormat="false" ht="23.25" hidden="true" customHeight="true" outlineLevel="0" collapsed="false">
      <c r="A187" s="149"/>
      <c r="B187" s="144" t="s">
        <v>303</v>
      </c>
    </row>
    <row r="188" customFormat="false" ht="3.75" hidden="true" customHeight="true" outlineLevel="0" collapsed="false">
      <c r="A188" s="149"/>
      <c r="B188" s="149"/>
    </row>
    <row r="189" customFormat="false" ht="6" hidden="true" customHeight="true" outlineLevel="0" collapsed="false">
      <c r="A189" s="149"/>
      <c r="B189" s="149"/>
    </row>
    <row r="190" customFormat="false" ht="11.25" hidden="true" customHeight="true" outlineLevel="0" collapsed="false">
      <c r="A190" s="149"/>
      <c r="B190" s="149"/>
    </row>
    <row r="191" customFormat="false" ht="15.75" hidden="true" customHeight="true" outlineLevel="0" collapsed="false">
      <c r="A191" s="149"/>
      <c r="B191" s="149"/>
    </row>
    <row r="192" customFormat="false" ht="18" hidden="true" customHeight="false" outlineLevel="0" collapsed="false">
      <c r="A192" s="149"/>
      <c r="B192" s="149"/>
    </row>
    <row r="193" customFormat="false" ht="18" hidden="true" customHeight="false" outlineLevel="0" collapsed="false">
      <c r="A193" s="149"/>
      <c r="B193" s="149"/>
    </row>
    <row r="194" customFormat="false" ht="18" hidden="true" customHeight="false" outlineLevel="0" collapsed="false">
      <c r="A194" s="149"/>
      <c r="B194" s="149"/>
    </row>
    <row r="195" customFormat="false" ht="22.5" hidden="true" customHeight="true" outlineLevel="0" collapsed="false">
      <c r="A195" s="151"/>
      <c r="B195" s="152" t="s">
        <v>303</v>
      </c>
      <c r="C195" s="151"/>
    </row>
    <row r="196" customFormat="false" ht="22.5" hidden="false" customHeight="true" outlineLevel="0" collapsed="false">
      <c r="A196" s="153"/>
      <c r="B196" s="154" t="s">
        <v>299</v>
      </c>
    </row>
    <row r="197" customFormat="false" ht="17.45" hidden="false" customHeight="true" outlineLevel="0" collapsed="false">
      <c r="A197" s="153" t="n">
        <v>1</v>
      </c>
      <c r="B197" s="147" t="s">
        <v>142</v>
      </c>
    </row>
    <row r="198" customFormat="false" ht="17.45" hidden="false" customHeight="true" outlineLevel="0" collapsed="false">
      <c r="A198" s="153" t="n">
        <v>2</v>
      </c>
      <c r="B198" s="147" t="s">
        <v>143</v>
      </c>
      <c r="C198" s="153" t="n">
        <v>42</v>
      </c>
      <c r="D198" s="147" t="s">
        <v>187</v>
      </c>
    </row>
    <row r="199" customFormat="false" ht="17.45" hidden="false" customHeight="true" outlineLevel="0" collapsed="false">
      <c r="A199" s="153" t="n">
        <v>3</v>
      </c>
      <c r="B199" s="147" t="s">
        <v>144</v>
      </c>
      <c r="C199" s="153" t="n">
        <v>43</v>
      </c>
      <c r="D199" s="147" t="s">
        <v>188</v>
      </c>
    </row>
    <row r="200" customFormat="false" ht="17.45" hidden="false" customHeight="true" outlineLevel="0" collapsed="false">
      <c r="A200" s="153" t="n">
        <v>4</v>
      </c>
      <c r="B200" s="147" t="s">
        <v>145</v>
      </c>
      <c r="C200" s="153" t="n">
        <v>44</v>
      </c>
      <c r="D200" s="147" t="s">
        <v>189</v>
      </c>
    </row>
    <row r="201" customFormat="false" ht="17.45" hidden="false" customHeight="true" outlineLevel="0" collapsed="false">
      <c r="A201" s="153" t="n">
        <v>5</v>
      </c>
      <c r="B201" s="147" t="s">
        <v>146</v>
      </c>
      <c r="C201" s="153" t="n">
        <v>45</v>
      </c>
      <c r="D201" s="147" t="s">
        <v>190</v>
      </c>
    </row>
    <row r="202" customFormat="false" ht="17.45" hidden="false" customHeight="true" outlineLevel="0" collapsed="false">
      <c r="A202" s="153" t="n">
        <v>6</v>
      </c>
      <c r="B202" s="147" t="s">
        <v>147</v>
      </c>
      <c r="C202" s="153" t="n">
        <v>46</v>
      </c>
      <c r="D202" s="147" t="s">
        <v>192</v>
      </c>
    </row>
    <row r="203" customFormat="false" ht="17.45" hidden="false" customHeight="true" outlineLevel="0" collapsed="false">
      <c r="A203" s="153" t="n">
        <v>7</v>
      </c>
      <c r="B203" s="147" t="s">
        <v>148</v>
      </c>
      <c r="C203" s="153" t="n">
        <v>47</v>
      </c>
      <c r="D203" s="147" t="s">
        <v>194</v>
      </c>
    </row>
    <row r="204" customFormat="false" ht="17.45" hidden="false" customHeight="true" outlineLevel="0" collapsed="false">
      <c r="A204" s="153" t="n">
        <v>8</v>
      </c>
      <c r="B204" s="147" t="s">
        <v>149</v>
      </c>
      <c r="C204" s="153" t="n">
        <v>48</v>
      </c>
      <c r="D204" s="147" t="s">
        <v>195</v>
      </c>
    </row>
    <row r="205" customFormat="false" ht="17.45" hidden="false" customHeight="true" outlineLevel="0" collapsed="false">
      <c r="A205" s="153" t="n">
        <v>9</v>
      </c>
      <c r="B205" s="147" t="s">
        <v>150</v>
      </c>
      <c r="C205" s="153" t="n">
        <v>49</v>
      </c>
      <c r="D205" s="147" t="s">
        <v>196</v>
      </c>
    </row>
    <row r="206" customFormat="false" ht="17.45" hidden="false" customHeight="true" outlineLevel="0" collapsed="false">
      <c r="A206" s="153" t="n">
        <v>10</v>
      </c>
      <c r="B206" s="147" t="s">
        <v>151</v>
      </c>
      <c r="C206" s="153" t="n">
        <v>50</v>
      </c>
      <c r="D206" s="147" t="s">
        <v>197</v>
      </c>
    </row>
    <row r="207" customFormat="false" ht="17.45" hidden="false" customHeight="true" outlineLevel="0" collapsed="false">
      <c r="A207" s="153" t="n">
        <v>11</v>
      </c>
      <c r="B207" s="147" t="s">
        <v>152</v>
      </c>
      <c r="C207" s="153" t="n">
        <v>51</v>
      </c>
      <c r="D207" s="147" t="s">
        <v>198</v>
      </c>
    </row>
    <row r="208" customFormat="false" ht="17.45" hidden="false" customHeight="true" outlineLevel="0" collapsed="false">
      <c r="A208" s="153" t="n">
        <v>12</v>
      </c>
      <c r="B208" s="147" t="s">
        <v>153</v>
      </c>
      <c r="C208" s="153" t="n">
        <v>52</v>
      </c>
      <c r="D208" s="147" t="s">
        <v>199</v>
      </c>
    </row>
    <row r="209" customFormat="false" ht="17.45" hidden="false" customHeight="true" outlineLevel="0" collapsed="false">
      <c r="A209" s="153" t="n">
        <v>13</v>
      </c>
      <c r="B209" s="147" t="s">
        <v>154</v>
      </c>
      <c r="C209" s="153" t="n">
        <v>53</v>
      </c>
      <c r="D209" s="147" t="s">
        <v>200</v>
      </c>
    </row>
    <row r="210" customFormat="false" ht="17.45" hidden="false" customHeight="true" outlineLevel="0" collapsed="false">
      <c r="A210" s="153" t="n">
        <v>14</v>
      </c>
      <c r="B210" s="147" t="s">
        <v>155</v>
      </c>
      <c r="C210" s="153" t="n">
        <v>54</v>
      </c>
      <c r="D210" s="147" t="s">
        <v>201</v>
      </c>
    </row>
    <row r="211" customFormat="false" ht="17.45" hidden="false" customHeight="true" outlineLevel="0" collapsed="false">
      <c r="A211" s="153" t="n">
        <v>15</v>
      </c>
      <c r="B211" s="147" t="s">
        <v>156</v>
      </c>
      <c r="C211" s="153" t="n">
        <v>55</v>
      </c>
      <c r="D211" s="147" t="s">
        <v>202</v>
      </c>
    </row>
    <row r="212" customFormat="false" ht="17.45" hidden="false" customHeight="true" outlineLevel="0" collapsed="false">
      <c r="A212" s="153" t="n">
        <v>16</v>
      </c>
      <c r="B212" s="147" t="s">
        <v>157</v>
      </c>
      <c r="C212" s="153" t="n">
        <v>56</v>
      </c>
      <c r="D212" s="147" t="s">
        <v>203</v>
      </c>
    </row>
    <row r="213" customFormat="false" ht="17.45" hidden="false" customHeight="true" outlineLevel="0" collapsed="false">
      <c r="A213" s="153" t="n">
        <v>17</v>
      </c>
      <c r="B213" s="147" t="s">
        <v>158</v>
      </c>
      <c r="C213" s="153" t="n">
        <v>57</v>
      </c>
      <c r="D213" s="147" t="s">
        <v>204</v>
      </c>
    </row>
    <row r="214" customFormat="false" ht="17.45" hidden="false" customHeight="true" outlineLevel="0" collapsed="false">
      <c r="A214" s="153" t="n">
        <v>18</v>
      </c>
      <c r="B214" s="147" t="s">
        <v>159</v>
      </c>
      <c r="C214" s="153" t="n">
        <v>58</v>
      </c>
      <c r="D214" s="147" t="s">
        <v>205</v>
      </c>
    </row>
    <row r="215" customFormat="false" ht="17.45" hidden="false" customHeight="true" outlineLevel="0" collapsed="false">
      <c r="A215" s="153" t="n">
        <v>19</v>
      </c>
      <c r="B215" s="147" t="s">
        <v>160</v>
      </c>
      <c r="C215" s="153" t="n">
        <v>59</v>
      </c>
      <c r="D215" s="147"/>
    </row>
    <row r="216" customFormat="false" ht="17.45" hidden="false" customHeight="true" outlineLevel="0" collapsed="false">
      <c r="A216" s="153" t="n">
        <v>20</v>
      </c>
      <c r="B216" s="147" t="s">
        <v>161</v>
      </c>
      <c r="C216" s="153" t="n">
        <v>60</v>
      </c>
      <c r="D216" s="147"/>
    </row>
    <row r="217" customFormat="false" ht="17.45" hidden="false" customHeight="true" outlineLevel="0" collapsed="false">
      <c r="A217" s="153" t="n">
        <v>21</v>
      </c>
      <c r="B217" s="147" t="s">
        <v>162</v>
      </c>
      <c r="C217" s="153" t="n">
        <v>61</v>
      </c>
      <c r="D217" s="147"/>
    </row>
    <row r="218" customFormat="false" ht="17.45" hidden="false" customHeight="true" outlineLevel="0" collapsed="false">
      <c r="A218" s="153" t="n">
        <v>22</v>
      </c>
      <c r="B218" s="147" t="s">
        <v>163</v>
      </c>
      <c r="C218" s="153" t="n">
        <v>62</v>
      </c>
      <c r="D218" s="147"/>
    </row>
    <row r="219" customFormat="false" ht="17.45" hidden="false" customHeight="true" outlineLevel="0" collapsed="false">
      <c r="A219" s="153" t="n">
        <v>23</v>
      </c>
      <c r="B219" s="147" t="s">
        <v>165</v>
      </c>
      <c r="C219" s="153" t="n">
        <v>63</v>
      </c>
      <c r="D219" s="147"/>
    </row>
    <row r="220" customFormat="false" ht="17.45" hidden="false" customHeight="true" outlineLevel="0" collapsed="false">
      <c r="A220" s="153" t="n">
        <v>24</v>
      </c>
      <c r="B220" s="147" t="s">
        <v>166</v>
      </c>
      <c r="C220" s="153" t="n">
        <v>64</v>
      </c>
      <c r="D220" s="147"/>
    </row>
    <row r="221" customFormat="false" ht="17.45" hidden="false" customHeight="true" outlineLevel="0" collapsed="false">
      <c r="A221" s="153" t="n">
        <v>25</v>
      </c>
      <c r="B221" s="147" t="s">
        <v>167</v>
      </c>
      <c r="C221" s="153" t="n">
        <v>65</v>
      </c>
      <c r="D221" s="147"/>
    </row>
    <row r="222" customFormat="false" ht="17.45" hidden="false" customHeight="true" outlineLevel="0" collapsed="false">
      <c r="A222" s="153" t="n">
        <v>26</v>
      </c>
      <c r="B222" s="147" t="s">
        <v>168</v>
      </c>
      <c r="C222" s="153" t="n">
        <v>66</v>
      </c>
      <c r="D222" s="147"/>
    </row>
    <row r="223" customFormat="false" ht="17.45" hidden="false" customHeight="true" outlineLevel="0" collapsed="false">
      <c r="A223" s="153" t="n">
        <v>27</v>
      </c>
      <c r="B223" s="147" t="s">
        <v>169</v>
      </c>
      <c r="C223" s="153" t="n">
        <v>67</v>
      </c>
      <c r="D223" s="147"/>
    </row>
    <row r="224" customFormat="false" ht="17.45" hidden="false" customHeight="true" outlineLevel="0" collapsed="false">
      <c r="A224" s="153" t="n">
        <v>28</v>
      </c>
      <c r="B224" s="147" t="s">
        <v>170</v>
      </c>
      <c r="C224" s="153" t="n">
        <v>68</v>
      </c>
      <c r="D224" s="147"/>
    </row>
    <row r="225" customFormat="false" ht="17.45" hidden="false" customHeight="true" outlineLevel="0" collapsed="false">
      <c r="A225" s="153" t="n">
        <v>29</v>
      </c>
      <c r="B225" s="147" t="s">
        <v>171</v>
      </c>
      <c r="C225" s="153" t="n">
        <v>69</v>
      </c>
      <c r="D225" s="147"/>
    </row>
    <row r="226" customFormat="false" ht="17.45" hidden="false" customHeight="true" outlineLevel="0" collapsed="false">
      <c r="A226" s="153" t="n">
        <v>30</v>
      </c>
      <c r="B226" s="147" t="s">
        <v>172</v>
      </c>
      <c r="C226" s="153" t="n">
        <v>70</v>
      </c>
      <c r="D226" s="147"/>
    </row>
    <row r="227" customFormat="false" ht="17.45" hidden="false" customHeight="true" outlineLevel="0" collapsed="false">
      <c r="A227" s="153" t="n">
        <v>31</v>
      </c>
      <c r="B227" s="147" t="s">
        <v>173</v>
      </c>
      <c r="C227" s="153" t="n">
        <v>71</v>
      </c>
      <c r="D227" s="147"/>
    </row>
    <row r="228" customFormat="false" ht="17.45" hidden="false" customHeight="true" outlineLevel="0" collapsed="false">
      <c r="A228" s="153" t="n">
        <v>32</v>
      </c>
      <c r="B228" s="147" t="s">
        <v>174</v>
      </c>
      <c r="C228" s="153" t="n">
        <v>72</v>
      </c>
      <c r="D228" s="147"/>
    </row>
    <row r="229" customFormat="false" ht="17.45" hidden="false" customHeight="true" outlineLevel="0" collapsed="false">
      <c r="A229" s="153" t="n">
        <v>33</v>
      </c>
      <c r="B229" s="147" t="s">
        <v>175</v>
      </c>
      <c r="C229" s="153" t="n">
        <v>73</v>
      </c>
      <c r="D229" s="147"/>
    </row>
    <row r="230" customFormat="false" ht="17.45" hidden="false" customHeight="true" outlineLevel="0" collapsed="false">
      <c r="A230" s="153" t="n">
        <v>34</v>
      </c>
      <c r="B230" s="147" t="s">
        <v>176</v>
      </c>
      <c r="C230" s="153" t="n">
        <v>74</v>
      </c>
      <c r="D230" s="147"/>
    </row>
    <row r="231" customFormat="false" ht="17.45" hidden="false" customHeight="true" outlineLevel="0" collapsed="false">
      <c r="A231" s="153" t="n">
        <v>35</v>
      </c>
      <c r="B231" s="147" t="s">
        <v>177</v>
      </c>
      <c r="C231" s="153" t="n">
        <v>75</v>
      </c>
      <c r="D231" s="147"/>
    </row>
    <row r="232" customFormat="false" ht="17.45" hidden="false" customHeight="true" outlineLevel="0" collapsed="false">
      <c r="A232" s="153" t="n">
        <v>36</v>
      </c>
      <c r="B232" s="147" t="s">
        <v>178</v>
      </c>
      <c r="C232" s="153" t="n">
        <v>76</v>
      </c>
      <c r="D232" s="147"/>
    </row>
    <row r="233" customFormat="false" ht="17.45" hidden="false" customHeight="true" outlineLevel="0" collapsed="false">
      <c r="A233" s="153" t="n">
        <v>37</v>
      </c>
      <c r="B233" s="147" t="s">
        <v>179</v>
      </c>
      <c r="C233" s="153" t="n">
        <v>77</v>
      </c>
      <c r="D233" s="147"/>
    </row>
    <row r="234" customFormat="false" ht="17.45" hidden="false" customHeight="true" outlineLevel="0" collapsed="false">
      <c r="A234" s="153" t="n">
        <v>38</v>
      </c>
      <c r="B234" s="147" t="s">
        <v>180</v>
      </c>
      <c r="C234" s="153" t="n">
        <v>78</v>
      </c>
      <c r="D234" s="147"/>
    </row>
    <row r="235" customFormat="false" ht="17.45" hidden="false" customHeight="true" outlineLevel="0" collapsed="false">
      <c r="A235" s="153" t="n">
        <v>39</v>
      </c>
      <c r="B235" s="147" t="s">
        <v>184</v>
      </c>
      <c r="C235" s="153" t="n">
        <v>79</v>
      </c>
      <c r="D235" s="147"/>
    </row>
    <row r="236" customFormat="false" ht="17.45" hidden="false" customHeight="true" outlineLevel="0" collapsed="false">
      <c r="A236" s="153" t="n">
        <v>40</v>
      </c>
      <c r="B236" s="147" t="s">
        <v>185</v>
      </c>
      <c r="C236" s="153" t="n">
        <v>80</v>
      </c>
      <c r="D236" s="147"/>
    </row>
    <row r="237" customFormat="false" ht="17.45" hidden="false" customHeight="true" outlineLevel="0" collapsed="false">
      <c r="A237" s="153" t="n">
        <v>41</v>
      </c>
      <c r="B237" s="147" t="s">
        <v>186</v>
      </c>
      <c r="C237" s="153" t="n">
        <v>81</v>
      </c>
      <c r="D237" s="147"/>
    </row>
    <row r="238" customFormat="false" ht="0.75" hidden="false" customHeight="true" outlineLevel="0" collapsed="false"/>
    <row r="239" customFormat="false" ht="12.75" hidden="true" customHeight="false" outlineLevel="0" collapsed="false"/>
    <row r="240" customFormat="false" ht="0.75" hidden="true" customHeight="true" outlineLevel="0" collapsed="false"/>
    <row r="241" customFormat="false" ht="12.75" hidden="true" customHeight="false" outlineLevel="0" collapsed="false"/>
    <row r="242" customFormat="false" ht="6" hidden="true" customHeight="tru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2.25" hidden="true" customHeight="tru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4.5" hidden="true" customHeight="true" outlineLevel="0" collapsed="false"/>
    <row r="260" customFormat="false" ht="12.75" hidden="true" customHeight="false" outlineLevel="0" collapsed="false"/>
    <row r="261" customFormat="false" ht="1.5" hidden="true" customHeight="tru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.5" hidden="tru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8" hidden="true" customHeight="false" outlineLevel="0" collapsed="false">
      <c r="A273" s="149"/>
      <c r="B273" s="149"/>
    </row>
    <row r="274" customFormat="false" ht="0.75" hidden="true" customHeight="true" outlineLevel="0" collapsed="false">
      <c r="A274" s="149"/>
      <c r="B274" s="149"/>
    </row>
    <row r="275" customFormat="false" ht="18" hidden="true" customHeight="false" outlineLevel="0" collapsed="false">
      <c r="A275" s="149"/>
      <c r="B275" s="149"/>
    </row>
    <row r="276" customFormat="false" ht="18" hidden="true" customHeight="false" outlineLevel="0" collapsed="false">
      <c r="A276" s="149"/>
      <c r="B276" s="149"/>
    </row>
    <row r="277" customFormat="false" ht="18" hidden="true" customHeight="false" outlineLevel="0" collapsed="false">
      <c r="A277" s="149"/>
      <c r="B277" s="149"/>
    </row>
    <row r="278" customFormat="false" ht="12.75" hidden="true" customHeight="false" outlineLevel="0" collapsed="false"/>
    <row r="279" customFormat="false" ht="7.5" hidden="tru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22.5" hidden="false" customHeight="true" outlineLevel="0" collapsed="false">
      <c r="A282" s="149"/>
      <c r="B282" s="148" t="s">
        <v>304</v>
      </c>
    </row>
    <row r="283" customFormat="false" ht="20.25" hidden="false" customHeight="false" outlineLevel="0" collapsed="false">
      <c r="A283" s="147"/>
      <c r="B283" s="145" t="s">
        <v>299</v>
      </c>
    </row>
    <row r="284" customFormat="false" ht="17.45" hidden="false" customHeight="true" outlineLevel="0" collapsed="false">
      <c r="A284" s="147" t="n">
        <v>1</v>
      </c>
      <c r="B284" s="147" t="s">
        <v>207</v>
      </c>
    </row>
    <row r="285" customFormat="false" ht="17.45" hidden="false" customHeight="true" outlineLevel="0" collapsed="false">
      <c r="A285" s="147" t="n">
        <v>2</v>
      </c>
      <c r="B285" s="147" t="s">
        <v>208</v>
      </c>
      <c r="C285" s="147" t="n">
        <v>42</v>
      </c>
      <c r="D285" s="147" t="s">
        <v>251</v>
      </c>
    </row>
    <row r="286" customFormat="false" ht="17.45" hidden="false" customHeight="true" outlineLevel="0" collapsed="false">
      <c r="A286" s="147" t="n">
        <v>3</v>
      </c>
      <c r="B286" s="147" t="s">
        <v>209</v>
      </c>
      <c r="C286" s="147" t="n">
        <v>43</v>
      </c>
      <c r="D286" s="147" t="s">
        <v>252</v>
      </c>
    </row>
    <row r="287" customFormat="false" ht="17.45" hidden="false" customHeight="true" outlineLevel="0" collapsed="false">
      <c r="A287" s="147" t="n">
        <v>4</v>
      </c>
      <c r="B287" s="147" t="s">
        <v>210</v>
      </c>
      <c r="C287" s="147" t="n">
        <v>44</v>
      </c>
      <c r="D287" s="147"/>
    </row>
    <row r="288" customFormat="false" ht="17.45" hidden="false" customHeight="true" outlineLevel="0" collapsed="false">
      <c r="A288" s="147" t="n">
        <v>5</v>
      </c>
      <c r="B288" s="147" t="s">
        <v>211</v>
      </c>
      <c r="C288" s="147" t="n">
        <v>45</v>
      </c>
      <c r="D288" s="147"/>
    </row>
    <row r="289" customFormat="false" ht="17.45" hidden="false" customHeight="true" outlineLevel="0" collapsed="false">
      <c r="A289" s="147" t="n">
        <v>6</v>
      </c>
      <c r="B289" s="147" t="s">
        <v>212</v>
      </c>
      <c r="C289" s="147" t="n">
        <v>46</v>
      </c>
      <c r="D289" s="147"/>
    </row>
    <row r="290" customFormat="false" ht="17.45" hidden="false" customHeight="true" outlineLevel="0" collapsed="false">
      <c r="A290" s="147" t="n">
        <v>7</v>
      </c>
      <c r="B290" s="147" t="s">
        <v>213</v>
      </c>
      <c r="C290" s="147" t="n">
        <v>47</v>
      </c>
      <c r="D290" s="147"/>
    </row>
    <row r="291" customFormat="false" ht="17.45" hidden="false" customHeight="true" outlineLevel="0" collapsed="false">
      <c r="A291" s="147" t="n">
        <v>8</v>
      </c>
      <c r="B291" s="147" t="s">
        <v>214</v>
      </c>
      <c r="C291" s="147" t="n">
        <v>48</v>
      </c>
      <c r="D291" s="147"/>
    </row>
    <row r="292" customFormat="false" ht="17.45" hidden="false" customHeight="true" outlineLevel="0" collapsed="false">
      <c r="A292" s="147" t="n">
        <v>9</v>
      </c>
      <c r="B292" s="147" t="s">
        <v>216</v>
      </c>
      <c r="C292" s="147" t="n">
        <v>49</v>
      </c>
      <c r="D292" s="147"/>
    </row>
    <row r="293" customFormat="false" ht="17.45" hidden="false" customHeight="true" outlineLevel="0" collapsed="false">
      <c r="A293" s="147" t="n">
        <v>10</v>
      </c>
      <c r="B293" s="147" t="s">
        <v>217</v>
      </c>
      <c r="C293" s="147" t="n">
        <v>50</v>
      </c>
      <c r="D293" s="147"/>
    </row>
    <row r="294" customFormat="false" ht="17.45" hidden="false" customHeight="true" outlineLevel="0" collapsed="false">
      <c r="A294" s="147" t="n">
        <v>11</v>
      </c>
      <c r="B294" s="147" t="s">
        <v>218</v>
      </c>
      <c r="C294" s="147" t="n">
        <v>51</v>
      </c>
      <c r="D294" s="147"/>
    </row>
    <row r="295" customFormat="false" ht="17.45" hidden="false" customHeight="true" outlineLevel="0" collapsed="false">
      <c r="A295" s="147" t="n">
        <v>12</v>
      </c>
      <c r="B295" s="147" t="s">
        <v>219</v>
      </c>
      <c r="C295" s="147" t="n">
        <v>52</v>
      </c>
      <c r="D295" s="147"/>
    </row>
    <row r="296" customFormat="false" ht="17.45" hidden="false" customHeight="true" outlineLevel="0" collapsed="false">
      <c r="A296" s="147" t="n">
        <v>13</v>
      </c>
      <c r="B296" s="147" t="s">
        <v>220</v>
      </c>
      <c r="C296" s="147" t="n">
        <v>53</v>
      </c>
      <c r="D296" s="147"/>
    </row>
    <row r="297" customFormat="false" ht="17.45" hidden="false" customHeight="true" outlineLevel="0" collapsed="false">
      <c r="A297" s="147" t="n">
        <v>14</v>
      </c>
      <c r="B297" s="147" t="s">
        <v>221</v>
      </c>
      <c r="C297" s="147" t="n">
        <v>54</v>
      </c>
      <c r="D297" s="147"/>
    </row>
    <row r="298" customFormat="false" ht="17.45" hidden="false" customHeight="true" outlineLevel="0" collapsed="false">
      <c r="A298" s="147" t="n">
        <v>15</v>
      </c>
      <c r="B298" s="147" t="s">
        <v>222</v>
      </c>
      <c r="C298" s="147" t="n">
        <v>55</v>
      </c>
      <c r="D298" s="147"/>
    </row>
    <row r="299" customFormat="false" ht="17.45" hidden="false" customHeight="true" outlineLevel="0" collapsed="false">
      <c r="A299" s="147" t="n">
        <v>16</v>
      </c>
      <c r="B299" s="147" t="s">
        <v>223</v>
      </c>
      <c r="C299" s="147" t="n">
        <v>56</v>
      </c>
      <c r="D299" s="147"/>
    </row>
    <row r="300" customFormat="false" ht="17.45" hidden="false" customHeight="true" outlineLevel="0" collapsed="false">
      <c r="A300" s="147" t="n">
        <v>17</v>
      </c>
      <c r="B300" s="147" t="s">
        <v>225</v>
      </c>
      <c r="C300" s="147" t="n">
        <v>57</v>
      </c>
      <c r="D300" s="147"/>
    </row>
    <row r="301" customFormat="false" ht="17.45" hidden="false" customHeight="true" outlineLevel="0" collapsed="false">
      <c r="A301" s="147" t="n">
        <v>18</v>
      </c>
      <c r="B301" s="147" t="s">
        <v>226</v>
      </c>
      <c r="C301" s="147" t="n">
        <v>58</v>
      </c>
      <c r="D301" s="147"/>
    </row>
    <row r="302" customFormat="false" ht="17.45" hidden="false" customHeight="true" outlineLevel="0" collapsed="false">
      <c r="A302" s="147" t="n">
        <v>19</v>
      </c>
      <c r="B302" s="147" t="s">
        <v>227</v>
      </c>
      <c r="C302" s="147" t="n">
        <v>59</v>
      </c>
      <c r="D302" s="147"/>
    </row>
    <row r="303" customFormat="false" ht="17.45" hidden="false" customHeight="true" outlineLevel="0" collapsed="false">
      <c r="A303" s="147" t="n">
        <v>20</v>
      </c>
      <c r="B303" s="147" t="s">
        <v>228</v>
      </c>
      <c r="C303" s="147" t="n">
        <v>60</v>
      </c>
      <c r="D303" s="147"/>
    </row>
    <row r="304" customFormat="false" ht="17.45" hidden="false" customHeight="true" outlineLevel="0" collapsed="false">
      <c r="A304" s="147" t="n">
        <v>21</v>
      </c>
      <c r="B304" s="147" t="s">
        <v>229</v>
      </c>
      <c r="C304" s="147" t="n">
        <v>61</v>
      </c>
      <c r="D304" s="147"/>
    </row>
    <row r="305" customFormat="false" ht="17.45" hidden="false" customHeight="true" outlineLevel="0" collapsed="false">
      <c r="A305" s="147" t="n">
        <v>22</v>
      </c>
      <c r="B305" s="147" t="s">
        <v>230</v>
      </c>
      <c r="C305" s="147" t="n">
        <v>62</v>
      </c>
      <c r="D305" s="147"/>
    </row>
    <row r="306" customFormat="false" ht="17.45" hidden="false" customHeight="true" outlineLevel="0" collapsed="false">
      <c r="A306" s="147" t="n">
        <v>23</v>
      </c>
      <c r="B306" s="147" t="s">
        <v>231</v>
      </c>
      <c r="C306" s="147" t="n">
        <v>63</v>
      </c>
      <c r="D306" s="147"/>
    </row>
    <row r="307" customFormat="false" ht="17.45" hidden="false" customHeight="true" outlineLevel="0" collapsed="false">
      <c r="A307" s="147" t="n">
        <v>24</v>
      </c>
      <c r="B307" s="147" t="s">
        <v>232</v>
      </c>
      <c r="C307" s="147" t="n">
        <v>64</v>
      </c>
      <c r="D307" s="147"/>
    </row>
    <row r="308" customFormat="false" ht="17.45" hidden="false" customHeight="true" outlineLevel="0" collapsed="false">
      <c r="A308" s="147" t="n">
        <v>25</v>
      </c>
      <c r="B308" s="147" t="s">
        <v>233</v>
      </c>
      <c r="C308" s="147" t="n">
        <v>65</v>
      </c>
      <c r="D308" s="147"/>
    </row>
    <row r="309" customFormat="false" ht="17.45" hidden="false" customHeight="true" outlineLevel="0" collapsed="false">
      <c r="A309" s="147" t="n">
        <v>26</v>
      </c>
      <c r="B309" s="147" t="s">
        <v>234</v>
      </c>
      <c r="C309" s="147" t="n">
        <v>66</v>
      </c>
      <c r="D309" s="147"/>
    </row>
    <row r="310" customFormat="false" ht="17.45" hidden="false" customHeight="true" outlineLevel="0" collapsed="false">
      <c r="A310" s="147" t="n">
        <v>27</v>
      </c>
      <c r="B310" s="147" t="s">
        <v>235</v>
      </c>
      <c r="C310" s="147" t="n">
        <v>67</v>
      </c>
      <c r="D310" s="147"/>
    </row>
    <row r="311" customFormat="false" ht="17.45" hidden="false" customHeight="true" outlineLevel="0" collapsed="false">
      <c r="A311" s="147" t="n">
        <v>28</v>
      </c>
      <c r="B311" s="147" t="s">
        <v>236</v>
      </c>
      <c r="C311" s="147" t="n">
        <v>68</v>
      </c>
      <c r="D311" s="147"/>
    </row>
    <row r="312" customFormat="false" ht="17.45" hidden="false" customHeight="true" outlineLevel="0" collapsed="false">
      <c r="A312" s="147" t="n">
        <v>29</v>
      </c>
      <c r="B312" s="147" t="s">
        <v>237</v>
      </c>
      <c r="C312" s="147" t="n">
        <v>69</v>
      </c>
      <c r="D312" s="147"/>
    </row>
    <row r="313" customFormat="false" ht="17.45" hidden="false" customHeight="true" outlineLevel="0" collapsed="false">
      <c r="A313" s="147" t="n">
        <v>30</v>
      </c>
      <c r="B313" s="147" t="s">
        <v>238</v>
      </c>
      <c r="C313" s="147" t="n">
        <v>70</v>
      </c>
      <c r="D313" s="147"/>
    </row>
    <row r="314" customFormat="false" ht="17.45" hidden="false" customHeight="true" outlineLevel="0" collapsed="false">
      <c r="A314" s="147" t="n">
        <v>31</v>
      </c>
      <c r="B314" s="147" t="s">
        <v>239</v>
      </c>
      <c r="C314" s="147" t="n">
        <v>71</v>
      </c>
      <c r="D314" s="147"/>
    </row>
    <row r="315" customFormat="false" ht="17.45" hidden="false" customHeight="true" outlineLevel="0" collapsed="false">
      <c r="A315" s="147" t="n">
        <v>32</v>
      </c>
      <c r="B315" s="147" t="s">
        <v>240</v>
      </c>
      <c r="C315" s="147" t="n">
        <v>72</v>
      </c>
      <c r="D315" s="147"/>
    </row>
    <row r="316" customFormat="false" ht="17.45" hidden="false" customHeight="true" outlineLevel="0" collapsed="false">
      <c r="A316" s="147" t="n">
        <v>33</v>
      </c>
      <c r="B316" s="147" t="s">
        <v>241</v>
      </c>
      <c r="C316" s="147" t="n">
        <v>73</v>
      </c>
      <c r="D316" s="147"/>
    </row>
    <row r="317" customFormat="false" ht="17.45" hidden="false" customHeight="true" outlineLevel="0" collapsed="false">
      <c r="A317" s="147" t="n">
        <v>34</v>
      </c>
      <c r="B317" s="147" t="s">
        <v>242</v>
      </c>
      <c r="C317" s="147" t="n">
        <v>74</v>
      </c>
      <c r="D317" s="147"/>
    </row>
    <row r="318" customFormat="false" ht="17.45" hidden="false" customHeight="true" outlineLevel="0" collapsed="false">
      <c r="A318" s="147" t="n">
        <v>35</v>
      </c>
      <c r="B318" s="147" t="s">
        <v>243</v>
      </c>
      <c r="C318" s="147" t="n">
        <v>75</v>
      </c>
      <c r="D318" s="147"/>
    </row>
    <row r="319" customFormat="false" ht="17.45" hidden="false" customHeight="true" outlineLevel="0" collapsed="false">
      <c r="A319" s="147" t="n">
        <v>36</v>
      </c>
      <c r="B319" s="147" t="s">
        <v>244</v>
      </c>
      <c r="C319" s="147" t="n">
        <v>76</v>
      </c>
      <c r="D319" s="147"/>
    </row>
    <row r="320" customFormat="false" ht="17.45" hidden="false" customHeight="true" outlineLevel="0" collapsed="false">
      <c r="A320" s="147" t="n">
        <v>37</v>
      </c>
      <c r="B320" s="147" t="s">
        <v>245</v>
      </c>
      <c r="C320" s="147" t="n">
        <v>77</v>
      </c>
      <c r="D320" s="147"/>
    </row>
    <row r="321" customFormat="false" ht="17.45" hidden="false" customHeight="true" outlineLevel="0" collapsed="false">
      <c r="A321" s="147" t="n">
        <v>38</v>
      </c>
      <c r="B321" s="147" t="s">
        <v>246</v>
      </c>
      <c r="C321" s="147" t="n">
        <v>78</v>
      </c>
      <c r="D321" s="147"/>
    </row>
    <row r="322" customFormat="false" ht="17.45" hidden="false" customHeight="true" outlineLevel="0" collapsed="false">
      <c r="A322" s="147" t="n">
        <v>39</v>
      </c>
      <c r="B322" s="147" t="s">
        <v>247</v>
      </c>
      <c r="C322" s="147" t="n">
        <v>79</v>
      </c>
      <c r="D322" s="147"/>
    </row>
    <row r="323" customFormat="false" ht="17.45" hidden="false" customHeight="true" outlineLevel="0" collapsed="false">
      <c r="A323" s="147" t="n">
        <v>40</v>
      </c>
      <c r="B323" s="147" t="s">
        <v>248</v>
      </c>
      <c r="C323" s="147" t="n">
        <v>80</v>
      </c>
      <c r="D323" s="147"/>
    </row>
    <row r="324" customFormat="false" ht="16.5" hidden="false" customHeight="true" outlineLevel="0" collapsed="false">
      <c r="A324" s="147" t="n">
        <v>41</v>
      </c>
      <c r="B324" s="147" t="s">
        <v>249</v>
      </c>
      <c r="C324" s="147" t="n">
        <v>81</v>
      </c>
      <c r="D324" s="147"/>
    </row>
    <row r="325" customFormat="false" ht="6" hidden="true" customHeight="true" outlineLevel="0" collapsed="false">
      <c r="A325" s="155"/>
      <c r="B325" s="155"/>
      <c r="C325" s="155"/>
      <c r="D325" s="155"/>
    </row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0.75" hidden="true" customHeight="tru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8.25" hidden="true" customHeight="tru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1.25" hidden="true" customHeight="tru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7.25" hidden="true" customHeight="true" outlineLevel="0" collapsed="false"/>
    <row r="370" customFormat="false" ht="16.5" hidden="true" customHeight="tru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42" hidden="true" customHeight="true" outlineLevel="0" collapsed="false"/>
    <row r="375" customFormat="false" ht="24" hidden="false" customHeight="true" outlineLevel="0" collapsed="false">
      <c r="A375" s="149"/>
      <c r="B375" s="148" t="s">
        <v>305</v>
      </c>
    </row>
    <row r="376" customFormat="false" ht="20.25" hidden="false" customHeight="false" outlineLevel="0" collapsed="false">
      <c r="A376" s="147"/>
      <c r="B376" s="145" t="s">
        <v>299</v>
      </c>
    </row>
    <row r="377" customFormat="false" ht="17.45" hidden="false" customHeight="true" outlineLevel="0" collapsed="false">
      <c r="A377" s="147" t="n">
        <v>1</v>
      </c>
      <c r="B377" s="147" t="s">
        <v>71</v>
      </c>
    </row>
    <row r="378" customFormat="false" ht="17.45" hidden="false" customHeight="true" outlineLevel="0" collapsed="false">
      <c r="A378" s="147" t="n">
        <v>2</v>
      </c>
      <c r="B378" s="147" t="s">
        <v>76</v>
      </c>
    </row>
    <row r="379" customFormat="false" ht="17.45" hidden="false" customHeight="true" outlineLevel="0" collapsed="false">
      <c r="A379" s="147" t="n">
        <v>3</v>
      </c>
      <c r="B379" s="147" t="s">
        <v>306</v>
      </c>
    </row>
    <row r="380" customFormat="false" ht="17.45" hidden="false" customHeight="true" outlineLevel="0" collapsed="false">
      <c r="A380" s="147" t="n">
        <v>4</v>
      </c>
      <c r="B380" s="147" t="s">
        <v>80</v>
      </c>
    </row>
    <row r="381" customFormat="false" ht="17.45" hidden="false" customHeight="true" outlineLevel="0" collapsed="false">
      <c r="A381" s="147" t="n">
        <v>5</v>
      </c>
      <c r="B381" s="147" t="s">
        <v>254</v>
      </c>
    </row>
    <row r="382" customFormat="false" ht="17.45" hidden="false" customHeight="true" outlineLevel="0" collapsed="false">
      <c r="A382" s="147" t="n">
        <v>6</v>
      </c>
      <c r="B382" s="147" t="s">
        <v>83</v>
      </c>
    </row>
    <row r="383" customFormat="false" ht="17.45" hidden="false" customHeight="true" outlineLevel="0" collapsed="false">
      <c r="A383" s="147" t="n">
        <v>7</v>
      </c>
      <c r="B383" s="147" t="s">
        <v>89</v>
      </c>
    </row>
    <row r="384" customFormat="false" ht="17.45" hidden="false" customHeight="true" outlineLevel="0" collapsed="false">
      <c r="A384" s="147" t="n">
        <v>8</v>
      </c>
      <c r="B384" s="147" t="s">
        <v>153</v>
      </c>
    </row>
    <row r="385" customFormat="false" ht="17.45" hidden="false" customHeight="true" outlineLevel="0" collapsed="false">
      <c r="A385" s="147" t="n">
        <v>9</v>
      </c>
      <c r="B385" s="147" t="s">
        <v>154</v>
      </c>
    </row>
    <row r="386" customFormat="false" ht="17.45" hidden="false" customHeight="true" outlineLevel="0" collapsed="false">
      <c r="A386" s="147" t="n">
        <v>10</v>
      </c>
      <c r="B386" s="147" t="s">
        <v>91</v>
      </c>
    </row>
    <row r="387" customFormat="false" ht="17.45" hidden="false" customHeight="true" outlineLevel="0" collapsed="false">
      <c r="A387" s="147" t="n">
        <v>11</v>
      </c>
      <c r="B387" s="147" t="s">
        <v>95</v>
      </c>
    </row>
    <row r="388" customFormat="false" ht="17.45" hidden="false" customHeight="true" outlineLevel="0" collapsed="false">
      <c r="A388" s="147" t="n">
        <v>12</v>
      </c>
      <c r="B388" s="147" t="s">
        <v>166</v>
      </c>
    </row>
    <row r="389" customFormat="false" ht="17.45" hidden="false" customHeight="true" outlineLevel="0" collapsed="false">
      <c r="A389" s="147" t="n">
        <v>13</v>
      </c>
      <c r="B389" s="147" t="s">
        <v>106</v>
      </c>
    </row>
    <row r="390" customFormat="false" ht="17.45" hidden="false" customHeight="true" outlineLevel="0" collapsed="false">
      <c r="A390" s="147" t="n">
        <v>14</v>
      </c>
      <c r="B390" s="147" t="s">
        <v>111</v>
      </c>
    </row>
    <row r="391" customFormat="false" ht="17.45" hidden="false" customHeight="true" outlineLevel="0" collapsed="false">
      <c r="A391" s="147" t="n">
        <v>15</v>
      </c>
      <c r="B391" s="147" t="s">
        <v>112</v>
      </c>
    </row>
    <row r="392" customFormat="false" ht="17.45" hidden="false" customHeight="true" outlineLevel="0" collapsed="false">
      <c r="A392" s="147" t="n">
        <v>16</v>
      </c>
      <c r="B392" s="147" t="s">
        <v>115</v>
      </c>
    </row>
    <row r="393" customFormat="false" ht="17.45" hidden="false" customHeight="true" outlineLevel="0" collapsed="false">
      <c r="A393" s="147" t="n">
        <v>17</v>
      </c>
      <c r="B393" s="147" t="s">
        <v>116</v>
      </c>
    </row>
    <row r="394" customFormat="false" ht="17.45" hidden="false" customHeight="true" outlineLevel="0" collapsed="false">
      <c r="A394" s="147" t="n">
        <v>18</v>
      </c>
      <c r="B394" s="147" t="s">
        <v>126</v>
      </c>
    </row>
    <row r="395" customFormat="false" ht="17.45" hidden="false" customHeight="true" outlineLevel="0" collapsed="false">
      <c r="A395" s="147" t="n">
        <v>19</v>
      </c>
      <c r="B395" s="147" t="s">
        <v>127</v>
      </c>
    </row>
    <row r="396" customFormat="false" ht="17.45" hidden="false" customHeight="true" outlineLevel="0" collapsed="false">
      <c r="A396" s="147" t="n">
        <v>20</v>
      </c>
      <c r="B396" s="147" t="s">
        <v>128</v>
      </c>
    </row>
    <row r="397" customFormat="false" ht="17.45" hidden="false" customHeight="true" outlineLevel="0" collapsed="false">
      <c r="A397" s="147" t="n">
        <v>21</v>
      </c>
      <c r="B397" s="147" t="s">
        <v>130</v>
      </c>
    </row>
    <row r="398" customFormat="false" ht="17.45" hidden="false" customHeight="true" outlineLevel="0" collapsed="false">
      <c r="A398" s="147" t="n">
        <v>22</v>
      </c>
      <c r="B398" s="147" t="s">
        <v>134</v>
      </c>
    </row>
    <row r="399" customFormat="false" ht="17.45" hidden="false" customHeight="true" outlineLevel="0" collapsed="false">
      <c r="A399" s="147" t="n">
        <v>23</v>
      </c>
      <c r="B399" s="147" t="s">
        <v>138</v>
      </c>
    </row>
    <row r="400" customFormat="false" ht="17.45" hidden="false" customHeight="true" outlineLevel="0" collapsed="false">
      <c r="A400" s="147" t="n">
        <v>24</v>
      </c>
      <c r="B400" s="147" t="s">
        <v>203</v>
      </c>
    </row>
    <row r="401" customFormat="false" ht="17.45" hidden="false" customHeight="true" outlineLevel="0" collapsed="false">
      <c r="A401" s="147" t="n">
        <v>25</v>
      </c>
      <c r="B401" s="147"/>
    </row>
    <row r="402" customFormat="false" ht="17.45" hidden="false" customHeight="true" outlineLevel="0" collapsed="false">
      <c r="A402" s="147" t="n">
        <v>26</v>
      </c>
      <c r="B402" s="147"/>
    </row>
    <row r="403" customFormat="false" ht="17.45" hidden="false" customHeight="true" outlineLevel="0" collapsed="false">
      <c r="A403" s="147" t="n">
        <v>27</v>
      </c>
      <c r="B403" s="147"/>
    </row>
    <row r="404" customFormat="false" ht="17.45" hidden="false" customHeight="true" outlineLevel="0" collapsed="false">
      <c r="A404" s="147" t="n">
        <v>28</v>
      </c>
      <c r="B404" s="147"/>
    </row>
    <row r="405" customFormat="false" ht="17.45" hidden="false" customHeight="true" outlineLevel="0" collapsed="false">
      <c r="A405" s="147" t="n">
        <v>29</v>
      </c>
      <c r="B405" s="147"/>
    </row>
    <row r="406" customFormat="false" ht="17.45" hidden="false" customHeight="true" outlineLevel="0" collapsed="false">
      <c r="A406" s="147" t="n">
        <v>30</v>
      </c>
      <c r="B406" s="147"/>
    </row>
    <row r="407" customFormat="false" ht="17.45" hidden="false" customHeight="true" outlineLevel="0" collapsed="false">
      <c r="A407" s="147" t="n">
        <v>31</v>
      </c>
      <c r="B407" s="147"/>
    </row>
    <row r="408" customFormat="false" ht="17.45" hidden="false" customHeight="true" outlineLevel="0" collapsed="false">
      <c r="A408" s="147" t="n">
        <v>32</v>
      </c>
      <c r="B408" s="147"/>
    </row>
    <row r="409" customFormat="false" ht="18" hidden="false" customHeight="false" outlineLevel="0" collapsed="false">
      <c r="A409" s="147" t="n">
        <v>33</v>
      </c>
      <c r="B409" s="147"/>
    </row>
    <row r="410" customFormat="false" ht="18" hidden="false" customHeight="false" outlineLevel="0" collapsed="false">
      <c r="A410" s="147" t="n">
        <v>34</v>
      </c>
      <c r="B410" s="147"/>
    </row>
    <row r="411" customFormat="false" ht="18" hidden="false" customHeight="false" outlineLevel="0" collapsed="false">
      <c r="A411" s="147" t="n">
        <v>35</v>
      </c>
      <c r="B411" s="147"/>
    </row>
    <row r="412" customFormat="false" ht="18" hidden="false" customHeight="false" outlineLevel="0" collapsed="false">
      <c r="A412" s="147" t="n">
        <v>36</v>
      </c>
      <c r="B412" s="147"/>
    </row>
    <row r="413" customFormat="false" ht="18" hidden="false" customHeight="false" outlineLevel="0" collapsed="false">
      <c r="A413" s="147" t="n">
        <v>37</v>
      </c>
      <c r="B413" s="147"/>
    </row>
    <row r="414" customFormat="false" ht="18" hidden="false" customHeight="false" outlineLevel="0" collapsed="false">
      <c r="A414" s="147" t="n">
        <v>38</v>
      </c>
      <c r="B414" s="147"/>
    </row>
    <row r="415" customFormat="false" ht="18" hidden="false" customHeight="false" outlineLevel="0" collapsed="false">
      <c r="A415" s="147" t="n">
        <v>39</v>
      </c>
      <c r="B415" s="147"/>
    </row>
    <row r="416" customFormat="false" ht="18" hidden="false" customHeight="false" outlineLevel="0" collapsed="false">
      <c r="A416" s="147" t="n">
        <v>40</v>
      </c>
      <c r="B416" s="147"/>
    </row>
    <row r="418" customFormat="false" ht="0.75" hidden="false" customHeight="tru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0.75" hidden="true" customHeight="tru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.5" hidden="true" customHeight="tru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8.25" hidden="true" customHeight="tru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0.5" hidden="true" customHeight="tru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205.5" hidden="true" customHeight="true" outlineLevel="0" collapsed="false"/>
    <row r="467" customFormat="false" ht="20.25" hidden="false" customHeight="false" outlineLevel="0" collapsed="false">
      <c r="A467" s="149"/>
      <c r="B467" s="148" t="s">
        <v>307</v>
      </c>
    </row>
    <row r="468" customFormat="false" ht="20.25" hidden="false" customHeight="false" outlineLevel="0" collapsed="false">
      <c r="A468" s="147"/>
      <c r="B468" s="145" t="s">
        <v>299</v>
      </c>
    </row>
    <row r="469" customFormat="false" ht="18" hidden="false" customHeight="false" outlineLevel="0" collapsed="false">
      <c r="A469" s="147" t="n">
        <v>1</v>
      </c>
      <c r="B469" s="147" t="s">
        <v>158</v>
      </c>
    </row>
    <row r="470" customFormat="false" ht="18" hidden="false" customHeight="false" outlineLevel="0" collapsed="false">
      <c r="A470" s="147" t="n">
        <v>2</v>
      </c>
      <c r="B470" s="147" t="s">
        <v>256</v>
      </c>
    </row>
    <row r="471" customFormat="false" ht="18" hidden="false" customHeight="false" outlineLevel="0" collapsed="false">
      <c r="A471" s="147" t="n">
        <v>3</v>
      </c>
      <c r="B471" s="147" t="s">
        <v>257</v>
      </c>
    </row>
    <row r="472" customFormat="false" ht="18" hidden="false" customHeight="false" outlineLevel="0" collapsed="false">
      <c r="A472" s="147" t="n">
        <v>4</v>
      </c>
      <c r="B472" s="147" t="s">
        <v>145</v>
      </c>
    </row>
    <row r="473" customFormat="false" ht="18" hidden="false" customHeight="false" outlineLevel="0" collapsed="false">
      <c r="A473" s="147" t="n">
        <v>5</v>
      </c>
      <c r="B473" s="147" t="s">
        <v>213</v>
      </c>
    </row>
    <row r="474" customFormat="false" ht="18" hidden="false" customHeight="false" outlineLevel="0" collapsed="false">
      <c r="A474" s="147" t="n">
        <v>6</v>
      </c>
      <c r="B474" s="147" t="s">
        <v>258</v>
      </c>
    </row>
    <row r="475" customFormat="false" ht="18" hidden="false" customHeight="false" outlineLevel="0" collapsed="false">
      <c r="A475" s="147" t="n">
        <v>7</v>
      </c>
      <c r="B475" s="156" t="s">
        <v>237</v>
      </c>
    </row>
    <row r="476" customFormat="false" ht="18" hidden="false" customHeight="false" outlineLevel="0" collapsed="false">
      <c r="A476" s="147" t="n">
        <v>8</v>
      </c>
      <c r="B476" s="147" t="s">
        <v>259</v>
      </c>
    </row>
    <row r="477" customFormat="false" ht="18" hidden="false" customHeight="false" outlineLevel="0" collapsed="false">
      <c r="A477" s="147" t="n">
        <v>9</v>
      </c>
      <c r="B477" s="147" t="s">
        <v>177</v>
      </c>
    </row>
    <row r="478" customFormat="false" ht="18" hidden="false" customHeight="false" outlineLevel="0" collapsed="false">
      <c r="A478" s="147" t="n">
        <v>10</v>
      </c>
      <c r="B478" s="147" t="s">
        <v>180</v>
      </c>
    </row>
    <row r="479" customFormat="false" ht="18" hidden="false" customHeight="false" outlineLevel="0" collapsed="false">
      <c r="A479" s="147" t="n">
        <v>11</v>
      </c>
      <c r="B479" s="147" t="s">
        <v>190</v>
      </c>
    </row>
    <row r="480" customFormat="false" ht="18" hidden="false" customHeight="false" outlineLevel="0" collapsed="false">
      <c r="A480" s="147" t="n">
        <v>12</v>
      </c>
      <c r="B480" s="147" t="s">
        <v>260</v>
      </c>
    </row>
    <row r="481" customFormat="false" ht="18" hidden="false" customHeight="false" outlineLevel="0" collapsed="false">
      <c r="A481" s="147" t="n">
        <v>13</v>
      </c>
      <c r="B481" s="147" t="s">
        <v>196</v>
      </c>
    </row>
    <row r="482" customFormat="false" ht="18" hidden="false" customHeight="false" outlineLevel="0" collapsed="false">
      <c r="A482" s="147" t="n">
        <v>14</v>
      </c>
      <c r="B482" s="147" t="s">
        <v>261</v>
      </c>
    </row>
    <row r="483" customFormat="false" ht="18" hidden="false" customHeight="false" outlineLevel="0" collapsed="false">
      <c r="A483" s="147" t="n">
        <v>15</v>
      </c>
      <c r="B483" s="147"/>
    </row>
    <row r="484" customFormat="false" ht="18" hidden="false" customHeight="false" outlineLevel="0" collapsed="false">
      <c r="A484" s="147" t="n">
        <v>16</v>
      </c>
      <c r="B484" s="147"/>
    </row>
    <row r="485" customFormat="false" ht="18" hidden="false" customHeight="false" outlineLevel="0" collapsed="false">
      <c r="A485" s="147" t="n">
        <v>17</v>
      </c>
      <c r="B485" s="147"/>
    </row>
    <row r="486" customFormat="false" ht="18" hidden="false" customHeight="false" outlineLevel="0" collapsed="false">
      <c r="A486" s="147" t="n">
        <v>18</v>
      </c>
      <c r="B486" s="147"/>
    </row>
    <row r="487" customFormat="false" ht="18" hidden="false" customHeight="false" outlineLevel="0" collapsed="false">
      <c r="A487" s="147" t="n">
        <v>19</v>
      </c>
      <c r="B487" s="147"/>
    </row>
    <row r="488" customFormat="false" ht="18" hidden="false" customHeight="false" outlineLevel="0" collapsed="false">
      <c r="A488" s="147" t="n">
        <v>20</v>
      </c>
      <c r="B488" s="147"/>
    </row>
    <row r="489" customFormat="false" ht="18" hidden="false" customHeight="false" outlineLevel="0" collapsed="false">
      <c r="A489" s="147" t="n">
        <v>21</v>
      </c>
      <c r="B489" s="147"/>
    </row>
    <row r="490" customFormat="false" ht="18" hidden="false" customHeight="false" outlineLevel="0" collapsed="false">
      <c r="A490" s="147" t="n">
        <v>22</v>
      </c>
      <c r="B490" s="147"/>
    </row>
    <row r="491" customFormat="false" ht="18" hidden="false" customHeight="false" outlineLevel="0" collapsed="false">
      <c r="A491" s="147" t="n">
        <v>23</v>
      </c>
      <c r="B491" s="147"/>
    </row>
    <row r="492" customFormat="false" ht="18" hidden="false" customHeight="false" outlineLevel="0" collapsed="false">
      <c r="A492" s="147" t="n">
        <v>24</v>
      </c>
      <c r="B492" s="147"/>
    </row>
    <row r="493" customFormat="false" ht="18" hidden="false" customHeight="false" outlineLevel="0" collapsed="false">
      <c r="A493" s="147" t="n">
        <v>25</v>
      </c>
      <c r="B493" s="147"/>
    </row>
    <row r="494" customFormat="false" ht="18" hidden="false" customHeight="false" outlineLevel="0" collapsed="false">
      <c r="A494" s="147" t="n">
        <v>26</v>
      </c>
      <c r="B494" s="147"/>
    </row>
    <row r="495" customFormat="false" ht="18" hidden="false" customHeight="false" outlineLevel="0" collapsed="false">
      <c r="A495" s="147" t="n">
        <v>27</v>
      </c>
      <c r="B495" s="147"/>
    </row>
    <row r="496" customFormat="false" ht="18" hidden="false" customHeight="false" outlineLevel="0" collapsed="false">
      <c r="A496" s="147" t="n">
        <v>28</v>
      </c>
      <c r="B496" s="147"/>
    </row>
    <row r="497" customFormat="false" ht="18" hidden="false" customHeight="false" outlineLevel="0" collapsed="false">
      <c r="A497" s="147" t="n">
        <v>29</v>
      </c>
      <c r="B497" s="147"/>
    </row>
    <row r="498" customFormat="false" ht="18" hidden="false" customHeight="false" outlineLevel="0" collapsed="false">
      <c r="A498" s="147" t="n">
        <v>30</v>
      </c>
      <c r="B498" s="147"/>
    </row>
    <row r="512" customFormat="false" ht="20.25" hidden="false" customHeight="false" outlineLevel="0" collapsed="false">
      <c r="A512" s="149"/>
      <c r="B512" s="148" t="s">
        <v>308</v>
      </c>
    </row>
    <row r="513" customFormat="false" ht="20.25" hidden="false" customHeight="false" outlineLevel="0" collapsed="false">
      <c r="A513" s="147"/>
      <c r="B513" s="145" t="s">
        <v>299</v>
      </c>
    </row>
    <row r="514" customFormat="false" ht="18" hidden="false" customHeight="false" outlineLevel="0" collapsed="false">
      <c r="A514" s="147" t="n">
        <v>1</v>
      </c>
      <c r="B514" s="147" t="s">
        <v>17</v>
      </c>
    </row>
    <row r="515" customFormat="false" ht="18" hidden="false" customHeight="false" outlineLevel="0" collapsed="false">
      <c r="A515" s="147" t="n">
        <v>2</v>
      </c>
      <c r="B515" s="147" t="s">
        <v>45</v>
      </c>
    </row>
    <row r="516" customFormat="false" ht="18" hidden="false" customHeight="false" outlineLevel="0" collapsed="false">
      <c r="A516" s="147" t="n">
        <v>3</v>
      </c>
      <c r="B516" s="147" t="s">
        <v>46</v>
      </c>
    </row>
    <row r="517" customFormat="false" ht="18" hidden="false" customHeight="false" outlineLevel="0" collapsed="false">
      <c r="A517" s="147" t="n">
        <v>4</v>
      </c>
      <c r="B517" s="147"/>
    </row>
    <row r="518" customFormat="false" ht="18" hidden="false" customHeight="false" outlineLevel="0" collapsed="false">
      <c r="A518" s="147" t="n">
        <v>5</v>
      </c>
      <c r="B518" s="147"/>
    </row>
    <row r="519" customFormat="false" ht="18" hidden="false" customHeight="false" outlineLevel="0" collapsed="false">
      <c r="A519" s="147" t="n">
        <v>6</v>
      </c>
      <c r="B519" s="147"/>
    </row>
    <row r="520" customFormat="false" ht="18" hidden="false" customHeight="false" outlineLevel="0" collapsed="false">
      <c r="A520" s="147" t="n">
        <v>7</v>
      </c>
      <c r="B520" s="147"/>
    </row>
    <row r="521" customFormat="false" ht="18" hidden="false" customHeight="false" outlineLevel="0" collapsed="false">
      <c r="A521" s="147" t="n">
        <v>8</v>
      </c>
      <c r="B521" s="147"/>
    </row>
    <row r="522" customFormat="false" ht="18" hidden="false" customHeight="false" outlineLevel="0" collapsed="false">
      <c r="A522" s="147" t="n">
        <v>9</v>
      </c>
      <c r="B522" s="147"/>
    </row>
    <row r="523" customFormat="false" ht="18" hidden="false" customHeight="false" outlineLevel="0" collapsed="false">
      <c r="A523" s="147" t="n">
        <v>10</v>
      </c>
      <c r="B523" s="147"/>
    </row>
    <row r="524" customFormat="false" ht="18" hidden="false" customHeight="false" outlineLevel="0" collapsed="false">
      <c r="A524" s="147" t="n">
        <v>11</v>
      </c>
      <c r="B524" s="147"/>
    </row>
    <row r="525" customFormat="false" ht="18" hidden="false" customHeight="false" outlineLevel="0" collapsed="false">
      <c r="A525" s="147" t="n">
        <v>12</v>
      </c>
      <c r="B525" s="147"/>
    </row>
    <row r="526" customFormat="false" ht="18" hidden="false" customHeight="false" outlineLevel="0" collapsed="false">
      <c r="A526" s="147" t="n">
        <v>13</v>
      </c>
      <c r="B526" s="147"/>
    </row>
    <row r="527" customFormat="false" ht="18" hidden="false" customHeight="false" outlineLevel="0" collapsed="false">
      <c r="A527" s="147" t="n">
        <v>14</v>
      </c>
      <c r="B527" s="147"/>
    </row>
    <row r="528" customFormat="false" ht="18" hidden="false" customHeight="false" outlineLevel="0" collapsed="false">
      <c r="A528" s="147" t="n">
        <v>15</v>
      </c>
      <c r="B528" s="147"/>
    </row>
    <row r="529" customFormat="false" ht="18" hidden="false" customHeight="false" outlineLevel="0" collapsed="false">
      <c r="A529" s="147" t="n">
        <v>16</v>
      </c>
      <c r="B529" s="147"/>
    </row>
    <row r="530" customFormat="false" ht="18" hidden="false" customHeight="false" outlineLevel="0" collapsed="false">
      <c r="A530" s="147" t="n">
        <v>17</v>
      </c>
      <c r="B530" s="147"/>
    </row>
    <row r="531" customFormat="false" ht="18" hidden="false" customHeight="false" outlineLevel="0" collapsed="false">
      <c r="A531" s="147" t="n">
        <v>18</v>
      </c>
      <c r="B531" s="147"/>
    </row>
    <row r="532" customFormat="false" ht="18" hidden="false" customHeight="false" outlineLevel="0" collapsed="false">
      <c r="A532" s="147" t="n">
        <v>19</v>
      </c>
      <c r="B532" s="147"/>
    </row>
    <row r="533" customFormat="false" ht="18" hidden="false" customHeight="false" outlineLevel="0" collapsed="false">
      <c r="A533" s="147" t="n">
        <v>20</v>
      </c>
      <c r="B533" s="147"/>
    </row>
    <row r="534" customFormat="false" ht="18" hidden="false" customHeight="false" outlineLevel="0" collapsed="false">
      <c r="A534" s="147" t="n">
        <v>21</v>
      </c>
      <c r="B534" s="147"/>
    </row>
    <row r="535" customFormat="false" ht="18" hidden="false" customHeight="false" outlineLevel="0" collapsed="false">
      <c r="A535" s="147" t="n">
        <v>22</v>
      </c>
      <c r="B535" s="147"/>
    </row>
    <row r="536" customFormat="false" ht="18" hidden="false" customHeight="false" outlineLevel="0" collapsed="false">
      <c r="A536" s="147" t="n">
        <v>23</v>
      </c>
      <c r="B536" s="147"/>
    </row>
    <row r="537" customFormat="false" ht="18" hidden="false" customHeight="false" outlineLevel="0" collapsed="false">
      <c r="A537" s="147" t="n">
        <v>24</v>
      </c>
      <c r="B537" s="147"/>
    </row>
    <row r="538" customFormat="false" ht="18" hidden="false" customHeight="false" outlineLevel="0" collapsed="false">
      <c r="A538" s="147" t="n">
        <v>25</v>
      </c>
      <c r="B538" s="147"/>
    </row>
    <row r="539" customFormat="false" ht="18" hidden="false" customHeight="false" outlineLevel="0" collapsed="false">
      <c r="A539" s="147" t="n">
        <v>26</v>
      </c>
      <c r="B539" s="147"/>
    </row>
    <row r="540" customFormat="false" ht="18" hidden="false" customHeight="false" outlineLevel="0" collapsed="false">
      <c r="A540" s="147" t="n">
        <v>27</v>
      </c>
      <c r="B540" s="147"/>
    </row>
    <row r="541" customFormat="false" ht="18" hidden="false" customHeight="false" outlineLevel="0" collapsed="false">
      <c r="A541" s="147" t="n">
        <v>28</v>
      </c>
      <c r="B541" s="147"/>
    </row>
    <row r="542" customFormat="false" ht="18" hidden="false" customHeight="false" outlineLevel="0" collapsed="false">
      <c r="A542" s="147" t="n">
        <v>29</v>
      </c>
      <c r="B542" s="147"/>
    </row>
    <row r="543" customFormat="false" ht="18" hidden="false" customHeight="false" outlineLevel="0" collapsed="false">
      <c r="A543" s="147" t="n">
        <v>30</v>
      </c>
      <c r="B543" s="147"/>
    </row>
    <row r="551" customFormat="false" ht="32.25" hidden="false" customHeight="true" outlineLevel="0" collapsed="false"/>
    <row r="552" customFormat="false" ht="19.5" hidden="false" customHeight="true" outlineLevel="0" collapsed="false"/>
    <row r="553" customFormat="false" ht="36.75" hidden="false" customHeight="true" outlineLevel="0" collapsed="false">
      <c r="A553" s="149"/>
      <c r="B553" s="148" t="s">
        <v>309</v>
      </c>
    </row>
    <row r="554" customFormat="false" ht="23.25" hidden="false" customHeight="true" outlineLevel="0" collapsed="false">
      <c r="A554" s="147"/>
      <c r="B554" s="145" t="s">
        <v>299</v>
      </c>
    </row>
    <row r="555" customFormat="false" ht="18" hidden="false" customHeight="false" outlineLevel="0" collapsed="false">
      <c r="A555" s="147" t="n">
        <v>1</v>
      </c>
      <c r="B555" s="147" t="s">
        <v>284</v>
      </c>
    </row>
    <row r="556" customFormat="false" ht="18" hidden="false" customHeight="false" outlineLevel="0" collapsed="false">
      <c r="A556" s="147" t="n">
        <v>2</v>
      </c>
      <c r="B556" s="147" t="s">
        <v>285</v>
      </c>
    </row>
    <row r="557" customFormat="false" ht="18" hidden="false" customHeight="false" outlineLevel="0" collapsed="false">
      <c r="A557" s="147" t="n">
        <v>3</v>
      </c>
      <c r="B557" s="147" t="s">
        <v>286</v>
      </c>
    </row>
    <row r="558" customFormat="false" ht="18" hidden="false" customHeight="false" outlineLevel="0" collapsed="false">
      <c r="A558" s="147" t="n">
        <v>4</v>
      </c>
      <c r="B558" s="147" t="s">
        <v>287</v>
      </c>
    </row>
    <row r="559" customFormat="false" ht="18" hidden="false" customHeight="false" outlineLevel="0" collapsed="false">
      <c r="A559" s="147" t="n">
        <v>5</v>
      </c>
      <c r="B559" s="147" t="s">
        <v>291</v>
      </c>
    </row>
    <row r="560" customFormat="false" ht="18" hidden="false" customHeight="false" outlineLevel="0" collapsed="false">
      <c r="A560" s="147" t="n">
        <v>6</v>
      </c>
      <c r="B560" s="147" t="s">
        <v>292</v>
      </c>
    </row>
    <row r="561" customFormat="false" ht="18" hidden="false" customHeight="false" outlineLevel="0" collapsed="false">
      <c r="A561" s="147" t="n">
        <v>7</v>
      </c>
      <c r="B561" s="147" t="s">
        <v>293</v>
      </c>
    </row>
    <row r="562" customFormat="false" ht="18" hidden="false" customHeight="false" outlineLevel="0" collapsed="false">
      <c r="A562" s="147" t="n">
        <v>8</v>
      </c>
      <c r="B562" s="147" t="s">
        <v>296</v>
      </c>
    </row>
    <row r="563" customFormat="false" ht="18" hidden="false" customHeight="false" outlineLevel="0" collapsed="false">
      <c r="A563" s="147" t="n">
        <v>9</v>
      </c>
      <c r="B563" s="147" t="s">
        <v>297</v>
      </c>
    </row>
    <row r="564" customFormat="false" ht="18" hidden="false" customHeight="false" outlineLevel="0" collapsed="false">
      <c r="A564" s="147" t="n">
        <v>10</v>
      </c>
      <c r="B564" s="147"/>
    </row>
    <row r="565" customFormat="false" ht="18" hidden="false" customHeight="false" outlineLevel="0" collapsed="false">
      <c r="A565" s="147" t="n">
        <v>11</v>
      </c>
      <c r="B565" s="147"/>
    </row>
    <row r="566" customFormat="false" ht="18" hidden="false" customHeight="false" outlineLevel="0" collapsed="false">
      <c r="A566" s="147" t="n">
        <v>12</v>
      </c>
      <c r="B566" s="147"/>
    </row>
    <row r="567" customFormat="false" ht="18" hidden="false" customHeight="false" outlineLevel="0" collapsed="false">
      <c r="A567" s="147" t="n">
        <v>13</v>
      </c>
      <c r="B567" s="147"/>
    </row>
    <row r="568" customFormat="false" ht="18" hidden="false" customHeight="false" outlineLevel="0" collapsed="false">
      <c r="A568" s="147" t="n">
        <v>14</v>
      </c>
      <c r="B568" s="147"/>
    </row>
    <row r="569" customFormat="false" ht="18" hidden="false" customHeight="false" outlineLevel="0" collapsed="false">
      <c r="A569" s="147" t="n">
        <v>15</v>
      </c>
      <c r="B569" s="147"/>
    </row>
    <row r="570" customFormat="false" ht="18" hidden="false" customHeight="false" outlineLevel="0" collapsed="false">
      <c r="A570" s="147" t="n">
        <v>16</v>
      </c>
      <c r="B570" s="147"/>
    </row>
    <row r="571" customFormat="false" ht="18" hidden="false" customHeight="false" outlineLevel="0" collapsed="false">
      <c r="A571" s="147" t="n">
        <v>17</v>
      </c>
      <c r="B571" s="147"/>
    </row>
    <row r="572" customFormat="false" ht="18" hidden="false" customHeight="false" outlineLevel="0" collapsed="false">
      <c r="A572" s="147" t="n">
        <v>18</v>
      </c>
      <c r="B572" s="147"/>
    </row>
    <row r="573" customFormat="false" ht="18" hidden="false" customHeight="false" outlineLevel="0" collapsed="false">
      <c r="A573" s="147" t="n">
        <v>19</v>
      </c>
      <c r="B573" s="147"/>
    </row>
    <row r="574" customFormat="false" ht="18" hidden="false" customHeight="true" outlineLevel="0" collapsed="false">
      <c r="A574" s="147" t="n">
        <v>20</v>
      </c>
      <c r="B574" s="147"/>
    </row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>
      <c r="E577" s="157"/>
      <c r="F577" s="157"/>
      <c r="G577" s="157"/>
      <c r="H577" s="157"/>
      <c r="I577" s="157"/>
    </row>
    <row r="578" customFormat="false" ht="18" hidden="false" customHeight="true" outlineLevel="0" collapsed="false">
      <c r="E578" s="157"/>
      <c r="F578" s="157"/>
      <c r="G578" s="157"/>
      <c r="H578" s="157"/>
      <c r="I578" s="157"/>
    </row>
    <row r="579" customFormat="false" ht="18" hidden="false" customHeight="true" outlineLevel="0" collapsed="false">
      <c r="E579" s="157"/>
      <c r="F579" s="157"/>
      <c r="G579" s="157"/>
      <c r="H579" s="157"/>
      <c r="I579" s="157"/>
    </row>
    <row r="580" customFormat="false" ht="18" hidden="false" customHeight="true" outlineLevel="0" collapsed="false">
      <c r="E580" s="158"/>
      <c r="F580" s="158"/>
      <c r="G580" s="158"/>
      <c r="H580" s="158"/>
      <c r="I580" s="158"/>
      <c r="J580" s="158"/>
      <c r="K580" s="158"/>
    </row>
    <row r="581" customFormat="false" ht="18" hidden="false" customHeight="true" outlineLevel="0" collapsed="false">
      <c r="E581" s="157"/>
      <c r="F581" s="157"/>
      <c r="G581" s="157"/>
      <c r="H581" s="157"/>
      <c r="I581" s="157"/>
    </row>
    <row r="582" customFormat="false" ht="18" hidden="false" customHeight="true" outlineLevel="0" collapsed="false"/>
    <row r="632" customFormat="false" ht="309" hidden="false" customHeight="true" outlineLevel="0" collapsed="false"/>
    <row r="633" customFormat="false" ht="32.25" hidden="false" customHeight="true" outlineLevel="0" collapsed="false"/>
    <row r="634" customFormat="false" ht="23.25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>
      <c r="C644" s="159"/>
    </row>
    <row r="645" customFormat="false" ht="18" hidden="false" customHeight="true" outlineLevel="0" collapsed="false"/>
    <row r="646" customFormat="false" ht="18" hidden="false" customHeight="true" outlineLevel="0" collapsed="false">
      <c r="C646" s="160"/>
    </row>
    <row r="647" customFormat="false" ht="18" hidden="false" customHeight="true" outlineLevel="0" collapsed="false">
      <c r="C647" s="160"/>
    </row>
    <row r="648" customFormat="false" ht="18" hidden="false" customHeight="true" outlineLevel="0" collapsed="false">
      <c r="C648" s="160"/>
    </row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6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E63" activeCellId="0" sqref="A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85"/>
    <col collapsed="false" customWidth="true" hidden="false" outlineLevel="0" max="3" min="3" style="1" width="6.85"/>
    <col collapsed="false" customWidth="true" hidden="false" outlineLevel="0" max="34" min="4" style="0" width="3.14"/>
    <col collapsed="false" customWidth="true" hidden="false" outlineLevel="0" max="36" min="35" style="0" width="5.13"/>
    <col collapsed="false" customWidth="true" hidden="false" outlineLevel="0" max="37" min="37" style="0" width="2.7"/>
    <col collapsed="false" customWidth="true" hidden="false" outlineLevel="0" max="38" min="38" style="0" width="3.85"/>
    <col collapsed="false" customWidth="true" hidden="false" outlineLevel="0" max="40" min="39" style="0" width="2.28"/>
    <col collapsed="false" customWidth="true" hidden="false" outlineLevel="0" max="41" min="41" style="0" width="1.85"/>
    <col collapsed="false" customWidth="true" hidden="false" outlineLevel="0" max="42" min="42" style="0" width="7.28"/>
    <col collapsed="false" customWidth="true" hidden="false" outlineLevel="0" max="73" min="43" style="0" width="4.56"/>
    <col collapsed="false" customWidth="true" hidden="false" outlineLevel="0" max="74" min="74" style="0" width="5.13"/>
    <col collapsed="false" customWidth="true" hidden="false" outlineLevel="0" max="76" min="75" style="0" width="6.13"/>
    <col collapsed="false" customWidth="true" hidden="false" outlineLevel="0" max="104" min="77" style="0" width="3.7"/>
  </cols>
  <sheetData>
    <row r="2" customFormat="false" ht="13.5" hidden="false" customHeight="false" outlineLevel="0" collapsed="false">
      <c r="A2" s="2"/>
    </row>
    <row r="3" customFormat="false" ht="19.5" hidden="false" customHeight="false" outlineLevel="0" collapsed="false">
      <c r="A3" s="3"/>
      <c r="B3" s="4" t="s">
        <v>0</v>
      </c>
      <c r="C3" s="5"/>
      <c r="D3" s="6"/>
      <c r="E3" s="7"/>
      <c r="F3" s="8"/>
      <c r="G3" s="9"/>
      <c r="H3" s="9"/>
      <c r="I3" s="9"/>
      <c r="J3" s="10"/>
      <c r="K3" s="11"/>
      <c r="L3" s="9"/>
      <c r="M3" s="11"/>
      <c r="N3" s="9"/>
      <c r="O3" s="9"/>
      <c r="P3" s="12" t="s">
        <v>310</v>
      </c>
      <c r="Q3" s="13"/>
      <c r="R3" s="13"/>
      <c r="S3" s="14"/>
      <c r="T3" s="15"/>
      <c r="U3" s="15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6" t="s">
        <v>2</v>
      </c>
      <c r="AJ3" s="16"/>
      <c r="AK3" s="16"/>
      <c r="AL3" s="16"/>
      <c r="AM3" s="16"/>
      <c r="AN3" s="16"/>
      <c r="AO3" s="17"/>
    </row>
    <row r="4" customFormat="false" ht="13.5" hidden="false" customHeight="false" outlineLevel="0" collapsed="false">
      <c r="A4" s="18" t="s">
        <v>3</v>
      </c>
      <c r="B4" s="19" t="s">
        <v>4</v>
      </c>
      <c r="C4" s="20" t="s">
        <v>5</v>
      </c>
      <c r="D4" s="21" t="n">
        <v>1</v>
      </c>
      <c r="E4" s="21" t="n">
        <v>2</v>
      </c>
      <c r="F4" s="21" t="n">
        <v>3</v>
      </c>
      <c r="G4" s="21" t="n">
        <v>4</v>
      </c>
      <c r="H4" s="21" t="n">
        <v>5</v>
      </c>
      <c r="I4" s="21" t="n">
        <v>6</v>
      </c>
      <c r="J4" s="21" t="n">
        <v>7</v>
      </c>
      <c r="K4" s="21" t="n">
        <v>8</v>
      </c>
      <c r="L4" s="21" t="n">
        <v>9</v>
      </c>
      <c r="M4" s="21" t="n">
        <v>10</v>
      </c>
      <c r="N4" s="21" t="n">
        <v>11</v>
      </c>
      <c r="O4" s="22" t="n">
        <v>12</v>
      </c>
      <c r="P4" s="21" t="n">
        <v>13</v>
      </c>
      <c r="Q4" s="21" t="n">
        <v>14</v>
      </c>
      <c r="R4" s="22" t="n">
        <v>15</v>
      </c>
      <c r="S4" s="22" t="n">
        <v>16</v>
      </c>
      <c r="T4" s="21" t="n">
        <v>17</v>
      </c>
      <c r="U4" s="21" t="n">
        <v>18</v>
      </c>
      <c r="V4" s="21" t="n">
        <v>19</v>
      </c>
      <c r="W4" s="21" t="n">
        <v>20</v>
      </c>
      <c r="X4" s="21" t="n">
        <v>21</v>
      </c>
      <c r="Y4" s="21" t="n">
        <v>22</v>
      </c>
      <c r="Z4" s="21" t="n">
        <v>23</v>
      </c>
      <c r="AA4" s="21" t="n">
        <v>24</v>
      </c>
      <c r="AB4" s="21" t="n">
        <v>25</v>
      </c>
      <c r="AC4" s="21" t="n">
        <v>26</v>
      </c>
      <c r="AD4" s="21" t="n">
        <v>27</v>
      </c>
      <c r="AE4" s="21" t="n">
        <v>28</v>
      </c>
      <c r="AF4" s="21" t="n">
        <v>29</v>
      </c>
      <c r="AG4" s="21" t="n">
        <v>30</v>
      </c>
      <c r="AH4" s="21" t="n">
        <v>31</v>
      </c>
      <c r="AI4" s="21" t="s">
        <v>6</v>
      </c>
      <c r="AJ4" s="21" t="s">
        <v>7</v>
      </c>
      <c r="AK4" s="23" t="s">
        <v>8</v>
      </c>
      <c r="AL4" s="24"/>
      <c r="AM4" s="21" t="s">
        <v>9</v>
      </c>
      <c r="AN4" s="21" t="s">
        <v>10</v>
      </c>
      <c r="AO4" s="25" t="s">
        <v>11</v>
      </c>
    </row>
    <row r="5" customFormat="false" ht="12.75" hidden="false" customHeight="false" outlineLevel="0" collapsed="false">
      <c r="A5" s="26" t="n">
        <v>1</v>
      </c>
      <c r="B5" s="27" t="s">
        <v>12</v>
      </c>
      <c r="C5" s="28" t="s">
        <v>13</v>
      </c>
      <c r="D5" s="30"/>
      <c r="E5" s="30" t="n">
        <v>12</v>
      </c>
      <c r="F5" s="31" t="n">
        <v>12</v>
      </c>
      <c r="G5" s="29"/>
      <c r="H5" s="30"/>
      <c r="I5" s="30" t="n">
        <v>12</v>
      </c>
      <c r="J5" s="32" t="n">
        <v>12</v>
      </c>
      <c r="K5" s="30"/>
      <c r="L5" s="30"/>
      <c r="M5" s="29" t="n">
        <v>12</v>
      </c>
      <c r="N5" s="31" t="n">
        <v>12</v>
      </c>
      <c r="O5" s="30"/>
      <c r="P5" s="30"/>
      <c r="Q5" s="30" t="n">
        <v>12</v>
      </c>
      <c r="R5" s="32" t="n">
        <v>12</v>
      </c>
      <c r="S5" s="32"/>
      <c r="T5" s="29"/>
      <c r="U5" s="29" t="n">
        <v>12</v>
      </c>
      <c r="V5" s="32" t="n">
        <v>12</v>
      </c>
      <c r="W5" s="32"/>
      <c r="X5" s="30"/>
      <c r="Y5" s="30" t="n">
        <v>12</v>
      </c>
      <c r="Z5" s="32" t="n">
        <v>12</v>
      </c>
      <c r="AA5" s="31"/>
      <c r="AB5" s="29"/>
      <c r="AC5" s="30"/>
      <c r="AD5" s="30"/>
      <c r="AE5" s="32"/>
      <c r="AF5" s="30"/>
      <c r="AG5" s="30"/>
      <c r="AH5" s="29"/>
      <c r="AI5" s="33" t="n">
        <f aca="false">SUM(D5:AH5)/12</f>
        <v>12</v>
      </c>
      <c r="AJ5" s="34" t="n">
        <f aca="false">SUM(D5:AH5)</f>
        <v>144</v>
      </c>
      <c r="AK5" s="35" t="e">
        <f aca="false">AL5/12</f>
        <v>#VALUE!</v>
      </c>
      <c r="AL5" s="35" t="e">
        <f aca="false">summ_cellfont(C5:AH5,$A$2)</f>
        <v>#VALUE!</v>
      </c>
      <c r="AM5" s="36" t="n">
        <f aca="false">COUNTIF(D5:AH5,AM$4)</f>
        <v>0</v>
      </c>
      <c r="AN5" s="36" t="n">
        <f aca="false">COUNTIF(D5:AH5,AN$4)</f>
        <v>0</v>
      </c>
      <c r="AO5" s="36" t="n">
        <f aca="false">COUNTIF(D5:AH5,AO$4)</f>
        <v>0</v>
      </c>
    </row>
    <row r="6" customFormat="false" ht="12.75" hidden="false" customHeight="false" outlineLevel="0" collapsed="false">
      <c r="A6" s="26" t="n">
        <v>2</v>
      </c>
      <c r="B6" s="37" t="s">
        <v>15</v>
      </c>
      <c r="C6" s="38" t="s">
        <v>16</v>
      </c>
      <c r="D6" s="30"/>
      <c r="E6" s="30" t="n">
        <v>12</v>
      </c>
      <c r="F6" s="31" t="n">
        <v>12</v>
      </c>
      <c r="G6" s="31"/>
      <c r="H6" s="30"/>
      <c r="I6" s="30" t="n">
        <v>12</v>
      </c>
      <c r="J6" s="32" t="n">
        <v>12</v>
      </c>
      <c r="K6" s="32"/>
      <c r="L6" s="30"/>
      <c r="M6" s="29" t="n">
        <v>12</v>
      </c>
      <c r="N6" s="31" t="n">
        <v>12</v>
      </c>
      <c r="O6" s="32"/>
      <c r="P6" s="30"/>
      <c r="Q6" s="30" t="n">
        <v>12</v>
      </c>
      <c r="R6" s="32" t="n">
        <v>12</v>
      </c>
      <c r="S6" s="32"/>
      <c r="T6" s="29"/>
      <c r="U6" s="29" t="n">
        <v>12</v>
      </c>
      <c r="V6" s="32" t="n">
        <v>12</v>
      </c>
      <c r="W6" s="32"/>
      <c r="X6" s="30"/>
      <c r="Y6" s="30" t="n">
        <v>12</v>
      </c>
      <c r="Z6" s="32" t="n">
        <v>12</v>
      </c>
      <c r="AA6" s="31"/>
      <c r="AB6" s="29"/>
      <c r="AC6" s="32"/>
      <c r="AD6" s="30"/>
      <c r="AE6" s="32"/>
      <c r="AF6" s="30"/>
      <c r="AG6" s="30"/>
      <c r="AH6" s="29"/>
      <c r="AI6" s="33" t="n">
        <f aca="false">SUM(D6:AH6)/12</f>
        <v>12</v>
      </c>
      <c r="AJ6" s="34" t="n">
        <f aca="false">SUM(D6:AH6)</f>
        <v>144</v>
      </c>
      <c r="AK6" s="35" t="e">
        <f aca="false">AL6/12</f>
        <v>#VALUE!</v>
      </c>
      <c r="AL6" s="35" t="e">
        <f aca="false">summ_cellfont(C6:AH6,$A$2)</f>
        <v>#VALUE!</v>
      </c>
      <c r="AM6" s="36" t="n">
        <f aca="false">COUNTIF(D6:AH6,AM$4)</f>
        <v>0</v>
      </c>
      <c r="AN6" s="36" t="n">
        <f aca="false">COUNTIF(D6:AH6,AN$4)</f>
        <v>0</v>
      </c>
      <c r="AO6" s="36" t="n">
        <f aca="false">COUNTIF(D6:AH6,AO$4)</f>
        <v>0</v>
      </c>
    </row>
    <row r="7" customFormat="false" ht="12.75" hidden="false" customHeight="true" outlineLevel="0" collapsed="false">
      <c r="A7" s="26" t="n">
        <v>3</v>
      </c>
      <c r="B7" s="39" t="s">
        <v>17</v>
      </c>
      <c r="C7" s="40" t="s">
        <v>18</v>
      </c>
      <c r="D7" s="30"/>
      <c r="E7" s="30" t="s">
        <v>14</v>
      </c>
      <c r="F7" s="29" t="s">
        <v>14</v>
      </c>
      <c r="G7" s="29" t="s">
        <v>14</v>
      </c>
      <c r="H7" s="30" t="s">
        <v>14</v>
      </c>
      <c r="I7" s="30" t="s">
        <v>14</v>
      </c>
      <c r="J7" s="30" t="s">
        <v>14</v>
      </c>
      <c r="K7" s="30" t="s">
        <v>14</v>
      </c>
      <c r="L7" s="30" t="s">
        <v>14</v>
      </c>
      <c r="M7" s="29" t="s">
        <v>14</v>
      </c>
      <c r="N7" s="29" t="s">
        <v>14</v>
      </c>
      <c r="O7" s="30" t="s">
        <v>14</v>
      </c>
      <c r="P7" s="30" t="s">
        <v>14</v>
      </c>
      <c r="Q7" s="30" t="s">
        <v>14</v>
      </c>
      <c r="R7" s="30" t="s">
        <v>14</v>
      </c>
      <c r="S7" s="30" t="s">
        <v>14</v>
      </c>
      <c r="T7" s="29" t="s">
        <v>14</v>
      </c>
      <c r="U7" s="29" t="n">
        <v>12</v>
      </c>
      <c r="V7" s="32" t="n">
        <v>12</v>
      </c>
      <c r="W7" s="32"/>
      <c r="X7" s="30"/>
      <c r="Y7" s="30" t="n">
        <v>12</v>
      </c>
      <c r="Z7" s="32" t="n">
        <v>12</v>
      </c>
      <c r="AA7" s="31"/>
      <c r="AB7" s="29"/>
      <c r="AC7" s="32"/>
      <c r="AD7" s="30"/>
      <c r="AE7" s="32"/>
      <c r="AF7" s="30"/>
      <c r="AG7" s="30"/>
      <c r="AH7" s="29"/>
      <c r="AI7" s="33" t="n">
        <f aca="false">SUM(D7:AH7)/12</f>
        <v>4</v>
      </c>
      <c r="AJ7" s="34" t="n">
        <f aca="false">SUM(D7:AH7)</f>
        <v>48</v>
      </c>
      <c r="AK7" s="35" t="e">
        <f aca="false">AL7/12</f>
        <v>#VALUE!</v>
      </c>
      <c r="AL7" s="35" t="e">
        <f aca="false">summ_cellfont(C7:AH7,$A$2)</f>
        <v>#VALUE!</v>
      </c>
      <c r="AM7" s="36" t="n">
        <f aca="false">COUNTIF(D7:AH7,AM$4)</f>
        <v>16</v>
      </c>
      <c r="AN7" s="36" t="n">
        <f aca="false">COUNTIF(D7:AH7,AN$4)</f>
        <v>0</v>
      </c>
      <c r="AO7" s="36" t="n">
        <f aca="false">COUNTIF(D7:AH7,AO$4)</f>
        <v>0</v>
      </c>
    </row>
    <row r="8" customFormat="false" ht="12.75" hidden="false" customHeight="true" outlineLevel="0" collapsed="false">
      <c r="A8" s="26" t="n">
        <v>4</v>
      </c>
      <c r="B8" s="41" t="s">
        <v>19</v>
      </c>
      <c r="C8" s="40" t="s">
        <v>20</v>
      </c>
      <c r="D8" s="30"/>
      <c r="E8" s="30" t="n">
        <v>12</v>
      </c>
      <c r="F8" s="31" t="n">
        <v>12</v>
      </c>
      <c r="G8" s="31"/>
      <c r="H8" s="30"/>
      <c r="I8" s="30" t="s">
        <v>35</v>
      </c>
      <c r="J8" s="32" t="n">
        <v>12</v>
      </c>
      <c r="K8" s="32"/>
      <c r="L8" s="30"/>
      <c r="M8" s="29" t="n">
        <v>12</v>
      </c>
      <c r="N8" s="31" t="n">
        <v>12</v>
      </c>
      <c r="O8" s="32"/>
      <c r="P8" s="30"/>
      <c r="Q8" s="30" t="n">
        <v>12</v>
      </c>
      <c r="R8" s="30" t="s">
        <v>35</v>
      </c>
      <c r="S8" s="32"/>
      <c r="T8" s="29"/>
      <c r="U8" s="29" t="s">
        <v>35</v>
      </c>
      <c r="V8" s="30" t="s">
        <v>35</v>
      </c>
      <c r="W8" s="32"/>
      <c r="X8" s="55"/>
      <c r="Y8" s="30" t="s">
        <v>35</v>
      </c>
      <c r="Z8" s="30" t="s">
        <v>35</v>
      </c>
      <c r="AA8" s="31"/>
      <c r="AB8" s="29"/>
      <c r="AC8" s="32"/>
      <c r="AD8" s="30"/>
      <c r="AE8" s="32"/>
      <c r="AF8" s="30"/>
      <c r="AG8" s="30"/>
      <c r="AH8" s="29"/>
      <c r="AI8" s="33" t="n">
        <f aca="false">SUM(D8:AH8)/12</f>
        <v>6</v>
      </c>
      <c r="AJ8" s="34" t="n">
        <f aca="false">SUM(D8:AH8)</f>
        <v>72</v>
      </c>
      <c r="AK8" s="35" t="e">
        <f aca="false">AL8/12</f>
        <v>#VALUE!</v>
      </c>
      <c r="AL8" s="35" t="e">
        <f aca="false">summ_cellfont(C8:AH8,$A$2)</f>
        <v>#VALUE!</v>
      </c>
      <c r="AM8" s="36" t="n">
        <f aca="false">COUNTIF(D8:AH8,AM$4)</f>
        <v>0</v>
      </c>
      <c r="AN8" s="36" t="n">
        <f aca="false">COUNTIF(D8:AH8,AN$4)</f>
        <v>0</v>
      </c>
      <c r="AO8" s="36" t="n">
        <f aca="false">COUNTIF(D8:AH8,AO$4)</f>
        <v>0</v>
      </c>
    </row>
    <row r="9" customFormat="false" ht="12.75" hidden="false" customHeight="true" outlineLevel="0" collapsed="false">
      <c r="A9" s="26" t="n">
        <v>5</v>
      </c>
      <c r="B9" s="42" t="s">
        <v>21</v>
      </c>
      <c r="C9" s="40" t="s">
        <v>16</v>
      </c>
      <c r="D9" s="30"/>
      <c r="E9" s="30" t="n">
        <v>12</v>
      </c>
      <c r="F9" s="31" t="n">
        <v>12</v>
      </c>
      <c r="G9" s="31"/>
      <c r="H9" s="30"/>
      <c r="I9" s="30" t="n">
        <v>12</v>
      </c>
      <c r="J9" s="32" t="n">
        <v>12</v>
      </c>
      <c r="K9" s="32"/>
      <c r="L9" s="30"/>
      <c r="M9" s="29" t="n">
        <v>12</v>
      </c>
      <c r="N9" s="31" t="n">
        <v>12</v>
      </c>
      <c r="O9" s="32"/>
      <c r="P9" s="30"/>
      <c r="Q9" s="30" t="n">
        <v>12</v>
      </c>
      <c r="R9" s="32" t="n">
        <v>12</v>
      </c>
      <c r="S9" s="32"/>
      <c r="T9" s="29"/>
      <c r="U9" s="29" t="n">
        <v>12</v>
      </c>
      <c r="V9" s="32" t="n">
        <v>12</v>
      </c>
      <c r="W9" s="32"/>
      <c r="X9" s="30"/>
      <c r="Y9" s="30" t="n">
        <v>12</v>
      </c>
      <c r="Z9" s="32" t="n">
        <v>12</v>
      </c>
      <c r="AA9" s="31"/>
      <c r="AB9" s="29"/>
      <c r="AC9" s="32"/>
      <c r="AD9" s="30"/>
      <c r="AE9" s="32"/>
      <c r="AF9" s="30"/>
      <c r="AG9" s="30"/>
      <c r="AH9" s="29"/>
      <c r="AI9" s="33" t="n">
        <f aca="false">SUM(D9:AH9)/12</f>
        <v>12</v>
      </c>
      <c r="AJ9" s="34" t="n">
        <f aca="false">SUM(D9:AH9)</f>
        <v>144</v>
      </c>
      <c r="AK9" s="35" t="e">
        <f aca="false">AL9/12</f>
        <v>#VALUE!</v>
      </c>
      <c r="AL9" s="35" t="e">
        <f aca="false">summ_cellfont(C9:AH9,$A$2)</f>
        <v>#VALUE!</v>
      </c>
      <c r="AM9" s="36" t="n">
        <f aca="false">COUNTIF(D9:AH9,AM$4)</f>
        <v>0</v>
      </c>
      <c r="AN9" s="36" t="n">
        <f aca="false">COUNTIF(D9:AH9,AN$4)</f>
        <v>0</v>
      </c>
      <c r="AO9" s="36" t="n">
        <f aca="false">COUNTIF(D9:AH9,AO$4)</f>
        <v>0</v>
      </c>
    </row>
    <row r="10" customFormat="false" ht="12.75" hidden="false" customHeight="true" outlineLevel="0" collapsed="false">
      <c r="A10" s="26" t="n">
        <v>6</v>
      </c>
      <c r="B10" s="43" t="s">
        <v>22</v>
      </c>
      <c r="C10" s="40" t="s">
        <v>23</v>
      </c>
      <c r="D10" s="30"/>
      <c r="E10" s="30" t="n">
        <v>12</v>
      </c>
      <c r="F10" s="29" t="s">
        <v>35</v>
      </c>
      <c r="G10" s="29"/>
      <c r="H10" s="30"/>
      <c r="I10" s="30" t="n">
        <v>12</v>
      </c>
      <c r="J10" s="30" t="s">
        <v>35</v>
      </c>
      <c r="K10" s="30"/>
      <c r="L10" s="30"/>
      <c r="M10" s="29" t="n">
        <v>12</v>
      </c>
      <c r="N10" s="31" t="n">
        <v>12</v>
      </c>
      <c r="O10" s="32"/>
      <c r="P10" s="30"/>
      <c r="Q10" s="30" t="s">
        <v>35</v>
      </c>
      <c r="R10" s="30" t="s">
        <v>35</v>
      </c>
      <c r="S10" s="30"/>
      <c r="T10" s="29"/>
      <c r="U10" s="29" t="s">
        <v>35</v>
      </c>
      <c r="V10" s="30" t="s">
        <v>35</v>
      </c>
      <c r="W10" s="32"/>
      <c r="X10" s="30"/>
      <c r="Y10" s="30" t="s">
        <v>35</v>
      </c>
      <c r="Z10" s="30" t="s">
        <v>35</v>
      </c>
      <c r="AA10" s="31"/>
      <c r="AB10" s="29"/>
      <c r="AC10" s="32"/>
      <c r="AD10" s="30"/>
      <c r="AE10" s="32"/>
      <c r="AF10" s="30"/>
      <c r="AG10" s="30"/>
      <c r="AH10" s="29"/>
      <c r="AI10" s="33" t="n">
        <f aca="false">SUM(D10:AH10)/12</f>
        <v>4</v>
      </c>
      <c r="AJ10" s="34" t="n">
        <f aca="false">SUM(D10:AH10)</f>
        <v>48</v>
      </c>
      <c r="AK10" s="35" t="e">
        <f aca="false">AL10/12</f>
        <v>#VALUE!</v>
      </c>
      <c r="AL10" s="35" t="e">
        <f aca="false">summ_cellfont(C10:AH10,$A$2)</f>
        <v>#VALUE!</v>
      </c>
      <c r="AM10" s="36" t="n">
        <f aca="false">COUNTIF(D10:AH10,AM$4)</f>
        <v>0</v>
      </c>
      <c r="AN10" s="36" t="n">
        <f aca="false">COUNTIF(D10:AH10,AN$4)</f>
        <v>0</v>
      </c>
      <c r="AO10" s="36" t="n">
        <f aca="false">COUNTIF(D10:AH10,AO$4)</f>
        <v>0</v>
      </c>
    </row>
    <row r="11" customFormat="false" ht="12.75" hidden="false" customHeight="true" outlineLevel="0" collapsed="false">
      <c r="A11" s="26" t="n">
        <v>7</v>
      </c>
      <c r="B11" s="37" t="s">
        <v>25</v>
      </c>
      <c r="C11" s="40" t="s">
        <v>26</v>
      </c>
      <c r="D11" s="30"/>
      <c r="E11" s="30" t="n">
        <v>12</v>
      </c>
      <c r="F11" s="31" t="n">
        <v>12</v>
      </c>
      <c r="G11" s="31"/>
      <c r="H11" s="30"/>
      <c r="I11" s="30" t="n">
        <v>12</v>
      </c>
      <c r="J11" s="32" t="n">
        <v>12</v>
      </c>
      <c r="K11" s="32"/>
      <c r="L11" s="30"/>
      <c r="M11" s="29" t="n">
        <v>12</v>
      </c>
      <c r="N11" s="31" t="n">
        <v>12</v>
      </c>
      <c r="O11" s="32"/>
      <c r="P11" s="30"/>
      <c r="Q11" s="30" t="n">
        <v>12</v>
      </c>
      <c r="R11" s="32" t="n">
        <v>12</v>
      </c>
      <c r="S11" s="32"/>
      <c r="T11" s="29"/>
      <c r="U11" s="29" t="n">
        <v>12</v>
      </c>
      <c r="V11" s="32" t="n">
        <v>12</v>
      </c>
      <c r="W11" s="32"/>
      <c r="X11" s="30"/>
      <c r="Y11" s="30" t="n">
        <v>12</v>
      </c>
      <c r="Z11" s="32" t="n">
        <v>12</v>
      </c>
      <c r="AA11" s="31"/>
      <c r="AB11" s="29"/>
      <c r="AC11" s="32"/>
      <c r="AD11" s="30"/>
      <c r="AE11" s="32"/>
      <c r="AF11" s="30"/>
      <c r="AG11" s="30"/>
      <c r="AH11" s="29"/>
      <c r="AI11" s="33" t="n">
        <f aca="false">SUM(D11:AH11)/12</f>
        <v>12</v>
      </c>
      <c r="AJ11" s="34" t="n">
        <f aca="false">SUM(D11:AH11)</f>
        <v>144</v>
      </c>
      <c r="AK11" s="35" t="e">
        <f aca="false">AL11/12</f>
        <v>#VALUE!</v>
      </c>
      <c r="AL11" s="35" t="e">
        <f aca="false">summ_cellfont(C11:AH11,$A$2)</f>
        <v>#VALUE!</v>
      </c>
      <c r="AM11" s="36" t="n">
        <f aca="false">COUNTIF(D11:AH11,AM$4)</f>
        <v>0</v>
      </c>
      <c r="AN11" s="36" t="n">
        <f aca="false">COUNTIF(D11:AH11,AN$4)</f>
        <v>0</v>
      </c>
      <c r="AO11" s="36" t="n">
        <f aca="false">COUNTIF(D11:AH11,AO$4)</f>
        <v>0</v>
      </c>
    </row>
    <row r="12" customFormat="false" ht="12.75" hidden="false" customHeight="true" outlineLevel="0" collapsed="false">
      <c r="A12" s="26" t="n">
        <v>8</v>
      </c>
      <c r="B12" s="52" t="s">
        <v>311</v>
      </c>
      <c r="C12" s="46" t="s">
        <v>16</v>
      </c>
      <c r="D12" s="44" t="s">
        <v>24</v>
      </c>
      <c r="E12" s="30" t="n">
        <v>12</v>
      </c>
      <c r="F12" s="31" t="n">
        <v>12</v>
      </c>
      <c r="G12" s="31"/>
      <c r="H12" s="30"/>
      <c r="I12" s="30" t="n">
        <v>12</v>
      </c>
      <c r="J12" s="32" t="n">
        <v>12</v>
      </c>
      <c r="K12" s="32"/>
      <c r="L12" s="30"/>
      <c r="M12" s="29" t="n">
        <v>12</v>
      </c>
      <c r="N12" s="31" t="n">
        <v>12</v>
      </c>
      <c r="O12" s="32"/>
      <c r="P12" s="30"/>
      <c r="Q12" s="30" t="n">
        <v>12</v>
      </c>
      <c r="R12" s="32" t="n">
        <v>12</v>
      </c>
      <c r="S12" s="32"/>
      <c r="T12" s="29" t="n">
        <v>12</v>
      </c>
      <c r="U12" s="29" t="n">
        <v>12</v>
      </c>
      <c r="V12" s="32" t="n">
        <v>12</v>
      </c>
      <c r="W12" s="30" t="s">
        <v>39</v>
      </c>
      <c r="X12" s="30"/>
      <c r="Y12" s="30"/>
      <c r="Z12" s="32"/>
      <c r="AA12" s="31"/>
      <c r="AB12" s="29"/>
      <c r="AC12" s="32"/>
      <c r="AD12" s="30"/>
      <c r="AE12" s="32"/>
      <c r="AF12" s="30"/>
      <c r="AG12" s="30"/>
      <c r="AH12" s="29"/>
      <c r="AI12" s="33" t="n">
        <f aca="false">SUM(D12:AH12)/12</f>
        <v>11</v>
      </c>
      <c r="AJ12" s="34" t="n">
        <f aca="false">SUM(D12:AH12)</f>
        <v>132</v>
      </c>
      <c r="AK12" s="35" t="e">
        <f aca="false">AL12/12</f>
        <v>#VALUE!</v>
      </c>
      <c r="AL12" s="35" t="e">
        <f aca="false">summ_cellfont(C12:AH12,$A$2)</f>
        <v>#VALUE!</v>
      </c>
      <c r="AM12" s="36" t="n">
        <f aca="false">COUNTIF(D12:AH12,AM$4)</f>
        <v>0</v>
      </c>
      <c r="AN12" s="36" t="n">
        <f aca="false">COUNTIF(D12:AH12,AN$4)</f>
        <v>1</v>
      </c>
      <c r="AO12" s="36" t="n">
        <f aca="false">COUNTIF(D12:AH12,AO$4)</f>
        <v>0</v>
      </c>
    </row>
    <row r="13" customFormat="false" ht="12.75" hidden="false" customHeight="true" outlineLevel="0" collapsed="false">
      <c r="A13" s="26" t="n">
        <v>9</v>
      </c>
      <c r="B13" s="57" t="s">
        <v>312</v>
      </c>
      <c r="C13" s="40" t="s">
        <v>16</v>
      </c>
      <c r="D13" s="30"/>
      <c r="E13" s="30" t="s">
        <v>35</v>
      </c>
      <c r="F13" s="31" t="n">
        <v>12</v>
      </c>
      <c r="G13" s="31"/>
      <c r="H13" s="30"/>
      <c r="I13" s="30" t="n">
        <v>12</v>
      </c>
      <c r="J13" s="32" t="n">
        <v>12</v>
      </c>
      <c r="K13" s="32"/>
      <c r="L13" s="30"/>
      <c r="M13" s="29" t="n">
        <v>12</v>
      </c>
      <c r="N13" s="31" t="n">
        <v>12</v>
      </c>
      <c r="O13" s="32"/>
      <c r="P13" s="30"/>
      <c r="Q13" s="30" t="n">
        <v>12</v>
      </c>
      <c r="R13" s="32" t="n">
        <v>12</v>
      </c>
      <c r="S13" s="32"/>
      <c r="T13" s="29"/>
      <c r="U13" s="29" t="s">
        <v>35</v>
      </c>
      <c r="V13" s="30" t="s">
        <v>35</v>
      </c>
      <c r="W13" s="32"/>
      <c r="X13" s="30"/>
      <c r="Y13" s="30" t="n">
        <v>12</v>
      </c>
      <c r="Z13" s="32" t="n">
        <v>12</v>
      </c>
      <c r="AA13" s="31"/>
      <c r="AB13" s="29"/>
      <c r="AC13" s="30"/>
      <c r="AD13" s="30"/>
      <c r="AE13" s="30"/>
      <c r="AF13" s="30"/>
      <c r="AG13" s="30"/>
      <c r="AH13" s="29"/>
      <c r="AI13" s="33" t="n">
        <f aca="false">SUM(D13:AH13)/12</f>
        <v>9</v>
      </c>
      <c r="AJ13" s="34" t="n">
        <f aca="false">SUM(D13:AH13)</f>
        <v>108</v>
      </c>
      <c r="AK13" s="35" t="e">
        <f aca="false">AL13/12</f>
        <v>#VALUE!</v>
      </c>
      <c r="AL13" s="35" t="e">
        <f aca="false">summ_cellfont(C13:AH13,$A$2)</f>
        <v>#VALUE!</v>
      </c>
      <c r="AM13" s="36" t="n">
        <f aca="false">COUNTIF(D13:AH13,AM$4)</f>
        <v>0</v>
      </c>
      <c r="AN13" s="36" t="n">
        <f aca="false">COUNTIF(D13:AH13,AN$4)</f>
        <v>0</v>
      </c>
      <c r="AO13" s="36" t="n">
        <f aca="false">COUNTIF(D13:AH13,AO$4)</f>
        <v>0</v>
      </c>
    </row>
    <row r="14" customFormat="false" ht="12.75" hidden="false" customHeight="true" outlineLevel="0" collapsed="false">
      <c r="A14" s="45" t="n">
        <v>10</v>
      </c>
      <c r="B14" s="42" t="s">
        <v>27</v>
      </c>
      <c r="C14" s="40" t="s">
        <v>28</v>
      </c>
      <c r="D14" s="30"/>
      <c r="E14" s="30" t="n">
        <v>12</v>
      </c>
      <c r="F14" s="31" t="n">
        <v>12</v>
      </c>
      <c r="G14" s="29"/>
      <c r="H14" s="30"/>
      <c r="I14" s="30" t="n">
        <v>12</v>
      </c>
      <c r="J14" s="32" t="n">
        <v>12</v>
      </c>
      <c r="K14" s="30"/>
      <c r="L14" s="30"/>
      <c r="M14" s="29" t="n">
        <v>12</v>
      </c>
      <c r="N14" s="31" t="n">
        <v>12</v>
      </c>
      <c r="O14" s="30"/>
      <c r="P14" s="30"/>
      <c r="Q14" s="30" t="n">
        <v>12</v>
      </c>
      <c r="R14" s="32" t="n">
        <v>12</v>
      </c>
      <c r="S14" s="30"/>
      <c r="T14" s="29"/>
      <c r="U14" s="29" t="n">
        <v>12</v>
      </c>
      <c r="V14" s="32" t="n">
        <v>12</v>
      </c>
      <c r="W14" s="30"/>
      <c r="X14" s="30"/>
      <c r="Y14" s="30" t="n">
        <v>12</v>
      </c>
      <c r="Z14" s="32" t="n">
        <v>12</v>
      </c>
      <c r="AA14" s="29"/>
      <c r="AB14" s="29"/>
      <c r="AC14" s="30"/>
      <c r="AD14" s="30"/>
      <c r="AE14" s="30"/>
      <c r="AF14" s="30"/>
      <c r="AG14" s="30"/>
      <c r="AH14" s="29"/>
      <c r="AI14" s="33" t="n">
        <f aca="false">SUM(D14:AH14)/12</f>
        <v>12</v>
      </c>
      <c r="AJ14" s="34" t="n">
        <f aca="false">SUM(D14:AH14)</f>
        <v>144</v>
      </c>
      <c r="AK14" s="35" t="e">
        <f aca="false">AL14/12</f>
        <v>#VALUE!</v>
      </c>
      <c r="AL14" s="35" t="e">
        <f aca="false">summ_cellfont(C14:AH14,$A$2)</f>
        <v>#VALUE!</v>
      </c>
      <c r="AM14" s="36" t="n">
        <f aca="false">COUNTIF(D14:AH14,AM$4)</f>
        <v>0</v>
      </c>
      <c r="AN14" s="36" t="n">
        <f aca="false">COUNTIF(D14:AH14,AN$4)</f>
        <v>0</v>
      </c>
      <c r="AO14" s="36" t="n">
        <f aca="false">COUNTIF(D14:AH14,AO$4)</f>
        <v>0</v>
      </c>
    </row>
    <row r="15" customFormat="false" ht="12.75" hidden="false" customHeight="true" outlineLevel="0" collapsed="false">
      <c r="A15" s="26" t="n">
        <v>11</v>
      </c>
      <c r="B15" s="37" t="s">
        <v>29</v>
      </c>
      <c r="C15" s="40" t="s">
        <v>16</v>
      </c>
      <c r="D15" s="30"/>
      <c r="E15" s="30" t="n">
        <v>12</v>
      </c>
      <c r="F15" s="31" t="n">
        <v>12</v>
      </c>
      <c r="G15" s="31"/>
      <c r="H15" s="30"/>
      <c r="I15" s="30" t="n">
        <v>12</v>
      </c>
      <c r="J15" s="32" t="n">
        <v>12</v>
      </c>
      <c r="K15" s="30" t="s">
        <v>14</v>
      </c>
      <c r="L15" s="30" t="s">
        <v>14</v>
      </c>
      <c r="M15" s="29" t="s">
        <v>14</v>
      </c>
      <c r="N15" s="29" t="s">
        <v>14</v>
      </c>
      <c r="O15" s="30" t="s">
        <v>14</v>
      </c>
      <c r="P15" s="30" t="s">
        <v>14</v>
      </c>
      <c r="Q15" s="30" t="s">
        <v>14</v>
      </c>
      <c r="R15" s="30" t="s">
        <v>14</v>
      </c>
      <c r="S15" s="30" t="s">
        <v>14</v>
      </c>
      <c r="T15" s="29" t="s">
        <v>14</v>
      </c>
      <c r="U15" s="29" t="s">
        <v>14</v>
      </c>
      <c r="V15" s="30" t="s">
        <v>14</v>
      </c>
      <c r="W15" s="30" t="s">
        <v>14</v>
      </c>
      <c r="X15" s="30" t="s">
        <v>14</v>
      </c>
      <c r="Y15" s="30" t="n">
        <v>12</v>
      </c>
      <c r="Z15" s="32" t="n">
        <v>12</v>
      </c>
      <c r="AA15" s="31"/>
      <c r="AB15" s="29"/>
      <c r="AC15" s="32"/>
      <c r="AD15" s="30"/>
      <c r="AE15" s="32"/>
      <c r="AF15" s="30"/>
      <c r="AG15" s="30"/>
      <c r="AH15" s="29"/>
      <c r="AI15" s="33" t="n">
        <f aca="false">SUM(D15:AH15)/12</f>
        <v>6</v>
      </c>
      <c r="AJ15" s="34" t="n">
        <f aca="false">SUM(D15:AH15)</f>
        <v>72</v>
      </c>
      <c r="AK15" s="35" t="e">
        <f aca="false">AL15/12</f>
        <v>#VALUE!</v>
      </c>
      <c r="AL15" s="35" t="e">
        <f aca="false">summ_cellfont(C15:AH15,$A$2)</f>
        <v>#VALUE!</v>
      </c>
      <c r="AM15" s="36" t="n">
        <f aca="false">COUNTIF(D15:AH15,AM$4)</f>
        <v>14</v>
      </c>
      <c r="AN15" s="36" t="n">
        <f aca="false">COUNTIF(D15:AH15,AN$4)</f>
        <v>0</v>
      </c>
      <c r="AO15" s="36" t="n">
        <f aca="false">COUNTIF(D15:AH15,AO$4)</f>
        <v>0</v>
      </c>
      <c r="AQ15" s="48"/>
      <c r="AR15" s="48"/>
    </row>
    <row r="16" customFormat="false" ht="12.75" hidden="false" customHeight="true" outlineLevel="0" collapsed="false">
      <c r="A16" s="26" t="n">
        <v>12</v>
      </c>
      <c r="B16" s="39" t="s">
        <v>30</v>
      </c>
      <c r="C16" s="46" t="s">
        <v>16</v>
      </c>
      <c r="D16" s="30"/>
      <c r="E16" s="30" t="n">
        <v>12</v>
      </c>
      <c r="F16" s="31" t="n">
        <v>12</v>
      </c>
      <c r="G16" s="31"/>
      <c r="H16" s="44" t="s">
        <v>24</v>
      </c>
      <c r="I16" s="44" t="s">
        <v>24</v>
      </c>
      <c r="J16" s="44" t="s">
        <v>24</v>
      </c>
      <c r="K16" s="44" t="s">
        <v>24</v>
      </c>
      <c r="L16" s="44" t="s">
        <v>24</v>
      </c>
      <c r="M16" s="44" t="s">
        <v>24</v>
      </c>
      <c r="N16" s="44" t="s">
        <v>24</v>
      </c>
      <c r="O16" s="44" t="s">
        <v>24</v>
      </c>
      <c r="P16" s="30"/>
      <c r="Q16" s="30" t="n">
        <v>12</v>
      </c>
      <c r="R16" s="32" t="n">
        <v>12</v>
      </c>
      <c r="S16" s="32"/>
      <c r="T16" s="29"/>
      <c r="U16" s="29" t="n">
        <v>12</v>
      </c>
      <c r="V16" s="32" t="n">
        <v>12</v>
      </c>
      <c r="W16" s="32"/>
      <c r="X16" s="30"/>
      <c r="Y16" s="30" t="n">
        <v>12</v>
      </c>
      <c r="Z16" s="30" t="s">
        <v>11</v>
      </c>
      <c r="AA16" s="31"/>
      <c r="AB16" s="29"/>
      <c r="AC16" s="32"/>
      <c r="AD16" s="30"/>
      <c r="AE16" s="32"/>
      <c r="AF16" s="30"/>
      <c r="AG16" s="30"/>
      <c r="AH16" s="29"/>
      <c r="AI16" s="33" t="n">
        <f aca="false">SUM(D16:AH16)/12</f>
        <v>7</v>
      </c>
      <c r="AJ16" s="34" t="n">
        <f aca="false">SUM(D16:AH16)</f>
        <v>84</v>
      </c>
      <c r="AK16" s="35" t="e">
        <f aca="false">AL16/12</f>
        <v>#VALUE!</v>
      </c>
      <c r="AL16" s="35" t="e">
        <f aca="false">summ_cellfont(C16:AH16,$A$2)</f>
        <v>#VALUE!</v>
      </c>
      <c r="AM16" s="36" t="n">
        <f aca="false">COUNTIF(D16:AH16,AM$4)</f>
        <v>0</v>
      </c>
      <c r="AN16" s="36" t="n">
        <f aca="false">COUNTIF(D16:AH16,AN$4)</f>
        <v>8</v>
      </c>
      <c r="AO16" s="36" t="n">
        <f aca="false">COUNTIF(D16:AH16,AO$4)</f>
        <v>1</v>
      </c>
    </row>
    <row r="17" customFormat="false" ht="12.75" hidden="false" customHeight="true" outlineLevel="0" collapsed="false">
      <c r="A17" s="26" t="n">
        <v>13</v>
      </c>
      <c r="B17" s="47" t="s">
        <v>31</v>
      </c>
      <c r="C17" s="40" t="s">
        <v>16</v>
      </c>
      <c r="D17" s="30"/>
      <c r="E17" s="30" t="n">
        <v>12</v>
      </c>
      <c r="F17" s="31" t="n">
        <v>12</v>
      </c>
      <c r="G17" s="29"/>
      <c r="H17" s="30"/>
      <c r="I17" s="30" t="n">
        <v>12</v>
      </c>
      <c r="J17" s="32" t="n">
        <v>12</v>
      </c>
      <c r="K17" s="30"/>
      <c r="L17" s="30"/>
      <c r="M17" s="29" t="s">
        <v>11</v>
      </c>
      <c r="N17" s="31" t="n">
        <v>12</v>
      </c>
      <c r="O17" s="30"/>
      <c r="P17" s="30"/>
      <c r="Q17" s="30" t="n">
        <v>12</v>
      </c>
      <c r="R17" s="32" t="n">
        <v>12</v>
      </c>
      <c r="S17" s="32"/>
      <c r="T17" s="29"/>
      <c r="U17" s="29" t="n">
        <v>12</v>
      </c>
      <c r="V17" s="32" t="n">
        <v>12</v>
      </c>
      <c r="W17" s="32"/>
      <c r="X17" s="30"/>
      <c r="Y17" s="30" t="n">
        <v>12</v>
      </c>
      <c r="Z17" s="32" t="n">
        <v>12</v>
      </c>
      <c r="AA17" s="31"/>
      <c r="AB17" s="29"/>
      <c r="AC17" s="32"/>
      <c r="AD17" s="30"/>
      <c r="AE17" s="32"/>
      <c r="AF17" s="30"/>
      <c r="AG17" s="30"/>
      <c r="AH17" s="29"/>
      <c r="AI17" s="33" t="n">
        <f aca="false">SUM(D17:AH17)/12</f>
        <v>11</v>
      </c>
      <c r="AJ17" s="34" t="n">
        <f aca="false">SUM(D17:AH17)</f>
        <v>132</v>
      </c>
      <c r="AK17" s="35" t="e">
        <f aca="false">AL17/12</f>
        <v>#VALUE!</v>
      </c>
      <c r="AL17" s="35" t="e">
        <f aca="false">summ_cellfont(C17:AH17,$A$2)</f>
        <v>#VALUE!</v>
      </c>
      <c r="AM17" s="36" t="n">
        <f aca="false">COUNTIF(D17:AH17,AM$4)</f>
        <v>0</v>
      </c>
      <c r="AN17" s="36" t="n">
        <f aca="false">COUNTIF(D17:AH17,AN$4)</f>
        <v>0</v>
      </c>
      <c r="AO17" s="36" t="n">
        <f aca="false">COUNTIF(D17:AH17,AO$4)</f>
        <v>1</v>
      </c>
    </row>
    <row r="18" customFormat="false" ht="12.75" hidden="false" customHeight="true" outlineLevel="0" collapsed="false">
      <c r="A18" s="26" t="n">
        <v>14</v>
      </c>
      <c r="B18" s="49" t="s">
        <v>32</v>
      </c>
      <c r="C18" s="50" t="s">
        <v>33</v>
      </c>
      <c r="D18" s="30"/>
      <c r="E18" s="30" t="n">
        <v>12</v>
      </c>
      <c r="F18" s="31" t="n">
        <v>12</v>
      </c>
      <c r="G18" s="31"/>
      <c r="H18" s="30"/>
      <c r="I18" s="30" t="n">
        <v>12</v>
      </c>
      <c r="J18" s="32" t="n">
        <v>12</v>
      </c>
      <c r="K18" s="32"/>
      <c r="L18" s="30"/>
      <c r="M18" s="29" t="n">
        <v>12</v>
      </c>
      <c r="N18" s="31" t="n">
        <v>12</v>
      </c>
      <c r="O18" s="32"/>
      <c r="P18" s="30"/>
      <c r="Q18" s="30" t="n">
        <v>12</v>
      </c>
      <c r="R18" s="32" t="n">
        <v>12</v>
      </c>
      <c r="S18" s="32"/>
      <c r="T18" s="29"/>
      <c r="U18" s="29" t="n">
        <v>12</v>
      </c>
      <c r="V18" s="32" t="n">
        <v>12</v>
      </c>
      <c r="W18" s="32"/>
      <c r="X18" s="30"/>
      <c r="Y18" s="30" t="n">
        <v>12</v>
      </c>
      <c r="Z18" s="32" t="n">
        <v>12</v>
      </c>
      <c r="AA18" s="31"/>
      <c r="AB18" s="29"/>
      <c r="AC18" s="30"/>
      <c r="AD18" s="30"/>
      <c r="AE18" s="32"/>
      <c r="AF18" s="30"/>
      <c r="AG18" s="30"/>
      <c r="AH18" s="29"/>
      <c r="AI18" s="33" t="n">
        <f aca="false">SUM(D18:AH18)/12</f>
        <v>12</v>
      </c>
      <c r="AJ18" s="34" t="n">
        <f aca="false">SUM(D18:AH18)</f>
        <v>144</v>
      </c>
      <c r="AK18" s="35" t="e">
        <f aca="false">AL18/12</f>
        <v>#VALUE!</v>
      </c>
      <c r="AL18" s="35" t="e">
        <f aca="false">summ_cellfont(C18:AH18,$A$2)</f>
        <v>#VALUE!</v>
      </c>
      <c r="AM18" s="36" t="n">
        <f aca="false">COUNTIF(D18:AH18,AM$4)</f>
        <v>0</v>
      </c>
      <c r="AN18" s="36" t="n">
        <f aca="false">COUNTIF(D18:AH18,AN$4)</f>
        <v>0</v>
      </c>
      <c r="AO18" s="36" t="n">
        <f aca="false">COUNTIF(D18:AH18,AO$4)</f>
        <v>0</v>
      </c>
    </row>
    <row r="19" customFormat="false" ht="12.75" hidden="false" customHeight="true" outlineLevel="0" collapsed="false">
      <c r="A19" s="26" t="n">
        <v>15</v>
      </c>
      <c r="B19" s="42" t="s">
        <v>34</v>
      </c>
      <c r="C19" s="38" t="s">
        <v>16</v>
      </c>
      <c r="D19" s="30"/>
      <c r="E19" s="30" t="s">
        <v>11</v>
      </c>
      <c r="F19" s="31" t="n">
        <v>12</v>
      </c>
      <c r="G19" s="31"/>
      <c r="H19" s="30"/>
      <c r="I19" s="30" t="n">
        <v>12</v>
      </c>
      <c r="J19" s="32" t="n">
        <v>12</v>
      </c>
      <c r="K19" s="32"/>
      <c r="L19" s="30"/>
      <c r="M19" s="29" t="n">
        <v>12</v>
      </c>
      <c r="N19" s="31" t="n">
        <v>12</v>
      </c>
      <c r="O19" s="32"/>
      <c r="P19" s="30"/>
      <c r="Q19" s="30" t="n">
        <v>12</v>
      </c>
      <c r="R19" s="32" t="n">
        <v>12</v>
      </c>
      <c r="S19" s="32"/>
      <c r="T19" s="29"/>
      <c r="U19" s="29" t="s">
        <v>313</v>
      </c>
      <c r="V19" s="32" t="n">
        <v>12</v>
      </c>
      <c r="W19" s="32"/>
      <c r="X19" s="30"/>
      <c r="Y19" s="30" t="n">
        <v>12</v>
      </c>
      <c r="Z19" s="32" t="n">
        <v>12</v>
      </c>
      <c r="AA19" s="31"/>
      <c r="AB19" s="29"/>
      <c r="AC19" s="32"/>
      <c r="AD19" s="30"/>
      <c r="AE19" s="32"/>
      <c r="AF19" s="30"/>
      <c r="AG19" s="30"/>
      <c r="AH19" s="29"/>
      <c r="AI19" s="33" t="n">
        <f aca="false">SUM(D19:AH19)/12</f>
        <v>10</v>
      </c>
      <c r="AJ19" s="34" t="n">
        <f aca="false">SUM(D19:AH19)</f>
        <v>120</v>
      </c>
      <c r="AK19" s="35" t="e">
        <f aca="false">AL19/12</f>
        <v>#VALUE!</v>
      </c>
      <c r="AL19" s="35" t="e">
        <f aca="false">summ_cellfont(C19:AH19,$A$2)</f>
        <v>#VALUE!</v>
      </c>
      <c r="AM19" s="36" t="n">
        <f aca="false">COUNTIF(D19:AH19,AM$4)</f>
        <v>0</v>
      </c>
      <c r="AN19" s="36" t="n">
        <f aca="false">COUNTIF(D19:AH19,AN$4)</f>
        <v>0</v>
      </c>
      <c r="AO19" s="36" t="n">
        <f aca="false">COUNTIF(D19:AH19,AO$4)</f>
        <v>1</v>
      </c>
    </row>
    <row r="20" customFormat="false" ht="12.75" hidden="false" customHeight="true" outlineLevel="0" collapsed="false">
      <c r="A20" s="26" t="n">
        <v>16</v>
      </c>
      <c r="B20" s="57" t="s">
        <v>314</v>
      </c>
      <c r="C20" s="40" t="s">
        <v>16</v>
      </c>
      <c r="D20" s="30"/>
      <c r="E20" s="30" t="n">
        <v>12</v>
      </c>
      <c r="F20" s="31" t="n">
        <v>12</v>
      </c>
      <c r="G20" s="31"/>
      <c r="H20" s="30"/>
      <c r="I20" s="30" t="n">
        <v>12</v>
      </c>
      <c r="J20" s="32" t="n">
        <v>12</v>
      </c>
      <c r="K20" s="32"/>
      <c r="L20" s="30"/>
      <c r="M20" s="29" t="n">
        <v>12</v>
      </c>
      <c r="N20" s="31" t="n">
        <v>12</v>
      </c>
      <c r="O20" s="32"/>
      <c r="P20" s="30"/>
      <c r="Q20" s="30" t="n">
        <v>12</v>
      </c>
      <c r="R20" s="32" t="n">
        <v>12</v>
      </c>
      <c r="S20" s="30"/>
      <c r="T20" s="29"/>
      <c r="U20" s="29" t="n">
        <v>12</v>
      </c>
      <c r="V20" s="32" t="n">
        <v>12</v>
      </c>
      <c r="W20" s="30"/>
      <c r="X20" s="30"/>
      <c r="Y20" s="30" t="n">
        <v>12</v>
      </c>
      <c r="Z20" s="30" t="s">
        <v>11</v>
      </c>
      <c r="AA20" s="29"/>
      <c r="AB20" s="29"/>
      <c r="AC20" s="32"/>
      <c r="AD20" s="30"/>
      <c r="AE20" s="30"/>
      <c r="AF20" s="30"/>
      <c r="AG20" s="30"/>
      <c r="AH20" s="29"/>
      <c r="AI20" s="33" t="n">
        <f aca="false">SUM(D20:AH20)/12</f>
        <v>11</v>
      </c>
      <c r="AJ20" s="34" t="n">
        <f aca="false">SUM(D20:AH20)</f>
        <v>132</v>
      </c>
      <c r="AK20" s="35" t="e">
        <f aca="false">AL20/12</f>
        <v>#VALUE!</v>
      </c>
      <c r="AL20" s="35" t="e">
        <f aca="false">summ_cellfont(C20:AH20,$A$2)</f>
        <v>#VALUE!</v>
      </c>
      <c r="AM20" s="36" t="n">
        <f aca="false">COUNTIF(D20:AH20,AM$4)</f>
        <v>0</v>
      </c>
      <c r="AN20" s="36" t="n">
        <f aca="false">COUNTIF(D20:AH20,AN$4)</f>
        <v>0</v>
      </c>
      <c r="AO20" s="36" t="n">
        <f aca="false">COUNTIF(D20:AH20,AO$4)</f>
        <v>1</v>
      </c>
      <c r="BE20" s="40" t="s">
        <v>16</v>
      </c>
    </row>
    <row r="21" customFormat="false" ht="12.75" hidden="false" customHeight="true" outlineLevel="0" collapsed="false">
      <c r="A21" s="26" t="n">
        <v>17</v>
      </c>
      <c r="B21" s="51" t="s">
        <v>36</v>
      </c>
      <c r="C21" s="40" t="s">
        <v>16</v>
      </c>
      <c r="D21" s="30"/>
      <c r="E21" s="30" t="n">
        <v>12</v>
      </c>
      <c r="F21" s="29" t="s">
        <v>35</v>
      </c>
      <c r="G21" s="31"/>
      <c r="H21" s="30"/>
      <c r="I21" s="30" t="s">
        <v>35</v>
      </c>
      <c r="J21" s="32" t="n">
        <v>4</v>
      </c>
      <c r="K21" s="44" t="s">
        <v>24</v>
      </c>
      <c r="L21" s="44" t="s">
        <v>24</v>
      </c>
      <c r="M21" s="44" t="s">
        <v>24</v>
      </c>
      <c r="N21" s="44" t="s">
        <v>24</v>
      </c>
      <c r="O21" s="44" t="s">
        <v>24</v>
      </c>
      <c r="P21" s="44" t="s">
        <v>24</v>
      </c>
      <c r="Q21" s="44" t="s">
        <v>24</v>
      </c>
      <c r="R21" s="44" t="s">
        <v>24</v>
      </c>
      <c r="S21" s="44" t="s">
        <v>24</v>
      </c>
      <c r="T21" s="29"/>
      <c r="U21" s="29" t="n">
        <v>12</v>
      </c>
      <c r="V21" s="32" t="n">
        <v>12</v>
      </c>
      <c r="W21" s="32"/>
      <c r="X21" s="30"/>
      <c r="Y21" s="30" t="n">
        <v>12</v>
      </c>
      <c r="Z21" s="32" t="n">
        <v>12</v>
      </c>
      <c r="AA21" s="31"/>
      <c r="AB21" s="29"/>
      <c r="AC21" s="32"/>
      <c r="AD21" s="30"/>
      <c r="AE21" s="32"/>
      <c r="AF21" s="30"/>
      <c r="AG21" s="30"/>
      <c r="AH21" s="29"/>
      <c r="AI21" s="33" t="n">
        <f aca="false">SUM(D21:AH21)/12</f>
        <v>5.33333333333333</v>
      </c>
      <c r="AJ21" s="34" t="n">
        <f aca="false">SUM(D21:AH21)</f>
        <v>64</v>
      </c>
      <c r="AK21" s="35" t="e">
        <f aca="false">AL21/12</f>
        <v>#VALUE!</v>
      </c>
      <c r="AL21" s="35" t="e">
        <f aca="false">summ_cellfont(C21:AH21,$A$2)</f>
        <v>#VALUE!</v>
      </c>
      <c r="AM21" s="36" t="n">
        <f aca="false">COUNTIF(D21:AH21,AM$4)</f>
        <v>0</v>
      </c>
      <c r="AN21" s="36" t="n">
        <f aca="false">COUNTIF(D21:AH21,AN$4)</f>
        <v>9</v>
      </c>
      <c r="AO21" s="36" t="n">
        <f aca="false">COUNTIF(D21:AH21,AO$4)</f>
        <v>0</v>
      </c>
    </row>
    <row r="22" customFormat="false" ht="12.75" hidden="false" customHeight="true" outlineLevel="0" collapsed="false">
      <c r="A22" s="45" t="n">
        <v>18</v>
      </c>
      <c r="B22" s="47" t="s">
        <v>37</v>
      </c>
      <c r="C22" s="40" t="s">
        <v>28</v>
      </c>
      <c r="D22" s="30" t="s">
        <v>14</v>
      </c>
      <c r="E22" s="30" t="s">
        <v>14</v>
      </c>
      <c r="F22" s="29" t="s">
        <v>14</v>
      </c>
      <c r="G22" s="29" t="s">
        <v>14</v>
      </c>
      <c r="H22" s="30" t="s">
        <v>14</v>
      </c>
      <c r="I22" s="30" t="s">
        <v>14</v>
      </c>
      <c r="J22" s="30" t="s">
        <v>14</v>
      </c>
      <c r="K22" s="30" t="s">
        <v>14</v>
      </c>
      <c r="L22" s="30" t="s">
        <v>14</v>
      </c>
      <c r="M22" s="29" t="s">
        <v>14</v>
      </c>
      <c r="N22" s="29" t="s">
        <v>14</v>
      </c>
      <c r="O22" s="30" t="s">
        <v>14</v>
      </c>
      <c r="P22" s="30" t="s">
        <v>14</v>
      </c>
      <c r="Q22" s="30" t="s">
        <v>14</v>
      </c>
      <c r="R22" s="30" t="s">
        <v>14</v>
      </c>
      <c r="S22" s="30" t="s">
        <v>14</v>
      </c>
      <c r="T22" s="29" t="s">
        <v>14</v>
      </c>
      <c r="U22" s="29" t="s">
        <v>14</v>
      </c>
      <c r="V22" s="30" t="s">
        <v>14</v>
      </c>
      <c r="W22" s="30" t="s">
        <v>14</v>
      </c>
      <c r="X22" s="30" t="s">
        <v>14</v>
      </c>
      <c r="Y22" s="30" t="s">
        <v>14</v>
      </c>
      <c r="Z22" s="30" t="s">
        <v>14</v>
      </c>
      <c r="AA22" s="29" t="s">
        <v>14</v>
      </c>
      <c r="AB22" s="29" t="s">
        <v>14</v>
      </c>
      <c r="AC22" s="30" t="s">
        <v>14</v>
      </c>
      <c r="AD22" s="30" t="s">
        <v>14</v>
      </c>
      <c r="AE22" s="30" t="s">
        <v>14</v>
      </c>
      <c r="AF22" s="30"/>
      <c r="AG22" s="30"/>
      <c r="AH22" s="29"/>
      <c r="AI22" s="33" t="n">
        <f aca="false">SUM(D22:AH22)/12</f>
        <v>0</v>
      </c>
      <c r="AJ22" s="34" t="n">
        <f aca="false">SUM(D22:AH22)</f>
        <v>0</v>
      </c>
      <c r="AK22" s="35" t="e">
        <f aca="false">AL22/12</f>
        <v>#VALUE!</v>
      </c>
      <c r="AL22" s="35" t="e">
        <f aca="false">summ_cellfont(C22:AH22,$A$2)</f>
        <v>#VALUE!</v>
      </c>
      <c r="AM22" s="36" t="n">
        <f aca="false">COUNTIF(D22:AH22,AM$4)</f>
        <v>28</v>
      </c>
      <c r="AN22" s="36" t="n">
        <f aca="false">COUNTIF(D22:AH22,AN$4)</f>
        <v>0</v>
      </c>
      <c r="AO22" s="36" t="n">
        <f aca="false">COUNTIF(D22:AH22,AO$4)</f>
        <v>0</v>
      </c>
    </row>
    <row r="23" customFormat="false" ht="12.75" hidden="false" customHeight="true" outlineLevel="0" collapsed="false">
      <c r="A23" s="45" t="n">
        <v>19</v>
      </c>
      <c r="B23" s="42" t="s">
        <v>315</v>
      </c>
      <c r="C23" s="40" t="s">
        <v>16</v>
      </c>
      <c r="D23" s="30"/>
      <c r="E23" s="30" t="n">
        <v>12</v>
      </c>
      <c r="F23" s="31" t="n">
        <v>12</v>
      </c>
      <c r="G23" s="31"/>
      <c r="H23" s="30"/>
      <c r="I23" s="30" t="n">
        <v>12</v>
      </c>
      <c r="J23" s="32" t="n">
        <v>12</v>
      </c>
      <c r="K23" s="32"/>
      <c r="L23" s="30"/>
      <c r="M23" s="29" t="n">
        <v>12</v>
      </c>
      <c r="N23" s="31" t="n">
        <v>12</v>
      </c>
      <c r="O23" s="32"/>
      <c r="P23" s="30"/>
      <c r="Q23" s="30" t="n">
        <v>12</v>
      </c>
      <c r="R23" s="30" t="s">
        <v>35</v>
      </c>
      <c r="S23" s="32"/>
      <c r="T23" s="29"/>
      <c r="U23" s="29" t="s">
        <v>35</v>
      </c>
      <c r="V23" s="30" t="s">
        <v>35</v>
      </c>
      <c r="W23" s="32"/>
      <c r="X23" s="30"/>
      <c r="Y23" s="30" t="s">
        <v>35</v>
      </c>
      <c r="Z23" s="30" t="s">
        <v>35</v>
      </c>
      <c r="AA23" s="31"/>
      <c r="AB23" s="29"/>
      <c r="AC23" s="32"/>
      <c r="AD23" s="30"/>
      <c r="AE23" s="32"/>
      <c r="AF23" s="30"/>
      <c r="AG23" s="30"/>
      <c r="AH23" s="29"/>
      <c r="AI23" s="33" t="n">
        <f aca="false">SUM(D23:AH23)/12</f>
        <v>7</v>
      </c>
      <c r="AJ23" s="34" t="n">
        <f aca="false">SUM(D23:AH23)</f>
        <v>84</v>
      </c>
      <c r="AK23" s="35" t="e">
        <f aca="false">AL23/12</f>
        <v>#VALUE!</v>
      </c>
      <c r="AL23" s="35" t="e">
        <f aca="false">summ_cellfont(C23:AH23,$A$2)</f>
        <v>#VALUE!</v>
      </c>
      <c r="AM23" s="36" t="n">
        <f aca="false">COUNTIF(D23:AH23,AM$4)</f>
        <v>0</v>
      </c>
      <c r="AN23" s="36" t="n">
        <f aca="false">COUNTIF(D23:AH23,AN$4)</f>
        <v>0</v>
      </c>
      <c r="AO23" s="36" t="n">
        <f aca="false">COUNTIF(D23:AH23,AO$4)</f>
        <v>0</v>
      </c>
    </row>
    <row r="24" customFormat="false" ht="12.75" hidden="false" customHeight="true" outlineLevel="0" collapsed="false">
      <c r="A24" s="45" t="n">
        <v>20</v>
      </c>
      <c r="B24" s="42" t="s">
        <v>316</v>
      </c>
      <c r="C24" s="40" t="s">
        <v>16</v>
      </c>
      <c r="D24" s="30"/>
      <c r="E24" s="30" t="n">
        <v>12</v>
      </c>
      <c r="F24" s="31" t="n">
        <v>12</v>
      </c>
      <c r="G24" s="31"/>
      <c r="H24" s="30"/>
      <c r="I24" s="30" t="n">
        <v>12</v>
      </c>
      <c r="J24" s="32" t="n">
        <v>12</v>
      </c>
      <c r="K24" s="30"/>
      <c r="L24" s="30"/>
      <c r="M24" s="29" t="n">
        <v>12</v>
      </c>
      <c r="N24" s="31" t="n">
        <v>12</v>
      </c>
      <c r="O24" s="30"/>
      <c r="P24" s="30"/>
      <c r="Q24" s="30" t="n">
        <v>12</v>
      </c>
      <c r="R24" s="32" t="n">
        <v>12</v>
      </c>
      <c r="S24" s="30"/>
      <c r="T24" s="29"/>
      <c r="U24" s="29" t="n">
        <v>12</v>
      </c>
      <c r="V24" s="32" t="n">
        <v>12</v>
      </c>
      <c r="W24" s="32"/>
      <c r="X24" s="30"/>
      <c r="Y24" s="30" t="n">
        <v>12</v>
      </c>
      <c r="Z24" s="32" t="n">
        <v>12</v>
      </c>
      <c r="AA24" s="31"/>
      <c r="AB24" s="29"/>
      <c r="AC24" s="32"/>
      <c r="AD24" s="30"/>
      <c r="AE24" s="32"/>
      <c r="AF24" s="30"/>
      <c r="AG24" s="30"/>
      <c r="AH24" s="29"/>
      <c r="AI24" s="33" t="n">
        <f aca="false">SUM(D24:AH24)/12</f>
        <v>12</v>
      </c>
      <c r="AJ24" s="34" t="n">
        <f aca="false">SUM(D24:AH24)</f>
        <v>144</v>
      </c>
      <c r="AK24" s="35" t="e">
        <f aca="false">AL24/12</f>
        <v>#VALUE!</v>
      </c>
      <c r="AL24" s="35" t="e">
        <f aca="false">summ_cellfont(C24:AH24,$A$2)</f>
        <v>#VALUE!</v>
      </c>
      <c r="AM24" s="36" t="n">
        <f aca="false">COUNTIF(D24:AH24,AM$4)</f>
        <v>0</v>
      </c>
      <c r="AN24" s="36" t="n">
        <f aca="false">COUNTIF(D24:AH24,AN$4)</f>
        <v>0</v>
      </c>
      <c r="AO24" s="36" t="n">
        <f aca="false">COUNTIF(D24:AH24,AO$4)</f>
        <v>0</v>
      </c>
    </row>
    <row r="25" customFormat="false" ht="12.75" hidden="false" customHeight="true" outlineLevel="0" collapsed="false">
      <c r="A25" s="45" t="n">
        <v>21</v>
      </c>
      <c r="B25" s="37" t="s">
        <v>40</v>
      </c>
      <c r="C25" s="40" t="s">
        <v>41</v>
      </c>
      <c r="D25" s="30"/>
      <c r="E25" s="30" t="n">
        <v>12</v>
      </c>
      <c r="F25" s="31" t="n">
        <v>12</v>
      </c>
      <c r="G25" s="31"/>
      <c r="H25" s="30"/>
      <c r="I25" s="30" t="n">
        <v>12</v>
      </c>
      <c r="J25" s="32" t="n">
        <v>12</v>
      </c>
      <c r="K25" s="32"/>
      <c r="L25" s="30"/>
      <c r="M25" s="29" t="n">
        <v>12</v>
      </c>
      <c r="N25" s="31" t="n">
        <v>12</v>
      </c>
      <c r="O25" s="32"/>
      <c r="P25" s="30"/>
      <c r="Q25" s="30" t="n">
        <v>12</v>
      </c>
      <c r="R25" s="32" t="n">
        <v>12</v>
      </c>
      <c r="S25" s="30"/>
      <c r="T25" s="29"/>
      <c r="U25" s="29" t="n">
        <v>12</v>
      </c>
      <c r="V25" s="32" t="n">
        <v>12</v>
      </c>
      <c r="W25" s="30"/>
      <c r="X25" s="30"/>
      <c r="Y25" s="30" t="n">
        <v>12</v>
      </c>
      <c r="Z25" s="32" t="n">
        <v>12</v>
      </c>
      <c r="AA25" s="29"/>
      <c r="AB25" s="29"/>
      <c r="AC25" s="32"/>
      <c r="AD25" s="30"/>
      <c r="AE25" s="30"/>
      <c r="AF25" s="30"/>
      <c r="AG25" s="30"/>
      <c r="AH25" s="29"/>
      <c r="AI25" s="33" t="n">
        <f aca="false">SUM(D25:AH25)/12</f>
        <v>12</v>
      </c>
      <c r="AJ25" s="34" t="n">
        <f aca="false">SUM(D25:AH25)</f>
        <v>144</v>
      </c>
      <c r="AK25" s="35" t="e">
        <f aca="false">AL25/12</f>
        <v>#VALUE!</v>
      </c>
      <c r="AL25" s="35" t="e">
        <f aca="false">summ_cellfont(C25:AH25,$A$2)</f>
        <v>#VALUE!</v>
      </c>
      <c r="AM25" s="36" t="n">
        <f aca="false">COUNTIF(D25:AH25,AM$4)</f>
        <v>0</v>
      </c>
      <c r="AN25" s="36" t="n">
        <f aca="false">COUNTIF(D25:AH25,AN$4)</f>
        <v>0</v>
      </c>
      <c r="AO25" s="36" t="n">
        <f aca="false">COUNTIF(D25:AH25,AO$4)</f>
        <v>0</v>
      </c>
    </row>
    <row r="26" customFormat="false" ht="12.75" hidden="false" customHeight="true" outlineLevel="0" collapsed="false">
      <c r="A26" s="45" t="n">
        <v>22</v>
      </c>
      <c r="B26" s="42" t="s">
        <v>42</v>
      </c>
      <c r="C26" s="40" t="s">
        <v>16</v>
      </c>
      <c r="D26" s="30"/>
      <c r="E26" s="30" t="n">
        <v>12</v>
      </c>
      <c r="F26" s="31" t="n">
        <v>12</v>
      </c>
      <c r="G26" s="29"/>
      <c r="H26" s="30"/>
      <c r="I26" s="30" t="n">
        <v>12</v>
      </c>
      <c r="J26" s="32" t="n">
        <v>12</v>
      </c>
      <c r="K26" s="30"/>
      <c r="L26" s="30"/>
      <c r="M26" s="29" t="n">
        <v>12</v>
      </c>
      <c r="N26" s="31" t="n">
        <v>12</v>
      </c>
      <c r="O26" s="30"/>
      <c r="P26" s="30"/>
      <c r="Q26" s="30" t="n">
        <v>12</v>
      </c>
      <c r="R26" s="30" t="s">
        <v>11</v>
      </c>
      <c r="S26" s="30"/>
      <c r="T26" s="29"/>
      <c r="U26" s="29" t="s">
        <v>35</v>
      </c>
      <c r="V26" s="44" t="s">
        <v>24</v>
      </c>
      <c r="W26" s="44" t="s">
        <v>24</v>
      </c>
      <c r="X26" s="44" t="s">
        <v>24</v>
      </c>
      <c r="Y26" s="44" t="s">
        <v>24</v>
      </c>
      <c r="Z26" s="44" t="s">
        <v>24</v>
      </c>
      <c r="AA26" s="31"/>
      <c r="AB26" s="29"/>
      <c r="AC26" s="32"/>
      <c r="AD26" s="30"/>
      <c r="AE26" s="32"/>
      <c r="AF26" s="30"/>
      <c r="AG26" s="30"/>
      <c r="AH26" s="29"/>
      <c r="AI26" s="33" t="n">
        <f aca="false">SUM(D26:AH26)/12</f>
        <v>7</v>
      </c>
      <c r="AJ26" s="34" t="n">
        <f aca="false">SUM(D26:AH26)</f>
        <v>84</v>
      </c>
      <c r="AK26" s="35" t="e">
        <f aca="false">AL26/12</f>
        <v>#VALUE!</v>
      </c>
      <c r="AL26" s="35" t="e">
        <f aca="false">summ_cellfont(C26:AH26,$A$2)</f>
        <v>#VALUE!</v>
      </c>
      <c r="AM26" s="36" t="n">
        <f aca="false">COUNTIF(D26:AH26,AM$4)</f>
        <v>0</v>
      </c>
      <c r="AN26" s="36" t="n">
        <f aca="false">COUNTIF(D26:AH26,AN$4)</f>
        <v>5</v>
      </c>
      <c r="AO26" s="36" t="n">
        <f aca="false">COUNTIF(D26:AH26,AO$4)</f>
        <v>1</v>
      </c>
    </row>
    <row r="27" customFormat="false" ht="12.75" hidden="false" customHeight="true" outlineLevel="0" collapsed="false">
      <c r="A27" s="45" t="n">
        <v>23</v>
      </c>
      <c r="B27" s="47" t="s">
        <v>43</v>
      </c>
      <c r="C27" s="40" t="s">
        <v>16</v>
      </c>
      <c r="D27" s="30"/>
      <c r="E27" s="30" t="n">
        <v>12</v>
      </c>
      <c r="F27" s="31" t="n">
        <v>12</v>
      </c>
      <c r="G27" s="31"/>
      <c r="H27" s="30"/>
      <c r="I27" s="30" t="n">
        <v>12</v>
      </c>
      <c r="J27" s="32" t="n">
        <v>12</v>
      </c>
      <c r="K27" s="32"/>
      <c r="L27" s="30"/>
      <c r="M27" s="29" t="n">
        <v>12</v>
      </c>
      <c r="N27" s="31" t="n">
        <v>12</v>
      </c>
      <c r="O27" s="32"/>
      <c r="P27" s="30"/>
      <c r="Q27" s="30" t="n">
        <v>12</v>
      </c>
      <c r="R27" s="32" t="n">
        <v>12</v>
      </c>
      <c r="S27" s="32"/>
      <c r="T27" s="29"/>
      <c r="U27" s="29" t="n">
        <v>12</v>
      </c>
      <c r="V27" s="32" t="n">
        <v>12</v>
      </c>
      <c r="W27" s="32"/>
      <c r="X27" s="30"/>
      <c r="Y27" s="30" t="n">
        <v>12</v>
      </c>
      <c r="Z27" s="32" t="n">
        <v>12</v>
      </c>
      <c r="AA27" s="31"/>
      <c r="AB27" s="29"/>
      <c r="AC27" s="32"/>
      <c r="AD27" s="30"/>
      <c r="AE27" s="32"/>
      <c r="AF27" s="30"/>
      <c r="AG27" s="30"/>
      <c r="AH27" s="29"/>
      <c r="AI27" s="33" t="n">
        <f aca="false">SUM(D27:AH27)/12</f>
        <v>12</v>
      </c>
      <c r="AJ27" s="34" t="n">
        <f aca="false">SUM(D27:AH27)</f>
        <v>144</v>
      </c>
      <c r="AK27" s="35" t="e">
        <f aca="false">AL27/12</f>
        <v>#VALUE!</v>
      </c>
      <c r="AL27" s="35" t="e">
        <f aca="false">summ_cellfont(C27:AH27,$A$2)</f>
        <v>#VALUE!</v>
      </c>
      <c r="AM27" s="36" t="n">
        <f aca="false">COUNTIF(D27:AH27,AM$4)</f>
        <v>0</v>
      </c>
      <c r="AN27" s="36" t="n">
        <f aca="false">COUNTIF(D27:AH27,AN$4)</f>
        <v>0</v>
      </c>
      <c r="AO27" s="36" t="n">
        <f aca="false">COUNTIF(D27:AH27,AO$4)</f>
        <v>0</v>
      </c>
    </row>
    <row r="28" customFormat="false" ht="12.75" hidden="false" customHeight="true" outlineLevel="0" collapsed="false">
      <c r="A28" s="45" t="n">
        <v>24</v>
      </c>
      <c r="B28" s="51" t="s">
        <v>44</v>
      </c>
      <c r="C28" s="40" t="s">
        <v>16</v>
      </c>
      <c r="D28" s="30"/>
      <c r="E28" s="30" t="n">
        <v>12</v>
      </c>
      <c r="F28" s="31" t="n">
        <v>12</v>
      </c>
      <c r="G28" s="31"/>
      <c r="H28" s="30"/>
      <c r="I28" s="30" t="n">
        <v>12</v>
      </c>
      <c r="J28" s="32" t="n">
        <v>12</v>
      </c>
      <c r="K28" s="32"/>
      <c r="L28" s="30"/>
      <c r="M28" s="29" t="n">
        <v>12</v>
      </c>
      <c r="N28" s="31" t="n">
        <v>12</v>
      </c>
      <c r="O28" s="32"/>
      <c r="P28" s="30"/>
      <c r="Q28" s="30" t="n">
        <v>12</v>
      </c>
      <c r="R28" s="32" t="n">
        <v>12</v>
      </c>
      <c r="S28" s="30" t="s">
        <v>14</v>
      </c>
      <c r="T28" s="29" t="s">
        <v>14</v>
      </c>
      <c r="U28" s="29" t="s">
        <v>14</v>
      </c>
      <c r="V28" s="30" t="s">
        <v>14</v>
      </c>
      <c r="W28" s="30" t="s">
        <v>14</v>
      </c>
      <c r="X28" s="30" t="s">
        <v>14</v>
      </c>
      <c r="Y28" s="30" t="s">
        <v>14</v>
      </c>
      <c r="Z28" s="30" t="s">
        <v>14</v>
      </c>
      <c r="AA28" s="29" t="s">
        <v>14</v>
      </c>
      <c r="AB28" s="29" t="s">
        <v>14</v>
      </c>
      <c r="AC28" s="30" t="s">
        <v>14</v>
      </c>
      <c r="AD28" s="30" t="s">
        <v>14</v>
      </c>
      <c r="AE28" s="30" t="s">
        <v>14</v>
      </c>
      <c r="AF28" s="30" t="s">
        <v>14</v>
      </c>
      <c r="AG28" s="30" t="s">
        <v>14</v>
      </c>
      <c r="AH28" s="29" t="s">
        <v>14</v>
      </c>
      <c r="AI28" s="33" t="n">
        <f aca="false">SUM(D28:AH28)/12</f>
        <v>8</v>
      </c>
      <c r="AJ28" s="34" t="n">
        <f aca="false">SUM(D28:AH28)</f>
        <v>96</v>
      </c>
      <c r="AK28" s="35" t="e">
        <f aca="false">AL28/12</f>
        <v>#VALUE!</v>
      </c>
      <c r="AL28" s="35" t="e">
        <f aca="false">summ_cellfont(C28:AH28,$A$2)</f>
        <v>#VALUE!</v>
      </c>
      <c r="AM28" s="36" t="n">
        <f aca="false">COUNTIF(D28:AH28,AM$4)</f>
        <v>16</v>
      </c>
      <c r="AN28" s="36" t="n">
        <f aca="false">COUNTIF(D28:AH28,AN$4)</f>
        <v>0</v>
      </c>
      <c r="AO28" s="36" t="n">
        <f aca="false">COUNTIF(D28:AH28,AO$4)</f>
        <v>0</v>
      </c>
    </row>
    <row r="29" customFormat="false" ht="12.75" hidden="false" customHeight="true" outlineLevel="0" collapsed="false">
      <c r="A29" s="45" t="n">
        <v>25</v>
      </c>
      <c r="B29" s="47" t="s">
        <v>46</v>
      </c>
      <c r="C29" s="40" t="s">
        <v>16</v>
      </c>
      <c r="D29" s="30"/>
      <c r="E29" s="30" t="n">
        <v>12</v>
      </c>
      <c r="F29" s="31" t="n">
        <v>12</v>
      </c>
      <c r="G29" s="31"/>
      <c r="H29" s="30"/>
      <c r="I29" s="30" t="n">
        <v>12</v>
      </c>
      <c r="J29" s="32" t="n">
        <v>12</v>
      </c>
      <c r="K29" s="32"/>
      <c r="L29" s="30"/>
      <c r="M29" s="29" t="s">
        <v>11</v>
      </c>
      <c r="N29" s="31" t="n">
        <v>12</v>
      </c>
      <c r="O29" s="32"/>
      <c r="P29" s="30"/>
      <c r="Q29" s="30" t="n">
        <v>12</v>
      </c>
      <c r="R29" s="32" t="n">
        <v>12</v>
      </c>
      <c r="S29" s="32"/>
      <c r="T29" s="29"/>
      <c r="U29" s="29" t="n">
        <v>12</v>
      </c>
      <c r="V29" s="32" t="n">
        <v>12</v>
      </c>
      <c r="W29" s="32"/>
      <c r="X29" s="30"/>
      <c r="Y29" s="30" t="n">
        <v>12</v>
      </c>
      <c r="Z29" s="32" t="n">
        <v>12</v>
      </c>
      <c r="AA29" s="31"/>
      <c r="AB29" s="29"/>
      <c r="AC29" s="30"/>
      <c r="AD29" s="30"/>
      <c r="AE29" s="32"/>
      <c r="AF29" s="30"/>
      <c r="AG29" s="30"/>
      <c r="AH29" s="29"/>
      <c r="AI29" s="33" t="n">
        <f aca="false">SUM(D29:AH29)/12</f>
        <v>11</v>
      </c>
      <c r="AJ29" s="34" t="n">
        <f aca="false">SUM(D29:AH29)</f>
        <v>132</v>
      </c>
      <c r="AK29" s="35" t="e">
        <f aca="false">AL29/12</f>
        <v>#VALUE!</v>
      </c>
      <c r="AL29" s="35" t="e">
        <f aca="false">summ_cellfont(C29:AH29,$A$2)</f>
        <v>#VALUE!</v>
      </c>
      <c r="AM29" s="36" t="n">
        <f aca="false">COUNTIF(D29:AH29,AM$4)</f>
        <v>0</v>
      </c>
      <c r="AN29" s="36" t="n">
        <f aca="false">COUNTIF(D29:AH29,AN$4)</f>
        <v>0</v>
      </c>
      <c r="AO29" s="36" t="n">
        <f aca="false">COUNTIF(D29:AH29,AO$4)</f>
        <v>1</v>
      </c>
    </row>
    <row r="30" customFormat="false" ht="12.75" hidden="false" customHeight="true" outlineLevel="0" collapsed="false">
      <c r="A30" s="45" t="n">
        <v>26</v>
      </c>
      <c r="B30" s="37" t="s">
        <v>47</v>
      </c>
      <c r="C30" s="40" t="s">
        <v>16</v>
      </c>
      <c r="D30" s="30"/>
      <c r="E30" s="30" t="n">
        <v>12</v>
      </c>
      <c r="F30" s="31" t="n">
        <v>12</v>
      </c>
      <c r="G30" s="31"/>
      <c r="H30" s="30"/>
      <c r="I30" s="30" t="n">
        <v>12</v>
      </c>
      <c r="J30" s="32" t="n">
        <v>12</v>
      </c>
      <c r="K30" s="32"/>
      <c r="L30" s="30"/>
      <c r="M30" s="29" t="n">
        <v>12</v>
      </c>
      <c r="N30" s="31" t="n">
        <v>12</v>
      </c>
      <c r="O30" s="32"/>
      <c r="P30" s="30"/>
      <c r="Q30" s="30" t="n">
        <v>12</v>
      </c>
      <c r="R30" s="32" t="n">
        <v>12</v>
      </c>
      <c r="S30" s="32"/>
      <c r="T30" s="29"/>
      <c r="U30" s="29" t="n">
        <v>12</v>
      </c>
      <c r="V30" s="32" t="n">
        <v>12</v>
      </c>
      <c r="W30" s="32"/>
      <c r="X30" s="30"/>
      <c r="Y30" s="30" t="n">
        <v>12</v>
      </c>
      <c r="Z30" s="32" t="n">
        <v>12</v>
      </c>
      <c r="AA30" s="31"/>
      <c r="AB30" s="29"/>
      <c r="AC30" s="32"/>
      <c r="AD30" s="30"/>
      <c r="AE30" s="32"/>
      <c r="AF30" s="30"/>
      <c r="AG30" s="30"/>
      <c r="AH30" s="29"/>
      <c r="AI30" s="33" t="n">
        <f aca="false">SUM(D30:AH30)/12</f>
        <v>12</v>
      </c>
      <c r="AJ30" s="34" t="n">
        <f aca="false">SUM(D30:AH30)</f>
        <v>144</v>
      </c>
      <c r="AK30" s="35" t="e">
        <f aca="false">AL30/12</f>
        <v>#VALUE!</v>
      </c>
      <c r="AL30" s="35" t="e">
        <f aca="false">summ_cellfont(D30:AH30,$A$2)</f>
        <v>#VALUE!</v>
      </c>
      <c r="AM30" s="36" t="n">
        <f aca="false">COUNTIF(D30:AH30,AM$4)</f>
        <v>0</v>
      </c>
      <c r="AN30" s="36" t="n">
        <f aca="false">COUNTIF(D30:AH30,AN$4)</f>
        <v>0</v>
      </c>
      <c r="AO30" s="36" t="n">
        <f aca="false">COUNTIF(D30:AH30,AO$4)</f>
        <v>0</v>
      </c>
    </row>
    <row r="31" customFormat="false" ht="12.75" hidden="false" customHeight="true" outlineLevel="0" collapsed="false">
      <c r="A31" s="26" t="n">
        <v>27</v>
      </c>
      <c r="B31" s="42" t="s">
        <v>48</v>
      </c>
      <c r="C31" s="40" t="s">
        <v>16</v>
      </c>
      <c r="D31" s="30"/>
      <c r="E31" s="30" t="n">
        <v>12</v>
      </c>
      <c r="F31" s="31" t="n">
        <v>12</v>
      </c>
      <c r="G31" s="29"/>
      <c r="H31" s="30"/>
      <c r="I31" s="30" t="s">
        <v>35</v>
      </c>
      <c r="J31" s="32" t="n">
        <v>12</v>
      </c>
      <c r="K31" s="30"/>
      <c r="L31" s="30"/>
      <c r="M31" s="29" t="n">
        <v>12</v>
      </c>
      <c r="N31" s="31" t="n">
        <v>12</v>
      </c>
      <c r="O31" s="32"/>
      <c r="P31" s="30"/>
      <c r="Q31" s="30" t="n">
        <v>12</v>
      </c>
      <c r="R31" s="32" t="n">
        <v>12</v>
      </c>
      <c r="S31" s="30"/>
      <c r="T31" s="29"/>
      <c r="U31" s="29" t="n">
        <v>12</v>
      </c>
      <c r="V31" s="32" t="n">
        <v>12</v>
      </c>
      <c r="W31" s="30"/>
      <c r="X31" s="30"/>
      <c r="Y31" s="30" t="n">
        <v>12</v>
      </c>
      <c r="Z31" s="32" t="n">
        <v>12</v>
      </c>
      <c r="AA31" s="29"/>
      <c r="AB31" s="29"/>
      <c r="AC31" s="32"/>
      <c r="AD31" s="30"/>
      <c r="AE31" s="30"/>
      <c r="AF31" s="30"/>
      <c r="AG31" s="30"/>
      <c r="AH31" s="29"/>
      <c r="AI31" s="33" t="n">
        <f aca="false">SUM(D31:AH31)/12</f>
        <v>11</v>
      </c>
      <c r="AJ31" s="34" t="n">
        <f aca="false">SUM(D31:AH31)</f>
        <v>132</v>
      </c>
      <c r="AK31" s="35" t="e">
        <f aca="false">AL31/12</f>
        <v>#VALUE!</v>
      </c>
      <c r="AL31" s="35" t="e">
        <f aca="false">summ_cellfont(C31:AH31,$A$2)</f>
        <v>#VALUE!</v>
      </c>
      <c r="AM31" s="36" t="n">
        <f aca="false">COUNTIF(D31:AH31,AM$4)</f>
        <v>0</v>
      </c>
      <c r="AN31" s="36" t="n">
        <f aca="false">COUNTIF(D31:AH31,AN$4)</f>
        <v>0</v>
      </c>
      <c r="AO31" s="36" t="n">
        <f aca="false">COUNTIF(D31:AH31,AO$4)</f>
        <v>0</v>
      </c>
    </row>
    <row r="32" customFormat="false" ht="12.75" hidden="false" customHeight="true" outlineLevel="0" collapsed="false">
      <c r="A32" s="45" t="n">
        <v>28</v>
      </c>
      <c r="B32" s="42" t="s">
        <v>49</v>
      </c>
      <c r="C32" s="40" t="s">
        <v>16</v>
      </c>
      <c r="D32" s="30"/>
      <c r="E32" s="30" t="n">
        <v>12</v>
      </c>
      <c r="F32" s="31" t="n">
        <v>12</v>
      </c>
      <c r="G32" s="31"/>
      <c r="H32" s="30"/>
      <c r="I32" s="30" t="n">
        <v>12</v>
      </c>
      <c r="J32" s="32" t="n">
        <v>11</v>
      </c>
      <c r="K32" s="32"/>
      <c r="L32" s="30"/>
      <c r="M32" s="29" t="n">
        <v>12</v>
      </c>
      <c r="N32" s="31" t="n">
        <v>12</v>
      </c>
      <c r="O32" s="32"/>
      <c r="P32" s="30"/>
      <c r="Q32" s="30" t="n">
        <v>12</v>
      </c>
      <c r="R32" s="32" t="n">
        <v>12</v>
      </c>
      <c r="S32" s="32"/>
      <c r="T32" s="29"/>
      <c r="U32" s="29" t="n">
        <v>12</v>
      </c>
      <c r="V32" s="32" t="n">
        <v>12</v>
      </c>
      <c r="W32" s="32"/>
      <c r="X32" s="30"/>
      <c r="Y32" s="30" t="n">
        <v>12</v>
      </c>
      <c r="Z32" s="32" t="n">
        <v>12</v>
      </c>
      <c r="AA32" s="31"/>
      <c r="AB32" s="29"/>
      <c r="AC32" s="32"/>
      <c r="AD32" s="30"/>
      <c r="AE32" s="32"/>
      <c r="AF32" s="30"/>
      <c r="AG32" s="30"/>
      <c r="AH32" s="29"/>
      <c r="AI32" s="33" t="n">
        <f aca="false">SUM(D32:AH32)/12</f>
        <v>11.9166666666667</v>
      </c>
      <c r="AJ32" s="34" t="n">
        <f aca="false">SUM(D32:AH32)</f>
        <v>143</v>
      </c>
      <c r="AK32" s="35" t="e">
        <f aca="false">AL32/12</f>
        <v>#VALUE!</v>
      </c>
      <c r="AL32" s="35" t="e">
        <f aca="false">summ_cellfont(C32:AH32,$A$2)</f>
        <v>#VALUE!</v>
      </c>
      <c r="AM32" s="36" t="n">
        <f aca="false">COUNTIF(D32:AH32,AM$4)</f>
        <v>0</v>
      </c>
      <c r="AN32" s="36" t="n">
        <f aca="false">COUNTIF(D32:AH32,AN$4)</f>
        <v>0</v>
      </c>
      <c r="AO32" s="36" t="n">
        <f aca="false">COUNTIF(D32:AH32,AO$4)</f>
        <v>0</v>
      </c>
    </row>
    <row r="33" customFormat="false" ht="12.75" hidden="false" customHeight="true" outlineLevel="0" collapsed="false">
      <c r="A33" s="45" t="n">
        <v>29</v>
      </c>
      <c r="B33" s="41" t="s">
        <v>51</v>
      </c>
      <c r="C33" s="40" t="s">
        <v>18</v>
      </c>
      <c r="D33" s="30"/>
      <c r="E33" s="30" t="n">
        <v>12</v>
      </c>
      <c r="F33" s="31" t="n">
        <v>12</v>
      </c>
      <c r="G33" s="31"/>
      <c r="H33" s="30" t="n">
        <v>12</v>
      </c>
      <c r="I33" s="30" t="s">
        <v>35</v>
      </c>
      <c r="J33" s="32" t="n">
        <v>12</v>
      </c>
      <c r="K33" s="32"/>
      <c r="L33" s="30"/>
      <c r="M33" s="29" t="n">
        <v>12</v>
      </c>
      <c r="N33" s="31" t="n">
        <v>12</v>
      </c>
      <c r="O33" s="32"/>
      <c r="P33" s="30"/>
      <c r="Q33" s="30" t="n">
        <v>12</v>
      </c>
      <c r="R33" s="32" t="n">
        <v>12</v>
      </c>
      <c r="S33" s="32"/>
      <c r="T33" s="29"/>
      <c r="U33" s="29" t="s">
        <v>35</v>
      </c>
      <c r="V33" s="30" t="s">
        <v>35</v>
      </c>
      <c r="W33" s="32"/>
      <c r="X33" s="30"/>
      <c r="Y33" s="30" t="s">
        <v>35</v>
      </c>
      <c r="Z33" s="30" t="s">
        <v>35</v>
      </c>
      <c r="AA33" s="31"/>
      <c r="AB33" s="29"/>
      <c r="AC33" s="32"/>
      <c r="AD33" s="30"/>
      <c r="AE33" s="32"/>
      <c r="AF33" s="30"/>
      <c r="AG33" s="30"/>
      <c r="AH33" s="29"/>
      <c r="AI33" s="33" t="n">
        <f aca="false">SUM(D33:AH33)/12</f>
        <v>8</v>
      </c>
      <c r="AJ33" s="34" t="n">
        <f aca="false">SUM(D33:AH33)</f>
        <v>96</v>
      </c>
      <c r="AK33" s="35" t="e">
        <f aca="false">AL33/12</f>
        <v>#VALUE!</v>
      </c>
      <c r="AL33" s="35" t="e">
        <f aca="false">summ_cellfont(C33:AH33,$A$2)</f>
        <v>#VALUE!</v>
      </c>
      <c r="AM33" s="36" t="n">
        <f aca="false">COUNTIF(D33:AH33,AM$4)</f>
        <v>0</v>
      </c>
      <c r="AN33" s="36" t="n">
        <f aca="false">COUNTIF(D33:AH33,AN$4)</f>
        <v>0</v>
      </c>
      <c r="AO33" s="36" t="n">
        <f aca="false">COUNTIF(D33:AH33,AO$4)</f>
        <v>0</v>
      </c>
    </row>
    <row r="34" customFormat="false" ht="12.75" hidden="false" customHeight="true" outlineLevel="0" collapsed="false">
      <c r="A34" s="45" t="n">
        <v>30</v>
      </c>
      <c r="B34" s="39" t="s">
        <v>52</v>
      </c>
      <c r="C34" s="46" t="s">
        <v>16</v>
      </c>
      <c r="D34" s="30"/>
      <c r="E34" s="30" t="n">
        <v>12</v>
      </c>
      <c r="F34" s="31" t="n">
        <v>12</v>
      </c>
      <c r="G34" s="31"/>
      <c r="H34" s="30"/>
      <c r="I34" s="30" t="n">
        <v>12</v>
      </c>
      <c r="J34" s="32" t="n">
        <v>12</v>
      </c>
      <c r="K34" s="32"/>
      <c r="L34" s="30"/>
      <c r="M34" s="29" t="n">
        <v>12</v>
      </c>
      <c r="N34" s="31" t="n">
        <v>12</v>
      </c>
      <c r="O34" s="32"/>
      <c r="P34" s="30"/>
      <c r="Q34" s="30" t="s">
        <v>35</v>
      </c>
      <c r="R34" s="32" t="n">
        <v>12</v>
      </c>
      <c r="S34" s="32"/>
      <c r="T34" s="29"/>
      <c r="U34" s="29" t="n">
        <v>12</v>
      </c>
      <c r="V34" s="32" t="n">
        <v>12</v>
      </c>
      <c r="W34" s="30"/>
      <c r="X34" s="30"/>
      <c r="Y34" s="30" t="n">
        <v>12</v>
      </c>
      <c r="Z34" s="32" t="n">
        <v>12</v>
      </c>
      <c r="AA34" s="31"/>
      <c r="AB34" s="29"/>
      <c r="AC34" s="32"/>
      <c r="AD34" s="30"/>
      <c r="AE34" s="32"/>
      <c r="AF34" s="30"/>
      <c r="AG34" s="30"/>
      <c r="AH34" s="29"/>
      <c r="AI34" s="33" t="n">
        <f aca="false">SUM(D34:AH34)/12</f>
        <v>11</v>
      </c>
      <c r="AJ34" s="34" t="n">
        <f aca="false">SUM(D34:AH34)</f>
        <v>132</v>
      </c>
      <c r="AK34" s="35" t="e">
        <f aca="false">AL34/12</f>
        <v>#VALUE!</v>
      </c>
      <c r="AL34" s="35" t="e">
        <f aca="false">summ_cellfont(C34:AH34,$A$2)</f>
        <v>#VALUE!</v>
      </c>
      <c r="AM34" s="36" t="n">
        <f aca="false">COUNTIF(D34:AH34,AM$4)</f>
        <v>0</v>
      </c>
      <c r="AN34" s="36" t="n">
        <f aca="false">COUNTIF(D34:AH34,AN$4)</f>
        <v>0</v>
      </c>
      <c r="AO34" s="36" t="n">
        <f aca="false">COUNTIF(D34:AH34,AO$4)</f>
        <v>0</v>
      </c>
    </row>
    <row r="35" customFormat="false" ht="12.75" hidden="false" customHeight="true" outlineLevel="0" collapsed="false">
      <c r="A35" s="45" t="n">
        <v>31</v>
      </c>
      <c r="B35" s="53" t="s">
        <v>53</v>
      </c>
      <c r="C35" s="40" t="s">
        <v>18</v>
      </c>
      <c r="D35" s="30"/>
      <c r="E35" s="30" t="n">
        <v>12</v>
      </c>
      <c r="F35" s="31" t="n">
        <v>12</v>
      </c>
      <c r="G35" s="31"/>
      <c r="H35" s="30"/>
      <c r="I35" s="30" t="n">
        <v>12</v>
      </c>
      <c r="J35" s="32" t="n">
        <v>12</v>
      </c>
      <c r="K35" s="30"/>
      <c r="L35" s="30"/>
      <c r="M35" s="29" t="n">
        <v>12</v>
      </c>
      <c r="N35" s="31" t="n">
        <v>12</v>
      </c>
      <c r="O35" s="30"/>
      <c r="P35" s="30"/>
      <c r="Q35" s="30" t="n">
        <v>12</v>
      </c>
      <c r="R35" s="32" t="n">
        <v>12</v>
      </c>
      <c r="S35" s="30"/>
      <c r="T35" s="29"/>
      <c r="U35" s="29" t="n">
        <v>12</v>
      </c>
      <c r="V35" s="32" t="n">
        <v>12</v>
      </c>
      <c r="W35" s="30"/>
      <c r="X35" s="30"/>
      <c r="Y35" s="30" t="n">
        <v>12</v>
      </c>
      <c r="Z35" s="32" t="n">
        <v>12</v>
      </c>
      <c r="AA35" s="31"/>
      <c r="AB35" s="29"/>
      <c r="AC35" s="32"/>
      <c r="AD35" s="30" t="s">
        <v>102</v>
      </c>
      <c r="AE35" s="32"/>
      <c r="AF35" s="30"/>
      <c r="AG35" s="30"/>
      <c r="AH35" s="29"/>
      <c r="AI35" s="33" t="n">
        <f aca="false">SUM(D35:AH35)/12</f>
        <v>12</v>
      </c>
      <c r="AJ35" s="34" t="n">
        <f aca="false">SUM(D35:AH35)</f>
        <v>144</v>
      </c>
      <c r="AK35" s="35" t="e">
        <f aca="false">AL35/12</f>
        <v>#VALUE!</v>
      </c>
      <c r="AL35" s="35" t="e">
        <f aca="false">summ_cellfont(C35:AH35,$A$2)</f>
        <v>#VALUE!</v>
      </c>
      <c r="AM35" s="36" t="n">
        <f aca="false">COUNTIF(D35:AH35,AM$4)</f>
        <v>0</v>
      </c>
      <c r="AN35" s="36" t="n">
        <f aca="false">COUNTIF(D35:AH35,AN$4)</f>
        <v>0</v>
      </c>
      <c r="AO35" s="36" t="n">
        <f aca="false">COUNTIF(D35:AH35,AO$4)</f>
        <v>0</v>
      </c>
    </row>
    <row r="36" customFormat="false" ht="12.75" hidden="false" customHeight="true" outlineLevel="0" collapsed="false">
      <c r="A36" s="45" t="n">
        <v>32</v>
      </c>
      <c r="B36" s="37" t="s">
        <v>55</v>
      </c>
      <c r="C36" s="40" t="s">
        <v>28</v>
      </c>
      <c r="D36" s="30"/>
      <c r="E36" s="30" t="n">
        <v>12</v>
      </c>
      <c r="F36" s="31" t="n">
        <v>12</v>
      </c>
      <c r="G36" s="29"/>
      <c r="H36" s="30"/>
      <c r="I36" s="30" t="n">
        <v>12</v>
      </c>
      <c r="J36" s="32" t="n">
        <v>12</v>
      </c>
      <c r="K36" s="30"/>
      <c r="L36" s="30"/>
      <c r="M36" s="29" t="n">
        <v>12</v>
      </c>
      <c r="N36" s="31" t="n">
        <v>12</v>
      </c>
      <c r="O36" s="30"/>
      <c r="P36" s="30"/>
      <c r="Q36" s="30" t="n">
        <v>12</v>
      </c>
      <c r="R36" s="32" t="n">
        <v>12</v>
      </c>
      <c r="S36" s="30"/>
      <c r="T36" s="29"/>
      <c r="U36" s="29" t="n">
        <v>12</v>
      </c>
      <c r="V36" s="32" t="n">
        <v>12</v>
      </c>
      <c r="W36" s="32"/>
      <c r="X36" s="55"/>
      <c r="Y36" s="30" t="n">
        <v>12</v>
      </c>
      <c r="Z36" s="32" t="n">
        <v>12</v>
      </c>
      <c r="AA36" s="29"/>
      <c r="AB36" s="29"/>
      <c r="AC36" s="32"/>
      <c r="AD36" s="30"/>
      <c r="AE36" s="32"/>
      <c r="AF36" s="30"/>
      <c r="AG36" s="30"/>
      <c r="AH36" s="29"/>
      <c r="AI36" s="33" t="n">
        <f aca="false">SUM(D36:AH36)/12</f>
        <v>12</v>
      </c>
      <c r="AJ36" s="34" t="n">
        <f aca="false">SUM(D36:AH36)</f>
        <v>144</v>
      </c>
      <c r="AK36" s="35" t="e">
        <f aca="false">AL36/12</f>
        <v>#VALUE!</v>
      </c>
      <c r="AL36" s="35" t="e">
        <f aca="false">summ_cellfont(C36:AH36,$A$2)</f>
        <v>#VALUE!</v>
      </c>
      <c r="AM36" s="36" t="n">
        <f aca="false">COUNTIF(D36:AH36,AM$4)</f>
        <v>0</v>
      </c>
      <c r="AN36" s="36" t="n">
        <f aca="false">COUNTIF(D36:AH36,AN$4)</f>
        <v>0</v>
      </c>
      <c r="AO36" s="36" t="n">
        <f aca="false">COUNTIF(D36:AH36,AO$4)</f>
        <v>0</v>
      </c>
    </row>
    <row r="37" customFormat="false" ht="12.75" hidden="false" customHeight="true" outlineLevel="0" collapsed="false">
      <c r="A37" s="45" t="n">
        <v>33</v>
      </c>
      <c r="B37" s="59" t="s">
        <v>317</v>
      </c>
      <c r="C37" s="40" t="s">
        <v>16</v>
      </c>
      <c r="D37" s="30"/>
      <c r="E37" s="30" t="n">
        <v>12</v>
      </c>
      <c r="F37" s="31" t="n">
        <v>12</v>
      </c>
      <c r="G37" s="31"/>
      <c r="H37" s="30"/>
      <c r="I37" s="30" t="n">
        <v>12</v>
      </c>
      <c r="J37" s="30" t="s">
        <v>35</v>
      </c>
      <c r="K37" s="32"/>
      <c r="L37" s="30"/>
      <c r="M37" s="29" t="s">
        <v>35</v>
      </c>
      <c r="N37" s="29" t="s">
        <v>35</v>
      </c>
      <c r="O37" s="32"/>
      <c r="P37" s="30"/>
      <c r="Q37" s="30" t="s">
        <v>35</v>
      </c>
      <c r="R37" s="30" t="s">
        <v>35</v>
      </c>
      <c r="S37" s="32"/>
      <c r="T37" s="29"/>
      <c r="U37" s="29" t="s">
        <v>35</v>
      </c>
      <c r="V37" s="30" t="s">
        <v>35</v>
      </c>
      <c r="W37" s="32"/>
      <c r="X37" s="30"/>
      <c r="Y37" s="30" t="n">
        <v>12</v>
      </c>
      <c r="Z37" s="32" t="n">
        <v>12</v>
      </c>
      <c r="AA37" s="31"/>
      <c r="AB37" s="29"/>
      <c r="AC37" s="32"/>
      <c r="AD37" s="30"/>
      <c r="AE37" s="32"/>
      <c r="AF37" s="30"/>
      <c r="AG37" s="30"/>
      <c r="AH37" s="29"/>
      <c r="AI37" s="33" t="n">
        <f aca="false">SUM(D37:AH37)/12</f>
        <v>5</v>
      </c>
      <c r="AJ37" s="34" t="n">
        <f aca="false">SUM(D37:AH37)</f>
        <v>60</v>
      </c>
      <c r="AK37" s="35" t="e">
        <f aca="false">AL37/12</f>
        <v>#VALUE!</v>
      </c>
      <c r="AL37" s="35" t="e">
        <f aca="false">summ_cellfont(C37:AH37,$A$2)</f>
        <v>#VALUE!</v>
      </c>
      <c r="AM37" s="36" t="n">
        <f aca="false">COUNTIF(D37:AH37,AM$4)</f>
        <v>0</v>
      </c>
      <c r="AN37" s="36" t="n">
        <f aca="false">COUNTIF(D37:AH37,AN$4)</f>
        <v>0</v>
      </c>
      <c r="AO37" s="36" t="n">
        <f aca="false">COUNTIF(D37:AH37,AO$4)</f>
        <v>0</v>
      </c>
    </row>
    <row r="38" customFormat="false" ht="12.75" hidden="false" customHeight="true" outlineLevel="0" collapsed="false">
      <c r="A38" s="45" t="n">
        <v>34</v>
      </c>
      <c r="B38" s="56" t="s">
        <v>56</v>
      </c>
      <c r="C38" s="38" t="s">
        <v>16</v>
      </c>
      <c r="D38" s="30"/>
      <c r="E38" s="30" t="n">
        <v>12</v>
      </c>
      <c r="F38" s="31" t="n">
        <v>12</v>
      </c>
      <c r="G38" s="31"/>
      <c r="H38" s="30"/>
      <c r="I38" s="30" t="s">
        <v>35</v>
      </c>
      <c r="J38" s="32" t="n">
        <v>12</v>
      </c>
      <c r="K38" s="32"/>
      <c r="L38" s="30"/>
      <c r="M38" s="29" t="n">
        <v>12</v>
      </c>
      <c r="N38" s="31" t="n">
        <v>12</v>
      </c>
      <c r="O38" s="32"/>
      <c r="P38" s="30"/>
      <c r="Q38" s="30" t="n">
        <v>12</v>
      </c>
      <c r="R38" s="32" t="n">
        <v>12</v>
      </c>
      <c r="S38" s="32"/>
      <c r="T38" s="29"/>
      <c r="U38" s="29" t="n">
        <v>12</v>
      </c>
      <c r="V38" s="32" t="n">
        <v>12</v>
      </c>
      <c r="W38" s="32"/>
      <c r="X38" s="30"/>
      <c r="Y38" s="30" t="n">
        <v>12</v>
      </c>
      <c r="Z38" s="32" t="n">
        <v>12</v>
      </c>
      <c r="AA38" s="31"/>
      <c r="AB38" s="29"/>
      <c r="AC38" s="32"/>
      <c r="AD38" s="32"/>
      <c r="AE38" s="32"/>
      <c r="AF38" s="30"/>
      <c r="AG38" s="30"/>
      <c r="AH38" s="29"/>
      <c r="AI38" s="33" t="n">
        <f aca="false">SUM(D38:AH38)/12</f>
        <v>11</v>
      </c>
      <c r="AJ38" s="34" t="n">
        <f aca="false">SUM(D38:AH38)</f>
        <v>132</v>
      </c>
      <c r="AK38" s="35" t="e">
        <f aca="false">AL38/12</f>
        <v>#VALUE!</v>
      </c>
      <c r="AL38" s="35" t="e">
        <f aca="false">summ_cellfont(C38:AH38,$A$2)</f>
        <v>#VALUE!</v>
      </c>
      <c r="AM38" s="36" t="n">
        <f aca="false">COUNTIF(D38:AH38,AM$4)</f>
        <v>0</v>
      </c>
      <c r="AN38" s="36" t="n">
        <f aca="false">COUNTIF(D38:AH38,AN$4)</f>
        <v>0</v>
      </c>
      <c r="AO38" s="36" t="n">
        <f aca="false">COUNTIF(D38:AH38,AO$4)</f>
        <v>0</v>
      </c>
    </row>
    <row r="39" customFormat="false" ht="12.75" hidden="false" customHeight="true" outlineLevel="0" collapsed="false">
      <c r="A39" s="45" t="n">
        <v>35</v>
      </c>
      <c r="B39" s="60" t="s">
        <v>318</v>
      </c>
      <c r="C39" s="40" t="s">
        <v>16</v>
      </c>
      <c r="D39" s="30"/>
      <c r="E39" s="30" t="n">
        <v>12</v>
      </c>
      <c r="F39" s="31" t="n">
        <v>12</v>
      </c>
      <c r="G39" s="31"/>
      <c r="H39" s="30"/>
      <c r="I39" s="30" t="n">
        <v>12</v>
      </c>
      <c r="J39" s="32" t="n">
        <v>12</v>
      </c>
      <c r="K39" s="32"/>
      <c r="L39" s="30"/>
      <c r="M39" s="29" t="n">
        <v>12</v>
      </c>
      <c r="N39" s="31" t="n">
        <v>12</v>
      </c>
      <c r="O39" s="32"/>
      <c r="P39" s="30"/>
      <c r="Q39" s="30" t="n">
        <v>12</v>
      </c>
      <c r="R39" s="32" t="n">
        <v>12</v>
      </c>
      <c r="S39" s="32"/>
      <c r="T39" s="29"/>
      <c r="U39" s="29" t="n">
        <v>12</v>
      </c>
      <c r="V39" s="32" t="n">
        <v>12</v>
      </c>
      <c r="W39" s="32"/>
      <c r="X39" s="30"/>
      <c r="Y39" s="30" t="n">
        <v>12</v>
      </c>
      <c r="Z39" s="32" t="n">
        <v>12</v>
      </c>
      <c r="AA39" s="31"/>
      <c r="AB39" s="29"/>
      <c r="AC39" s="32"/>
      <c r="AD39" s="30"/>
      <c r="AE39" s="32"/>
      <c r="AF39" s="30"/>
      <c r="AG39" s="30"/>
      <c r="AH39" s="29"/>
      <c r="AI39" s="33" t="n">
        <f aca="false">SUM(D39:AH39)/12</f>
        <v>12</v>
      </c>
      <c r="AJ39" s="34" t="n">
        <f aca="false">SUM(D39:AH39)</f>
        <v>144</v>
      </c>
      <c r="AK39" s="35" t="e">
        <f aca="false">AL39/12</f>
        <v>#VALUE!</v>
      </c>
      <c r="AL39" s="35" t="e">
        <f aca="false">summ_cellfont(D39:AH39,$A$2)</f>
        <v>#VALUE!</v>
      </c>
      <c r="AM39" s="36" t="n">
        <f aca="false">COUNTIF(D39:AH39,AM$4)</f>
        <v>0</v>
      </c>
      <c r="AN39" s="36" t="n">
        <f aca="false">COUNTIF(D39:AH39,AN$4)</f>
        <v>0</v>
      </c>
      <c r="AO39" s="36" t="n">
        <f aca="false">COUNTIF(D39:AH39,AO$4)</f>
        <v>0</v>
      </c>
    </row>
    <row r="40" customFormat="false" ht="12" hidden="false" customHeight="true" outlineLevel="0" collapsed="false">
      <c r="A40" s="45" t="n">
        <v>36</v>
      </c>
      <c r="B40" s="56" t="s">
        <v>58</v>
      </c>
      <c r="C40" s="40" t="s">
        <v>16</v>
      </c>
      <c r="D40" s="30"/>
      <c r="E40" s="30" t="n">
        <v>12</v>
      </c>
      <c r="F40" s="31" t="n">
        <v>12</v>
      </c>
      <c r="G40" s="29"/>
      <c r="H40" s="30"/>
      <c r="I40" s="30" t="n">
        <v>12</v>
      </c>
      <c r="J40" s="32" t="n">
        <v>12</v>
      </c>
      <c r="K40" s="30"/>
      <c r="L40" s="30"/>
      <c r="M40" s="29" t="n">
        <v>12</v>
      </c>
      <c r="N40" s="31" t="n">
        <v>12</v>
      </c>
      <c r="O40" s="30"/>
      <c r="P40" s="30"/>
      <c r="Q40" s="30" t="s">
        <v>35</v>
      </c>
      <c r="R40" s="32" t="n">
        <v>12</v>
      </c>
      <c r="S40" s="30"/>
      <c r="T40" s="29"/>
      <c r="U40" s="29" t="n">
        <v>12</v>
      </c>
      <c r="V40" s="32" t="n">
        <v>12</v>
      </c>
      <c r="W40" s="30"/>
      <c r="X40" s="30"/>
      <c r="Y40" s="30" t="n">
        <v>12</v>
      </c>
      <c r="Z40" s="32" t="n">
        <v>12</v>
      </c>
      <c r="AA40" s="29"/>
      <c r="AB40" s="29"/>
      <c r="AC40" s="32"/>
      <c r="AD40" s="30"/>
      <c r="AE40" s="30"/>
      <c r="AF40" s="30"/>
      <c r="AG40" s="30"/>
      <c r="AH40" s="29"/>
      <c r="AI40" s="33" t="n">
        <f aca="false">SUM(D40:AH40)/12</f>
        <v>11</v>
      </c>
      <c r="AJ40" s="34" t="n">
        <f aca="false">SUM(D40:AH40)</f>
        <v>132</v>
      </c>
      <c r="AK40" s="35" t="e">
        <f aca="false">AL40/12</f>
        <v>#VALUE!</v>
      </c>
      <c r="AL40" s="35" t="e">
        <f aca="false">summ_cellfont(C40:AH40,$A$2)</f>
        <v>#VALUE!</v>
      </c>
      <c r="AM40" s="36" t="n">
        <f aca="false">COUNTIF(D40:AH40,AM$4)</f>
        <v>0</v>
      </c>
      <c r="AN40" s="36" t="n">
        <f aca="false">COUNTIF(D40:AH40,AN$4)</f>
        <v>0</v>
      </c>
      <c r="AO40" s="36" t="n">
        <f aca="false">COUNTIF(D40:AH40,AO$4)</f>
        <v>0</v>
      </c>
    </row>
    <row r="41" customFormat="false" ht="12.75" hidden="false" customHeight="true" outlineLevel="0" collapsed="false">
      <c r="A41" s="45" t="n">
        <v>37</v>
      </c>
      <c r="B41" s="42" t="s">
        <v>59</v>
      </c>
      <c r="C41" s="38" t="s">
        <v>16</v>
      </c>
      <c r="D41" s="30"/>
      <c r="E41" s="30" t="n">
        <v>12</v>
      </c>
      <c r="F41" s="31" t="n">
        <v>12</v>
      </c>
      <c r="G41" s="31"/>
      <c r="H41" s="30"/>
      <c r="I41" s="30" t="n">
        <v>12</v>
      </c>
      <c r="J41" s="32" t="n">
        <v>12</v>
      </c>
      <c r="K41" s="30"/>
      <c r="L41" s="30"/>
      <c r="M41" s="29" t="n">
        <v>12</v>
      </c>
      <c r="N41" s="31" t="n">
        <v>12</v>
      </c>
      <c r="O41" s="30"/>
      <c r="P41" s="30"/>
      <c r="Q41" s="30" t="s">
        <v>11</v>
      </c>
      <c r="R41" s="32" t="n">
        <v>12</v>
      </c>
      <c r="S41" s="32" t="n">
        <v>12</v>
      </c>
      <c r="T41" s="29"/>
      <c r="U41" s="29" t="n">
        <v>12</v>
      </c>
      <c r="V41" s="32" t="n">
        <v>12</v>
      </c>
      <c r="W41" s="30"/>
      <c r="X41" s="30"/>
      <c r="Y41" s="30" t="n">
        <v>12</v>
      </c>
      <c r="Z41" s="32" t="n">
        <v>12</v>
      </c>
      <c r="AA41" s="31" t="n">
        <v>12</v>
      </c>
      <c r="AB41" s="29"/>
      <c r="AC41" s="32"/>
      <c r="AD41" s="30"/>
      <c r="AE41" s="30"/>
      <c r="AF41" s="30"/>
      <c r="AG41" s="30"/>
      <c r="AH41" s="29"/>
      <c r="AI41" s="33" t="n">
        <f aca="false">SUM(D41:AH41)/12</f>
        <v>13</v>
      </c>
      <c r="AJ41" s="34" t="n">
        <f aca="false">SUM(D41:AH41)</f>
        <v>156</v>
      </c>
      <c r="AK41" s="35" t="e">
        <f aca="false">AL41/12</f>
        <v>#VALUE!</v>
      </c>
      <c r="AL41" s="35" t="e">
        <f aca="false">summ_cellfont(C41:AH41,$A$2)</f>
        <v>#VALUE!</v>
      </c>
      <c r="AM41" s="36" t="n">
        <f aca="false">COUNTIF(D41:AH41,AM$4)</f>
        <v>0</v>
      </c>
      <c r="AN41" s="36" t="n">
        <f aca="false">COUNTIF(D41:AH41,AN$4)</f>
        <v>0</v>
      </c>
      <c r="AO41" s="36" t="n">
        <f aca="false">COUNTIF(D41:AH41,AO$4)</f>
        <v>1</v>
      </c>
    </row>
    <row r="42" customFormat="false" ht="12.75" hidden="false" customHeight="true" outlineLevel="0" collapsed="false">
      <c r="A42" s="45" t="n">
        <v>38</v>
      </c>
      <c r="B42" s="42" t="s">
        <v>60</v>
      </c>
      <c r="C42" s="40" t="s">
        <v>16</v>
      </c>
      <c r="D42" s="30"/>
      <c r="E42" s="30" t="n">
        <v>12</v>
      </c>
      <c r="F42" s="31" t="n">
        <v>12</v>
      </c>
      <c r="G42" s="31"/>
      <c r="H42" s="30"/>
      <c r="I42" s="30" t="n">
        <v>12</v>
      </c>
      <c r="J42" s="32" t="n">
        <v>12</v>
      </c>
      <c r="K42" s="32"/>
      <c r="L42" s="30"/>
      <c r="M42" s="29" t="n">
        <v>12</v>
      </c>
      <c r="N42" s="31" t="n">
        <v>12</v>
      </c>
      <c r="O42" s="32"/>
      <c r="P42" s="30"/>
      <c r="Q42" s="30" t="n">
        <v>12</v>
      </c>
      <c r="R42" s="32" t="n">
        <v>12</v>
      </c>
      <c r="S42" s="32"/>
      <c r="T42" s="29"/>
      <c r="U42" s="29" t="n">
        <v>12</v>
      </c>
      <c r="V42" s="32" t="n">
        <v>12</v>
      </c>
      <c r="W42" s="32"/>
      <c r="X42" s="30"/>
      <c r="Y42" s="30" t="n">
        <v>12</v>
      </c>
      <c r="Z42" s="32" t="n">
        <v>12</v>
      </c>
      <c r="AA42" s="31"/>
      <c r="AB42" s="29"/>
      <c r="AC42" s="32"/>
      <c r="AD42" s="30"/>
      <c r="AE42" s="32"/>
      <c r="AF42" s="30"/>
      <c r="AG42" s="30"/>
      <c r="AH42" s="29"/>
      <c r="AI42" s="33" t="n">
        <f aca="false">SUM(D42:AH42)/12</f>
        <v>12</v>
      </c>
      <c r="AJ42" s="34" t="n">
        <f aca="false">SUM(D42:AH42)</f>
        <v>144</v>
      </c>
      <c r="AK42" s="35" t="e">
        <f aca="false">AL42/12</f>
        <v>#VALUE!</v>
      </c>
      <c r="AL42" s="35" t="e">
        <f aca="false">summ_cellfont(C42:AH42,$A$2)</f>
        <v>#VALUE!</v>
      </c>
      <c r="AM42" s="36" t="n">
        <f aca="false">COUNTIF(D42:AH42,AM$4)</f>
        <v>0</v>
      </c>
      <c r="AN42" s="36" t="n">
        <f aca="false">COUNTIF(D42:AH42,AN$4)</f>
        <v>0</v>
      </c>
      <c r="AO42" s="36" t="n">
        <f aca="false">COUNTIF(D42:AH42,AO$4)</f>
        <v>0</v>
      </c>
    </row>
    <row r="43" customFormat="false" ht="12.75" hidden="false" customHeight="true" outlineLevel="0" collapsed="false">
      <c r="A43" s="45" t="n">
        <v>39</v>
      </c>
      <c r="B43" s="42" t="s">
        <v>61</v>
      </c>
      <c r="C43" s="40" t="s">
        <v>16</v>
      </c>
      <c r="D43" s="44" t="s">
        <v>24</v>
      </c>
      <c r="E43" s="44" t="s">
        <v>24</v>
      </c>
      <c r="F43" s="31" t="n">
        <v>12</v>
      </c>
      <c r="G43" s="31"/>
      <c r="H43" s="30"/>
      <c r="I43" s="30" t="n">
        <v>12</v>
      </c>
      <c r="J43" s="32" t="n">
        <v>12</v>
      </c>
      <c r="K43" s="32"/>
      <c r="L43" s="30"/>
      <c r="M43" s="29" t="n">
        <v>12</v>
      </c>
      <c r="N43" s="31" t="n">
        <v>12</v>
      </c>
      <c r="O43" s="32"/>
      <c r="P43" s="30"/>
      <c r="Q43" s="30" t="n">
        <v>12</v>
      </c>
      <c r="R43" s="32" t="n">
        <v>12</v>
      </c>
      <c r="S43" s="32"/>
      <c r="T43" s="29"/>
      <c r="U43" s="29" t="n">
        <v>12</v>
      </c>
      <c r="V43" s="32" t="n">
        <v>12</v>
      </c>
      <c r="W43" s="32"/>
      <c r="X43" s="30"/>
      <c r="Y43" s="30" t="n">
        <v>12</v>
      </c>
      <c r="Z43" s="32" t="n">
        <v>12</v>
      </c>
      <c r="AA43" s="31"/>
      <c r="AB43" s="29"/>
      <c r="AC43" s="32"/>
      <c r="AD43" s="30"/>
      <c r="AE43" s="30"/>
      <c r="AF43" s="30"/>
      <c r="AG43" s="30"/>
      <c r="AH43" s="29"/>
      <c r="AI43" s="33" t="n">
        <f aca="false">SUM(D43:AH43)/12</f>
        <v>11</v>
      </c>
      <c r="AJ43" s="34" t="n">
        <f aca="false">SUM(D43:AH43)</f>
        <v>132</v>
      </c>
      <c r="AK43" s="35" t="e">
        <f aca="false">AL43/12</f>
        <v>#VALUE!</v>
      </c>
      <c r="AL43" s="35" t="e">
        <f aca="false">summ_cellfont(C43:AH43,$A$2)</f>
        <v>#VALUE!</v>
      </c>
      <c r="AM43" s="36" t="n">
        <f aca="false">COUNTIF(D43:AH43,AM$4)</f>
        <v>0</v>
      </c>
      <c r="AN43" s="36" t="n">
        <f aca="false">COUNTIF(D43:AH43,AN$4)</f>
        <v>2</v>
      </c>
      <c r="AO43" s="36" t="n">
        <f aca="false">COUNTIF(D43:AH43,AO$4)</f>
        <v>0</v>
      </c>
    </row>
    <row r="44" customFormat="false" ht="12.75" hidden="false" customHeight="true" outlineLevel="0" collapsed="false">
      <c r="A44" s="45" t="n">
        <v>40</v>
      </c>
      <c r="B44" s="57" t="s">
        <v>319</v>
      </c>
      <c r="C44" s="40" t="s">
        <v>28</v>
      </c>
      <c r="D44" s="30"/>
      <c r="E44" s="30" t="n">
        <v>12</v>
      </c>
      <c r="F44" s="31" t="n">
        <v>12</v>
      </c>
      <c r="G44" s="31"/>
      <c r="H44" s="30"/>
      <c r="I44" s="30" t="n">
        <v>12</v>
      </c>
      <c r="J44" s="32" t="n">
        <v>12</v>
      </c>
      <c r="K44" s="32"/>
      <c r="L44" s="30"/>
      <c r="M44" s="29" t="n">
        <v>12</v>
      </c>
      <c r="N44" s="31" t="n">
        <v>12</v>
      </c>
      <c r="O44" s="32"/>
      <c r="P44" s="30"/>
      <c r="Q44" s="30" t="n">
        <v>12</v>
      </c>
      <c r="R44" s="32" t="n">
        <v>12</v>
      </c>
      <c r="S44" s="32"/>
      <c r="T44" s="29"/>
      <c r="U44" s="29" t="n">
        <v>12</v>
      </c>
      <c r="V44" s="32" t="n">
        <v>12</v>
      </c>
      <c r="W44" s="32"/>
      <c r="X44" s="30"/>
      <c r="Y44" s="30" t="n">
        <v>12</v>
      </c>
      <c r="Z44" s="32" t="n">
        <v>12</v>
      </c>
      <c r="AA44" s="31"/>
      <c r="AB44" s="29"/>
      <c r="AC44" s="32"/>
      <c r="AD44" s="30"/>
      <c r="AE44" s="32"/>
      <c r="AF44" s="30"/>
      <c r="AG44" s="30"/>
      <c r="AH44" s="29"/>
      <c r="AI44" s="33" t="n">
        <f aca="false">SUM(D44:AH44)/12</f>
        <v>12</v>
      </c>
      <c r="AJ44" s="34" t="n">
        <f aca="false">SUM(D44:AH44)</f>
        <v>144</v>
      </c>
      <c r="AK44" s="35" t="e">
        <f aca="false">AL44/12</f>
        <v>#VALUE!</v>
      </c>
      <c r="AL44" s="35" t="e">
        <f aca="false">summ_cellfont(C44:AH44,$A$2)</f>
        <v>#VALUE!</v>
      </c>
      <c r="AM44" s="36" t="n">
        <f aca="false">COUNTIF(D44:AH44,AM$4)</f>
        <v>0</v>
      </c>
      <c r="AN44" s="36" t="n">
        <f aca="false">COUNTIF(D44:AH44,AN$4)</f>
        <v>0</v>
      </c>
      <c r="AO44" s="36" t="n">
        <f aca="false">COUNTIF(D44:AH44,AO$4)</f>
        <v>0</v>
      </c>
    </row>
    <row r="45" customFormat="false" ht="12.75" hidden="false" customHeight="false" outlineLevel="0" collapsed="false">
      <c r="A45" s="45" t="n">
        <v>41</v>
      </c>
      <c r="B45" s="57" t="s">
        <v>62</v>
      </c>
      <c r="C45" s="50" t="s">
        <v>26</v>
      </c>
      <c r="D45" s="30"/>
      <c r="E45" s="30" t="n">
        <v>12</v>
      </c>
      <c r="F45" s="31" t="n">
        <v>12</v>
      </c>
      <c r="G45" s="31"/>
      <c r="H45" s="30"/>
      <c r="I45" s="30" t="n">
        <v>12</v>
      </c>
      <c r="J45" s="32" t="n">
        <v>12</v>
      </c>
      <c r="K45" s="32"/>
      <c r="L45" s="32" t="n">
        <v>12</v>
      </c>
      <c r="M45" s="29" t="s">
        <v>35</v>
      </c>
      <c r="N45" s="31" t="n">
        <v>12</v>
      </c>
      <c r="O45" s="30" t="s">
        <v>14</v>
      </c>
      <c r="P45" s="30" t="s">
        <v>14</v>
      </c>
      <c r="Q45" s="30" t="s">
        <v>14</v>
      </c>
      <c r="R45" s="30" t="s">
        <v>14</v>
      </c>
      <c r="S45" s="30" t="s">
        <v>14</v>
      </c>
      <c r="T45" s="29" t="s">
        <v>14</v>
      </c>
      <c r="U45" s="29" t="s">
        <v>14</v>
      </c>
      <c r="V45" s="30" t="s">
        <v>14</v>
      </c>
      <c r="W45" s="30" t="s">
        <v>14</v>
      </c>
      <c r="X45" s="30" t="s">
        <v>14</v>
      </c>
      <c r="Y45" s="30" t="s">
        <v>14</v>
      </c>
      <c r="Z45" s="30" t="s">
        <v>14</v>
      </c>
      <c r="AA45" s="29" t="s">
        <v>14</v>
      </c>
      <c r="AB45" s="29" t="s">
        <v>14</v>
      </c>
      <c r="AC45" s="30" t="s">
        <v>14</v>
      </c>
      <c r="AD45" s="30" t="s">
        <v>14</v>
      </c>
      <c r="AE45" s="30" t="s">
        <v>14</v>
      </c>
      <c r="AF45" s="30" t="s">
        <v>14</v>
      </c>
      <c r="AG45" s="30" t="s">
        <v>14</v>
      </c>
      <c r="AH45" s="29" t="s">
        <v>14</v>
      </c>
      <c r="AI45" s="33" t="n">
        <f aca="false">SUM(D45:AH45)/12</f>
        <v>6</v>
      </c>
      <c r="AJ45" s="34" t="n">
        <f aca="false">SUM(D45:AH45)</f>
        <v>72</v>
      </c>
      <c r="AK45" s="35" t="e">
        <f aca="false">AL45/12</f>
        <v>#VALUE!</v>
      </c>
      <c r="AL45" s="35" t="e">
        <f aca="false">summ_cellfont(C45:AH45,$A$2)</f>
        <v>#VALUE!</v>
      </c>
      <c r="AM45" s="36" t="n">
        <f aca="false">COUNTIF(D45:AH45,AM$4)</f>
        <v>20</v>
      </c>
      <c r="AN45" s="36" t="n">
        <f aca="false">COUNTIF(D45:AH45,AN$4)</f>
        <v>0</v>
      </c>
      <c r="AO45" s="36" t="n">
        <f aca="false">COUNTIF(D45:AH45,AO$4)</f>
        <v>0</v>
      </c>
    </row>
    <row r="46" customFormat="false" ht="23.25" hidden="false" customHeight="true" outlineLevel="0" collapsed="false"/>
    <row r="47" customFormat="false" ht="21" hidden="false" customHeight="true" outlineLevel="0" collapsed="false">
      <c r="A47" s="3"/>
      <c r="B47" s="4" t="s">
        <v>0</v>
      </c>
      <c r="C47" s="5"/>
      <c r="D47" s="6"/>
      <c r="E47" s="7"/>
      <c r="F47" s="8"/>
      <c r="G47" s="9"/>
      <c r="H47" s="9"/>
      <c r="I47" s="9"/>
      <c r="J47" s="10"/>
      <c r="K47" s="11"/>
      <c r="L47" s="9"/>
      <c r="M47" s="11"/>
      <c r="N47" s="9"/>
      <c r="O47" s="9"/>
      <c r="P47" s="12" t="s">
        <v>320</v>
      </c>
      <c r="Q47" s="13"/>
      <c r="R47" s="13"/>
      <c r="S47" s="14"/>
      <c r="T47" s="15"/>
      <c r="U47" s="15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6" t="s">
        <v>2</v>
      </c>
      <c r="AJ47" s="16"/>
      <c r="AK47" s="16"/>
      <c r="AL47" s="16"/>
      <c r="AM47" s="16"/>
      <c r="AN47" s="16"/>
      <c r="AO47" s="17"/>
    </row>
    <row r="48" customFormat="false" ht="13.5" hidden="false" customHeight="true" outlineLevel="0" collapsed="false">
      <c r="A48" s="18" t="s">
        <v>3</v>
      </c>
      <c r="B48" s="19" t="s">
        <v>4</v>
      </c>
      <c r="C48" s="20" t="s">
        <v>5</v>
      </c>
      <c r="D48" s="21" t="n">
        <v>1</v>
      </c>
      <c r="E48" s="21" t="n">
        <v>2</v>
      </c>
      <c r="F48" s="21" t="n">
        <v>3</v>
      </c>
      <c r="G48" s="21" t="n">
        <v>4</v>
      </c>
      <c r="H48" s="21" t="n">
        <v>5</v>
      </c>
      <c r="I48" s="21" t="n">
        <v>6</v>
      </c>
      <c r="J48" s="21" t="n">
        <v>7</v>
      </c>
      <c r="K48" s="21" t="n">
        <v>8</v>
      </c>
      <c r="L48" s="21" t="n">
        <v>9</v>
      </c>
      <c r="M48" s="21" t="n">
        <v>10</v>
      </c>
      <c r="N48" s="21" t="n">
        <v>11</v>
      </c>
      <c r="O48" s="22" t="n">
        <v>12</v>
      </c>
      <c r="P48" s="21" t="n">
        <v>13</v>
      </c>
      <c r="Q48" s="21" t="n">
        <v>14</v>
      </c>
      <c r="R48" s="22" t="n">
        <v>15</v>
      </c>
      <c r="S48" s="22" t="n">
        <v>16</v>
      </c>
      <c r="T48" s="21" t="n">
        <v>17</v>
      </c>
      <c r="U48" s="21" t="n">
        <v>18</v>
      </c>
      <c r="V48" s="21" t="n">
        <v>19</v>
      </c>
      <c r="W48" s="21" t="n">
        <v>20</v>
      </c>
      <c r="X48" s="21" t="n">
        <v>21</v>
      </c>
      <c r="Y48" s="21" t="n">
        <v>22</v>
      </c>
      <c r="Z48" s="21" t="n">
        <v>23</v>
      </c>
      <c r="AA48" s="21" t="n">
        <v>24</v>
      </c>
      <c r="AB48" s="21" t="n">
        <v>25</v>
      </c>
      <c r="AC48" s="21" t="n">
        <v>26</v>
      </c>
      <c r="AD48" s="21" t="n">
        <v>27</v>
      </c>
      <c r="AE48" s="21" t="n">
        <v>28</v>
      </c>
      <c r="AF48" s="21" t="n">
        <v>29</v>
      </c>
      <c r="AG48" s="21" t="n">
        <v>30</v>
      </c>
      <c r="AH48" s="21" t="n">
        <v>31</v>
      </c>
      <c r="AI48" s="21" t="s">
        <v>6</v>
      </c>
      <c r="AJ48" s="21" t="s">
        <v>7</v>
      </c>
      <c r="AK48" s="23" t="s">
        <v>8</v>
      </c>
      <c r="AL48" s="24"/>
      <c r="AM48" s="21" t="s">
        <v>9</v>
      </c>
      <c r="AN48" s="21" t="s">
        <v>10</v>
      </c>
      <c r="AO48" s="25" t="s">
        <v>11</v>
      </c>
    </row>
    <row r="49" customFormat="false" ht="12.75" hidden="false" customHeight="true" outlineLevel="0" collapsed="false">
      <c r="A49" s="26" t="n">
        <v>42</v>
      </c>
      <c r="B49" s="42" t="s">
        <v>63</v>
      </c>
      <c r="C49" s="40" t="s">
        <v>16</v>
      </c>
      <c r="D49" s="30"/>
      <c r="E49" s="30" t="n">
        <v>12</v>
      </c>
      <c r="F49" s="31" t="n">
        <v>12</v>
      </c>
      <c r="G49" s="31"/>
      <c r="H49" s="30"/>
      <c r="I49" s="30" t="n">
        <v>12</v>
      </c>
      <c r="J49" s="32" t="n">
        <v>12</v>
      </c>
      <c r="K49" s="32"/>
      <c r="L49" s="30"/>
      <c r="M49" s="29" t="n">
        <v>12</v>
      </c>
      <c r="N49" s="31" t="n">
        <v>12</v>
      </c>
      <c r="O49" s="32"/>
      <c r="P49" s="30"/>
      <c r="Q49" s="30" t="n">
        <v>12</v>
      </c>
      <c r="R49" s="32" t="n">
        <v>12</v>
      </c>
      <c r="S49" s="32"/>
      <c r="T49" s="29"/>
      <c r="U49" s="29" t="n">
        <v>12</v>
      </c>
      <c r="V49" s="32" t="n">
        <v>12</v>
      </c>
      <c r="W49" s="32"/>
      <c r="X49" s="30"/>
      <c r="Y49" s="30" t="n">
        <v>12</v>
      </c>
      <c r="Z49" s="32" t="n">
        <v>12</v>
      </c>
      <c r="AA49" s="31"/>
      <c r="AB49" s="29"/>
      <c r="AC49" s="32"/>
      <c r="AD49" s="30"/>
      <c r="AE49" s="32"/>
      <c r="AF49" s="30"/>
      <c r="AG49" s="30"/>
      <c r="AH49" s="29"/>
      <c r="AI49" s="33" t="n">
        <f aca="false">SUM(D49:AH49)/12</f>
        <v>12</v>
      </c>
      <c r="AJ49" s="34" t="n">
        <f aca="false">SUM(D49:AH49)</f>
        <v>144</v>
      </c>
      <c r="AK49" s="35" t="e">
        <f aca="false">AL49/12</f>
        <v>#VALUE!</v>
      </c>
      <c r="AL49" s="35" t="e">
        <f aca="false">summ_cellfont(D49:AH49,$A$2)</f>
        <v>#VALUE!</v>
      </c>
      <c r="AM49" s="36" t="n">
        <f aca="false">COUNTIF(D49:AH49,AM$4)</f>
        <v>0</v>
      </c>
      <c r="AN49" s="36" t="n">
        <f aca="false">COUNTIF(D49:AH49,AN$4)</f>
        <v>0</v>
      </c>
      <c r="AO49" s="36" t="n">
        <f aca="false">COUNTIF(D49:AH49,AO$4)</f>
        <v>0</v>
      </c>
    </row>
    <row r="50" customFormat="false" ht="12.75" hidden="false" customHeight="true" outlineLevel="0" collapsed="false">
      <c r="A50" s="45" t="n">
        <v>43</v>
      </c>
      <c r="B50" s="58" t="s">
        <v>64</v>
      </c>
      <c r="C50" s="40" t="s">
        <v>16</v>
      </c>
      <c r="D50" s="30"/>
      <c r="E50" s="30" t="n">
        <v>12</v>
      </c>
      <c r="F50" s="31" t="n">
        <v>12</v>
      </c>
      <c r="G50" s="31"/>
      <c r="H50" s="30"/>
      <c r="I50" s="30" t="s">
        <v>35</v>
      </c>
      <c r="J50" s="32" t="n">
        <v>12</v>
      </c>
      <c r="K50" s="32"/>
      <c r="L50" s="30"/>
      <c r="M50" s="29" t="n">
        <v>12</v>
      </c>
      <c r="N50" s="31" t="n">
        <v>12</v>
      </c>
      <c r="O50" s="32"/>
      <c r="P50" s="30"/>
      <c r="Q50" s="30" t="n">
        <v>12</v>
      </c>
      <c r="R50" s="32" t="n">
        <v>12</v>
      </c>
      <c r="S50" s="32"/>
      <c r="T50" s="29"/>
      <c r="U50" s="29" t="n">
        <v>12</v>
      </c>
      <c r="V50" s="32" t="n">
        <v>12</v>
      </c>
      <c r="W50" s="32"/>
      <c r="X50" s="30"/>
      <c r="Y50" s="30" t="s">
        <v>35</v>
      </c>
      <c r="Z50" s="30" t="s">
        <v>35</v>
      </c>
      <c r="AA50" s="31"/>
      <c r="AB50" s="29"/>
      <c r="AC50" s="30"/>
      <c r="AD50" s="30"/>
      <c r="AE50" s="32"/>
      <c r="AF50" s="30"/>
      <c r="AG50" s="30"/>
      <c r="AH50" s="29"/>
      <c r="AI50" s="33" t="n">
        <f aca="false">SUM(D50:AH50)/12</f>
        <v>9</v>
      </c>
      <c r="AJ50" s="34" t="n">
        <f aca="false">SUM(D50:AH50)</f>
        <v>108</v>
      </c>
      <c r="AK50" s="35" t="e">
        <f aca="false">AL50/12</f>
        <v>#VALUE!</v>
      </c>
      <c r="AL50" s="35" t="e">
        <f aca="false">summ_cellfont(C50:AH50,$A$2)</f>
        <v>#VALUE!</v>
      </c>
      <c r="AM50" s="36" t="n">
        <f aca="false">COUNTIF(D50:AH50,AM$4)</f>
        <v>0</v>
      </c>
      <c r="AN50" s="36" t="n">
        <f aca="false">COUNTIF(D50:AH50,AN$4)</f>
        <v>0</v>
      </c>
      <c r="AO50" s="36" t="n">
        <f aca="false">COUNTIF(D50:AH50,AO$4)</f>
        <v>0</v>
      </c>
    </row>
    <row r="51" customFormat="false" ht="12.75" hidden="false" customHeight="true" outlineLevel="0" collapsed="false">
      <c r="A51" s="45" t="n">
        <v>44</v>
      </c>
      <c r="B51" s="42" t="s">
        <v>65</v>
      </c>
      <c r="C51" s="40" t="s">
        <v>16</v>
      </c>
      <c r="D51" s="30"/>
      <c r="E51" s="30" t="n">
        <v>12</v>
      </c>
      <c r="F51" s="31" t="n">
        <v>12</v>
      </c>
      <c r="G51" s="31"/>
      <c r="H51" s="30"/>
      <c r="I51" s="30" t="n">
        <v>12</v>
      </c>
      <c r="J51" s="32" t="n">
        <v>12</v>
      </c>
      <c r="K51" s="30"/>
      <c r="L51" s="30"/>
      <c r="M51" s="29" t="n">
        <v>12</v>
      </c>
      <c r="N51" s="31" t="n">
        <v>12</v>
      </c>
      <c r="O51" s="32"/>
      <c r="P51" s="30"/>
      <c r="Q51" s="30" t="n">
        <v>12</v>
      </c>
      <c r="R51" s="32" t="n">
        <v>12</v>
      </c>
      <c r="S51" s="32"/>
      <c r="T51" s="29"/>
      <c r="U51" s="29" t="n">
        <v>12</v>
      </c>
      <c r="V51" s="32" t="n">
        <v>12</v>
      </c>
      <c r="W51" s="32"/>
      <c r="X51" s="30"/>
      <c r="Y51" s="30" t="n">
        <v>12</v>
      </c>
      <c r="Z51" s="32" t="n">
        <v>12</v>
      </c>
      <c r="AA51" s="31"/>
      <c r="AB51" s="29"/>
      <c r="AC51" s="30"/>
      <c r="AD51" s="30"/>
      <c r="AE51" s="30"/>
      <c r="AF51" s="30"/>
      <c r="AG51" s="30"/>
      <c r="AH51" s="29"/>
      <c r="AI51" s="33" t="n">
        <f aca="false">SUM(D51:AH51)/12</f>
        <v>12</v>
      </c>
      <c r="AJ51" s="34" t="n">
        <f aca="false">SUM(D51:AH51)</f>
        <v>144</v>
      </c>
      <c r="AK51" s="35" t="n">
        <v>0</v>
      </c>
      <c r="AL51" s="35" t="e">
        <f aca="false">summ_cellfont(C51:AH51,$A$2)</f>
        <v>#VALUE!</v>
      </c>
      <c r="AM51" s="36" t="n">
        <f aca="false">COUNTIF(D51:AH51,AM$4)</f>
        <v>0</v>
      </c>
      <c r="AN51" s="36" t="n">
        <f aca="false">COUNTIF(D51:AH51,AN$4)</f>
        <v>0</v>
      </c>
      <c r="AO51" s="36" t="n">
        <f aca="false">COUNTIF(D51:AH51,AO$4)</f>
        <v>0</v>
      </c>
    </row>
    <row r="52" customFormat="false" ht="12.75" hidden="false" customHeight="true" outlineLevel="0" collapsed="false">
      <c r="A52" s="45" t="n">
        <v>45</v>
      </c>
      <c r="B52" s="42" t="s">
        <v>66</v>
      </c>
      <c r="C52" s="40" t="s">
        <v>16</v>
      </c>
      <c r="D52" s="30"/>
      <c r="E52" s="30" t="n">
        <v>12</v>
      </c>
      <c r="F52" s="31" t="n">
        <v>12</v>
      </c>
      <c r="G52" s="29"/>
      <c r="H52" s="30"/>
      <c r="I52" s="30" t="n">
        <v>12</v>
      </c>
      <c r="J52" s="32" t="n">
        <v>12</v>
      </c>
      <c r="K52" s="30"/>
      <c r="L52" s="30"/>
      <c r="M52" s="29" t="n">
        <v>12</v>
      </c>
      <c r="N52" s="31" t="n">
        <v>12</v>
      </c>
      <c r="O52" s="32"/>
      <c r="P52" s="30"/>
      <c r="Q52" s="30" t="n">
        <v>12</v>
      </c>
      <c r="R52" s="32" t="n">
        <v>12</v>
      </c>
      <c r="S52" s="32"/>
      <c r="T52" s="31"/>
      <c r="U52" s="29" t="n">
        <v>12</v>
      </c>
      <c r="V52" s="32" t="n">
        <v>12</v>
      </c>
      <c r="W52" s="32"/>
      <c r="X52" s="30"/>
      <c r="Y52" s="30" t="n">
        <v>12</v>
      </c>
      <c r="Z52" s="32" t="n">
        <v>12</v>
      </c>
      <c r="AA52" s="31"/>
      <c r="AB52" s="29"/>
      <c r="AC52" s="30"/>
      <c r="AD52" s="30"/>
      <c r="AE52" s="30" t="n">
        <v>8</v>
      </c>
      <c r="AF52" s="30"/>
      <c r="AG52" s="30"/>
      <c r="AH52" s="29"/>
      <c r="AI52" s="33" t="n">
        <f aca="false">SUM(D52:AH52)/12</f>
        <v>12.6666666666667</v>
      </c>
      <c r="AJ52" s="34" t="n">
        <f aca="false">SUM(D52:AH52)</f>
        <v>152</v>
      </c>
      <c r="AK52" s="35" t="e">
        <f aca="false">AL52/12</f>
        <v>#VALUE!</v>
      </c>
      <c r="AL52" s="35" t="e">
        <f aca="false">summ_cellfont(C52:AH52,$A$2)</f>
        <v>#VALUE!</v>
      </c>
      <c r="AM52" s="36" t="n">
        <f aca="false">COUNTIF(D52:AH52,AM$4)</f>
        <v>0</v>
      </c>
      <c r="AN52" s="36" t="n">
        <f aca="false">COUNTIF(D52:AH52,AN$4)</f>
        <v>0</v>
      </c>
      <c r="AO52" s="36" t="n">
        <f aca="false">COUNTIF(D52:AH52,AO$4)</f>
        <v>0</v>
      </c>
    </row>
    <row r="53" customFormat="false" ht="12.75" hidden="false" customHeight="true" outlineLevel="0" collapsed="false">
      <c r="A53" s="45" t="n">
        <v>46</v>
      </c>
      <c r="B53" s="59" t="s">
        <v>67</v>
      </c>
      <c r="C53" s="40" t="s">
        <v>68</v>
      </c>
      <c r="D53" s="30"/>
      <c r="E53" s="30" t="n">
        <v>12</v>
      </c>
      <c r="F53" s="31" t="n">
        <v>12</v>
      </c>
      <c r="G53" s="29"/>
      <c r="H53" s="30"/>
      <c r="I53" s="30" t="n">
        <v>12</v>
      </c>
      <c r="J53" s="32" t="n">
        <v>12</v>
      </c>
      <c r="K53" s="30"/>
      <c r="L53" s="30"/>
      <c r="M53" s="29" t="n">
        <v>12</v>
      </c>
      <c r="N53" s="31" t="n">
        <v>12</v>
      </c>
      <c r="O53" s="30"/>
      <c r="P53" s="30"/>
      <c r="Q53" s="30" t="n">
        <v>12</v>
      </c>
      <c r="R53" s="32" t="n">
        <v>12</v>
      </c>
      <c r="S53" s="30"/>
      <c r="T53" s="29"/>
      <c r="U53" s="29" t="n">
        <v>12</v>
      </c>
      <c r="V53" s="32" t="n">
        <v>12</v>
      </c>
      <c r="W53" s="32"/>
      <c r="X53" s="30"/>
      <c r="Y53" s="30" t="n">
        <v>12</v>
      </c>
      <c r="Z53" s="32" t="n">
        <v>12</v>
      </c>
      <c r="AA53" s="31"/>
      <c r="AB53" s="29"/>
      <c r="AC53" s="30"/>
      <c r="AD53" s="30"/>
      <c r="AE53" s="30"/>
      <c r="AF53" s="30"/>
      <c r="AG53" s="30"/>
      <c r="AH53" s="29"/>
      <c r="AI53" s="33" t="n">
        <f aca="false">SUM(D53:AH53)/12</f>
        <v>12</v>
      </c>
      <c r="AJ53" s="34" t="n">
        <f aca="false">SUM(D53:AH53)</f>
        <v>144</v>
      </c>
      <c r="AK53" s="35" t="e">
        <f aca="false">AL53/12</f>
        <v>#VALUE!</v>
      </c>
      <c r="AL53" s="35" t="e">
        <f aca="false">summ_cellfont(C53:AH53,$A$2)</f>
        <v>#VALUE!</v>
      </c>
      <c r="AM53" s="36" t="n">
        <f aca="false">COUNTIF(D53:AH53,AM$4)</f>
        <v>0</v>
      </c>
      <c r="AN53" s="36" t="n">
        <f aca="false">COUNTIF(D53:AH53,AN$4)</f>
        <v>0</v>
      </c>
      <c r="AO53" s="36" t="n">
        <f aca="false">COUNTIF(D53:AH53,AO$4)</f>
        <v>0</v>
      </c>
    </row>
    <row r="54" customFormat="false" ht="12.75" hidden="false" customHeight="true" outlineLevel="0" collapsed="false">
      <c r="A54" s="45" t="n">
        <v>47</v>
      </c>
      <c r="B54" s="161" t="s">
        <v>321</v>
      </c>
      <c r="C54" s="40" t="s">
        <v>16</v>
      </c>
      <c r="D54" s="32"/>
      <c r="E54" s="32"/>
      <c r="F54" s="29"/>
      <c r="G54" s="31"/>
      <c r="H54" s="30"/>
      <c r="I54" s="30" t="n">
        <v>10</v>
      </c>
      <c r="J54" s="32" t="n">
        <v>12</v>
      </c>
      <c r="K54" s="32"/>
      <c r="L54" s="30"/>
      <c r="M54" s="29" t="n">
        <v>12</v>
      </c>
      <c r="N54" s="31" t="n">
        <v>12</v>
      </c>
      <c r="O54" s="32"/>
      <c r="P54" s="30"/>
      <c r="Q54" s="30" t="n">
        <v>12</v>
      </c>
      <c r="R54" s="32" t="n">
        <v>12</v>
      </c>
      <c r="S54" s="32"/>
      <c r="T54" s="29"/>
      <c r="U54" s="29" t="n">
        <v>12</v>
      </c>
      <c r="V54" s="32" t="n">
        <v>12</v>
      </c>
      <c r="W54" s="32"/>
      <c r="X54" s="30"/>
      <c r="Y54" s="30" t="n">
        <v>12</v>
      </c>
      <c r="Z54" s="32" t="n">
        <v>12</v>
      </c>
      <c r="AA54" s="31"/>
      <c r="AB54" s="29"/>
      <c r="AC54" s="32"/>
      <c r="AD54" s="30"/>
      <c r="AE54" s="32"/>
      <c r="AF54" s="30"/>
      <c r="AG54" s="30"/>
      <c r="AH54" s="29"/>
      <c r="AI54" s="33" t="n">
        <f aca="false">SUM(D54:AH54)/12</f>
        <v>9.83333333333333</v>
      </c>
      <c r="AJ54" s="34" t="n">
        <f aca="false">SUM(D54:AH54)</f>
        <v>118</v>
      </c>
      <c r="AK54" s="35" t="e">
        <f aca="false">AL54/12</f>
        <v>#VALUE!</v>
      </c>
      <c r="AL54" s="35" t="e">
        <f aca="false">summ_cellfont(D54:AH54,$A$2)</f>
        <v>#VALUE!</v>
      </c>
      <c r="AM54" s="36" t="n">
        <f aca="false">COUNTIF(D54:AH54,AM$4)</f>
        <v>0</v>
      </c>
      <c r="AN54" s="36" t="n">
        <f aca="false">COUNTIF(D54:AH54,AN$4)</f>
        <v>0</v>
      </c>
      <c r="AO54" s="36" t="n">
        <f aca="false">COUNTIF(D54:AH54,AO$4)</f>
        <v>0</v>
      </c>
    </row>
    <row r="55" customFormat="false" ht="12.75" hidden="false" customHeight="true" outlineLevel="0" collapsed="false">
      <c r="A55" s="45" t="n">
        <v>48</v>
      </c>
      <c r="B55" s="56"/>
      <c r="C55" s="40"/>
      <c r="D55" s="30"/>
      <c r="E55" s="30"/>
      <c r="F55" s="29"/>
      <c r="G55" s="31"/>
      <c r="H55" s="30"/>
      <c r="I55" s="30"/>
      <c r="J55" s="30"/>
      <c r="K55" s="32"/>
      <c r="L55" s="30"/>
      <c r="M55" s="31"/>
      <c r="N55" s="29"/>
      <c r="O55" s="32"/>
      <c r="P55" s="30"/>
      <c r="Q55" s="32"/>
      <c r="R55" s="30"/>
      <c r="S55" s="32"/>
      <c r="T55" s="29"/>
      <c r="U55" s="31"/>
      <c r="V55" s="30"/>
      <c r="W55" s="32"/>
      <c r="X55" s="30"/>
      <c r="Y55" s="32"/>
      <c r="Z55" s="30"/>
      <c r="AA55" s="31"/>
      <c r="AB55" s="29"/>
      <c r="AC55" s="32"/>
      <c r="AD55" s="30"/>
      <c r="AE55" s="32"/>
      <c r="AF55" s="30"/>
      <c r="AG55" s="30"/>
      <c r="AH55" s="29"/>
      <c r="AI55" s="33" t="n">
        <f aca="false">SUM(D55:AH55)/12</f>
        <v>0</v>
      </c>
      <c r="AJ55" s="34" t="n">
        <f aca="false">SUM(D55:AH55)</f>
        <v>0</v>
      </c>
      <c r="AK55" s="35" t="e">
        <f aca="false">AL55/12</f>
        <v>#VALUE!</v>
      </c>
      <c r="AL55" s="35" t="e">
        <f aca="false">summ_cellfont(C55:AH55,$A$2)</f>
        <v>#VALUE!</v>
      </c>
      <c r="AM55" s="36" t="n">
        <f aca="false">COUNTIF(D55:AH55,AM$4)</f>
        <v>0</v>
      </c>
      <c r="AN55" s="36" t="n">
        <f aca="false">COUNTIF(D55:AH55,AN$4)</f>
        <v>0</v>
      </c>
      <c r="AO55" s="36" t="n">
        <f aca="false">COUNTIF(D55:AH55,AO$4)</f>
        <v>0</v>
      </c>
    </row>
    <row r="56" customFormat="false" ht="12.75" hidden="false" customHeight="true" outlineLevel="0" collapsed="false">
      <c r="A56" s="45" t="n">
        <v>49</v>
      </c>
      <c r="B56" s="60"/>
      <c r="C56" s="40"/>
      <c r="D56" s="30"/>
      <c r="E56" s="32"/>
      <c r="F56" s="29"/>
      <c r="G56" s="29"/>
      <c r="H56" s="30"/>
      <c r="I56" s="30"/>
      <c r="J56" s="30"/>
      <c r="K56" s="32"/>
      <c r="L56" s="30"/>
      <c r="M56" s="29"/>
      <c r="N56" s="29"/>
      <c r="O56" s="32"/>
      <c r="P56" s="30"/>
      <c r="Q56" s="30"/>
      <c r="R56" s="30"/>
      <c r="S56" s="30"/>
      <c r="T56" s="29"/>
      <c r="U56" s="31"/>
      <c r="V56" s="30"/>
      <c r="W56" s="32"/>
      <c r="X56" s="30"/>
      <c r="Y56" s="32"/>
      <c r="Z56" s="30"/>
      <c r="AA56" s="31"/>
      <c r="AB56" s="29"/>
      <c r="AC56" s="32"/>
      <c r="AD56" s="30"/>
      <c r="AE56" s="32"/>
      <c r="AF56" s="30"/>
      <c r="AG56" s="30"/>
      <c r="AH56" s="29"/>
      <c r="AI56" s="33" t="n">
        <f aca="false">SUM(D56:AH56)/12</f>
        <v>0</v>
      </c>
      <c r="AJ56" s="34" t="n">
        <f aca="false">SUM(D56:AH56)</f>
        <v>0</v>
      </c>
      <c r="AK56" s="35" t="e">
        <f aca="false">AL56/12</f>
        <v>#VALUE!</v>
      </c>
      <c r="AL56" s="35" t="e">
        <f aca="false">summ_cellfont(C56:AH56,$A$2)</f>
        <v>#VALUE!</v>
      </c>
      <c r="AM56" s="36" t="n">
        <f aca="false">COUNTIF(D56:AH56,AM$4)</f>
        <v>0</v>
      </c>
      <c r="AN56" s="36" t="n">
        <f aca="false">COUNTIF(D56:AH56,AN$4)</f>
        <v>0</v>
      </c>
      <c r="AO56" s="36" t="n">
        <f aca="false">COUNTIF(D56:AH56,AO$4)</f>
        <v>0</v>
      </c>
    </row>
    <row r="57" customFormat="false" ht="12.75" hidden="false" customHeight="true" outlineLevel="0" collapsed="false">
      <c r="A57" s="45" t="n">
        <v>50</v>
      </c>
      <c r="B57" s="57"/>
      <c r="C57" s="40"/>
      <c r="D57" s="30"/>
      <c r="E57" s="32"/>
      <c r="F57" s="29"/>
      <c r="G57" s="31"/>
      <c r="H57" s="30"/>
      <c r="I57" s="30"/>
      <c r="J57" s="30"/>
      <c r="K57" s="32"/>
      <c r="L57" s="30"/>
      <c r="M57" s="29"/>
      <c r="N57" s="29"/>
      <c r="O57" s="32"/>
      <c r="P57" s="30"/>
      <c r="Q57" s="30"/>
      <c r="R57" s="30"/>
      <c r="S57" s="32"/>
      <c r="T57" s="29"/>
      <c r="U57" s="31"/>
      <c r="V57" s="30"/>
      <c r="W57" s="32"/>
      <c r="X57" s="30"/>
      <c r="Y57" s="32"/>
      <c r="Z57" s="30"/>
      <c r="AA57" s="31"/>
      <c r="AB57" s="29"/>
      <c r="AC57" s="32"/>
      <c r="AD57" s="30"/>
      <c r="AE57" s="32"/>
      <c r="AF57" s="30"/>
      <c r="AG57" s="30"/>
      <c r="AH57" s="29"/>
      <c r="AI57" s="33" t="n">
        <f aca="false">SUM(D57:AH57)/12</f>
        <v>0</v>
      </c>
      <c r="AJ57" s="34" t="n">
        <f aca="false">SUM(D57:AH57)</f>
        <v>0</v>
      </c>
      <c r="AK57" s="35" t="e">
        <f aca="false">AL57/12</f>
        <v>#VALUE!</v>
      </c>
      <c r="AL57" s="35" t="e">
        <f aca="false">summ_cellfont(C57:AH57,$A$2)</f>
        <v>#VALUE!</v>
      </c>
      <c r="AM57" s="36" t="n">
        <f aca="false">COUNTIF(D57:AH57,AM$4)</f>
        <v>0</v>
      </c>
      <c r="AN57" s="36" t="n">
        <f aca="false">COUNTIF(D57:AH57,AN$4)</f>
        <v>0</v>
      </c>
      <c r="AO57" s="36" t="n">
        <f aca="false">COUNTIF(D57:AH57,AO$4)</f>
        <v>0</v>
      </c>
    </row>
    <row r="58" customFormat="false" ht="12.75" hidden="false" customHeight="true" outlineLevel="0" collapsed="false">
      <c r="A58" s="45" t="n">
        <v>51</v>
      </c>
      <c r="B58" s="57"/>
      <c r="C58" s="40"/>
      <c r="D58" s="30"/>
      <c r="E58" s="32"/>
      <c r="F58" s="29"/>
      <c r="G58" s="31"/>
      <c r="H58" s="30"/>
      <c r="I58" s="30"/>
      <c r="J58" s="30"/>
      <c r="K58" s="32"/>
      <c r="L58" s="30"/>
      <c r="M58" s="29"/>
      <c r="N58" s="29"/>
      <c r="O58" s="32"/>
      <c r="P58" s="30"/>
      <c r="Q58" s="30"/>
      <c r="R58" s="30"/>
      <c r="S58" s="32"/>
      <c r="T58" s="29"/>
      <c r="U58" s="29"/>
      <c r="V58" s="30"/>
      <c r="W58" s="32"/>
      <c r="X58" s="30"/>
      <c r="Y58" s="32"/>
      <c r="Z58" s="30"/>
      <c r="AA58" s="31"/>
      <c r="AB58" s="29"/>
      <c r="AC58" s="32"/>
      <c r="AD58" s="30"/>
      <c r="AE58" s="32"/>
      <c r="AF58" s="30"/>
      <c r="AG58" s="30"/>
      <c r="AH58" s="29"/>
      <c r="AI58" s="33" t="n">
        <f aca="false">SUM(D58:AH58)/12</f>
        <v>0</v>
      </c>
      <c r="AJ58" s="34" t="n">
        <f aca="false">SUM(D58:AH58)</f>
        <v>0</v>
      </c>
      <c r="AK58" s="35" t="e">
        <f aca="false">AL58/12</f>
        <v>#VALUE!</v>
      </c>
      <c r="AL58" s="35" t="e">
        <f aca="false">summ_cellfont(C58:AH58,$A$2)</f>
        <v>#VALUE!</v>
      </c>
      <c r="AM58" s="36" t="n">
        <f aca="false">COUNTIF(D58:AH58,AM$4)</f>
        <v>0</v>
      </c>
      <c r="AN58" s="36" t="n">
        <f aca="false">COUNTIF(D58:AH58,AN$4)</f>
        <v>0</v>
      </c>
      <c r="AO58" s="36" t="n">
        <f aca="false">COUNTIF(D58:AH58,AO$4)</f>
        <v>0</v>
      </c>
    </row>
    <row r="59" customFormat="false" ht="12.75" hidden="false" customHeight="true" outlineLevel="0" collapsed="false">
      <c r="A59" s="45" t="n">
        <v>52</v>
      </c>
      <c r="B59" s="57"/>
      <c r="C59" s="40"/>
      <c r="D59" s="30"/>
      <c r="E59" s="30"/>
      <c r="F59" s="29"/>
      <c r="G59" s="29"/>
      <c r="H59" s="30"/>
      <c r="I59" s="30"/>
      <c r="J59" s="30"/>
      <c r="K59" s="30"/>
      <c r="L59" s="30"/>
      <c r="M59" s="29"/>
      <c r="N59" s="29"/>
      <c r="O59" s="30"/>
      <c r="P59" s="30"/>
      <c r="Q59" s="30"/>
      <c r="R59" s="30"/>
      <c r="S59" s="30"/>
      <c r="T59" s="29"/>
      <c r="U59" s="29"/>
      <c r="V59" s="30"/>
      <c r="W59" s="32"/>
      <c r="X59" s="30"/>
      <c r="Y59" s="32"/>
      <c r="Z59" s="30"/>
      <c r="AA59" s="31"/>
      <c r="AB59" s="29"/>
      <c r="AC59" s="32"/>
      <c r="AD59" s="30"/>
      <c r="AE59" s="32"/>
      <c r="AF59" s="30"/>
      <c r="AG59" s="30"/>
      <c r="AH59" s="29"/>
      <c r="AI59" s="33" t="n">
        <f aca="false">SUM(D59:AH59)/12</f>
        <v>0</v>
      </c>
      <c r="AJ59" s="34" t="n">
        <f aca="false">SUM(D59:AH59)</f>
        <v>0</v>
      </c>
      <c r="AK59" s="35" t="e">
        <f aca="false">AL59/12</f>
        <v>#VALUE!</v>
      </c>
      <c r="AL59" s="35" t="e">
        <f aca="false">summ_cellfont(C59:AH59,$A$2)</f>
        <v>#VALUE!</v>
      </c>
      <c r="AM59" s="36" t="n">
        <f aca="false">COUNTIF(D59:AH59,AM$4)</f>
        <v>0</v>
      </c>
      <c r="AN59" s="36" t="n">
        <f aca="false">COUNTIF(D59:AH59,AN$4)</f>
        <v>0</v>
      </c>
      <c r="AO59" s="36" t="n">
        <f aca="false">COUNTIF(D59:AH59,AO$4)</f>
        <v>0</v>
      </c>
    </row>
    <row r="60" customFormat="false" ht="12.75" hidden="false" customHeight="true" outlineLevel="0" collapsed="false">
      <c r="A60" s="45" t="n">
        <v>53</v>
      </c>
      <c r="B60" s="58"/>
      <c r="C60" s="54"/>
      <c r="D60" s="30"/>
      <c r="E60" s="32"/>
      <c r="F60" s="31"/>
      <c r="G60" s="29"/>
      <c r="H60" s="30"/>
      <c r="I60" s="32"/>
      <c r="J60" s="32"/>
      <c r="K60" s="30"/>
      <c r="L60" s="30"/>
      <c r="M60" s="31"/>
      <c r="N60" s="31"/>
      <c r="O60" s="32"/>
      <c r="P60" s="30"/>
      <c r="Q60" s="32"/>
      <c r="R60" s="32"/>
      <c r="S60" s="30"/>
      <c r="T60" s="29"/>
      <c r="U60" s="31"/>
      <c r="V60" s="32"/>
      <c r="W60" s="30"/>
      <c r="X60" s="30"/>
      <c r="Y60" s="32"/>
      <c r="Z60" s="32"/>
      <c r="AA60" s="29"/>
      <c r="AB60" s="29"/>
      <c r="AC60" s="30"/>
      <c r="AD60" s="30"/>
      <c r="AE60" s="30"/>
      <c r="AF60" s="32"/>
      <c r="AG60" s="32"/>
      <c r="AH60" s="31"/>
      <c r="AI60" s="33" t="n">
        <f aca="false">SUM(D60:AH60)/12</f>
        <v>0</v>
      </c>
      <c r="AJ60" s="34" t="n">
        <f aca="false">SUM(D60:AH60)</f>
        <v>0</v>
      </c>
      <c r="AK60" s="35" t="e">
        <f aca="false">AL60/12</f>
        <v>#VALUE!</v>
      </c>
      <c r="AL60" s="35" t="e">
        <f aca="false">summ_cellfont(C60:AH60,$A$2)</f>
        <v>#VALUE!</v>
      </c>
      <c r="AM60" s="36" t="n">
        <f aca="false">COUNTIF(D60:AH60,AM$4)</f>
        <v>0</v>
      </c>
      <c r="AN60" s="36" t="n">
        <f aca="false">COUNTIF(D60:AH60,AN$4)</f>
        <v>0</v>
      </c>
      <c r="AO60" s="36" t="n">
        <f aca="false">COUNTIF(D60:AH60,AO$4)</f>
        <v>0</v>
      </c>
    </row>
    <row r="61" customFormat="false" ht="12.75" hidden="false" customHeight="true" outlineLevel="0" collapsed="false">
      <c r="A61" s="45" t="n">
        <v>54</v>
      </c>
      <c r="B61" s="39"/>
      <c r="C61" s="46"/>
      <c r="D61" s="30"/>
      <c r="E61" s="32"/>
      <c r="F61" s="31"/>
      <c r="G61" s="29"/>
      <c r="H61" s="30"/>
      <c r="I61" s="32"/>
      <c r="J61" s="32"/>
      <c r="K61" s="30"/>
      <c r="L61" s="30"/>
      <c r="M61" s="31"/>
      <c r="N61" s="31"/>
      <c r="O61" s="30"/>
      <c r="P61" s="30"/>
      <c r="Q61" s="32"/>
      <c r="R61" s="32"/>
      <c r="S61" s="30"/>
      <c r="T61" s="29"/>
      <c r="U61" s="31"/>
      <c r="V61" s="32"/>
      <c r="W61" s="30"/>
      <c r="X61" s="30"/>
      <c r="Y61" s="32"/>
      <c r="Z61" s="32"/>
      <c r="AA61" s="29"/>
      <c r="AB61" s="29"/>
      <c r="AC61" s="30"/>
      <c r="AD61" s="30"/>
      <c r="AE61" s="30"/>
      <c r="AF61" s="32"/>
      <c r="AG61" s="32"/>
      <c r="AH61" s="31"/>
      <c r="AI61" s="33" t="n">
        <f aca="false">SUM(D61:AH61)/12</f>
        <v>0</v>
      </c>
      <c r="AJ61" s="34" t="n">
        <f aca="false">SUM(D61:AH61)</f>
        <v>0</v>
      </c>
      <c r="AK61" s="35" t="e">
        <f aca="false">AL61/12</f>
        <v>#VALUE!</v>
      </c>
      <c r="AL61" s="35" t="e">
        <f aca="false">summ_cellfont(C61:AH61,$A$2)</f>
        <v>#VALUE!</v>
      </c>
      <c r="AM61" s="36" t="n">
        <f aca="false">COUNTIF(D61:AH61,AM$4)</f>
        <v>0</v>
      </c>
      <c r="AN61" s="36" t="n">
        <f aca="false">COUNTIF(D61:AH61,AN$4)</f>
        <v>0</v>
      </c>
      <c r="AO61" s="36" t="n">
        <f aca="false">COUNTIF(D61:AH61,AO$4)</f>
        <v>0</v>
      </c>
    </row>
    <row r="62" customFormat="false" ht="12.75" hidden="false" customHeight="true" outlineLevel="0" collapsed="false">
      <c r="A62" s="45" t="n">
        <v>55</v>
      </c>
      <c r="B62" s="39"/>
      <c r="C62" s="46"/>
      <c r="D62" s="30"/>
      <c r="E62" s="32"/>
      <c r="F62" s="31"/>
      <c r="G62" s="29"/>
      <c r="H62" s="30"/>
      <c r="I62" s="32"/>
      <c r="J62" s="32"/>
      <c r="K62" s="30"/>
      <c r="L62" s="30"/>
      <c r="M62" s="31"/>
      <c r="N62" s="31"/>
      <c r="O62" s="30"/>
      <c r="P62" s="30"/>
      <c r="Q62" s="32"/>
      <c r="R62" s="32"/>
      <c r="S62" s="30"/>
      <c r="T62" s="29"/>
      <c r="U62" s="31"/>
      <c r="V62" s="32"/>
      <c r="W62" s="30"/>
      <c r="X62" s="30"/>
      <c r="Y62" s="32"/>
      <c r="Z62" s="32"/>
      <c r="AA62" s="29"/>
      <c r="AB62" s="29"/>
      <c r="AC62" s="30"/>
      <c r="AD62" s="30"/>
      <c r="AE62" s="30"/>
      <c r="AF62" s="32"/>
      <c r="AG62" s="32"/>
      <c r="AH62" s="31"/>
      <c r="AI62" s="33" t="n">
        <f aca="false">SUM(D62:AH62)/12</f>
        <v>0</v>
      </c>
      <c r="AJ62" s="34" t="n">
        <f aca="false">SUM(D62:AH62)</f>
        <v>0</v>
      </c>
      <c r="AK62" s="35" t="e">
        <f aca="false">AL62/12</f>
        <v>#VALUE!</v>
      </c>
      <c r="AL62" s="35" t="e">
        <f aca="false">summ_cellfont(C62:AH62,$A$2)</f>
        <v>#VALUE!</v>
      </c>
      <c r="AM62" s="36" t="n">
        <f aca="false">COUNTIF(D62:AH62,AM$4)</f>
        <v>0</v>
      </c>
      <c r="AN62" s="36" t="n">
        <f aca="false">COUNTIF(D62:AH62,AN$4)</f>
        <v>0</v>
      </c>
      <c r="AO62" s="36" t="n">
        <f aca="false">COUNTIF(D62:AH62,AO$4)</f>
        <v>0</v>
      </c>
    </row>
    <row r="63" customFormat="false" ht="12.75" hidden="false" customHeight="true" outlineLevel="0" collapsed="false">
      <c r="A63" s="45" t="n">
        <v>56</v>
      </c>
      <c r="B63" s="52"/>
      <c r="C63" s="46"/>
      <c r="D63" s="30"/>
      <c r="E63" s="32"/>
      <c r="F63" s="31"/>
      <c r="G63" s="29"/>
      <c r="H63" s="30"/>
      <c r="I63" s="32"/>
      <c r="J63" s="30"/>
      <c r="K63" s="30"/>
      <c r="L63" s="30"/>
      <c r="M63" s="31"/>
      <c r="N63" s="29"/>
      <c r="O63" s="30"/>
      <c r="P63" s="30"/>
      <c r="Q63" s="32"/>
      <c r="R63" s="32"/>
      <c r="S63" s="30"/>
      <c r="T63" s="29"/>
      <c r="U63" s="31"/>
      <c r="V63" s="32"/>
      <c r="W63" s="30"/>
      <c r="X63" s="30"/>
      <c r="Y63" s="32"/>
      <c r="Z63" s="32"/>
      <c r="AA63" s="29"/>
      <c r="AB63" s="29"/>
      <c r="AC63" s="30"/>
      <c r="AD63" s="30"/>
      <c r="AE63" s="30"/>
      <c r="AF63" s="32"/>
      <c r="AG63" s="32"/>
      <c r="AH63" s="31"/>
      <c r="AI63" s="33" t="n">
        <f aca="false">SUM(D63:AH63)/12</f>
        <v>0</v>
      </c>
      <c r="AJ63" s="34" t="n">
        <f aca="false">SUM(D63:AH63)</f>
        <v>0</v>
      </c>
      <c r="AK63" s="35" t="e">
        <f aca="false">AL63/12</f>
        <v>#VALUE!</v>
      </c>
      <c r="AL63" s="35" t="e">
        <f aca="false">summ_cellfont(C63:AH63,$A$2)</f>
        <v>#VALUE!</v>
      </c>
      <c r="AM63" s="36" t="n">
        <f aca="false">COUNTIF(D63:AH63,AM$4)</f>
        <v>0</v>
      </c>
      <c r="AN63" s="36" t="n">
        <f aca="false">COUNTIF(D63:AH63,AN$4)</f>
        <v>0</v>
      </c>
      <c r="AO63" s="36" t="n">
        <f aca="false">COUNTIF(D63:AH63,AO$4)</f>
        <v>0</v>
      </c>
    </row>
    <row r="64" customFormat="false" ht="12.75" hidden="false" customHeight="true" outlineLevel="0" collapsed="false">
      <c r="A64" s="45" t="n">
        <v>57</v>
      </c>
      <c r="B64" s="39"/>
      <c r="C64" s="64"/>
      <c r="D64" s="30"/>
      <c r="E64" s="32"/>
      <c r="F64" s="31"/>
      <c r="G64" s="29"/>
      <c r="H64" s="30"/>
      <c r="I64" s="32"/>
      <c r="J64" s="32"/>
      <c r="K64" s="30"/>
      <c r="L64" s="30"/>
      <c r="M64" s="31"/>
      <c r="N64" s="31"/>
      <c r="O64" s="30"/>
      <c r="P64" s="30"/>
      <c r="Q64" s="32"/>
      <c r="R64" s="32"/>
      <c r="S64" s="30"/>
      <c r="T64" s="29"/>
      <c r="U64" s="31"/>
      <c r="V64" s="30"/>
      <c r="W64" s="30"/>
      <c r="X64" s="30"/>
      <c r="Y64" s="32"/>
      <c r="Z64" s="32"/>
      <c r="AA64" s="29"/>
      <c r="AB64" s="29"/>
      <c r="AC64" s="30"/>
      <c r="AD64" s="30"/>
      <c r="AE64" s="30"/>
      <c r="AF64" s="32"/>
      <c r="AG64" s="32"/>
      <c r="AH64" s="31"/>
      <c r="AI64" s="33" t="n">
        <f aca="false">SUM(D64:AH64)/12</f>
        <v>0</v>
      </c>
      <c r="AJ64" s="34" t="n">
        <f aca="false">SUM(D64:AH64)</f>
        <v>0</v>
      </c>
      <c r="AK64" s="35" t="e">
        <f aca="false">AL64/12</f>
        <v>#VALUE!</v>
      </c>
      <c r="AL64" s="35" t="e">
        <f aca="false">summ_cellfont(C64:AH64,$A$2)</f>
        <v>#VALUE!</v>
      </c>
      <c r="AM64" s="36" t="n">
        <f aca="false">COUNTIF(D64:AH64,AM$4)</f>
        <v>0</v>
      </c>
      <c r="AN64" s="36" t="n">
        <f aca="false">COUNTIF(D64:AH64,AN$4)</f>
        <v>0</v>
      </c>
      <c r="AO64" s="36" t="n">
        <f aca="false">COUNTIF(D64:AH64,AO$4)</f>
        <v>0</v>
      </c>
    </row>
    <row r="65" customFormat="false" ht="12.75" hidden="false" customHeight="true" outlineLevel="0" collapsed="false">
      <c r="A65" s="45" t="n">
        <v>58</v>
      </c>
      <c r="B65" s="56"/>
      <c r="C65" s="38"/>
      <c r="D65" s="30"/>
      <c r="E65" s="32"/>
      <c r="F65" s="31"/>
      <c r="G65" s="29"/>
      <c r="H65" s="30"/>
      <c r="I65" s="32"/>
      <c r="J65" s="32"/>
      <c r="K65" s="30"/>
      <c r="L65" s="30"/>
      <c r="M65" s="31"/>
      <c r="N65" s="31"/>
      <c r="O65" s="30"/>
      <c r="P65" s="30"/>
      <c r="Q65" s="32"/>
      <c r="R65" s="32"/>
      <c r="S65" s="30"/>
      <c r="T65" s="29"/>
      <c r="U65" s="31"/>
      <c r="V65" s="32"/>
      <c r="W65" s="30"/>
      <c r="X65" s="30"/>
      <c r="Y65" s="32"/>
      <c r="Z65" s="32"/>
      <c r="AA65" s="29"/>
      <c r="AB65" s="29"/>
      <c r="AC65" s="30"/>
      <c r="AD65" s="30"/>
      <c r="AE65" s="30"/>
      <c r="AF65" s="32"/>
      <c r="AG65" s="32"/>
      <c r="AH65" s="31"/>
      <c r="AI65" s="33" t="n">
        <f aca="false">SUM(D65:AH65)/12</f>
        <v>0</v>
      </c>
      <c r="AJ65" s="34" t="n">
        <f aca="false">SUM(D65:AH65)</f>
        <v>0</v>
      </c>
      <c r="AK65" s="35" t="e">
        <f aca="false">AL65/12</f>
        <v>#VALUE!</v>
      </c>
      <c r="AL65" s="35" t="e">
        <f aca="false">summ_cellfont(C65:AH65,$A$2)</f>
        <v>#VALUE!</v>
      </c>
      <c r="AM65" s="36" t="n">
        <f aca="false">COUNTIF(D65:AH65,AM$4)</f>
        <v>0</v>
      </c>
      <c r="AN65" s="36" t="n">
        <f aca="false">COUNTIF(D65:AH65,AN$4)</f>
        <v>0</v>
      </c>
      <c r="AO65" s="36" t="n">
        <f aca="false">COUNTIF(D65:AH65,AO$4)</f>
        <v>0</v>
      </c>
    </row>
    <row r="66" customFormat="false" ht="12.75" hidden="false" customHeight="true" outlineLevel="0" collapsed="false">
      <c r="A66" s="26" t="n">
        <v>59</v>
      </c>
      <c r="B66" s="39"/>
      <c r="C66" s="46"/>
      <c r="D66" s="30"/>
      <c r="E66" s="32"/>
      <c r="F66" s="31"/>
      <c r="G66" s="29"/>
      <c r="H66" s="30"/>
      <c r="I66" s="32"/>
      <c r="J66" s="32"/>
      <c r="K66" s="30"/>
      <c r="L66" s="30"/>
      <c r="M66" s="31"/>
      <c r="N66" s="31"/>
      <c r="O66" s="30"/>
      <c r="P66" s="30"/>
      <c r="Q66" s="32"/>
      <c r="R66" s="32"/>
      <c r="S66" s="30"/>
      <c r="T66" s="29"/>
      <c r="U66" s="31"/>
      <c r="V66" s="30"/>
      <c r="W66" s="30"/>
      <c r="X66" s="30"/>
      <c r="Y66" s="30"/>
      <c r="Z66" s="30"/>
      <c r="AA66" s="29"/>
      <c r="AB66" s="29"/>
      <c r="AC66" s="30"/>
      <c r="AD66" s="30"/>
      <c r="AE66" s="30"/>
      <c r="AF66" s="30"/>
      <c r="AG66" s="30"/>
      <c r="AH66" s="29"/>
      <c r="AI66" s="33" t="n">
        <f aca="false">SUM(D66:AH66)/12</f>
        <v>0</v>
      </c>
      <c r="AJ66" s="34" t="n">
        <f aca="false">SUM(D66:AH66)</f>
        <v>0</v>
      </c>
      <c r="AK66" s="35" t="e">
        <f aca="false">AL66/12</f>
        <v>#VALUE!</v>
      </c>
      <c r="AL66" s="35" t="e">
        <f aca="false">summ_cellfont(C66:AH66,$A$2)</f>
        <v>#VALUE!</v>
      </c>
      <c r="AM66" s="36" t="n">
        <f aca="false">COUNTIF(D66:AH66,AM$4)</f>
        <v>0</v>
      </c>
      <c r="AN66" s="36" t="n">
        <f aca="false">COUNTIF(D66:AH66,AN$4)</f>
        <v>0</v>
      </c>
      <c r="AO66" s="36" t="n">
        <f aca="false">COUNTIF(D66:AH66,AO$4)</f>
        <v>0</v>
      </c>
    </row>
    <row r="67" customFormat="false" ht="12.75" hidden="false" customHeight="true" outlineLevel="0" collapsed="false">
      <c r="A67" s="26" t="n">
        <v>60</v>
      </c>
      <c r="B67" s="56"/>
      <c r="C67" s="38"/>
      <c r="D67" s="30"/>
      <c r="E67" s="32"/>
      <c r="F67" s="31"/>
      <c r="G67" s="29"/>
      <c r="H67" s="30"/>
      <c r="I67" s="32"/>
      <c r="J67" s="32"/>
      <c r="K67" s="30"/>
      <c r="L67" s="30"/>
      <c r="M67" s="31"/>
      <c r="N67" s="31"/>
      <c r="O67" s="30"/>
      <c r="P67" s="30"/>
      <c r="Q67" s="32"/>
      <c r="R67" s="30"/>
      <c r="S67" s="30"/>
      <c r="T67" s="29"/>
      <c r="U67" s="31"/>
      <c r="V67" s="32"/>
      <c r="W67" s="30"/>
      <c r="X67" s="30"/>
      <c r="Y67" s="32"/>
      <c r="Z67" s="32"/>
      <c r="AA67" s="29"/>
      <c r="AB67" s="29"/>
      <c r="AC67" s="30"/>
      <c r="AD67" s="30"/>
      <c r="AE67" s="30"/>
      <c r="AF67" s="32"/>
      <c r="AG67" s="32"/>
      <c r="AH67" s="31"/>
      <c r="AI67" s="33" t="n">
        <f aca="false">SUM(D67:AH67)/12</f>
        <v>0</v>
      </c>
      <c r="AJ67" s="34" t="n">
        <f aca="false">SUM(D67:AH67)</f>
        <v>0</v>
      </c>
      <c r="AK67" s="35" t="e">
        <f aca="false">AL67/12</f>
        <v>#VALUE!</v>
      </c>
      <c r="AL67" s="35" t="e">
        <f aca="false">summ_cellfont(C67:AH67,$A$2)</f>
        <v>#VALUE!</v>
      </c>
      <c r="AM67" s="36" t="n">
        <f aca="false">COUNTIF(D67:AH67,AM$4)</f>
        <v>0</v>
      </c>
      <c r="AN67" s="36" t="n">
        <f aca="false">COUNTIF(D67:AH67,AN$4)</f>
        <v>0</v>
      </c>
      <c r="AO67" s="36" t="n">
        <f aca="false">COUNTIF(D67:AI67,AO$4)</f>
        <v>0</v>
      </c>
    </row>
    <row r="68" customFormat="false" ht="12.75" hidden="false" customHeight="true" outlineLevel="0" collapsed="false">
      <c r="A68" s="26" t="n">
        <v>61</v>
      </c>
      <c r="B68" s="56"/>
      <c r="C68" s="38"/>
      <c r="D68" s="55"/>
      <c r="E68" s="32"/>
      <c r="F68" s="31"/>
      <c r="G68" s="29"/>
      <c r="H68" s="30"/>
      <c r="I68" s="30"/>
      <c r="J68" s="30"/>
      <c r="K68" s="30"/>
      <c r="L68" s="30"/>
      <c r="M68" s="29"/>
      <c r="N68" s="29"/>
      <c r="O68" s="30"/>
      <c r="P68" s="30"/>
      <c r="Q68" s="30"/>
      <c r="R68" s="30"/>
      <c r="S68" s="30"/>
      <c r="T68" s="29"/>
      <c r="U68" s="29"/>
      <c r="V68" s="30"/>
      <c r="W68" s="30"/>
      <c r="X68" s="30"/>
      <c r="Y68" s="32"/>
      <c r="Z68" s="32"/>
      <c r="AA68" s="29"/>
      <c r="AB68" s="29"/>
      <c r="AC68" s="30"/>
      <c r="AD68" s="30"/>
      <c r="AE68" s="30"/>
      <c r="AF68" s="32"/>
      <c r="AG68" s="32"/>
      <c r="AH68" s="31"/>
      <c r="AI68" s="33" t="n">
        <f aca="false">SUM(D68:AH68)/12</f>
        <v>0</v>
      </c>
      <c r="AJ68" s="34" t="n">
        <f aca="false">SUM(D68:AH68)</f>
        <v>0</v>
      </c>
      <c r="AK68" s="35" t="e">
        <f aca="false">AL68/12</f>
        <v>#VALUE!</v>
      </c>
      <c r="AL68" s="35" t="e">
        <f aca="false">summ_cellfont(C68:AH68,$A$2)</f>
        <v>#VALUE!</v>
      </c>
      <c r="AM68" s="36" t="n">
        <f aca="false">COUNTIF(D68:AH68,AM$4)</f>
        <v>0</v>
      </c>
      <c r="AN68" s="36" t="n">
        <f aca="false">COUNTIF(D68:AH68,AN$4)</f>
        <v>0</v>
      </c>
      <c r="AO68" s="36" t="n">
        <f aca="false">COUNTIF(D68:AI68,AO$4)</f>
        <v>0</v>
      </c>
    </row>
    <row r="69" customFormat="false" ht="12.75" hidden="false" customHeight="true" outlineLevel="0" collapsed="false">
      <c r="A69" s="26" t="n">
        <v>62</v>
      </c>
      <c r="B69" s="56"/>
      <c r="C69" s="38"/>
      <c r="D69" s="30"/>
      <c r="E69" s="32"/>
      <c r="F69" s="29"/>
      <c r="G69" s="29"/>
      <c r="H69" s="30"/>
      <c r="I69" s="32"/>
      <c r="J69" s="32"/>
      <c r="K69" s="30"/>
      <c r="L69" s="30"/>
      <c r="M69" s="31"/>
      <c r="N69" s="31"/>
      <c r="O69" s="30"/>
      <c r="P69" s="30"/>
      <c r="Q69" s="32"/>
      <c r="R69" s="32"/>
      <c r="S69" s="30"/>
      <c r="T69" s="29"/>
      <c r="U69" s="31"/>
      <c r="V69" s="30"/>
      <c r="W69" s="30"/>
      <c r="X69" s="30"/>
      <c r="Y69" s="32"/>
      <c r="Z69" s="32"/>
      <c r="AA69" s="29"/>
      <c r="AB69" s="29"/>
      <c r="AC69" s="30"/>
      <c r="AD69" s="30"/>
      <c r="AE69" s="30"/>
      <c r="AF69" s="32"/>
      <c r="AG69" s="32"/>
      <c r="AH69" s="31"/>
      <c r="AI69" s="33" t="n">
        <f aca="false">SUM(D69:AH69)/12</f>
        <v>0</v>
      </c>
      <c r="AJ69" s="34" t="n">
        <f aca="false">SUM(D69:AH69)</f>
        <v>0</v>
      </c>
      <c r="AK69" s="35" t="e">
        <f aca="false">AL69/12</f>
        <v>#VALUE!</v>
      </c>
      <c r="AL69" s="35" t="e">
        <f aca="false">summ_cellfont(C69:AH69,$A$2)</f>
        <v>#VALUE!</v>
      </c>
      <c r="AM69" s="36" t="n">
        <f aca="false">COUNTIF(D69:AH69,AM$4)</f>
        <v>0</v>
      </c>
      <c r="AN69" s="36" t="n">
        <f aca="false">COUNTIF(D69:AH69,AN$4)</f>
        <v>0</v>
      </c>
      <c r="AO69" s="36" t="n">
        <f aca="false">COUNTIF(D69:AI69,AO$4)</f>
        <v>0</v>
      </c>
    </row>
    <row r="70" customFormat="false" ht="12.75" hidden="false" customHeight="true" outlineLevel="0" collapsed="false">
      <c r="A70" s="26" t="n">
        <v>63</v>
      </c>
      <c r="B70" s="39"/>
      <c r="C70" s="38"/>
      <c r="D70" s="30"/>
      <c r="E70" s="32"/>
      <c r="F70" s="29"/>
      <c r="G70" s="29"/>
      <c r="H70" s="30"/>
      <c r="I70" s="30"/>
      <c r="J70" s="30"/>
      <c r="K70" s="30"/>
      <c r="L70" s="30"/>
      <c r="M70" s="29"/>
      <c r="N70" s="29"/>
      <c r="O70" s="30"/>
      <c r="P70" s="30"/>
      <c r="Q70" s="30"/>
      <c r="R70" s="30"/>
      <c r="S70" s="30"/>
      <c r="T70" s="29"/>
      <c r="U70" s="29"/>
      <c r="V70" s="30"/>
      <c r="W70" s="30"/>
      <c r="X70" s="30"/>
      <c r="Y70" s="30"/>
      <c r="Z70" s="30"/>
      <c r="AA70" s="29"/>
      <c r="AB70" s="29"/>
      <c r="AC70" s="30"/>
      <c r="AD70" s="30"/>
      <c r="AE70" s="30"/>
      <c r="AF70" s="30"/>
      <c r="AG70" s="30"/>
      <c r="AH70" s="29"/>
      <c r="AI70" s="33" t="n">
        <f aca="false">SUM(D70:AH70)/12</f>
        <v>0</v>
      </c>
      <c r="AJ70" s="34" t="n">
        <f aca="false">SUM(D70:AH70)</f>
        <v>0</v>
      </c>
      <c r="AK70" s="35" t="e">
        <f aca="false">AL70/12</f>
        <v>#VALUE!</v>
      </c>
      <c r="AL70" s="35" t="e">
        <f aca="false">summ_cellfont(C70:AH70,$A$2)</f>
        <v>#VALUE!</v>
      </c>
      <c r="AM70" s="36" t="n">
        <f aca="false">COUNTIF(D70:AH70,AM$4)</f>
        <v>0</v>
      </c>
      <c r="AN70" s="36" t="n">
        <f aca="false">COUNTIF(D70:AH70,AN$4)</f>
        <v>0</v>
      </c>
      <c r="AO70" s="36" t="n">
        <f aca="false">COUNTIF(D70:AI70,AO$4)</f>
        <v>0</v>
      </c>
    </row>
    <row r="71" customFormat="false" ht="12.75" hidden="false" customHeight="true" outlineLevel="0" collapsed="false">
      <c r="A71" s="26" t="n">
        <v>64</v>
      </c>
      <c r="B71" s="39"/>
      <c r="C71" s="38"/>
      <c r="D71" s="30"/>
      <c r="E71" s="32"/>
      <c r="F71" s="29"/>
      <c r="G71" s="29"/>
      <c r="H71" s="30"/>
      <c r="I71" s="32"/>
      <c r="J71" s="30"/>
      <c r="K71" s="30"/>
      <c r="L71" s="30"/>
      <c r="M71" s="31"/>
      <c r="N71" s="29"/>
      <c r="O71" s="30"/>
      <c r="P71" s="30"/>
      <c r="Q71" s="32"/>
      <c r="R71" s="30"/>
      <c r="S71" s="30"/>
      <c r="T71" s="31"/>
      <c r="U71" s="29"/>
      <c r="V71" s="30"/>
      <c r="W71" s="30"/>
      <c r="X71" s="30"/>
      <c r="Y71" s="32"/>
      <c r="Z71" s="30"/>
      <c r="AA71" s="29"/>
      <c r="AB71" s="31"/>
      <c r="AC71" s="32"/>
      <c r="AD71" s="32"/>
      <c r="AE71" s="32"/>
      <c r="AF71" s="30"/>
      <c r="AG71" s="30"/>
      <c r="AH71" s="29"/>
      <c r="AI71" s="33" t="n">
        <f aca="false">SUM(D71:AH71)/12</f>
        <v>0</v>
      </c>
      <c r="AJ71" s="34" t="n">
        <f aca="false">SUM(D71:AH71)</f>
        <v>0</v>
      </c>
      <c r="AK71" s="35" t="e">
        <f aca="false">AL71/12</f>
        <v>#VALUE!</v>
      </c>
      <c r="AL71" s="35" t="e">
        <f aca="false">summ_cellfont(C71:AH71,$A$2)</f>
        <v>#VALUE!</v>
      </c>
      <c r="AM71" s="36" t="n">
        <f aca="false">COUNTIF(D71:AH71,AM$4)</f>
        <v>0</v>
      </c>
      <c r="AN71" s="36" t="n">
        <f aca="false">COUNTIF(D71:AH71,AN$4)</f>
        <v>0</v>
      </c>
      <c r="AO71" s="36" t="n">
        <f aca="false">COUNTIF(D71:AI71,AO$4)</f>
        <v>0</v>
      </c>
    </row>
    <row r="72" customFormat="false" ht="12.75" hidden="false" customHeight="true" outlineLevel="0" collapsed="false">
      <c r="A72" s="26" t="n">
        <v>65</v>
      </c>
      <c r="B72" s="37"/>
      <c r="C72" s="38"/>
      <c r="D72" s="30"/>
      <c r="E72" s="30"/>
      <c r="F72" s="29"/>
      <c r="G72" s="29"/>
      <c r="H72" s="30"/>
      <c r="I72" s="30"/>
      <c r="J72" s="30"/>
      <c r="K72" s="30"/>
      <c r="L72" s="30"/>
      <c r="M72" s="29"/>
      <c r="N72" s="29"/>
      <c r="O72" s="30"/>
      <c r="P72" s="30"/>
      <c r="Q72" s="30"/>
      <c r="R72" s="30"/>
      <c r="S72" s="30"/>
      <c r="T72" s="29"/>
      <c r="U72" s="29"/>
      <c r="V72" s="30"/>
      <c r="W72" s="30"/>
      <c r="X72" s="30"/>
      <c r="Y72" s="30"/>
      <c r="Z72" s="30"/>
      <c r="AA72" s="29"/>
      <c r="AB72" s="29"/>
      <c r="AC72" s="30"/>
      <c r="AD72" s="30"/>
      <c r="AE72" s="30"/>
      <c r="AF72" s="30"/>
      <c r="AG72" s="30"/>
      <c r="AH72" s="29"/>
      <c r="AI72" s="33" t="n">
        <f aca="false">SUM(D72:AH72)/12</f>
        <v>0</v>
      </c>
      <c r="AJ72" s="34" t="n">
        <f aca="false">SUM(D72:AH72)</f>
        <v>0</v>
      </c>
      <c r="AK72" s="35" t="e">
        <f aca="false">AL72/12</f>
        <v>#VALUE!</v>
      </c>
      <c r="AL72" s="35" t="e">
        <f aca="false">summ_cellfont(C72:AH72,$A$2)</f>
        <v>#VALUE!</v>
      </c>
      <c r="AM72" s="36" t="n">
        <f aca="false">COUNTIF(D72:AH72,AM$4)</f>
        <v>0</v>
      </c>
      <c r="AN72" s="36" t="n">
        <f aca="false">COUNTIF(D72:AH72,AN$4)</f>
        <v>0</v>
      </c>
      <c r="AO72" s="36" t="n">
        <f aca="false">COUNTIF(D72:AI72,AO$4)</f>
        <v>0</v>
      </c>
    </row>
    <row r="73" customFormat="false" ht="12.75" hidden="false" customHeight="true" outlineLevel="0" collapsed="false">
      <c r="A73" s="26" t="n">
        <v>66</v>
      </c>
      <c r="B73" s="56"/>
      <c r="C73" s="38"/>
      <c r="D73" s="30"/>
      <c r="E73" s="32"/>
      <c r="F73" s="29"/>
      <c r="G73" s="29"/>
      <c r="H73" s="30"/>
      <c r="I73" s="32"/>
      <c r="J73" s="32"/>
      <c r="K73" s="30"/>
      <c r="L73" s="30"/>
      <c r="M73" s="31"/>
      <c r="N73" s="31"/>
      <c r="O73" s="30"/>
      <c r="P73" s="30"/>
      <c r="Q73" s="32"/>
      <c r="R73" s="32"/>
      <c r="S73" s="30"/>
      <c r="T73" s="29"/>
      <c r="U73" s="31"/>
      <c r="V73" s="30"/>
      <c r="W73" s="30"/>
      <c r="X73" s="30"/>
      <c r="Y73" s="32"/>
      <c r="Z73" s="32"/>
      <c r="AA73" s="29"/>
      <c r="AB73" s="29"/>
      <c r="AC73" s="30"/>
      <c r="AD73" s="30"/>
      <c r="AE73" s="30"/>
      <c r="AF73" s="32"/>
      <c r="AG73" s="32"/>
      <c r="AH73" s="31"/>
      <c r="AI73" s="33" t="n">
        <f aca="false">SUM(D73:AH73)/12</f>
        <v>0</v>
      </c>
      <c r="AJ73" s="34" t="n">
        <f aca="false">SUM(D73:AH73)</f>
        <v>0</v>
      </c>
      <c r="AK73" s="35" t="e">
        <f aca="false">AL73/12</f>
        <v>#VALUE!</v>
      </c>
      <c r="AL73" s="35" t="e">
        <f aca="false">summ_cellfont(C73:AH73,$A$2)</f>
        <v>#VALUE!</v>
      </c>
      <c r="AM73" s="36" t="n">
        <f aca="false">COUNTIF(D73:AH73,AM$4)</f>
        <v>0</v>
      </c>
      <c r="AN73" s="36" t="n">
        <f aca="false">COUNTIF(D73:AH73,AN$4)</f>
        <v>0</v>
      </c>
      <c r="AO73" s="36" t="n">
        <f aca="false">COUNTIF(D73:AI73,AO$4)</f>
        <v>0</v>
      </c>
    </row>
    <row r="74" customFormat="false" ht="12.75" hidden="false" customHeight="true" outlineLevel="0" collapsed="false">
      <c r="A74" s="26" t="n">
        <v>67</v>
      </c>
      <c r="B74" s="56"/>
      <c r="C74" s="38"/>
      <c r="D74" s="30"/>
      <c r="E74" s="32"/>
      <c r="F74" s="29"/>
      <c r="G74" s="29"/>
      <c r="H74" s="30"/>
      <c r="I74" s="30"/>
      <c r="J74" s="30"/>
      <c r="K74" s="30"/>
      <c r="L74" s="30"/>
      <c r="M74" s="29"/>
      <c r="N74" s="29"/>
      <c r="O74" s="30"/>
      <c r="P74" s="30"/>
      <c r="Q74" s="30"/>
      <c r="R74" s="30"/>
      <c r="S74" s="30"/>
      <c r="T74" s="29"/>
      <c r="U74" s="29"/>
      <c r="V74" s="30"/>
      <c r="W74" s="30"/>
      <c r="X74" s="30"/>
      <c r="Y74" s="30"/>
      <c r="Z74" s="30"/>
      <c r="AA74" s="29"/>
      <c r="AB74" s="29"/>
      <c r="AC74" s="30"/>
      <c r="AD74" s="30"/>
      <c r="AE74" s="30"/>
      <c r="AF74" s="30"/>
      <c r="AG74" s="30"/>
      <c r="AH74" s="29"/>
      <c r="AI74" s="33" t="n">
        <f aca="false">SUM(D74:AH74)/12</f>
        <v>0</v>
      </c>
      <c r="AJ74" s="34" t="n">
        <f aca="false">SUM(D74:AH74)</f>
        <v>0</v>
      </c>
      <c r="AK74" s="35" t="e">
        <f aca="false">AL74/12</f>
        <v>#VALUE!</v>
      </c>
      <c r="AL74" s="35" t="e">
        <f aca="false">summ_cellfont(C74:AH74,$A$2)</f>
        <v>#VALUE!</v>
      </c>
      <c r="AM74" s="36" t="n">
        <f aca="false">COUNTIF(D74:AH74,AM$4)</f>
        <v>0</v>
      </c>
      <c r="AN74" s="36" t="n">
        <f aca="false">COUNTIF(D74:AH74,AN$4)</f>
        <v>0</v>
      </c>
      <c r="AO74" s="36" t="n">
        <f aca="false">COUNTIF(D74:AI74,AO$4)</f>
        <v>0</v>
      </c>
    </row>
    <row r="75" customFormat="false" ht="12.75" hidden="false" customHeight="true" outlineLevel="0" collapsed="false">
      <c r="A75" s="26" t="n">
        <v>68</v>
      </c>
      <c r="B75" s="56"/>
      <c r="C75" s="38"/>
      <c r="D75" s="30"/>
      <c r="E75" s="32"/>
      <c r="F75" s="31"/>
      <c r="G75" s="29"/>
      <c r="H75" s="30"/>
      <c r="I75" s="32"/>
      <c r="J75" s="32"/>
      <c r="K75" s="30"/>
      <c r="L75" s="30"/>
      <c r="M75" s="31"/>
      <c r="N75" s="31"/>
      <c r="O75" s="30"/>
      <c r="P75" s="30"/>
      <c r="Q75" s="32"/>
      <c r="R75" s="32"/>
      <c r="S75" s="30"/>
      <c r="T75" s="29"/>
      <c r="U75" s="31"/>
      <c r="V75" s="32"/>
      <c r="W75" s="30"/>
      <c r="X75" s="30"/>
      <c r="Y75" s="30"/>
      <c r="Z75" s="30"/>
      <c r="AA75" s="29"/>
      <c r="AB75" s="29"/>
      <c r="AC75" s="30"/>
      <c r="AD75" s="30"/>
      <c r="AE75" s="30"/>
      <c r="AF75" s="30"/>
      <c r="AG75" s="30"/>
      <c r="AH75" s="29"/>
      <c r="AI75" s="33" t="n">
        <f aca="false">SUM(D75:AH75)/12</f>
        <v>0</v>
      </c>
      <c r="AJ75" s="34" t="n">
        <f aca="false">SUM(D75:AH75)</f>
        <v>0</v>
      </c>
      <c r="AK75" s="35" t="e">
        <f aca="false">AL75/12</f>
        <v>#VALUE!</v>
      </c>
      <c r="AL75" s="35" t="e">
        <f aca="false">summ_cellfont(C75:AH75,$A$2)</f>
        <v>#VALUE!</v>
      </c>
      <c r="AM75" s="36" t="n">
        <f aca="false">COUNTIF(D75:AH75,AM$4)</f>
        <v>0</v>
      </c>
      <c r="AN75" s="36" t="n">
        <f aca="false">COUNTIF(D75:AH75,AN$4)</f>
        <v>0</v>
      </c>
      <c r="AO75" s="36" t="n">
        <f aca="false">COUNTIF(D75:AI75,AO$4)</f>
        <v>0</v>
      </c>
    </row>
    <row r="76" customFormat="false" ht="12.75" hidden="false" customHeight="true" outlineLevel="0" collapsed="false">
      <c r="A76" s="26" t="n">
        <v>69</v>
      </c>
      <c r="B76" s="59"/>
      <c r="C76" s="38"/>
      <c r="D76" s="30"/>
      <c r="E76" s="32"/>
      <c r="F76" s="31"/>
      <c r="G76" s="29"/>
      <c r="H76" s="30"/>
      <c r="I76" s="32"/>
      <c r="J76" s="32"/>
      <c r="K76" s="30"/>
      <c r="L76" s="30"/>
      <c r="M76" s="31"/>
      <c r="N76" s="31"/>
      <c r="O76" s="30"/>
      <c r="P76" s="30"/>
      <c r="Q76" s="32"/>
      <c r="R76" s="32"/>
      <c r="S76" s="30"/>
      <c r="T76" s="29"/>
      <c r="U76" s="31"/>
      <c r="V76" s="32"/>
      <c r="W76" s="30"/>
      <c r="X76" s="30"/>
      <c r="Y76" s="32"/>
      <c r="Z76" s="32"/>
      <c r="AA76" s="29"/>
      <c r="AB76" s="29"/>
      <c r="AC76" s="30"/>
      <c r="AD76" s="30"/>
      <c r="AE76" s="30"/>
      <c r="AF76" s="32"/>
      <c r="AG76" s="32"/>
      <c r="AH76" s="31"/>
      <c r="AI76" s="33" t="n">
        <f aca="false">SUM(D76:AH76)/12</f>
        <v>0</v>
      </c>
      <c r="AJ76" s="34" t="n">
        <f aca="false">SUM(D76:AH76)</f>
        <v>0</v>
      </c>
      <c r="AK76" s="35" t="e">
        <f aca="false">AL76/12</f>
        <v>#VALUE!</v>
      </c>
      <c r="AL76" s="35" t="e">
        <f aca="false">summ_cellfont(C76:AH76,$A$2)</f>
        <v>#VALUE!</v>
      </c>
      <c r="AM76" s="36" t="n">
        <f aca="false">COUNTIF(D76:AH76,AM$4)</f>
        <v>0</v>
      </c>
      <c r="AN76" s="36" t="n">
        <f aca="false">COUNTIF(D76:AH76,AN$4)</f>
        <v>0</v>
      </c>
      <c r="AO76" s="66" t="n">
        <f aca="false">COUNTIF(D76:AI76,AO$4)</f>
        <v>0</v>
      </c>
    </row>
    <row r="77" customFormat="false" ht="12.75" hidden="false" customHeight="true" outlineLevel="0" collapsed="false">
      <c r="A77" s="26" t="n">
        <v>70</v>
      </c>
      <c r="B77" s="52"/>
      <c r="C77" s="38"/>
      <c r="D77" s="30"/>
      <c r="E77" s="32"/>
      <c r="F77" s="31"/>
      <c r="G77" s="29"/>
      <c r="H77" s="30"/>
      <c r="I77" s="32"/>
      <c r="J77" s="32"/>
      <c r="K77" s="30"/>
      <c r="L77" s="30"/>
      <c r="M77" s="31"/>
      <c r="N77" s="31"/>
      <c r="O77" s="30"/>
      <c r="P77" s="30"/>
      <c r="Q77" s="32"/>
      <c r="R77" s="32"/>
      <c r="S77" s="30"/>
      <c r="T77" s="29"/>
      <c r="U77" s="31"/>
      <c r="V77" s="32"/>
      <c r="W77" s="30"/>
      <c r="X77" s="30"/>
      <c r="Y77" s="32"/>
      <c r="Z77" s="32"/>
      <c r="AA77" s="29"/>
      <c r="AB77" s="29"/>
      <c r="AC77" s="30"/>
      <c r="AD77" s="30"/>
      <c r="AE77" s="30"/>
      <c r="AF77" s="32"/>
      <c r="AG77" s="32"/>
      <c r="AH77" s="31"/>
      <c r="AI77" s="33" t="n">
        <f aca="false">SUM(D77:AH77)/12</f>
        <v>0</v>
      </c>
      <c r="AJ77" s="34" t="n">
        <f aca="false">SUM(D77:AH77)</f>
        <v>0</v>
      </c>
      <c r="AK77" s="35" t="e">
        <f aca="false">AL77/12</f>
        <v>#VALUE!</v>
      </c>
      <c r="AL77" s="35" t="e">
        <f aca="false">summ_cellfont(C77:AH77,$A$2)</f>
        <v>#VALUE!</v>
      </c>
      <c r="AM77" s="36" t="n">
        <f aca="false">COUNTIF(D77:AH77,AM$4)</f>
        <v>0</v>
      </c>
      <c r="AN77" s="36" t="n">
        <f aca="false">COUNTIF(D77:AH77,AN$4)</f>
        <v>0</v>
      </c>
      <c r="AO77" s="36" t="n">
        <f aca="false">COUNTIF(D77:AI77,AO$4)</f>
        <v>0</v>
      </c>
    </row>
    <row r="78" customFormat="false" ht="12.75" hidden="false" customHeight="true" outlineLevel="0" collapsed="false">
      <c r="A78" s="26" t="n">
        <v>71</v>
      </c>
      <c r="B78" s="37"/>
      <c r="C78" s="38"/>
      <c r="D78" s="30"/>
      <c r="E78" s="32"/>
      <c r="F78" s="31"/>
      <c r="G78" s="29"/>
      <c r="H78" s="30"/>
      <c r="I78" s="32"/>
      <c r="J78" s="30"/>
      <c r="K78" s="30"/>
      <c r="L78" s="30"/>
      <c r="M78" s="31"/>
      <c r="N78" s="29"/>
      <c r="O78" s="30"/>
      <c r="P78" s="30"/>
      <c r="Q78" s="32"/>
      <c r="R78" s="30"/>
      <c r="S78" s="30"/>
      <c r="T78" s="29"/>
      <c r="U78" s="31"/>
      <c r="V78" s="30"/>
      <c r="W78" s="30"/>
      <c r="X78" s="30"/>
      <c r="Y78" s="32"/>
      <c r="Z78" s="30"/>
      <c r="AA78" s="29"/>
      <c r="AB78" s="29"/>
      <c r="AC78" s="30"/>
      <c r="AD78" s="30"/>
      <c r="AE78" s="30"/>
      <c r="AF78" s="32"/>
      <c r="AG78" s="32"/>
      <c r="AH78" s="31"/>
      <c r="AI78" s="33" t="n">
        <f aca="false">SUM(D78:AH78)/12</f>
        <v>0</v>
      </c>
      <c r="AJ78" s="34" t="n">
        <f aca="false">SUM(D78:AH78)</f>
        <v>0</v>
      </c>
      <c r="AK78" s="35" t="e">
        <f aca="false">AL78/12</f>
        <v>#VALUE!</v>
      </c>
      <c r="AL78" s="35" t="e">
        <f aca="false">summ_cellfont(C78:AH78,$A$2)</f>
        <v>#VALUE!</v>
      </c>
      <c r="AM78" s="36" t="n">
        <f aca="false">COUNTIF(D78:AH78,AM$4)</f>
        <v>0</v>
      </c>
      <c r="AN78" s="36" t="n">
        <f aca="false">COUNTIF(D78:AH78,AN$4)</f>
        <v>0</v>
      </c>
      <c r="AO78" s="36" t="n">
        <f aca="false">COUNTIF(D78:AI78,AO$4)</f>
        <v>0</v>
      </c>
    </row>
    <row r="79" customFormat="false" ht="12.75" hidden="false" customHeight="true" outlineLevel="0" collapsed="false">
      <c r="A79" s="26" t="n">
        <v>72</v>
      </c>
      <c r="B79" s="37"/>
      <c r="C79" s="38"/>
      <c r="D79" s="30"/>
      <c r="E79" s="32"/>
      <c r="F79" s="31"/>
      <c r="G79" s="29"/>
      <c r="H79" s="30"/>
      <c r="I79" s="32"/>
      <c r="J79" s="30"/>
      <c r="K79" s="30"/>
      <c r="L79" s="30"/>
      <c r="M79" s="31"/>
      <c r="N79" s="29"/>
      <c r="O79" s="30"/>
      <c r="P79" s="30"/>
      <c r="Q79" s="32"/>
      <c r="R79" s="30"/>
      <c r="S79" s="30"/>
      <c r="T79" s="29"/>
      <c r="U79" s="31"/>
      <c r="V79" s="30"/>
      <c r="W79" s="30"/>
      <c r="X79" s="30"/>
      <c r="Y79" s="32"/>
      <c r="Z79" s="30"/>
      <c r="AA79" s="29"/>
      <c r="AB79" s="29"/>
      <c r="AC79" s="30"/>
      <c r="AD79" s="30"/>
      <c r="AE79" s="30"/>
      <c r="AF79" s="32"/>
      <c r="AG79" s="32"/>
      <c r="AH79" s="31"/>
      <c r="AI79" s="33" t="n">
        <f aca="false">SUM(D79:AH79)/12</f>
        <v>0</v>
      </c>
      <c r="AJ79" s="34" t="n">
        <f aca="false">SUM(D79:AH79)</f>
        <v>0</v>
      </c>
      <c r="AK79" s="35" t="e">
        <f aca="false">AL79/12</f>
        <v>#VALUE!</v>
      </c>
      <c r="AL79" s="35" t="e">
        <f aca="false">summ_cellfont(C79:AH79,$A$2)</f>
        <v>#VALUE!</v>
      </c>
      <c r="AM79" s="36" t="n">
        <f aca="false">COUNTIF(D79:AH79,AM$4)</f>
        <v>0</v>
      </c>
      <c r="AN79" s="36" t="n">
        <f aca="false">COUNTIF(D79:AH79,AN$4)</f>
        <v>0</v>
      </c>
      <c r="AO79" s="36" t="n">
        <f aca="false">COUNTIF(D79:AI79,AO$4)</f>
        <v>0</v>
      </c>
    </row>
    <row r="80" customFormat="false" ht="12.75" hidden="false" customHeight="true" outlineLevel="0" collapsed="false">
      <c r="A80" s="26" t="n">
        <v>73</v>
      </c>
      <c r="B80" s="67"/>
      <c r="C80" s="38"/>
      <c r="D80" s="30"/>
      <c r="E80" s="32"/>
      <c r="F80" s="29"/>
      <c r="G80" s="29"/>
      <c r="H80" s="30"/>
      <c r="I80" s="32"/>
      <c r="J80" s="30"/>
      <c r="K80" s="30"/>
      <c r="L80" s="30"/>
      <c r="M80" s="31"/>
      <c r="N80" s="29"/>
      <c r="O80" s="30"/>
      <c r="P80" s="30"/>
      <c r="Q80" s="32"/>
      <c r="R80" s="30"/>
      <c r="S80" s="30"/>
      <c r="T80" s="29"/>
      <c r="U80" s="31"/>
      <c r="V80" s="32"/>
      <c r="W80" s="30"/>
      <c r="X80" s="30"/>
      <c r="Y80" s="32"/>
      <c r="Z80" s="32"/>
      <c r="AA80" s="29"/>
      <c r="AB80" s="29"/>
      <c r="AC80" s="30"/>
      <c r="AD80" s="30"/>
      <c r="AE80" s="30"/>
      <c r="AF80" s="32"/>
      <c r="AG80" s="32"/>
      <c r="AH80" s="31"/>
      <c r="AI80" s="33" t="n">
        <f aca="false">SUM(D80:AH80)/12</f>
        <v>0</v>
      </c>
      <c r="AJ80" s="34" t="n">
        <f aca="false">SUM(D80:AH80)</f>
        <v>0</v>
      </c>
      <c r="AK80" s="35" t="e">
        <f aca="false">AL80/12</f>
        <v>#VALUE!</v>
      </c>
      <c r="AL80" s="35" t="e">
        <f aca="false">summ_cellfont(C80:AH80,$A$2)</f>
        <v>#VALUE!</v>
      </c>
      <c r="AM80" s="36" t="n">
        <f aca="false">COUNTIF(D80:AH80,AM$4)</f>
        <v>0</v>
      </c>
      <c r="AN80" s="36" t="n">
        <f aca="false">COUNTIF(D80:AH80,AN$4)</f>
        <v>0</v>
      </c>
      <c r="AO80" s="36" t="n">
        <f aca="false">COUNTIF(D80:AI80,AO$4)</f>
        <v>0</v>
      </c>
    </row>
    <row r="81" customFormat="false" ht="12.75" hidden="false" customHeight="true" outlineLevel="0" collapsed="false">
      <c r="A81" s="26" t="n">
        <v>74</v>
      </c>
      <c r="B81" s="68"/>
      <c r="C81" s="38"/>
      <c r="D81" s="32"/>
      <c r="E81" s="30"/>
      <c r="F81" s="31"/>
      <c r="G81" s="29"/>
      <c r="H81" s="32"/>
      <c r="I81" s="32"/>
      <c r="J81" s="30"/>
      <c r="K81" s="30"/>
      <c r="L81" s="32"/>
      <c r="M81" s="31"/>
      <c r="N81" s="29"/>
      <c r="O81" s="30"/>
      <c r="P81" s="30"/>
      <c r="Q81" s="32"/>
      <c r="R81" s="32"/>
      <c r="S81" s="30"/>
      <c r="T81" s="29"/>
      <c r="U81" s="31"/>
      <c r="V81" s="32"/>
      <c r="W81" s="30"/>
      <c r="X81" s="30"/>
      <c r="Y81" s="32"/>
      <c r="Z81" s="32"/>
      <c r="AA81" s="29"/>
      <c r="AB81" s="29"/>
      <c r="AC81" s="30"/>
      <c r="AD81" s="30"/>
      <c r="AE81" s="30"/>
      <c r="AF81" s="32"/>
      <c r="AG81" s="32"/>
      <c r="AH81" s="31"/>
      <c r="AI81" s="33" t="n">
        <f aca="false">SUM(D81:AH81)/12</f>
        <v>0</v>
      </c>
      <c r="AJ81" s="34" t="n">
        <f aca="false">SUM(D81:AH81)</f>
        <v>0</v>
      </c>
      <c r="AK81" s="35" t="e">
        <f aca="false">AL81/12</f>
        <v>#VALUE!</v>
      </c>
      <c r="AL81" s="35" t="e">
        <f aca="false">summ_cellfont(C81:AH81,$A$2)</f>
        <v>#VALUE!</v>
      </c>
      <c r="AM81" s="36" t="n">
        <f aca="false">COUNTIF(D81:AH81,AM$4)</f>
        <v>0</v>
      </c>
      <c r="AN81" s="36" t="n">
        <f aca="false">COUNTIF(D81:AH81,AN$4)</f>
        <v>0</v>
      </c>
      <c r="AO81" s="36" t="n">
        <f aca="false">COUNTIF(D81:AI81,AO$4)</f>
        <v>0</v>
      </c>
    </row>
    <row r="82" customFormat="false" ht="12.75" hidden="false" customHeight="true" outlineLevel="0" collapsed="false">
      <c r="A82" s="26" t="n">
        <v>75</v>
      </c>
      <c r="B82" s="52"/>
      <c r="C82" s="38"/>
      <c r="D82" s="30"/>
      <c r="E82" s="32"/>
      <c r="F82" s="31"/>
      <c r="G82" s="29"/>
      <c r="H82" s="30"/>
      <c r="I82" s="32"/>
      <c r="J82" s="32"/>
      <c r="K82" s="30"/>
      <c r="L82" s="30"/>
      <c r="M82" s="31"/>
      <c r="N82" s="31"/>
      <c r="O82" s="30"/>
      <c r="P82" s="30"/>
      <c r="Q82" s="32"/>
      <c r="R82" s="32"/>
      <c r="S82" s="30"/>
      <c r="T82" s="29"/>
      <c r="U82" s="31"/>
      <c r="V82" s="32"/>
      <c r="W82" s="30"/>
      <c r="X82" s="30"/>
      <c r="Y82" s="32"/>
      <c r="Z82" s="32"/>
      <c r="AA82" s="29"/>
      <c r="AB82" s="29"/>
      <c r="AC82" s="30"/>
      <c r="AD82" s="30"/>
      <c r="AE82" s="30"/>
      <c r="AF82" s="32"/>
      <c r="AG82" s="32"/>
      <c r="AH82" s="31"/>
      <c r="AI82" s="33" t="n">
        <f aca="false">SUM(D82:AH82)/12</f>
        <v>0</v>
      </c>
      <c r="AJ82" s="34" t="n">
        <f aca="false">SUM(D82:AH82)</f>
        <v>0</v>
      </c>
      <c r="AK82" s="35" t="e">
        <f aca="false">AL82/12</f>
        <v>#VALUE!</v>
      </c>
      <c r="AL82" s="35" t="e">
        <f aca="false">summ_cellfont(C82:AH82,$A$2)</f>
        <v>#VALUE!</v>
      </c>
      <c r="AM82" s="36" t="n">
        <f aca="false">COUNTIF(D82:AH82,AM$4)</f>
        <v>0</v>
      </c>
      <c r="AN82" s="36" t="n">
        <f aca="false">COUNTIF(D82:AH82,AN$4)</f>
        <v>0</v>
      </c>
      <c r="AO82" s="36" t="n">
        <f aca="false">COUNTIF(D82:AI82,AO$4)</f>
        <v>0</v>
      </c>
    </row>
    <row r="83" customFormat="false" ht="12.75" hidden="false" customHeight="true" outlineLevel="0" collapsed="false">
      <c r="A83" s="26" t="n">
        <v>76</v>
      </c>
      <c r="B83" s="56"/>
      <c r="C83" s="38"/>
      <c r="D83" s="30"/>
      <c r="E83" s="32"/>
      <c r="F83" s="31"/>
      <c r="G83" s="29"/>
      <c r="H83" s="30"/>
      <c r="I83" s="32"/>
      <c r="J83" s="32"/>
      <c r="K83" s="30"/>
      <c r="L83" s="30"/>
      <c r="M83" s="31"/>
      <c r="N83" s="31"/>
      <c r="O83" s="30"/>
      <c r="P83" s="30"/>
      <c r="Q83" s="32"/>
      <c r="R83" s="32"/>
      <c r="S83" s="30"/>
      <c r="T83" s="29"/>
      <c r="U83" s="31"/>
      <c r="V83" s="32"/>
      <c r="W83" s="30"/>
      <c r="X83" s="30"/>
      <c r="Y83" s="32"/>
      <c r="Z83" s="32"/>
      <c r="AA83" s="29"/>
      <c r="AB83" s="29"/>
      <c r="AC83" s="30"/>
      <c r="AD83" s="30"/>
      <c r="AE83" s="30"/>
      <c r="AF83" s="32"/>
      <c r="AG83" s="32"/>
      <c r="AH83" s="31"/>
      <c r="AI83" s="33" t="n">
        <f aca="false">SUM(D83:AH83)/12</f>
        <v>0</v>
      </c>
      <c r="AJ83" s="34" t="n">
        <f aca="false">SUM(D83:AH83)</f>
        <v>0</v>
      </c>
      <c r="AK83" s="35" t="e">
        <f aca="false">AL83/12</f>
        <v>#VALUE!</v>
      </c>
      <c r="AL83" s="35" t="e">
        <f aca="false">summ_cellfont(C83:AH83,$A$2)</f>
        <v>#VALUE!</v>
      </c>
      <c r="AM83" s="36" t="n">
        <f aca="false">COUNTIF(D83:AH83,AM$4)</f>
        <v>0</v>
      </c>
      <c r="AN83" s="36" t="n">
        <f aca="false">COUNTIF(D83:AH83,AN$4)</f>
        <v>0</v>
      </c>
      <c r="AO83" s="36" t="n">
        <f aca="false">COUNTIF(D83:AI83,AO$4)</f>
        <v>0</v>
      </c>
    </row>
    <row r="84" customFormat="false" ht="12.75" hidden="false" customHeight="true" outlineLevel="0" collapsed="false">
      <c r="A84" s="26" t="n">
        <v>77</v>
      </c>
      <c r="B84" s="39"/>
      <c r="C84" s="38"/>
      <c r="D84" s="30"/>
      <c r="E84" s="32"/>
      <c r="F84" s="31"/>
      <c r="G84" s="29"/>
      <c r="H84" s="30"/>
      <c r="I84" s="32"/>
      <c r="J84" s="32"/>
      <c r="K84" s="30"/>
      <c r="L84" s="30"/>
      <c r="M84" s="31"/>
      <c r="N84" s="31"/>
      <c r="O84" s="30"/>
      <c r="P84" s="30"/>
      <c r="Q84" s="32"/>
      <c r="R84" s="30"/>
      <c r="S84" s="30"/>
      <c r="T84" s="29"/>
      <c r="U84" s="31"/>
      <c r="V84" s="30"/>
      <c r="W84" s="30"/>
      <c r="X84" s="30"/>
      <c r="Y84" s="32"/>
      <c r="Z84" s="32"/>
      <c r="AA84" s="29"/>
      <c r="AB84" s="29"/>
      <c r="AC84" s="30"/>
      <c r="AD84" s="30"/>
      <c r="AE84" s="30"/>
      <c r="AF84" s="32"/>
      <c r="AG84" s="32"/>
      <c r="AH84" s="31"/>
      <c r="AI84" s="33" t="n">
        <f aca="false">SUM(D84:AH84)/12</f>
        <v>0</v>
      </c>
      <c r="AJ84" s="34" t="n">
        <f aca="false">SUM(D84:AH84)</f>
        <v>0</v>
      </c>
      <c r="AK84" s="35" t="e">
        <f aca="false">AL84/12</f>
        <v>#VALUE!</v>
      </c>
      <c r="AL84" s="35" t="e">
        <f aca="false">summ_cellfont(C84:AH84,$A$2)</f>
        <v>#VALUE!</v>
      </c>
      <c r="AM84" s="36" t="n">
        <f aca="false">COUNTIF(D84:AH84,AM$4)</f>
        <v>0</v>
      </c>
      <c r="AN84" s="36" t="n">
        <f aca="false">COUNTIF(D84:AH84,AN$4)</f>
        <v>0</v>
      </c>
      <c r="AO84" s="36" t="n">
        <f aca="false">COUNTIF(D84:AI84,AO$4)</f>
        <v>0</v>
      </c>
    </row>
    <row r="85" customFormat="false" ht="12.75" hidden="false" customHeight="true" outlineLevel="0" collapsed="false">
      <c r="A85" s="26" t="n">
        <v>78</v>
      </c>
      <c r="B85" s="56"/>
      <c r="C85" s="38"/>
      <c r="D85" s="30"/>
      <c r="E85" s="32"/>
      <c r="F85" s="31"/>
      <c r="G85" s="29"/>
      <c r="H85" s="30"/>
      <c r="I85" s="32"/>
      <c r="J85" s="32"/>
      <c r="K85" s="30"/>
      <c r="L85" s="30"/>
      <c r="M85" s="31"/>
      <c r="N85" s="31"/>
      <c r="O85" s="30"/>
      <c r="P85" s="30"/>
      <c r="Q85" s="32"/>
      <c r="R85" s="32"/>
      <c r="S85" s="30"/>
      <c r="T85" s="29"/>
      <c r="U85" s="31"/>
      <c r="V85" s="32"/>
      <c r="W85" s="30"/>
      <c r="X85" s="30"/>
      <c r="Y85" s="32"/>
      <c r="Z85" s="32"/>
      <c r="AA85" s="29"/>
      <c r="AB85" s="29"/>
      <c r="AC85" s="30"/>
      <c r="AD85" s="30"/>
      <c r="AE85" s="30"/>
      <c r="AF85" s="32"/>
      <c r="AG85" s="32"/>
      <c r="AH85" s="31"/>
      <c r="AI85" s="33" t="n">
        <f aca="false">SUM(D85:AH85)/12</f>
        <v>0</v>
      </c>
      <c r="AJ85" s="34" t="n">
        <f aca="false">SUM(D85:AH85)</f>
        <v>0</v>
      </c>
      <c r="AK85" s="35" t="e">
        <f aca="false">AL85/12</f>
        <v>#VALUE!</v>
      </c>
      <c r="AL85" s="35" t="e">
        <f aca="false">summ_cellfont(C85:AH85,$A$2)</f>
        <v>#VALUE!</v>
      </c>
      <c r="AM85" s="36" t="n">
        <f aca="false">COUNTIF(D85:AH85,AM$4)</f>
        <v>0</v>
      </c>
      <c r="AN85" s="36" t="n">
        <f aca="false">COUNTIF(D85:AH85,AN$4)</f>
        <v>0</v>
      </c>
      <c r="AO85" s="36" t="n">
        <f aca="false">COUNTIF(D85:AI85,AO$4)</f>
        <v>0</v>
      </c>
    </row>
    <row r="86" customFormat="false" ht="12.75" hidden="false" customHeight="true" outlineLevel="0" collapsed="false">
      <c r="A86" s="26" t="n">
        <v>79</v>
      </c>
      <c r="B86" s="69"/>
      <c r="C86" s="61"/>
      <c r="D86" s="30"/>
      <c r="E86" s="32"/>
      <c r="F86" s="31"/>
      <c r="G86" s="29"/>
      <c r="H86" s="30"/>
      <c r="I86" s="32"/>
      <c r="J86" s="32"/>
      <c r="K86" s="30"/>
      <c r="L86" s="30"/>
      <c r="M86" s="31"/>
      <c r="N86" s="31"/>
      <c r="O86" s="32"/>
      <c r="P86" s="30"/>
      <c r="Q86" s="32"/>
      <c r="R86" s="32"/>
      <c r="S86" s="30"/>
      <c r="T86" s="65"/>
      <c r="U86" s="31"/>
      <c r="V86" s="32"/>
      <c r="W86" s="30"/>
      <c r="X86" s="30"/>
      <c r="Y86" s="32"/>
      <c r="Z86" s="32"/>
      <c r="AA86" s="29"/>
      <c r="AB86" s="29"/>
      <c r="AC86" s="30"/>
      <c r="AD86" s="30"/>
      <c r="AE86" s="30"/>
      <c r="AF86" s="32"/>
      <c r="AG86" s="32"/>
      <c r="AH86" s="31"/>
      <c r="AI86" s="33" t="n">
        <f aca="false">SUM(D86:AH86)/12</f>
        <v>0</v>
      </c>
      <c r="AJ86" s="34" t="n">
        <f aca="false">SUM(D86:AH86)</f>
        <v>0</v>
      </c>
      <c r="AK86" s="35" t="e">
        <f aca="false">AL86/12</f>
        <v>#VALUE!</v>
      </c>
      <c r="AL86" s="35" t="e">
        <f aca="false">summ_cellfont(C86:AH86,$A$2)</f>
        <v>#VALUE!</v>
      </c>
      <c r="AM86" s="36" t="n">
        <f aca="false">COUNTIF(D86:AH86,AM$4)</f>
        <v>0</v>
      </c>
      <c r="AN86" s="36" t="n">
        <f aca="false">COUNTIF(D86:AH86,AN$4)</f>
        <v>0</v>
      </c>
      <c r="AO86" s="36" t="n">
        <f aca="false">COUNTIF(D86:AI86,AO$4)</f>
        <v>0</v>
      </c>
    </row>
    <row r="87" customFormat="false" ht="12.75" hidden="false" customHeight="true" outlineLevel="0" collapsed="false">
      <c r="A87" s="26" t="n">
        <v>80</v>
      </c>
      <c r="B87" s="60"/>
      <c r="C87" s="61"/>
      <c r="D87" s="30"/>
      <c r="E87" s="32"/>
      <c r="F87" s="29"/>
      <c r="G87" s="31"/>
      <c r="H87" s="30"/>
      <c r="I87" s="32"/>
      <c r="J87" s="30"/>
      <c r="K87" s="32"/>
      <c r="L87" s="30"/>
      <c r="M87" s="31"/>
      <c r="N87" s="29"/>
      <c r="O87" s="32"/>
      <c r="P87" s="30"/>
      <c r="Q87" s="32"/>
      <c r="R87" s="30"/>
      <c r="S87" s="32"/>
      <c r="T87" s="29"/>
      <c r="U87" s="31"/>
      <c r="V87" s="30"/>
      <c r="W87" s="32"/>
      <c r="X87" s="30"/>
      <c r="Y87" s="32"/>
      <c r="Z87" s="30"/>
      <c r="AA87" s="31"/>
      <c r="AB87" s="29"/>
      <c r="AC87" s="32"/>
      <c r="AD87" s="30"/>
      <c r="AE87" s="32"/>
      <c r="AF87" s="30"/>
      <c r="AG87" s="30"/>
      <c r="AH87" s="31"/>
      <c r="AI87" s="33" t="n">
        <f aca="false">SUM(D87:AH87)/12</f>
        <v>0</v>
      </c>
      <c r="AJ87" s="70" t="n">
        <f aca="false">SUM(D87:AH87)</f>
        <v>0</v>
      </c>
      <c r="AK87" s="35" t="e">
        <f aca="false">AL87/12</f>
        <v>#VALUE!</v>
      </c>
      <c r="AL87" s="35" t="e">
        <f aca="false">summ_cellfont(C87:AH87,$A$2)</f>
        <v>#VALUE!</v>
      </c>
      <c r="AM87" s="36" t="n">
        <f aca="false">COUNTIF(D87:AH87,AM$4)</f>
        <v>0</v>
      </c>
      <c r="AN87" s="36" t="n">
        <f aca="false">COUNTIF(D87:AH87,AN$4)</f>
        <v>0</v>
      </c>
      <c r="AO87" s="36" t="n">
        <f aca="false">COUNTIF(D87:AI87,AO$4)</f>
        <v>0</v>
      </c>
    </row>
    <row r="88" customFormat="false" ht="12.75" hidden="false" customHeight="true" outlineLevel="0" collapsed="false">
      <c r="C88" s="0"/>
    </row>
    <row r="89" customFormat="false" ht="12.75" hidden="false" customHeight="true" outlineLevel="0" collapsed="false">
      <c r="C89" s="0"/>
    </row>
    <row r="90" customFormat="false" ht="12.75" hidden="false" customHeight="true" outlineLevel="0" collapsed="false">
      <c r="C90" s="0"/>
    </row>
    <row r="91" customFormat="false" ht="15" hidden="false" customHeight="true" outlineLevel="0" collapsed="false">
      <c r="C91" s="0"/>
    </row>
    <row r="92" customFormat="false" ht="13.5" hidden="true" customHeight="false" outlineLevel="0" collapsed="false">
      <c r="A92" s="63" t="n">
        <v>40</v>
      </c>
      <c r="B92" s="57"/>
      <c r="C92" s="63"/>
      <c r="D92" s="57"/>
      <c r="E92" s="57"/>
      <c r="F92" s="57"/>
      <c r="G92" s="71"/>
      <c r="H92" s="72"/>
      <c r="I92" s="73"/>
      <c r="J92" s="57"/>
      <c r="K92" s="57"/>
      <c r="L92" s="57"/>
      <c r="M92" s="57"/>
      <c r="N92" s="71"/>
      <c r="O92" s="72"/>
      <c r="P92" s="72"/>
      <c r="Q92" s="57"/>
      <c r="R92" s="57"/>
      <c r="S92" s="71"/>
      <c r="T92" s="57"/>
      <c r="U92" s="57"/>
      <c r="V92" s="72"/>
      <c r="W92" s="72"/>
      <c r="X92" s="57"/>
      <c r="Y92" s="57"/>
      <c r="Z92" s="57"/>
      <c r="AA92" s="57"/>
      <c r="AB92" s="57"/>
      <c r="AC92" s="57"/>
      <c r="AD92" s="57"/>
      <c r="AE92" s="57"/>
      <c r="AF92" s="72"/>
      <c r="AG92" s="72"/>
      <c r="AH92" s="72"/>
      <c r="AI92" s="74" t="n">
        <f aca="false">SUM(D92:AH92)/12</f>
        <v>0</v>
      </c>
      <c r="AJ92" s="70" t="n">
        <f aca="false">SUM(D92:AH92)</f>
        <v>0</v>
      </c>
      <c r="AK92" s="35"/>
      <c r="AL92" s="35" t="n">
        <f aca="false">PRODUCT(AK92*12)</f>
        <v>0</v>
      </c>
      <c r="AM92" s="75" t="n">
        <f aca="false">COUNTIF(D92:AH92,AM$4)</f>
        <v>0</v>
      </c>
      <c r="AN92" s="75" t="n">
        <f aca="false">COUNTIF(D92:AH92,AN$4)</f>
        <v>0</v>
      </c>
      <c r="AO92" s="75" t="n">
        <f aca="false">COUNTIF(D93:AH93,AO$4)</f>
        <v>0</v>
      </c>
    </row>
    <row r="93" customFormat="false" ht="13.5" hidden="true" customHeight="false" outlineLevel="0" collapsed="false">
      <c r="A93" s="63" t="n">
        <v>41</v>
      </c>
      <c r="B93" s="57"/>
      <c r="C93" s="63"/>
      <c r="D93" s="57"/>
      <c r="E93" s="57"/>
      <c r="F93" s="57"/>
      <c r="G93" s="71"/>
      <c r="H93" s="72"/>
      <c r="I93" s="73"/>
      <c r="J93" s="57"/>
      <c r="K93" s="57"/>
      <c r="L93" s="57"/>
      <c r="M93" s="57"/>
      <c r="N93" s="71"/>
      <c r="O93" s="72"/>
      <c r="P93" s="72"/>
      <c r="Q93" s="57"/>
      <c r="R93" s="57"/>
      <c r="S93" s="71"/>
      <c r="T93" s="57"/>
      <c r="U93" s="57"/>
      <c r="V93" s="72"/>
      <c r="W93" s="72"/>
      <c r="X93" s="57"/>
      <c r="Y93" s="57"/>
      <c r="Z93" s="57"/>
      <c r="AA93" s="57"/>
      <c r="AB93" s="57"/>
      <c r="AC93" s="57"/>
      <c r="AD93" s="57"/>
      <c r="AE93" s="57"/>
      <c r="AF93" s="72"/>
      <c r="AG93" s="72"/>
      <c r="AH93" s="72"/>
      <c r="AI93" s="74" t="n">
        <f aca="false">SUM(D93:AH93)/12</f>
        <v>0</v>
      </c>
      <c r="AJ93" s="70" t="n">
        <f aca="false">SUM(D93:AH93)</f>
        <v>0</v>
      </c>
      <c r="AK93" s="35"/>
      <c r="AL93" s="35" t="n">
        <f aca="false">PRODUCT(AK93*12)</f>
        <v>0</v>
      </c>
      <c r="AM93" s="75" t="n">
        <f aca="false">COUNTIF(D93:AH93,AM$4)</f>
        <v>0</v>
      </c>
      <c r="AN93" s="75" t="n">
        <f aca="false">COUNTIF(D93:AH93,AN$4)</f>
        <v>0</v>
      </c>
    </row>
    <row r="94" customFormat="false" ht="13.5" hidden="true" customHeight="false" outlineLevel="0" collapsed="false">
      <c r="A94" s="1"/>
    </row>
    <row r="95" customFormat="false" ht="15.75" hidden="true" customHeight="false" outlineLevel="0" collapsed="false">
      <c r="A95" s="1"/>
      <c r="AO95" s="17"/>
    </row>
    <row r="96" customFormat="false" ht="19.5" hidden="false" customHeight="false" outlineLevel="0" collapsed="false">
      <c r="A96" s="3"/>
      <c r="B96" s="4" t="s">
        <v>0</v>
      </c>
      <c r="C96" s="5"/>
      <c r="D96" s="6"/>
      <c r="E96" s="7"/>
      <c r="F96" s="8"/>
      <c r="G96" s="9"/>
      <c r="H96" s="9"/>
      <c r="I96" s="9"/>
      <c r="J96" s="10"/>
      <c r="K96" s="11"/>
      <c r="L96" s="9"/>
      <c r="M96" s="11"/>
      <c r="N96" s="9"/>
      <c r="O96" s="9"/>
      <c r="P96" s="12" t="s">
        <v>322</v>
      </c>
      <c r="Q96" s="13"/>
      <c r="R96" s="13"/>
      <c r="S96" s="14"/>
      <c r="T96" s="15"/>
      <c r="U96" s="15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6" t="s">
        <v>2</v>
      </c>
      <c r="AJ96" s="16"/>
      <c r="AK96" s="16"/>
      <c r="AL96" s="16"/>
      <c r="AM96" s="16"/>
      <c r="AN96" s="16"/>
      <c r="AO96" s="17"/>
    </row>
    <row r="97" customFormat="false" ht="13.5" hidden="false" customHeight="false" outlineLevel="0" collapsed="false">
      <c r="A97" s="18" t="s">
        <v>3</v>
      </c>
      <c r="B97" s="19" t="s">
        <v>4</v>
      </c>
      <c r="C97" s="20" t="s">
        <v>5</v>
      </c>
      <c r="D97" s="21" t="n">
        <v>1</v>
      </c>
      <c r="E97" s="21" t="n">
        <v>2</v>
      </c>
      <c r="F97" s="21" t="n">
        <v>3</v>
      </c>
      <c r="G97" s="21" t="n">
        <v>4</v>
      </c>
      <c r="H97" s="21" t="n">
        <v>5</v>
      </c>
      <c r="I97" s="21" t="n">
        <v>6</v>
      </c>
      <c r="J97" s="21" t="n">
        <v>7</v>
      </c>
      <c r="K97" s="21" t="n">
        <v>8</v>
      </c>
      <c r="L97" s="21" t="n">
        <v>9</v>
      </c>
      <c r="M97" s="21" t="n">
        <v>10</v>
      </c>
      <c r="N97" s="21" t="n">
        <v>11</v>
      </c>
      <c r="O97" s="22" t="n">
        <v>12</v>
      </c>
      <c r="P97" s="21" t="n">
        <v>13</v>
      </c>
      <c r="Q97" s="21" t="n">
        <v>14</v>
      </c>
      <c r="R97" s="22" t="n">
        <v>15</v>
      </c>
      <c r="S97" s="22" t="n">
        <v>16</v>
      </c>
      <c r="T97" s="21" t="n">
        <v>17</v>
      </c>
      <c r="U97" s="21" t="n">
        <v>18</v>
      </c>
      <c r="V97" s="21" t="n">
        <v>19</v>
      </c>
      <c r="W97" s="21" t="n">
        <v>20</v>
      </c>
      <c r="X97" s="21" t="n">
        <v>21</v>
      </c>
      <c r="Y97" s="21" t="n">
        <v>22</v>
      </c>
      <c r="Z97" s="21" t="n">
        <v>23</v>
      </c>
      <c r="AA97" s="21" t="n">
        <v>24</v>
      </c>
      <c r="AB97" s="21" t="n">
        <v>25</v>
      </c>
      <c r="AC97" s="21" t="n">
        <v>26</v>
      </c>
      <c r="AD97" s="21" t="n">
        <v>27</v>
      </c>
      <c r="AE97" s="21" t="n">
        <v>28</v>
      </c>
      <c r="AF97" s="21" t="n">
        <v>29</v>
      </c>
      <c r="AG97" s="21" t="n">
        <v>30</v>
      </c>
      <c r="AH97" s="21" t="n">
        <v>31</v>
      </c>
      <c r="AI97" s="21" t="s">
        <v>6</v>
      </c>
      <c r="AJ97" s="21" t="s">
        <v>7</v>
      </c>
      <c r="AK97" s="23" t="s">
        <v>8</v>
      </c>
      <c r="AL97" s="24"/>
      <c r="AM97" s="21" t="s">
        <v>9</v>
      </c>
      <c r="AN97" s="21" t="s">
        <v>10</v>
      </c>
      <c r="AO97" s="25" t="s">
        <v>11</v>
      </c>
    </row>
    <row r="98" customFormat="false" ht="12.75" hidden="false" customHeight="true" outlineLevel="0" collapsed="false">
      <c r="A98" s="76" t="n">
        <v>1</v>
      </c>
      <c r="B98" s="77" t="s">
        <v>70</v>
      </c>
      <c r="C98" s="78" t="s">
        <v>13</v>
      </c>
      <c r="D98" s="32"/>
      <c r="E98" s="30"/>
      <c r="F98" s="29" t="n">
        <v>12</v>
      </c>
      <c r="G98" s="31" t="n">
        <v>12</v>
      </c>
      <c r="H98" s="32"/>
      <c r="I98" s="30"/>
      <c r="J98" s="30" t="n">
        <v>12</v>
      </c>
      <c r="K98" s="32" t="n">
        <v>12</v>
      </c>
      <c r="L98" s="32"/>
      <c r="M98" s="29"/>
      <c r="N98" s="29" t="n">
        <v>12</v>
      </c>
      <c r="O98" s="32" t="n">
        <v>12</v>
      </c>
      <c r="P98" s="32"/>
      <c r="Q98" s="30"/>
      <c r="R98" s="30" t="n">
        <v>12</v>
      </c>
      <c r="S98" s="32" t="n">
        <v>12</v>
      </c>
      <c r="T98" s="31"/>
      <c r="U98" s="29"/>
      <c r="V98" s="55" t="n">
        <v>8.5</v>
      </c>
      <c r="W98" s="30" t="n">
        <v>8</v>
      </c>
      <c r="X98" s="30" t="n">
        <v>8</v>
      </c>
      <c r="Y98" s="30" t="n">
        <v>8</v>
      </c>
      <c r="Z98" s="30" t="n">
        <v>7</v>
      </c>
      <c r="AA98" s="29"/>
      <c r="AB98" s="31"/>
      <c r="AC98" s="30" t="n">
        <v>8</v>
      </c>
      <c r="AD98" s="32"/>
      <c r="AE98" s="30"/>
      <c r="AF98" s="32"/>
      <c r="AG98" s="32"/>
      <c r="AH98" s="31"/>
      <c r="AI98" s="33" t="n">
        <f aca="false">SUM(D98:AH98)/12</f>
        <v>11.9583333333333</v>
      </c>
      <c r="AJ98" s="70" t="n">
        <f aca="false">SUM(D98:AH98)</f>
        <v>143.5</v>
      </c>
      <c r="AK98" s="35" t="e">
        <f aca="false">AL98/12</f>
        <v>#VALUE!</v>
      </c>
      <c r="AL98" s="35" t="e">
        <f aca="false">summ_cellfont(C98:AH98,$A$2)</f>
        <v>#VALUE!</v>
      </c>
      <c r="AM98" s="36" t="n">
        <f aca="false">COUNTIF(D98:AH98,AM$4)</f>
        <v>0</v>
      </c>
      <c r="AN98" s="36" t="n">
        <f aca="false">COUNTIF(D98:AH98,AN$4)</f>
        <v>0</v>
      </c>
      <c r="AO98" s="66" t="n">
        <f aca="false">COUNTIF(D98:AH98,AO$4)</f>
        <v>0</v>
      </c>
    </row>
    <row r="99" customFormat="false" ht="12.75" hidden="false" customHeight="true" outlineLevel="0" collapsed="false">
      <c r="A99" s="76" t="n">
        <v>2</v>
      </c>
      <c r="B99" s="162" t="s">
        <v>71</v>
      </c>
      <c r="C99" s="78" t="s">
        <v>13</v>
      </c>
      <c r="D99" s="32"/>
      <c r="E99" s="30"/>
      <c r="F99" s="29" t="n">
        <v>12</v>
      </c>
      <c r="G99" s="31" t="n">
        <v>12</v>
      </c>
      <c r="H99" s="30"/>
      <c r="I99" s="30"/>
      <c r="J99" s="30" t="n">
        <v>12</v>
      </c>
      <c r="K99" s="32" t="n">
        <v>12</v>
      </c>
      <c r="L99" s="32"/>
      <c r="M99" s="29"/>
      <c r="N99" s="29" t="n">
        <v>12</v>
      </c>
      <c r="O99" s="32" t="n">
        <v>12</v>
      </c>
      <c r="P99" s="32"/>
      <c r="Q99" s="30"/>
      <c r="R99" s="30" t="n">
        <v>12</v>
      </c>
      <c r="S99" s="32" t="n">
        <v>12</v>
      </c>
      <c r="T99" s="31"/>
      <c r="U99" s="29"/>
      <c r="V99" s="30" t="n">
        <v>12</v>
      </c>
      <c r="W99" s="32"/>
      <c r="X99" s="30" t="n">
        <v>12</v>
      </c>
      <c r="Y99" s="32" t="n">
        <v>12</v>
      </c>
      <c r="Z99" s="32"/>
      <c r="AA99" s="29"/>
      <c r="AB99" s="29" t="n">
        <v>12</v>
      </c>
      <c r="AC99" s="30"/>
      <c r="AD99" s="32"/>
      <c r="AE99" s="30"/>
      <c r="AF99" s="32"/>
      <c r="AG99" s="32"/>
      <c r="AH99" s="29"/>
      <c r="AI99" s="33" t="n">
        <f aca="false">SUM(D99:AH99)/12</f>
        <v>12</v>
      </c>
      <c r="AJ99" s="70" t="n">
        <f aca="false">SUM(D99:AH99)</f>
        <v>144</v>
      </c>
      <c r="AK99" s="35" t="e">
        <f aca="false">AL99/12</f>
        <v>#VALUE!</v>
      </c>
      <c r="AL99" s="35" t="e">
        <f aca="false">summ_cellfont(C99:AH99,$A$2)</f>
        <v>#VALUE!</v>
      </c>
      <c r="AM99" s="36" t="n">
        <f aca="false">COUNTIF(D99:AH99,AM$4)</f>
        <v>0</v>
      </c>
      <c r="AN99" s="36" t="n">
        <f aca="false">COUNTIF(D99:AH99,AN$4)</f>
        <v>0</v>
      </c>
      <c r="AO99" s="66" t="n">
        <f aca="false">COUNTIF(D99:AH99,AO$4)</f>
        <v>0</v>
      </c>
    </row>
    <row r="100" customFormat="false" ht="12.75" hidden="false" customHeight="true" outlineLevel="0" collapsed="false">
      <c r="A100" s="76" t="n">
        <v>3</v>
      </c>
      <c r="B100" s="52" t="s">
        <v>72</v>
      </c>
      <c r="C100" s="46" t="s">
        <v>16</v>
      </c>
      <c r="D100" s="32"/>
      <c r="E100" s="30"/>
      <c r="F100" s="29" t="n">
        <v>12</v>
      </c>
      <c r="G100" s="31" t="n">
        <v>12</v>
      </c>
      <c r="H100" s="32"/>
      <c r="I100" s="30"/>
      <c r="J100" s="30" t="n">
        <v>12</v>
      </c>
      <c r="K100" s="32" t="n">
        <v>12</v>
      </c>
      <c r="L100" s="32"/>
      <c r="M100" s="29"/>
      <c r="N100" s="29" t="n">
        <v>12</v>
      </c>
      <c r="O100" s="32" t="n">
        <v>12</v>
      </c>
      <c r="P100" s="32"/>
      <c r="Q100" s="30"/>
      <c r="R100" s="30" t="n">
        <v>12</v>
      </c>
      <c r="S100" s="32" t="n">
        <v>12</v>
      </c>
      <c r="T100" s="31"/>
      <c r="U100" s="29"/>
      <c r="V100" s="30" t="s">
        <v>11</v>
      </c>
      <c r="W100" s="30" t="s">
        <v>11</v>
      </c>
      <c r="X100" s="32"/>
      <c r="Y100" s="30"/>
      <c r="Z100" s="30" t="n">
        <v>12</v>
      </c>
      <c r="AA100" s="31" t="n">
        <v>12</v>
      </c>
      <c r="AB100" s="31"/>
      <c r="AC100" s="30"/>
      <c r="AD100" s="32"/>
      <c r="AE100" s="30"/>
      <c r="AF100" s="32"/>
      <c r="AG100" s="32"/>
      <c r="AH100" s="29"/>
      <c r="AI100" s="33" t="n">
        <f aca="false">SUM(D100:AH100)/12</f>
        <v>10</v>
      </c>
      <c r="AJ100" s="70" t="n">
        <f aca="false">SUM(D100:AH100)</f>
        <v>120</v>
      </c>
      <c r="AK100" s="35" t="e">
        <f aca="false">AL100/12</f>
        <v>#VALUE!</v>
      </c>
      <c r="AL100" s="35" t="e">
        <f aca="false">summ_cellfont(C100:AH100,$A$2)</f>
        <v>#VALUE!</v>
      </c>
      <c r="AM100" s="36" t="n">
        <f aca="false">COUNTIF(D100:AH100,AM$4)</f>
        <v>0</v>
      </c>
      <c r="AN100" s="36" t="n">
        <f aca="false">COUNTIF(D100:AH100,AN$4)</f>
        <v>0</v>
      </c>
      <c r="AO100" s="66" t="n">
        <f aca="false">COUNTIF(D100:AH100,AO$4)</f>
        <v>2</v>
      </c>
    </row>
    <row r="101" customFormat="false" ht="12.75" hidden="false" customHeight="true" outlineLevel="0" collapsed="false">
      <c r="A101" s="76" t="n">
        <v>4</v>
      </c>
      <c r="B101" s="58" t="s">
        <v>74</v>
      </c>
      <c r="C101" s="40" t="s">
        <v>16</v>
      </c>
      <c r="D101" s="32"/>
      <c r="E101" s="30"/>
      <c r="F101" s="29" t="n">
        <v>12</v>
      </c>
      <c r="G101" s="31" t="n">
        <v>12</v>
      </c>
      <c r="H101" s="32"/>
      <c r="I101" s="30"/>
      <c r="J101" s="30" t="n">
        <v>12</v>
      </c>
      <c r="K101" s="32" t="n">
        <v>12</v>
      </c>
      <c r="L101" s="32"/>
      <c r="M101" s="29"/>
      <c r="N101" s="29" t="s">
        <v>35</v>
      </c>
      <c r="O101" s="32" t="n">
        <v>12</v>
      </c>
      <c r="P101" s="32"/>
      <c r="Q101" s="30"/>
      <c r="R101" s="30" t="n">
        <v>12</v>
      </c>
      <c r="S101" s="32" t="n">
        <v>12</v>
      </c>
      <c r="T101" s="31"/>
      <c r="U101" s="29"/>
      <c r="V101" s="30" t="n">
        <v>12</v>
      </c>
      <c r="W101" s="32" t="n">
        <v>12</v>
      </c>
      <c r="X101" s="32"/>
      <c r="Y101" s="30"/>
      <c r="Z101" s="30" t="n">
        <v>12</v>
      </c>
      <c r="AA101" s="31" t="n">
        <v>12</v>
      </c>
      <c r="AB101" s="29"/>
      <c r="AC101" s="30"/>
      <c r="AD101" s="30"/>
      <c r="AE101" s="30"/>
      <c r="AF101" s="32"/>
      <c r="AG101" s="32"/>
      <c r="AH101" s="31"/>
      <c r="AI101" s="81" t="n">
        <f aca="false">SUM(D101:AH101)/12</f>
        <v>11</v>
      </c>
      <c r="AJ101" s="70" t="n">
        <f aca="false">SUM(D101:AH101)</f>
        <v>132</v>
      </c>
      <c r="AK101" s="35" t="e">
        <f aca="false">AL101/12</f>
        <v>#VALUE!</v>
      </c>
      <c r="AL101" s="35" t="e">
        <f aca="false">summ_cellfont(C101:AH101,$A$2)</f>
        <v>#VALUE!</v>
      </c>
      <c r="AM101" s="36" t="n">
        <f aca="false">COUNTIF(D101:AH101,AM$4)</f>
        <v>0</v>
      </c>
      <c r="AN101" s="36" t="n">
        <f aca="false">COUNTIF(D101:AH101,AN$4)</f>
        <v>0</v>
      </c>
      <c r="AO101" s="66" t="n">
        <f aca="false">COUNTIF(D101:AH101,AO$4)</f>
        <v>0</v>
      </c>
    </row>
    <row r="102" customFormat="false" ht="12.75" hidden="false" customHeight="true" outlineLevel="0" collapsed="false">
      <c r="A102" s="76" t="n">
        <v>5</v>
      </c>
      <c r="B102" s="47" t="s">
        <v>323</v>
      </c>
      <c r="C102" s="40" t="s">
        <v>16</v>
      </c>
      <c r="D102" s="32"/>
      <c r="E102" s="30"/>
      <c r="F102" s="29" t="n">
        <v>12</v>
      </c>
      <c r="G102" s="31" t="n">
        <v>12</v>
      </c>
      <c r="H102" s="32"/>
      <c r="I102" s="30"/>
      <c r="J102" s="30" t="n">
        <v>12</v>
      </c>
      <c r="K102" s="32" t="n">
        <v>12</v>
      </c>
      <c r="L102" s="32"/>
      <c r="M102" s="29"/>
      <c r="N102" s="29" t="s">
        <v>11</v>
      </c>
      <c r="O102" s="32" t="n">
        <v>12</v>
      </c>
      <c r="P102" s="32"/>
      <c r="Q102" s="30"/>
      <c r="R102" s="30" t="n">
        <v>12</v>
      </c>
      <c r="S102" s="30" t="s">
        <v>39</v>
      </c>
      <c r="T102" s="31"/>
      <c r="U102" s="29"/>
      <c r="V102" s="30"/>
      <c r="W102" s="32"/>
      <c r="X102" s="32"/>
      <c r="Y102" s="30"/>
      <c r="Z102" s="30"/>
      <c r="AA102" s="31"/>
      <c r="AB102" s="29"/>
      <c r="AC102" s="30"/>
      <c r="AD102" s="32"/>
      <c r="AE102" s="30"/>
      <c r="AF102" s="32"/>
      <c r="AG102" s="32"/>
      <c r="AH102" s="31"/>
      <c r="AI102" s="33" t="n">
        <f aca="false">SUM(D102:AH102)/12</f>
        <v>6</v>
      </c>
      <c r="AJ102" s="70" t="n">
        <f aca="false">SUM(D102:AH102)</f>
        <v>72</v>
      </c>
      <c r="AK102" s="35" t="e">
        <f aca="false">AL102/12</f>
        <v>#VALUE!</v>
      </c>
      <c r="AL102" s="35" t="e">
        <f aca="false">summ_cellfont(C102:AH102,$A$2)</f>
        <v>#VALUE!</v>
      </c>
      <c r="AM102" s="36" t="n">
        <f aca="false">COUNTIF(D102:AH102,AM$4)</f>
        <v>0</v>
      </c>
      <c r="AN102" s="36" t="n">
        <f aca="false">COUNTIF(D102:AH102,AN$4)</f>
        <v>0</v>
      </c>
      <c r="AO102" s="66" t="n">
        <f aca="false">COUNTIF(D102:AH102,AO$4)</f>
        <v>1</v>
      </c>
    </row>
    <row r="103" customFormat="false" ht="12.75" hidden="false" customHeight="true" outlineLevel="0" collapsed="false">
      <c r="A103" s="76" t="n">
        <v>6</v>
      </c>
      <c r="B103" s="82" t="s">
        <v>75</v>
      </c>
      <c r="C103" s="50" t="s">
        <v>68</v>
      </c>
      <c r="D103" s="30"/>
      <c r="E103" s="30"/>
      <c r="F103" s="29" t="n">
        <v>12</v>
      </c>
      <c r="G103" s="31" t="n">
        <v>12</v>
      </c>
      <c r="H103" s="32"/>
      <c r="I103" s="30"/>
      <c r="J103" s="30" t="n">
        <v>12</v>
      </c>
      <c r="K103" s="32" t="n">
        <v>12</v>
      </c>
      <c r="L103" s="32"/>
      <c r="M103" s="29"/>
      <c r="N103" s="29" t="s">
        <v>14</v>
      </c>
      <c r="O103" s="30" t="s">
        <v>14</v>
      </c>
      <c r="P103" s="30" t="s">
        <v>14</v>
      </c>
      <c r="Q103" s="30" t="s">
        <v>14</v>
      </c>
      <c r="R103" s="30" t="s">
        <v>14</v>
      </c>
      <c r="S103" s="30" t="s">
        <v>14</v>
      </c>
      <c r="T103" s="29" t="s">
        <v>14</v>
      </c>
      <c r="U103" s="29" t="s">
        <v>14</v>
      </c>
      <c r="V103" s="30" t="s">
        <v>14</v>
      </c>
      <c r="W103" s="30" t="s">
        <v>14</v>
      </c>
      <c r="X103" s="30" t="s">
        <v>14</v>
      </c>
      <c r="Y103" s="30" t="s">
        <v>14</v>
      </c>
      <c r="Z103" s="30" t="s">
        <v>14</v>
      </c>
      <c r="AA103" s="29" t="s">
        <v>14</v>
      </c>
      <c r="AB103" s="29" t="s">
        <v>14</v>
      </c>
      <c r="AC103" s="30" t="s">
        <v>14</v>
      </c>
      <c r="AD103" s="32"/>
      <c r="AE103" s="30"/>
      <c r="AF103" s="32"/>
      <c r="AG103" s="32"/>
      <c r="AH103" s="31"/>
      <c r="AI103" s="33" t="n">
        <f aca="false">SUM(D103:AH103)/12</f>
        <v>4</v>
      </c>
      <c r="AJ103" s="70" t="n">
        <f aca="false">SUM(D103:AH103)</f>
        <v>48</v>
      </c>
      <c r="AK103" s="35" t="e">
        <f aca="false">AL103/12</f>
        <v>#VALUE!</v>
      </c>
      <c r="AL103" s="35" t="e">
        <f aca="false">summ_cellfont(C103:AH103,$A$2)</f>
        <v>#VALUE!</v>
      </c>
      <c r="AM103" s="36" t="n">
        <f aca="false">COUNTIF(D103:AH103,AM$4)</f>
        <v>16</v>
      </c>
      <c r="AN103" s="36" t="n">
        <f aca="false">COUNTIF(D103:AH103,AN$4)</f>
        <v>0</v>
      </c>
      <c r="AO103" s="66" t="n">
        <f aca="false">COUNTIF(D103:AH103,AO$4)</f>
        <v>0</v>
      </c>
    </row>
    <row r="104" customFormat="false" ht="12.75" hidden="false" customHeight="true" outlineLevel="0" collapsed="false">
      <c r="A104" s="76" t="n">
        <v>7</v>
      </c>
      <c r="B104" s="56" t="s">
        <v>76</v>
      </c>
      <c r="C104" s="40" t="s">
        <v>16</v>
      </c>
      <c r="D104" s="30"/>
      <c r="E104" s="30"/>
      <c r="F104" s="29" t="s">
        <v>11</v>
      </c>
      <c r="G104" s="31" t="n">
        <v>12</v>
      </c>
      <c r="H104" s="32"/>
      <c r="I104" s="30"/>
      <c r="J104" s="30" t="n">
        <v>12</v>
      </c>
      <c r="K104" s="32" t="n">
        <v>12</v>
      </c>
      <c r="L104" s="32"/>
      <c r="M104" s="29"/>
      <c r="N104" s="29" t="n">
        <v>12</v>
      </c>
      <c r="O104" s="32" t="n">
        <v>12</v>
      </c>
      <c r="P104" s="32"/>
      <c r="Q104" s="30"/>
      <c r="R104" s="30" t="n">
        <v>12</v>
      </c>
      <c r="S104" s="32" t="n">
        <v>12</v>
      </c>
      <c r="T104" s="31"/>
      <c r="U104" s="29"/>
      <c r="V104" s="30" t="n">
        <v>12</v>
      </c>
      <c r="W104" s="32" t="n">
        <v>12</v>
      </c>
      <c r="X104" s="30"/>
      <c r="Y104" s="30"/>
      <c r="Z104" s="30" t="n">
        <v>12</v>
      </c>
      <c r="AA104" s="31" t="n">
        <v>12</v>
      </c>
      <c r="AB104" s="29"/>
      <c r="AC104" s="30"/>
      <c r="AD104" s="32"/>
      <c r="AE104" s="30"/>
      <c r="AF104" s="32"/>
      <c r="AG104" s="32"/>
      <c r="AH104" s="29"/>
      <c r="AI104" s="33" t="n">
        <f aca="false">SUM(D104:AH104)/12</f>
        <v>11</v>
      </c>
      <c r="AJ104" s="70" t="n">
        <f aca="false">SUM(D104:AH104)</f>
        <v>132</v>
      </c>
      <c r="AK104" s="35" t="e">
        <f aca="false">AL104/12</f>
        <v>#VALUE!</v>
      </c>
      <c r="AL104" s="35" t="e">
        <f aca="false">summ_cellfont(C104:AH104,$A$2)</f>
        <v>#VALUE!</v>
      </c>
      <c r="AM104" s="36" t="n">
        <f aca="false">COUNTIF(D104:AH104,AM$4)</f>
        <v>0</v>
      </c>
      <c r="AN104" s="36" t="n">
        <f aca="false">COUNTIF(D104:AH104,AN$4)</f>
        <v>0</v>
      </c>
      <c r="AO104" s="66" t="n">
        <f aca="false">COUNTIF(D104:AH104,AO$4)</f>
        <v>1</v>
      </c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2.75" hidden="false" customHeight="true" outlineLevel="0" collapsed="false">
      <c r="A105" s="76" t="n">
        <v>8</v>
      </c>
      <c r="B105" s="83" t="s">
        <v>77</v>
      </c>
      <c r="C105" s="40" t="s">
        <v>26</v>
      </c>
      <c r="D105" s="44" t="s">
        <v>24</v>
      </c>
      <c r="E105" s="44" t="s">
        <v>24</v>
      </c>
      <c r="F105" s="44" t="s">
        <v>24</v>
      </c>
      <c r="G105" s="44" t="s">
        <v>24</v>
      </c>
      <c r="H105" s="44" t="s">
        <v>24</v>
      </c>
      <c r="I105" s="44" t="s">
        <v>24</v>
      </c>
      <c r="J105" s="44" t="s">
        <v>24</v>
      </c>
      <c r="K105" s="44" t="s">
        <v>24</v>
      </c>
      <c r="L105" s="30"/>
      <c r="M105" s="29"/>
      <c r="N105" s="29" t="n">
        <v>12</v>
      </c>
      <c r="O105" s="32" t="n">
        <v>12</v>
      </c>
      <c r="P105" s="30"/>
      <c r="Q105" s="30"/>
      <c r="R105" s="30" t="n">
        <v>12</v>
      </c>
      <c r="S105" s="32" t="n">
        <v>12</v>
      </c>
      <c r="T105" s="29"/>
      <c r="U105" s="29"/>
      <c r="V105" s="30" t="n">
        <v>12</v>
      </c>
      <c r="W105" s="32" t="n">
        <v>12</v>
      </c>
      <c r="X105" s="30"/>
      <c r="Y105" s="30"/>
      <c r="Z105" s="30" t="n">
        <v>12</v>
      </c>
      <c r="AA105" s="31" t="n">
        <v>12</v>
      </c>
      <c r="AB105" s="29"/>
      <c r="AC105" s="30"/>
      <c r="AD105" s="32"/>
      <c r="AE105" s="30"/>
      <c r="AF105" s="30"/>
      <c r="AG105" s="30"/>
      <c r="AH105" s="31"/>
      <c r="AI105" s="33" t="n">
        <f aca="false">SUM(D105:AH105)/12</f>
        <v>8</v>
      </c>
      <c r="AJ105" s="70" t="n">
        <f aca="false">SUM(D105:AH105)</f>
        <v>96</v>
      </c>
      <c r="AK105" s="35" t="e">
        <f aca="false">AL105/12</f>
        <v>#VALUE!</v>
      </c>
      <c r="AL105" s="35" t="e">
        <f aca="false">summ_cellfont(C105:AH105,$A$2)</f>
        <v>#VALUE!</v>
      </c>
      <c r="AM105" s="36" t="n">
        <f aca="false">COUNTIF(D105:AH105,AM$4)</f>
        <v>0</v>
      </c>
      <c r="AN105" s="36" t="n">
        <f aca="false">COUNTIF(D105:AH105,AN$4)</f>
        <v>8</v>
      </c>
      <c r="AO105" s="66" t="n">
        <f aca="false">COUNTIF(D105:AH105,AO$4)</f>
        <v>0</v>
      </c>
    </row>
    <row r="106" customFormat="false" ht="12.75" hidden="false" customHeight="true" outlineLevel="0" collapsed="false">
      <c r="A106" s="76" t="n">
        <v>9</v>
      </c>
      <c r="B106" s="42" t="s">
        <v>78</v>
      </c>
      <c r="C106" s="50" t="s">
        <v>16</v>
      </c>
      <c r="D106" s="32"/>
      <c r="E106" s="30"/>
      <c r="F106" s="29" t="n">
        <v>12</v>
      </c>
      <c r="G106" s="31" t="n">
        <v>12</v>
      </c>
      <c r="H106" s="32"/>
      <c r="I106" s="30"/>
      <c r="J106" s="30" t="n">
        <v>12</v>
      </c>
      <c r="K106" s="32" t="n">
        <v>12</v>
      </c>
      <c r="L106" s="32"/>
      <c r="M106" s="29"/>
      <c r="N106" s="29" t="n">
        <v>12</v>
      </c>
      <c r="O106" s="32" t="n">
        <v>12</v>
      </c>
      <c r="P106" s="32"/>
      <c r="Q106" s="30"/>
      <c r="R106" s="30" t="n">
        <v>12</v>
      </c>
      <c r="S106" s="32" t="n">
        <v>12</v>
      </c>
      <c r="T106" s="31"/>
      <c r="U106" s="29"/>
      <c r="V106" s="30" t="n">
        <v>12</v>
      </c>
      <c r="W106" s="32" t="n">
        <v>12</v>
      </c>
      <c r="X106" s="32"/>
      <c r="Y106" s="30"/>
      <c r="Z106" s="30" t="n">
        <v>12</v>
      </c>
      <c r="AA106" s="31" t="n">
        <v>12</v>
      </c>
      <c r="AB106" s="31"/>
      <c r="AC106" s="30"/>
      <c r="AD106" s="32"/>
      <c r="AE106" s="30"/>
      <c r="AF106" s="32"/>
      <c r="AG106" s="32"/>
      <c r="AH106" s="31"/>
      <c r="AI106" s="33" t="n">
        <f aca="false">SUM(D106:AH106)/12</f>
        <v>12</v>
      </c>
      <c r="AJ106" s="70" t="n">
        <f aca="false">SUM(D106:AH106)</f>
        <v>144</v>
      </c>
      <c r="AK106" s="35" t="e">
        <f aca="false">AL106/12</f>
        <v>#VALUE!</v>
      </c>
      <c r="AL106" s="35" t="e">
        <f aca="false">summ_cellfont(C106:AH106,$A$2)</f>
        <v>#VALUE!</v>
      </c>
      <c r="AM106" s="36" t="n">
        <f aca="false">COUNTIF(D106:AH106,AM$4)</f>
        <v>0</v>
      </c>
      <c r="AN106" s="36" t="n">
        <f aca="false">COUNTIF(D106:AH106,AN$4)</f>
        <v>0</v>
      </c>
      <c r="AO106" s="66" t="n">
        <f aca="false">COUNTIF(D106:AH106,AO$4)</f>
        <v>0</v>
      </c>
    </row>
    <row r="107" customFormat="false" ht="12.75" hidden="false" customHeight="true" outlineLevel="0" collapsed="false">
      <c r="A107" s="76" t="n">
        <v>10</v>
      </c>
      <c r="B107" s="42" t="s">
        <v>79</v>
      </c>
      <c r="C107" s="40" t="s">
        <v>16</v>
      </c>
      <c r="D107" s="32"/>
      <c r="E107" s="30"/>
      <c r="F107" s="29" t="s">
        <v>11</v>
      </c>
      <c r="G107" s="29" t="s">
        <v>11</v>
      </c>
      <c r="H107" s="32"/>
      <c r="I107" s="30"/>
      <c r="J107" s="30" t="n">
        <v>12</v>
      </c>
      <c r="K107" s="32" t="n">
        <v>12</v>
      </c>
      <c r="L107" s="32"/>
      <c r="M107" s="29"/>
      <c r="N107" s="29" t="n">
        <v>12</v>
      </c>
      <c r="O107" s="32" t="n">
        <v>12</v>
      </c>
      <c r="P107" s="32"/>
      <c r="Q107" s="30"/>
      <c r="R107" s="30" t="n">
        <v>12</v>
      </c>
      <c r="S107" s="32" t="n">
        <v>12</v>
      </c>
      <c r="T107" s="31"/>
      <c r="U107" s="29"/>
      <c r="V107" s="30" t="n">
        <v>12</v>
      </c>
      <c r="W107" s="32" t="n">
        <v>12</v>
      </c>
      <c r="X107" s="32"/>
      <c r="Y107" s="30"/>
      <c r="Z107" s="30" t="s">
        <v>35</v>
      </c>
      <c r="AA107" s="29" t="s">
        <v>35</v>
      </c>
      <c r="AB107" s="31"/>
      <c r="AC107" s="30"/>
      <c r="AD107" s="32"/>
      <c r="AE107" s="30"/>
      <c r="AF107" s="32"/>
      <c r="AG107" s="32"/>
      <c r="AH107" s="31"/>
      <c r="AI107" s="33" t="n">
        <f aca="false">SUM(D107:AH107)/12</f>
        <v>8</v>
      </c>
      <c r="AJ107" s="70" t="n">
        <f aca="false">SUM(D107:AH107)</f>
        <v>96</v>
      </c>
      <c r="AK107" s="35" t="e">
        <f aca="false">AL107/12</f>
        <v>#VALUE!</v>
      </c>
      <c r="AL107" s="35" t="e">
        <f aca="false">summ_cellfont(C107:AH107,$A$2)</f>
        <v>#VALUE!</v>
      </c>
      <c r="AM107" s="36" t="n">
        <f aca="false">COUNTIF(D107:AH107,AM$4)</f>
        <v>0</v>
      </c>
      <c r="AN107" s="36" t="n">
        <f aca="false">COUNTIF(D107:AH107,AN$4)</f>
        <v>0</v>
      </c>
      <c r="AO107" s="66" t="n">
        <f aca="false">COUNTIF(D107:AH107,AO$4)</f>
        <v>2</v>
      </c>
    </row>
    <row r="108" customFormat="false" ht="12.75" hidden="false" customHeight="true" outlineLevel="0" collapsed="false">
      <c r="A108" s="76" t="n">
        <v>11</v>
      </c>
      <c r="B108" s="42" t="s">
        <v>80</v>
      </c>
      <c r="C108" s="40" t="s">
        <v>18</v>
      </c>
      <c r="D108" s="32" t="n">
        <v>12</v>
      </c>
      <c r="E108" s="30"/>
      <c r="F108" s="29" t="n">
        <v>12</v>
      </c>
      <c r="G108" s="31" t="n">
        <v>12</v>
      </c>
      <c r="H108" s="30"/>
      <c r="I108" s="30"/>
      <c r="J108" s="30" t="n">
        <v>12</v>
      </c>
      <c r="K108" s="32" t="n">
        <v>12</v>
      </c>
      <c r="L108" s="30"/>
      <c r="M108" s="29"/>
      <c r="N108" s="29" t="n">
        <v>12</v>
      </c>
      <c r="O108" s="32" t="n">
        <v>12</v>
      </c>
      <c r="P108" s="32"/>
      <c r="Q108" s="30"/>
      <c r="R108" s="30" t="n">
        <v>12</v>
      </c>
      <c r="S108" s="32" t="n">
        <v>12</v>
      </c>
      <c r="T108" s="31"/>
      <c r="U108" s="29"/>
      <c r="V108" s="30" t="n">
        <v>12</v>
      </c>
      <c r="W108" s="32" t="n">
        <v>12</v>
      </c>
      <c r="X108" s="32"/>
      <c r="Y108" s="30"/>
      <c r="Z108" s="30" t="n">
        <v>12</v>
      </c>
      <c r="AA108" s="31" t="n">
        <v>12</v>
      </c>
      <c r="AB108" s="31"/>
      <c r="AC108" s="30"/>
      <c r="AD108" s="32"/>
      <c r="AE108" s="30"/>
      <c r="AF108" s="32"/>
      <c r="AG108" s="32"/>
      <c r="AH108" s="31"/>
      <c r="AI108" s="33" t="n">
        <f aca="false">SUM(D108:AH108)/12</f>
        <v>13</v>
      </c>
      <c r="AJ108" s="70" t="n">
        <f aca="false">SUM(D108:AH108)</f>
        <v>156</v>
      </c>
      <c r="AK108" s="35" t="e">
        <f aca="false">AL108/12</f>
        <v>#VALUE!</v>
      </c>
      <c r="AL108" s="35" t="e">
        <f aca="false">summ_cellfont(C108:AH108,$A$2)</f>
        <v>#VALUE!</v>
      </c>
      <c r="AM108" s="36" t="n">
        <f aca="false">COUNTIF(D108:AH108,AM$4)</f>
        <v>0</v>
      </c>
      <c r="AN108" s="36" t="n">
        <f aca="false">COUNTIF(D108:AH108,AN$4)</f>
        <v>0</v>
      </c>
      <c r="AO108" s="66" t="n">
        <f aca="false">COUNTIF(D108:AH108,AO$4)</f>
        <v>0</v>
      </c>
    </row>
    <row r="109" customFormat="false" ht="12.75" hidden="false" customHeight="true" outlineLevel="0" collapsed="false">
      <c r="A109" s="76" t="n">
        <v>12</v>
      </c>
      <c r="B109" s="37" t="s">
        <v>324</v>
      </c>
      <c r="C109" s="50" t="s">
        <v>16</v>
      </c>
      <c r="D109" s="30"/>
      <c r="E109" s="30"/>
      <c r="F109" s="29"/>
      <c r="G109" s="31" t="n">
        <v>12</v>
      </c>
      <c r="H109" s="30" t="s">
        <v>39</v>
      </c>
      <c r="I109" s="30"/>
      <c r="J109" s="32"/>
      <c r="K109" s="30"/>
      <c r="L109" s="32"/>
      <c r="M109" s="29"/>
      <c r="N109" s="29"/>
      <c r="O109" s="32"/>
      <c r="P109" s="32"/>
      <c r="Q109" s="30"/>
      <c r="R109" s="30"/>
      <c r="S109" s="32"/>
      <c r="T109" s="31"/>
      <c r="U109" s="29"/>
      <c r="V109" s="30"/>
      <c r="W109" s="32"/>
      <c r="X109" s="32"/>
      <c r="Y109" s="30"/>
      <c r="Z109" s="30"/>
      <c r="AA109" s="31"/>
      <c r="AB109" s="31"/>
      <c r="AC109" s="30"/>
      <c r="AD109" s="30"/>
      <c r="AE109" s="30"/>
      <c r="AF109" s="32"/>
      <c r="AG109" s="32"/>
      <c r="AH109" s="31"/>
      <c r="AI109" s="33" t="n">
        <f aca="false">SUM(D109:AH109)/12</f>
        <v>1</v>
      </c>
      <c r="AJ109" s="70" t="n">
        <f aca="false">SUM(D109:AH109)</f>
        <v>12</v>
      </c>
      <c r="AK109" s="35" t="e">
        <f aca="false">AL109/12</f>
        <v>#VALUE!</v>
      </c>
      <c r="AL109" s="35" t="e">
        <f aca="false">summ_cellfont(C109:AH109,$A$2)</f>
        <v>#VALUE!</v>
      </c>
      <c r="AM109" s="36" t="n">
        <f aca="false">COUNTIF(D109:AH109,AM$4)</f>
        <v>0</v>
      </c>
      <c r="AN109" s="36" t="n">
        <f aca="false">COUNTIF(D109:AH109,AN$4)</f>
        <v>0</v>
      </c>
      <c r="AO109" s="66" t="n">
        <f aca="false">COUNTIF(D109:AH109,AO$4)</f>
        <v>0</v>
      </c>
    </row>
    <row r="110" customFormat="false" ht="12.75" hidden="false" customHeight="true" outlineLevel="0" collapsed="false">
      <c r="A110" s="76" t="n">
        <v>13</v>
      </c>
      <c r="B110" s="58" t="s">
        <v>82</v>
      </c>
      <c r="C110" s="50" t="s">
        <v>16</v>
      </c>
      <c r="D110" s="30" t="s">
        <v>39</v>
      </c>
      <c r="E110" s="30"/>
      <c r="F110" s="29"/>
      <c r="G110" s="31"/>
      <c r="H110" s="32"/>
      <c r="I110" s="30"/>
      <c r="J110" s="32"/>
      <c r="K110" s="30"/>
      <c r="L110" s="32"/>
      <c r="M110" s="29"/>
      <c r="N110" s="29"/>
      <c r="O110" s="32"/>
      <c r="P110" s="32"/>
      <c r="Q110" s="30"/>
      <c r="R110" s="30"/>
      <c r="S110" s="32"/>
      <c r="T110" s="31"/>
      <c r="U110" s="29"/>
      <c r="V110" s="30"/>
      <c r="W110" s="32"/>
      <c r="X110" s="30"/>
      <c r="Y110" s="30"/>
      <c r="Z110" s="30"/>
      <c r="AA110" s="31"/>
      <c r="AB110" s="29"/>
      <c r="AC110" s="30"/>
      <c r="AD110" s="32"/>
      <c r="AE110" s="30"/>
      <c r="AF110" s="32"/>
      <c r="AG110" s="32"/>
      <c r="AH110" s="29"/>
      <c r="AI110" s="33" t="n">
        <f aca="false">SUM(D110:AH110)/12</f>
        <v>0</v>
      </c>
      <c r="AJ110" s="70" t="n">
        <f aca="false">SUM(D110:AH110)</f>
        <v>0</v>
      </c>
      <c r="AK110" s="35" t="e">
        <f aca="false">AL110/12</f>
        <v>#VALUE!</v>
      </c>
      <c r="AL110" s="35" t="e">
        <f aca="false">summ_cellfont(C110:AH110,$A$2)</f>
        <v>#VALUE!</v>
      </c>
      <c r="AM110" s="36" t="n">
        <f aca="false">COUNTIF(D110:AH110,AM$4)</f>
        <v>0</v>
      </c>
      <c r="AN110" s="36" t="n">
        <f aca="false">COUNTIF(D110:AH110,AN$4)</f>
        <v>0</v>
      </c>
      <c r="AO110" s="66" t="n">
        <f aca="false">COUNTIF(D110:AH110,AO$4)</f>
        <v>0</v>
      </c>
    </row>
    <row r="111" customFormat="false" ht="12.75" hidden="false" customHeight="true" outlineLevel="0" collapsed="false">
      <c r="A111" s="76" t="n">
        <v>14</v>
      </c>
      <c r="B111" s="47" t="s">
        <v>83</v>
      </c>
      <c r="C111" s="40" t="s">
        <v>16</v>
      </c>
      <c r="D111" s="30"/>
      <c r="E111" s="30"/>
      <c r="F111" s="29" t="n">
        <v>12</v>
      </c>
      <c r="G111" s="31" t="n">
        <v>12</v>
      </c>
      <c r="H111" s="30"/>
      <c r="I111" s="30"/>
      <c r="J111" s="30" t="s">
        <v>35</v>
      </c>
      <c r="K111" s="32" t="n">
        <v>12</v>
      </c>
      <c r="L111" s="30"/>
      <c r="M111" s="29"/>
      <c r="N111" s="29" t="n">
        <v>12</v>
      </c>
      <c r="O111" s="32" t="n">
        <v>12</v>
      </c>
      <c r="P111" s="32"/>
      <c r="Q111" s="30"/>
      <c r="R111" s="30" t="n">
        <v>12</v>
      </c>
      <c r="S111" s="32" t="n">
        <v>12</v>
      </c>
      <c r="T111" s="31"/>
      <c r="U111" s="29"/>
      <c r="V111" s="30" t="n">
        <v>12</v>
      </c>
      <c r="W111" s="32" t="n">
        <v>12</v>
      </c>
      <c r="X111" s="30"/>
      <c r="Y111" s="30"/>
      <c r="Z111" s="30" t="n">
        <v>12</v>
      </c>
      <c r="AA111" s="31" t="n">
        <v>12</v>
      </c>
      <c r="AB111" s="29"/>
      <c r="AC111" s="30"/>
      <c r="AD111" s="32"/>
      <c r="AE111" s="30"/>
      <c r="AF111" s="30"/>
      <c r="AG111" s="30"/>
      <c r="AH111" s="29"/>
      <c r="AI111" s="33" t="n">
        <f aca="false">SUM(D111:AH111)/12</f>
        <v>11</v>
      </c>
      <c r="AJ111" s="70" t="n">
        <f aca="false">SUM(D111:AH111)</f>
        <v>132</v>
      </c>
      <c r="AK111" s="35" t="e">
        <f aca="false">AL111/12</f>
        <v>#VALUE!</v>
      </c>
      <c r="AL111" s="35" t="e">
        <f aca="false">summ_cellfont(C111:AH111,$A$2)</f>
        <v>#VALUE!</v>
      </c>
      <c r="AM111" s="36" t="n">
        <f aca="false">COUNTIF(D111:AH111,AM$4)</f>
        <v>0</v>
      </c>
      <c r="AN111" s="36" t="n">
        <f aca="false">COUNTIF(D111:AH111,AN$4)</f>
        <v>0</v>
      </c>
      <c r="AO111" s="66" t="n">
        <f aca="false">COUNTIF(D111:AH111,AO$4)</f>
        <v>0</v>
      </c>
    </row>
    <row r="112" customFormat="false" ht="12.75" hidden="false" customHeight="true" outlineLevel="0" collapsed="false">
      <c r="A112" s="84" t="n">
        <v>15</v>
      </c>
      <c r="B112" s="85" t="s">
        <v>84</v>
      </c>
      <c r="C112" s="40" t="s">
        <v>16</v>
      </c>
      <c r="D112" s="30"/>
      <c r="E112" s="30"/>
      <c r="F112" s="29" t="n">
        <v>12</v>
      </c>
      <c r="G112" s="31" t="n">
        <v>12</v>
      </c>
      <c r="H112" s="30"/>
      <c r="I112" s="30"/>
      <c r="J112" s="44" t="s">
        <v>24</v>
      </c>
      <c r="K112" s="44" t="s">
        <v>24</v>
      </c>
      <c r="L112" s="44" t="s">
        <v>24</v>
      </c>
      <c r="M112" s="44" t="s">
        <v>24</v>
      </c>
      <c r="N112" s="44" t="s">
        <v>24</v>
      </c>
      <c r="O112" s="44" t="s">
        <v>24</v>
      </c>
      <c r="P112" s="32"/>
      <c r="Q112" s="30"/>
      <c r="R112" s="30" t="n">
        <v>12</v>
      </c>
      <c r="S112" s="32" t="n">
        <v>12</v>
      </c>
      <c r="T112" s="31"/>
      <c r="U112" s="29"/>
      <c r="V112" s="30" t="n">
        <v>12</v>
      </c>
      <c r="W112" s="32" t="n">
        <v>12</v>
      </c>
      <c r="X112" s="32"/>
      <c r="Y112" s="30"/>
      <c r="Z112" s="30" t="n">
        <v>12</v>
      </c>
      <c r="AA112" s="31" t="n">
        <v>12</v>
      </c>
      <c r="AB112" s="31"/>
      <c r="AC112" s="30"/>
      <c r="AD112" s="32"/>
      <c r="AE112" s="30"/>
      <c r="AF112" s="32"/>
      <c r="AG112" s="32"/>
      <c r="AH112" s="31"/>
      <c r="AI112" s="33" t="n">
        <f aca="false">SUM(D112:AH112)/12</f>
        <v>8</v>
      </c>
      <c r="AJ112" s="70" t="n">
        <f aca="false">SUM(D112:AH112)</f>
        <v>96</v>
      </c>
      <c r="AK112" s="35" t="e">
        <f aca="false">AL112/12</f>
        <v>#VALUE!</v>
      </c>
      <c r="AL112" s="35" t="e">
        <f aca="false">summ_cellfont(C112:AH112,$A$2)</f>
        <v>#VALUE!</v>
      </c>
      <c r="AM112" s="36" t="n">
        <f aca="false">COUNTIF(D112:AH112,AM$4)</f>
        <v>0</v>
      </c>
      <c r="AN112" s="36" t="n">
        <f aca="false">COUNTIF(D112:AH112,AN$4)</f>
        <v>6</v>
      </c>
      <c r="AO112" s="66" t="n">
        <f aca="false">COUNTIF(D112:AH112,AO$4)</f>
        <v>0</v>
      </c>
    </row>
    <row r="113" customFormat="false" ht="12.75" hidden="false" customHeight="true" outlineLevel="0" collapsed="false">
      <c r="A113" s="76" t="n">
        <v>16</v>
      </c>
      <c r="B113" s="56" t="s">
        <v>85</v>
      </c>
      <c r="C113" s="40" t="s">
        <v>16</v>
      </c>
      <c r="D113" s="30"/>
      <c r="E113" s="30"/>
      <c r="F113" s="29" t="n">
        <v>12</v>
      </c>
      <c r="G113" s="31" t="n">
        <v>12</v>
      </c>
      <c r="H113" s="32"/>
      <c r="I113" s="30"/>
      <c r="J113" s="30" t="n">
        <v>12</v>
      </c>
      <c r="K113" s="32" t="n">
        <v>12</v>
      </c>
      <c r="L113" s="32"/>
      <c r="M113" s="29"/>
      <c r="N113" s="29" t="n">
        <v>12</v>
      </c>
      <c r="O113" s="32" t="n">
        <v>12</v>
      </c>
      <c r="P113" s="32"/>
      <c r="Q113" s="30"/>
      <c r="R113" s="30" t="n">
        <v>12</v>
      </c>
      <c r="S113" s="32" t="n">
        <v>12</v>
      </c>
      <c r="T113" s="31"/>
      <c r="U113" s="29"/>
      <c r="V113" s="30" t="n">
        <v>12</v>
      </c>
      <c r="W113" s="32" t="n">
        <v>12</v>
      </c>
      <c r="X113" s="32"/>
      <c r="Y113" s="30"/>
      <c r="Z113" s="30" t="n">
        <v>12</v>
      </c>
      <c r="AA113" s="31" t="n">
        <v>12</v>
      </c>
      <c r="AB113" s="29"/>
      <c r="AC113" s="30"/>
      <c r="AD113" s="32"/>
      <c r="AE113" s="30"/>
      <c r="AF113" s="30"/>
      <c r="AG113" s="30"/>
      <c r="AH113" s="29"/>
      <c r="AI113" s="33" t="n">
        <f aca="false">SUM(D113:AH113)/12</f>
        <v>12</v>
      </c>
      <c r="AJ113" s="70" t="n">
        <f aca="false">SUM(D113:AH113)</f>
        <v>144</v>
      </c>
      <c r="AK113" s="35" t="e">
        <f aca="false">AL113/12</f>
        <v>#VALUE!</v>
      </c>
      <c r="AL113" s="35" t="e">
        <f aca="false">summ_cellfont(C113:AH113,$A$2)</f>
        <v>#VALUE!</v>
      </c>
      <c r="AM113" s="36" t="n">
        <f aca="false">COUNTIF(D113:AH113,AM$4)</f>
        <v>0</v>
      </c>
      <c r="AN113" s="36" t="n">
        <f aca="false">COUNTIF(D113:AH113,AN$4)</f>
        <v>0</v>
      </c>
      <c r="AO113" s="66" t="n">
        <f aca="false">COUNTIF(D113:AH113,AO$4)</f>
        <v>0</v>
      </c>
    </row>
    <row r="114" customFormat="false" ht="12.75" hidden="false" customHeight="true" outlineLevel="0" collapsed="false">
      <c r="A114" s="76" t="n">
        <v>17</v>
      </c>
      <c r="B114" s="57" t="s">
        <v>86</v>
      </c>
      <c r="C114" s="63" t="s">
        <v>16</v>
      </c>
      <c r="D114" s="32"/>
      <c r="E114" s="30"/>
      <c r="F114" s="29" t="n">
        <v>12</v>
      </c>
      <c r="G114" s="31" t="n">
        <v>12</v>
      </c>
      <c r="H114" s="32"/>
      <c r="I114" s="30"/>
      <c r="J114" s="30" t="n">
        <v>12</v>
      </c>
      <c r="K114" s="32" t="n">
        <v>12</v>
      </c>
      <c r="L114" s="32"/>
      <c r="M114" s="29"/>
      <c r="N114" s="29" t="n">
        <v>12</v>
      </c>
      <c r="O114" s="32" t="n">
        <v>12</v>
      </c>
      <c r="P114" s="32"/>
      <c r="Q114" s="30"/>
      <c r="R114" s="30" t="n">
        <v>12</v>
      </c>
      <c r="S114" s="32" t="n">
        <v>12</v>
      </c>
      <c r="T114" s="29"/>
      <c r="U114" s="29"/>
      <c r="V114" s="30" t="n">
        <v>12</v>
      </c>
      <c r="W114" s="32" t="n">
        <v>12</v>
      </c>
      <c r="X114" s="30"/>
      <c r="Y114" s="30"/>
      <c r="Z114" s="30" t="n">
        <v>12</v>
      </c>
      <c r="AA114" s="31" t="n">
        <v>12</v>
      </c>
      <c r="AB114" s="29"/>
      <c r="AC114" s="30"/>
      <c r="AD114" s="30"/>
      <c r="AE114" s="30"/>
      <c r="AF114" s="30"/>
      <c r="AG114" s="30"/>
      <c r="AH114" s="29"/>
      <c r="AI114" s="33" t="n">
        <f aca="false">SUM(D114:AH114)/12</f>
        <v>12</v>
      </c>
      <c r="AJ114" s="70" t="n">
        <f aca="false">SUM(D114:AH114)</f>
        <v>144</v>
      </c>
      <c r="AK114" s="35" t="e">
        <f aca="false">AL114/12</f>
        <v>#VALUE!</v>
      </c>
      <c r="AL114" s="35" t="e">
        <f aca="false">summ_cellfont(C114:AH114,$A$2)</f>
        <v>#VALUE!</v>
      </c>
      <c r="AM114" s="36" t="n">
        <f aca="false">COUNTIF(D114:AH114,AM$4)</f>
        <v>0</v>
      </c>
      <c r="AN114" s="36" t="n">
        <f aca="false">COUNTIF(D114:AH114,AN$4)</f>
        <v>0</v>
      </c>
      <c r="AO114" s="66" t="n">
        <f aca="false">COUNTIF(D114:AH114,AO$4)</f>
        <v>0</v>
      </c>
    </row>
    <row r="115" customFormat="false" ht="12.75" hidden="false" customHeight="true" outlineLevel="0" collapsed="false">
      <c r="A115" s="76" t="n">
        <v>18</v>
      </c>
      <c r="B115" s="42" t="s">
        <v>87</v>
      </c>
      <c r="C115" s="40" t="s">
        <v>16</v>
      </c>
      <c r="D115" s="30" t="s">
        <v>14</v>
      </c>
      <c r="E115" s="30" t="s">
        <v>14</v>
      </c>
      <c r="F115" s="29" t="s">
        <v>14</v>
      </c>
      <c r="G115" s="29" t="s">
        <v>14</v>
      </c>
      <c r="H115" s="30" t="s">
        <v>14</v>
      </c>
      <c r="I115" s="30" t="s">
        <v>14</v>
      </c>
      <c r="J115" s="30" t="s">
        <v>14</v>
      </c>
      <c r="K115" s="30" t="s">
        <v>14</v>
      </c>
      <c r="L115" s="30" t="s">
        <v>14</v>
      </c>
      <c r="M115" s="29" t="s">
        <v>14</v>
      </c>
      <c r="N115" s="29" t="s">
        <v>14</v>
      </c>
      <c r="O115" s="32" t="n">
        <v>12</v>
      </c>
      <c r="P115" s="32"/>
      <c r="Q115" s="30"/>
      <c r="R115" s="30" t="n">
        <v>12</v>
      </c>
      <c r="S115" s="32" t="n">
        <v>12</v>
      </c>
      <c r="T115" s="31"/>
      <c r="U115" s="29"/>
      <c r="V115" s="30" t="n">
        <v>12</v>
      </c>
      <c r="W115" s="32" t="n">
        <v>12</v>
      </c>
      <c r="X115" s="30"/>
      <c r="Y115" s="30"/>
      <c r="Z115" s="30" t="n">
        <v>12</v>
      </c>
      <c r="AA115" s="31" t="n">
        <v>12</v>
      </c>
      <c r="AB115" s="29"/>
      <c r="AC115" s="30"/>
      <c r="AD115" s="32"/>
      <c r="AE115" s="30"/>
      <c r="AF115" s="30"/>
      <c r="AG115" s="30"/>
      <c r="AH115" s="29"/>
      <c r="AI115" s="33" t="n">
        <f aca="false">SUM(D115:AH115)/12</f>
        <v>7</v>
      </c>
      <c r="AJ115" s="70" t="n">
        <f aca="false">SUM(D115:AH115)</f>
        <v>84</v>
      </c>
      <c r="AK115" s="35" t="e">
        <f aca="false">AL115/12</f>
        <v>#VALUE!</v>
      </c>
      <c r="AL115" s="35" t="e">
        <f aca="false">summ_cellfont(C115:AH115,$A$2)</f>
        <v>#VALUE!</v>
      </c>
      <c r="AM115" s="36" t="n">
        <f aca="false">COUNTIF(D115:AH115,AM$4)</f>
        <v>11</v>
      </c>
      <c r="AN115" s="36" t="n">
        <f aca="false">COUNTIF(D115:AH115,AN$4)</f>
        <v>0</v>
      </c>
      <c r="AO115" s="66" t="n">
        <f aca="false">COUNTIF(D115:AH115,AO$4)</f>
        <v>0</v>
      </c>
    </row>
    <row r="116" customFormat="false" ht="12.75" hidden="false" customHeight="true" outlineLevel="0" collapsed="false">
      <c r="A116" s="76" t="n">
        <v>19</v>
      </c>
      <c r="B116" s="56" t="s">
        <v>88</v>
      </c>
      <c r="C116" s="40" t="s">
        <v>16</v>
      </c>
      <c r="D116" s="32"/>
      <c r="E116" s="30"/>
      <c r="F116" s="29" t="n">
        <v>12</v>
      </c>
      <c r="G116" s="31" t="n">
        <v>12</v>
      </c>
      <c r="H116" s="32"/>
      <c r="I116" s="30"/>
      <c r="J116" s="30" t="n">
        <v>12</v>
      </c>
      <c r="K116" s="32" t="n">
        <v>12</v>
      </c>
      <c r="L116" s="32"/>
      <c r="M116" s="29"/>
      <c r="N116" s="29" t="n">
        <v>12</v>
      </c>
      <c r="O116" s="32" t="n">
        <v>12</v>
      </c>
      <c r="P116" s="32"/>
      <c r="Q116" s="30"/>
      <c r="R116" s="30" t="n">
        <v>12</v>
      </c>
      <c r="S116" s="32" t="n">
        <v>12</v>
      </c>
      <c r="T116" s="31"/>
      <c r="U116" s="29"/>
      <c r="V116" s="30" t="n">
        <v>12</v>
      </c>
      <c r="W116" s="32" t="n">
        <v>12</v>
      </c>
      <c r="X116" s="32"/>
      <c r="Y116" s="30"/>
      <c r="Z116" s="30" t="n">
        <v>12</v>
      </c>
      <c r="AA116" s="31" t="n">
        <v>12</v>
      </c>
      <c r="AB116" s="31"/>
      <c r="AC116" s="30"/>
      <c r="AD116" s="32"/>
      <c r="AE116" s="30"/>
      <c r="AF116" s="32"/>
      <c r="AG116" s="32"/>
      <c r="AH116" s="31"/>
      <c r="AI116" s="33" t="n">
        <f aca="false">SUM(D116:AH116)/12</f>
        <v>12</v>
      </c>
      <c r="AJ116" s="70" t="n">
        <f aca="false">SUM(D116:AH116)</f>
        <v>144</v>
      </c>
      <c r="AK116" s="35" t="e">
        <f aca="false">AL116/12</f>
        <v>#VALUE!</v>
      </c>
      <c r="AL116" s="35" t="e">
        <f aca="false">summ_cellfont(C116:AH116,$A$2)</f>
        <v>#VALUE!</v>
      </c>
      <c r="AM116" s="36" t="n">
        <f aca="false">COUNTIF(D116:AH116,AM$4)</f>
        <v>0</v>
      </c>
      <c r="AN116" s="36" t="n">
        <f aca="false">COUNTIF(D116:AH116,AN$4)</f>
        <v>0</v>
      </c>
      <c r="AO116" s="66" t="n">
        <f aca="false">COUNTIF(D116:AH116,AO$4)</f>
        <v>0</v>
      </c>
    </row>
    <row r="117" customFormat="false" ht="12.75" hidden="false" customHeight="true" outlineLevel="0" collapsed="false">
      <c r="A117" s="76" t="n">
        <v>20</v>
      </c>
      <c r="B117" s="37" t="s">
        <v>89</v>
      </c>
      <c r="C117" s="40" t="s">
        <v>16</v>
      </c>
      <c r="D117" s="32"/>
      <c r="E117" s="30"/>
      <c r="F117" s="29" t="n">
        <v>12</v>
      </c>
      <c r="G117" s="31" t="n">
        <v>12</v>
      </c>
      <c r="H117" s="32"/>
      <c r="I117" s="30"/>
      <c r="J117" s="30" t="s">
        <v>35</v>
      </c>
      <c r="K117" s="32" t="n">
        <v>12</v>
      </c>
      <c r="L117" s="32"/>
      <c r="M117" s="29"/>
      <c r="N117" s="29" t="n">
        <v>12</v>
      </c>
      <c r="O117" s="32" t="n">
        <v>12</v>
      </c>
      <c r="P117" s="32"/>
      <c r="Q117" s="30"/>
      <c r="R117" s="30" t="n">
        <v>12</v>
      </c>
      <c r="S117" s="32" t="n">
        <v>12</v>
      </c>
      <c r="T117" s="31"/>
      <c r="U117" s="29"/>
      <c r="V117" s="30" t="n">
        <v>12</v>
      </c>
      <c r="W117" s="32" t="n">
        <v>12</v>
      </c>
      <c r="X117" s="32"/>
      <c r="Y117" s="30"/>
      <c r="Z117" s="30" t="n">
        <v>12</v>
      </c>
      <c r="AA117" s="31" t="n">
        <v>12</v>
      </c>
      <c r="AB117" s="31"/>
      <c r="AC117" s="30"/>
      <c r="AD117" s="32"/>
      <c r="AE117" s="30"/>
      <c r="AF117" s="32"/>
      <c r="AG117" s="30"/>
      <c r="AH117" s="29"/>
      <c r="AI117" s="33" t="n">
        <f aca="false">SUM(D117:AH117)/12</f>
        <v>11</v>
      </c>
      <c r="AJ117" s="70" t="n">
        <f aca="false">SUM(D117:AH117)</f>
        <v>132</v>
      </c>
      <c r="AK117" s="35" t="e">
        <f aca="false">AL117/12</f>
        <v>#VALUE!</v>
      </c>
      <c r="AL117" s="35" t="e">
        <f aca="false">summ_cellfont(C117:AH117,$A$2)</f>
        <v>#VALUE!</v>
      </c>
      <c r="AM117" s="36" t="n">
        <f aca="false">COUNTIF(D117:AH117,AM$4)</f>
        <v>0</v>
      </c>
      <c r="AN117" s="36" t="n">
        <f aca="false">COUNTIF(D117:AH117,AN$4)</f>
        <v>0</v>
      </c>
      <c r="AO117" s="66" t="n">
        <f aca="false">COUNTIF(D117:AH117,AO$4)</f>
        <v>0</v>
      </c>
    </row>
    <row r="118" customFormat="false" ht="12.75" hidden="false" customHeight="true" outlineLevel="0" collapsed="false">
      <c r="A118" s="76" t="n">
        <v>21</v>
      </c>
      <c r="B118" s="56" t="s">
        <v>90</v>
      </c>
      <c r="C118" s="40" t="s">
        <v>16</v>
      </c>
      <c r="D118" s="30" t="s">
        <v>14</v>
      </c>
      <c r="E118" s="30" t="s">
        <v>14</v>
      </c>
      <c r="F118" s="29" t="s">
        <v>14</v>
      </c>
      <c r="G118" s="29" t="s">
        <v>14</v>
      </c>
      <c r="H118" s="30" t="s">
        <v>14</v>
      </c>
      <c r="I118" s="30" t="s">
        <v>14</v>
      </c>
      <c r="J118" s="30" t="s">
        <v>14</v>
      </c>
      <c r="K118" s="30" t="s">
        <v>14</v>
      </c>
      <c r="L118" s="30" t="s">
        <v>14</v>
      </c>
      <c r="M118" s="29" t="s">
        <v>14</v>
      </c>
      <c r="N118" s="29" t="s">
        <v>14</v>
      </c>
      <c r="O118" s="30" t="s">
        <v>14</v>
      </c>
      <c r="P118" s="32"/>
      <c r="Q118" s="30"/>
      <c r="R118" s="30" t="n">
        <v>12</v>
      </c>
      <c r="S118" s="32" t="n">
        <v>12</v>
      </c>
      <c r="T118" s="31"/>
      <c r="U118" s="29"/>
      <c r="V118" s="30" t="n">
        <v>12</v>
      </c>
      <c r="W118" s="32" t="n">
        <v>12</v>
      </c>
      <c r="X118" s="32"/>
      <c r="Y118" s="30"/>
      <c r="Z118" s="30" t="n">
        <v>12</v>
      </c>
      <c r="AA118" s="31" t="n">
        <v>12</v>
      </c>
      <c r="AB118" s="31"/>
      <c r="AC118" s="30"/>
      <c r="AD118" s="32"/>
      <c r="AE118" s="30"/>
      <c r="AF118" s="32"/>
      <c r="AG118" s="32"/>
      <c r="AH118" s="31"/>
      <c r="AI118" s="33" t="n">
        <f aca="false">SUM(D118:AH118)/12</f>
        <v>6</v>
      </c>
      <c r="AJ118" s="70" t="n">
        <f aca="false">SUM(D118:AH118)</f>
        <v>72</v>
      </c>
      <c r="AK118" s="35" t="e">
        <f aca="false">AL118/12</f>
        <v>#VALUE!</v>
      </c>
      <c r="AL118" s="35" t="e">
        <f aca="false">summ_cellfont(C118:AH118,$A$2)</f>
        <v>#VALUE!</v>
      </c>
      <c r="AM118" s="36" t="n">
        <f aca="false">COUNTIF(D118:AH118,AM$4)</f>
        <v>12</v>
      </c>
      <c r="AN118" s="36" t="n">
        <f aca="false">COUNTIF(D118:AH118,AN$4)</f>
        <v>0</v>
      </c>
      <c r="AO118" s="66" t="n">
        <f aca="false">COUNTIF(D118:AH118,AO$4)</f>
        <v>0</v>
      </c>
    </row>
    <row r="119" customFormat="false" ht="12.75" hidden="false" customHeight="true" outlineLevel="0" collapsed="false">
      <c r="A119" s="76" t="n">
        <v>22</v>
      </c>
      <c r="B119" s="86" t="s">
        <v>91</v>
      </c>
      <c r="C119" s="87" t="s">
        <v>16</v>
      </c>
      <c r="D119" s="32"/>
      <c r="E119" s="30"/>
      <c r="F119" s="29" t="n">
        <v>12</v>
      </c>
      <c r="G119" s="31" t="n">
        <v>12</v>
      </c>
      <c r="H119" s="32"/>
      <c r="I119" s="30"/>
      <c r="J119" s="30" t="s">
        <v>35</v>
      </c>
      <c r="K119" s="32" t="n">
        <v>12</v>
      </c>
      <c r="L119" s="32"/>
      <c r="M119" s="29"/>
      <c r="N119" s="29" t="n">
        <v>12</v>
      </c>
      <c r="O119" s="32" t="n">
        <v>12</v>
      </c>
      <c r="P119" s="32"/>
      <c r="Q119" s="30"/>
      <c r="R119" s="30" t="n">
        <v>12</v>
      </c>
      <c r="S119" s="32" t="n">
        <v>12</v>
      </c>
      <c r="T119" s="31"/>
      <c r="U119" s="29"/>
      <c r="V119" s="30" t="n">
        <v>12</v>
      </c>
      <c r="W119" s="32" t="n">
        <v>12</v>
      </c>
      <c r="X119" s="32"/>
      <c r="Y119" s="30"/>
      <c r="Z119" s="30" t="n">
        <v>12</v>
      </c>
      <c r="AA119" s="31" t="n">
        <v>12</v>
      </c>
      <c r="AB119" s="31"/>
      <c r="AC119" s="30"/>
      <c r="AD119" s="32"/>
      <c r="AE119" s="30"/>
      <c r="AF119" s="32"/>
      <c r="AG119" s="32"/>
      <c r="AH119" s="29"/>
      <c r="AI119" s="33" t="n">
        <f aca="false">SUM(D119:AH119)/12</f>
        <v>11</v>
      </c>
      <c r="AJ119" s="70" t="n">
        <f aca="false">SUM(D119:AH119)</f>
        <v>132</v>
      </c>
      <c r="AK119" s="35" t="e">
        <f aca="false">AL119/12</f>
        <v>#VALUE!</v>
      </c>
      <c r="AL119" s="35" t="e">
        <f aca="false">summ_cellfont(C119:AH119,$A$2)</f>
        <v>#VALUE!</v>
      </c>
      <c r="AM119" s="36" t="n">
        <f aca="false">COUNTIF(D119:AH119,AM$4)</f>
        <v>0</v>
      </c>
      <c r="AN119" s="36" t="n">
        <f aca="false">COUNTIF(D119:AH119,AN$4)</f>
        <v>0</v>
      </c>
      <c r="AO119" s="66" t="n">
        <f aca="false">COUNTIF(D119:AH119,AO$4)</f>
        <v>0</v>
      </c>
    </row>
    <row r="120" customFormat="false" ht="12.75" hidden="false" customHeight="true" outlineLevel="0" collapsed="false">
      <c r="A120" s="76" t="n">
        <v>23</v>
      </c>
      <c r="B120" s="37" t="s">
        <v>92</v>
      </c>
      <c r="C120" s="40" t="s">
        <v>18</v>
      </c>
      <c r="D120" s="44" t="s">
        <v>24</v>
      </c>
      <c r="E120" s="44" t="s">
        <v>24</v>
      </c>
      <c r="F120" s="44" t="s">
        <v>24</v>
      </c>
      <c r="G120" s="44" t="s">
        <v>24</v>
      </c>
      <c r="H120" s="44" t="s">
        <v>24</v>
      </c>
      <c r="I120" s="44" t="s">
        <v>24</v>
      </c>
      <c r="J120" s="44" t="s">
        <v>24</v>
      </c>
      <c r="K120" s="32" t="n">
        <v>12</v>
      </c>
      <c r="L120" s="30"/>
      <c r="M120" s="29"/>
      <c r="N120" s="29" t="n">
        <v>12</v>
      </c>
      <c r="O120" s="32" t="n">
        <v>12</v>
      </c>
      <c r="P120" s="30"/>
      <c r="Q120" s="30"/>
      <c r="R120" s="30" t="n">
        <v>12</v>
      </c>
      <c r="S120" s="32" t="n">
        <v>12</v>
      </c>
      <c r="T120" s="29"/>
      <c r="U120" s="29"/>
      <c r="V120" s="30" t="n">
        <v>12</v>
      </c>
      <c r="W120" s="32" t="n">
        <v>12</v>
      </c>
      <c r="X120" s="30"/>
      <c r="Y120" s="30"/>
      <c r="Z120" s="30" t="n">
        <v>12</v>
      </c>
      <c r="AA120" s="31" t="n">
        <v>12</v>
      </c>
      <c r="AB120" s="31"/>
      <c r="AC120" s="30"/>
      <c r="AD120" s="32"/>
      <c r="AE120" s="30"/>
      <c r="AF120" s="32"/>
      <c r="AG120" s="32"/>
      <c r="AH120" s="31"/>
      <c r="AI120" s="33" t="n">
        <f aca="false">SUM(D120:AH120)/12</f>
        <v>9</v>
      </c>
      <c r="AJ120" s="70" t="n">
        <f aca="false">SUM(D120:AH120)</f>
        <v>108</v>
      </c>
      <c r="AK120" s="35" t="e">
        <f aca="false">AL120/12</f>
        <v>#VALUE!</v>
      </c>
      <c r="AL120" s="35" t="e">
        <f aca="false">summ_cellfont(C120:AH120,$A$2)</f>
        <v>#VALUE!</v>
      </c>
      <c r="AM120" s="36" t="n">
        <f aca="false">COUNTIF(D120:AH120,AM$4)</f>
        <v>0</v>
      </c>
      <c r="AN120" s="36" t="n">
        <f aca="false">COUNTIF(D120:AH120,AN$4)</f>
        <v>7</v>
      </c>
      <c r="AO120" s="66" t="n">
        <f aca="false">COUNTIF(D120:AH120,AO$4)</f>
        <v>0</v>
      </c>
    </row>
    <row r="121" customFormat="false" ht="12.75" hidden="false" customHeight="true" outlineLevel="0" collapsed="false">
      <c r="A121" s="76" t="n">
        <v>24</v>
      </c>
      <c r="B121" s="42" t="s">
        <v>94</v>
      </c>
      <c r="C121" s="40" t="s">
        <v>16</v>
      </c>
      <c r="D121" s="32"/>
      <c r="E121" s="30"/>
      <c r="F121" s="29" t="n">
        <v>12</v>
      </c>
      <c r="G121" s="31" t="n">
        <v>12</v>
      </c>
      <c r="H121" s="32"/>
      <c r="I121" s="30"/>
      <c r="J121" s="30" t="n">
        <v>12</v>
      </c>
      <c r="K121" s="32" t="n">
        <v>12</v>
      </c>
      <c r="L121" s="32"/>
      <c r="M121" s="29"/>
      <c r="N121" s="29" t="n">
        <v>12</v>
      </c>
      <c r="O121" s="32" t="n">
        <v>12</v>
      </c>
      <c r="P121" s="32"/>
      <c r="Q121" s="30"/>
      <c r="R121" s="30" t="n">
        <v>12</v>
      </c>
      <c r="S121" s="32" t="n">
        <v>12</v>
      </c>
      <c r="T121" s="31"/>
      <c r="U121" s="29"/>
      <c r="V121" s="30" t="n">
        <v>12</v>
      </c>
      <c r="W121" s="32" t="n">
        <v>12</v>
      </c>
      <c r="X121" s="32"/>
      <c r="Y121" s="30"/>
      <c r="Z121" s="30" t="n">
        <v>12</v>
      </c>
      <c r="AA121" s="31" t="n">
        <v>12</v>
      </c>
      <c r="AB121" s="31"/>
      <c r="AC121" s="30"/>
      <c r="AD121" s="32"/>
      <c r="AE121" s="30"/>
      <c r="AF121" s="32"/>
      <c r="AG121" s="32"/>
      <c r="AH121" s="31"/>
      <c r="AI121" s="33" t="n">
        <f aca="false">SUM(D121:AH121)/12</f>
        <v>12</v>
      </c>
      <c r="AJ121" s="70" t="n">
        <f aca="false">SUM(D121:AH121)</f>
        <v>144</v>
      </c>
      <c r="AK121" s="35" t="e">
        <f aca="false">AL121/12</f>
        <v>#VALUE!</v>
      </c>
      <c r="AL121" s="35" t="e">
        <f aca="false">summ_cellfont(C121:AH121,$A$2)</f>
        <v>#VALUE!</v>
      </c>
      <c r="AM121" s="36" t="n">
        <f aca="false">COUNTIF(D121:AH121,AM$4)</f>
        <v>0</v>
      </c>
      <c r="AN121" s="36" t="n">
        <f aca="false">COUNTIF(D121:AH121,AN$4)</f>
        <v>0</v>
      </c>
      <c r="AO121" s="66" t="n">
        <f aca="false">COUNTIF(D121:AH121,AO$4)</f>
        <v>0</v>
      </c>
    </row>
    <row r="122" customFormat="false" ht="12.75" hidden="false" customHeight="true" outlineLevel="0" collapsed="false">
      <c r="A122" s="76" t="n">
        <v>25</v>
      </c>
      <c r="B122" s="47" t="s">
        <v>95</v>
      </c>
      <c r="C122" s="50" t="s">
        <v>16</v>
      </c>
      <c r="D122" s="32"/>
      <c r="E122" s="30"/>
      <c r="F122" s="29" t="n">
        <v>12</v>
      </c>
      <c r="G122" s="31" t="n">
        <v>12</v>
      </c>
      <c r="H122" s="32"/>
      <c r="I122" s="30"/>
      <c r="J122" s="30" t="n">
        <v>12</v>
      </c>
      <c r="K122" s="32" t="n">
        <v>12</v>
      </c>
      <c r="L122" s="32"/>
      <c r="M122" s="29"/>
      <c r="N122" s="29" t="n">
        <v>12</v>
      </c>
      <c r="O122" s="125" t="n">
        <v>11.5</v>
      </c>
      <c r="P122" s="32"/>
      <c r="Q122" s="30"/>
      <c r="R122" s="44" t="s">
        <v>24</v>
      </c>
      <c r="S122" s="44" t="s">
        <v>24</v>
      </c>
      <c r="T122" s="44" t="s">
        <v>24</v>
      </c>
      <c r="U122" s="44" t="s">
        <v>24</v>
      </c>
      <c r="V122" s="44" t="s">
        <v>24</v>
      </c>
      <c r="W122" s="44" t="s">
        <v>24</v>
      </c>
      <c r="X122" s="44" t="s">
        <v>24</v>
      </c>
      <c r="Y122" s="30"/>
      <c r="Z122" s="30" t="s">
        <v>35</v>
      </c>
      <c r="AA122" s="31" t="n">
        <v>12</v>
      </c>
      <c r="AB122" s="31"/>
      <c r="AC122" s="30"/>
      <c r="AD122" s="125"/>
      <c r="AE122" s="30"/>
      <c r="AF122" s="32"/>
      <c r="AG122" s="32"/>
      <c r="AH122" s="31"/>
      <c r="AI122" s="33" t="n">
        <f aca="false">SUM(D122:AH122)/12</f>
        <v>6.95833333333333</v>
      </c>
      <c r="AJ122" s="70" t="n">
        <f aca="false">SUM(D122:AH122)</f>
        <v>83.5</v>
      </c>
      <c r="AK122" s="35" t="e">
        <f aca="false">AL122/12</f>
        <v>#VALUE!</v>
      </c>
      <c r="AL122" s="35" t="e">
        <f aca="false">summ_cellfont(C122:AH122,$A$2)</f>
        <v>#VALUE!</v>
      </c>
      <c r="AM122" s="36" t="n">
        <f aca="false">COUNTIF(D122:AH122,AM$4)</f>
        <v>0</v>
      </c>
      <c r="AN122" s="36" t="n">
        <f aca="false">COUNTIF(D122:AH122,AN$4)</f>
        <v>7</v>
      </c>
      <c r="AO122" s="66" t="n">
        <f aca="false">COUNTIF(D122:AH122,AO$4)</f>
        <v>0</v>
      </c>
    </row>
    <row r="123" customFormat="false" ht="12.75" hidden="false" customHeight="true" outlineLevel="0" collapsed="false">
      <c r="A123" s="76" t="n">
        <v>26</v>
      </c>
      <c r="B123" s="88" t="s">
        <v>96</v>
      </c>
      <c r="C123" s="40" t="s">
        <v>16</v>
      </c>
      <c r="D123" s="32"/>
      <c r="E123" s="30"/>
      <c r="F123" s="29" t="n">
        <v>12</v>
      </c>
      <c r="G123" s="31" t="n">
        <v>12</v>
      </c>
      <c r="H123" s="32"/>
      <c r="I123" s="30"/>
      <c r="J123" s="30" t="n">
        <v>12</v>
      </c>
      <c r="K123" s="32" t="n">
        <v>12</v>
      </c>
      <c r="L123" s="32"/>
      <c r="M123" s="29"/>
      <c r="N123" s="29" t="n">
        <v>12</v>
      </c>
      <c r="O123" s="44" t="s">
        <v>24</v>
      </c>
      <c r="P123" s="44" t="s">
        <v>24</v>
      </c>
      <c r="Q123" s="44" t="s">
        <v>24</v>
      </c>
      <c r="R123" s="44" t="s">
        <v>24</v>
      </c>
      <c r="S123" s="44" t="s">
        <v>24</v>
      </c>
      <c r="T123" s="44" t="s">
        <v>24</v>
      </c>
      <c r="U123" s="44" t="s">
        <v>24</v>
      </c>
      <c r="V123" s="44" t="s">
        <v>24</v>
      </c>
      <c r="W123" s="32" t="n">
        <v>12</v>
      </c>
      <c r="X123" s="30"/>
      <c r="Y123" s="30"/>
      <c r="Z123" s="30" t="n">
        <v>12</v>
      </c>
      <c r="AA123" s="31" t="n">
        <v>12</v>
      </c>
      <c r="AB123" s="31"/>
      <c r="AC123" s="30"/>
      <c r="AD123" s="32"/>
      <c r="AE123" s="30"/>
      <c r="AF123" s="32"/>
      <c r="AG123" s="32"/>
      <c r="AH123" s="31"/>
      <c r="AI123" s="33" t="n">
        <f aca="false">SUM(D123:AH123)/12</f>
        <v>8</v>
      </c>
      <c r="AJ123" s="70" t="n">
        <f aca="false">SUM(D123:AH123)</f>
        <v>96</v>
      </c>
      <c r="AK123" s="35" t="e">
        <f aca="false">AL123/12</f>
        <v>#VALUE!</v>
      </c>
      <c r="AL123" s="35" t="e">
        <f aca="false">summ_cellfont(C123:AH123,$A$2)</f>
        <v>#VALUE!</v>
      </c>
      <c r="AM123" s="36" t="n">
        <f aca="false">COUNTIF(D123:AH123,AM$4)</f>
        <v>0</v>
      </c>
      <c r="AN123" s="36" t="n">
        <f aca="false">COUNTIF(D123:AH123,AN$4)</f>
        <v>8</v>
      </c>
      <c r="AO123" s="66" t="n">
        <f aca="false">COUNTIF(D123:AH123,AO$4)</f>
        <v>0</v>
      </c>
    </row>
    <row r="124" customFormat="false" ht="12.75" hidden="false" customHeight="true" outlineLevel="0" collapsed="false">
      <c r="A124" s="76" t="n">
        <v>27</v>
      </c>
      <c r="B124" s="42" t="s">
        <v>99</v>
      </c>
      <c r="C124" s="40" t="s">
        <v>100</v>
      </c>
      <c r="D124" s="32"/>
      <c r="E124" s="30" t="n">
        <v>12</v>
      </c>
      <c r="F124" s="29" t="n">
        <v>12</v>
      </c>
      <c r="G124" s="31" t="n">
        <v>12</v>
      </c>
      <c r="H124" s="32"/>
      <c r="I124" s="30"/>
      <c r="J124" s="30" t="n">
        <v>12</v>
      </c>
      <c r="K124" s="32" t="n">
        <v>12</v>
      </c>
      <c r="L124" s="32"/>
      <c r="M124" s="29"/>
      <c r="N124" s="29" t="n">
        <v>12</v>
      </c>
      <c r="O124" s="32" t="n">
        <v>12</v>
      </c>
      <c r="P124" s="32"/>
      <c r="Q124" s="30"/>
      <c r="R124" s="30" t="n">
        <v>12</v>
      </c>
      <c r="S124" s="32" t="n">
        <v>12</v>
      </c>
      <c r="T124" s="31"/>
      <c r="U124" s="29" t="n">
        <v>12</v>
      </c>
      <c r="V124" s="30" t="n">
        <v>12</v>
      </c>
      <c r="W124" s="32" t="n">
        <v>12</v>
      </c>
      <c r="X124" s="30"/>
      <c r="Y124" s="30"/>
      <c r="Z124" s="30" t="n">
        <v>12</v>
      </c>
      <c r="AA124" s="31" t="n">
        <v>12</v>
      </c>
      <c r="AB124" s="31"/>
      <c r="AC124" s="30"/>
      <c r="AD124" s="32"/>
      <c r="AE124" s="30"/>
      <c r="AF124" s="32"/>
      <c r="AG124" s="32"/>
      <c r="AH124" s="31"/>
      <c r="AI124" s="33" t="n">
        <f aca="false">SUM(D124:AH124)/12</f>
        <v>14</v>
      </c>
      <c r="AJ124" s="70" t="n">
        <f aca="false">SUM(D124:AH124)</f>
        <v>168</v>
      </c>
      <c r="AK124" s="35" t="e">
        <f aca="false">AL124/12</f>
        <v>#VALUE!</v>
      </c>
      <c r="AL124" s="35" t="e">
        <f aca="false">summ_cellfont(C124:AH124,$A$2)</f>
        <v>#VALUE!</v>
      </c>
      <c r="AM124" s="36" t="n">
        <f aca="false">COUNTIF(D124:AH124,AM$4)</f>
        <v>0</v>
      </c>
      <c r="AN124" s="36" t="n">
        <f aca="false">COUNTIF(D124:AH124,AN$4)</f>
        <v>0</v>
      </c>
      <c r="AO124" s="66" t="n">
        <f aca="false">COUNTIF(D124:AH124,AO$4)</f>
        <v>0</v>
      </c>
    </row>
    <row r="125" customFormat="false" ht="12.75" hidden="false" customHeight="true" outlineLevel="0" collapsed="false">
      <c r="A125" s="76" t="n">
        <v>28</v>
      </c>
      <c r="B125" s="47" t="s">
        <v>103</v>
      </c>
      <c r="C125" s="40" t="s">
        <v>16</v>
      </c>
      <c r="D125" s="30"/>
      <c r="E125" s="30"/>
      <c r="F125" s="29" t="n">
        <v>12</v>
      </c>
      <c r="G125" s="31" t="n">
        <v>12</v>
      </c>
      <c r="H125" s="30"/>
      <c r="I125" s="30"/>
      <c r="J125" s="30" t="n">
        <v>12</v>
      </c>
      <c r="K125" s="32" t="n">
        <v>12</v>
      </c>
      <c r="L125" s="30"/>
      <c r="M125" s="29"/>
      <c r="N125" s="29" t="n">
        <v>12</v>
      </c>
      <c r="O125" s="32" t="n">
        <v>12</v>
      </c>
      <c r="P125" s="32"/>
      <c r="Q125" s="30"/>
      <c r="R125" s="30" t="n">
        <v>12</v>
      </c>
      <c r="S125" s="32" t="n">
        <v>12</v>
      </c>
      <c r="T125" s="31"/>
      <c r="U125" s="29" t="n">
        <v>12</v>
      </c>
      <c r="V125" s="30" t="n">
        <v>12</v>
      </c>
      <c r="W125" s="32" t="n">
        <v>12</v>
      </c>
      <c r="X125" s="32"/>
      <c r="Y125" s="30"/>
      <c r="Z125" s="30" t="n">
        <v>12</v>
      </c>
      <c r="AA125" s="31" t="n">
        <v>12</v>
      </c>
      <c r="AB125" s="29"/>
      <c r="AC125" s="30"/>
      <c r="AD125" s="32"/>
      <c r="AE125" s="30"/>
      <c r="AF125" s="32"/>
      <c r="AG125" s="32"/>
      <c r="AH125" s="31"/>
      <c r="AI125" s="81" t="n">
        <f aca="false">SUM(D125:AH125)/12</f>
        <v>13</v>
      </c>
      <c r="AJ125" s="70" t="n">
        <f aca="false">SUM(D125:AH125)</f>
        <v>156</v>
      </c>
      <c r="AK125" s="35" t="e">
        <f aca="false">AL125/12</f>
        <v>#VALUE!</v>
      </c>
      <c r="AL125" s="35" t="e">
        <f aca="false">summ_cellfont(C125:AH125,$A$2)</f>
        <v>#VALUE!</v>
      </c>
      <c r="AM125" s="36" t="n">
        <f aca="false">COUNTIF(D125:AH125,AM$4)</f>
        <v>0</v>
      </c>
      <c r="AN125" s="36" t="n">
        <f aca="false">COUNTIF(D125:AH125,AN$4)</f>
        <v>0</v>
      </c>
      <c r="AO125" s="66" t="n">
        <f aca="false">COUNTIF(D125:AH125,AO$4)</f>
        <v>0</v>
      </c>
    </row>
    <row r="126" customFormat="false" ht="12.75" hidden="false" customHeight="true" outlineLevel="0" collapsed="false">
      <c r="A126" s="76" t="n">
        <v>29</v>
      </c>
      <c r="B126" s="37" t="s">
        <v>104</v>
      </c>
      <c r="C126" s="40" t="s">
        <v>16</v>
      </c>
      <c r="D126" s="32"/>
      <c r="E126" s="30"/>
      <c r="F126" s="29" t="n">
        <v>12</v>
      </c>
      <c r="G126" s="31" t="n">
        <v>12</v>
      </c>
      <c r="H126" s="32"/>
      <c r="I126" s="30"/>
      <c r="J126" s="44" t="s">
        <v>24</v>
      </c>
      <c r="K126" s="44" t="s">
        <v>24</v>
      </c>
      <c r="L126" s="44" t="s">
        <v>24</v>
      </c>
      <c r="M126" s="29"/>
      <c r="N126" s="29" t="n">
        <v>12</v>
      </c>
      <c r="O126" s="32" t="n">
        <v>12</v>
      </c>
      <c r="P126" s="32"/>
      <c r="Q126" s="30"/>
      <c r="R126" s="30" t="n">
        <v>12</v>
      </c>
      <c r="S126" s="32" t="n">
        <v>12</v>
      </c>
      <c r="T126" s="31"/>
      <c r="U126" s="29"/>
      <c r="V126" s="30" t="n">
        <v>12</v>
      </c>
      <c r="W126" s="32" t="n">
        <v>12</v>
      </c>
      <c r="X126" s="32"/>
      <c r="Y126" s="30"/>
      <c r="Z126" s="30" t="n">
        <v>12</v>
      </c>
      <c r="AA126" s="31" t="n">
        <v>12</v>
      </c>
      <c r="AB126" s="31"/>
      <c r="AC126" s="30"/>
      <c r="AD126" s="32"/>
      <c r="AE126" s="30"/>
      <c r="AF126" s="32"/>
      <c r="AG126" s="32"/>
      <c r="AH126" s="31"/>
      <c r="AI126" s="33" t="n">
        <f aca="false">SUM(E126:AH126)/12</f>
        <v>10</v>
      </c>
      <c r="AJ126" s="70" t="n">
        <f aca="false">SUM(E126:AH126)</f>
        <v>120</v>
      </c>
      <c r="AK126" s="35" t="e">
        <f aca="false">AL126/12</f>
        <v>#VALUE!</v>
      </c>
      <c r="AL126" s="35" t="e">
        <f aca="false">summ_cellfont(C126:AH126,$A$2)</f>
        <v>#VALUE!</v>
      </c>
      <c r="AM126" s="36" t="n">
        <f aca="false">COUNTIF(E126:AH126,AM$4)</f>
        <v>0</v>
      </c>
      <c r="AN126" s="36" t="n">
        <f aca="false">COUNTIF(E126:AH126,AN$4)</f>
        <v>3</v>
      </c>
      <c r="AO126" s="66" t="n">
        <f aca="false">COUNTIF(E126:AH126,AO$4)</f>
        <v>0</v>
      </c>
    </row>
    <row r="127" customFormat="false" ht="12.75" hidden="false" customHeight="true" outlineLevel="0" collapsed="false">
      <c r="A127" s="76" t="n">
        <v>30</v>
      </c>
      <c r="B127" s="89" t="s">
        <v>105</v>
      </c>
      <c r="C127" s="163" t="s">
        <v>16</v>
      </c>
      <c r="D127" s="30"/>
      <c r="E127" s="30"/>
      <c r="F127" s="29" t="n">
        <v>12</v>
      </c>
      <c r="G127" s="31" t="n">
        <v>12</v>
      </c>
      <c r="H127" s="30"/>
      <c r="I127" s="30"/>
      <c r="J127" s="44" t="s">
        <v>24</v>
      </c>
      <c r="K127" s="44" t="s">
        <v>24</v>
      </c>
      <c r="L127" s="44" t="s">
        <v>24</v>
      </c>
      <c r="M127" s="44" t="s">
        <v>24</v>
      </c>
      <c r="N127" s="44" t="s">
        <v>24</v>
      </c>
      <c r="O127" s="44" t="s">
        <v>24</v>
      </c>
      <c r="P127" s="44" t="s">
        <v>24</v>
      </c>
      <c r="Q127" s="44" t="s">
        <v>24</v>
      </c>
      <c r="R127" s="44" t="s">
        <v>24</v>
      </c>
      <c r="S127" s="32" t="n">
        <v>12</v>
      </c>
      <c r="T127" s="31"/>
      <c r="U127" s="29"/>
      <c r="V127" s="30" t="n">
        <v>12</v>
      </c>
      <c r="W127" s="32" t="n">
        <v>12</v>
      </c>
      <c r="X127" s="32"/>
      <c r="Y127" s="30"/>
      <c r="Z127" s="30" t="n">
        <v>12</v>
      </c>
      <c r="AA127" s="31" t="n">
        <v>12</v>
      </c>
      <c r="AB127" s="29"/>
      <c r="AC127" s="30"/>
      <c r="AD127" s="32"/>
      <c r="AE127" s="30"/>
      <c r="AF127" s="32"/>
      <c r="AG127" s="32"/>
      <c r="AH127" s="31"/>
      <c r="AI127" s="33" t="n">
        <f aca="false">SUM(D127:AH127)/12</f>
        <v>7</v>
      </c>
      <c r="AJ127" s="70" t="n">
        <f aca="false">SUM(D127:AH127)</f>
        <v>84</v>
      </c>
      <c r="AK127" s="35" t="e">
        <f aca="false">AL127/12</f>
        <v>#VALUE!</v>
      </c>
      <c r="AL127" s="35" t="e">
        <f aca="false">summ_cellfont(C127:AH127,$A$2)</f>
        <v>#VALUE!</v>
      </c>
      <c r="AM127" s="36" t="n">
        <f aca="false">COUNTIF(D127:AH127,AM$4)</f>
        <v>0</v>
      </c>
      <c r="AN127" s="36" t="n">
        <f aca="false">COUNTIF(D127:AH127,AN$4)</f>
        <v>9</v>
      </c>
      <c r="AO127" s="66" t="n">
        <f aca="false">COUNTIF(D127:AH127,AO$4)</f>
        <v>0</v>
      </c>
    </row>
    <row r="128" customFormat="false" ht="12.75" hidden="false" customHeight="true" outlineLevel="0" collapsed="false">
      <c r="A128" s="76" t="n">
        <v>31</v>
      </c>
      <c r="B128" s="47" t="s">
        <v>106</v>
      </c>
      <c r="C128" s="90" t="s">
        <v>16</v>
      </c>
      <c r="D128" s="32"/>
      <c r="E128" s="30"/>
      <c r="F128" s="29" t="n">
        <v>12</v>
      </c>
      <c r="G128" s="31" t="n">
        <v>12</v>
      </c>
      <c r="H128" s="32"/>
      <c r="I128" s="30"/>
      <c r="J128" s="30" t="s">
        <v>35</v>
      </c>
      <c r="K128" s="32" t="n">
        <v>12</v>
      </c>
      <c r="L128" s="32"/>
      <c r="M128" s="29"/>
      <c r="N128" s="29" t="n">
        <v>12</v>
      </c>
      <c r="O128" s="32" t="n">
        <v>12</v>
      </c>
      <c r="P128" s="32"/>
      <c r="Q128" s="30"/>
      <c r="R128" s="30" t="n">
        <v>12</v>
      </c>
      <c r="S128" s="32" t="n">
        <v>12</v>
      </c>
      <c r="T128" s="31"/>
      <c r="U128" s="29"/>
      <c r="V128" s="30" t="n">
        <v>12</v>
      </c>
      <c r="W128" s="32" t="n">
        <v>12</v>
      </c>
      <c r="X128" s="32"/>
      <c r="Y128" s="30"/>
      <c r="Z128" s="30" t="s">
        <v>11</v>
      </c>
      <c r="AA128" s="29" t="s">
        <v>11</v>
      </c>
      <c r="AB128" s="29"/>
      <c r="AC128" s="30"/>
      <c r="AD128" s="30"/>
      <c r="AE128" s="30"/>
      <c r="AF128" s="30"/>
      <c r="AG128" s="30"/>
      <c r="AH128" s="29"/>
      <c r="AI128" s="33" t="n">
        <f aca="false">SUM(D128:AH128)/12</f>
        <v>9</v>
      </c>
      <c r="AJ128" s="70" t="n">
        <f aca="false">SUM(D128:AH128)</f>
        <v>108</v>
      </c>
      <c r="AK128" s="35" t="e">
        <f aca="false">AL128/12</f>
        <v>#VALUE!</v>
      </c>
      <c r="AL128" s="35" t="e">
        <f aca="false">summ_cellfont(C128:AH128,$A$2)</f>
        <v>#VALUE!</v>
      </c>
      <c r="AM128" s="36" t="n">
        <f aca="false">COUNTIF(D128:AH128,AM$4)</f>
        <v>0</v>
      </c>
      <c r="AN128" s="36" t="n">
        <f aca="false">COUNTIF(D128:AH128,AN$4)</f>
        <v>0</v>
      </c>
      <c r="AO128" s="66" t="n">
        <f aca="false">COUNTIF(D128:AH128,AO$4)</f>
        <v>2</v>
      </c>
    </row>
    <row r="129" customFormat="false" ht="12.75" hidden="false" customHeight="true" outlineLevel="0" collapsed="false">
      <c r="A129" s="76" t="n">
        <v>32</v>
      </c>
      <c r="B129" s="47" t="s">
        <v>325</v>
      </c>
      <c r="C129" s="90" t="s">
        <v>16</v>
      </c>
      <c r="D129" s="32"/>
      <c r="E129" s="30"/>
      <c r="F129" s="29" t="n">
        <v>12</v>
      </c>
      <c r="G129" s="31" t="n">
        <v>12</v>
      </c>
      <c r="H129" s="30"/>
      <c r="I129" s="30"/>
      <c r="J129" s="30" t="n">
        <v>12</v>
      </c>
      <c r="K129" s="32" t="n">
        <v>12</v>
      </c>
      <c r="L129" s="30"/>
      <c r="M129" s="29"/>
      <c r="N129" s="29" t="n">
        <v>12</v>
      </c>
      <c r="O129" s="32" t="n">
        <v>12</v>
      </c>
      <c r="P129" s="30"/>
      <c r="Q129" s="30"/>
      <c r="R129" s="30" t="n">
        <v>12</v>
      </c>
      <c r="S129" s="32" t="n">
        <v>12</v>
      </c>
      <c r="T129" s="29"/>
      <c r="U129" s="29"/>
      <c r="V129" s="30" t="n">
        <v>12</v>
      </c>
      <c r="W129" s="32" t="n">
        <v>12</v>
      </c>
      <c r="X129" s="32"/>
      <c r="Y129" s="30"/>
      <c r="Z129" s="30" t="n">
        <v>12</v>
      </c>
      <c r="AA129" s="31" t="n">
        <v>12</v>
      </c>
      <c r="AB129" s="31"/>
      <c r="AC129" s="30"/>
      <c r="AD129" s="32"/>
      <c r="AE129" s="30"/>
      <c r="AF129" s="32"/>
      <c r="AG129" s="32"/>
      <c r="AH129" s="29"/>
      <c r="AI129" s="33" t="n">
        <f aca="false">SUM(D129:AH129)/12</f>
        <v>12</v>
      </c>
      <c r="AJ129" s="70" t="n">
        <f aca="false">SUM(D129:AH129)</f>
        <v>144</v>
      </c>
      <c r="AK129" s="35" t="e">
        <f aca="false">AL129/12</f>
        <v>#VALUE!</v>
      </c>
      <c r="AL129" s="35" t="e">
        <f aca="false">summ_cellfont(C129:AH129,$A$2)</f>
        <v>#VALUE!</v>
      </c>
      <c r="AM129" s="36" t="n">
        <f aca="false">COUNTIF(D129:AH129,AM$4)</f>
        <v>0</v>
      </c>
      <c r="AN129" s="36" t="n">
        <f aca="false">COUNTIF(D129:AH129,AN$4)</f>
        <v>0</v>
      </c>
      <c r="AO129" s="66" t="n">
        <f aca="false">COUNTIF(D129:AH129,AO$4)</f>
        <v>0</v>
      </c>
    </row>
    <row r="130" customFormat="false" ht="12.75" hidden="false" customHeight="true" outlineLevel="0" collapsed="false">
      <c r="A130" s="76" t="n">
        <v>33</v>
      </c>
      <c r="B130" s="86" t="s">
        <v>326</v>
      </c>
      <c r="C130" s="40" t="s">
        <v>16</v>
      </c>
      <c r="D130" s="30"/>
      <c r="E130" s="30"/>
      <c r="F130" s="29" t="n">
        <v>12</v>
      </c>
      <c r="G130" s="31" t="n">
        <v>12</v>
      </c>
      <c r="H130" s="30"/>
      <c r="I130" s="30"/>
      <c r="J130" s="30" t="s">
        <v>35</v>
      </c>
      <c r="K130" s="32" t="n">
        <v>12</v>
      </c>
      <c r="L130" s="30"/>
      <c r="M130" s="29"/>
      <c r="N130" s="29" t="n">
        <v>12</v>
      </c>
      <c r="O130" s="32" t="n">
        <v>12</v>
      </c>
      <c r="P130" s="30"/>
      <c r="Q130" s="30"/>
      <c r="R130" s="30" t="n">
        <v>12</v>
      </c>
      <c r="S130" s="32" t="n">
        <v>12</v>
      </c>
      <c r="T130" s="29"/>
      <c r="U130" s="29"/>
      <c r="V130" s="30" t="n">
        <v>12</v>
      </c>
      <c r="W130" s="32" t="n">
        <v>12</v>
      </c>
      <c r="X130" s="30"/>
      <c r="Y130" s="30"/>
      <c r="Z130" s="30" t="n">
        <v>12</v>
      </c>
      <c r="AA130" s="31" t="n">
        <v>12</v>
      </c>
      <c r="AB130" s="29"/>
      <c r="AC130" s="30"/>
      <c r="AD130" s="30"/>
      <c r="AE130" s="30"/>
      <c r="AF130" s="30"/>
      <c r="AG130" s="32"/>
      <c r="AH130" s="29"/>
      <c r="AI130" s="33" t="n">
        <f aca="false">SUM(D130:AH130)/12</f>
        <v>11</v>
      </c>
      <c r="AJ130" s="70" t="n">
        <f aca="false">SUM(D130:AH130)</f>
        <v>132</v>
      </c>
      <c r="AK130" s="35" t="e">
        <f aca="false">AL130/12</f>
        <v>#VALUE!</v>
      </c>
      <c r="AL130" s="35" t="e">
        <f aca="false">summ_cellfont(C130:AH130,$A$2)</f>
        <v>#VALUE!</v>
      </c>
      <c r="AM130" s="36" t="n">
        <f aca="false">COUNTIF(D130:AH130,AM$4)</f>
        <v>0</v>
      </c>
      <c r="AN130" s="36" t="n">
        <f aca="false">COUNTIF(D130:AH130,AN$4)</f>
        <v>0</v>
      </c>
      <c r="AO130" s="66" t="n">
        <f aca="false">COUNTIF(D130:AH130,AO$4)</f>
        <v>0</v>
      </c>
    </row>
    <row r="131" customFormat="false" ht="12.75" hidden="false" customHeight="true" outlineLevel="0" collapsed="false">
      <c r="A131" s="76" t="n">
        <v>34</v>
      </c>
      <c r="B131" s="42" t="s">
        <v>107</v>
      </c>
      <c r="C131" s="40" t="s">
        <v>16</v>
      </c>
      <c r="D131" s="30" t="s">
        <v>14</v>
      </c>
      <c r="E131" s="30" t="s">
        <v>14</v>
      </c>
      <c r="F131" s="29" t="s">
        <v>14</v>
      </c>
      <c r="G131" s="29" t="s">
        <v>14</v>
      </c>
      <c r="H131" s="30" t="s">
        <v>14</v>
      </c>
      <c r="I131" s="30" t="s">
        <v>14</v>
      </c>
      <c r="J131" s="30" t="n">
        <v>12</v>
      </c>
      <c r="K131" s="32" t="n">
        <v>12</v>
      </c>
      <c r="L131" s="32"/>
      <c r="M131" s="29"/>
      <c r="N131" s="29" t="n">
        <v>12</v>
      </c>
      <c r="O131" s="32" t="n">
        <v>12</v>
      </c>
      <c r="P131" s="32"/>
      <c r="Q131" s="30"/>
      <c r="R131" s="30" t="n">
        <v>12</v>
      </c>
      <c r="S131" s="32" t="n">
        <v>12</v>
      </c>
      <c r="T131" s="31"/>
      <c r="U131" s="29"/>
      <c r="V131" s="30" t="n">
        <v>12</v>
      </c>
      <c r="W131" s="32" t="n">
        <v>12</v>
      </c>
      <c r="X131" s="32"/>
      <c r="Y131" s="30"/>
      <c r="Z131" s="30" t="n">
        <v>12</v>
      </c>
      <c r="AA131" s="31" t="n">
        <v>12</v>
      </c>
      <c r="AB131" s="31"/>
      <c r="AC131" s="30"/>
      <c r="AD131" s="32"/>
      <c r="AE131" s="30"/>
      <c r="AF131" s="32"/>
      <c r="AG131" s="32"/>
      <c r="AH131" s="31"/>
      <c r="AI131" s="33" t="n">
        <f aca="false">SUM(D131:AH131)/12</f>
        <v>10</v>
      </c>
      <c r="AJ131" s="70" t="n">
        <f aca="false">SUM(D131:AH131)</f>
        <v>120</v>
      </c>
      <c r="AK131" s="35" t="e">
        <f aca="false">AL131/12</f>
        <v>#VALUE!</v>
      </c>
      <c r="AL131" s="35" t="e">
        <f aca="false">summ_cellfont(C131:AH131,$A$2)</f>
        <v>#VALUE!</v>
      </c>
      <c r="AM131" s="36" t="n">
        <f aca="false">COUNTIF(D131:AH131,AM$4)</f>
        <v>6</v>
      </c>
      <c r="AN131" s="36" t="n">
        <f aca="false">COUNTIF(D131:AH131,AN$4)</f>
        <v>0</v>
      </c>
      <c r="AO131" s="66" t="n">
        <f aca="false">COUNTIF(D131:AH131,AO$4)</f>
        <v>0</v>
      </c>
    </row>
    <row r="132" customFormat="false" ht="12.75" hidden="false" customHeight="true" outlineLevel="0" collapsed="false">
      <c r="A132" s="84" t="n">
        <v>35</v>
      </c>
      <c r="B132" s="37" t="s">
        <v>108</v>
      </c>
      <c r="C132" s="40" t="s">
        <v>16</v>
      </c>
      <c r="D132" s="30"/>
      <c r="E132" s="30"/>
      <c r="F132" s="29" t="n">
        <v>12</v>
      </c>
      <c r="G132" s="31" t="n">
        <v>12</v>
      </c>
      <c r="H132" s="32"/>
      <c r="I132" s="30"/>
      <c r="J132" s="30" t="n">
        <v>12</v>
      </c>
      <c r="K132" s="32" t="n">
        <v>12</v>
      </c>
      <c r="L132" s="30"/>
      <c r="M132" s="29" t="n">
        <v>12</v>
      </c>
      <c r="N132" s="29" t="n">
        <v>12</v>
      </c>
      <c r="O132" s="32" t="n">
        <v>12</v>
      </c>
      <c r="P132" s="30"/>
      <c r="Q132" s="30" t="n">
        <v>12</v>
      </c>
      <c r="R132" s="30" t="n">
        <v>12</v>
      </c>
      <c r="S132" s="32" t="n">
        <v>12</v>
      </c>
      <c r="T132" s="31"/>
      <c r="U132" s="29"/>
      <c r="V132" s="30" t="n">
        <v>12</v>
      </c>
      <c r="W132" s="32" t="n">
        <v>12</v>
      </c>
      <c r="X132" s="30"/>
      <c r="Y132" s="30"/>
      <c r="Z132" s="30" t="n">
        <v>12</v>
      </c>
      <c r="AA132" s="31" t="n">
        <v>12</v>
      </c>
      <c r="AB132" s="29"/>
      <c r="AC132" s="30"/>
      <c r="AD132" s="32"/>
      <c r="AE132" s="30"/>
      <c r="AF132" s="30"/>
      <c r="AG132" s="30"/>
      <c r="AH132" s="29"/>
      <c r="AI132" s="33" t="n">
        <f aca="false">SUM(D132:AH132)/12</f>
        <v>14</v>
      </c>
      <c r="AJ132" s="70" t="n">
        <f aca="false">SUM(D132:AH132)</f>
        <v>168</v>
      </c>
      <c r="AK132" s="35" t="e">
        <f aca="false">AL132/12</f>
        <v>#VALUE!</v>
      </c>
      <c r="AL132" s="35" t="e">
        <f aca="false">summ_cellfont(C132:AH132,$A$2)</f>
        <v>#VALUE!</v>
      </c>
      <c r="AM132" s="36" t="n">
        <f aca="false">COUNTIF(D132:AH132,AM$4)</f>
        <v>0</v>
      </c>
      <c r="AN132" s="36" t="n">
        <f aca="false">COUNTIF(D132:AH132,AN$4)</f>
        <v>0</v>
      </c>
      <c r="AO132" s="66" t="n">
        <f aca="false">COUNTIF(D132:AH132,AO$4)</f>
        <v>0</v>
      </c>
    </row>
    <row r="133" customFormat="false" ht="12.75" hidden="false" customHeight="true" outlineLevel="0" collapsed="false">
      <c r="A133" s="84" t="n">
        <v>36</v>
      </c>
      <c r="B133" s="41" t="s">
        <v>327</v>
      </c>
      <c r="C133" s="40" t="s">
        <v>16</v>
      </c>
      <c r="D133" s="32"/>
      <c r="E133" s="30"/>
      <c r="F133" s="29" t="n">
        <v>12</v>
      </c>
      <c r="G133" s="29" t="s">
        <v>11</v>
      </c>
      <c r="H133" s="32"/>
      <c r="I133" s="30"/>
      <c r="J133" s="30" t="s">
        <v>11</v>
      </c>
      <c r="K133" s="32" t="n">
        <v>12</v>
      </c>
      <c r="L133" s="32"/>
      <c r="M133" s="29"/>
      <c r="N133" s="29" t="s">
        <v>11</v>
      </c>
      <c r="O133" s="30" t="s">
        <v>11</v>
      </c>
      <c r="P133" s="32"/>
      <c r="Q133" s="30"/>
      <c r="R133" s="30" t="n">
        <v>12</v>
      </c>
      <c r="S133" s="32" t="n">
        <v>12</v>
      </c>
      <c r="T133" s="31"/>
      <c r="U133" s="29"/>
      <c r="V133" s="30" t="n">
        <v>12</v>
      </c>
      <c r="W133" s="32" t="n">
        <v>12</v>
      </c>
      <c r="X133" s="32"/>
      <c r="Y133" s="30"/>
      <c r="Z133" s="30" t="n">
        <v>12</v>
      </c>
      <c r="AA133" s="31" t="n">
        <v>12</v>
      </c>
      <c r="AB133" s="31"/>
      <c r="AC133" s="30"/>
      <c r="AD133" s="32"/>
      <c r="AE133" s="30"/>
      <c r="AF133" s="32"/>
      <c r="AG133" s="32"/>
      <c r="AH133" s="31"/>
      <c r="AI133" s="33" t="n">
        <f aca="false">SUM(D133:AH133)/12</f>
        <v>8</v>
      </c>
      <c r="AJ133" s="70" t="n">
        <f aca="false">SUM(D133:AH133)</f>
        <v>96</v>
      </c>
      <c r="AK133" s="35" t="e">
        <f aca="false">AL133/12</f>
        <v>#VALUE!</v>
      </c>
      <c r="AL133" s="35" t="e">
        <f aca="false">summ_cellfont(C133:AH133,$A$2)</f>
        <v>#VALUE!</v>
      </c>
      <c r="AM133" s="36" t="n">
        <f aca="false">COUNTIF(D133:AH133,AM$4)</f>
        <v>0</v>
      </c>
      <c r="AN133" s="36" t="n">
        <f aca="false">COUNTIF(D133:AH133,AN$4)</f>
        <v>0</v>
      </c>
      <c r="AO133" s="66" t="n">
        <f aca="false">COUNTIF(D133:AH133,AO$4)</f>
        <v>4</v>
      </c>
    </row>
    <row r="134" customFormat="false" ht="12.75" hidden="false" customHeight="true" outlineLevel="0" collapsed="false">
      <c r="A134" s="84" t="n">
        <v>37</v>
      </c>
      <c r="B134" s="56" t="s">
        <v>109</v>
      </c>
      <c r="C134" s="40" t="s">
        <v>16</v>
      </c>
      <c r="D134" s="32"/>
      <c r="E134" s="30"/>
      <c r="F134" s="29" t="n">
        <v>12</v>
      </c>
      <c r="G134" s="31" t="n">
        <v>12</v>
      </c>
      <c r="H134" s="32"/>
      <c r="I134" s="30"/>
      <c r="J134" s="30" t="s">
        <v>14</v>
      </c>
      <c r="K134" s="30" t="s">
        <v>14</v>
      </c>
      <c r="L134" s="30" t="s">
        <v>14</v>
      </c>
      <c r="M134" s="29" t="s">
        <v>14</v>
      </c>
      <c r="N134" s="29" t="s">
        <v>14</v>
      </c>
      <c r="O134" s="30" t="s">
        <v>14</v>
      </c>
      <c r="P134" s="30" t="s">
        <v>14</v>
      </c>
      <c r="Q134" s="30" t="s">
        <v>14</v>
      </c>
      <c r="R134" s="30" t="s">
        <v>14</v>
      </c>
      <c r="S134" s="30" t="s">
        <v>14</v>
      </c>
      <c r="T134" s="29" t="s">
        <v>14</v>
      </c>
      <c r="U134" s="29" t="s">
        <v>14</v>
      </c>
      <c r="V134" s="30" t="s">
        <v>14</v>
      </c>
      <c r="W134" s="30" t="s">
        <v>14</v>
      </c>
      <c r="X134" s="30" t="s">
        <v>14</v>
      </c>
      <c r="Y134" s="30" t="s">
        <v>14</v>
      </c>
      <c r="Z134" s="30" t="s">
        <v>14</v>
      </c>
      <c r="AA134" s="29" t="s">
        <v>14</v>
      </c>
      <c r="AB134" s="29" t="s">
        <v>14</v>
      </c>
      <c r="AC134" s="30" t="s">
        <v>14</v>
      </c>
      <c r="AD134" s="30" t="s">
        <v>14</v>
      </c>
      <c r="AE134" s="30" t="s">
        <v>14</v>
      </c>
      <c r="AF134" s="30" t="s">
        <v>14</v>
      </c>
      <c r="AG134" s="30" t="s">
        <v>14</v>
      </c>
      <c r="AH134" s="29" t="s">
        <v>14</v>
      </c>
      <c r="AI134" s="33" t="n">
        <f aca="false">SUM(D134:AH134)/12</f>
        <v>2</v>
      </c>
      <c r="AJ134" s="70" t="n">
        <f aca="false">SUM(D134:AH134)</f>
        <v>24</v>
      </c>
      <c r="AK134" s="35" t="e">
        <f aca="false">AL134/12</f>
        <v>#VALUE!</v>
      </c>
      <c r="AL134" s="35" t="e">
        <f aca="false">summ_cellfont(C134:AH134,$A$2)</f>
        <v>#VALUE!</v>
      </c>
      <c r="AM134" s="36" t="n">
        <f aca="false">COUNTIF(D134:AH134,AM$4)</f>
        <v>25</v>
      </c>
      <c r="AN134" s="36" t="n">
        <f aca="false">COUNTIF(D134:AH134,AN$4)</f>
        <v>0</v>
      </c>
      <c r="AO134" s="66" t="n">
        <f aca="false">COUNTIF(D134:AH134,AO$4)</f>
        <v>0</v>
      </c>
    </row>
    <row r="135" customFormat="false" ht="12.75" hidden="false" customHeight="true" outlineLevel="0" collapsed="false">
      <c r="A135" s="84" t="n">
        <v>38</v>
      </c>
      <c r="B135" s="56" t="s">
        <v>110</v>
      </c>
      <c r="C135" s="109" t="s">
        <v>26</v>
      </c>
      <c r="D135" s="32"/>
      <c r="E135" s="30"/>
      <c r="F135" s="29" t="s">
        <v>11</v>
      </c>
      <c r="G135" s="31" t="n">
        <v>12</v>
      </c>
      <c r="H135" s="32"/>
      <c r="I135" s="30"/>
      <c r="J135" s="30" t="n">
        <v>12</v>
      </c>
      <c r="K135" s="32" t="n">
        <v>12</v>
      </c>
      <c r="L135" s="32"/>
      <c r="M135" s="29"/>
      <c r="N135" s="29" t="n">
        <v>12</v>
      </c>
      <c r="O135" s="32" t="n">
        <v>12</v>
      </c>
      <c r="P135" s="32"/>
      <c r="Q135" s="30"/>
      <c r="R135" s="30" t="n">
        <v>12</v>
      </c>
      <c r="S135" s="32" t="n">
        <v>12</v>
      </c>
      <c r="T135" s="31"/>
      <c r="U135" s="29"/>
      <c r="V135" s="30" t="n">
        <v>12</v>
      </c>
      <c r="W135" s="32" t="n">
        <v>12</v>
      </c>
      <c r="X135" s="32"/>
      <c r="Y135" s="30"/>
      <c r="Z135" s="30" t="n">
        <v>12</v>
      </c>
      <c r="AA135" s="31" t="n">
        <v>12</v>
      </c>
      <c r="AB135" s="31"/>
      <c r="AC135" s="30"/>
      <c r="AD135" s="32"/>
      <c r="AE135" s="30"/>
      <c r="AF135" s="32"/>
      <c r="AG135" s="32"/>
      <c r="AH135" s="31"/>
      <c r="AI135" s="33" t="n">
        <f aca="false">SUM(D135:AH135)/12</f>
        <v>11</v>
      </c>
      <c r="AJ135" s="70" t="n">
        <f aca="false">SUM(D135:AH135)</f>
        <v>132</v>
      </c>
      <c r="AK135" s="35" t="e">
        <f aca="false">AL135/12</f>
        <v>#VALUE!</v>
      </c>
      <c r="AL135" s="35" t="e">
        <f aca="false">summ_cellfont(C135:AH135,$A$2)</f>
        <v>#VALUE!</v>
      </c>
      <c r="AM135" s="36" t="n">
        <f aca="false">COUNTIF(D135:AH135,AM$4)</f>
        <v>0</v>
      </c>
      <c r="AN135" s="36" t="n">
        <f aca="false">COUNTIF(D135:AH135,AN$4)</f>
        <v>0</v>
      </c>
      <c r="AO135" s="66" t="n">
        <f aca="false">COUNTIF(D135:AH135,AO$4)</f>
        <v>1</v>
      </c>
    </row>
    <row r="136" customFormat="false" ht="12.75" hidden="false" customHeight="true" outlineLevel="0" collapsed="false">
      <c r="A136" s="84" t="n">
        <v>39</v>
      </c>
      <c r="B136" s="41" t="s">
        <v>111</v>
      </c>
      <c r="C136" s="40" t="s">
        <v>16</v>
      </c>
      <c r="D136" s="32"/>
      <c r="E136" s="30"/>
      <c r="F136" s="29" t="n">
        <v>12</v>
      </c>
      <c r="G136" s="31" t="n">
        <v>12</v>
      </c>
      <c r="H136" s="30"/>
      <c r="I136" s="30"/>
      <c r="J136" s="30" t="n">
        <v>12</v>
      </c>
      <c r="K136" s="32" t="n">
        <v>12</v>
      </c>
      <c r="L136" s="30"/>
      <c r="M136" s="29"/>
      <c r="N136" s="29" t="n">
        <v>12</v>
      </c>
      <c r="O136" s="32" t="n">
        <v>12</v>
      </c>
      <c r="P136" s="30"/>
      <c r="Q136" s="30"/>
      <c r="R136" s="44" t="s">
        <v>24</v>
      </c>
      <c r="S136" s="44" t="s">
        <v>24</v>
      </c>
      <c r="T136" s="44" t="s">
        <v>24</v>
      </c>
      <c r="U136" s="44" t="s">
        <v>24</v>
      </c>
      <c r="V136" s="44" t="s">
        <v>24</v>
      </c>
      <c r="W136" s="32" t="n">
        <v>12</v>
      </c>
      <c r="X136" s="30"/>
      <c r="Y136" s="30"/>
      <c r="Z136" s="30" t="n">
        <v>12</v>
      </c>
      <c r="AA136" s="31" t="n">
        <v>12</v>
      </c>
      <c r="AB136" s="29"/>
      <c r="AC136" s="30"/>
      <c r="AD136" s="30"/>
      <c r="AE136" s="30"/>
      <c r="AF136" s="32"/>
      <c r="AG136" s="32"/>
      <c r="AH136" s="31"/>
      <c r="AI136" s="33" t="n">
        <f aca="false">SUM(D136:AH136)/12</f>
        <v>9</v>
      </c>
      <c r="AJ136" s="70" t="n">
        <f aca="false">SUM(D136:AH136)</f>
        <v>108</v>
      </c>
      <c r="AK136" s="35" t="e">
        <f aca="false">AL136/12</f>
        <v>#VALUE!</v>
      </c>
      <c r="AL136" s="35" t="e">
        <f aca="false">summ_cellfont(C136:AH136,$A$2)</f>
        <v>#VALUE!</v>
      </c>
      <c r="AM136" s="36" t="n">
        <f aca="false">COUNTIF(D136:AH136,AM$4)</f>
        <v>0</v>
      </c>
      <c r="AN136" s="36" t="n">
        <f aca="false">COUNTIF(D136:AH136,AN$4)</f>
        <v>5</v>
      </c>
      <c r="AO136" s="66" t="n">
        <f aca="false">COUNTIF(D136:AH136,AO$4)</f>
        <v>0</v>
      </c>
    </row>
    <row r="137" customFormat="false" ht="12.75" hidden="false" customHeight="true" outlineLevel="0" collapsed="false">
      <c r="A137" s="84" t="n">
        <v>40</v>
      </c>
      <c r="B137" s="42" t="s">
        <v>112</v>
      </c>
      <c r="C137" s="40" t="s">
        <v>33</v>
      </c>
      <c r="D137" s="32"/>
      <c r="E137" s="30"/>
      <c r="F137" s="29" t="n">
        <v>12</v>
      </c>
      <c r="G137" s="31" t="n">
        <v>12</v>
      </c>
      <c r="H137" s="32"/>
      <c r="I137" s="30"/>
      <c r="J137" s="30" t="n">
        <v>12</v>
      </c>
      <c r="K137" s="32" t="n">
        <v>12</v>
      </c>
      <c r="L137" s="30"/>
      <c r="M137" s="29"/>
      <c r="N137" s="29" t="n">
        <v>12</v>
      </c>
      <c r="O137" s="32" t="n">
        <v>12</v>
      </c>
      <c r="P137" s="30"/>
      <c r="Q137" s="30"/>
      <c r="R137" s="30" t="n">
        <v>12</v>
      </c>
      <c r="S137" s="32" t="n">
        <v>12</v>
      </c>
      <c r="T137" s="29"/>
      <c r="U137" s="29"/>
      <c r="V137" s="30" t="n">
        <v>12</v>
      </c>
      <c r="W137" s="32" t="n">
        <v>12</v>
      </c>
      <c r="X137" s="30"/>
      <c r="Y137" s="30"/>
      <c r="Z137" s="30" t="n">
        <v>12</v>
      </c>
      <c r="AA137" s="31" t="n">
        <v>12</v>
      </c>
      <c r="AB137" s="31"/>
      <c r="AC137" s="30"/>
      <c r="AD137" s="30"/>
      <c r="AE137" s="30"/>
      <c r="AF137" s="32"/>
      <c r="AG137" s="32"/>
      <c r="AH137" s="31"/>
      <c r="AI137" s="33" t="n">
        <f aca="false">SUM(D137:AH137)/12</f>
        <v>12</v>
      </c>
      <c r="AJ137" s="70" t="n">
        <f aca="false">SUM(D137:AH137)</f>
        <v>144</v>
      </c>
      <c r="AK137" s="35" t="e">
        <f aca="false">AL137/12</f>
        <v>#VALUE!</v>
      </c>
      <c r="AL137" s="35" t="e">
        <f aca="false">summ_cellfont(C137:AH137,$A$2)</f>
        <v>#VALUE!</v>
      </c>
      <c r="AM137" s="36" t="n">
        <f aca="false">COUNTIF(D137:AH137,AM$4)</f>
        <v>0</v>
      </c>
      <c r="AN137" s="36" t="n">
        <f aca="false">COUNTIF(D137:AH137,AN$4)</f>
        <v>0</v>
      </c>
      <c r="AO137" s="66" t="n">
        <f aca="false">COUNTIF(D137:AH137,AO$4)</f>
        <v>0</v>
      </c>
    </row>
    <row r="138" customFormat="false" ht="12.75" hidden="false" customHeight="false" outlineLevel="0" collapsed="false">
      <c r="A138" s="84" t="n">
        <v>41</v>
      </c>
      <c r="B138" s="41" t="s">
        <v>114</v>
      </c>
      <c r="C138" s="40" t="s">
        <v>23</v>
      </c>
      <c r="D138" s="30"/>
      <c r="E138" s="30"/>
      <c r="F138" s="29" t="n">
        <v>12</v>
      </c>
      <c r="G138" s="31" t="n">
        <v>12</v>
      </c>
      <c r="H138" s="30"/>
      <c r="I138" s="30"/>
      <c r="J138" s="30" t="n">
        <v>12</v>
      </c>
      <c r="K138" s="32" t="n">
        <v>12</v>
      </c>
      <c r="L138" s="30"/>
      <c r="M138" s="29"/>
      <c r="N138" s="29" t="n">
        <v>12</v>
      </c>
      <c r="O138" s="32" t="n">
        <v>12</v>
      </c>
      <c r="P138" s="30"/>
      <c r="Q138" s="30"/>
      <c r="R138" s="30" t="n">
        <v>12</v>
      </c>
      <c r="S138" s="32" t="n">
        <v>12</v>
      </c>
      <c r="T138" s="29"/>
      <c r="U138" s="29"/>
      <c r="V138" s="30" t="n">
        <v>12</v>
      </c>
      <c r="W138" s="32" t="n">
        <v>12</v>
      </c>
      <c r="X138" s="32"/>
      <c r="Y138" s="55"/>
      <c r="Z138" s="30" t="n">
        <v>12</v>
      </c>
      <c r="AA138" s="31" t="n">
        <v>12</v>
      </c>
      <c r="AB138" s="31"/>
      <c r="AC138" s="32"/>
      <c r="AD138" s="30"/>
      <c r="AE138" s="30"/>
      <c r="AF138" s="32"/>
      <c r="AG138" s="32"/>
      <c r="AH138" s="31"/>
      <c r="AI138" s="33" t="n">
        <f aca="false">SUM(D138:AH138)/12</f>
        <v>12</v>
      </c>
      <c r="AJ138" s="70" t="n">
        <f aca="false">SUM(D138:AH138)</f>
        <v>144</v>
      </c>
      <c r="AK138" s="35" t="e">
        <f aca="false">AL138/12</f>
        <v>#VALUE!</v>
      </c>
      <c r="AL138" s="35" t="e">
        <f aca="false">summ_cellfont(C138:AH138,$A$2)</f>
        <v>#VALUE!</v>
      </c>
      <c r="AM138" s="36" t="n">
        <f aca="false">COUNTIF(D138:AH138,AM$4)</f>
        <v>0</v>
      </c>
      <c r="AN138" s="36" t="n">
        <f aca="false">COUNTIF(D138:AH138,AN$4)</f>
        <v>0</v>
      </c>
      <c r="AO138" s="66" t="n">
        <f aca="false">COUNTIF(D138:AH138,AO$4)</f>
        <v>0</v>
      </c>
    </row>
    <row r="139" customFormat="false" ht="12.75" hidden="false" customHeight="false" outlineLevel="0" collapsed="false">
      <c r="A139" s="91"/>
      <c r="C139" s="0"/>
      <c r="D139" s="2"/>
    </row>
    <row r="140" customFormat="false" ht="15.75" hidden="false" customHeight="true" outlineLevel="0" collapsed="false">
      <c r="C140" s="0"/>
    </row>
    <row r="141" customFormat="false" ht="19.5" hidden="false" customHeight="false" outlineLevel="0" collapsed="false">
      <c r="A141" s="92"/>
      <c r="B141" s="93" t="s">
        <v>0</v>
      </c>
      <c r="C141" s="94"/>
      <c r="D141" s="95"/>
      <c r="E141" s="96"/>
      <c r="F141" s="97"/>
      <c r="G141" s="98"/>
      <c r="H141" s="98"/>
      <c r="I141" s="98"/>
      <c r="J141" s="99"/>
      <c r="K141" s="100"/>
      <c r="L141" s="98"/>
      <c r="M141" s="100"/>
      <c r="N141" s="98"/>
      <c r="O141" s="101"/>
      <c r="P141" s="102" t="s">
        <v>328</v>
      </c>
      <c r="Q141" s="98"/>
      <c r="R141" s="103"/>
      <c r="S141" s="104"/>
      <c r="T141" s="105"/>
      <c r="U141" s="105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6" t="s">
        <v>2</v>
      </c>
      <c r="AJ141" s="106"/>
      <c r="AK141" s="106"/>
      <c r="AL141" s="106"/>
      <c r="AM141" s="106"/>
      <c r="AN141" s="106"/>
      <c r="AO141" s="107"/>
    </row>
    <row r="142" customFormat="false" ht="13.5" hidden="false" customHeight="false" outlineLevel="0" collapsed="false">
      <c r="A142" s="18" t="s">
        <v>3</v>
      </c>
      <c r="B142" s="19" t="s">
        <v>4</v>
      </c>
      <c r="C142" s="108" t="s">
        <v>5</v>
      </c>
      <c r="D142" s="21" t="n">
        <v>1</v>
      </c>
      <c r="E142" s="21" t="n">
        <v>2</v>
      </c>
      <c r="F142" s="21" t="n">
        <v>3</v>
      </c>
      <c r="G142" s="21" t="n">
        <v>4</v>
      </c>
      <c r="H142" s="21" t="n">
        <v>5</v>
      </c>
      <c r="I142" s="21" t="n">
        <v>6</v>
      </c>
      <c r="J142" s="21" t="n">
        <v>7</v>
      </c>
      <c r="K142" s="21" t="n">
        <v>8</v>
      </c>
      <c r="L142" s="21" t="n">
        <v>9</v>
      </c>
      <c r="M142" s="21" t="n">
        <v>10</v>
      </c>
      <c r="N142" s="21" t="n">
        <v>11</v>
      </c>
      <c r="O142" s="22" t="n">
        <v>12</v>
      </c>
      <c r="P142" s="21" t="n">
        <v>13</v>
      </c>
      <c r="Q142" s="21" t="n">
        <v>14</v>
      </c>
      <c r="R142" s="22" t="n">
        <v>15</v>
      </c>
      <c r="S142" s="22" t="n">
        <v>16</v>
      </c>
      <c r="T142" s="21" t="n">
        <v>17</v>
      </c>
      <c r="U142" s="21" t="n">
        <v>18</v>
      </c>
      <c r="V142" s="21" t="n">
        <v>19</v>
      </c>
      <c r="W142" s="21" t="n">
        <v>20</v>
      </c>
      <c r="X142" s="21" t="n">
        <v>21</v>
      </c>
      <c r="Y142" s="21" t="n">
        <v>22</v>
      </c>
      <c r="Z142" s="21" t="n">
        <v>23</v>
      </c>
      <c r="AA142" s="21" t="n">
        <v>24</v>
      </c>
      <c r="AB142" s="21" t="n">
        <v>25</v>
      </c>
      <c r="AC142" s="21" t="n">
        <v>26</v>
      </c>
      <c r="AD142" s="21" t="n">
        <v>27</v>
      </c>
      <c r="AE142" s="21" t="n">
        <v>28</v>
      </c>
      <c r="AF142" s="21" t="n">
        <v>29</v>
      </c>
      <c r="AG142" s="21" t="n">
        <v>30</v>
      </c>
      <c r="AH142" s="21" t="n">
        <v>31</v>
      </c>
      <c r="AI142" s="21" t="s">
        <v>6</v>
      </c>
      <c r="AJ142" s="21" t="s">
        <v>7</v>
      </c>
      <c r="AK142" s="23" t="s">
        <v>8</v>
      </c>
      <c r="AL142" s="24"/>
      <c r="AM142" s="21" t="s">
        <v>9</v>
      </c>
      <c r="AN142" s="21" t="s">
        <v>10</v>
      </c>
      <c r="AO142" s="25" t="s">
        <v>11</v>
      </c>
    </row>
    <row r="143" customFormat="false" ht="12.75" hidden="false" customHeight="true" outlineLevel="0" collapsed="false">
      <c r="A143" s="76" t="n">
        <v>42</v>
      </c>
      <c r="B143" s="86" t="s">
        <v>115</v>
      </c>
      <c r="C143" s="164" t="s">
        <v>16</v>
      </c>
      <c r="D143" s="32" t="n">
        <v>12</v>
      </c>
      <c r="E143" s="30"/>
      <c r="F143" s="29" t="n">
        <v>12</v>
      </c>
      <c r="G143" s="31" t="n">
        <v>12</v>
      </c>
      <c r="H143" s="30"/>
      <c r="I143" s="30"/>
      <c r="J143" s="30" t="n">
        <v>12</v>
      </c>
      <c r="K143" s="32" t="n">
        <v>12</v>
      </c>
      <c r="L143" s="30"/>
      <c r="M143" s="29" t="n">
        <v>12</v>
      </c>
      <c r="N143" s="29" t="n">
        <v>12</v>
      </c>
      <c r="O143" s="32" t="n">
        <v>12</v>
      </c>
      <c r="P143" s="30"/>
      <c r="Q143" s="30"/>
      <c r="R143" s="30" t="n">
        <v>12</v>
      </c>
      <c r="S143" s="32" t="n">
        <v>12</v>
      </c>
      <c r="T143" s="31" t="n">
        <v>12</v>
      </c>
      <c r="U143" s="29"/>
      <c r="V143" s="30" t="n">
        <v>12</v>
      </c>
      <c r="W143" s="32" t="n">
        <v>12</v>
      </c>
      <c r="X143" s="30"/>
      <c r="Y143" s="30"/>
      <c r="Z143" s="30" t="n">
        <v>12</v>
      </c>
      <c r="AA143" s="31" t="n">
        <v>12</v>
      </c>
      <c r="AB143" s="31" t="n">
        <v>12</v>
      </c>
      <c r="AC143" s="30"/>
      <c r="AD143" s="32"/>
      <c r="AE143" s="30"/>
      <c r="AF143" s="30"/>
      <c r="AG143" s="30"/>
      <c r="AH143" s="29"/>
      <c r="AI143" s="33" t="n">
        <f aca="false">SUM(D143:AH143)/12</f>
        <v>16</v>
      </c>
      <c r="AJ143" s="70" t="n">
        <f aca="false">SUM(D143:AH143)</f>
        <v>192</v>
      </c>
      <c r="AK143" s="35" t="e">
        <f aca="false">AL143/12</f>
        <v>#VALUE!</v>
      </c>
      <c r="AL143" s="35" t="e">
        <f aca="false">summ_cellfont(C143:AH143,$A$2)</f>
        <v>#VALUE!</v>
      </c>
      <c r="AM143" s="36" t="n">
        <f aca="false">COUNTIF(D143:AH143,AM$4)</f>
        <v>0</v>
      </c>
      <c r="AN143" s="36" t="n">
        <f aca="false">COUNTIF(D143:AH143,AN$4)</f>
        <v>0</v>
      </c>
      <c r="AO143" s="36" t="n">
        <f aca="false">COUNTIF(D143:AH143,AO$4)</f>
        <v>0</v>
      </c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</row>
    <row r="144" customFormat="false" ht="12.75" hidden="false" customHeight="true" outlineLevel="0" collapsed="false">
      <c r="A144" s="76" t="n">
        <v>43</v>
      </c>
      <c r="B144" s="47" t="s">
        <v>116</v>
      </c>
      <c r="C144" s="109" t="s">
        <v>16</v>
      </c>
      <c r="D144" s="30"/>
      <c r="E144" s="30"/>
      <c r="F144" s="29" t="n">
        <v>12</v>
      </c>
      <c r="G144" s="31" t="n">
        <v>12</v>
      </c>
      <c r="H144" s="30"/>
      <c r="I144" s="30"/>
      <c r="J144" s="30" t="s">
        <v>35</v>
      </c>
      <c r="K144" s="32" t="n">
        <v>12</v>
      </c>
      <c r="L144" s="30"/>
      <c r="M144" s="29"/>
      <c r="N144" s="29" t="n">
        <v>12</v>
      </c>
      <c r="O144" s="32" t="n">
        <v>12</v>
      </c>
      <c r="P144" s="30"/>
      <c r="Q144" s="30"/>
      <c r="R144" s="30" t="n">
        <v>12</v>
      </c>
      <c r="S144" s="32" t="n">
        <v>12</v>
      </c>
      <c r="T144" s="29"/>
      <c r="U144" s="29"/>
      <c r="V144" s="30" t="n">
        <v>12</v>
      </c>
      <c r="W144" s="32" t="n">
        <v>12</v>
      </c>
      <c r="X144" s="32"/>
      <c r="Y144" s="30"/>
      <c r="Z144" s="30" t="n">
        <v>12</v>
      </c>
      <c r="AA144" s="31" t="n">
        <v>12</v>
      </c>
      <c r="AB144" s="31"/>
      <c r="AC144" s="30"/>
      <c r="AD144" s="32"/>
      <c r="AE144" s="30"/>
      <c r="AF144" s="30"/>
      <c r="AG144" s="30"/>
      <c r="AH144" s="29"/>
      <c r="AI144" s="33" t="n">
        <f aca="false">SUM(D144:AH144)/12</f>
        <v>11</v>
      </c>
      <c r="AJ144" s="70" t="n">
        <f aca="false">SUM(D144:AH144)</f>
        <v>132</v>
      </c>
      <c r="AK144" s="35" t="e">
        <f aca="false">AL144/12</f>
        <v>#VALUE!</v>
      </c>
      <c r="AL144" s="35" t="e">
        <f aca="false">summ_cellfont(C144:AH144,$A$2)</f>
        <v>#VALUE!</v>
      </c>
      <c r="AM144" s="36" t="n">
        <f aca="false">COUNTIF(D144:AH144,AM$4)</f>
        <v>0</v>
      </c>
      <c r="AN144" s="36" t="n">
        <f aca="false">COUNTIF(D144:AH144,AN$4)</f>
        <v>0</v>
      </c>
      <c r="AO144" s="66" t="n">
        <f aca="false">COUNTIF(D144:AH144,AO$4)</f>
        <v>0</v>
      </c>
    </row>
    <row r="145" customFormat="false" ht="12.75" hidden="false" customHeight="true" outlineLevel="0" collapsed="false">
      <c r="A145" s="76" t="n">
        <v>44</v>
      </c>
      <c r="B145" s="41" t="s">
        <v>329</v>
      </c>
      <c r="C145" s="40" t="s">
        <v>16</v>
      </c>
      <c r="D145" s="32"/>
      <c r="E145" s="32"/>
      <c r="F145" s="29" t="n">
        <v>12</v>
      </c>
      <c r="G145" s="31" t="n">
        <v>12</v>
      </c>
      <c r="H145" s="32"/>
      <c r="I145" s="30"/>
      <c r="J145" s="30" t="s">
        <v>35</v>
      </c>
      <c r="K145" s="32" t="n">
        <v>12</v>
      </c>
      <c r="L145" s="32"/>
      <c r="M145" s="29"/>
      <c r="N145" s="29" t="n">
        <v>12</v>
      </c>
      <c r="O145" s="32" t="n">
        <v>12</v>
      </c>
      <c r="P145" s="32"/>
      <c r="Q145" s="30"/>
      <c r="R145" s="30" t="n">
        <v>12</v>
      </c>
      <c r="S145" s="32" t="n">
        <v>12</v>
      </c>
      <c r="T145" s="31"/>
      <c r="U145" s="29"/>
      <c r="V145" s="30" t="n">
        <v>12</v>
      </c>
      <c r="W145" s="32" t="n">
        <v>12</v>
      </c>
      <c r="X145" s="32"/>
      <c r="Y145" s="30"/>
      <c r="Z145" s="30" t="n">
        <v>12</v>
      </c>
      <c r="AA145" s="31" t="n">
        <v>12</v>
      </c>
      <c r="AB145" s="31"/>
      <c r="AC145" s="30"/>
      <c r="AD145" s="32"/>
      <c r="AE145" s="30"/>
      <c r="AF145" s="32"/>
      <c r="AG145" s="32"/>
      <c r="AH145" s="31"/>
      <c r="AI145" s="33" t="n">
        <f aca="false">SUM(D145:AH145)/12</f>
        <v>11</v>
      </c>
      <c r="AJ145" s="70" t="n">
        <f aca="false">SUM(D145:AH145)</f>
        <v>132</v>
      </c>
      <c r="AK145" s="35" t="e">
        <f aca="false">AL145/12</f>
        <v>#VALUE!</v>
      </c>
      <c r="AL145" s="35" t="e">
        <f aca="false">summ_cellfont(C145:AH145,$A$2)</f>
        <v>#VALUE!</v>
      </c>
      <c r="AM145" s="36" t="n">
        <f aca="false">COUNTIF(D145:AH145,AM$4)</f>
        <v>0</v>
      </c>
      <c r="AN145" s="36" t="n">
        <f aca="false">COUNTIF(D145:AH145,AN$4)</f>
        <v>0</v>
      </c>
      <c r="AO145" s="66" t="n">
        <f aca="false">COUNTIF(D145:AH145,AO$4)</f>
        <v>0</v>
      </c>
    </row>
    <row r="146" customFormat="false" ht="12.75" hidden="false" customHeight="true" outlineLevel="0" collapsed="false">
      <c r="A146" s="76" t="n">
        <v>45</v>
      </c>
      <c r="B146" s="52" t="s">
        <v>118</v>
      </c>
      <c r="C146" s="46" t="s">
        <v>16</v>
      </c>
      <c r="D146" s="30"/>
      <c r="E146" s="32"/>
      <c r="F146" s="29" t="n">
        <v>12</v>
      </c>
      <c r="G146" s="31" t="n">
        <v>12</v>
      </c>
      <c r="H146" s="32"/>
      <c r="I146" s="30"/>
      <c r="J146" s="30" t="n">
        <v>12</v>
      </c>
      <c r="K146" s="32" t="n">
        <v>12</v>
      </c>
      <c r="L146" s="32"/>
      <c r="M146" s="29"/>
      <c r="N146" s="29" t="n">
        <v>12</v>
      </c>
      <c r="O146" s="32" t="n">
        <v>12</v>
      </c>
      <c r="P146" s="32"/>
      <c r="Q146" s="30"/>
      <c r="R146" s="30" t="n">
        <v>12</v>
      </c>
      <c r="S146" s="30" t="s">
        <v>11</v>
      </c>
      <c r="T146" s="29"/>
      <c r="U146" s="29"/>
      <c r="V146" s="30" t="n">
        <v>12</v>
      </c>
      <c r="W146" s="32" t="n">
        <v>12</v>
      </c>
      <c r="X146" s="30"/>
      <c r="Y146" s="30"/>
      <c r="Z146" s="30" t="n">
        <v>12</v>
      </c>
      <c r="AA146" s="31" t="n">
        <v>12</v>
      </c>
      <c r="AB146" s="29"/>
      <c r="AC146" s="30"/>
      <c r="AD146" s="30"/>
      <c r="AE146" s="30"/>
      <c r="AF146" s="30"/>
      <c r="AG146" s="30"/>
      <c r="AH146" s="31"/>
      <c r="AI146" s="33" t="n">
        <f aca="false">SUM(D146:AH146)/12</f>
        <v>11</v>
      </c>
      <c r="AJ146" s="70" t="n">
        <f aca="false">SUM(D146:AH146)</f>
        <v>132</v>
      </c>
      <c r="AK146" s="35" t="e">
        <f aca="false">AL146/12</f>
        <v>#VALUE!</v>
      </c>
      <c r="AL146" s="35" t="e">
        <f aca="false">summ_cellfont(C146:AH146,$A$2)</f>
        <v>#VALUE!</v>
      </c>
      <c r="AM146" s="36" t="n">
        <f aca="false">COUNTIF(D146:AH146,AM$4)</f>
        <v>0</v>
      </c>
      <c r="AN146" s="36" t="n">
        <f aca="false">COUNTIF(D146:AH146,AN$4)</f>
        <v>0</v>
      </c>
      <c r="AO146" s="66" t="n">
        <f aca="false">COUNTIF(D146:AH146,AO$4)</f>
        <v>1</v>
      </c>
    </row>
    <row r="147" customFormat="false" ht="12.75" hidden="false" customHeight="true" outlineLevel="0" collapsed="false">
      <c r="A147" s="76" t="n">
        <v>46</v>
      </c>
      <c r="B147" s="43" t="s">
        <v>119</v>
      </c>
      <c r="C147" s="40" t="s">
        <v>28</v>
      </c>
      <c r="D147" s="30"/>
      <c r="E147" s="30"/>
      <c r="F147" s="29" t="n">
        <v>12</v>
      </c>
      <c r="G147" s="31" t="n">
        <v>12</v>
      </c>
      <c r="H147" s="30"/>
      <c r="I147" s="30"/>
      <c r="J147" s="30" t="n">
        <v>12</v>
      </c>
      <c r="K147" s="32" t="n">
        <v>12</v>
      </c>
      <c r="L147" s="30"/>
      <c r="M147" s="29"/>
      <c r="N147" s="29" t="s">
        <v>11</v>
      </c>
      <c r="O147" s="32" t="n">
        <v>12</v>
      </c>
      <c r="P147" s="32"/>
      <c r="Q147" s="30"/>
      <c r="R147" s="30" t="n">
        <v>12</v>
      </c>
      <c r="S147" s="32" t="n">
        <v>12</v>
      </c>
      <c r="T147" s="31"/>
      <c r="U147" s="29"/>
      <c r="V147" s="30" t="n">
        <v>12</v>
      </c>
      <c r="W147" s="32" t="n">
        <v>12</v>
      </c>
      <c r="X147" s="32"/>
      <c r="Y147" s="30"/>
      <c r="Z147" s="30" t="n">
        <v>12</v>
      </c>
      <c r="AA147" s="31" t="n">
        <v>12</v>
      </c>
      <c r="AB147" s="31"/>
      <c r="AC147" s="30"/>
      <c r="AD147" s="32"/>
      <c r="AE147" s="30"/>
      <c r="AF147" s="32"/>
      <c r="AG147" s="32"/>
      <c r="AH147" s="31"/>
      <c r="AI147" s="33" t="n">
        <f aca="false">SUM(D147:AH147)/12</f>
        <v>11</v>
      </c>
      <c r="AJ147" s="70" t="n">
        <f aca="false">SUM(D147:AH147)</f>
        <v>132</v>
      </c>
      <c r="AK147" s="35" t="e">
        <f aca="false">AL147/12</f>
        <v>#VALUE!</v>
      </c>
      <c r="AL147" s="35" t="e">
        <f aca="false">summ_cellfont(C147:AH147,$A$2)</f>
        <v>#VALUE!</v>
      </c>
      <c r="AM147" s="36" t="n">
        <f aca="false">COUNTIF(D147:AH147,AM$4)</f>
        <v>0</v>
      </c>
      <c r="AN147" s="36" t="n">
        <f aca="false">COUNTIF(D147:AH147,AN$4)</f>
        <v>0</v>
      </c>
      <c r="AO147" s="66" t="n">
        <f aca="false">COUNTIF(D147:AH147,AO$4)</f>
        <v>1</v>
      </c>
    </row>
    <row r="148" customFormat="false" ht="12.75" hidden="false" customHeight="true" outlineLevel="0" collapsed="false">
      <c r="A148" s="76" t="n">
        <v>47</v>
      </c>
      <c r="B148" s="83" t="s">
        <v>120</v>
      </c>
      <c r="C148" s="50" t="s">
        <v>16</v>
      </c>
      <c r="D148" s="32"/>
      <c r="E148" s="30"/>
      <c r="F148" s="29" t="n">
        <v>12</v>
      </c>
      <c r="G148" s="31" t="n">
        <v>12</v>
      </c>
      <c r="H148" s="30"/>
      <c r="I148" s="30"/>
      <c r="J148" s="30" t="n">
        <v>12</v>
      </c>
      <c r="K148" s="32" t="n">
        <v>12</v>
      </c>
      <c r="L148" s="32"/>
      <c r="M148" s="29"/>
      <c r="N148" s="29" t="n">
        <v>12</v>
      </c>
      <c r="O148" s="32" t="n">
        <v>12</v>
      </c>
      <c r="P148" s="32"/>
      <c r="Q148" s="30"/>
      <c r="R148" s="30" t="n">
        <v>12</v>
      </c>
      <c r="S148" s="32" t="n">
        <v>12</v>
      </c>
      <c r="T148" s="31"/>
      <c r="U148" s="29"/>
      <c r="V148" s="30" t="n">
        <v>12</v>
      </c>
      <c r="W148" s="32" t="n">
        <v>12</v>
      </c>
      <c r="X148" s="32"/>
      <c r="Y148" s="30"/>
      <c r="Z148" s="30" t="n">
        <v>12</v>
      </c>
      <c r="AA148" s="31" t="n">
        <v>12</v>
      </c>
      <c r="AB148" s="31"/>
      <c r="AC148" s="30"/>
      <c r="AD148" s="32"/>
      <c r="AE148" s="30"/>
      <c r="AF148" s="32"/>
      <c r="AG148" s="32"/>
      <c r="AH148" s="31"/>
      <c r="AI148" s="33" t="n">
        <f aca="false">SUM(D148:AH148)/12</f>
        <v>12</v>
      </c>
      <c r="AJ148" s="70" t="n">
        <f aca="false">SUM(D148:AH148)</f>
        <v>144</v>
      </c>
      <c r="AK148" s="35" t="e">
        <f aca="false">AL148/12</f>
        <v>#VALUE!</v>
      </c>
      <c r="AL148" s="35" t="e">
        <f aca="false">summ_cellfont(C148:AH148,$A$2)</f>
        <v>#VALUE!</v>
      </c>
      <c r="AM148" s="36" t="n">
        <f aca="false">COUNTIF(D148:AH148,AM$4)</f>
        <v>0</v>
      </c>
      <c r="AN148" s="36" t="n">
        <f aca="false">COUNTIF(D148:AH148,AN$4)</f>
        <v>0</v>
      </c>
      <c r="AO148" s="66" t="n">
        <f aca="false">COUNTIF(D148:AH148,AO$4)</f>
        <v>0</v>
      </c>
    </row>
    <row r="149" customFormat="false" ht="12.75" hidden="false" customHeight="true" outlineLevel="0" collapsed="false">
      <c r="A149" s="76" t="n">
        <v>48</v>
      </c>
      <c r="B149" s="67" t="s">
        <v>121</v>
      </c>
      <c r="C149" s="40" t="s">
        <v>16</v>
      </c>
      <c r="D149" s="30"/>
      <c r="E149" s="30"/>
      <c r="F149" s="29" t="s">
        <v>35</v>
      </c>
      <c r="G149" s="29" t="s">
        <v>35</v>
      </c>
      <c r="H149" s="32"/>
      <c r="I149" s="30"/>
      <c r="J149" s="30" t="n">
        <v>12</v>
      </c>
      <c r="K149" s="32" t="n">
        <v>12</v>
      </c>
      <c r="L149" s="32"/>
      <c r="M149" s="29"/>
      <c r="N149" s="29" t="n">
        <v>12</v>
      </c>
      <c r="O149" s="32" t="n">
        <v>12</v>
      </c>
      <c r="P149" s="30"/>
      <c r="Q149" s="30"/>
      <c r="R149" s="30" t="n">
        <v>12</v>
      </c>
      <c r="S149" s="32" t="n">
        <v>12</v>
      </c>
      <c r="T149" s="29"/>
      <c r="U149" s="29"/>
      <c r="V149" s="30" t="s">
        <v>35</v>
      </c>
      <c r="W149" s="32" t="n">
        <v>12</v>
      </c>
      <c r="X149" s="32"/>
      <c r="Y149" s="30"/>
      <c r="Z149" s="30" t="s">
        <v>35</v>
      </c>
      <c r="AA149" s="29" t="s">
        <v>35</v>
      </c>
      <c r="AB149" s="31"/>
      <c r="AC149" s="30"/>
      <c r="AD149" s="30"/>
      <c r="AE149" s="30"/>
      <c r="AF149" s="30"/>
      <c r="AG149" s="30"/>
      <c r="AH149" s="31"/>
      <c r="AI149" s="33" t="n">
        <f aca="false">SUM(D149:AH149)/12</f>
        <v>7</v>
      </c>
      <c r="AJ149" s="70" t="n">
        <f aca="false">SUM(D149:AH149)</f>
        <v>84</v>
      </c>
      <c r="AK149" s="35" t="e">
        <f aca="false">AL149/12</f>
        <v>#VALUE!</v>
      </c>
      <c r="AL149" s="35" t="e">
        <f aca="false">summ_cellfont(C149:AH149,$A$2)</f>
        <v>#VALUE!</v>
      </c>
      <c r="AM149" s="36" t="n">
        <f aca="false">COUNTIF(D149:AH149,AM$4)</f>
        <v>0</v>
      </c>
      <c r="AN149" s="36" t="n">
        <f aca="false">COUNTIF(D149:AH149,AN$4)</f>
        <v>0</v>
      </c>
      <c r="AO149" s="66" t="n">
        <f aca="false">COUNTIF(D149:AH149,AO$4)</f>
        <v>0</v>
      </c>
      <c r="AQ149" s="111"/>
    </row>
    <row r="150" customFormat="false" ht="12.75" hidden="false" customHeight="true" outlineLevel="0" collapsed="false">
      <c r="A150" s="76" t="n">
        <v>49</v>
      </c>
      <c r="B150" s="83" t="s">
        <v>186</v>
      </c>
      <c r="C150" s="40" t="s">
        <v>41</v>
      </c>
      <c r="D150" s="32"/>
      <c r="E150" s="30"/>
      <c r="F150" s="29" t="n">
        <v>12</v>
      </c>
      <c r="G150" s="31" t="n">
        <v>12</v>
      </c>
      <c r="H150" s="32"/>
      <c r="I150" s="30"/>
      <c r="J150" s="30" t="n">
        <v>12</v>
      </c>
      <c r="K150" s="32" t="n">
        <v>12</v>
      </c>
      <c r="L150" s="32"/>
      <c r="M150" s="29"/>
      <c r="N150" s="29" t="n">
        <v>12</v>
      </c>
      <c r="O150" s="32" t="n">
        <v>12</v>
      </c>
      <c r="P150" s="32"/>
      <c r="Q150" s="30"/>
      <c r="R150" s="30" t="n">
        <v>12</v>
      </c>
      <c r="S150" s="32" t="n">
        <v>12</v>
      </c>
      <c r="T150" s="31"/>
      <c r="U150" s="29"/>
      <c r="V150" s="30" t="n">
        <v>12</v>
      </c>
      <c r="W150" s="32" t="n">
        <v>12</v>
      </c>
      <c r="X150" s="32"/>
      <c r="Y150" s="30"/>
      <c r="Z150" s="30" t="n">
        <v>12</v>
      </c>
      <c r="AA150" s="31" t="n">
        <v>12</v>
      </c>
      <c r="AB150" s="29"/>
      <c r="AC150" s="30"/>
      <c r="AD150" s="32"/>
      <c r="AE150" s="30"/>
      <c r="AF150" s="32"/>
      <c r="AG150" s="32"/>
      <c r="AH150" s="31"/>
      <c r="AI150" s="33" t="n">
        <f aca="false">SUM(D150:AH150)/12</f>
        <v>12</v>
      </c>
      <c r="AJ150" s="70" t="n">
        <f aca="false">SUM(D150:AH150)</f>
        <v>144</v>
      </c>
      <c r="AK150" s="35" t="e">
        <f aca="false">AL150/12</f>
        <v>#VALUE!</v>
      </c>
      <c r="AL150" s="35" t="e">
        <f aca="false">summ_cellfont(C150:AH150,$A$2)</f>
        <v>#VALUE!</v>
      </c>
      <c r="AM150" s="36" t="n">
        <f aca="false">COUNTIF(D150:AH150,AM$4)</f>
        <v>0</v>
      </c>
      <c r="AN150" s="36" t="n">
        <f aca="false">COUNTIF(D150:AH150,AN$4)</f>
        <v>0</v>
      </c>
      <c r="AO150" s="66" t="n">
        <f aca="false">COUNTIF(D150:AH150,AO$4)</f>
        <v>0</v>
      </c>
    </row>
    <row r="151" customFormat="false" ht="12.75" hidden="false" customHeight="true" outlineLevel="0" collapsed="false">
      <c r="A151" s="76" t="n">
        <v>50</v>
      </c>
      <c r="B151" s="42" t="s">
        <v>123</v>
      </c>
      <c r="C151" s="40" t="s">
        <v>16</v>
      </c>
      <c r="D151" s="32"/>
      <c r="E151" s="30"/>
      <c r="F151" s="29" t="n">
        <v>12</v>
      </c>
      <c r="G151" s="31" t="n">
        <v>12</v>
      </c>
      <c r="H151" s="32"/>
      <c r="I151" s="30"/>
      <c r="J151" s="30" t="n">
        <v>12</v>
      </c>
      <c r="K151" s="32" t="n">
        <v>12</v>
      </c>
      <c r="L151" s="32"/>
      <c r="M151" s="29"/>
      <c r="N151" s="29" t="n">
        <v>12</v>
      </c>
      <c r="O151" s="32" t="n">
        <v>12</v>
      </c>
      <c r="P151" s="32"/>
      <c r="Q151" s="30"/>
      <c r="R151" s="30" t="n">
        <v>12</v>
      </c>
      <c r="S151" s="32" t="n">
        <v>12</v>
      </c>
      <c r="T151" s="31"/>
      <c r="U151" s="29"/>
      <c r="V151" s="30" t="n">
        <v>12</v>
      </c>
      <c r="W151" s="32" t="n">
        <v>12</v>
      </c>
      <c r="X151" s="32"/>
      <c r="Y151" s="30"/>
      <c r="Z151" s="30" t="n">
        <v>12</v>
      </c>
      <c r="AA151" s="31" t="n">
        <v>12</v>
      </c>
      <c r="AB151" s="31"/>
      <c r="AC151" s="30"/>
      <c r="AD151" s="32"/>
      <c r="AE151" s="30"/>
      <c r="AF151" s="32"/>
      <c r="AG151" s="32"/>
      <c r="AH151" s="31"/>
      <c r="AI151" s="33" t="n">
        <f aca="false">SUM(D151:AH151)/12</f>
        <v>12</v>
      </c>
      <c r="AJ151" s="70" t="n">
        <f aca="false">SUM(D151:AH151)</f>
        <v>144</v>
      </c>
      <c r="AK151" s="35" t="e">
        <f aca="false">AL151/12</f>
        <v>#VALUE!</v>
      </c>
      <c r="AL151" s="35" t="e">
        <f aca="false">summ_cellfont(C151:AH151,$A$2)</f>
        <v>#VALUE!</v>
      </c>
      <c r="AM151" s="36" t="n">
        <f aca="false">COUNTIF(D151:AH151,AM$4)</f>
        <v>0</v>
      </c>
      <c r="AN151" s="36" t="n">
        <f aca="false">COUNTIF(D151:AH151,AN$4)</f>
        <v>0</v>
      </c>
      <c r="AO151" s="66" t="n">
        <f aca="false">COUNTIF(D151:AH151,AO$4)</f>
        <v>0</v>
      </c>
    </row>
    <row r="152" customFormat="false" ht="12.75" hidden="false" customHeight="true" outlineLevel="0" collapsed="false">
      <c r="A152" s="76" t="n">
        <v>51</v>
      </c>
      <c r="B152" s="47" t="s">
        <v>124</v>
      </c>
      <c r="C152" s="40" t="s">
        <v>16</v>
      </c>
      <c r="D152" s="30" t="s">
        <v>14</v>
      </c>
      <c r="E152" s="30" t="s">
        <v>14</v>
      </c>
      <c r="F152" s="29" t="s">
        <v>14</v>
      </c>
      <c r="G152" s="29" t="s">
        <v>14</v>
      </c>
      <c r="H152" s="30" t="s">
        <v>14</v>
      </c>
      <c r="I152" s="30" t="s">
        <v>14</v>
      </c>
      <c r="J152" s="30" t="s">
        <v>14</v>
      </c>
      <c r="K152" s="30" t="s">
        <v>14</v>
      </c>
      <c r="L152" s="30" t="s">
        <v>14</v>
      </c>
      <c r="M152" s="29" t="s">
        <v>14</v>
      </c>
      <c r="N152" s="29" t="s">
        <v>14</v>
      </c>
      <c r="O152" s="30" t="s">
        <v>14</v>
      </c>
      <c r="P152" s="30" t="s">
        <v>14</v>
      </c>
      <c r="Q152" s="30" t="s">
        <v>14</v>
      </c>
      <c r="R152" s="30" t="s">
        <v>14</v>
      </c>
      <c r="S152" s="30" t="s">
        <v>14</v>
      </c>
      <c r="T152" s="29" t="s">
        <v>14</v>
      </c>
      <c r="U152" s="29" t="s">
        <v>14</v>
      </c>
      <c r="V152" s="30" t="s">
        <v>14</v>
      </c>
      <c r="W152" s="30" t="s">
        <v>14</v>
      </c>
      <c r="X152" s="30" t="s">
        <v>14</v>
      </c>
      <c r="Y152" s="30" t="s">
        <v>14</v>
      </c>
      <c r="Z152" s="30" t="s">
        <v>14</v>
      </c>
      <c r="AA152" s="29" t="s">
        <v>14</v>
      </c>
      <c r="AB152" s="29" t="s">
        <v>14</v>
      </c>
      <c r="AC152" s="30" t="s">
        <v>14</v>
      </c>
      <c r="AD152" s="30" t="s">
        <v>14</v>
      </c>
      <c r="AE152" s="30" t="s">
        <v>14</v>
      </c>
      <c r="AF152" s="32"/>
      <c r="AG152" s="32"/>
      <c r="AH152" s="29"/>
      <c r="AI152" s="33" t="n">
        <f aca="false">SUM(D152:AH152)/12</f>
        <v>0</v>
      </c>
      <c r="AJ152" s="70" t="n">
        <f aca="false">SUM(D152:AH152)</f>
        <v>0</v>
      </c>
      <c r="AK152" s="35" t="e">
        <f aca="false">AL152/12</f>
        <v>#VALUE!</v>
      </c>
      <c r="AL152" s="35" t="e">
        <f aca="false">summ_cellfont(C152:AH152,$A$2)</f>
        <v>#VALUE!</v>
      </c>
      <c r="AM152" s="36" t="n">
        <f aca="false">COUNTIF(D152:AH152,AM$4)</f>
        <v>28</v>
      </c>
      <c r="AN152" s="36" t="n">
        <f aca="false">COUNTIF(D152:AH152,AN$4)</f>
        <v>0</v>
      </c>
      <c r="AO152" s="66" t="n">
        <f aca="false">COUNTIF(D152:AH152,AO$4)</f>
        <v>0</v>
      </c>
    </row>
    <row r="153" customFormat="false" ht="12.75" hidden="false" customHeight="true" outlineLevel="0" collapsed="false">
      <c r="A153" s="76" t="n">
        <v>52</v>
      </c>
      <c r="B153" s="86" t="s">
        <v>125</v>
      </c>
      <c r="C153" s="87" t="s">
        <v>28</v>
      </c>
      <c r="D153" s="30"/>
      <c r="E153" s="30"/>
      <c r="F153" s="29" t="n">
        <v>12</v>
      </c>
      <c r="G153" s="31" t="n">
        <v>12</v>
      </c>
      <c r="H153" s="30"/>
      <c r="I153" s="30"/>
      <c r="J153" s="30" t="n">
        <v>12</v>
      </c>
      <c r="K153" s="32" t="n">
        <v>12</v>
      </c>
      <c r="L153" s="30"/>
      <c r="M153" s="29"/>
      <c r="N153" s="29" t="n">
        <v>12</v>
      </c>
      <c r="O153" s="32" t="n">
        <v>12</v>
      </c>
      <c r="P153" s="30"/>
      <c r="Q153" s="30"/>
      <c r="R153" s="30" t="n">
        <v>12</v>
      </c>
      <c r="S153" s="32" t="n">
        <v>12</v>
      </c>
      <c r="T153" s="29"/>
      <c r="U153" s="29"/>
      <c r="V153" s="30" t="n">
        <v>12</v>
      </c>
      <c r="W153" s="32" t="n">
        <v>12</v>
      </c>
      <c r="X153" s="30"/>
      <c r="Y153" s="30"/>
      <c r="Z153" s="30" t="n">
        <v>12</v>
      </c>
      <c r="AA153" s="31" t="n">
        <v>12</v>
      </c>
      <c r="AB153" s="29"/>
      <c r="AC153" s="30"/>
      <c r="AD153" s="30"/>
      <c r="AE153" s="30"/>
      <c r="AF153" s="32"/>
      <c r="AG153" s="32"/>
      <c r="AH153" s="29"/>
      <c r="AI153" s="33" t="n">
        <f aca="false">SUM(D153:AH153)/12</f>
        <v>12</v>
      </c>
      <c r="AJ153" s="70" t="n">
        <f aca="false">SUM(D153:AH153)</f>
        <v>144</v>
      </c>
      <c r="AK153" s="35" t="e">
        <f aca="false">AL153/12</f>
        <v>#VALUE!</v>
      </c>
      <c r="AL153" s="35" t="e">
        <f aca="false">summ_cellfont(C153:AH153,$A$2)</f>
        <v>#VALUE!</v>
      </c>
      <c r="AM153" s="36" t="n">
        <f aca="false">COUNTIF(D153:AH153,AM$4)</f>
        <v>0</v>
      </c>
      <c r="AN153" s="36" t="n">
        <f aca="false">COUNTIF(D153:AH153,AN$4)</f>
        <v>0</v>
      </c>
      <c r="AO153" s="66" t="n">
        <f aca="false">COUNTIF(D153:AH153,AO$4)</f>
        <v>0</v>
      </c>
    </row>
    <row r="154" customFormat="false" ht="12.75" hidden="false" customHeight="true" outlineLevel="0" collapsed="false">
      <c r="A154" s="76" t="n">
        <v>53</v>
      </c>
      <c r="B154" s="83" t="s">
        <v>330</v>
      </c>
      <c r="C154" s="40" t="s">
        <v>16</v>
      </c>
      <c r="D154" s="32"/>
      <c r="E154" s="30"/>
      <c r="F154" s="29" t="n">
        <v>12</v>
      </c>
      <c r="G154" s="29" t="s">
        <v>35</v>
      </c>
      <c r="H154" s="30"/>
      <c r="I154" s="30"/>
      <c r="J154" s="30" t="s">
        <v>11</v>
      </c>
      <c r="K154" s="32" t="n">
        <v>12</v>
      </c>
      <c r="L154" s="127" t="s">
        <v>102</v>
      </c>
      <c r="M154" s="129"/>
      <c r="N154" s="31"/>
      <c r="O154" s="30"/>
      <c r="P154" s="32"/>
      <c r="Q154" s="30"/>
      <c r="R154" s="30"/>
      <c r="S154" s="32"/>
      <c r="T154" s="31"/>
      <c r="U154" s="29"/>
      <c r="V154" s="30"/>
      <c r="W154" s="32"/>
      <c r="X154" s="30"/>
      <c r="Y154" s="30"/>
      <c r="Z154" s="30"/>
      <c r="AA154" s="31"/>
      <c r="AB154" s="29"/>
      <c r="AC154" s="30"/>
      <c r="AD154" s="32"/>
      <c r="AE154" s="30"/>
      <c r="AF154" s="32"/>
      <c r="AG154" s="32"/>
      <c r="AH154" s="31"/>
      <c r="AI154" s="33" t="n">
        <f aca="false">SUM(D154:AH154)/12</f>
        <v>2</v>
      </c>
      <c r="AJ154" s="70" t="n">
        <f aca="false">SUM(D154:AH154)</f>
        <v>24</v>
      </c>
      <c r="AK154" s="35" t="e">
        <f aca="false">AL154/12</f>
        <v>#VALUE!</v>
      </c>
      <c r="AL154" s="35" t="e">
        <f aca="false">summ_cellfont(C154:AH154,$A$2)</f>
        <v>#VALUE!</v>
      </c>
      <c r="AM154" s="36" t="n">
        <f aca="false">COUNTIF(D154:AH154,AM$4)</f>
        <v>0</v>
      </c>
      <c r="AN154" s="36" t="n">
        <f aca="false">COUNTIF(D154:AH154,AN$4)</f>
        <v>0</v>
      </c>
      <c r="AO154" s="66" t="n">
        <f aca="false">COUNTIF(D154:AH154,AO$4)</f>
        <v>1</v>
      </c>
    </row>
    <row r="155" customFormat="false" ht="12.75" hidden="false" customHeight="true" outlineLevel="0" collapsed="false">
      <c r="A155" s="76" t="n">
        <v>54</v>
      </c>
      <c r="B155" s="47" t="s">
        <v>189</v>
      </c>
      <c r="C155" s="40" t="s">
        <v>16</v>
      </c>
      <c r="D155" s="32"/>
      <c r="E155" s="30"/>
      <c r="F155" s="29" t="n">
        <v>12</v>
      </c>
      <c r="G155" s="31" t="n">
        <v>12</v>
      </c>
      <c r="H155" s="32"/>
      <c r="I155" s="30"/>
      <c r="J155" s="30" t="s">
        <v>35</v>
      </c>
      <c r="K155" s="32" t="n">
        <v>12</v>
      </c>
      <c r="L155" s="32"/>
      <c r="M155" s="29"/>
      <c r="N155" s="29" t="n">
        <v>12</v>
      </c>
      <c r="O155" s="32" t="n">
        <v>12</v>
      </c>
      <c r="P155" s="32"/>
      <c r="Q155" s="30"/>
      <c r="R155" s="30" t="n">
        <v>12</v>
      </c>
      <c r="S155" s="32" t="n">
        <v>12</v>
      </c>
      <c r="T155" s="31"/>
      <c r="U155" s="29"/>
      <c r="V155" s="30" t="n">
        <v>12</v>
      </c>
      <c r="W155" s="32" t="n">
        <v>12</v>
      </c>
      <c r="X155" s="32"/>
      <c r="Y155" s="30"/>
      <c r="Z155" s="30" t="n">
        <v>12</v>
      </c>
      <c r="AA155" s="31" t="n">
        <v>12</v>
      </c>
      <c r="AB155" s="31"/>
      <c r="AC155" s="30"/>
      <c r="AD155" s="32"/>
      <c r="AE155" s="30"/>
      <c r="AF155" s="32"/>
      <c r="AG155" s="32"/>
      <c r="AH155" s="31"/>
      <c r="AI155" s="33" t="n">
        <f aca="false">SUM(D155:AH155)/12</f>
        <v>11</v>
      </c>
      <c r="AJ155" s="70" t="n">
        <f aca="false">SUM(D155:AH155)</f>
        <v>132</v>
      </c>
      <c r="AK155" s="35" t="e">
        <f aca="false">AL155/12</f>
        <v>#VALUE!</v>
      </c>
      <c r="AL155" s="35" t="e">
        <f aca="false">summ_cellfont(C155:AH155,$A$2)</f>
        <v>#VALUE!</v>
      </c>
      <c r="AM155" s="36" t="n">
        <f aca="false">COUNTIF(D155:AH155,AM$4)</f>
        <v>0</v>
      </c>
      <c r="AN155" s="36" t="n">
        <f aca="false">COUNTIF(D155:AH155,AN$4)</f>
        <v>0</v>
      </c>
      <c r="AO155" s="66" t="n">
        <f aca="false">COUNTIF(D155:AH155,AO$4)</f>
        <v>0</v>
      </c>
    </row>
    <row r="156" customFormat="false" ht="12.75" hidden="false" customHeight="true" outlineLevel="0" collapsed="false">
      <c r="A156" s="76" t="n">
        <v>55</v>
      </c>
      <c r="B156" s="86" t="s">
        <v>126</v>
      </c>
      <c r="C156" s="63" t="s">
        <v>18</v>
      </c>
      <c r="D156" s="32"/>
      <c r="E156" s="30"/>
      <c r="F156" s="29" t="n">
        <v>12</v>
      </c>
      <c r="G156" s="31" t="n">
        <v>12</v>
      </c>
      <c r="H156" s="32"/>
      <c r="I156" s="30"/>
      <c r="J156" s="30" t="n">
        <v>12</v>
      </c>
      <c r="K156" s="32" t="n">
        <v>12</v>
      </c>
      <c r="L156" s="32"/>
      <c r="M156" s="29"/>
      <c r="N156" s="29" t="n">
        <v>12</v>
      </c>
      <c r="O156" s="32" t="n">
        <v>12</v>
      </c>
      <c r="P156" s="32"/>
      <c r="Q156" s="30"/>
      <c r="R156" s="30" t="n">
        <v>12</v>
      </c>
      <c r="S156" s="32" t="n">
        <v>12</v>
      </c>
      <c r="T156" s="31"/>
      <c r="U156" s="29"/>
      <c r="V156" s="30" t="n">
        <v>12</v>
      </c>
      <c r="W156" s="30" t="s">
        <v>11</v>
      </c>
      <c r="X156" s="32"/>
      <c r="Y156" s="30"/>
      <c r="Z156" s="30" t="n">
        <v>12</v>
      </c>
      <c r="AA156" s="31" t="n">
        <v>12</v>
      </c>
      <c r="AB156" s="31"/>
      <c r="AC156" s="30"/>
      <c r="AD156" s="32"/>
      <c r="AE156" s="30"/>
      <c r="AF156" s="32"/>
      <c r="AG156" s="32"/>
      <c r="AH156" s="31"/>
      <c r="AI156" s="33" t="n">
        <f aca="false">SUM(D156:AH156)/12</f>
        <v>11</v>
      </c>
      <c r="AJ156" s="70" t="n">
        <f aca="false">SUM(D156:AH156)</f>
        <v>132</v>
      </c>
      <c r="AK156" s="35" t="e">
        <f aca="false">AL156/12</f>
        <v>#VALUE!</v>
      </c>
      <c r="AL156" s="35" t="e">
        <f aca="false">summ_cellfont(C156:AH156,$A$2)</f>
        <v>#VALUE!</v>
      </c>
      <c r="AM156" s="36" t="n">
        <f aca="false">COUNTIF(D156:AH156,AM$4)</f>
        <v>0</v>
      </c>
      <c r="AN156" s="36" t="n">
        <f aca="false">COUNTIF(D156:AH156,AN$4)</f>
        <v>0</v>
      </c>
      <c r="AO156" s="66" t="n">
        <f aca="false">COUNTIF(D156:AH156,AO$4)</f>
        <v>1</v>
      </c>
    </row>
    <row r="157" customFormat="false" ht="12.75" hidden="false" customHeight="true" outlineLevel="0" collapsed="false">
      <c r="A157" s="76" t="n">
        <v>56</v>
      </c>
      <c r="B157" s="56" t="s">
        <v>127</v>
      </c>
      <c r="C157" s="90" t="s">
        <v>16</v>
      </c>
      <c r="D157" s="30"/>
      <c r="E157" s="32"/>
      <c r="F157" s="29" t="n">
        <v>12</v>
      </c>
      <c r="G157" s="31" t="n">
        <v>12</v>
      </c>
      <c r="H157" s="30"/>
      <c r="I157" s="30"/>
      <c r="J157" s="30" t="n">
        <v>12</v>
      </c>
      <c r="K157" s="32" t="n">
        <v>12</v>
      </c>
      <c r="L157" s="30"/>
      <c r="M157" s="29"/>
      <c r="N157" s="29" t="n">
        <v>12</v>
      </c>
      <c r="O157" s="32" t="n">
        <v>12</v>
      </c>
      <c r="P157" s="30"/>
      <c r="Q157" s="30"/>
      <c r="R157" s="30" t="n">
        <v>12</v>
      </c>
      <c r="S157" s="32" t="n">
        <v>12</v>
      </c>
      <c r="T157" s="31" t="n">
        <v>12</v>
      </c>
      <c r="U157" s="29"/>
      <c r="V157" s="30" t="n">
        <v>12</v>
      </c>
      <c r="W157" s="32" t="n">
        <v>12</v>
      </c>
      <c r="X157" s="32"/>
      <c r="Y157" s="30" t="n">
        <v>12</v>
      </c>
      <c r="Z157" s="30" t="n">
        <v>12</v>
      </c>
      <c r="AA157" s="31" t="n">
        <v>12</v>
      </c>
      <c r="AB157" s="31"/>
      <c r="AC157" s="30"/>
      <c r="AD157" s="32"/>
      <c r="AE157" s="30"/>
      <c r="AF157" s="32"/>
      <c r="AG157" s="32"/>
      <c r="AH157" s="31"/>
      <c r="AI157" s="33" t="n">
        <f aca="false">SUM(D157:AH157)/12</f>
        <v>14</v>
      </c>
      <c r="AJ157" s="70" t="n">
        <f aca="false">SUM(D157:AH157)</f>
        <v>168</v>
      </c>
      <c r="AK157" s="35" t="e">
        <f aca="false">AL157/12</f>
        <v>#VALUE!</v>
      </c>
      <c r="AL157" s="35" t="e">
        <f aca="false">summ_cellfont(C157:AH157,$A$2)</f>
        <v>#VALUE!</v>
      </c>
      <c r="AM157" s="36" t="n">
        <f aca="false">COUNTIF(D157:AH157,AM$4)</f>
        <v>0</v>
      </c>
      <c r="AN157" s="36" t="n">
        <f aca="false">COUNTIF(D157:AH157,AN$4)</f>
        <v>0</v>
      </c>
      <c r="AO157" s="66" t="n">
        <f aca="false">COUNTIF(D157:AH157,AO$4)</f>
        <v>0</v>
      </c>
    </row>
    <row r="158" customFormat="false" ht="12.75" hidden="false" customHeight="true" outlineLevel="0" collapsed="false">
      <c r="A158" s="76" t="n">
        <v>57</v>
      </c>
      <c r="B158" s="47" t="s">
        <v>128</v>
      </c>
      <c r="C158" s="40" t="s">
        <v>16</v>
      </c>
      <c r="D158" s="30"/>
      <c r="E158" s="32"/>
      <c r="F158" s="29" t="n">
        <v>12</v>
      </c>
      <c r="G158" s="31" t="n">
        <v>12</v>
      </c>
      <c r="H158" s="32"/>
      <c r="I158" s="30"/>
      <c r="J158" s="30" t="n">
        <v>12</v>
      </c>
      <c r="K158" s="32" t="n">
        <v>12</v>
      </c>
      <c r="L158" s="32"/>
      <c r="M158" s="29"/>
      <c r="N158" s="29" t="n">
        <v>12</v>
      </c>
      <c r="O158" s="32" t="n">
        <v>12</v>
      </c>
      <c r="P158" s="32"/>
      <c r="Q158" s="30"/>
      <c r="R158" s="30" t="s">
        <v>14</v>
      </c>
      <c r="S158" s="30" t="s">
        <v>14</v>
      </c>
      <c r="T158" s="29" t="s">
        <v>14</v>
      </c>
      <c r="U158" s="29" t="s">
        <v>14</v>
      </c>
      <c r="V158" s="30" t="s">
        <v>14</v>
      </c>
      <c r="W158" s="30" t="s">
        <v>14</v>
      </c>
      <c r="X158" s="30" t="s">
        <v>14</v>
      </c>
      <c r="Y158" s="30" t="s">
        <v>14</v>
      </c>
      <c r="Z158" s="30" t="s">
        <v>14</v>
      </c>
      <c r="AA158" s="29" t="s">
        <v>14</v>
      </c>
      <c r="AB158" s="29" t="s">
        <v>14</v>
      </c>
      <c r="AC158" s="30" t="s">
        <v>14</v>
      </c>
      <c r="AD158" s="30" t="s">
        <v>14</v>
      </c>
      <c r="AE158" s="30" t="s">
        <v>14</v>
      </c>
      <c r="AF158" s="30" t="s">
        <v>14</v>
      </c>
      <c r="AG158" s="30" t="s">
        <v>14</v>
      </c>
      <c r="AH158" s="31"/>
      <c r="AI158" s="33" t="n">
        <f aca="false">SUM(D158:AH158)/12</f>
        <v>6</v>
      </c>
      <c r="AJ158" s="70" t="n">
        <f aca="false">SUM(D158:AH158)</f>
        <v>72</v>
      </c>
      <c r="AK158" s="35" t="e">
        <f aca="false">AL158/12</f>
        <v>#VALUE!</v>
      </c>
      <c r="AL158" s="35" t="e">
        <f aca="false">summ_cellfont(C158:AH158,$A$2)</f>
        <v>#VALUE!</v>
      </c>
      <c r="AM158" s="36" t="n">
        <f aca="false">COUNTIF(D158:AH158,AM$4)</f>
        <v>16</v>
      </c>
      <c r="AN158" s="36" t="n">
        <f aca="false">COUNTIF(D158:AH158,AN$4)</f>
        <v>0</v>
      </c>
      <c r="AO158" s="66" t="n">
        <f aca="false">COUNTIF(D158:AH158,AO$4)</f>
        <v>0</v>
      </c>
    </row>
    <row r="159" customFormat="false" ht="12.75" hidden="false" customHeight="true" outlineLevel="0" collapsed="false">
      <c r="A159" s="76" t="n">
        <v>58</v>
      </c>
      <c r="B159" s="39" t="s">
        <v>129</v>
      </c>
      <c r="C159" s="40" t="s">
        <v>16</v>
      </c>
      <c r="D159" s="30"/>
      <c r="E159" s="30"/>
      <c r="F159" s="29" t="n">
        <v>12</v>
      </c>
      <c r="G159" s="31" t="n">
        <v>12</v>
      </c>
      <c r="H159" s="32"/>
      <c r="I159" s="30"/>
      <c r="J159" s="30" t="n">
        <v>12</v>
      </c>
      <c r="K159" s="32" t="n">
        <v>12</v>
      </c>
      <c r="L159" s="32"/>
      <c r="M159" s="29"/>
      <c r="N159" s="29" t="n">
        <v>12</v>
      </c>
      <c r="O159" s="32" t="n">
        <v>12</v>
      </c>
      <c r="P159" s="32"/>
      <c r="Q159" s="30"/>
      <c r="R159" s="30" t="n">
        <v>12</v>
      </c>
      <c r="S159" s="30" t="s">
        <v>11</v>
      </c>
      <c r="T159" s="31"/>
      <c r="U159" s="29"/>
      <c r="V159" s="30" t="n">
        <v>12</v>
      </c>
      <c r="W159" s="32" t="n">
        <v>12</v>
      </c>
      <c r="X159" s="32"/>
      <c r="Y159" s="30"/>
      <c r="Z159" s="30" t="n">
        <v>12</v>
      </c>
      <c r="AA159" s="31" t="n">
        <v>12</v>
      </c>
      <c r="AB159" s="31"/>
      <c r="AC159" s="30"/>
      <c r="AD159" s="32"/>
      <c r="AE159" s="30"/>
      <c r="AF159" s="32"/>
      <c r="AG159" s="32"/>
      <c r="AH159" s="31"/>
      <c r="AI159" s="33" t="n">
        <f aca="false">SUM(D159:AH159)/12</f>
        <v>11</v>
      </c>
      <c r="AJ159" s="70" t="n">
        <f aca="false">SUM(D159:AH159)</f>
        <v>132</v>
      </c>
      <c r="AK159" s="35" t="e">
        <f aca="false">AL159/12</f>
        <v>#VALUE!</v>
      </c>
      <c r="AL159" s="35" t="e">
        <f aca="false">summ_cellfont(C159:AH159,$A$2)</f>
        <v>#VALUE!</v>
      </c>
      <c r="AM159" s="36" t="n">
        <f aca="false">COUNTIF(D159:AH159,AM$4)</f>
        <v>0</v>
      </c>
      <c r="AN159" s="36" t="n">
        <f aca="false">COUNTIF(D159:AH159,AN$4)</f>
        <v>0</v>
      </c>
      <c r="AO159" s="66" t="n">
        <f aca="false">COUNTIF(D159:AH159,AO$4)</f>
        <v>1</v>
      </c>
    </row>
    <row r="160" customFormat="false" ht="12.75" hidden="false" customHeight="true" outlineLevel="0" collapsed="false">
      <c r="A160" s="76" t="n">
        <v>59</v>
      </c>
      <c r="B160" s="83" t="s">
        <v>331</v>
      </c>
      <c r="C160" s="40" t="s">
        <v>16</v>
      </c>
      <c r="D160" s="30"/>
      <c r="E160" s="30"/>
      <c r="F160" s="29" t="n">
        <v>12</v>
      </c>
      <c r="G160" s="31" t="n">
        <v>12</v>
      </c>
      <c r="H160" s="32"/>
      <c r="I160" s="30"/>
      <c r="J160" s="30" t="s">
        <v>35</v>
      </c>
      <c r="K160" s="32" t="n">
        <v>12</v>
      </c>
      <c r="L160" s="32"/>
      <c r="M160" s="29"/>
      <c r="N160" s="29" t="n">
        <v>12</v>
      </c>
      <c r="O160" s="32" t="n">
        <v>12</v>
      </c>
      <c r="P160" s="32"/>
      <c r="Q160" s="30"/>
      <c r="R160" s="55" t="n">
        <v>10.5</v>
      </c>
      <c r="S160" s="44" t="s">
        <v>24</v>
      </c>
      <c r="T160" s="44" t="s">
        <v>24</v>
      </c>
      <c r="U160" s="44" t="s">
        <v>24</v>
      </c>
      <c r="V160" s="44" t="s">
        <v>24</v>
      </c>
      <c r="W160" s="44" t="s">
        <v>24</v>
      </c>
      <c r="X160" s="44" t="s">
        <v>24</v>
      </c>
      <c r="Y160" s="44" t="s">
        <v>24</v>
      </c>
      <c r="Z160" s="44" t="s">
        <v>24</v>
      </c>
      <c r="AA160" s="31" t="n">
        <v>12</v>
      </c>
      <c r="AB160" s="29"/>
      <c r="AC160" s="30"/>
      <c r="AD160" s="32"/>
      <c r="AE160" s="30"/>
      <c r="AF160" s="30"/>
      <c r="AG160" s="30"/>
      <c r="AH160" s="31"/>
      <c r="AI160" s="33" t="n">
        <f aca="false">SUM(D160:AH160)/12</f>
        <v>6.875</v>
      </c>
      <c r="AJ160" s="70" t="n">
        <f aca="false">SUM(D160:AH160)</f>
        <v>82.5</v>
      </c>
      <c r="AK160" s="35" t="e">
        <f aca="false">AL160/12</f>
        <v>#VALUE!</v>
      </c>
      <c r="AL160" s="35" t="e">
        <f aca="false">summ_cellfont(C160:AH160,$A$2)</f>
        <v>#VALUE!</v>
      </c>
      <c r="AM160" s="36" t="n">
        <f aca="false">COUNTIF(D160:AH160,AM$4)</f>
        <v>0</v>
      </c>
      <c r="AN160" s="36" t="n">
        <f aca="false">COUNTIF(D160:AH160,AN$4)</f>
        <v>8</v>
      </c>
      <c r="AO160" s="66" t="n">
        <f aca="false">COUNTIF(D160:AH160,AO$4)</f>
        <v>0</v>
      </c>
    </row>
    <row r="161" customFormat="false" ht="12.75" hidden="false" customHeight="true" outlineLevel="0" collapsed="false">
      <c r="A161" s="76" t="n">
        <v>60</v>
      </c>
      <c r="B161" s="51" t="s">
        <v>130</v>
      </c>
      <c r="C161" s="40" t="s">
        <v>16</v>
      </c>
      <c r="D161" s="30"/>
      <c r="E161" s="30"/>
      <c r="F161" s="29" t="n">
        <v>12</v>
      </c>
      <c r="G161" s="31" t="n">
        <v>12</v>
      </c>
      <c r="H161" s="32"/>
      <c r="I161" s="30"/>
      <c r="J161" s="30"/>
      <c r="K161" s="30"/>
      <c r="L161" s="30" t="n">
        <v>12</v>
      </c>
      <c r="M161" s="31" t="n">
        <v>12</v>
      </c>
      <c r="N161" s="29"/>
      <c r="O161" s="32"/>
      <c r="P161" s="30" t="n">
        <v>12</v>
      </c>
      <c r="Q161" s="32" t="n">
        <v>12</v>
      </c>
      <c r="R161" s="30"/>
      <c r="S161" s="32"/>
      <c r="T161" s="29" t="n">
        <v>12</v>
      </c>
      <c r="U161" s="31" t="n">
        <v>12</v>
      </c>
      <c r="V161" s="30"/>
      <c r="W161" s="32"/>
      <c r="X161" s="30" t="n">
        <v>12</v>
      </c>
      <c r="Y161" s="32" t="n">
        <v>12</v>
      </c>
      <c r="Z161" s="30"/>
      <c r="AA161" s="31"/>
      <c r="AB161" s="29" t="n">
        <v>12</v>
      </c>
      <c r="AC161" s="30"/>
      <c r="AD161" s="32"/>
      <c r="AE161" s="30"/>
      <c r="AF161" s="32"/>
      <c r="AG161" s="32"/>
      <c r="AH161" s="31"/>
      <c r="AI161" s="33" t="n">
        <f aca="false">SUM(D161:AH161)/12</f>
        <v>11</v>
      </c>
      <c r="AJ161" s="70" t="n">
        <f aca="false">SUM(D161:AH161)</f>
        <v>132</v>
      </c>
      <c r="AK161" s="35" t="e">
        <f aca="false">AL161/12</f>
        <v>#VALUE!</v>
      </c>
      <c r="AL161" s="35" t="e">
        <f aca="false">summ_cellfont(C161:AH161,$A$2)</f>
        <v>#VALUE!</v>
      </c>
      <c r="AM161" s="36" t="n">
        <f aca="false">COUNTIF(D161:AH161,AM$4)</f>
        <v>0</v>
      </c>
      <c r="AN161" s="36" t="n">
        <f aca="false">COUNTIF(D161:AH161,AN$4)</f>
        <v>0</v>
      </c>
      <c r="AO161" s="66" t="n">
        <f aca="false">COUNTIF(D161:AH161,AO$4)</f>
        <v>0</v>
      </c>
    </row>
    <row r="162" customFormat="false" ht="12.75" hidden="false" customHeight="true" outlineLevel="0" collapsed="false">
      <c r="A162" s="76" t="n">
        <v>61</v>
      </c>
      <c r="B162" s="52" t="s">
        <v>195</v>
      </c>
      <c r="C162" s="40" t="s">
        <v>26</v>
      </c>
      <c r="D162" s="32"/>
      <c r="E162" s="30"/>
      <c r="F162" s="29" t="n">
        <v>12</v>
      </c>
      <c r="G162" s="31" t="n">
        <v>12</v>
      </c>
      <c r="H162" s="32"/>
      <c r="I162" s="30"/>
      <c r="J162" s="30" t="n">
        <v>12</v>
      </c>
      <c r="K162" s="32" t="n">
        <v>12</v>
      </c>
      <c r="L162" s="32"/>
      <c r="M162" s="29"/>
      <c r="N162" s="29" t="n">
        <v>12</v>
      </c>
      <c r="O162" s="32" t="n">
        <v>12</v>
      </c>
      <c r="P162" s="32"/>
      <c r="Q162" s="30"/>
      <c r="R162" s="30" t="n">
        <v>12</v>
      </c>
      <c r="S162" s="32" t="n">
        <v>12</v>
      </c>
      <c r="T162" s="31"/>
      <c r="U162" s="29"/>
      <c r="V162" s="30" t="n">
        <v>12</v>
      </c>
      <c r="W162" s="32" t="n">
        <v>12</v>
      </c>
      <c r="X162" s="32"/>
      <c r="Y162" s="30"/>
      <c r="Z162" s="30" t="n">
        <v>12</v>
      </c>
      <c r="AA162" s="31" t="n">
        <v>12</v>
      </c>
      <c r="AB162" s="31"/>
      <c r="AC162" s="30"/>
      <c r="AD162" s="32"/>
      <c r="AE162" s="30"/>
      <c r="AF162" s="32"/>
      <c r="AG162" s="32"/>
      <c r="AH162" s="31"/>
      <c r="AI162" s="33" t="n">
        <f aca="false">SUM(D162:AH162)/12</f>
        <v>12</v>
      </c>
      <c r="AJ162" s="70" t="n">
        <f aca="false">SUM(D162:AH162)</f>
        <v>144</v>
      </c>
      <c r="AK162" s="35" t="e">
        <f aca="false">AL162/12</f>
        <v>#VALUE!</v>
      </c>
      <c r="AL162" s="35" t="e">
        <f aca="false">summ_cellfont(C162:AH162,$A$2)</f>
        <v>#VALUE!</v>
      </c>
      <c r="AM162" s="36" t="n">
        <f aca="false">COUNTIF(D162:AH162,AM$4)</f>
        <v>0</v>
      </c>
      <c r="AN162" s="36" t="n">
        <f aca="false">COUNTIF(D162:AH162,AN$4)</f>
        <v>0</v>
      </c>
      <c r="AO162" s="66" t="n">
        <f aca="false">COUNTIF(D162:AH162,AO$4)</f>
        <v>0</v>
      </c>
    </row>
    <row r="163" customFormat="false" ht="12.75" hidden="false" customHeight="true" outlineLevel="0" collapsed="false">
      <c r="A163" s="76" t="n">
        <v>62</v>
      </c>
      <c r="B163" s="59" t="s">
        <v>131</v>
      </c>
      <c r="C163" s="40" t="s">
        <v>16</v>
      </c>
      <c r="D163" s="44" t="s">
        <v>24</v>
      </c>
      <c r="E163" s="44" t="s">
        <v>24</v>
      </c>
      <c r="F163" s="44" t="s">
        <v>24</v>
      </c>
      <c r="G163" s="44" t="s">
        <v>24</v>
      </c>
      <c r="H163" s="44" t="s">
        <v>24</v>
      </c>
      <c r="I163" s="30"/>
      <c r="J163" s="30" t="n">
        <v>12</v>
      </c>
      <c r="K163" s="32" t="n">
        <v>12</v>
      </c>
      <c r="L163" s="32"/>
      <c r="M163" s="29"/>
      <c r="N163" s="29" t="n">
        <v>12</v>
      </c>
      <c r="O163" s="32" t="n">
        <v>12</v>
      </c>
      <c r="P163" s="32"/>
      <c r="Q163" s="30"/>
      <c r="R163" s="30" t="n">
        <v>12</v>
      </c>
      <c r="S163" s="32" t="n">
        <v>12</v>
      </c>
      <c r="T163" s="31"/>
      <c r="U163" s="29"/>
      <c r="V163" s="30" t="n">
        <v>12</v>
      </c>
      <c r="W163" s="32" t="n">
        <v>12</v>
      </c>
      <c r="X163" s="32"/>
      <c r="Y163" s="30"/>
      <c r="Z163" s="30" t="n">
        <v>12</v>
      </c>
      <c r="AA163" s="31" t="n">
        <v>12</v>
      </c>
      <c r="AB163" s="31"/>
      <c r="AC163" s="30"/>
      <c r="AD163" s="32"/>
      <c r="AE163" s="30"/>
      <c r="AF163" s="30"/>
      <c r="AG163" s="30"/>
      <c r="AH163" s="31"/>
      <c r="AI163" s="33" t="n">
        <f aca="false">SUM(D163:AH163)/12</f>
        <v>10</v>
      </c>
      <c r="AJ163" s="70" t="n">
        <f aca="false">SUM(D163:AH163)</f>
        <v>120</v>
      </c>
      <c r="AK163" s="35" t="e">
        <f aca="false">AL163/12</f>
        <v>#VALUE!</v>
      </c>
      <c r="AL163" s="35" t="e">
        <f aca="false">summ_cellfont(C163:AH163,$A$2)</f>
        <v>#VALUE!</v>
      </c>
      <c r="AM163" s="36" t="n">
        <f aca="false">COUNTIF(D163:AH163,AM$4)</f>
        <v>0</v>
      </c>
      <c r="AN163" s="36" t="n">
        <f aca="false">COUNTIF(D163:AH163,AN$4)</f>
        <v>5</v>
      </c>
      <c r="AO163" s="66" t="n">
        <f aca="false">COUNTIF(D163:AH163,AO$4)</f>
        <v>0</v>
      </c>
    </row>
    <row r="164" customFormat="false" ht="12.75" hidden="false" customHeight="true" outlineLevel="0" collapsed="false">
      <c r="A164" s="76" t="n">
        <v>63</v>
      </c>
      <c r="B164" s="47" t="s">
        <v>133</v>
      </c>
      <c r="C164" s="40" t="s">
        <v>16</v>
      </c>
      <c r="D164" s="30"/>
      <c r="E164" s="30"/>
      <c r="F164" s="29" t="n">
        <v>12</v>
      </c>
      <c r="G164" s="31" t="n">
        <v>12</v>
      </c>
      <c r="H164" s="30"/>
      <c r="I164" s="30"/>
      <c r="J164" s="30" t="n">
        <v>12</v>
      </c>
      <c r="K164" s="32" t="n">
        <v>12</v>
      </c>
      <c r="L164" s="30"/>
      <c r="M164" s="29"/>
      <c r="N164" s="29" t="n">
        <v>12</v>
      </c>
      <c r="O164" s="32" t="n">
        <v>12</v>
      </c>
      <c r="P164" s="32"/>
      <c r="Q164" s="30"/>
      <c r="R164" s="30" t="n">
        <v>12</v>
      </c>
      <c r="S164" s="32" t="n">
        <v>12</v>
      </c>
      <c r="T164" s="31"/>
      <c r="U164" s="29"/>
      <c r="V164" s="30" t="n">
        <v>12</v>
      </c>
      <c r="W164" s="32" t="n">
        <v>12</v>
      </c>
      <c r="X164" s="32"/>
      <c r="Y164" s="30"/>
      <c r="Z164" s="30" t="n">
        <v>12</v>
      </c>
      <c r="AA164" s="31" t="n">
        <v>12</v>
      </c>
      <c r="AB164" s="29"/>
      <c r="AC164" s="32"/>
      <c r="AD164" s="30"/>
      <c r="AE164" s="30"/>
      <c r="AF164" s="32"/>
      <c r="AG164" s="32"/>
      <c r="AH164" s="31"/>
      <c r="AI164" s="33" t="n">
        <f aca="false">SUM(D164:AH164)/12</f>
        <v>12</v>
      </c>
      <c r="AJ164" s="70" t="n">
        <f aca="false">SUM(D164:AH164)</f>
        <v>144</v>
      </c>
      <c r="AK164" s="35" t="e">
        <f aca="false">AL164/12</f>
        <v>#VALUE!</v>
      </c>
      <c r="AL164" s="35" t="e">
        <f aca="false">summ_cellfont(C164:AH164,$A$2)</f>
        <v>#VALUE!</v>
      </c>
      <c r="AM164" s="36" t="n">
        <f aca="false">COUNTIF(D164:AH164,AM$4)</f>
        <v>0</v>
      </c>
      <c r="AN164" s="36" t="n">
        <f aca="false">COUNTIF(D164:AH164,AN$4)</f>
        <v>0</v>
      </c>
      <c r="AO164" s="66" t="n">
        <f aca="false">COUNTIF(D164:AH164,AO$4)</f>
        <v>0</v>
      </c>
    </row>
    <row r="165" customFormat="false" ht="12.75" hidden="false" customHeight="true" outlineLevel="0" collapsed="false">
      <c r="A165" s="76" t="n">
        <v>64</v>
      </c>
      <c r="B165" s="57" t="s">
        <v>332</v>
      </c>
      <c r="C165" s="40" t="s">
        <v>16</v>
      </c>
      <c r="D165" s="30"/>
      <c r="E165" s="32"/>
      <c r="F165" s="29" t="n">
        <v>12</v>
      </c>
      <c r="G165" s="31" t="n">
        <v>12</v>
      </c>
      <c r="H165" s="32"/>
      <c r="I165" s="30"/>
      <c r="J165" s="30" t="s">
        <v>35</v>
      </c>
      <c r="K165" s="32" t="n">
        <v>12</v>
      </c>
      <c r="L165" s="30" t="s">
        <v>39</v>
      </c>
      <c r="M165" s="29"/>
      <c r="N165" s="29"/>
      <c r="O165" s="32"/>
      <c r="P165" s="32"/>
      <c r="Q165" s="30"/>
      <c r="R165" s="30"/>
      <c r="S165" s="32"/>
      <c r="T165" s="31"/>
      <c r="U165" s="29"/>
      <c r="V165" s="30"/>
      <c r="W165" s="30"/>
      <c r="X165" s="32"/>
      <c r="Y165" s="30"/>
      <c r="Z165" s="30"/>
      <c r="AA165" s="31"/>
      <c r="AB165" s="29"/>
      <c r="AC165" s="30"/>
      <c r="AD165" s="32"/>
      <c r="AE165" s="30"/>
      <c r="AF165" s="30"/>
      <c r="AG165" s="30"/>
      <c r="AH165" s="31"/>
      <c r="AI165" s="33" t="n">
        <f aca="false">SUM(D165:AH165)/12</f>
        <v>3</v>
      </c>
      <c r="AJ165" s="70" t="n">
        <f aca="false">SUM(D165:AH165)</f>
        <v>36</v>
      </c>
      <c r="AK165" s="35" t="e">
        <f aca="false">AL165/12</f>
        <v>#VALUE!</v>
      </c>
      <c r="AL165" s="35" t="e">
        <f aca="false">summ_cellfont(C165:AH165,$A$2)</f>
        <v>#VALUE!</v>
      </c>
      <c r="AM165" s="36" t="n">
        <f aca="false">COUNTIF(D165:AH165,AM$4)</f>
        <v>0</v>
      </c>
      <c r="AN165" s="36" t="n">
        <f aca="false">COUNTIF(D165:AH165,AN$4)</f>
        <v>0</v>
      </c>
      <c r="AO165" s="66" t="n">
        <f aca="false">COUNTIF(D165:AH165,AO$4)</f>
        <v>0</v>
      </c>
    </row>
    <row r="166" customFormat="false" ht="12.75" hidden="false" customHeight="true" outlineLevel="0" collapsed="false">
      <c r="A166" s="76" t="n">
        <v>65</v>
      </c>
      <c r="B166" s="58" t="s">
        <v>136</v>
      </c>
      <c r="C166" s="40" t="s">
        <v>16</v>
      </c>
      <c r="D166" s="32"/>
      <c r="E166" s="30"/>
      <c r="F166" s="29" t="n">
        <v>12</v>
      </c>
      <c r="G166" s="31" t="n">
        <v>12</v>
      </c>
      <c r="H166" s="32"/>
      <c r="I166" s="30"/>
      <c r="J166" s="30" t="n">
        <v>12</v>
      </c>
      <c r="K166" s="32" t="n">
        <v>12</v>
      </c>
      <c r="L166" s="32"/>
      <c r="M166" s="29"/>
      <c r="N166" s="29" t="n">
        <v>12</v>
      </c>
      <c r="O166" s="32" t="n">
        <v>12</v>
      </c>
      <c r="P166" s="32"/>
      <c r="Q166" s="30"/>
      <c r="R166" s="30" t="n">
        <v>12</v>
      </c>
      <c r="S166" s="32" t="n">
        <v>12</v>
      </c>
      <c r="T166" s="31"/>
      <c r="U166" s="29"/>
      <c r="V166" s="30" t="n">
        <v>12</v>
      </c>
      <c r="W166" s="32" t="n">
        <v>12</v>
      </c>
      <c r="X166" s="32"/>
      <c r="Y166" s="30"/>
      <c r="Z166" s="30" t="n">
        <v>12</v>
      </c>
      <c r="AA166" s="31" t="n">
        <v>12</v>
      </c>
      <c r="AB166" s="31"/>
      <c r="AC166" s="30"/>
      <c r="AD166" s="32"/>
      <c r="AE166" s="30"/>
      <c r="AF166" s="32"/>
      <c r="AG166" s="32"/>
      <c r="AH166" s="29"/>
      <c r="AI166" s="81" t="n">
        <f aca="false">SUM(D166:AH166)/12</f>
        <v>12</v>
      </c>
      <c r="AJ166" s="70" t="n">
        <f aca="false">SUM(D166:AH166)</f>
        <v>144</v>
      </c>
      <c r="AK166" s="35" t="e">
        <f aca="false">AL166/12</f>
        <v>#VALUE!</v>
      </c>
      <c r="AL166" s="35" t="e">
        <f aca="false">summ_cellfont(C166:AH166,$A$2)</f>
        <v>#VALUE!</v>
      </c>
      <c r="AM166" s="36" t="n">
        <f aca="false">COUNTIF(D166:AH166,AM$4)</f>
        <v>0</v>
      </c>
      <c r="AN166" s="36" t="n">
        <f aca="false">COUNTIF(D166:AH166,AN$4)</f>
        <v>0</v>
      </c>
      <c r="AO166" s="66" t="n">
        <f aca="false">COUNTIF(D166:AH166,AO$4)</f>
        <v>0</v>
      </c>
    </row>
    <row r="167" customFormat="false" ht="12.75" hidden="false" customHeight="true" outlineLevel="0" collapsed="false">
      <c r="A167" s="76" t="n">
        <v>66</v>
      </c>
      <c r="B167" s="52" t="s">
        <v>137</v>
      </c>
      <c r="C167" s="40" t="s">
        <v>28</v>
      </c>
      <c r="D167" s="32"/>
      <c r="E167" s="30"/>
      <c r="F167" s="29" t="n">
        <v>12</v>
      </c>
      <c r="G167" s="31" t="n">
        <v>12</v>
      </c>
      <c r="H167" s="32"/>
      <c r="I167" s="32"/>
      <c r="J167" s="30" t="n">
        <v>12</v>
      </c>
      <c r="K167" s="32" t="n">
        <v>12</v>
      </c>
      <c r="L167" s="32"/>
      <c r="M167" s="29"/>
      <c r="N167" s="29" t="n">
        <v>12</v>
      </c>
      <c r="O167" s="32" t="n">
        <v>12</v>
      </c>
      <c r="P167" s="32"/>
      <c r="Q167" s="30"/>
      <c r="R167" s="30" t="n">
        <v>12</v>
      </c>
      <c r="S167" s="32" t="n">
        <v>12</v>
      </c>
      <c r="T167" s="31"/>
      <c r="U167" s="29"/>
      <c r="V167" s="30" t="n">
        <v>12</v>
      </c>
      <c r="W167" s="32" t="n">
        <v>12</v>
      </c>
      <c r="X167" s="32"/>
      <c r="Y167" s="30"/>
      <c r="Z167" s="30" t="n">
        <v>12</v>
      </c>
      <c r="AA167" s="31" t="n">
        <v>12</v>
      </c>
      <c r="AB167" s="31"/>
      <c r="AC167" s="30"/>
      <c r="AD167" s="32"/>
      <c r="AE167" s="30"/>
      <c r="AF167" s="32"/>
      <c r="AG167" s="32"/>
      <c r="AH167" s="29"/>
      <c r="AI167" s="33" t="n">
        <f aca="false">SUM(D167:AH167)/12</f>
        <v>12</v>
      </c>
      <c r="AJ167" s="70" t="n">
        <f aca="false">SUM(D167:AH167)</f>
        <v>144</v>
      </c>
      <c r="AK167" s="35" t="e">
        <f aca="false">AL167/12</f>
        <v>#VALUE!</v>
      </c>
      <c r="AL167" s="35" t="e">
        <f aca="false">summ_cellfont(C167:AH167,$A$2)</f>
        <v>#VALUE!</v>
      </c>
      <c r="AM167" s="36" t="n">
        <f aca="false">COUNTIF(D167:AH167,AM$4)</f>
        <v>0</v>
      </c>
      <c r="AN167" s="36" t="n">
        <f aca="false">COUNTIF(D167:AH167,AN$4)</f>
        <v>0</v>
      </c>
      <c r="AO167" s="66" t="n">
        <f aca="false">COUNTIF(D167:AH167,AO$4)</f>
        <v>0</v>
      </c>
    </row>
    <row r="168" customFormat="false" ht="12.75" hidden="false" customHeight="true" outlineLevel="0" collapsed="false">
      <c r="A168" s="76" t="n">
        <v>67</v>
      </c>
      <c r="B168" s="67" t="s">
        <v>138</v>
      </c>
      <c r="C168" s="40" t="s">
        <v>16</v>
      </c>
      <c r="D168" s="30"/>
      <c r="E168" s="32"/>
      <c r="F168" s="29" t="n">
        <v>12</v>
      </c>
      <c r="G168" s="31" t="n">
        <v>12</v>
      </c>
      <c r="H168" s="32"/>
      <c r="I168" s="30"/>
      <c r="J168" s="30" t="s">
        <v>35</v>
      </c>
      <c r="K168" s="32" t="n">
        <v>12</v>
      </c>
      <c r="L168" s="32"/>
      <c r="M168" s="29"/>
      <c r="N168" s="29" t="n">
        <v>12</v>
      </c>
      <c r="O168" s="32" t="n">
        <v>12</v>
      </c>
      <c r="P168" s="32"/>
      <c r="Q168" s="30"/>
      <c r="R168" s="30" t="n">
        <v>12</v>
      </c>
      <c r="S168" s="32" t="n">
        <v>12</v>
      </c>
      <c r="T168" s="31"/>
      <c r="U168" s="29"/>
      <c r="V168" s="30" t="n">
        <v>12</v>
      </c>
      <c r="W168" s="32" t="n">
        <v>12</v>
      </c>
      <c r="X168" s="32"/>
      <c r="Y168" s="30"/>
      <c r="Z168" s="30" t="n">
        <v>12</v>
      </c>
      <c r="AA168" s="29" t="s">
        <v>11</v>
      </c>
      <c r="AB168" s="31"/>
      <c r="AC168" s="30"/>
      <c r="AD168" s="32"/>
      <c r="AE168" s="30"/>
      <c r="AF168" s="32"/>
      <c r="AG168" s="32"/>
      <c r="AH168" s="29"/>
      <c r="AI168" s="33" t="n">
        <f aca="false">SUM(D168:AH168)/12</f>
        <v>10</v>
      </c>
      <c r="AJ168" s="70" t="n">
        <f aca="false">SUM(D168:AH168)</f>
        <v>120</v>
      </c>
      <c r="AK168" s="35" t="e">
        <f aca="false">AL168/12</f>
        <v>#VALUE!</v>
      </c>
      <c r="AL168" s="35" t="e">
        <f aca="false">summ_cellfont(C168:AH168,$A$2)</f>
        <v>#VALUE!</v>
      </c>
      <c r="AM168" s="36" t="n">
        <f aca="false">COUNTIF(D168:AH168,AM$4)</f>
        <v>0</v>
      </c>
      <c r="AN168" s="36" t="n">
        <f aca="false">COUNTIF(D168:AH168,AN$4)</f>
        <v>0</v>
      </c>
      <c r="AO168" s="66" t="n">
        <f aca="false">COUNTIF(D168:AH168,AO$4)</f>
        <v>1</v>
      </c>
    </row>
    <row r="169" customFormat="false" ht="12.75" hidden="false" customHeight="true" outlineLevel="0" collapsed="false">
      <c r="A169" s="76" t="n">
        <v>68</v>
      </c>
      <c r="B169" s="67" t="s">
        <v>139</v>
      </c>
      <c r="C169" s="50" t="s">
        <v>16</v>
      </c>
      <c r="D169" s="30"/>
      <c r="E169" s="30"/>
      <c r="F169" s="29" t="n">
        <v>12</v>
      </c>
      <c r="G169" s="31" t="n">
        <v>12</v>
      </c>
      <c r="H169" s="32"/>
      <c r="I169" s="30"/>
      <c r="J169" s="30" t="n">
        <v>12</v>
      </c>
      <c r="K169" s="32" t="n">
        <v>12</v>
      </c>
      <c r="L169" s="32"/>
      <c r="M169" s="29"/>
      <c r="N169" s="29" t="n">
        <v>12</v>
      </c>
      <c r="O169" s="30" t="s">
        <v>14</v>
      </c>
      <c r="P169" s="30" t="s">
        <v>14</v>
      </c>
      <c r="Q169" s="30" t="s">
        <v>14</v>
      </c>
      <c r="R169" s="30" t="s">
        <v>14</v>
      </c>
      <c r="S169" s="30" t="s">
        <v>14</v>
      </c>
      <c r="T169" s="29" t="s">
        <v>14</v>
      </c>
      <c r="U169" s="29" t="s">
        <v>14</v>
      </c>
      <c r="V169" s="30" t="s">
        <v>14</v>
      </c>
      <c r="W169" s="30" t="s">
        <v>14</v>
      </c>
      <c r="X169" s="30" t="s">
        <v>14</v>
      </c>
      <c r="Y169" s="30" t="s">
        <v>14</v>
      </c>
      <c r="Z169" s="30" t="s">
        <v>14</v>
      </c>
      <c r="AA169" s="29" t="s">
        <v>14</v>
      </c>
      <c r="AB169" s="29" t="s">
        <v>14</v>
      </c>
      <c r="AC169" s="30" t="s">
        <v>14</v>
      </c>
      <c r="AD169" s="30" t="s">
        <v>14</v>
      </c>
      <c r="AE169" s="30"/>
      <c r="AF169" s="32"/>
      <c r="AG169" s="32"/>
      <c r="AH169" s="31"/>
      <c r="AI169" s="33" t="n">
        <f aca="false">SUM(D169:AH169)/12</f>
        <v>5</v>
      </c>
      <c r="AJ169" s="70" t="n">
        <f aca="false">SUM(D169:AH169)</f>
        <v>60</v>
      </c>
      <c r="AK169" s="35" t="e">
        <f aca="false">AL169/12</f>
        <v>#VALUE!</v>
      </c>
      <c r="AL169" s="35" t="e">
        <f aca="false">summ_cellfont(C169:AH169,$A$2)</f>
        <v>#VALUE!</v>
      </c>
      <c r="AM169" s="36" t="n">
        <f aca="false">COUNTIF(D169:AH169,AM$4)</f>
        <v>16</v>
      </c>
      <c r="AN169" s="36" t="n">
        <f aca="false">COUNTIF(D169:AH169,AN$4)</f>
        <v>0</v>
      </c>
      <c r="AO169" s="66" t="n">
        <f aca="false">COUNTIF(D169:AH169,AO$4)</f>
        <v>0</v>
      </c>
    </row>
    <row r="170" customFormat="false" ht="12.75" hidden="false" customHeight="true" outlineLevel="0" collapsed="false">
      <c r="A170" s="76" t="n">
        <v>69</v>
      </c>
      <c r="B170" s="37" t="s">
        <v>333</v>
      </c>
      <c r="C170" s="50" t="s">
        <v>16</v>
      </c>
      <c r="D170" s="32"/>
      <c r="E170" s="30"/>
      <c r="F170" s="31"/>
      <c r="G170" s="29"/>
      <c r="H170" s="30"/>
      <c r="I170" s="32"/>
      <c r="J170" s="32"/>
      <c r="K170" s="32" t="n">
        <v>12</v>
      </c>
      <c r="L170" s="30"/>
      <c r="M170" s="31"/>
      <c r="N170" s="29" t="n">
        <v>12</v>
      </c>
      <c r="O170" s="32" t="n">
        <v>12</v>
      </c>
      <c r="P170" s="32"/>
      <c r="Q170" s="32"/>
      <c r="R170" s="30" t="n">
        <v>12</v>
      </c>
      <c r="S170" s="32" t="n">
        <v>12</v>
      </c>
      <c r="T170" s="31"/>
      <c r="U170" s="31"/>
      <c r="V170" s="30" t="n">
        <v>12</v>
      </c>
      <c r="W170" s="32" t="n">
        <v>12</v>
      </c>
      <c r="X170" s="30"/>
      <c r="Y170" s="30"/>
      <c r="Z170" s="30" t="n">
        <v>12</v>
      </c>
      <c r="AA170" s="31" t="n">
        <v>12</v>
      </c>
      <c r="AB170" s="29"/>
      <c r="AC170" s="30"/>
      <c r="AD170" s="32"/>
      <c r="AE170" s="30"/>
      <c r="AF170" s="30"/>
      <c r="AG170" s="30"/>
      <c r="AH170" s="29"/>
      <c r="AI170" s="33" t="n">
        <f aca="false">SUM(D170:AH170)/12</f>
        <v>9</v>
      </c>
      <c r="AJ170" s="70" t="n">
        <f aca="false">SUM(D170:AH170)</f>
        <v>108</v>
      </c>
      <c r="AK170" s="35" t="e">
        <f aca="false">AL170/12</f>
        <v>#VALUE!</v>
      </c>
      <c r="AL170" s="35" t="e">
        <f aca="false">summ_cellfont(C170:AH170,$A$2)</f>
        <v>#VALUE!</v>
      </c>
      <c r="AM170" s="36" t="n">
        <f aca="false">COUNTIF(D170:AH170,AM$4)</f>
        <v>0</v>
      </c>
      <c r="AN170" s="36" t="n">
        <f aca="false">COUNTIF(D170:AH170,AN$4)</f>
        <v>0</v>
      </c>
      <c r="AO170" s="66" t="n">
        <f aca="false">COUNTIF(D170:AH170,AO$4)</f>
        <v>0</v>
      </c>
    </row>
    <row r="171" customFormat="false" ht="12.75" hidden="false" customHeight="true" outlineLevel="0" collapsed="false">
      <c r="A171" s="76" t="n">
        <v>70</v>
      </c>
      <c r="B171" s="59" t="s">
        <v>334</v>
      </c>
      <c r="C171" s="50" t="s">
        <v>16</v>
      </c>
      <c r="D171" s="30"/>
      <c r="E171" s="30"/>
      <c r="F171" s="31"/>
      <c r="G171" s="29"/>
      <c r="H171" s="30"/>
      <c r="I171" s="32"/>
      <c r="J171" s="32"/>
      <c r="K171" s="30"/>
      <c r="L171" s="30"/>
      <c r="M171" s="31"/>
      <c r="N171" s="29" t="n">
        <v>12</v>
      </c>
      <c r="O171" s="32" t="n">
        <v>12</v>
      </c>
      <c r="P171" s="30"/>
      <c r="Q171" s="32"/>
      <c r="R171" s="30" t="n">
        <v>12</v>
      </c>
      <c r="S171" s="32" t="n">
        <v>12</v>
      </c>
      <c r="T171" s="29"/>
      <c r="U171" s="31"/>
      <c r="V171" s="30" t="n">
        <v>12</v>
      </c>
      <c r="W171" s="32" t="n">
        <v>12</v>
      </c>
      <c r="X171" s="30"/>
      <c r="Y171" s="32"/>
      <c r="Z171" s="30" t="n">
        <v>12</v>
      </c>
      <c r="AA171" s="31" t="n">
        <v>12</v>
      </c>
      <c r="AB171" s="29"/>
      <c r="AC171" s="30"/>
      <c r="AD171" s="30"/>
      <c r="AE171" s="30"/>
      <c r="AF171" s="32"/>
      <c r="AG171" s="32"/>
      <c r="AH171" s="31"/>
      <c r="AI171" s="33" t="n">
        <f aca="false">SUM(D171:AH171)/12</f>
        <v>8</v>
      </c>
      <c r="AJ171" s="70" t="n">
        <f aca="false">SUM(D171:AH171)</f>
        <v>96</v>
      </c>
      <c r="AK171" s="35" t="e">
        <f aca="false">AL171/12</f>
        <v>#VALUE!</v>
      </c>
      <c r="AL171" s="35" t="e">
        <f aca="false">summ_cellfont(C171:AH171,$A$2)</f>
        <v>#VALUE!</v>
      </c>
      <c r="AM171" s="36" t="n">
        <f aca="false">COUNTIF(D171:AH171,AM$4)</f>
        <v>0</v>
      </c>
      <c r="AN171" s="36" t="n">
        <f aca="false">COUNTIF(D171:AH171,AN$4)</f>
        <v>0</v>
      </c>
      <c r="AO171" s="66" t="n">
        <f aca="false">COUNTIF(D171:AH171,AO$4)</f>
        <v>0</v>
      </c>
    </row>
    <row r="172" customFormat="false" ht="12.75" hidden="false" customHeight="true" outlineLevel="0" collapsed="false">
      <c r="A172" s="76" t="n">
        <v>71</v>
      </c>
      <c r="B172" s="83" t="s">
        <v>335</v>
      </c>
      <c r="C172" s="40"/>
      <c r="D172" s="32"/>
      <c r="E172" s="30"/>
      <c r="F172" s="31"/>
      <c r="G172" s="29"/>
      <c r="H172" s="30"/>
      <c r="I172" s="32"/>
      <c r="J172" s="30"/>
      <c r="K172" s="30"/>
      <c r="L172" s="30"/>
      <c r="M172" s="31"/>
      <c r="N172" s="29"/>
      <c r="O172" s="30"/>
      <c r="P172" s="30"/>
      <c r="Q172" s="32"/>
      <c r="R172" s="30" t="n">
        <v>10</v>
      </c>
      <c r="S172" s="32" t="n">
        <v>12</v>
      </c>
      <c r="T172" s="29"/>
      <c r="U172" s="31"/>
      <c r="V172" s="30" t="n">
        <v>12</v>
      </c>
      <c r="W172" s="32" t="n">
        <v>12</v>
      </c>
      <c r="X172" s="30"/>
      <c r="Y172" s="32"/>
      <c r="Z172" s="30" t="n">
        <v>12</v>
      </c>
      <c r="AA172" s="31" t="n">
        <v>12</v>
      </c>
      <c r="AB172" s="29"/>
      <c r="AC172" s="30"/>
      <c r="AD172" s="30"/>
      <c r="AE172" s="30"/>
      <c r="AF172" s="32"/>
      <c r="AG172" s="32"/>
      <c r="AH172" s="31"/>
      <c r="AI172" s="33" t="n">
        <f aca="false">SUM(D172:AH172)/12</f>
        <v>5.83333333333333</v>
      </c>
      <c r="AJ172" s="70" t="n">
        <f aca="false">SUM(D172:AH172)</f>
        <v>70</v>
      </c>
      <c r="AK172" s="35" t="e">
        <f aca="false">AL172/12</f>
        <v>#VALUE!</v>
      </c>
      <c r="AL172" s="35" t="e">
        <f aca="false">summ_cellfont(C172:AH172,$A$2)</f>
        <v>#VALUE!</v>
      </c>
      <c r="AM172" s="36" t="n">
        <f aca="false">COUNTIF(D172:AH172,AM$4)</f>
        <v>0</v>
      </c>
      <c r="AN172" s="36" t="n">
        <f aca="false">COUNTIF(D172:AH172,AN$4)</f>
        <v>0</v>
      </c>
      <c r="AO172" s="66" t="n">
        <f aca="false">COUNTIF(D172:AH172,AO$4)</f>
        <v>0</v>
      </c>
    </row>
    <row r="173" customFormat="false" ht="12.75" hidden="false" customHeight="true" outlineLevel="0" collapsed="false">
      <c r="A173" s="76" t="n">
        <v>72</v>
      </c>
      <c r="B173" s="42" t="s">
        <v>336</v>
      </c>
      <c r="C173" s="40"/>
      <c r="D173" s="30"/>
      <c r="E173" s="30"/>
      <c r="F173" s="29"/>
      <c r="G173" s="29"/>
      <c r="H173" s="30"/>
      <c r="I173" s="32"/>
      <c r="J173" s="30"/>
      <c r="K173" s="30"/>
      <c r="L173" s="30"/>
      <c r="M173" s="31"/>
      <c r="N173" s="29"/>
      <c r="O173" s="30"/>
      <c r="P173" s="30"/>
      <c r="Q173" s="32"/>
      <c r="R173" s="30" t="n">
        <v>12</v>
      </c>
      <c r="S173" s="32" t="n">
        <v>12</v>
      </c>
      <c r="T173" s="29"/>
      <c r="U173" s="31"/>
      <c r="V173" s="30" t="n">
        <v>12</v>
      </c>
      <c r="W173" s="32" t="n">
        <v>12</v>
      </c>
      <c r="X173" s="30"/>
      <c r="Y173" s="32"/>
      <c r="Z173" s="30" t="n">
        <v>12</v>
      </c>
      <c r="AA173" s="31" t="n">
        <v>12</v>
      </c>
      <c r="AB173" s="29"/>
      <c r="AC173" s="30"/>
      <c r="AD173" s="30"/>
      <c r="AE173" s="30"/>
      <c r="AF173" s="32"/>
      <c r="AG173" s="32"/>
      <c r="AH173" s="31"/>
      <c r="AI173" s="33" t="n">
        <f aca="false">SUM(D173:AH173)/12</f>
        <v>6</v>
      </c>
      <c r="AJ173" s="70" t="n">
        <f aca="false">SUM(D173:AH173)</f>
        <v>72</v>
      </c>
      <c r="AK173" s="35" t="e">
        <f aca="false">AL173/12</f>
        <v>#VALUE!</v>
      </c>
      <c r="AL173" s="35" t="e">
        <f aca="false">summ_cellfont(C173:AH173,$A$2)</f>
        <v>#VALUE!</v>
      </c>
      <c r="AM173" s="36" t="n">
        <f aca="false">COUNTIF(D173:AH173,AM$4)</f>
        <v>0</v>
      </c>
      <c r="AN173" s="36" t="n">
        <f aca="false">COUNTIF(D173:AH173,AN$4)</f>
        <v>0</v>
      </c>
      <c r="AO173" s="36" t="n">
        <f aca="false">COUNTIF(D173:AH173,AO$4)</f>
        <v>0</v>
      </c>
    </row>
    <row r="174" customFormat="false" ht="12.75" hidden="false" customHeight="true" outlineLevel="0" collapsed="false">
      <c r="A174" s="76" t="n">
        <v>73</v>
      </c>
      <c r="B174" s="37"/>
      <c r="C174" s="40"/>
      <c r="D174" s="30"/>
      <c r="E174" s="30"/>
      <c r="F174" s="29"/>
      <c r="G174" s="29"/>
      <c r="H174" s="30"/>
      <c r="I174" s="32"/>
      <c r="J174" s="30"/>
      <c r="K174" s="30"/>
      <c r="L174" s="30"/>
      <c r="M174" s="31"/>
      <c r="N174" s="29"/>
      <c r="O174" s="30"/>
      <c r="P174" s="30"/>
      <c r="Q174" s="32"/>
      <c r="R174" s="30"/>
      <c r="S174" s="30"/>
      <c r="T174" s="29"/>
      <c r="U174" s="31"/>
      <c r="V174" s="32"/>
      <c r="W174" s="30"/>
      <c r="X174" s="30"/>
      <c r="Y174" s="32"/>
      <c r="Z174" s="32"/>
      <c r="AA174" s="29"/>
      <c r="AB174" s="29"/>
      <c r="AC174" s="30"/>
      <c r="AD174" s="30"/>
      <c r="AE174" s="30"/>
      <c r="AF174" s="32"/>
      <c r="AG174" s="32"/>
      <c r="AH174" s="31"/>
      <c r="AI174" s="33" t="n">
        <f aca="false">SUM(D174:AH174)/12</f>
        <v>0</v>
      </c>
      <c r="AJ174" s="70" t="n">
        <f aca="false">SUM(D174:AH174)</f>
        <v>0</v>
      </c>
      <c r="AK174" s="35" t="e">
        <f aca="false">AL174/12</f>
        <v>#VALUE!</v>
      </c>
      <c r="AL174" s="35" t="e">
        <f aca="false">summ_cellfont(C174:AH174,$A$2)</f>
        <v>#VALUE!</v>
      </c>
      <c r="AM174" s="36" t="n">
        <f aca="false">COUNTIF(D174:AH174,AM$4)</f>
        <v>0</v>
      </c>
      <c r="AN174" s="36" t="n">
        <f aca="false">COUNTIF(D174:AH174,AN$4)</f>
        <v>0</v>
      </c>
      <c r="AO174" s="66" t="n">
        <f aca="false">COUNTIF(D174:AH174,AO$4)</f>
        <v>0</v>
      </c>
    </row>
    <row r="175" customFormat="false" ht="12.75" hidden="false" customHeight="true" outlineLevel="0" collapsed="false">
      <c r="A175" s="76" t="n">
        <v>74</v>
      </c>
      <c r="B175" s="41"/>
      <c r="C175" s="40"/>
      <c r="D175" s="30"/>
      <c r="E175" s="32"/>
      <c r="F175" s="31"/>
      <c r="G175" s="29"/>
      <c r="H175" s="32"/>
      <c r="I175" s="32"/>
      <c r="J175" s="30"/>
      <c r="K175" s="30"/>
      <c r="L175" s="32"/>
      <c r="M175" s="31"/>
      <c r="N175" s="29"/>
      <c r="O175" s="30"/>
      <c r="P175" s="30"/>
      <c r="Q175" s="32"/>
      <c r="R175" s="32"/>
      <c r="S175" s="30"/>
      <c r="T175" s="29"/>
      <c r="U175" s="31"/>
      <c r="V175" s="32"/>
      <c r="W175" s="30"/>
      <c r="X175" s="30"/>
      <c r="Y175" s="32"/>
      <c r="Z175" s="32"/>
      <c r="AA175" s="29"/>
      <c r="AB175" s="29"/>
      <c r="AC175" s="30"/>
      <c r="AD175" s="30"/>
      <c r="AE175" s="30"/>
      <c r="AF175" s="32"/>
      <c r="AG175" s="32"/>
      <c r="AH175" s="31"/>
      <c r="AI175" s="33" t="n">
        <f aca="false">SUM(D175:AH175)/12</f>
        <v>0</v>
      </c>
      <c r="AJ175" s="70" t="n">
        <f aca="false">SUM(D175:AH175)</f>
        <v>0</v>
      </c>
      <c r="AK175" s="35" t="e">
        <f aca="false">AL175/12</f>
        <v>#VALUE!</v>
      </c>
      <c r="AL175" s="35" t="e">
        <f aca="false">summ_cellfont(C175:AH175,$A$2)</f>
        <v>#VALUE!</v>
      </c>
      <c r="AM175" s="36" t="n">
        <f aca="false">COUNTIF(D175:AH175,AM$4)</f>
        <v>0</v>
      </c>
      <c r="AN175" s="36" t="n">
        <f aca="false">COUNTIF(D175:AH175,AN$4)</f>
        <v>0</v>
      </c>
      <c r="AO175" s="66" t="n">
        <f aca="false">COUNTIF(D175:AH175,AO$4)</f>
        <v>0</v>
      </c>
    </row>
    <row r="176" customFormat="false" ht="12.75" hidden="false" customHeight="true" outlineLevel="0" collapsed="false">
      <c r="A176" s="76" t="n">
        <v>75</v>
      </c>
      <c r="B176" s="37"/>
      <c r="C176" s="40"/>
      <c r="D176" s="30"/>
      <c r="E176" s="32"/>
      <c r="F176" s="31"/>
      <c r="G176" s="29"/>
      <c r="H176" s="30"/>
      <c r="I176" s="32"/>
      <c r="J176" s="32"/>
      <c r="K176" s="30"/>
      <c r="L176" s="30"/>
      <c r="M176" s="31"/>
      <c r="N176" s="31"/>
      <c r="O176" s="30"/>
      <c r="P176" s="30"/>
      <c r="Q176" s="32"/>
      <c r="R176" s="32"/>
      <c r="S176" s="30"/>
      <c r="T176" s="29"/>
      <c r="U176" s="31"/>
      <c r="V176" s="32"/>
      <c r="W176" s="30"/>
      <c r="X176" s="30"/>
      <c r="Y176" s="32"/>
      <c r="Z176" s="32"/>
      <c r="AA176" s="29"/>
      <c r="AB176" s="29"/>
      <c r="AC176" s="30"/>
      <c r="AD176" s="30"/>
      <c r="AE176" s="30"/>
      <c r="AF176" s="32"/>
      <c r="AG176" s="32"/>
      <c r="AH176" s="31"/>
      <c r="AI176" s="33" t="n">
        <f aca="false">SUM(D176:AH176)/12</f>
        <v>0</v>
      </c>
      <c r="AJ176" s="70" t="n">
        <f aca="false">SUM(D176:AH176)</f>
        <v>0</v>
      </c>
      <c r="AK176" s="35" t="e">
        <f aca="false">AL176/12</f>
        <v>#VALUE!</v>
      </c>
      <c r="AL176" s="35" t="e">
        <f aca="false">summ_cellfont(C176:AH176,$A$2)</f>
        <v>#VALUE!</v>
      </c>
      <c r="AM176" s="36" t="n">
        <f aca="false">COUNTIF(D176:AH176,AM$4)</f>
        <v>0</v>
      </c>
      <c r="AN176" s="36" t="n">
        <f aca="false">COUNTIF(D176:AH176,AN$4)</f>
        <v>0</v>
      </c>
      <c r="AO176" s="66" t="n">
        <f aca="false">COUNTIF(D176:AH176,AO$4)</f>
        <v>0</v>
      </c>
    </row>
    <row r="177" customFormat="false" ht="12.75" hidden="false" customHeight="true" outlineLevel="0" collapsed="false">
      <c r="A177" s="76" t="n">
        <v>76</v>
      </c>
      <c r="B177" s="86"/>
      <c r="C177" s="87"/>
      <c r="D177" s="30"/>
      <c r="E177" s="32"/>
      <c r="F177" s="31"/>
      <c r="G177" s="29"/>
      <c r="H177" s="30"/>
      <c r="I177" s="32"/>
      <c r="J177" s="32"/>
      <c r="K177" s="30"/>
      <c r="L177" s="30"/>
      <c r="M177" s="31"/>
      <c r="N177" s="31"/>
      <c r="O177" s="30"/>
      <c r="P177" s="30"/>
      <c r="Q177" s="32"/>
      <c r="R177" s="32"/>
      <c r="S177" s="30"/>
      <c r="T177" s="29"/>
      <c r="U177" s="31"/>
      <c r="V177" s="32"/>
      <c r="W177" s="30"/>
      <c r="X177" s="30"/>
      <c r="Y177" s="32"/>
      <c r="Z177" s="32"/>
      <c r="AA177" s="29"/>
      <c r="AB177" s="29"/>
      <c r="AC177" s="30"/>
      <c r="AD177" s="30"/>
      <c r="AE177" s="30"/>
      <c r="AF177" s="32"/>
      <c r="AG177" s="32"/>
      <c r="AH177" s="31"/>
      <c r="AI177" s="33" t="n">
        <f aca="false">SUM(D177:AH177)/12</f>
        <v>0</v>
      </c>
      <c r="AJ177" s="70" t="n">
        <f aca="false">SUM(D177:AH177)</f>
        <v>0</v>
      </c>
      <c r="AK177" s="35" t="e">
        <f aca="false">AL177/12</f>
        <v>#VALUE!</v>
      </c>
      <c r="AL177" s="35" t="e">
        <f aca="false">summ_cellfont(C177:AH177,$A$2)</f>
        <v>#VALUE!</v>
      </c>
      <c r="AM177" s="36" t="n">
        <f aca="false">COUNTIF(D177:AH177,AM$4)</f>
        <v>0</v>
      </c>
      <c r="AN177" s="36" t="n">
        <f aca="false">COUNTIF(D177:AH177,AN$4)</f>
        <v>0</v>
      </c>
      <c r="AO177" s="66" t="n">
        <f aca="false">COUNTIF(D177:AH177,AO$4)</f>
        <v>0</v>
      </c>
    </row>
    <row r="178" customFormat="false" ht="12.75" hidden="false" customHeight="true" outlineLevel="0" collapsed="false">
      <c r="A178" s="76" t="n">
        <v>77</v>
      </c>
      <c r="B178" s="47"/>
      <c r="C178" s="50"/>
      <c r="D178" s="30"/>
      <c r="E178" s="32"/>
      <c r="F178" s="31"/>
      <c r="G178" s="29"/>
      <c r="H178" s="30"/>
      <c r="I178" s="32"/>
      <c r="J178" s="32"/>
      <c r="K178" s="30"/>
      <c r="L178" s="30"/>
      <c r="M178" s="31"/>
      <c r="N178" s="31"/>
      <c r="O178" s="30"/>
      <c r="P178" s="30"/>
      <c r="Q178" s="32"/>
      <c r="R178" s="30"/>
      <c r="S178" s="30"/>
      <c r="T178" s="29"/>
      <c r="U178" s="31"/>
      <c r="V178" s="30"/>
      <c r="W178" s="30"/>
      <c r="X178" s="30"/>
      <c r="Y178" s="32"/>
      <c r="Z178" s="32"/>
      <c r="AA178" s="29"/>
      <c r="AB178" s="29"/>
      <c r="AC178" s="30"/>
      <c r="AD178" s="30"/>
      <c r="AE178" s="30"/>
      <c r="AF178" s="32"/>
      <c r="AG178" s="32"/>
      <c r="AH178" s="31"/>
      <c r="AI178" s="81" t="n">
        <f aca="false">SUM(D178:AH178)/12</f>
        <v>0</v>
      </c>
      <c r="AJ178" s="70" t="n">
        <f aca="false">SUM(D178:AH178)</f>
        <v>0</v>
      </c>
      <c r="AK178" s="35" t="e">
        <f aca="false">AL178/12</f>
        <v>#VALUE!</v>
      </c>
      <c r="AL178" s="35" t="e">
        <f aca="false">summ_cellfont(C178:AH178,$A$2)</f>
        <v>#VALUE!</v>
      </c>
      <c r="AM178" s="36" t="n">
        <f aca="false">COUNTIF(D178:AH178,AM$4)</f>
        <v>0</v>
      </c>
      <c r="AN178" s="36" t="n">
        <f aca="false">COUNTIF(D178:AH178,AN$4)</f>
        <v>0</v>
      </c>
      <c r="AO178" s="66" t="n">
        <f aca="false">COUNTIF(D178:AH178,AO$4)</f>
        <v>0</v>
      </c>
    </row>
    <row r="179" customFormat="false" ht="12.75" hidden="false" customHeight="true" outlineLevel="0" collapsed="false">
      <c r="A179" s="76" t="n">
        <v>78</v>
      </c>
      <c r="B179" s="47"/>
      <c r="C179" s="40"/>
      <c r="D179" s="30"/>
      <c r="E179" s="32"/>
      <c r="F179" s="31"/>
      <c r="G179" s="29"/>
      <c r="H179" s="30"/>
      <c r="I179" s="32"/>
      <c r="J179" s="32"/>
      <c r="K179" s="30"/>
      <c r="L179" s="30"/>
      <c r="M179" s="31"/>
      <c r="N179" s="31"/>
      <c r="O179" s="30"/>
      <c r="P179" s="30"/>
      <c r="Q179" s="32"/>
      <c r="R179" s="32"/>
      <c r="S179" s="30"/>
      <c r="T179" s="29"/>
      <c r="U179" s="31"/>
      <c r="V179" s="32"/>
      <c r="W179" s="30"/>
      <c r="X179" s="30"/>
      <c r="Y179" s="32"/>
      <c r="Z179" s="32"/>
      <c r="AA179" s="29"/>
      <c r="AB179" s="29"/>
      <c r="AC179" s="30"/>
      <c r="AD179" s="30"/>
      <c r="AE179" s="30"/>
      <c r="AF179" s="32"/>
      <c r="AG179" s="32"/>
      <c r="AH179" s="31"/>
      <c r="AI179" s="33" t="n">
        <f aca="false">SUM(D179:AH179)/12</f>
        <v>0</v>
      </c>
      <c r="AJ179" s="70" t="n">
        <f aca="false">SUM(D179:AH179)</f>
        <v>0</v>
      </c>
      <c r="AK179" s="35" t="e">
        <f aca="false">AL179/12</f>
        <v>#VALUE!</v>
      </c>
      <c r="AL179" s="35" t="e">
        <f aca="false">summ_cellfont(C179:AH179,$A$2)</f>
        <v>#VALUE!</v>
      </c>
      <c r="AM179" s="36" t="n">
        <f aca="false">COUNTIF(D179:AH179,AM$4)</f>
        <v>0</v>
      </c>
      <c r="AN179" s="36" t="n">
        <f aca="false">COUNTIF(D179:AH179,AN$4)</f>
        <v>0</v>
      </c>
      <c r="AO179" s="66" t="n">
        <f aca="false">COUNTIF(D179:AH179,AO$4)</f>
        <v>0</v>
      </c>
    </row>
    <row r="180" customFormat="false" ht="12.75" hidden="false" customHeight="true" outlineLevel="0" collapsed="false">
      <c r="A180" s="76" t="n">
        <v>79</v>
      </c>
      <c r="B180" s="79"/>
      <c r="C180" s="80"/>
      <c r="D180" s="30"/>
      <c r="E180" s="32"/>
      <c r="F180" s="31"/>
      <c r="G180" s="29"/>
      <c r="H180" s="30"/>
      <c r="I180" s="32"/>
      <c r="J180" s="32"/>
      <c r="K180" s="30"/>
      <c r="L180" s="30"/>
      <c r="M180" s="31"/>
      <c r="N180" s="31"/>
      <c r="O180" s="32"/>
      <c r="P180" s="30"/>
      <c r="Q180" s="32"/>
      <c r="R180" s="32"/>
      <c r="S180" s="30"/>
      <c r="T180" s="65"/>
      <c r="U180" s="31"/>
      <c r="V180" s="32"/>
      <c r="W180" s="30"/>
      <c r="X180" s="30"/>
      <c r="Y180" s="32"/>
      <c r="Z180" s="32"/>
      <c r="AA180" s="29"/>
      <c r="AB180" s="29"/>
      <c r="AC180" s="30"/>
      <c r="AD180" s="30"/>
      <c r="AE180" s="30"/>
      <c r="AF180" s="32"/>
      <c r="AG180" s="32"/>
      <c r="AH180" s="31"/>
      <c r="AI180" s="33" t="n">
        <f aca="false">SUM(D180:AH180)/12</f>
        <v>0</v>
      </c>
      <c r="AJ180" s="70" t="n">
        <f aca="false">SUM(D180:AH180)</f>
        <v>0</v>
      </c>
      <c r="AK180" s="35" t="e">
        <f aca="false">AL180/12</f>
        <v>#VALUE!</v>
      </c>
      <c r="AL180" s="35" t="e">
        <f aca="false">summ_cellfont(C180:AH180,$A$2)</f>
        <v>#VALUE!</v>
      </c>
      <c r="AM180" s="36" t="n">
        <f aca="false">COUNTIF(D180:AH180,AM$4)</f>
        <v>0</v>
      </c>
      <c r="AN180" s="36" t="n">
        <f aca="false">COUNTIF(D180:AH180,AN$4)</f>
        <v>0</v>
      </c>
      <c r="AO180" s="66" t="n">
        <f aca="false">COUNTIF(D180:AH180,AO$4)</f>
        <v>0</v>
      </c>
    </row>
    <row r="181" customFormat="false" ht="12.75" hidden="false" customHeight="true" outlineLevel="0" collapsed="false">
      <c r="A181" s="76" t="n">
        <v>80</v>
      </c>
      <c r="B181" s="41"/>
      <c r="C181" s="40"/>
      <c r="D181" s="30"/>
      <c r="E181" s="32"/>
      <c r="F181" s="29"/>
      <c r="G181" s="29"/>
      <c r="H181" s="30"/>
      <c r="I181" s="32"/>
      <c r="J181" s="30"/>
      <c r="K181" s="30"/>
      <c r="L181" s="30"/>
      <c r="M181" s="31"/>
      <c r="N181" s="29"/>
      <c r="O181" s="30"/>
      <c r="P181" s="30"/>
      <c r="Q181" s="32"/>
      <c r="R181" s="30"/>
      <c r="S181" s="30"/>
      <c r="T181" s="29"/>
      <c r="U181" s="31"/>
      <c r="V181" s="30"/>
      <c r="W181" s="30"/>
      <c r="X181" s="30"/>
      <c r="Y181" s="32"/>
      <c r="Z181" s="30"/>
      <c r="AA181" s="29"/>
      <c r="AB181" s="29"/>
      <c r="AC181" s="30"/>
      <c r="AD181" s="30"/>
      <c r="AE181" s="30"/>
      <c r="AF181" s="32"/>
      <c r="AG181" s="32"/>
      <c r="AH181" s="31"/>
      <c r="AI181" s="33" t="n">
        <f aca="false">SUM(D181:AH181)/12</f>
        <v>0</v>
      </c>
      <c r="AJ181" s="70" t="n">
        <f aca="false">SUM(D181:AH181)</f>
        <v>0</v>
      </c>
      <c r="AK181" s="35" t="e">
        <f aca="false">AL181/12</f>
        <v>#VALUE!</v>
      </c>
      <c r="AL181" s="35" t="e">
        <f aca="false">summ_cellfont(D181:AH181,$A$2)</f>
        <v>#VALUE!</v>
      </c>
      <c r="AM181" s="36" t="n">
        <f aca="false">COUNTIF(D181:AH181,AM$4)</f>
        <v>0</v>
      </c>
      <c r="AN181" s="36" t="n">
        <f aca="false">COUNTIF(D181:AH181,AN$4)</f>
        <v>0</v>
      </c>
      <c r="AO181" s="66" t="n">
        <f aca="false">COUNTIF(D181:AH181,AO$4)</f>
        <v>0</v>
      </c>
    </row>
    <row r="182" customFormat="false" ht="12.75" hidden="false" customHeight="tru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5.75" hidden="false" customHeight="true" outlineLevel="0" collapsed="false">
      <c r="C183" s="0"/>
    </row>
    <row r="184" customFormat="false" ht="18.75" hidden="false" customHeight="true" outlineLevel="0" collapsed="false">
      <c r="C184" s="0"/>
    </row>
    <row r="185" customFormat="false" ht="15.75" hidden="true" customHeight="false" outlineLevel="0" collapsed="false">
      <c r="AO185" s="17"/>
    </row>
    <row r="186" customFormat="false" ht="19.5" hidden="false" customHeight="false" outlineLevel="0" collapsed="false">
      <c r="A186" s="3"/>
      <c r="B186" s="4" t="s">
        <v>0</v>
      </c>
      <c r="C186" s="5"/>
      <c r="D186" s="6"/>
      <c r="E186" s="7"/>
      <c r="F186" s="8"/>
      <c r="G186" s="9"/>
      <c r="H186" s="9"/>
      <c r="I186" s="9"/>
      <c r="J186" s="10"/>
      <c r="K186" s="11"/>
      <c r="L186" s="9"/>
      <c r="M186" s="11"/>
      <c r="N186" s="9"/>
      <c r="O186" s="9"/>
      <c r="P186" s="12" t="s">
        <v>337</v>
      </c>
      <c r="Q186" s="13"/>
      <c r="R186" s="13"/>
      <c r="S186" s="14"/>
      <c r="T186" s="15"/>
      <c r="U186" s="15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6" t="s">
        <v>2</v>
      </c>
      <c r="AJ186" s="16"/>
      <c r="AK186" s="16"/>
      <c r="AL186" s="16"/>
      <c r="AM186" s="16"/>
      <c r="AN186" s="16"/>
      <c r="AO186" s="17"/>
    </row>
    <row r="187" customFormat="false" ht="13.5" hidden="false" customHeight="false" outlineLevel="0" collapsed="false">
      <c r="A187" s="18" t="s">
        <v>3</v>
      </c>
      <c r="B187" s="19" t="s">
        <v>4</v>
      </c>
      <c r="C187" s="20" t="s">
        <v>5</v>
      </c>
      <c r="D187" s="21" t="n">
        <v>1</v>
      </c>
      <c r="E187" s="21" t="n">
        <v>2</v>
      </c>
      <c r="F187" s="21" t="n">
        <v>3</v>
      </c>
      <c r="G187" s="21" t="n">
        <v>4</v>
      </c>
      <c r="H187" s="21" t="n">
        <v>5</v>
      </c>
      <c r="I187" s="21" t="n">
        <v>6</v>
      </c>
      <c r="J187" s="21" t="n">
        <v>7</v>
      </c>
      <c r="K187" s="21" t="n">
        <v>8</v>
      </c>
      <c r="L187" s="21" t="n">
        <v>9</v>
      </c>
      <c r="M187" s="21" t="n">
        <v>10</v>
      </c>
      <c r="N187" s="21" t="n">
        <v>11</v>
      </c>
      <c r="O187" s="22" t="n">
        <v>12</v>
      </c>
      <c r="P187" s="21" t="n">
        <v>13</v>
      </c>
      <c r="Q187" s="21" t="n">
        <v>14</v>
      </c>
      <c r="R187" s="22" t="n">
        <v>15</v>
      </c>
      <c r="S187" s="22" t="n">
        <v>16</v>
      </c>
      <c r="T187" s="21" t="n">
        <v>17</v>
      </c>
      <c r="U187" s="21" t="n">
        <v>18</v>
      </c>
      <c r="V187" s="21" t="n">
        <v>19</v>
      </c>
      <c r="W187" s="21" t="n">
        <v>20</v>
      </c>
      <c r="X187" s="21" t="n">
        <v>21</v>
      </c>
      <c r="Y187" s="21" t="n">
        <v>22</v>
      </c>
      <c r="Z187" s="21" t="n">
        <v>23</v>
      </c>
      <c r="AA187" s="21" t="n">
        <v>24</v>
      </c>
      <c r="AB187" s="21" t="n">
        <v>25</v>
      </c>
      <c r="AC187" s="21" t="n">
        <v>26</v>
      </c>
      <c r="AD187" s="21" t="n">
        <v>27</v>
      </c>
      <c r="AE187" s="21" t="n">
        <v>28</v>
      </c>
      <c r="AF187" s="21" t="n">
        <v>29</v>
      </c>
      <c r="AG187" s="21" t="n">
        <v>30</v>
      </c>
      <c r="AH187" s="21" t="n">
        <v>31</v>
      </c>
      <c r="AI187" s="21" t="s">
        <v>6</v>
      </c>
      <c r="AJ187" s="21" t="s">
        <v>7</v>
      </c>
      <c r="AK187" s="23" t="s">
        <v>8</v>
      </c>
      <c r="AL187" s="24"/>
      <c r="AM187" s="21" t="s">
        <v>9</v>
      </c>
      <c r="AN187" s="21" t="s">
        <v>10</v>
      </c>
      <c r="AO187" s="25" t="s">
        <v>11</v>
      </c>
    </row>
    <row r="188" customFormat="false" ht="12.75" hidden="false" customHeight="true" outlineLevel="0" collapsed="false">
      <c r="A188" s="26" t="n">
        <v>1</v>
      </c>
      <c r="B188" s="27" t="s">
        <v>142</v>
      </c>
      <c r="C188" s="28" t="s">
        <v>13</v>
      </c>
      <c r="D188" s="32" t="n">
        <v>12</v>
      </c>
      <c r="E188" s="32"/>
      <c r="F188" s="29"/>
      <c r="G188" s="29" t="n">
        <v>12</v>
      </c>
      <c r="H188" s="32" t="n">
        <v>12</v>
      </c>
      <c r="I188" s="30"/>
      <c r="J188" s="30"/>
      <c r="K188" s="30" t="n">
        <v>12</v>
      </c>
      <c r="L188" s="32" t="n">
        <v>12</v>
      </c>
      <c r="M188" s="31"/>
      <c r="N188" s="29"/>
      <c r="O188" s="30" t="n">
        <v>12</v>
      </c>
      <c r="P188" s="32" t="n">
        <v>12</v>
      </c>
      <c r="Q188" s="32"/>
      <c r="R188" s="30"/>
      <c r="S188" s="30" t="n">
        <v>12</v>
      </c>
      <c r="T188" s="31" t="n">
        <v>12</v>
      </c>
      <c r="U188" s="31"/>
      <c r="V188" s="30"/>
      <c r="W188" s="30" t="n">
        <v>12</v>
      </c>
      <c r="X188" s="32" t="n">
        <v>12</v>
      </c>
      <c r="Y188" s="32"/>
      <c r="Z188" s="30"/>
      <c r="AA188" s="31"/>
      <c r="AB188" s="29"/>
      <c r="AC188" s="30"/>
      <c r="AD188" s="30"/>
      <c r="AE188" s="32"/>
      <c r="AF188" s="30"/>
      <c r="AG188" s="30"/>
      <c r="AH188" s="31"/>
      <c r="AI188" s="33" t="n">
        <f aca="false">SUM(D188:AH188)/12</f>
        <v>11</v>
      </c>
      <c r="AJ188" s="34" t="n">
        <f aca="false">SUM(D188:AH188)</f>
        <v>132</v>
      </c>
      <c r="AK188" s="35" t="e">
        <f aca="false">AL188/12</f>
        <v>#VALUE!</v>
      </c>
      <c r="AL188" s="35" t="e">
        <f aca="false">summ_cellfont(C188:AH188,$A$2)</f>
        <v>#VALUE!</v>
      </c>
      <c r="AM188" s="36" t="n">
        <f aca="false">COUNTIF(D188:AH188,AM$4)</f>
        <v>0</v>
      </c>
      <c r="AN188" s="36" t="n">
        <f aca="false">COUNTIF(D188:AH188,AN$4)</f>
        <v>0</v>
      </c>
      <c r="AO188" s="36" t="n">
        <f aca="false">COUNTIF(D188:AI188,AO$4)</f>
        <v>0</v>
      </c>
    </row>
    <row r="189" customFormat="false" ht="12.75" hidden="false" customHeight="true" outlineLevel="0" collapsed="false">
      <c r="A189" s="26" t="n">
        <v>2</v>
      </c>
      <c r="B189" s="42" t="s">
        <v>143</v>
      </c>
      <c r="C189" s="40" t="s">
        <v>26</v>
      </c>
      <c r="D189" s="30" t="s">
        <v>14</v>
      </c>
      <c r="E189" s="30" t="s">
        <v>14</v>
      </c>
      <c r="F189" s="29" t="s">
        <v>14</v>
      </c>
      <c r="G189" s="29" t="s">
        <v>14</v>
      </c>
      <c r="H189" s="30" t="s">
        <v>14</v>
      </c>
      <c r="I189" s="30" t="s">
        <v>14</v>
      </c>
      <c r="J189" s="30" t="s">
        <v>14</v>
      </c>
      <c r="K189" s="30" t="s">
        <v>14</v>
      </c>
      <c r="L189" s="30" t="s">
        <v>14</v>
      </c>
      <c r="M189" s="29" t="s">
        <v>14</v>
      </c>
      <c r="N189" s="29" t="s">
        <v>14</v>
      </c>
      <c r="O189" s="30" t="s">
        <v>14</v>
      </c>
      <c r="P189" s="30" t="s">
        <v>14</v>
      </c>
      <c r="Q189" s="30" t="s">
        <v>14</v>
      </c>
      <c r="R189" s="30" t="s">
        <v>14</v>
      </c>
      <c r="S189" s="30" t="s">
        <v>14</v>
      </c>
      <c r="T189" s="29" t="s">
        <v>14</v>
      </c>
      <c r="U189" s="29" t="s">
        <v>14</v>
      </c>
      <c r="V189" s="30" t="s">
        <v>14</v>
      </c>
      <c r="W189" s="30" t="s">
        <v>14</v>
      </c>
      <c r="X189" s="30" t="s">
        <v>14</v>
      </c>
      <c r="Y189" s="30" t="s">
        <v>14</v>
      </c>
      <c r="Z189" s="30" t="s">
        <v>14</v>
      </c>
      <c r="AA189" s="29" t="s">
        <v>14</v>
      </c>
      <c r="AB189" s="29" t="s">
        <v>14</v>
      </c>
      <c r="AC189" s="30" t="s">
        <v>14</v>
      </c>
      <c r="AD189" s="30" t="s">
        <v>14</v>
      </c>
      <c r="AE189" s="30" t="s">
        <v>14</v>
      </c>
      <c r="AF189" s="30"/>
      <c r="AG189" s="30"/>
      <c r="AH189" s="31"/>
      <c r="AI189" s="33" t="n">
        <f aca="false">SUM(D189:AH189)/12</f>
        <v>0</v>
      </c>
      <c r="AJ189" s="34" t="n">
        <f aca="false">SUM(D189:AH189)</f>
        <v>0</v>
      </c>
      <c r="AK189" s="35" t="e">
        <f aca="false">AL189/12</f>
        <v>#VALUE!</v>
      </c>
      <c r="AL189" s="35" t="e">
        <f aca="false">summ_cellfont(C189:AH189,$A$2)</f>
        <v>#VALUE!</v>
      </c>
      <c r="AM189" s="36" t="n">
        <f aca="false">COUNTIF(D189:AH189,AM$4)</f>
        <v>28</v>
      </c>
      <c r="AN189" s="36" t="n">
        <f aca="false">COUNTIF(D189:AH189,AN$4)</f>
        <v>0</v>
      </c>
      <c r="AO189" s="36" t="n">
        <f aca="false">COUNTIF(D189:AI189,AO$4)</f>
        <v>0</v>
      </c>
    </row>
    <row r="190" customFormat="false" ht="12.75" hidden="false" customHeight="true" outlineLevel="0" collapsed="false">
      <c r="A190" s="26" t="n">
        <v>3</v>
      </c>
      <c r="B190" s="47" t="s">
        <v>144</v>
      </c>
      <c r="C190" s="40" t="s">
        <v>16</v>
      </c>
      <c r="D190" s="30" t="s">
        <v>35</v>
      </c>
      <c r="E190" s="32"/>
      <c r="F190" s="29"/>
      <c r="G190" s="29" t="n">
        <v>12</v>
      </c>
      <c r="H190" s="32" t="n">
        <v>12</v>
      </c>
      <c r="I190" s="32"/>
      <c r="J190" s="30"/>
      <c r="K190" s="30" t="n">
        <v>12</v>
      </c>
      <c r="L190" s="32" t="n">
        <v>12</v>
      </c>
      <c r="M190" s="31"/>
      <c r="N190" s="29"/>
      <c r="O190" s="30" t="n">
        <v>12</v>
      </c>
      <c r="P190" s="32" t="n">
        <v>12</v>
      </c>
      <c r="Q190" s="32"/>
      <c r="R190" s="30"/>
      <c r="S190" s="30" t="n">
        <v>12</v>
      </c>
      <c r="T190" s="31" t="n">
        <v>12</v>
      </c>
      <c r="U190" s="31"/>
      <c r="V190" s="30"/>
      <c r="W190" s="30" t="n">
        <v>12</v>
      </c>
      <c r="X190" s="32" t="n">
        <v>12</v>
      </c>
      <c r="Y190" s="32"/>
      <c r="Z190" s="30"/>
      <c r="AA190" s="31"/>
      <c r="AB190" s="29"/>
      <c r="AC190" s="32"/>
      <c r="AD190" s="30"/>
      <c r="AE190" s="30"/>
      <c r="AF190" s="30"/>
      <c r="AG190" s="30"/>
      <c r="AH190" s="31"/>
      <c r="AI190" s="33" t="n">
        <f aca="false">SUM(D190:AH190)/12</f>
        <v>10</v>
      </c>
      <c r="AJ190" s="34" t="n">
        <f aca="false">SUM(D190:AH190)</f>
        <v>120</v>
      </c>
      <c r="AK190" s="35" t="e">
        <f aca="false">AL190/12</f>
        <v>#VALUE!</v>
      </c>
      <c r="AL190" s="35" t="e">
        <f aca="false">summ_cellfont(C190:AH190,$A$2)</f>
        <v>#VALUE!</v>
      </c>
      <c r="AM190" s="36" t="n">
        <f aca="false">COUNTIF(D190:AH190,AM$4)</f>
        <v>0</v>
      </c>
      <c r="AN190" s="36" t="n">
        <f aca="false">COUNTIF(D190:AH190,AN$4)</f>
        <v>0</v>
      </c>
      <c r="AO190" s="36" t="n">
        <f aca="false">COUNTIF(D190:AI190,AO$4)</f>
        <v>0</v>
      </c>
    </row>
    <row r="191" customFormat="false" ht="12.75" hidden="false" customHeight="true" outlineLevel="0" collapsed="false">
      <c r="A191" s="26" t="n">
        <v>4</v>
      </c>
      <c r="B191" s="59" t="s">
        <v>146</v>
      </c>
      <c r="C191" s="40" t="s">
        <v>16</v>
      </c>
      <c r="D191" s="32" t="n">
        <v>12</v>
      </c>
      <c r="E191" s="32"/>
      <c r="F191" s="29"/>
      <c r="G191" s="29" t="n">
        <v>12</v>
      </c>
      <c r="H191" s="32" t="n">
        <v>12</v>
      </c>
      <c r="I191" s="32"/>
      <c r="J191" s="30"/>
      <c r="K191" s="30" t="n">
        <v>12</v>
      </c>
      <c r="L191" s="32" t="n">
        <v>12</v>
      </c>
      <c r="M191" s="31"/>
      <c r="N191" s="29"/>
      <c r="O191" s="30" t="n">
        <v>12</v>
      </c>
      <c r="P191" s="32" t="n">
        <v>12</v>
      </c>
      <c r="Q191" s="32"/>
      <c r="R191" s="30"/>
      <c r="S191" s="30" t="n">
        <v>12</v>
      </c>
      <c r="T191" s="31" t="n">
        <v>12</v>
      </c>
      <c r="U191" s="31"/>
      <c r="V191" s="30"/>
      <c r="W191" s="30" t="n">
        <v>12</v>
      </c>
      <c r="X191" s="32" t="n">
        <v>12</v>
      </c>
      <c r="Y191" s="32"/>
      <c r="Z191" s="30"/>
      <c r="AA191" s="31"/>
      <c r="AB191" s="31"/>
      <c r="AC191" s="32"/>
      <c r="AD191" s="30"/>
      <c r="AE191" s="32"/>
      <c r="AF191" s="30"/>
      <c r="AG191" s="30"/>
      <c r="AH191" s="31"/>
      <c r="AI191" s="33" t="n">
        <f aca="false">SUM(D191:AH191)/12</f>
        <v>11</v>
      </c>
      <c r="AJ191" s="34" t="n">
        <f aca="false">SUM(D191:AH191)</f>
        <v>132</v>
      </c>
      <c r="AK191" s="35" t="e">
        <f aca="false">AL191/12</f>
        <v>#VALUE!</v>
      </c>
      <c r="AL191" s="35" t="e">
        <f aca="false">summ_cellfont(C191:AH191,$A$2)</f>
        <v>#VALUE!</v>
      </c>
      <c r="AM191" s="36" t="n">
        <f aca="false">COUNTIF(D191:AH191,AM$4)</f>
        <v>0</v>
      </c>
      <c r="AN191" s="36" t="n">
        <f aca="false">COUNTIF(D191:AH191,AN$4)</f>
        <v>0</v>
      </c>
      <c r="AO191" s="36" t="n">
        <f aca="false">COUNTIF(D191:AI191,AO$4)</f>
        <v>0</v>
      </c>
    </row>
    <row r="192" customFormat="false" ht="12.75" hidden="false" customHeight="true" outlineLevel="0" collapsed="false">
      <c r="A192" s="26" t="n">
        <v>5</v>
      </c>
      <c r="B192" s="59" t="s">
        <v>147</v>
      </c>
      <c r="C192" s="40" t="s">
        <v>41</v>
      </c>
      <c r="D192" s="32" t="n">
        <v>12</v>
      </c>
      <c r="E192" s="32"/>
      <c r="F192" s="29"/>
      <c r="G192" s="29" t="n">
        <v>12</v>
      </c>
      <c r="H192" s="32" t="n">
        <v>12</v>
      </c>
      <c r="I192" s="32"/>
      <c r="J192" s="30"/>
      <c r="K192" s="30" t="n">
        <v>12</v>
      </c>
      <c r="L192" s="32" t="n">
        <v>12</v>
      </c>
      <c r="M192" s="31"/>
      <c r="N192" s="29"/>
      <c r="O192" s="30" t="n">
        <v>12</v>
      </c>
      <c r="P192" s="32" t="n">
        <v>12</v>
      </c>
      <c r="Q192" s="32"/>
      <c r="R192" s="30"/>
      <c r="S192" s="30" t="n">
        <v>12</v>
      </c>
      <c r="T192" s="31" t="n">
        <v>12</v>
      </c>
      <c r="U192" s="31"/>
      <c r="V192" s="30"/>
      <c r="W192" s="30" t="n">
        <v>12</v>
      </c>
      <c r="X192" s="32" t="n">
        <v>12</v>
      </c>
      <c r="Y192" s="32"/>
      <c r="Z192" s="30"/>
      <c r="AA192" s="31"/>
      <c r="AB192" s="29"/>
      <c r="AC192" s="32"/>
      <c r="AD192" s="30"/>
      <c r="AE192" s="32"/>
      <c r="AF192" s="30"/>
      <c r="AG192" s="30"/>
      <c r="AH192" s="31"/>
      <c r="AI192" s="33" t="n">
        <f aca="false">SUM(D192:AH192)/12</f>
        <v>11</v>
      </c>
      <c r="AJ192" s="34" t="n">
        <f aca="false">SUM(D192:AH192)</f>
        <v>132</v>
      </c>
      <c r="AK192" s="35" t="e">
        <f aca="false">AL192/12</f>
        <v>#VALUE!</v>
      </c>
      <c r="AL192" s="35" t="e">
        <f aca="false">summ_cellfont(C192:AH192,$A$2)</f>
        <v>#VALUE!</v>
      </c>
      <c r="AM192" s="36" t="n">
        <f aca="false">COUNTIF(D192:AH192,AM$4)</f>
        <v>0</v>
      </c>
      <c r="AN192" s="36" t="n">
        <f aca="false">COUNTIF(D192:AH192,AN$4)</f>
        <v>0</v>
      </c>
      <c r="AO192" s="36" t="n">
        <f aca="false">COUNTIF(D192:AI192,AO$4)</f>
        <v>0</v>
      </c>
    </row>
    <row r="193" customFormat="false" ht="12.75" hidden="false" customHeight="true" outlineLevel="0" collapsed="false">
      <c r="A193" s="26" t="n">
        <v>6</v>
      </c>
      <c r="B193" s="51" t="s">
        <v>148</v>
      </c>
      <c r="C193" s="40" t="s">
        <v>16</v>
      </c>
      <c r="D193" s="32" t="n">
        <v>12</v>
      </c>
      <c r="E193" s="32"/>
      <c r="F193" s="29"/>
      <c r="G193" s="29" t="n">
        <v>12</v>
      </c>
      <c r="H193" s="32" t="n">
        <v>12</v>
      </c>
      <c r="I193" s="32"/>
      <c r="J193" s="30"/>
      <c r="K193" s="30" t="n">
        <v>12</v>
      </c>
      <c r="L193" s="32" t="n">
        <v>12</v>
      </c>
      <c r="M193" s="31"/>
      <c r="N193" s="29"/>
      <c r="O193" s="30" t="n">
        <v>12</v>
      </c>
      <c r="P193" s="32" t="n">
        <v>12</v>
      </c>
      <c r="Q193" s="32"/>
      <c r="R193" s="30"/>
      <c r="S193" s="30" t="n">
        <v>12</v>
      </c>
      <c r="T193" s="31" t="n">
        <v>12</v>
      </c>
      <c r="U193" s="29"/>
      <c r="V193" s="30"/>
      <c r="W193" s="30" t="n">
        <v>12</v>
      </c>
      <c r="X193" s="32" t="n">
        <v>12</v>
      </c>
      <c r="Y193" s="30"/>
      <c r="Z193" s="30"/>
      <c r="AA193" s="29"/>
      <c r="AB193" s="29"/>
      <c r="AC193" s="30"/>
      <c r="AD193" s="30"/>
      <c r="AE193" s="32"/>
      <c r="AF193" s="30"/>
      <c r="AG193" s="30"/>
      <c r="AH193" s="31"/>
      <c r="AI193" s="33" t="n">
        <f aca="false">SUM(D193:AH193)/12</f>
        <v>11</v>
      </c>
      <c r="AJ193" s="34" t="n">
        <f aca="false">SUM(D193:AH193)</f>
        <v>132</v>
      </c>
      <c r="AK193" s="35" t="e">
        <f aca="false">AL193/12</f>
        <v>#VALUE!</v>
      </c>
      <c r="AL193" s="35" t="e">
        <f aca="false">summ_cellfont(C193:AH193,$A$2)</f>
        <v>#VALUE!</v>
      </c>
      <c r="AM193" s="36" t="n">
        <f aca="false">COUNTIF(D193:AH193,AM$4)</f>
        <v>0</v>
      </c>
      <c r="AN193" s="36" t="n">
        <f aca="false">COUNTIF(D193:AH193,AN$4)</f>
        <v>0</v>
      </c>
      <c r="AO193" s="36" t="n">
        <f aca="false">COUNTIF(D193:AI193,AO$4)</f>
        <v>0</v>
      </c>
    </row>
    <row r="194" customFormat="false" ht="12.75" hidden="false" customHeight="true" outlineLevel="0" collapsed="false">
      <c r="A194" s="26" t="n">
        <v>7</v>
      </c>
      <c r="B194" s="47" t="s">
        <v>150</v>
      </c>
      <c r="C194" s="40" t="s">
        <v>16</v>
      </c>
      <c r="D194" s="32" t="n">
        <v>12</v>
      </c>
      <c r="E194" s="30"/>
      <c r="F194" s="29"/>
      <c r="G194" s="29" t="n">
        <v>12</v>
      </c>
      <c r="H194" s="32" t="n">
        <v>12</v>
      </c>
      <c r="I194" s="30"/>
      <c r="J194" s="30"/>
      <c r="K194" s="30" t="n">
        <v>12</v>
      </c>
      <c r="L194" s="32" t="n">
        <v>12</v>
      </c>
      <c r="M194" s="29"/>
      <c r="N194" s="29"/>
      <c r="O194" s="30" t="n">
        <v>12</v>
      </c>
      <c r="P194" s="32" t="n">
        <v>12</v>
      </c>
      <c r="Q194" s="30"/>
      <c r="R194" s="30"/>
      <c r="S194" s="30" t="n">
        <v>12</v>
      </c>
      <c r="T194" s="29" t="s">
        <v>11</v>
      </c>
      <c r="U194" s="29"/>
      <c r="V194" s="30"/>
      <c r="W194" s="30" t="n">
        <v>12</v>
      </c>
      <c r="X194" s="32" t="n">
        <v>12</v>
      </c>
      <c r="Y194" s="114"/>
      <c r="Z194" s="114"/>
      <c r="AA194" s="31"/>
      <c r="AB194" s="113"/>
      <c r="AC194" s="114"/>
      <c r="AD194" s="30"/>
      <c r="AE194" s="32"/>
      <c r="AF194" s="114"/>
      <c r="AG194" s="114"/>
      <c r="AH194" s="113"/>
      <c r="AI194" s="33" t="n">
        <f aca="false">SUM(D194:AH194)/12</f>
        <v>10</v>
      </c>
      <c r="AJ194" s="34" t="n">
        <f aca="false">SUM(D194:AH194)</f>
        <v>120</v>
      </c>
      <c r="AK194" s="35" t="e">
        <f aca="false">AL194/12</f>
        <v>#VALUE!</v>
      </c>
      <c r="AL194" s="35" t="e">
        <f aca="false">summ_cellfont(C194:AH194,$A$2)</f>
        <v>#VALUE!</v>
      </c>
      <c r="AM194" s="36" t="n">
        <f aca="false">COUNTIF(D194:AH194,AM$4)</f>
        <v>0</v>
      </c>
      <c r="AN194" s="36" t="n">
        <f aca="false">COUNTIF(D194:AH194,AN$4)</f>
        <v>0</v>
      </c>
      <c r="AO194" s="36" t="n">
        <f aca="false">COUNTIF(D194:AI194,AO$4)</f>
        <v>1</v>
      </c>
    </row>
    <row r="195" customFormat="false" ht="12.75" hidden="false" customHeight="true" outlineLevel="0" collapsed="false">
      <c r="A195" s="26" t="n">
        <v>8</v>
      </c>
      <c r="B195" s="59" t="s">
        <v>151</v>
      </c>
      <c r="C195" s="40" t="s">
        <v>16</v>
      </c>
      <c r="D195" s="32" t="n">
        <v>12</v>
      </c>
      <c r="E195" s="32"/>
      <c r="F195" s="29"/>
      <c r="G195" s="29" t="n">
        <v>12</v>
      </c>
      <c r="H195" s="32" t="n">
        <v>12</v>
      </c>
      <c r="I195" s="32"/>
      <c r="J195" s="30"/>
      <c r="K195" s="30" t="n">
        <v>12</v>
      </c>
      <c r="L195" s="32" t="n">
        <v>12</v>
      </c>
      <c r="M195" s="31"/>
      <c r="N195" s="29"/>
      <c r="O195" s="30" t="n">
        <v>12</v>
      </c>
      <c r="P195" s="32" t="n">
        <v>12</v>
      </c>
      <c r="Q195" s="32"/>
      <c r="R195" s="30"/>
      <c r="S195" s="30" t="n">
        <v>12</v>
      </c>
      <c r="T195" s="31" t="n">
        <v>12</v>
      </c>
      <c r="U195" s="31"/>
      <c r="V195" s="30"/>
      <c r="W195" s="30" t="n">
        <v>12</v>
      </c>
      <c r="X195" s="32" t="n">
        <v>12</v>
      </c>
      <c r="Y195" s="32"/>
      <c r="Z195" s="114"/>
      <c r="AA195" s="31"/>
      <c r="AB195" s="29"/>
      <c r="AC195" s="32"/>
      <c r="AD195" s="30"/>
      <c r="AE195" s="32"/>
      <c r="AF195" s="30"/>
      <c r="AG195" s="30"/>
      <c r="AH195" s="31"/>
      <c r="AI195" s="33" t="n">
        <f aca="false">SUM(D195:AH195)/12</f>
        <v>11</v>
      </c>
      <c r="AJ195" s="34" t="n">
        <f aca="false">SUM(D195:AH195)</f>
        <v>132</v>
      </c>
      <c r="AK195" s="35" t="e">
        <f aca="false">AL195/12</f>
        <v>#VALUE!</v>
      </c>
      <c r="AL195" s="35" t="e">
        <f aca="false">summ_cellfont(C195:AH195,$A$2)</f>
        <v>#VALUE!</v>
      </c>
      <c r="AM195" s="36" t="n">
        <f aca="false">COUNTIF(D195:AH195,AM$4)</f>
        <v>0</v>
      </c>
      <c r="AN195" s="36" t="n">
        <f aca="false">COUNTIF(D195:AH195,AN$4)</f>
        <v>0</v>
      </c>
      <c r="AO195" s="36" t="n">
        <f aca="false">COUNTIF(D195:AI195,AO$4)</f>
        <v>0</v>
      </c>
    </row>
    <row r="196" customFormat="false" ht="12.75" hidden="false" customHeight="true" outlineLevel="0" collapsed="false">
      <c r="A196" s="26" t="n">
        <v>9</v>
      </c>
      <c r="B196" s="47" t="s">
        <v>152</v>
      </c>
      <c r="C196" s="40" t="s">
        <v>16</v>
      </c>
      <c r="D196" s="32" t="n">
        <v>12</v>
      </c>
      <c r="E196" s="32"/>
      <c r="F196" s="29"/>
      <c r="G196" s="29" t="n">
        <v>12</v>
      </c>
      <c r="H196" s="32" t="n">
        <v>12</v>
      </c>
      <c r="I196" s="32"/>
      <c r="J196" s="30"/>
      <c r="K196" s="30" t="n">
        <v>12</v>
      </c>
      <c r="L196" s="32" t="n">
        <v>12</v>
      </c>
      <c r="M196" s="31"/>
      <c r="N196" s="29"/>
      <c r="O196" s="30" t="n">
        <v>12</v>
      </c>
      <c r="P196" s="32" t="n">
        <v>12</v>
      </c>
      <c r="Q196" s="32"/>
      <c r="R196" s="30"/>
      <c r="S196" s="30" t="n">
        <v>12</v>
      </c>
      <c r="T196" s="31" t="n">
        <v>12</v>
      </c>
      <c r="U196" s="31"/>
      <c r="V196" s="30"/>
      <c r="W196" s="30" t="n">
        <v>12</v>
      </c>
      <c r="X196" s="32" t="n">
        <v>12</v>
      </c>
      <c r="Y196" s="32"/>
      <c r="Z196" s="114"/>
      <c r="AA196" s="31"/>
      <c r="AB196" s="29"/>
      <c r="AC196" s="32"/>
      <c r="AD196" s="30"/>
      <c r="AE196" s="32"/>
      <c r="AF196" s="30"/>
      <c r="AG196" s="30"/>
      <c r="AH196" s="31"/>
      <c r="AI196" s="33" t="n">
        <f aca="false">SUM(D196:AH196)/12</f>
        <v>11</v>
      </c>
      <c r="AJ196" s="34" t="n">
        <f aca="false">SUM(D196:AH196)</f>
        <v>132</v>
      </c>
      <c r="AK196" s="35" t="e">
        <f aca="false">AL196/12</f>
        <v>#VALUE!</v>
      </c>
      <c r="AL196" s="35" t="e">
        <f aca="false">summ_cellfont(C196:AH196,$A$2)</f>
        <v>#VALUE!</v>
      </c>
      <c r="AM196" s="36" t="n">
        <f aca="false">COUNTIF(D196:AH196,AM$4)</f>
        <v>0</v>
      </c>
      <c r="AN196" s="36" t="n">
        <f aca="false">COUNTIF(D196:AH196,AN$4)</f>
        <v>0</v>
      </c>
      <c r="AO196" s="36" t="n">
        <f aca="false">COUNTIF(D196:AI196,AO$4)</f>
        <v>0</v>
      </c>
      <c r="AR196" s="2"/>
      <c r="AS196" s="2"/>
      <c r="AT196" s="2"/>
      <c r="AU196" s="2"/>
      <c r="AV196" s="2"/>
    </row>
    <row r="197" customFormat="false" ht="12.75" hidden="false" customHeight="true" outlineLevel="0" collapsed="false">
      <c r="A197" s="26" t="n">
        <v>10</v>
      </c>
      <c r="B197" s="47" t="s">
        <v>154</v>
      </c>
      <c r="C197" s="40" t="s">
        <v>16</v>
      </c>
      <c r="D197" s="32" t="n">
        <v>12</v>
      </c>
      <c r="E197" s="32"/>
      <c r="F197" s="29"/>
      <c r="G197" s="29" t="n">
        <v>12</v>
      </c>
      <c r="H197" s="32" t="n">
        <v>12</v>
      </c>
      <c r="I197" s="32"/>
      <c r="J197" s="30"/>
      <c r="K197" s="30" t="n">
        <v>12</v>
      </c>
      <c r="L197" s="32" t="n">
        <v>12</v>
      </c>
      <c r="M197" s="31"/>
      <c r="N197" s="29"/>
      <c r="O197" s="30" t="n">
        <v>12</v>
      </c>
      <c r="P197" s="32" t="n">
        <v>12</v>
      </c>
      <c r="Q197" s="32"/>
      <c r="R197" s="30" t="n">
        <v>12</v>
      </c>
      <c r="S197" s="30" t="n">
        <v>12</v>
      </c>
      <c r="T197" s="31" t="n">
        <v>12</v>
      </c>
      <c r="U197" s="29"/>
      <c r="V197" s="30"/>
      <c r="W197" s="30" t="n">
        <v>12</v>
      </c>
      <c r="X197" s="32" t="n">
        <v>12</v>
      </c>
      <c r="Y197" s="32"/>
      <c r="Z197" s="114"/>
      <c r="AA197" s="31"/>
      <c r="AB197" s="29"/>
      <c r="AC197" s="32"/>
      <c r="AD197" s="30"/>
      <c r="AE197" s="32"/>
      <c r="AF197" s="30"/>
      <c r="AG197" s="30"/>
      <c r="AH197" s="31"/>
      <c r="AI197" s="33" t="n">
        <f aca="false">SUM(D197:AH197)/12</f>
        <v>12</v>
      </c>
      <c r="AJ197" s="34" t="n">
        <f aca="false">SUM(D197:AH197)</f>
        <v>144</v>
      </c>
      <c r="AK197" s="35" t="e">
        <f aca="false">AL197/12</f>
        <v>#VALUE!</v>
      </c>
      <c r="AL197" s="35" t="e">
        <f aca="false">summ_cellfont(C197:AH197,$A$2)</f>
        <v>#VALUE!</v>
      </c>
      <c r="AM197" s="36" t="n">
        <f aca="false">COUNTIF(D197:AH197,AM$4)</f>
        <v>0</v>
      </c>
      <c r="AN197" s="36" t="n">
        <f aca="false">COUNTIF(D197:AH197,AN$4)</f>
        <v>0</v>
      </c>
      <c r="AO197" s="36" t="n">
        <f aca="false">COUNTIF(D197:AI197,AO$4)</f>
        <v>0</v>
      </c>
    </row>
    <row r="198" customFormat="false" ht="12.75" hidden="false" customHeight="true" outlineLevel="0" collapsed="false">
      <c r="A198" s="26" t="n">
        <v>11</v>
      </c>
      <c r="B198" s="42" t="s">
        <v>155</v>
      </c>
      <c r="C198" s="40" t="s">
        <v>16</v>
      </c>
      <c r="D198" s="32" t="n">
        <v>12</v>
      </c>
      <c r="E198" s="30"/>
      <c r="F198" s="29"/>
      <c r="G198" s="29" t="n">
        <v>12</v>
      </c>
      <c r="H198" s="32" t="n">
        <v>12</v>
      </c>
      <c r="I198" s="30"/>
      <c r="J198" s="30"/>
      <c r="K198" s="30" t="n">
        <v>12</v>
      </c>
      <c r="L198" s="32" t="n">
        <v>12</v>
      </c>
      <c r="M198" s="31"/>
      <c r="N198" s="29"/>
      <c r="O198" s="30" t="n">
        <v>12</v>
      </c>
      <c r="P198" s="32" t="n">
        <v>12</v>
      </c>
      <c r="Q198" s="32"/>
      <c r="R198" s="30"/>
      <c r="S198" s="30" t="n">
        <v>12</v>
      </c>
      <c r="T198" s="31" t="n">
        <v>12</v>
      </c>
      <c r="U198" s="31"/>
      <c r="V198" s="30"/>
      <c r="W198" s="30" t="n">
        <v>12</v>
      </c>
      <c r="X198" s="32" t="n">
        <v>12</v>
      </c>
      <c r="Y198" s="32"/>
      <c r="Z198" s="114"/>
      <c r="AA198" s="31"/>
      <c r="AB198" s="29"/>
      <c r="AC198" s="32"/>
      <c r="AD198" s="30"/>
      <c r="AE198" s="32"/>
      <c r="AF198" s="30"/>
      <c r="AG198" s="30"/>
      <c r="AH198" s="31"/>
      <c r="AI198" s="33" t="n">
        <f aca="false">SUM(D198:AH198)/12</f>
        <v>11</v>
      </c>
      <c r="AJ198" s="34" t="n">
        <f aca="false">SUM(D198:AH198)</f>
        <v>132</v>
      </c>
      <c r="AK198" s="35" t="e">
        <f aca="false">AL198/12</f>
        <v>#VALUE!</v>
      </c>
      <c r="AL198" s="35" t="e">
        <f aca="false">summ_cellfont(C198:AH198,$A$2)</f>
        <v>#VALUE!</v>
      </c>
      <c r="AM198" s="36" t="n">
        <f aca="false">COUNTIF(D198:AH198,AM$4)</f>
        <v>0</v>
      </c>
      <c r="AN198" s="36" t="n">
        <f aca="false">COUNTIF(D198:AH198,AN$4)</f>
        <v>0</v>
      </c>
      <c r="AO198" s="36" t="n">
        <f aca="false">COUNTIF(D198:AI198,AO$4)</f>
        <v>0</v>
      </c>
    </row>
    <row r="199" customFormat="false" ht="12.75" hidden="false" customHeight="true" outlineLevel="0" collapsed="false">
      <c r="A199" s="26" t="n">
        <v>12</v>
      </c>
      <c r="B199" s="56" t="s">
        <v>156</v>
      </c>
      <c r="C199" s="40" t="s">
        <v>16</v>
      </c>
      <c r="D199" s="32" t="n">
        <v>12</v>
      </c>
      <c r="E199" s="32"/>
      <c r="F199" s="29"/>
      <c r="G199" s="29" t="n">
        <v>12</v>
      </c>
      <c r="H199" s="32" t="n">
        <v>12</v>
      </c>
      <c r="I199" s="32"/>
      <c r="J199" s="30"/>
      <c r="K199" s="30" t="n">
        <v>12</v>
      </c>
      <c r="L199" s="32" t="n">
        <v>12</v>
      </c>
      <c r="M199" s="31" t="n">
        <v>12</v>
      </c>
      <c r="N199" s="29"/>
      <c r="O199" s="30" t="n">
        <v>12</v>
      </c>
      <c r="P199" s="32" t="n">
        <v>12</v>
      </c>
      <c r="Q199" s="30"/>
      <c r="R199" s="30"/>
      <c r="S199" s="30" t="n">
        <v>12</v>
      </c>
      <c r="T199" s="31" t="n">
        <v>12</v>
      </c>
      <c r="U199" s="29"/>
      <c r="V199" s="30"/>
      <c r="W199" s="30" t="n">
        <v>12</v>
      </c>
      <c r="X199" s="32" t="n">
        <v>12</v>
      </c>
      <c r="Y199" s="30"/>
      <c r="Z199" s="114"/>
      <c r="AA199" s="31"/>
      <c r="AB199" s="29"/>
      <c r="AC199" s="30"/>
      <c r="AD199" s="30"/>
      <c r="AE199" s="32"/>
      <c r="AF199" s="30"/>
      <c r="AG199" s="30"/>
      <c r="AH199" s="29"/>
      <c r="AI199" s="33" t="n">
        <f aca="false">SUM(D199:AH199)/12</f>
        <v>12</v>
      </c>
      <c r="AJ199" s="34" t="n">
        <f aca="false">SUM(D199:AH199)</f>
        <v>144</v>
      </c>
      <c r="AK199" s="35" t="e">
        <f aca="false">AL199/12</f>
        <v>#VALUE!</v>
      </c>
      <c r="AL199" s="35" t="e">
        <f aca="false">summ_cellfont(C199:AH199,$A$2)</f>
        <v>#VALUE!</v>
      </c>
      <c r="AM199" s="36" t="n">
        <f aca="false">COUNTIF(D199:AH199,AM$4)</f>
        <v>0</v>
      </c>
      <c r="AN199" s="36" t="n">
        <f aca="false">COUNTIF(D199:AH199,AN$4)</f>
        <v>0</v>
      </c>
      <c r="AO199" s="36" t="n">
        <f aca="false">COUNTIF(D199:AI199,AO$4)</f>
        <v>0</v>
      </c>
    </row>
    <row r="200" customFormat="false" ht="12.75" hidden="false" customHeight="true" outlineLevel="0" collapsed="false">
      <c r="A200" s="26" t="n">
        <v>13</v>
      </c>
      <c r="B200" s="58" t="s">
        <v>157</v>
      </c>
      <c r="C200" s="40" t="s">
        <v>16</v>
      </c>
      <c r="D200" s="32" t="n">
        <v>12</v>
      </c>
      <c r="E200" s="30"/>
      <c r="F200" s="29"/>
      <c r="G200" s="29" t="n">
        <v>12</v>
      </c>
      <c r="H200" s="32" t="n">
        <v>12</v>
      </c>
      <c r="I200" s="32"/>
      <c r="J200" s="30"/>
      <c r="K200" s="30" t="n">
        <v>12</v>
      </c>
      <c r="L200" s="32" t="n">
        <v>12</v>
      </c>
      <c r="M200" s="31"/>
      <c r="N200" s="29"/>
      <c r="O200" s="30" t="n">
        <v>12</v>
      </c>
      <c r="P200" s="32" t="n">
        <v>12</v>
      </c>
      <c r="Q200" s="32"/>
      <c r="R200" s="30"/>
      <c r="S200" s="30" t="n">
        <v>12</v>
      </c>
      <c r="T200" s="31" t="n">
        <v>12</v>
      </c>
      <c r="U200" s="31"/>
      <c r="V200" s="30"/>
      <c r="W200" s="30" t="n">
        <v>12</v>
      </c>
      <c r="X200" s="32" t="n">
        <v>12</v>
      </c>
      <c r="Y200" s="32"/>
      <c r="Z200" s="114"/>
      <c r="AA200" s="31"/>
      <c r="AB200" s="29"/>
      <c r="AC200" s="32"/>
      <c r="AD200" s="30"/>
      <c r="AE200" s="32"/>
      <c r="AF200" s="30"/>
      <c r="AG200" s="30"/>
      <c r="AH200" s="31"/>
      <c r="AI200" s="33" t="n">
        <f aca="false">SUM(D200:AH200)/12</f>
        <v>11</v>
      </c>
      <c r="AJ200" s="34" t="n">
        <f aca="false">SUM(D200:AH200)</f>
        <v>132</v>
      </c>
      <c r="AK200" s="35" t="e">
        <f aca="false">AL200/12</f>
        <v>#VALUE!</v>
      </c>
      <c r="AL200" s="35" t="e">
        <f aca="false">summ_cellfont(C200:AH200,$A$2)</f>
        <v>#VALUE!</v>
      </c>
      <c r="AM200" s="36" t="n">
        <f aca="false">COUNTIF(D200:AH200,AM$4)</f>
        <v>0</v>
      </c>
      <c r="AN200" s="36" t="n">
        <f aca="false">COUNTIF(D200:AH200,AN$4)</f>
        <v>0</v>
      </c>
      <c r="AO200" s="36" t="n">
        <f aca="false">COUNTIF(D200:AI200,AO$4)</f>
        <v>0</v>
      </c>
    </row>
    <row r="201" customFormat="false" ht="12.75" hidden="false" customHeight="true" outlineLevel="0" collapsed="false">
      <c r="A201" s="26" t="n">
        <v>14</v>
      </c>
      <c r="B201" s="51" t="s">
        <v>158</v>
      </c>
      <c r="C201" s="40" t="s">
        <v>68</v>
      </c>
      <c r="D201" s="32" t="n">
        <v>12</v>
      </c>
      <c r="E201" s="32"/>
      <c r="F201" s="29"/>
      <c r="G201" s="29" t="n">
        <v>12</v>
      </c>
      <c r="H201" s="32" t="n">
        <v>12</v>
      </c>
      <c r="I201" s="32"/>
      <c r="J201" s="30"/>
      <c r="K201" s="30" t="n">
        <v>12</v>
      </c>
      <c r="L201" s="32" t="n">
        <v>12</v>
      </c>
      <c r="M201" s="31"/>
      <c r="N201" s="29"/>
      <c r="O201" s="30" t="n">
        <v>12</v>
      </c>
      <c r="P201" s="32" t="n">
        <v>12</v>
      </c>
      <c r="Q201" s="30"/>
      <c r="R201" s="30"/>
      <c r="S201" s="30" t="n">
        <v>12</v>
      </c>
      <c r="T201" s="31" t="n">
        <v>12</v>
      </c>
      <c r="U201" s="29"/>
      <c r="V201" s="30"/>
      <c r="W201" s="30" t="n">
        <v>12</v>
      </c>
      <c r="X201" s="32" t="n">
        <v>12</v>
      </c>
      <c r="Y201" s="30"/>
      <c r="Z201" s="30"/>
      <c r="AA201" s="29"/>
      <c r="AB201" s="29"/>
      <c r="AC201" s="30"/>
      <c r="AD201" s="30"/>
      <c r="AE201" s="32"/>
      <c r="AF201" s="30"/>
      <c r="AG201" s="30"/>
      <c r="AH201" s="29"/>
      <c r="AI201" s="33" t="n">
        <f aca="false">SUM(D201:AH201)/12</f>
        <v>11</v>
      </c>
      <c r="AJ201" s="34" t="n">
        <f aca="false">SUM(D201:AH201)</f>
        <v>132</v>
      </c>
      <c r="AK201" s="35" t="e">
        <f aca="false">AL201/12</f>
        <v>#VALUE!</v>
      </c>
      <c r="AL201" s="35" t="e">
        <f aca="false">summ_cellfont(C201:AH201,$A$2)</f>
        <v>#VALUE!</v>
      </c>
      <c r="AM201" s="36" t="n">
        <f aca="false">COUNTIF(D201:AH201,AM$4)</f>
        <v>0</v>
      </c>
      <c r="AN201" s="36" t="n">
        <f aca="false">COUNTIF(D201:AH201,AN$4)</f>
        <v>0</v>
      </c>
      <c r="AO201" s="36" t="n">
        <f aca="false">COUNTIF(D201:AI201,AO$4)</f>
        <v>0</v>
      </c>
    </row>
    <row r="202" customFormat="false" ht="12.75" hidden="false" customHeight="false" outlineLevel="0" collapsed="false">
      <c r="A202" s="26" t="n">
        <v>15</v>
      </c>
      <c r="B202" s="51" t="s">
        <v>159</v>
      </c>
      <c r="C202" s="40" t="s">
        <v>18</v>
      </c>
      <c r="D202" s="32" t="n">
        <v>12</v>
      </c>
      <c r="E202" s="32"/>
      <c r="F202" s="29"/>
      <c r="G202" s="29" t="n">
        <v>12</v>
      </c>
      <c r="H202" s="32" t="n">
        <v>12</v>
      </c>
      <c r="I202" s="32"/>
      <c r="J202" s="30"/>
      <c r="K202" s="30" t="n">
        <v>12</v>
      </c>
      <c r="L202" s="30" t="s">
        <v>11</v>
      </c>
      <c r="M202" s="31"/>
      <c r="N202" s="29"/>
      <c r="O202" s="30" t="n">
        <v>12</v>
      </c>
      <c r="P202" s="32" t="n">
        <v>12</v>
      </c>
      <c r="Q202" s="32"/>
      <c r="R202" s="30"/>
      <c r="S202" s="30" t="n">
        <v>12</v>
      </c>
      <c r="T202" s="31" t="n">
        <v>12</v>
      </c>
      <c r="U202" s="31"/>
      <c r="V202" s="30"/>
      <c r="W202" s="30" t="n">
        <v>12</v>
      </c>
      <c r="X202" s="32" t="n">
        <v>12</v>
      </c>
      <c r="Y202" s="32"/>
      <c r="Z202" s="30"/>
      <c r="AA202" s="31"/>
      <c r="AB202" s="29"/>
      <c r="AC202" s="32"/>
      <c r="AD202" s="30"/>
      <c r="AE202" s="32"/>
      <c r="AF202" s="30"/>
      <c r="AG202" s="30"/>
      <c r="AH202" s="31"/>
      <c r="AI202" s="33" t="n">
        <f aca="false">SUM(D202:AH202)/12</f>
        <v>10</v>
      </c>
      <c r="AJ202" s="34" t="n">
        <f aca="false">SUM(D202:AH202)</f>
        <v>120</v>
      </c>
      <c r="AK202" s="35" t="e">
        <f aca="false">AL202/12</f>
        <v>#VALUE!</v>
      </c>
      <c r="AL202" s="35" t="e">
        <f aca="false">summ_cellfont(C202:AH202,$A$2)</f>
        <v>#VALUE!</v>
      </c>
      <c r="AM202" s="36" t="n">
        <f aca="false">COUNTIF(D202:AH202,AM$4)</f>
        <v>0</v>
      </c>
      <c r="AN202" s="36" t="n">
        <f aca="false">COUNTIF(D202:AH202,AN$4)</f>
        <v>0</v>
      </c>
      <c r="AO202" s="36" t="n">
        <f aca="false">COUNTIF(D202:AI202,AO$4)</f>
        <v>1</v>
      </c>
    </row>
    <row r="203" customFormat="false" ht="12.75" hidden="false" customHeight="false" outlineLevel="0" collapsed="false">
      <c r="A203" s="26" t="n">
        <v>16</v>
      </c>
      <c r="B203" s="59" t="s">
        <v>163</v>
      </c>
      <c r="C203" s="40" t="s">
        <v>164</v>
      </c>
      <c r="D203" s="32" t="n">
        <v>12</v>
      </c>
      <c r="E203" s="32"/>
      <c r="F203" s="29"/>
      <c r="G203" s="29" t="n">
        <v>12</v>
      </c>
      <c r="H203" s="32" t="n">
        <v>12</v>
      </c>
      <c r="I203" s="30"/>
      <c r="J203" s="30"/>
      <c r="K203" s="30" t="n">
        <v>12</v>
      </c>
      <c r="L203" s="32" t="n">
        <v>12</v>
      </c>
      <c r="M203" s="31"/>
      <c r="N203" s="29"/>
      <c r="O203" s="30" t="n">
        <v>12</v>
      </c>
      <c r="P203" s="32" t="n">
        <v>12</v>
      </c>
      <c r="Q203" s="30"/>
      <c r="R203" s="30"/>
      <c r="S203" s="30" t="n">
        <v>12</v>
      </c>
      <c r="T203" s="31" t="n">
        <v>12</v>
      </c>
      <c r="U203" s="31"/>
      <c r="V203" s="30"/>
      <c r="W203" s="30" t="n">
        <v>12</v>
      </c>
      <c r="X203" s="32" t="n">
        <v>12</v>
      </c>
      <c r="Y203" s="32"/>
      <c r="Z203" s="30"/>
      <c r="AA203" s="31"/>
      <c r="AB203" s="29"/>
      <c r="AC203" s="32"/>
      <c r="AD203" s="30"/>
      <c r="AE203" s="32"/>
      <c r="AF203" s="30"/>
      <c r="AG203" s="30"/>
      <c r="AH203" s="31"/>
      <c r="AI203" s="33" t="n">
        <f aca="false">SUM(D203:AH203)/12</f>
        <v>11</v>
      </c>
      <c r="AJ203" s="34" t="n">
        <f aca="false">SUM(D203:AH203)</f>
        <v>132</v>
      </c>
      <c r="AK203" s="35" t="e">
        <f aca="false">AL203/12</f>
        <v>#VALUE!</v>
      </c>
      <c r="AL203" s="35" t="e">
        <f aca="false">summ_cellfont(C203:AH203,$A$2)</f>
        <v>#VALUE!</v>
      </c>
      <c r="AM203" s="36" t="n">
        <f aca="false">COUNTIF(D203:AH203,AM$4)</f>
        <v>0</v>
      </c>
      <c r="AN203" s="36" t="n">
        <f aca="false">COUNTIF(D203:AH203,AN$4)</f>
        <v>0</v>
      </c>
      <c r="AO203" s="36" t="n">
        <f aca="false">COUNTIF(D203:AI203,AO$4)</f>
        <v>0</v>
      </c>
    </row>
    <row r="204" customFormat="false" ht="12.75" hidden="false" customHeight="false" outlineLevel="0" collapsed="false">
      <c r="A204" s="26" t="n">
        <v>17</v>
      </c>
      <c r="B204" s="53" t="s">
        <v>165</v>
      </c>
      <c r="C204" s="40" t="s">
        <v>16</v>
      </c>
      <c r="D204" s="32" t="n">
        <v>12</v>
      </c>
      <c r="E204" s="32"/>
      <c r="F204" s="29"/>
      <c r="G204" s="29" t="n">
        <v>12</v>
      </c>
      <c r="H204" s="32" t="n">
        <v>12</v>
      </c>
      <c r="I204" s="32"/>
      <c r="J204" s="30"/>
      <c r="K204" s="30" t="n">
        <v>12</v>
      </c>
      <c r="L204" s="32" t="n">
        <v>12</v>
      </c>
      <c r="M204" s="31"/>
      <c r="N204" s="29"/>
      <c r="O204" s="30" t="n">
        <v>12</v>
      </c>
      <c r="P204" s="32" t="n">
        <v>12</v>
      </c>
      <c r="Q204" s="32"/>
      <c r="R204" s="30"/>
      <c r="S204" s="30" t="n">
        <v>12</v>
      </c>
      <c r="T204" s="31" t="n">
        <v>12</v>
      </c>
      <c r="U204" s="31"/>
      <c r="V204" s="30"/>
      <c r="W204" s="30" t="n">
        <v>12</v>
      </c>
      <c r="X204" s="32" t="n">
        <v>12</v>
      </c>
      <c r="Y204" s="32"/>
      <c r="Z204" s="30"/>
      <c r="AA204" s="31"/>
      <c r="AB204" s="29"/>
      <c r="AC204" s="32"/>
      <c r="AD204" s="30"/>
      <c r="AE204" s="30"/>
      <c r="AF204" s="30"/>
      <c r="AG204" s="30"/>
      <c r="AH204" s="31"/>
      <c r="AI204" s="33" t="n">
        <f aca="false">SUM(D204:AH204)/12</f>
        <v>11</v>
      </c>
      <c r="AJ204" s="34" t="n">
        <f aca="false">SUM(D204:AH204)</f>
        <v>132</v>
      </c>
      <c r="AK204" s="35" t="e">
        <f aca="false">AL204/12</f>
        <v>#VALUE!</v>
      </c>
      <c r="AL204" s="35" t="e">
        <f aca="false">summ_cellfont(C204:AH204,$A$2)</f>
        <v>#VALUE!</v>
      </c>
      <c r="AM204" s="36" t="n">
        <f aca="false">COUNTIF(D204:AH204,AM$4)</f>
        <v>0</v>
      </c>
      <c r="AN204" s="36" t="n">
        <f aca="false">COUNTIF(D204:AH204,AN$4)</f>
        <v>0</v>
      </c>
      <c r="AO204" s="36" t="n">
        <f aca="false">COUNTIF(D204:AI204,AO$4)</f>
        <v>0</v>
      </c>
    </row>
    <row r="205" customFormat="false" ht="12.75" hidden="false" customHeight="false" outlineLevel="0" collapsed="false">
      <c r="A205" s="26" t="n">
        <v>18</v>
      </c>
      <c r="B205" s="88" t="s">
        <v>338</v>
      </c>
      <c r="C205" s="40" t="s">
        <v>16</v>
      </c>
      <c r="D205" s="32" t="n">
        <v>12</v>
      </c>
      <c r="E205" s="30"/>
      <c r="F205" s="29"/>
      <c r="G205" s="29" t="n">
        <v>12</v>
      </c>
      <c r="H205" s="32" t="n">
        <v>12</v>
      </c>
      <c r="I205" s="32"/>
      <c r="J205" s="30"/>
      <c r="K205" s="30" t="n">
        <v>12</v>
      </c>
      <c r="L205" s="32" t="n">
        <v>12</v>
      </c>
      <c r="M205" s="31"/>
      <c r="N205" s="29"/>
      <c r="O205" s="30" t="n">
        <v>12</v>
      </c>
      <c r="P205" s="32" t="n">
        <v>12</v>
      </c>
      <c r="Q205" s="32"/>
      <c r="R205" s="30"/>
      <c r="S205" s="30" t="n">
        <v>12</v>
      </c>
      <c r="T205" s="31" t="n">
        <v>12</v>
      </c>
      <c r="U205" s="31"/>
      <c r="V205" s="30"/>
      <c r="W205" s="30" t="n">
        <v>12</v>
      </c>
      <c r="X205" s="32" t="n">
        <v>12</v>
      </c>
      <c r="Y205" s="32"/>
      <c r="Z205" s="30"/>
      <c r="AA205" s="29"/>
      <c r="AB205" s="29"/>
      <c r="AC205" s="32"/>
      <c r="AD205" s="30"/>
      <c r="AE205" s="32"/>
      <c r="AF205" s="30"/>
      <c r="AG205" s="30"/>
      <c r="AH205" s="31"/>
      <c r="AI205" s="33" t="n">
        <f aca="false">SUM(D205:AH205)/12</f>
        <v>11</v>
      </c>
      <c r="AJ205" s="34" t="n">
        <f aca="false">SUM(D205:AH205)</f>
        <v>132</v>
      </c>
      <c r="AK205" s="35" t="e">
        <f aca="false">AL205/12</f>
        <v>#VALUE!</v>
      </c>
      <c r="AL205" s="35" t="e">
        <f aca="false">summ_cellfont(C205:AH205,$A$2)</f>
        <v>#VALUE!</v>
      </c>
      <c r="AM205" s="36" t="n">
        <f aca="false">COUNTIF(D205:AH205,AM$4)</f>
        <v>0</v>
      </c>
      <c r="AN205" s="36" t="n">
        <f aca="false">COUNTIF(D205:AH205,AN$4)</f>
        <v>0</v>
      </c>
      <c r="AO205" s="36" t="n">
        <f aca="false">COUNTIF(D205:AI205,AO$4)</f>
        <v>0</v>
      </c>
    </row>
    <row r="206" customFormat="false" ht="12.75" hidden="false" customHeight="false" outlineLevel="0" collapsed="false">
      <c r="A206" s="26" t="n">
        <v>19</v>
      </c>
      <c r="B206" s="52" t="s">
        <v>166</v>
      </c>
      <c r="C206" s="40" t="s">
        <v>16</v>
      </c>
      <c r="D206" s="32" t="n">
        <v>12</v>
      </c>
      <c r="E206" s="32"/>
      <c r="F206" s="29"/>
      <c r="G206" s="29" t="n">
        <v>12</v>
      </c>
      <c r="H206" s="32" t="n">
        <v>12</v>
      </c>
      <c r="I206" s="32"/>
      <c r="J206" s="30"/>
      <c r="K206" s="30" t="n">
        <v>12</v>
      </c>
      <c r="L206" s="32" t="n">
        <v>12</v>
      </c>
      <c r="M206" s="31"/>
      <c r="N206" s="29"/>
      <c r="O206" s="30" t="n">
        <v>12</v>
      </c>
      <c r="P206" s="32" t="n">
        <v>12</v>
      </c>
      <c r="Q206" s="32"/>
      <c r="R206" s="30"/>
      <c r="S206" s="30" t="n">
        <v>12</v>
      </c>
      <c r="T206" s="31" t="n">
        <v>12</v>
      </c>
      <c r="U206" s="31"/>
      <c r="V206" s="30"/>
      <c r="W206" s="44" t="s">
        <v>24</v>
      </c>
      <c r="X206" s="44" t="s">
        <v>24</v>
      </c>
      <c r="Y206" s="44" t="s">
        <v>24</v>
      </c>
      <c r="Z206" s="44" t="s">
        <v>24</v>
      </c>
      <c r="AA206" s="31"/>
      <c r="AB206" s="29"/>
      <c r="AC206" s="32"/>
      <c r="AD206" s="30"/>
      <c r="AE206" s="32"/>
      <c r="AF206" s="30"/>
      <c r="AG206" s="30"/>
      <c r="AH206" s="31"/>
      <c r="AI206" s="33" t="n">
        <f aca="false">SUM(D206:AH206)/12</f>
        <v>9</v>
      </c>
      <c r="AJ206" s="34" t="n">
        <f aca="false">SUM(D206:AH206)</f>
        <v>108</v>
      </c>
      <c r="AK206" s="35" t="e">
        <f aca="false">AL206/12</f>
        <v>#VALUE!</v>
      </c>
      <c r="AL206" s="35" t="e">
        <f aca="false">summ_cellfont(C206:AH206,$A$2)</f>
        <v>#VALUE!</v>
      </c>
      <c r="AM206" s="36" t="n">
        <f aca="false">COUNTIF(D206:AH206,AM$4)</f>
        <v>0</v>
      </c>
      <c r="AN206" s="36" t="n">
        <f aca="false">COUNTIF(D206:AH206,AN$4)</f>
        <v>4</v>
      </c>
      <c r="AO206" s="36" t="n">
        <f aca="false">COUNTIF(D206:AI206,AO$4)</f>
        <v>0</v>
      </c>
    </row>
    <row r="207" customFormat="false" ht="12.75" hidden="false" customHeight="false" outlineLevel="0" collapsed="false">
      <c r="A207" s="26" t="n">
        <v>20</v>
      </c>
      <c r="B207" s="51" t="s">
        <v>167</v>
      </c>
      <c r="C207" s="40" t="s">
        <v>100</v>
      </c>
      <c r="D207" s="44" t="s">
        <v>24</v>
      </c>
      <c r="E207" s="44" t="s">
        <v>24</v>
      </c>
      <c r="F207" s="44" t="s">
        <v>24</v>
      </c>
      <c r="G207" s="44" t="s">
        <v>24</v>
      </c>
      <c r="H207" s="44" t="s">
        <v>24</v>
      </c>
      <c r="I207" s="44" t="s">
        <v>24</v>
      </c>
      <c r="J207" s="30"/>
      <c r="K207" s="30" t="n">
        <v>12</v>
      </c>
      <c r="L207" s="32" t="n">
        <v>12</v>
      </c>
      <c r="M207" s="31"/>
      <c r="N207" s="29"/>
      <c r="O207" s="30" t="n">
        <v>12</v>
      </c>
      <c r="P207" s="32" t="n">
        <v>12</v>
      </c>
      <c r="Q207" s="32"/>
      <c r="R207" s="30"/>
      <c r="S207" s="30" t="n">
        <v>12</v>
      </c>
      <c r="T207" s="31" t="n">
        <v>12</v>
      </c>
      <c r="U207" s="31"/>
      <c r="V207" s="30"/>
      <c r="W207" s="30" t="n">
        <v>12</v>
      </c>
      <c r="X207" s="32" t="n">
        <v>12</v>
      </c>
      <c r="Y207" s="30"/>
      <c r="Z207" s="30"/>
      <c r="AA207" s="29"/>
      <c r="AB207" s="29"/>
      <c r="AC207" s="32"/>
      <c r="AD207" s="30"/>
      <c r="AE207" s="32"/>
      <c r="AF207" s="30"/>
      <c r="AG207" s="30"/>
      <c r="AH207" s="31"/>
      <c r="AI207" s="33" t="n">
        <f aca="false">SUM(D207:AH207)/12</f>
        <v>8</v>
      </c>
      <c r="AJ207" s="34" t="n">
        <f aca="false">SUM(D207:AH207)</f>
        <v>96</v>
      </c>
      <c r="AK207" s="35" t="e">
        <f aca="false">AL207/12</f>
        <v>#VALUE!</v>
      </c>
      <c r="AL207" s="35" t="e">
        <f aca="false">summ_cellfont(C207:AH207,$A$2)</f>
        <v>#VALUE!</v>
      </c>
      <c r="AM207" s="36" t="n">
        <f aca="false">COUNTIF(D207:AH207,AM$4)</f>
        <v>0</v>
      </c>
      <c r="AN207" s="36" t="n">
        <f aca="false">COUNTIF(D207:AH207,AN$4)</f>
        <v>6</v>
      </c>
      <c r="AO207" s="36" t="n">
        <f aca="false">COUNTIF(D207:AI207,AO$4)</f>
        <v>0</v>
      </c>
    </row>
    <row r="208" customFormat="false" ht="12.75" hidden="false" customHeight="false" outlineLevel="0" collapsed="false">
      <c r="A208" s="26" t="n">
        <v>21</v>
      </c>
      <c r="B208" s="47" t="s">
        <v>168</v>
      </c>
      <c r="C208" s="40" t="s">
        <v>26</v>
      </c>
      <c r="D208" s="32" t="n">
        <v>12</v>
      </c>
      <c r="E208" s="32"/>
      <c r="F208" s="29"/>
      <c r="G208" s="29" t="n">
        <v>12</v>
      </c>
      <c r="H208" s="30" t="s">
        <v>39</v>
      </c>
      <c r="I208" s="32"/>
      <c r="J208" s="30"/>
      <c r="K208" s="32"/>
      <c r="L208" s="30"/>
      <c r="M208" s="31"/>
      <c r="N208" s="29"/>
      <c r="O208" s="30"/>
      <c r="P208" s="32"/>
      <c r="Q208" s="32"/>
      <c r="R208" s="30"/>
      <c r="S208" s="30"/>
      <c r="T208" s="31"/>
      <c r="U208" s="31"/>
      <c r="V208" s="30"/>
      <c r="W208" s="30"/>
      <c r="X208" s="32"/>
      <c r="Y208" s="32"/>
      <c r="Z208" s="30"/>
      <c r="AA208" s="31"/>
      <c r="AB208" s="29"/>
      <c r="AC208" s="32"/>
      <c r="AD208" s="30"/>
      <c r="AE208" s="32"/>
      <c r="AF208" s="30"/>
      <c r="AG208" s="30"/>
      <c r="AH208" s="31"/>
      <c r="AI208" s="33" t="n">
        <f aca="false">SUM(D208:AH208)/12</f>
        <v>2</v>
      </c>
      <c r="AJ208" s="34" t="n">
        <f aca="false">SUM(D208:AH208)</f>
        <v>24</v>
      </c>
      <c r="AK208" s="35" t="e">
        <f aca="false">AL208/12</f>
        <v>#VALUE!</v>
      </c>
      <c r="AL208" s="35" t="e">
        <f aca="false">summ_cellfont(C208:AH208,$A$2)</f>
        <v>#VALUE!</v>
      </c>
      <c r="AM208" s="36" t="n">
        <f aca="false">COUNTIF(D208:AH208,AM$4)</f>
        <v>0</v>
      </c>
      <c r="AN208" s="36" t="n">
        <f aca="false">COUNTIF(D208:AH208,AN$4)</f>
        <v>0</v>
      </c>
      <c r="AO208" s="36" t="n">
        <f aca="false">COUNTIF(D208:AI208,AO$4)</f>
        <v>0</v>
      </c>
    </row>
    <row r="209" customFormat="false" ht="12.75" hidden="false" customHeight="false" outlineLevel="0" collapsed="false">
      <c r="A209" s="26" t="n">
        <v>22</v>
      </c>
      <c r="B209" s="47" t="s">
        <v>169</v>
      </c>
      <c r="C209" s="40" t="s">
        <v>16</v>
      </c>
      <c r="D209" s="32" t="n">
        <v>12</v>
      </c>
      <c r="E209" s="32"/>
      <c r="F209" s="29"/>
      <c r="G209" s="29" t="n">
        <v>12</v>
      </c>
      <c r="H209" s="32" t="n">
        <v>12</v>
      </c>
      <c r="I209" s="32"/>
      <c r="J209" s="30"/>
      <c r="K209" s="30" t="n">
        <v>12</v>
      </c>
      <c r="L209" s="32" t="n">
        <v>12</v>
      </c>
      <c r="M209" s="29"/>
      <c r="N209" s="29"/>
      <c r="O209" s="30" t="n">
        <v>12</v>
      </c>
      <c r="P209" s="32" t="n">
        <v>12</v>
      </c>
      <c r="Q209" s="32"/>
      <c r="R209" s="30"/>
      <c r="S209" s="30" t="n">
        <v>12</v>
      </c>
      <c r="T209" s="29" t="s">
        <v>11</v>
      </c>
      <c r="U209" s="31"/>
      <c r="V209" s="30"/>
      <c r="W209" s="30" t="n">
        <v>12</v>
      </c>
      <c r="X209" s="32" t="n">
        <v>12</v>
      </c>
      <c r="Y209" s="32"/>
      <c r="Z209" s="30"/>
      <c r="AA209" s="31"/>
      <c r="AB209" s="29"/>
      <c r="AC209" s="32"/>
      <c r="AD209" s="30"/>
      <c r="AE209" s="32"/>
      <c r="AF209" s="30"/>
      <c r="AG209" s="30"/>
      <c r="AH209" s="31"/>
      <c r="AI209" s="33" t="n">
        <f aca="false">SUM(D209:AH209)/12</f>
        <v>10</v>
      </c>
      <c r="AJ209" s="34" t="n">
        <f aca="false">SUM(D209:AH209)</f>
        <v>120</v>
      </c>
      <c r="AK209" s="35" t="e">
        <f aca="false">AL209/12</f>
        <v>#VALUE!</v>
      </c>
      <c r="AL209" s="35" t="e">
        <f aca="false">summ_cellfont(C209:AH209,$A$2)</f>
        <v>#VALUE!</v>
      </c>
      <c r="AM209" s="36" t="n">
        <f aca="false">COUNTIF(D209:AH209,AM$4)</f>
        <v>0</v>
      </c>
      <c r="AN209" s="36" t="n">
        <f aca="false">COUNTIF(D209:AH209,AN$4)</f>
        <v>0</v>
      </c>
      <c r="AO209" s="36" t="n">
        <f aca="false">COUNTIF(D209:AI209,AO$4)</f>
        <v>1</v>
      </c>
    </row>
    <row r="210" customFormat="false" ht="12.75" hidden="false" customHeight="false" outlineLevel="0" collapsed="false">
      <c r="A210" s="26" t="n">
        <v>23</v>
      </c>
      <c r="B210" s="83" t="s">
        <v>170</v>
      </c>
      <c r="C210" s="40" t="s">
        <v>16</v>
      </c>
      <c r="D210" s="32" t="n">
        <v>12</v>
      </c>
      <c r="E210" s="32"/>
      <c r="F210" s="29" t="n">
        <v>12</v>
      </c>
      <c r="G210" s="29" t="n">
        <v>12</v>
      </c>
      <c r="H210" s="32" t="n">
        <v>12</v>
      </c>
      <c r="I210" s="32"/>
      <c r="J210" s="30"/>
      <c r="K210" s="30" t="n">
        <v>12</v>
      </c>
      <c r="L210" s="32" t="n">
        <v>12</v>
      </c>
      <c r="M210" s="29"/>
      <c r="N210" s="29"/>
      <c r="O210" s="30" t="n">
        <v>12</v>
      </c>
      <c r="P210" s="32" t="n">
        <v>12</v>
      </c>
      <c r="Q210" s="32"/>
      <c r="R210" s="30"/>
      <c r="S210" s="30" t="n">
        <v>12</v>
      </c>
      <c r="T210" s="31" t="n">
        <v>12</v>
      </c>
      <c r="U210" s="31"/>
      <c r="V210" s="30"/>
      <c r="W210" s="30" t="n">
        <v>12</v>
      </c>
      <c r="X210" s="32" t="n">
        <v>12</v>
      </c>
      <c r="Y210" s="32"/>
      <c r="Z210" s="30"/>
      <c r="AA210" s="31"/>
      <c r="AB210" s="29"/>
      <c r="AC210" s="32"/>
      <c r="AD210" s="30"/>
      <c r="AE210" s="32"/>
      <c r="AF210" s="30"/>
      <c r="AG210" s="30"/>
      <c r="AH210" s="31"/>
      <c r="AI210" s="33" t="n">
        <f aca="false">SUM(D210:AH210)/12</f>
        <v>12</v>
      </c>
      <c r="AJ210" s="34" t="n">
        <f aca="false">SUM(D210:AH210)</f>
        <v>144</v>
      </c>
      <c r="AK210" s="35" t="e">
        <f aca="false">AL210/12</f>
        <v>#VALUE!</v>
      </c>
      <c r="AL210" s="35" t="e">
        <f aca="false">summ_cellfont(C210:AH210,$A$2)</f>
        <v>#VALUE!</v>
      </c>
      <c r="AM210" s="36" t="n">
        <f aca="false">COUNTIF(D210:AH210,AM$4)</f>
        <v>0</v>
      </c>
      <c r="AN210" s="36" t="n">
        <f aca="false">COUNTIF(D210:AH210,AN$4)</f>
        <v>0</v>
      </c>
      <c r="AO210" s="36" t="n">
        <f aca="false">COUNTIF(D210:AI210,AO$4)</f>
        <v>0</v>
      </c>
    </row>
    <row r="211" customFormat="false" ht="12.75" hidden="false" customHeight="false" outlineLevel="0" collapsed="false">
      <c r="A211" s="26" t="n">
        <v>24</v>
      </c>
      <c r="B211" s="59" t="s">
        <v>171</v>
      </c>
      <c r="C211" s="87" t="s">
        <v>33</v>
      </c>
      <c r="D211" s="32" t="n">
        <v>12</v>
      </c>
      <c r="E211" s="32"/>
      <c r="F211" s="29"/>
      <c r="G211" s="29" t="n">
        <v>12</v>
      </c>
      <c r="H211" s="32" t="n">
        <v>12</v>
      </c>
      <c r="I211" s="32"/>
      <c r="J211" s="30"/>
      <c r="K211" s="30" t="n">
        <v>12</v>
      </c>
      <c r="L211" s="32" t="n">
        <v>12</v>
      </c>
      <c r="M211" s="31"/>
      <c r="N211" s="29"/>
      <c r="O211" s="30" t="n">
        <v>12</v>
      </c>
      <c r="P211" s="32" t="n">
        <v>12</v>
      </c>
      <c r="Q211" s="32"/>
      <c r="R211" s="30"/>
      <c r="S211" s="30" t="n">
        <v>12</v>
      </c>
      <c r="T211" s="31" t="n">
        <v>12</v>
      </c>
      <c r="U211" s="31"/>
      <c r="V211" s="30"/>
      <c r="W211" s="30" t="n">
        <v>12</v>
      </c>
      <c r="X211" s="32" t="n">
        <v>12</v>
      </c>
      <c r="Y211" s="32"/>
      <c r="Z211" s="30"/>
      <c r="AA211" s="31"/>
      <c r="AB211" s="29"/>
      <c r="AC211" s="32"/>
      <c r="AD211" s="30"/>
      <c r="AE211" s="32"/>
      <c r="AF211" s="30"/>
      <c r="AG211" s="30"/>
      <c r="AH211" s="31"/>
      <c r="AI211" s="33" t="n">
        <f aca="false">SUM(D211:AH211)/12</f>
        <v>11</v>
      </c>
      <c r="AJ211" s="34" t="n">
        <f aca="false">SUM(D211:AH211)</f>
        <v>132</v>
      </c>
      <c r="AK211" s="35" t="e">
        <f aca="false">AL211/12</f>
        <v>#VALUE!</v>
      </c>
      <c r="AL211" s="35" t="e">
        <f aca="false">summ_cellfont(C211:AH211,$A$2)</f>
        <v>#VALUE!</v>
      </c>
      <c r="AM211" s="36" t="n">
        <f aca="false">COUNTIF(D211:AH211,AM$4)</f>
        <v>0</v>
      </c>
      <c r="AN211" s="36" t="n">
        <f aca="false">COUNTIF(D211:AH211,AN$4)</f>
        <v>0</v>
      </c>
      <c r="AO211" s="36" t="n">
        <f aca="false">COUNTIF(D211:AI211,AO$4)</f>
        <v>0</v>
      </c>
    </row>
    <row r="212" customFormat="false" ht="12.75" hidden="false" customHeight="false" outlineLevel="0" collapsed="false">
      <c r="A212" s="26" t="n">
        <v>25</v>
      </c>
      <c r="B212" s="49" t="s">
        <v>339</v>
      </c>
      <c r="C212" s="40" t="s">
        <v>16</v>
      </c>
      <c r="D212" s="32" t="n">
        <v>12</v>
      </c>
      <c r="E212" s="32"/>
      <c r="F212" s="29"/>
      <c r="G212" s="29" t="n">
        <v>12</v>
      </c>
      <c r="H212" s="32" t="n">
        <v>12</v>
      </c>
      <c r="I212" s="32"/>
      <c r="J212" s="30"/>
      <c r="K212" s="30" t="n">
        <v>12</v>
      </c>
      <c r="L212" s="32" t="n">
        <v>12</v>
      </c>
      <c r="M212" s="31"/>
      <c r="N212" s="29"/>
      <c r="O212" s="30" t="n">
        <v>12</v>
      </c>
      <c r="P212" s="32" t="n">
        <v>12</v>
      </c>
      <c r="Q212" s="32"/>
      <c r="R212" s="30"/>
      <c r="S212" s="30" t="n">
        <v>12</v>
      </c>
      <c r="T212" s="31" t="n">
        <v>12</v>
      </c>
      <c r="U212" s="31"/>
      <c r="V212" s="30"/>
      <c r="W212" s="30" t="n">
        <v>12</v>
      </c>
      <c r="X212" s="32" t="n">
        <v>12</v>
      </c>
      <c r="Y212" s="32"/>
      <c r="Z212" s="30"/>
      <c r="AA212" s="31"/>
      <c r="AB212" s="29"/>
      <c r="AC212" s="30"/>
      <c r="AD212" s="30"/>
      <c r="AE212" s="32"/>
      <c r="AF212" s="30"/>
      <c r="AG212" s="30"/>
      <c r="AH212" s="31"/>
      <c r="AI212" s="33" t="n">
        <f aca="false">SUM(D212:AH212)/12</f>
        <v>11</v>
      </c>
      <c r="AJ212" s="34" t="n">
        <f aca="false">SUM(D212:AH212)</f>
        <v>132</v>
      </c>
      <c r="AK212" s="35" t="e">
        <f aca="false">AL212/12</f>
        <v>#VALUE!</v>
      </c>
      <c r="AL212" s="35" t="e">
        <f aca="false">summ_cellfont(C212:AH212,$A$2)</f>
        <v>#VALUE!</v>
      </c>
      <c r="AM212" s="36" t="n">
        <f aca="false">COUNTIF(D212:AH212,AM$4)</f>
        <v>0</v>
      </c>
      <c r="AN212" s="36" t="n">
        <f aca="false">COUNTIF(D212:AH212,AN$4)</f>
        <v>0</v>
      </c>
      <c r="AO212" s="36" t="n">
        <f aca="false">COUNTIF(D212:AI212,AO$4)</f>
        <v>0</v>
      </c>
    </row>
    <row r="213" customFormat="false" ht="12.75" hidden="false" customHeight="false" outlineLevel="0" collapsed="false">
      <c r="A213" s="26" t="n">
        <v>26</v>
      </c>
      <c r="B213" s="51" t="s">
        <v>172</v>
      </c>
      <c r="C213" s="40" t="s">
        <v>28</v>
      </c>
      <c r="D213" s="32" t="n">
        <v>12</v>
      </c>
      <c r="E213" s="32"/>
      <c r="F213" s="29"/>
      <c r="G213" s="29" t="s">
        <v>14</v>
      </c>
      <c r="H213" s="30" t="s">
        <v>14</v>
      </c>
      <c r="I213" s="30" t="s">
        <v>14</v>
      </c>
      <c r="J213" s="30" t="s">
        <v>14</v>
      </c>
      <c r="K213" s="30" t="n">
        <v>12</v>
      </c>
      <c r="L213" s="32" t="n">
        <v>12</v>
      </c>
      <c r="M213" s="31"/>
      <c r="N213" s="29"/>
      <c r="O213" s="30" t="n">
        <v>12</v>
      </c>
      <c r="P213" s="32" t="n">
        <v>12</v>
      </c>
      <c r="Q213" s="32"/>
      <c r="R213" s="30"/>
      <c r="S213" s="30" t="n">
        <v>12</v>
      </c>
      <c r="T213" s="31" t="n">
        <v>12</v>
      </c>
      <c r="U213" s="29"/>
      <c r="V213" s="30"/>
      <c r="W213" s="30" t="n">
        <v>12</v>
      </c>
      <c r="X213" s="30" t="s">
        <v>11</v>
      </c>
      <c r="Y213" s="32"/>
      <c r="Z213" s="30"/>
      <c r="AA213" s="31"/>
      <c r="AB213" s="29"/>
      <c r="AC213" s="30"/>
      <c r="AD213" s="30"/>
      <c r="AE213" s="32"/>
      <c r="AF213" s="30"/>
      <c r="AG213" s="30"/>
      <c r="AH213" s="29"/>
      <c r="AI213" s="33" t="n">
        <f aca="false">SUM(D213:AH213)/12</f>
        <v>8</v>
      </c>
      <c r="AJ213" s="34" t="n">
        <f aca="false">SUM(D213:AH213)</f>
        <v>96</v>
      </c>
      <c r="AK213" s="35" t="e">
        <f aca="false">AL213/12</f>
        <v>#VALUE!</v>
      </c>
      <c r="AL213" s="35" t="e">
        <f aca="false">summ_cellfont(C213:AH213,$A$2)</f>
        <v>#VALUE!</v>
      </c>
      <c r="AM213" s="36" t="n">
        <f aca="false">COUNTIF(D213:AH213,AM$4)</f>
        <v>4</v>
      </c>
      <c r="AN213" s="36" t="n">
        <f aca="false">COUNTIF(D213:AH213,AN$4)</f>
        <v>0</v>
      </c>
      <c r="AO213" s="36" t="n">
        <f aca="false">COUNTIF(D213:AI213,AO$4)</f>
        <v>1</v>
      </c>
    </row>
    <row r="214" customFormat="false" ht="12.75" hidden="false" customHeight="false" outlineLevel="0" collapsed="false">
      <c r="A214" s="26" t="n">
        <v>27</v>
      </c>
      <c r="B214" s="58" t="s">
        <v>173</v>
      </c>
      <c r="C214" s="40" t="s">
        <v>16</v>
      </c>
      <c r="D214" s="30" t="s">
        <v>14</v>
      </c>
      <c r="E214" s="30" t="s">
        <v>14</v>
      </c>
      <c r="F214" s="29" t="s">
        <v>14</v>
      </c>
      <c r="G214" s="29" t="s">
        <v>14</v>
      </c>
      <c r="H214" s="30" t="s">
        <v>14</v>
      </c>
      <c r="I214" s="30" t="s">
        <v>14</v>
      </c>
      <c r="J214" s="30" t="s">
        <v>14</v>
      </c>
      <c r="K214" s="30" t="s">
        <v>14</v>
      </c>
      <c r="L214" s="30" t="s">
        <v>14</v>
      </c>
      <c r="M214" s="29" t="s">
        <v>14</v>
      </c>
      <c r="N214" s="29" t="s">
        <v>14</v>
      </c>
      <c r="O214" s="30" t="s">
        <v>14</v>
      </c>
      <c r="P214" s="30" t="s">
        <v>14</v>
      </c>
      <c r="Q214" s="30" t="s">
        <v>14</v>
      </c>
      <c r="R214" s="30" t="s">
        <v>14</v>
      </c>
      <c r="S214" s="30" t="s">
        <v>14</v>
      </c>
      <c r="T214" s="29" t="s">
        <v>14</v>
      </c>
      <c r="U214" s="29" t="s">
        <v>14</v>
      </c>
      <c r="V214" s="30" t="s">
        <v>14</v>
      </c>
      <c r="W214" s="30" t="s">
        <v>14</v>
      </c>
      <c r="X214" s="30" t="s">
        <v>14</v>
      </c>
      <c r="Y214" s="30" t="s">
        <v>14</v>
      </c>
      <c r="Z214" s="30" t="s">
        <v>14</v>
      </c>
      <c r="AA214" s="29" t="s">
        <v>14</v>
      </c>
      <c r="AB214" s="29" t="s">
        <v>14</v>
      </c>
      <c r="AC214" s="30" t="s">
        <v>14</v>
      </c>
      <c r="AD214" s="30" t="s">
        <v>14</v>
      </c>
      <c r="AE214" s="30" t="s">
        <v>14</v>
      </c>
      <c r="AF214" s="30"/>
      <c r="AG214" s="30"/>
      <c r="AH214" s="29"/>
      <c r="AI214" s="33" t="n">
        <f aca="false">SUM(D214:AH214)/12</f>
        <v>0</v>
      </c>
      <c r="AJ214" s="34" t="n">
        <f aca="false">SUM(D214:AH214)</f>
        <v>0</v>
      </c>
      <c r="AK214" s="35" t="e">
        <f aca="false">AL214/12</f>
        <v>#VALUE!</v>
      </c>
      <c r="AL214" s="35" t="e">
        <f aca="false">summ_cellfont(C214:AH214,$A$2)</f>
        <v>#VALUE!</v>
      </c>
      <c r="AM214" s="36" t="n">
        <f aca="false">COUNTIF(D214:AH214,AM$4)</f>
        <v>28</v>
      </c>
      <c r="AN214" s="36" t="n">
        <f aca="false">COUNTIF(D214:AH214,AN$4)</f>
        <v>0</v>
      </c>
      <c r="AO214" s="36" t="n">
        <f aca="false">COUNTIF(D214:AI214,AO$4)</f>
        <v>0</v>
      </c>
    </row>
    <row r="215" customFormat="false" ht="12.75" hidden="false" customHeight="false" outlineLevel="0" collapsed="false">
      <c r="A215" s="26" t="n">
        <v>28</v>
      </c>
      <c r="B215" s="51" t="s">
        <v>174</v>
      </c>
      <c r="C215" s="40" t="s">
        <v>16</v>
      </c>
      <c r="D215" s="44" t="s">
        <v>24</v>
      </c>
      <c r="E215" s="44" t="s">
        <v>24</v>
      </c>
      <c r="F215" s="44" t="s">
        <v>24</v>
      </c>
      <c r="G215" s="44" t="s">
        <v>24</v>
      </c>
      <c r="H215" s="44" t="s">
        <v>24</v>
      </c>
      <c r="I215" s="44" t="s">
        <v>24</v>
      </c>
      <c r="J215" s="44" t="s">
        <v>24</v>
      </c>
      <c r="K215" s="44" t="s">
        <v>24</v>
      </c>
      <c r="L215" s="44" t="s">
        <v>24</v>
      </c>
      <c r="M215" s="29"/>
      <c r="N215" s="29"/>
      <c r="O215" s="30" t="n">
        <v>12</v>
      </c>
      <c r="P215" s="32" t="n">
        <v>12</v>
      </c>
      <c r="Q215" s="30"/>
      <c r="R215" s="30"/>
      <c r="S215" s="30" t="n">
        <v>12</v>
      </c>
      <c r="T215" s="31" t="n">
        <v>12</v>
      </c>
      <c r="U215" s="29"/>
      <c r="V215" s="30"/>
      <c r="W215" s="30" t="n">
        <v>12</v>
      </c>
      <c r="X215" s="32" t="n">
        <v>12</v>
      </c>
      <c r="Y215" s="30"/>
      <c r="Z215" s="30"/>
      <c r="AA215" s="29"/>
      <c r="AB215" s="29"/>
      <c r="AC215" s="32"/>
      <c r="AD215" s="30"/>
      <c r="AE215" s="30"/>
      <c r="AF215" s="30"/>
      <c r="AG215" s="30"/>
      <c r="AH215" s="31"/>
      <c r="AI215" s="33" t="n">
        <f aca="false">SUM(D215:AH215)/12</f>
        <v>6</v>
      </c>
      <c r="AJ215" s="34" t="n">
        <f aca="false">SUM(D215:AH215)</f>
        <v>72</v>
      </c>
      <c r="AK215" s="35" t="e">
        <f aca="false">AL215/12</f>
        <v>#VALUE!</v>
      </c>
      <c r="AL215" s="35" t="e">
        <f aca="false">summ_cellfont(C215:AH215,$A$2)</f>
        <v>#VALUE!</v>
      </c>
      <c r="AM215" s="36" t="n">
        <f aca="false">COUNTIF(D215:AH215,AM$4)</f>
        <v>0</v>
      </c>
      <c r="AN215" s="36" t="n">
        <f aca="false">COUNTIF(D215:AH215,AN$4)</f>
        <v>9</v>
      </c>
      <c r="AO215" s="36" t="n">
        <f aca="false">COUNTIF(D215:AI215,AO$4)</f>
        <v>0</v>
      </c>
    </row>
    <row r="216" customFormat="false" ht="12.75" hidden="false" customHeight="false" outlineLevel="0" collapsed="false">
      <c r="A216" s="26" t="n">
        <v>29</v>
      </c>
      <c r="B216" s="42" t="s">
        <v>175</v>
      </c>
      <c r="C216" s="40" t="s">
        <v>28</v>
      </c>
      <c r="D216" s="32" t="n">
        <v>12</v>
      </c>
      <c r="E216" s="32"/>
      <c r="F216" s="29"/>
      <c r="G216" s="29" t="n">
        <v>12</v>
      </c>
      <c r="H216" s="32" t="n">
        <v>12</v>
      </c>
      <c r="I216" s="32"/>
      <c r="J216" s="30"/>
      <c r="K216" s="30" t="n">
        <v>12</v>
      </c>
      <c r="L216" s="32" t="n">
        <v>12</v>
      </c>
      <c r="M216" s="31"/>
      <c r="N216" s="29"/>
      <c r="O216" s="30" t="n">
        <v>6</v>
      </c>
      <c r="P216" s="32" t="n">
        <v>12</v>
      </c>
      <c r="Q216" s="30"/>
      <c r="R216" s="30"/>
      <c r="S216" s="30" t="n">
        <v>12</v>
      </c>
      <c r="T216" s="31" t="n">
        <v>12</v>
      </c>
      <c r="U216" s="29"/>
      <c r="V216" s="30"/>
      <c r="W216" s="30" t="n">
        <v>12</v>
      </c>
      <c r="X216" s="32" t="n">
        <v>12</v>
      </c>
      <c r="Y216" s="30"/>
      <c r="Z216" s="30"/>
      <c r="AA216" s="29"/>
      <c r="AB216" s="29"/>
      <c r="AC216" s="30"/>
      <c r="AD216" s="30"/>
      <c r="AE216" s="32"/>
      <c r="AF216" s="30"/>
      <c r="AG216" s="30"/>
      <c r="AH216" s="31"/>
      <c r="AI216" s="33" t="n">
        <f aca="false">SUM(D216:AH216)/12</f>
        <v>10.5</v>
      </c>
      <c r="AJ216" s="34" t="n">
        <f aca="false">SUM(D216:AH216)</f>
        <v>126</v>
      </c>
      <c r="AK216" s="35" t="e">
        <f aca="false">AL216/12</f>
        <v>#VALUE!</v>
      </c>
      <c r="AL216" s="35" t="e">
        <f aca="false">summ_cellfont(C216:AH216,$A$2)</f>
        <v>#VALUE!</v>
      </c>
      <c r="AM216" s="36" t="n">
        <f aca="false">COUNTIF(D216:AH216,AM$4)</f>
        <v>0</v>
      </c>
      <c r="AN216" s="36" t="n">
        <f aca="false">COUNTIF(D216:AH216,AN$4)</f>
        <v>0</v>
      </c>
      <c r="AO216" s="36" t="n">
        <f aca="false">COUNTIF(D216:AI216,AO$4)</f>
        <v>0</v>
      </c>
    </row>
    <row r="217" customFormat="false" ht="12.75" hidden="false" customHeight="false" outlineLevel="0" collapsed="false">
      <c r="A217" s="26" t="n">
        <v>30</v>
      </c>
      <c r="B217" s="58" t="s">
        <v>176</v>
      </c>
      <c r="C217" s="40" t="s">
        <v>16</v>
      </c>
      <c r="D217" s="32" t="n">
        <v>12</v>
      </c>
      <c r="E217" s="32"/>
      <c r="F217" s="29"/>
      <c r="G217" s="29" t="n">
        <v>12</v>
      </c>
      <c r="H217" s="32" t="n">
        <v>12</v>
      </c>
      <c r="I217" s="32"/>
      <c r="J217" s="30"/>
      <c r="K217" s="30" t="n">
        <v>12</v>
      </c>
      <c r="L217" s="32" t="n">
        <v>12</v>
      </c>
      <c r="M217" s="31"/>
      <c r="N217" s="29"/>
      <c r="O217" s="30" t="n">
        <v>12</v>
      </c>
      <c r="P217" s="32" t="n">
        <v>12</v>
      </c>
      <c r="Q217" s="32"/>
      <c r="R217" s="30"/>
      <c r="S217" s="30" t="n">
        <v>12</v>
      </c>
      <c r="T217" s="31" t="n">
        <v>12</v>
      </c>
      <c r="U217" s="31"/>
      <c r="V217" s="30"/>
      <c r="W217" s="30" t="n">
        <v>12</v>
      </c>
      <c r="X217" s="32" t="n">
        <v>12</v>
      </c>
      <c r="Y217" s="32"/>
      <c r="Z217" s="30"/>
      <c r="AA217" s="31"/>
      <c r="AB217" s="29"/>
      <c r="AC217" s="32"/>
      <c r="AD217" s="30"/>
      <c r="AE217" s="32"/>
      <c r="AF217" s="30"/>
      <c r="AG217" s="30"/>
      <c r="AH217" s="31"/>
      <c r="AI217" s="33" t="n">
        <f aca="false">SUM(D217:AH217)/12</f>
        <v>11</v>
      </c>
      <c r="AJ217" s="34" t="n">
        <f aca="false">SUM(D217:AH217)</f>
        <v>132</v>
      </c>
      <c r="AK217" s="35" t="e">
        <f aca="false">AL217/12</f>
        <v>#VALUE!</v>
      </c>
      <c r="AL217" s="35" t="e">
        <f aca="false">summ_cellfont(C217:AH217,$A$2)</f>
        <v>#VALUE!</v>
      </c>
      <c r="AM217" s="36" t="n">
        <f aca="false">COUNTIF(D217:AH217,AM$4)</f>
        <v>0</v>
      </c>
      <c r="AN217" s="36" t="n">
        <f aca="false">COUNTIF(D217:AH217,AN$4)</f>
        <v>0</v>
      </c>
      <c r="AO217" s="36" t="n">
        <f aca="false">COUNTIF(D217:AI217,AO$4)</f>
        <v>0</v>
      </c>
    </row>
    <row r="218" customFormat="false" ht="12.75" hidden="false" customHeight="false" outlineLevel="0" collapsed="false">
      <c r="A218" s="26" t="n">
        <v>31</v>
      </c>
      <c r="B218" s="52" t="s">
        <v>177</v>
      </c>
      <c r="C218" s="40" t="s">
        <v>16</v>
      </c>
      <c r="D218" s="32" t="n">
        <v>12</v>
      </c>
      <c r="E218" s="32"/>
      <c r="F218" s="29"/>
      <c r="G218" s="29" t="n">
        <v>12</v>
      </c>
      <c r="H218" s="32" t="n">
        <v>12</v>
      </c>
      <c r="I218" s="32"/>
      <c r="J218" s="30"/>
      <c r="K218" s="30" t="n">
        <v>12</v>
      </c>
      <c r="L218" s="32" t="n">
        <v>12</v>
      </c>
      <c r="M218" s="31"/>
      <c r="N218" s="29"/>
      <c r="O218" s="30" t="n">
        <v>12</v>
      </c>
      <c r="P218" s="32" t="n">
        <v>12</v>
      </c>
      <c r="Q218" s="30" t="s">
        <v>39</v>
      </c>
      <c r="R218" s="30"/>
      <c r="S218" s="30"/>
      <c r="T218" s="31"/>
      <c r="U218" s="31"/>
      <c r="V218" s="30"/>
      <c r="W218" s="30"/>
      <c r="X218" s="32"/>
      <c r="Y218" s="30"/>
      <c r="Z218" s="30"/>
      <c r="AA218" s="31"/>
      <c r="AB218" s="29"/>
      <c r="AC218" s="30"/>
      <c r="AD218" s="30"/>
      <c r="AE218" s="30"/>
      <c r="AF218" s="30"/>
      <c r="AG218" s="30"/>
      <c r="AH218" s="31"/>
      <c r="AI218" s="33" t="n">
        <f aca="false">SUM(D218:AH218)/12</f>
        <v>7</v>
      </c>
      <c r="AJ218" s="34" t="n">
        <f aca="false">SUM(D218:AH218)</f>
        <v>84</v>
      </c>
      <c r="AK218" s="35" t="e">
        <f aca="false">AL218/12</f>
        <v>#VALUE!</v>
      </c>
      <c r="AL218" s="35" t="e">
        <f aca="false">summ_cellfont(C218:AH218,$A$2)</f>
        <v>#VALUE!</v>
      </c>
      <c r="AM218" s="36" t="n">
        <f aca="false">COUNTIF(D218:AH218,AM$4)</f>
        <v>0</v>
      </c>
      <c r="AN218" s="36" t="n">
        <f aca="false">COUNTIF(D218:AH218,AN$4)</f>
        <v>0</v>
      </c>
      <c r="AO218" s="36" t="n">
        <f aca="false">COUNTIF(D218:AI218,AO$4)</f>
        <v>0</v>
      </c>
    </row>
    <row r="219" customFormat="false" ht="12.75" hidden="false" customHeight="false" outlineLevel="0" collapsed="false">
      <c r="A219" s="26" t="n">
        <v>32</v>
      </c>
      <c r="B219" s="39" t="s">
        <v>340</v>
      </c>
      <c r="C219" s="40" t="s">
        <v>16</v>
      </c>
      <c r="D219" s="32" t="n">
        <v>12</v>
      </c>
      <c r="E219" s="32"/>
      <c r="F219" s="29"/>
      <c r="G219" s="29" t="n">
        <v>12</v>
      </c>
      <c r="H219" s="32" t="n">
        <v>12</v>
      </c>
      <c r="I219" s="32"/>
      <c r="J219" s="30"/>
      <c r="K219" s="30" t="n">
        <v>12</v>
      </c>
      <c r="L219" s="32" t="n">
        <v>12</v>
      </c>
      <c r="M219" s="31"/>
      <c r="N219" s="29"/>
      <c r="O219" s="30" t="n">
        <v>12</v>
      </c>
      <c r="P219" s="32" t="n">
        <v>12</v>
      </c>
      <c r="Q219" s="30"/>
      <c r="R219" s="30"/>
      <c r="S219" s="30" t="n">
        <v>12</v>
      </c>
      <c r="T219" s="31" t="n">
        <v>12</v>
      </c>
      <c r="U219" s="29"/>
      <c r="V219" s="30"/>
      <c r="W219" s="30" t="n">
        <v>12</v>
      </c>
      <c r="X219" s="32" t="n">
        <v>12</v>
      </c>
      <c r="Y219" s="30"/>
      <c r="Z219" s="30"/>
      <c r="AA219" s="31"/>
      <c r="AB219" s="29"/>
      <c r="AC219" s="30"/>
      <c r="AD219" s="30"/>
      <c r="AE219" s="32"/>
      <c r="AF219" s="30"/>
      <c r="AG219" s="30"/>
      <c r="AH219" s="31"/>
      <c r="AI219" s="33" t="n">
        <f aca="false">SUM(D219:AH219)/12</f>
        <v>11</v>
      </c>
      <c r="AJ219" s="34" t="n">
        <f aca="false">SUM(D219:AH219)</f>
        <v>132</v>
      </c>
      <c r="AK219" s="35" t="e">
        <f aca="false">AL219/12</f>
        <v>#VALUE!</v>
      </c>
      <c r="AL219" s="35" t="e">
        <f aca="false">summ_cellfont(C219:AH219,$A$2)</f>
        <v>#VALUE!</v>
      </c>
      <c r="AM219" s="36" t="n">
        <f aca="false">COUNTIF(D219:AH219,AM$4)</f>
        <v>0</v>
      </c>
      <c r="AN219" s="36" t="n">
        <f aca="false">COUNTIF(D219:AH219,AN$4)</f>
        <v>0</v>
      </c>
      <c r="AO219" s="36" t="n">
        <f aca="false">COUNTIF(D219:AI219,AO$4)</f>
        <v>0</v>
      </c>
    </row>
    <row r="220" customFormat="false" ht="12.75" hidden="false" customHeight="false" outlineLevel="0" collapsed="false">
      <c r="A220" s="26" t="n">
        <v>33</v>
      </c>
      <c r="B220" s="165" t="s">
        <v>182</v>
      </c>
      <c r="C220" s="166" t="s">
        <v>16</v>
      </c>
      <c r="D220" s="30" t="s">
        <v>39</v>
      </c>
      <c r="E220" s="32"/>
      <c r="F220" s="29"/>
      <c r="G220" s="29"/>
      <c r="H220" s="32"/>
      <c r="I220" s="30"/>
      <c r="J220" s="30"/>
      <c r="K220" s="30"/>
      <c r="L220" s="32"/>
      <c r="M220" s="31"/>
      <c r="N220" s="29"/>
      <c r="O220" s="30"/>
      <c r="P220" s="32"/>
      <c r="Q220" s="32"/>
      <c r="R220" s="30"/>
      <c r="S220" s="30"/>
      <c r="T220" s="31"/>
      <c r="U220" s="31"/>
      <c r="V220" s="30"/>
      <c r="W220" s="30" t="n">
        <v>12</v>
      </c>
      <c r="X220" s="32" t="n">
        <v>12</v>
      </c>
      <c r="Y220" s="32"/>
      <c r="Z220" s="30"/>
      <c r="AA220" s="31"/>
      <c r="AB220" s="29"/>
      <c r="AC220" s="32"/>
      <c r="AD220" s="30"/>
      <c r="AE220" s="32"/>
      <c r="AF220" s="30"/>
      <c r="AG220" s="30"/>
      <c r="AH220" s="31"/>
      <c r="AI220" s="33" t="n">
        <f aca="false">SUM(D220:AH220)/12</f>
        <v>2</v>
      </c>
      <c r="AJ220" s="34" t="n">
        <f aca="false">SUM(D220:AH220)</f>
        <v>24</v>
      </c>
      <c r="AK220" s="35" t="e">
        <f aca="false">AL220/12</f>
        <v>#VALUE!</v>
      </c>
      <c r="AL220" s="35" t="e">
        <f aca="false">summ_cellfont(C220:AH220,$A$2)</f>
        <v>#VALUE!</v>
      </c>
      <c r="AM220" s="36" t="n">
        <f aca="false">COUNTIF(D220:AH220,AM$4)</f>
        <v>0</v>
      </c>
      <c r="AN220" s="36" t="n">
        <f aca="false">COUNTIF(D220:AH220,AN$4)</f>
        <v>0</v>
      </c>
      <c r="AO220" s="36" t="n">
        <f aca="false">COUNTIF(D220:AI220,AO$4)</f>
        <v>0</v>
      </c>
    </row>
    <row r="221" customFormat="false" ht="12.75" hidden="false" customHeight="false" outlineLevel="0" collapsed="false">
      <c r="A221" s="26" t="n">
        <v>34</v>
      </c>
      <c r="B221" s="58" t="s">
        <v>178</v>
      </c>
      <c r="C221" s="40" t="s">
        <v>16</v>
      </c>
      <c r="D221" s="32" t="n">
        <v>12</v>
      </c>
      <c r="E221" s="32"/>
      <c r="F221" s="29"/>
      <c r="G221" s="29" t="n">
        <v>12</v>
      </c>
      <c r="H221" s="32" t="n">
        <v>12</v>
      </c>
      <c r="I221" s="32"/>
      <c r="J221" s="30"/>
      <c r="K221" s="30" t="n">
        <v>12</v>
      </c>
      <c r="L221" s="32" t="n">
        <v>12</v>
      </c>
      <c r="M221" s="31"/>
      <c r="N221" s="29"/>
      <c r="O221" s="30" t="n">
        <v>12</v>
      </c>
      <c r="P221" s="32" t="n">
        <v>12</v>
      </c>
      <c r="Q221" s="32"/>
      <c r="R221" s="30"/>
      <c r="S221" s="30" t="n">
        <v>12</v>
      </c>
      <c r="T221" s="31" t="n">
        <v>12</v>
      </c>
      <c r="U221" s="31"/>
      <c r="V221" s="30"/>
      <c r="W221" s="30" t="n">
        <v>12</v>
      </c>
      <c r="X221" s="32" t="n">
        <v>12</v>
      </c>
      <c r="Y221" s="32"/>
      <c r="Z221" s="30"/>
      <c r="AA221" s="31"/>
      <c r="AB221" s="29"/>
      <c r="AC221" s="32"/>
      <c r="AD221" s="30"/>
      <c r="AE221" s="32"/>
      <c r="AF221" s="30"/>
      <c r="AG221" s="30"/>
      <c r="AH221" s="31"/>
      <c r="AI221" s="33" t="n">
        <f aca="false">SUM(D221:AH221)/12</f>
        <v>11</v>
      </c>
      <c r="AJ221" s="34" t="n">
        <f aca="false">SUM(D221:AH221)</f>
        <v>132</v>
      </c>
      <c r="AK221" s="35" t="e">
        <f aca="false">AL221/12</f>
        <v>#VALUE!</v>
      </c>
      <c r="AL221" s="35" t="e">
        <f aca="false">summ_cellfont(C221:AH221,$A$2)</f>
        <v>#VALUE!</v>
      </c>
      <c r="AM221" s="36" t="n">
        <f aca="false">COUNTIF(D221:AH221,AM$4)</f>
        <v>0</v>
      </c>
      <c r="AN221" s="36" t="n">
        <f aca="false">COUNTIF(D221:AH221,AN$4)</f>
        <v>0</v>
      </c>
      <c r="AO221" s="36" t="n">
        <f aca="false">COUNTIF(D221:AI221,AO$4)</f>
        <v>0</v>
      </c>
    </row>
    <row r="222" customFormat="false" ht="12.75" hidden="false" customHeight="false" outlineLevel="0" collapsed="false">
      <c r="A222" s="26" t="n">
        <v>35</v>
      </c>
      <c r="B222" s="47" t="s">
        <v>179</v>
      </c>
      <c r="C222" s="40" t="s">
        <v>16</v>
      </c>
      <c r="D222" s="32" t="n">
        <v>12</v>
      </c>
      <c r="E222" s="32"/>
      <c r="F222" s="29"/>
      <c r="G222" s="29" t="n">
        <v>12</v>
      </c>
      <c r="H222" s="32" t="n">
        <v>12</v>
      </c>
      <c r="I222" s="32"/>
      <c r="J222" s="30"/>
      <c r="K222" s="30" t="n">
        <v>12</v>
      </c>
      <c r="L222" s="32" t="n">
        <v>12</v>
      </c>
      <c r="M222" s="31"/>
      <c r="N222" s="29"/>
      <c r="O222" s="30" t="n">
        <v>12</v>
      </c>
      <c r="P222" s="32" t="n">
        <v>12</v>
      </c>
      <c r="Q222" s="32"/>
      <c r="R222" s="30"/>
      <c r="S222" s="30" t="n">
        <v>12</v>
      </c>
      <c r="T222" s="31" t="n">
        <v>12</v>
      </c>
      <c r="U222" s="31"/>
      <c r="V222" s="30"/>
      <c r="W222" s="30" t="n">
        <v>12</v>
      </c>
      <c r="X222" s="32" t="n">
        <v>12</v>
      </c>
      <c r="Y222" s="32"/>
      <c r="Z222" s="30"/>
      <c r="AA222" s="31"/>
      <c r="AB222" s="29"/>
      <c r="AC222" s="32"/>
      <c r="AD222" s="30"/>
      <c r="AE222" s="32"/>
      <c r="AF222" s="30"/>
      <c r="AG222" s="30"/>
      <c r="AH222" s="31"/>
      <c r="AI222" s="33" t="n">
        <f aca="false">SUM(D222:AH222)/12</f>
        <v>11</v>
      </c>
      <c r="AJ222" s="34" t="n">
        <f aca="false">SUM(D222:AH222)</f>
        <v>132</v>
      </c>
      <c r="AK222" s="35" t="e">
        <f aca="false">AL222/12</f>
        <v>#VALUE!</v>
      </c>
      <c r="AL222" s="35" t="e">
        <f aca="false">summ_cellfont(C222:AH222,$A$2)</f>
        <v>#VALUE!</v>
      </c>
      <c r="AM222" s="36" t="n">
        <f aca="false">COUNTIF(D222:AH222,AM$4)</f>
        <v>0</v>
      </c>
      <c r="AN222" s="36" t="n">
        <f aca="false">COUNTIF(D222:AH222,AN$4)</f>
        <v>0</v>
      </c>
      <c r="AO222" s="36" t="n">
        <f aca="false">COUNTIF(D222:AI222,AO$4)</f>
        <v>0</v>
      </c>
    </row>
    <row r="223" customFormat="false" ht="12.75" hidden="false" customHeight="false" outlineLevel="0" collapsed="false">
      <c r="A223" s="26" t="n">
        <v>36</v>
      </c>
      <c r="B223" s="51" t="s">
        <v>183</v>
      </c>
      <c r="C223" s="40" t="s">
        <v>16</v>
      </c>
      <c r="D223" s="32" t="n">
        <v>12</v>
      </c>
      <c r="E223" s="32"/>
      <c r="F223" s="29"/>
      <c r="G223" s="29" t="n">
        <v>12</v>
      </c>
      <c r="H223" s="32" t="n">
        <v>12</v>
      </c>
      <c r="I223" s="30"/>
      <c r="J223" s="30"/>
      <c r="K223" s="30" t="n">
        <v>12</v>
      </c>
      <c r="L223" s="32" t="n">
        <v>12</v>
      </c>
      <c r="M223" s="29"/>
      <c r="N223" s="29"/>
      <c r="O223" s="30" t="n">
        <v>12</v>
      </c>
      <c r="P223" s="32" t="n">
        <v>12</v>
      </c>
      <c r="Q223" s="30"/>
      <c r="R223" s="30"/>
      <c r="S223" s="30" t="n">
        <v>12</v>
      </c>
      <c r="T223" s="31" t="n">
        <v>12</v>
      </c>
      <c r="U223" s="29"/>
      <c r="V223" s="30"/>
      <c r="W223" s="30" t="n">
        <v>12</v>
      </c>
      <c r="X223" s="32" t="n">
        <v>12</v>
      </c>
      <c r="Y223" s="32"/>
      <c r="Z223" s="30"/>
      <c r="AA223" s="31"/>
      <c r="AB223" s="29"/>
      <c r="AC223" s="32"/>
      <c r="AD223" s="30"/>
      <c r="AE223" s="32"/>
      <c r="AF223" s="30"/>
      <c r="AG223" s="30"/>
      <c r="AH223" s="29"/>
      <c r="AI223" s="33" t="n">
        <f aca="false">SUM(D223:AH223)/12</f>
        <v>11</v>
      </c>
      <c r="AJ223" s="34" t="n">
        <f aca="false">SUM(D223:AH223)</f>
        <v>132</v>
      </c>
      <c r="AK223" s="35" t="e">
        <f aca="false">AL223/12</f>
        <v>#VALUE!</v>
      </c>
      <c r="AL223" s="35" t="e">
        <f aca="false">summ_cellfont(C223:AH223,$A$2)</f>
        <v>#VALUE!</v>
      </c>
      <c r="AM223" s="36" t="n">
        <f aca="false">COUNTIF(D223:AH223,AM$4)</f>
        <v>0</v>
      </c>
      <c r="AN223" s="36" t="n">
        <f aca="false">COUNTIF(D223:AH223,AN$4)</f>
        <v>0</v>
      </c>
      <c r="AO223" s="36" t="n">
        <f aca="false">COUNTIF(D223:AI223,AO$4)</f>
        <v>0</v>
      </c>
    </row>
    <row r="224" customFormat="false" ht="12.75" hidden="false" customHeight="false" outlineLevel="0" collapsed="false">
      <c r="A224" s="26" t="n">
        <v>37</v>
      </c>
      <c r="B224" s="49" t="s">
        <v>180</v>
      </c>
      <c r="C224" s="50" t="s">
        <v>16</v>
      </c>
      <c r="D224" s="32" t="n">
        <v>12</v>
      </c>
      <c r="E224" s="32"/>
      <c r="F224" s="29"/>
      <c r="G224" s="29" t="n">
        <v>12</v>
      </c>
      <c r="H224" s="32" t="n">
        <v>12</v>
      </c>
      <c r="I224" s="32"/>
      <c r="J224" s="30"/>
      <c r="K224" s="30" t="n">
        <v>12</v>
      </c>
      <c r="L224" s="32" t="n">
        <v>12</v>
      </c>
      <c r="M224" s="31"/>
      <c r="N224" s="29"/>
      <c r="O224" s="30" t="n">
        <v>12</v>
      </c>
      <c r="P224" s="32" t="n">
        <v>12</v>
      </c>
      <c r="Q224" s="32"/>
      <c r="R224" s="55"/>
      <c r="S224" s="30" t="n">
        <v>12</v>
      </c>
      <c r="T224" s="31" t="n">
        <v>12</v>
      </c>
      <c r="U224" s="31"/>
      <c r="V224" s="30"/>
      <c r="W224" s="30" t="n">
        <v>12</v>
      </c>
      <c r="X224" s="32" t="n">
        <v>12</v>
      </c>
      <c r="Y224" s="32"/>
      <c r="Z224" s="30"/>
      <c r="AA224" s="31"/>
      <c r="AB224" s="29"/>
      <c r="AC224" s="32"/>
      <c r="AD224" s="30"/>
      <c r="AE224" s="32"/>
      <c r="AF224" s="30"/>
      <c r="AG224" s="30"/>
      <c r="AH224" s="31"/>
      <c r="AI224" s="33" t="n">
        <f aca="false">SUM(D224:AH224)/12</f>
        <v>11</v>
      </c>
      <c r="AJ224" s="34" t="n">
        <f aca="false">SUM(D224:AH224)</f>
        <v>132</v>
      </c>
      <c r="AK224" s="35" t="e">
        <f aca="false">AL224/12</f>
        <v>#VALUE!</v>
      </c>
      <c r="AL224" s="35" t="e">
        <f aca="false">summ_cellfont(C224:AH224,$A$2)</f>
        <v>#VALUE!</v>
      </c>
      <c r="AM224" s="36" t="n">
        <f aca="false">COUNTIF(D224:AH224,AM$4)</f>
        <v>0</v>
      </c>
      <c r="AN224" s="36" t="n">
        <f aca="false">COUNTIF(D224:AH224,AN$4)</f>
        <v>0</v>
      </c>
      <c r="AO224" s="36" t="n">
        <f aca="false">COUNTIF(D224:AI224,AO$4)</f>
        <v>0</v>
      </c>
    </row>
    <row r="225" customFormat="false" ht="12.75" hidden="false" customHeight="false" outlineLevel="0" collapsed="false">
      <c r="A225" s="26" t="n">
        <v>38</v>
      </c>
      <c r="B225" s="58" t="s">
        <v>187</v>
      </c>
      <c r="C225" s="46" t="s">
        <v>16</v>
      </c>
      <c r="D225" s="32" t="n">
        <v>12</v>
      </c>
      <c r="E225" s="30"/>
      <c r="F225" s="29"/>
      <c r="G225" s="29" t="n">
        <v>12</v>
      </c>
      <c r="H225" s="32" t="n">
        <v>12</v>
      </c>
      <c r="I225" s="32"/>
      <c r="J225" s="30"/>
      <c r="K225" s="30" t="n">
        <v>12</v>
      </c>
      <c r="L225" s="32" t="n">
        <v>12</v>
      </c>
      <c r="M225" s="29"/>
      <c r="N225" s="29"/>
      <c r="O225" s="30" t="n">
        <v>12</v>
      </c>
      <c r="P225" s="32" t="n">
        <v>12</v>
      </c>
      <c r="Q225" s="32"/>
      <c r="R225" s="30"/>
      <c r="S225" s="30" t="n">
        <v>12</v>
      </c>
      <c r="T225" s="31" t="n">
        <v>12</v>
      </c>
      <c r="U225" s="31"/>
      <c r="V225" s="30"/>
      <c r="W225" s="30" t="n">
        <v>12</v>
      </c>
      <c r="X225" s="32" t="n">
        <v>12</v>
      </c>
      <c r="Y225" s="32"/>
      <c r="Z225" s="114"/>
      <c r="AA225" s="31"/>
      <c r="AB225" s="29"/>
      <c r="AC225" s="32"/>
      <c r="AD225" s="30"/>
      <c r="AE225" s="32"/>
      <c r="AF225" s="30"/>
      <c r="AG225" s="30"/>
      <c r="AH225" s="31"/>
      <c r="AI225" s="33" t="n">
        <f aca="false">SUM(D225:AH225)/12</f>
        <v>11</v>
      </c>
      <c r="AJ225" s="34" t="n">
        <f aca="false">SUM(D225:AH225)</f>
        <v>132</v>
      </c>
      <c r="AK225" s="35" t="e">
        <f aca="false">AL225/12</f>
        <v>#VALUE!</v>
      </c>
      <c r="AL225" s="35" t="e">
        <f aca="false">summ_cellfont(C225:AH225,$A$2)</f>
        <v>#VALUE!</v>
      </c>
      <c r="AM225" s="36" t="n">
        <f aca="false">COUNTIF(D225:AH225,AM$4)</f>
        <v>0</v>
      </c>
      <c r="AN225" s="36" t="n">
        <f aca="false">COUNTIF(D225:AH225,AN$4)</f>
        <v>0</v>
      </c>
      <c r="AO225" s="36" t="n">
        <f aca="false">COUNTIF(D225:AI225,AO$4)</f>
        <v>0</v>
      </c>
    </row>
    <row r="226" customFormat="false" ht="12.75" hidden="false" customHeight="false" outlineLevel="0" collapsed="false">
      <c r="A226" s="26" t="n">
        <v>39</v>
      </c>
      <c r="B226" s="51" t="s">
        <v>185</v>
      </c>
      <c r="C226" s="40" t="s">
        <v>16</v>
      </c>
      <c r="D226" s="32" t="n">
        <v>12</v>
      </c>
      <c r="E226" s="30"/>
      <c r="F226" s="29"/>
      <c r="G226" s="29" t="n">
        <v>12</v>
      </c>
      <c r="H226" s="32" t="n">
        <v>12</v>
      </c>
      <c r="I226" s="30"/>
      <c r="J226" s="30"/>
      <c r="K226" s="30" t="n">
        <v>12</v>
      </c>
      <c r="L226" s="44" t="s">
        <v>24</v>
      </c>
      <c r="M226" s="44" t="s">
        <v>24</v>
      </c>
      <c r="N226" s="44" t="s">
        <v>24</v>
      </c>
      <c r="O226" s="44" t="s">
        <v>24</v>
      </c>
      <c r="P226" s="44" t="s">
        <v>24</v>
      </c>
      <c r="Q226" s="44" t="s">
        <v>24</v>
      </c>
      <c r="R226" s="44" t="s">
        <v>24</v>
      </c>
      <c r="S226" s="30" t="n">
        <v>12</v>
      </c>
      <c r="T226" s="31" t="n">
        <v>12</v>
      </c>
      <c r="U226" s="31"/>
      <c r="V226" s="30"/>
      <c r="W226" s="30" t="n">
        <v>12</v>
      </c>
      <c r="X226" s="32" t="n">
        <v>12</v>
      </c>
      <c r="Y226" s="32"/>
      <c r="Z226" s="30"/>
      <c r="AA226" s="31"/>
      <c r="AB226" s="29"/>
      <c r="AC226" s="32"/>
      <c r="AD226" s="30"/>
      <c r="AE226" s="32"/>
      <c r="AF226" s="30"/>
      <c r="AG226" s="30"/>
      <c r="AH226" s="31"/>
      <c r="AI226" s="33" t="n">
        <f aca="false">SUM(D226:AH226)/12</f>
        <v>8</v>
      </c>
      <c r="AJ226" s="34" t="n">
        <f aca="false">SUM(D226:AH226)</f>
        <v>96</v>
      </c>
      <c r="AK226" s="35" t="e">
        <f aca="false">AL226/12</f>
        <v>#VALUE!</v>
      </c>
      <c r="AL226" s="35" t="e">
        <f aca="false">summ_cellfont(C226:AH226,$A$2)</f>
        <v>#VALUE!</v>
      </c>
      <c r="AM226" s="36" t="n">
        <f aca="false">COUNTIF(D226:AH226,AM$4)</f>
        <v>0</v>
      </c>
      <c r="AN226" s="36" t="n">
        <f aca="false">COUNTIF(D226:AH226,AN$4)</f>
        <v>7</v>
      </c>
      <c r="AO226" s="36" t="n">
        <f aca="false">COUNTIF(D226:AI226,AO$4)</f>
        <v>0</v>
      </c>
    </row>
    <row r="227" customFormat="false" ht="12.75" hidden="false" customHeight="false" outlineLevel="0" collapsed="false">
      <c r="A227" s="26" t="n">
        <v>40</v>
      </c>
      <c r="B227" s="52" t="s">
        <v>190</v>
      </c>
      <c r="C227" s="40" t="s">
        <v>18</v>
      </c>
      <c r="D227" s="30" t="s">
        <v>11</v>
      </c>
      <c r="E227" s="32"/>
      <c r="F227" s="29"/>
      <c r="G227" s="29" t="n">
        <v>12</v>
      </c>
      <c r="H227" s="32" t="n">
        <v>12</v>
      </c>
      <c r="I227" s="32"/>
      <c r="J227" s="30"/>
      <c r="K227" s="30" t="n">
        <v>12</v>
      </c>
      <c r="L227" s="32" t="n">
        <v>12</v>
      </c>
      <c r="M227" s="31"/>
      <c r="N227" s="29"/>
      <c r="O227" s="30" t="n">
        <v>12</v>
      </c>
      <c r="P227" s="32" t="n">
        <v>12</v>
      </c>
      <c r="Q227" s="32"/>
      <c r="R227" s="30"/>
      <c r="S227" s="30" t="n">
        <v>12</v>
      </c>
      <c r="T227" s="31" t="n">
        <v>12</v>
      </c>
      <c r="U227" s="31"/>
      <c r="V227" s="30"/>
      <c r="W227" s="30" t="n">
        <v>12</v>
      </c>
      <c r="X227" s="32" t="n">
        <v>12</v>
      </c>
      <c r="Y227" s="32"/>
      <c r="Z227" s="30"/>
      <c r="AA227" s="29"/>
      <c r="AB227" s="31"/>
      <c r="AC227" s="32"/>
      <c r="AD227" s="30"/>
      <c r="AE227" s="30"/>
      <c r="AF227" s="30"/>
      <c r="AG227" s="30"/>
      <c r="AH227" s="31"/>
      <c r="AI227" s="33" t="n">
        <f aca="false">SUM(D227:AH227)/12</f>
        <v>10</v>
      </c>
      <c r="AJ227" s="34" t="n">
        <f aca="false">SUM(D227:AH227)</f>
        <v>120</v>
      </c>
      <c r="AK227" s="35" t="e">
        <f aca="false">AL227/12</f>
        <v>#VALUE!</v>
      </c>
      <c r="AL227" s="35" t="e">
        <f aca="false">summ_cellfont(C227:AH227,$A$2)</f>
        <v>#VALUE!</v>
      </c>
      <c r="AM227" s="36" t="n">
        <f aca="false">COUNTIF(D227:AH227,AM$4)</f>
        <v>0</v>
      </c>
      <c r="AN227" s="36" t="n">
        <f aca="false">COUNTIF(D227:AH227,AN$4)</f>
        <v>0</v>
      </c>
      <c r="AO227" s="36" t="n">
        <f aca="false">COUNTIF(D227:AI227,AO$4)</f>
        <v>1</v>
      </c>
    </row>
    <row r="228" customFormat="false" ht="12.75" hidden="false" customHeight="false" outlineLevel="0" collapsed="false">
      <c r="A228" s="26" t="n">
        <v>41</v>
      </c>
      <c r="B228" s="51" t="s">
        <v>191</v>
      </c>
      <c r="C228" s="40" t="s">
        <v>16</v>
      </c>
      <c r="D228" s="32" t="n">
        <v>12</v>
      </c>
      <c r="E228" s="32"/>
      <c r="F228" s="29"/>
      <c r="G228" s="29" t="n">
        <v>12</v>
      </c>
      <c r="H228" s="32" t="n">
        <v>12</v>
      </c>
      <c r="I228" s="32"/>
      <c r="J228" s="30"/>
      <c r="K228" s="30" t="n">
        <v>12</v>
      </c>
      <c r="L228" s="32" t="n">
        <v>12</v>
      </c>
      <c r="M228" s="31"/>
      <c r="N228" s="29"/>
      <c r="O228" s="30" t="n">
        <v>12</v>
      </c>
      <c r="P228" s="32" t="n">
        <v>12</v>
      </c>
      <c r="Q228" s="32"/>
      <c r="R228" s="30"/>
      <c r="S228" s="30" t="n">
        <v>12</v>
      </c>
      <c r="T228" s="31" t="n">
        <v>12</v>
      </c>
      <c r="U228" s="31"/>
      <c r="V228" s="30"/>
      <c r="W228" s="30" t="n">
        <v>12</v>
      </c>
      <c r="X228" s="32" t="n">
        <v>12</v>
      </c>
      <c r="Y228" s="32"/>
      <c r="Z228" s="30"/>
      <c r="AA228" s="31"/>
      <c r="AB228" s="29"/>
      <c r="AC228" s="32"/>
      <c r="AD228" s="30"/>
      <c r="AE228" s="30"/>
      <c r="AF228" s="30"/>
      <c r="AG228" s="30"/>
      <c r="AH228" s="31"/>
      <c r="AI228" s="33" t="n">
        <f aca="false">SUM(D228:AH228)/12</f>
        <v>11</v>
      </c>
      <c r="AJ228" s="34" t="n">
        <f aca="false">SUM(D228:AH228)</f>
        <v>132</v>
      </c>
      <c r="AK228" s="35" t="e">
        <f aca="false">AL228/12</f>
        <v>#VALUE!</v>
      </c>
      <c r="AL228" s="35" t="e">
        <f aca="false">summ_cellfont(C228:AH228,$A$2)</f>
        <v>#VALUE!</v>
      </c>
      <c r="AM228" s="36" t="n">
        <f aca="false">COUNTIF(D228:AH228,AM$4)</f>
        <v>0</v>
      </c>
      <c r="AN228" s="36" t="n">
        <f aca="false">COUNTIF(D228:AH228,AN$4)</f>
        <v>0</v>
      </c>
      <c r="AO228" s="36" t="n">
        <f aca="false">COUNTIF(D228:AI228,AO$4)</f>
        <v>0</v>
      </c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3.5" hidden="false" customHeight="false" outlineLevel="0" collapsed="false">
      <c r="C231" s="0"/>
    </row>
    <row r="232" customFormat="false" ht="19.5" hidden="false" customHeight="false" outlineLevel="0" collapsed="false">
      <c r="A232" s="3"/>
      <c r="B232" s="4" t="s">
        <v>0</v>
      </c>
      <c r="C232" s="5"/>
      <c r="D232" s="6"/>
      <c r="E232" s="7"/>
      <c r="F232" s="8"/>
      <c r="G232" s="9"/>
      <c r="H232" s="9"/>
      <c r="I232" s="9"/>
      <c r="J232" s="10"/>
      <c r="K232" s="11"/>
      <c r="L232" s="9"/>
      <c r="M232" s="11"/>
      <c r="N232" s="9"/>
      <c r="O232" s="9"/>
      <c r="P232" s="12" t="s">
        <v>341</v>
      </c>
      <c r="Q232" s="13"/>
      <c r="R232" s="13"/>
      <c r="S232" s="14"/>
      <c r="T232" s="15"/>
      <c r="U232" s="15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6" t="s">
        <v>2</v>
      </c>
      <c r="AJ232" s="16"/>
      <c r="AK232" s="16"/>
      <c r="AL232" s="16"/>
      <c r="AM232" s="16"/>
      <c r="AN232" s="16"/>
      <c r="AO232" s="17"/>
    </row>
    <row r="233" customFormat="false" ht="13.5" hidden="false" customHeight="false" outlineLevel="0" collapsed="false">
      <c r="A233" s="18" t="s">
        <v>3</v>
      </c>
      <c r="B233" s="19" t="s">
        <v>4</v>
      </c>
      <c r="C233" s="20" t="s">
        <v>5</v>
      </c>
      <c r="D233" s="21" t="n">
        <v>1</v>
      </c>
      <c r="E233" s="21" t="n">
        <v>2</v>
      </c>
      <c r="F233" s="21" t="n">
        <v>3</v>
      </c>
      <c r="G233" s="21" t="n">
        <v>4</v>
      </c>
      <c r="H233" s="21" t="n">
        <v>5</v>
      </c>
      <c r="I233" s="21" t="n">
        <v>6</v>
      </c>
      <c r="J233" s="21" t="n">
        <v>7</v>
      </c>
      <c r="K233" s="21" t="n">
        <v>8</v>
      </c>
      <c r="L233" s="21" t="n">
        <v>9</v>
      </c>
      <c r="M233" s="21" t="n">
        <v>10</v>
      </c>
      <c r="N233" s="21" t="n">
        <v>11</v>
      </c>
      <c r="O233" s="22" t="n">
        <v>12</v>
      </c>
      <c r="P233" s="21" t="n">
        <v>13</v>
      </c>
      <c r="Q233" s="21" t="n">
        <v>14</v>
      </c>
      <c r="R233" s="22" t="n">
        <v>15</v>
      </c>
      <c r="S233" s="22" t="n">
        <v>16</v>
      </c>
      <c r="T233" s="21" t="n">
        <v>17</v>
      </c>
      <c r="U233" s="21" t="n">
        <v>18</v>
      </c>
      <c r="V233" s="21" t="n">
        <v>19</v>
      </c>
      <c r="W233" s="21" t="n">
        <v>20</v>
      </c>
      <c r="X233" s="21" t="n">
        <v>21</v>
      </c>
      <c r="Y233" s="21" t="n">
        <v>22</v>
      </c>
      <c r="Z233" s="21" t="n">
        <v>23</v>
      </c>
      <c r="AA233" s="21" t="n">
        <v>24</v>
      </c>
      <c r="AB233" s="21" t="n">
        <v>25</v>
      </c>
      <c r="AC233" s="21" t="n">
        <v>26</v>
      </c>
      <c r="AD233" s="21" t="n">
        <v>27</v>
      </c>
      <c r="AE233" s="21" t="n">
        <v>28</v>
      </c>
      <c r="AF233" s="21" t="n">
        <v>29</v>
      </c>
      <c r="AG233" s="21" t="n">
        <v>30</v>
      </c>
      <c r="AH233" s="21" t="n">
        <v>31</v>
      </c>
      <c r="AI233" s="21" t="s">
        <v>6</v>
      </c>
      <c r="AJ233" s="21" t="s">
        <v>7</v>
      </c>
      <c r="AK233" s="23" t="s">
        <v>8</v>
      </c>
      <c r="AL233" s="24"/>
      <c r="AM233" s="21" t="s">
        <v>9</v>
      </c>
      <c r="AN233" s="21" t="s">
        <v>10</v>
      </c>
      <c r="AO233" s="25" t="s">
        <v>11</v>
      </c>
    </row>
    <row r="234" customFormat="false" ht="12.75" hidden="false" customHeight="false" outlineLevel="0" collapsed="false">
      <c r="A234" s="26" t="n">
        <v>42</v>
      </c>
      <c r="B234" s="51" t="s">
        <v>192</v>
      </c>
      <c r="C234" s="40" t="s">
        <v>16</v>
      </c>
      <c r="D234" s="32" t="n">
        <v>12</v>
      </c>
      <c r="E234" s="32"/>
      <c r="F234" s="29"/>
      <c r="G234" s="29" t="n">
        <v>12</v>
      </c>
      <c r="H234" s="32" t="n">
        <v>12</v>
      </c>
      <c r="I234" s="32"/>
      <c r="J234" s="30"/>
      <c r="K234" s="30" t="n">
        <v>12</v>
      </c>
      <c r="L234" s="32" t="n">
        <v>12</v>
      </c>
      <c r="M234" s="31"/>
      <c r="N234" s="29"/>
      <c r="O234" s="44" t="s">
        <v>24</v>
      </c>
      <c r="P234" s="44" t="s">
        <v>24</v>
      </c>
      <c r="Q234" s="44" t="s">
        <v>24</v>
      </c>
      <c r="R234" s="44" t="s">
        <v>24</v>
      </c>
      <c r="S234" s="44" t="s">
        <v>24</v>
      </c>
      <c r="T234" s="44" t="s">
        <v>24</v>
      </c>
      <c r="U234" s="44" t="s">
        <v>24</v>
      </c>
      <c r="V234" s="44" t="s">
        <v>24</v>
      </c>
      <c r="W234" s="44" t="s">
        <v>24</v>
      </c>
      <c r="X234" s="44" t="s">
        <v>24</v>
      </c>
      <c r="Y234" s="32"/>
      <c r="Z234" s="30"/>
      <c r="AA234" s="31"/>
      <c r="AB234" s="29"/>
      <c r="AC234" s="32"/>
      <c r="AD234" s="30"/>
      <c r="AE234" s="32"/>
      <c r="AF234" s="30"/>
      <c r="AG234" s="30"/>
      <c r="AH234" s="31"/>
      <c r="AI234" s="33" t="n">
        <f aca="false">SUM(D234:AH234)/12</f>
        <v>5</v>
      </c>
      <c r="AJ234" s="34" t="n">
        <f aca="false">SUM(D234:AH234)</f>
        <v>60</v>
      </c>
      <c r="AK234" s="35" t="e">
        <f aca="false">AL234/12</f>
        <v>#VALUE!</v>
      </c>
      <c r="AL234" s="35" t="e">
        <f aca="false">summ_cellfont(C234:AH234,$A$2)</f>
        <v>#VALUE!</v>
      </c>
      <c r="AM234" s="36" t="n">
        <f aca="false">COUNTIF(D234:AH234,AM$4)</f>
        <v>0</v>
      </c>
      <c r="AN234" s="36" t="n">
        <f aca="false">COUNTIF(D234:AH234,AN$4)</f>
        <v>10</v>
      </c>
      <c r="AO234" s="36" t="n">
        <f aca="false">COUNTIF(D234:AI234,AO$4)</f>
        <v>0</v>
      </c>
    </row>
    <row r="235" customFormat="false" ht="13.5" hidden="false" customHeight="true" outlineLevel="0" collapsed="false">
      <c r="A235" s="26" t="n">
        <v>43</v>
      </c>
      <c r="B235" s="52" t="s">
        <v>193</v>
      </c>
      <c r="C235" s="40" t="s">
        <v>16</v>
      </c>
      <c r="D235" s="32" t="n">
        <v>12</v>
      </c>
      <c r="E235" s="32"/>
      <c r="F235" s="29"/>
      <c r="G235" s="29" t="n">
        <v>12</v>
      </c>
      <c r="H235" s="32" t="n">
        <v>12</v>
      </c>
      <c r="I235" s="32"/>
      <c r="J235" s="30"/>
      <c r="K235" s="30" t="n">
        <v>12</v>
      </c>
      <c r="L235" s="32" t="n">
        <v>12</v>
      </c>
      <c r="M235" s="31"/>
      <c r="N235" s="29"/>
      <c r="O235" s="30" t="n">
        <v>12</v>
      </c>
      <c r="P235" s="32" t="n">
        <v>12</v>
      </c>
      <c r="Q235" s="32"/>
      <c r="R235" s="30"/>
      <c r="S235" s="30" t="n">
        <v>12</v>
      </c>
      <c r="T235" s="31" t="n">
        <v>12</v>
      </c>
      <c r="U235" s="31"/>
      <c r="V235" s="30"/>
      <c r="W235" s="30" t="n">
        <v>12</v>
      </c>
      <c r="X235" s="32" t="n">
        <v>12</v>
      </c>
      <c r="Y235" s="32"/>
      <c r="Z235" s="30"/>
      <c r="AA235" s="31"/>
      <c r="AB235" s="29"/>
      <c r="AC235" s="32"/>
      <c r="AD235" s="30"/>
      <c r="AE235" s="32"/>
      <c r="AF235" s="30"/>
      <c r="AG235" s="30"/>
      <c r="AH235" s="31"/>
      <c r="AI235" s="33" t="n">
        <f aca="false">SUM(D235:AH235)/12</f>
        <v>11</v>
      </c>
      <c r="AJ235" s="34" t="n">
        <f aca="false">SUM(D235:AH235)</f>
        <v>132</v>
      </c>
      <c r="AK235" s="35" t="e">
        <f aca="false">AL235/12</f>
        <v>#VALUE!</v>
      </c>
      <c r="AL235" s="35" t="e">
        <f aca="false">summ_cellfont(C235:AH235,$A$2)</f>
        <v>#VALUE!</v>
      </c>
      <c r="AM235" s="36" t="n">
        <f aca="false">COUNTIF(D235:AH235,AM$4)</f>
        <v>0</v>
      </c>
      <c r="AN235" s="36" t="n">
        <f aca="false">COUNTIF(D235:AH235,AN$4)</f>
        <v>0</v>
      </c>
      <c r="AO235" s="36" t="n">
        <f aca="false">COUNTIF(D235:AI235,AO$4)</f>
        <v>0</v>
      </c>
    </row>
    <row r="236" customFormat="false" ht="12.75" hidden="false" customHeight="false" outlineLevel="0" collapsed="false">
      <c r="A236" s="26" t="n">
        <v>44</v>
      </c>
      <c r="B236" s="51" t="s">
        <v>194</v>
      </c>
      <c r="C236" s="40" t="s">
        <v>16</v>
      </c>
      <c r="D236" s="32" t="n">
        <v>12</v>
      </c>
      <c r="E236" s="32" t="n">
        <v>12</v>
      </c>
      <c r="F236" s="29"/>
      <c r="G236" s="29" t="n">
        <v>12</v>
      </c>
      <c r="H236" s="32" t="n">
        <v>12</v>
      </c>
      <c r="I236" s="30"/>
      <c r="J236" s="30"/>
      <c r="K236" s="30" t="n">
        <v>12</v>
      </c>
      <c r="L236" s="32" t="n">
        <v>12</v>
      </c>
      <c r="M236" s="29"/>
      <c r="N236" s="29"/>
      <c r="O236" s="30" t="n">
        <v>12</v>
      </c>
      <c r="P236" s="32" t="n">
        <v>12</v>
      </c>
      <c r="Q236" s="30"/>
      <c r="R236" s="30"/>
      <c r="S236" s="30" t="n">
        <v>12</v>
      </c>
      <c r="T236" s="31" t="n">
        <v>12</v>
      </c>
      <c r="U236" s="29"/>
      <c r="V236" s="30"/>
      <c r="W236" s="30" t="n">
        <v>12</v>
      </c>
      <c r="X236" s="32" t="n">
        <v>12</v>
      </c>
      <c r="Y236" s="30"/>
      <c r="Z236" s="30"/>
      <c r="AA236" s="31"/>
      <c r="AB236" s="29"/>
      <c r="AC236" s="30"/>
      <c r="AD236" s="30"/>
      <c r="AE236" s="32"/>
      <c r="AF236" s="30"/>
      <c r="AG236" s="30"/>
      <c r="AH236" s="29"/>
      <c r="AI236" s="33" t="n">
        <f aca="false">SUM(D236:AH236)/12</f>
        <v>12</v>
      </c>
      <c r="AJ236" s="70" t="n">
        <f aca="false">SUM(D236:AH236)</f>
        <v>144</v>
      </c>
      <c r="AK236" s="35" t="e">
        <f aca="false">AL236/12</f>
        <v>#VALUE!</v>
      </c>
      <c r="AL236" s="35" t="e">
        <f aca="false">summ_cellfont(C236:AH236,$A$2)</f>
        <v>#VALUE!</v>
      </c>
      <c r="AM236" s="36" t="n">
        <f aca="false">COUNTIF(D236:AH236,AM$4)</f>
        <v>0</v>
      </c>
      <c r="AN236" s="36" t="n">
        <f aca="false">COUNTIF(D236:AH236,AN$4)</f>
        <v>0</v>
      </c>
      <c r="AO236" s="36" t="n">
        <f aca="false">COUNTIF(D236:AI236,AO$4)</f>
        <v>0</v>
      </c>
    </row>
    <row r="237" customFormat="false" ht="13.5" hidden="false" customHeight="true" outlineLevel="0" collapsed="false">
      <c r="A237" s="26" t="n">
        <v>45</v>
      </c>
      <c r="B237" s="58" t="s">
        <v>196</v>
      </c>
      <c r="C237" s="40" t="s">
        <v>16</v>
      </c>
      <c r="D237" s="32" t="n">
        <v>12</v>
      </c>
      <c r="E237" s="32"/>
      <c r="F237" s="29"/>
      <c r="G237" s="29" t="n">
        <v>12</v>
      </c>
      <c r="H237" s="32" t="n">
        <v>12</v>
      </c>
      <c r="I237" s="32"/>
      <c r="J237" s="30"/>
      <c r="K237" s="30" t="n">
        <v>12</v>
      </c>
      <c r="L237" s="32" t="n">
        <v>12</v>
      </c>
      <c r="M237" s="31"/>
      <c r="N237" s="29"/>
      <c r="O237" s="30" t="n">
        <v>12</v>
      </c>
      <c r="P237" s="32" t="n">
        <v>11</v>
      </c>
      <c r="Q237" s="32"/>
      <c r="R237" s="30"/>
      <c r="S237" s="30" t="n">
        <v>12</v>
      </c>
      <c r="T237" s="31" t="n">
        <v>12</v>
      </c>
      <c r="U237" s="31"/>
      <c r="V237" s="30"/>
      <c r="W237" s="30" t="n">
        <v>12</v>
      </c>
      <c r="X237" s="30" t="s">
        <v>35</v>
      </c>
      <c r="Y237" s="32"/>
      <c r="Z237" s="30"/>
      <c r="AA237" s="31"/>
      <c r="AB237" s="29"/>
      <c r="AC237" s="32"/>
      <c r="AD237" s="30"/>
      <c r="AE237" s="32"/>
      <c r="AF237" s="30"/>
      <c r="AG237" s="30"/>
      <c r="AH237" s="31"/>
      <c r="AI237" s="33" t="n">
        <f aca="false">SUM(D237:AH237)/12</f>
        <v>9.91666666666667</v>
      </c>
      <c r="AJ237" s="34" t="n">
        <f aca="false">SUM(D237:AH237)</f>
        <v>119</v>
      </c>
      <c r="AK237" s="35" t="e">
        <f aca="false">AL237/12</f>
        <v>#VALUE!</v>
      </c>
      <c r="AL237" s="35" t="e">
        <f aca="false">summ_cellfont(C237:AH237,$A$2)</f>
        <v>#VALUE!</v>
      </c>
      <c r="AM237" s="36" t="n">
        <f aca="false">COUNTIF(D237:AH237,AM$4)</f>
        <v>0</v>
      </c>
      <c r="AN237" s="36" t="n">
        <f aca="false">COUNTIF(D237:AH237,AN$4)</f>
        <v>0</v>
      </c>
      <c r="AO237" s="36" t="n">
        <f aca="false">COUNTIF(D237:AI237,AO$4)</f>
        <v>0</v>
      </c>
    </row>
    <row r="238" customFormat="false" ht="12.75" hidden="false" customHeight="false" outlineLevel="0" collapsed="false">
      <c r="A238" s="26" t="n">
        <v>46</v>
      </c>
      <c r="B238" s="49" t="s">
        <v>197</v>
      </c>
      <c r="C238" s="50" t="s">
        <v>16</v>
      </c>
      <c r="D238" s="32" t="n">
        <v>12</v>
      </c>
      <c r="E238" s="32"/>
      <c r="F238" s="29"/>
      <c r="G238" s="29" t="n">
        <v>12</v>
      </c>
      <c r="H238" s="32" t="n">
        <v>12</v>
      </c>
      <c r="I238" s="30"/>
      <c r="J238" s="30"/>
      <c r="K238" s="30" t="n">
        <v>12</v>
      </c>
      <c r="L238" s="32" t="n">
        <v>12</v>
      </c>
      <c r="M238" s="29"/>
      <c r="N238" s="29"/>
      <c r="O238" s="30" t="n">
        <v>12</v>
      </c>
      <c r="P238" s="32" t="n">
        <v>12</v>
      </c>
      <c r="Q238" s="30"/>
      <c r="R238" s="30"/>
      <c r="S238" s="30" t="n">
        <v>5</v>
      </c>
      <c r="T238" s="31" t="n">
        <v>12</v>
      </c>
      <c r="U238" s="29"/>
      <c r="V238" s="30"/>
      <c r="W238" s="30" t="n">
        <v>12</v>
      </c>
      <c r="X238" s="32" t="n">
        <v>12</v>
      </c>
      <c r="Y238" s="30"/>
      <c r="Z238" s="30"/>
      <c r="AA238" s="29"/>
      <c r="AB238" s="29"/>
      <c r="AC238" s="30"/>
      <c r="AD238" s="30"/>
      <c r="AE238" s="30"/>
      <c r="AF238" s="30"/>
      <c r="AG238" s="30"/>
      <c r="AH238" s="29"/>
      <c r="AI238" s="33" t="n">
        <f aca="false">SUM(D238:AH238)/12</f>
        <v>10.4166666666667</v>
      </c>
      <c r="AJ238" s="34" t="n">
        <f aca="false">SUM(D238:AH238)</f>
        <v>125</v>
      </c>
      <c r="AK238" s="35" t="e">
        <f aca="false">AL238/12</f>
        <v>#VALUE!</v>
      </c>
      <c r="AL238" s="35" t="e">
        <f aca="false">summ_cellfont(C238:AH238,$A$2)</f>
        <v>#VALUE!</v>
      </c>
      <c r="AM238" s="36" t="n">
        <f aca="false">COUNTIF(D238:AH238,AM$4)</f>
        <v>0</v>
      </c>
      <c r="AN238" s="36" t="n">
        <f aca="false">COUNTIF(D238:AH238,AN$4)</f>
        <v>0</v>
      </c>
      <c r="AO238" s="36" t="n">
        <f aca="false">COUNTIF(D238:AI238,AO$4)</f>
        <v>0</v>
      </c>
    </row>
    <row r="239" customFormat="false" ht="12.75" hidden="false" customHeight="false" outlineLevel="0" collapsed="false">
      <c r="A239" s="26" t="n">
        <v>47</v>
      </c>
      <c r="B239" s="58" t="s">
        <v>198</v>
      </c>
      <c r="C239" s="40" t="s">
        <v>16</v>
      </c>
      <c r="D239" s="32" t="n">
        <v>12</v>
      </c>
      <c r="E239" s="30"/>
      <c r="F239" s="29"/>
      <c r="G239" s="29" t="n">
        <v>12</v>
      </c>
      <c r="H239" s="32" t="n">
        <v>12</v>
      </c>
      <c r="I239" s="32"/>
      <c r="J239" s="30"/>
      <c r="K239" s="30" t="n">
        <v>12</v>
      </c>
      <c r="L239" s="32" t="n">
        <v>12</v>
      </c>
      <c r="M239" s="31"/>
      <c r="N239" s="29"/>
      <c r="O239" s="30" t="n">
        <v>12</v>
      </c>
      <c r="P239" s="32" t="n">
        <v>12</v>
      </c>
      <c r="Q239" s="32"/>
      <c r="R239" s="30"/>
      <c r="S239" s="30" t="n">
        <v>12</v>
      </c>
      <c r="T239" s="31" t="n">
        <v>12</v>
      </c>
      <c r="U239" s="31"/>
      <c r="V239" s="30"/>
      <c r="W239" s="30" t="n">
        <v>12</v>
      </c>
      <c r="X239" s="32" t="n">
        <v>12</v>
      </c>
      <c r="Y239" s="32"/>
      <c r="Z239" s="32"/>
      <c r="AA239" s="29"/>
      <c r="AB239" s="29"/>
      <c r="AC239" s="30"/>
      <c r="AD239" s="32"/>
      <c r="AE239" s="32"/>
      <c r="AF239" s="30"/>
      <c r="AG239" s="30"/>
      <c r="AH239" s="29"/>
      <c r="AI239" s="33" t="n">
        <f aca="false">SUM(D239:AH239)/12</f>
        <v>11</v>
      </c>
      <c r="AJ239" s="34" t="n">
        <f aca="false">SUM(D239:AH239)</f>
        <v>132</v>
      </c>
      <c r="AK239" s="35" t="e">
        <f aca="false">AL239/12</f>
        <v>#VALUE!</v>
      </c>
      <c r="AL239" s="35" t="e">
        <f aca="false">summ_cellfont(C239:AH239,$A$2)</f>
        <v>#VALUE!</v>
      </c>
      <c r="AM239" s="36" t="n">
        <f aca="false">COUNTIF(D239:AH239,AM$4)</f>
        <v>0</v>
      </c>
      <c r="AN239" s="36" t="n">
        <f aca="false">COUNTIF(D239:AH239,AN$4)</f>
        <v>0</v>
      </c>
      <c r="AO239" s="36" t="n">
        <f aca="false">COUNTIF(D239:AI239,AO$4)</f>
        <v>0</v>
      </c>
    </row>
    <row r="240" customFormat="false" ht="12.75" hidden="false" customHeight="false" outlineLevel="0" collapsed="false">
      <c r="A240" s="26" t="n">
        <v>48</v>
      </c>
      <c r="B240" s="47" t="s">
        <v>199</v>
      </c>
      <c r="C240" s="40" t="s">
        <v>41</v>
      </c>
      <c r="D240" s="32" t="n">
        <v>12</v>
      </c>
      <c r="E240" s="32"/>
      <c r="F240" s="29"/>
      <c r="G240" s="29" t="n">
        <v>12</v>
      </c>
      <c r="H240" s="32" t="n">
        <v>12</v>
      </c>
      <c r="I240" s="32"/>
      <c r="J240" s="30"/>
      <c r="K240" s="30" t="n">
        <v>12</v>
      </c>
      <c r="L240" s="32" t="n">
        <v>12</v>
      </c>
      <c r="M240" s="31"/>
      <c r="N240" s="29"/>
      <c r="O240" s="30" t="n">
        <v>12</v>
      </c>
      <c r="P240" s="32" t="n">
        <v>12</v>
      </c>
      <c r="Q240" s="32"/>
      <c r="R240" s="30"/>
      <c r="S240" s="30" t="n">
        <v>12</v>
      </c>
      <c r="T240" s="31" t="n">
        <v>12</v>
      </c>
      <c r="U240" s="31"/>
      <c r="V240" s="30"/>
      <c r="W240" s="30" t="n">
        <v>12</v>
      </c>
      <c r="X240" s="32" t="n">
        <v>12</v>
      </c>
      <c r="Y240" s="32"/>
      <c r="Z240" s="30"/>
      <c r="AA240" s="31"/>
      <c r="AB240" s="29"/>
      <c r="AC240" s="32"/>
      <c r="AD240" s="30"/>
      <c r="AE240" s="32"/>
      <c r="AF240" s="30"/>
      <c r="AG240" s="30"/>
      <c r="AH240" s="31"/>
      <c r="AI240" s="33" t="n">
        <f aca="false">SUM(D240:AH240)/12</f>
        <v>11</v>
      </c>
      <c r="AJ240" s="34" t="n">
        <f aca="false">SUM(D240:AH240)</f>
        <v>132</v>
      </c>
      <c r="AK240" s="35" t="e">
        <f aca="false">AL240/12</f>
        <v>#VALUE!</v>
      </c>
      <c r="AL240" s="35" t="e">
        <f aca="false">summ_cellfont(C240:AH240,$A$2)</f>
        <v>#VALUE!</v>
      </c>
      <c r="AM240" s="36" t="n">
        <f aca="false">COUNTIF(D240:AH240,AM$4)</f>
        <v>0</v>
      </c>
      <c r="AN240" s="36" t="n">
        <f aca="false">COUNTIF(D240:AH240,AN$4)</f>
        <v>0</v>
      </c>
      <c r="AO240" s="36" t="n">
        <f aca="false">COUNTIF(D240:AI240,AO$4)</f>
        <v>0</v>
      </c>
    </row>
    <row r="241" customFormat="false" ht="12.75" hidden="false" customHeight="false" outlineLevel="0" collapsed="false">
      <c r="A241" s="26" t="n">
        <v>49</v>
      </c>
      <c r="B241" s="59" t="s">
        <v>200</v>
      </c>
      <c r="C241" s="40" t="s">
        <v>68</v>
      </c>
      <c r="D241" s="30" t="s">
        <v>14</v>
      </c>
      <c r="E241" s="30" t="s">
        <v>14</v>
      </c>
      <c r="F241" s="29" t="s">
        <v>14</v>
      </c>
      <c r="G241" s="29" t="s">
        <v>14</v>
      </c>
      <c r="H241" s="30" t="s">
        <v>14</v>
      </c>
      <c r="I241" s="30" t="s">
        <v>14</v>
      </c>
      <c r="J241" s="30" t="s">
        <v>14</v>
      </c>
      <c r="K241" s="30" t="s">
        <v>14</v>
      </c>
      <c r="L241" s="30" t="s">
        <v>14</v>
      </c>
      <c r="M241" s="29" t="s">
        <v>14</v>
      </c>
      <c r="N241" s="29" t="s">
        <v>14</v>
      </c>
      <c r="O241" s="30" t="s">
        <v>14</v>
      </c>
      <c r="P241" s="30" t="s">
        <v>14</v>
      </c>
      <c r="Q241" s="30" t="s">
        <v>14</v>
      </c>
      <c r="R241" s="30" t="s">
        <v>14</v>
      </c>
      <c r="S241" s="30" t="n">
        <v>12</v>
      </c>
      <c r="T241" s="31" t="n">
        <v>12</v>
      </c>
      <c r="U241" s="29"/>
      <c r="V241" s="30"/>
      <c r="W241" s="30" t="n">
        <v>12</v>
      </c>
      <c r="X241" s="32" t="n">
        <v>12</v>
      </c>
      <c r="Y241" s="30"/>
      <c r="Z241" s="30"/>
      <c r="AA241" s="29"/>
      <c r="AB241" s="29"/>
      <c r="AC241" s="30"/>
      <c r="AD241" s="30"/>
      <c r="AE241" s="30"/>
      <c r="AF241" s="30"/>
      <c r="AG241" s="30"/>
      <c r="AH241" s="31"/>
      <c r="AI241" s="33" t="n">
        <f aca="false">SUM(D241:AH241)/12</f>
        <v>4</v>
      </c>
      <c r="AJ241" s="34" t="n">
        <f aca="false">SUM(D241:AH241)</f>
        <v>48</v>
      </c>
      <c r="AK241" s="35" t="e">
        <f aca="false">AL241/12</f>
        <v>#VALUE!</v>
      </c>
      <c r="AL241" s="35" t="e">
        <f aca="false">summ_cellfont(C241:AH241,$A$2)</f>
        <v>#VALUE!</v>
      </c>
      <c r="AM241" s="36" t="n">
        <f aca="false">COUNTIF(D241:AH241,AM$4)</f>
        <v>15</v>
      </c>
      <c r="AN241" s="36" t="n">
        <f aca="false">COUNTIF(D241:AH241,AN$4)</f>
        <v>0</v>
      </c>
      <c r="AO241" s="36" t="n">
        <f aca="false">COUNTIF(D241:AI241,AO$4)</f>
        <v>0</v>
      </c>
    </row>
    <row r="242" customFormat="false" ht="12.75" hidden="false" customHeight="true" outlineLevel="0" collapsed="false">
      <c r="A242" s="26" t="n">
        <v>50</v>
      </c>
      <c r="B242" s="51" t="s">
        <v>202</v>
      </c>
      <c r="C242" s="40" t="s">
        <v>28</v>
      </c>
      <c r="D242" s="32" t="n">
        <v>12</v>
      </c>
      <c r="E242" s="32"/>
      <c r="F242" s="29"/>
      <c r="G242" s="29" t="n">
        <v>12</v>
      </c>
      <c r="H242" s="32" t="n">
        <v>12</v>
      </c>
      <c r="I242" s="32"/>
      <c r="J242" s="30"/>
      <c r="K242" s="30" t="n">
        <v>12</v>
      </c>
      <c r="L242" s="32" t="n">
        <v>12</v>
      </c>
      <c r="M242" s="31"/>
      <c r="N242" s="29"/>
      <c r="O242" s="30" t="n">
        <v>12</v>
      </c>
      <c r="P242" s="32" t="n">
        <v>12</v>
      </c>
      <c r="Q242" s="32"/>
      <c r="R242" s="30"/>
      <c r="S242" s="30" t="n">
        <v>12</v>
      </c>
      <c r="T242" s="31" t="n">
        <v>12</v>
      </c>
      <c r="U242" s="31"/>
      <c r="V242" s="30"/>
      <c r="W242" s="30" t="n">
        <v>12</v>
      </c>
      <c r="X242" s="32" t="n">
        <v>12</v>
      </c>
      <c r="Y242" s="32"/>
      <c r="Z242" s="30"/>
      <c r="AA242" s="31"/>
      <c r="AB242" s="29"/>
      <c r="AC242" s="32"/>
      <c r="AD242" s="30"/>
      <c r="AE242" s="32"/>
      <c r="AF242" s="30"/>
      <c r="AG242" s="30"/>
      <c r="AH242" s="31"/>
      <c r="AI242" s="33" t="n">
        <f aca="false">SUM(D242:AH242)/12</f>
        <v>11</v>
      </c>
      <c r="AJ242" s="34" t="n">
        <f aca="false">SUM(D242:AH242)</f>
        <v>132</v>
      </c>
      <c r="AK242" s="35" t="e">
        <f aca="false">AL242/12</f>
        <v>#VALUE!</v>
      </c>
      <c r="AL242" s="35" t="e">
        <f aca="false">summ_cellfont(C242:AH242,$A$2)</f>
        <v>#VALUE!</v>
      </c>
      <c r="AM242" s="36" t="n">
        <f aca="false">COUNTIF(D242:AH242,AM$4)</f>
        <v>0</v>
      </c>
      <c r="AN242" s="36" t="n">
        <f aca="false">COUNTIF(D242:AH242,AN$4)</f>
        <v>0</v>
      </c>
      <c r="AO242" s="36" t="n">
        <f aca="false">COUNTIF(D242:AI242,AO$4)</f>
        <v>0</v>
      </c>
    </row>
    <row r="243" customFormat="false" ht="12.75" hidden="false" customHeight="false" outlineLevel="0" collapsed="false">
      <c r="A243" s="26" t="n">
        <v>51</v>
      </c>
      <c r="B243" s="58" t="s">
        <v>204</v>
      </c>
      <c r="C243" s="40" t="s">
        <v>16</v>
      </c>
      <c r="D243" s="32" t="n">
        <v>12</v>
      </c>
      <c r="E243" s="30"/>
      <c r="F243" s="29"/>
      <c r="G243" s="29" t="n">
        <v>12</v>
      </c>
      <c r="H243" s="32" t="n">
        <v>12</v>
      </c>
      <c r="I243" s="32"/>
      <c r="J243" s="30"/>
      <c r="K243" s="30" t="s">
        <v>35</v>
      </c>
      <c r="L243" s="30" t="s">
        <v>35</v>
      </c>
      <c r="M243" s="31"/>
      <c r="N243" s="29"/>
      <c r="O243" s="30" t="s">
        <v>35</v>
      </c>
      <c r="P243" s="30" t="s">
        <v>35</v>
      </c>
      <c r="Q243" s="30" t="s">
        <v>39</v>
      </c>
      <c r="R243" s="30"/>
      <c r="S243" s="30"/>
      <c r="T243" s="31"/>
      <c r="U243" s="31"/>
      <c r="V243" s="30"/>
      <c r="W243" s="30"/>
      <c r="X243" s="32"/>
      <c r="Y243" s="30"/>
      <c r="Z243" s="30"/>
      <c r="AA243" s="31"/>
      <c r="AB243" s="29"/>
      <c r="AC243" s="32"/>
      <c r="AD243" s="30"/>
      <c r="AE243" s="32"/>
      <c r="AF243" s="30"/>
      <c r="AG243" s="30"/>
      <c r="AH243" s="31"/>
      <c r="AI243" s="33" t="n">
        <f aca="false">SUM(D243:AH243)/12</f>
        <v>3</v>
      </c>
      <c r="AJ243" s="34" t="n">
        <f aca="false">SUM(D243:AH243)</f>
        <v>36</v>
      </c>
      <c r="AK243" s="35" t="e">
        <f aca="false">AL243/12</f>
        <v>#VALUE!</v>
      </c>
      <c r="AL243" s="35" t="e">
        <f aca="false">summ_cellfont(C243:AH243,$A$2)</f>
        <v>#VALUE!</v>
      </c>
      <c r="AM243" s="36" t="n">
        <f aca="false">COUNTIF(D243:AH243,AM$4)</f>
        <v>0</v>
      </c>
      <c r="AN243" s="36" t="n">
        <f aca="false">COUNTIF(D243:AH243,AN$4)</f>
        <v>0</v>
      </c>
      <c r="AO243" s="36" t="n">
        <f aca="false">COUNTIF(D243:AI243,AO$4)</f>
        <v>0</v>
      </c>
    </row>
    <row r="244" customFormat="false" ht="12.75" hidden="false" customHeight="false" outlineLevel="0" collapsed="false">
      <c r="A244" s="26" t="n">
        <v>52</v>
      </c>
      <c r="B244" s="58" t="s">
        <v>205</v>
      </c>
      <c r="C244" s="40" t="s">
        <v>16</v>
      </c>
      <c r="D244" s="32" t="n">
        <v>12</v>
      </c>
      <c r="E244" s="32" t="n">
        <v>12</v>
      </c>
      <c r="F244" s="29"/>
      <c r="G244" s="65" t="n">
        <v>5.5</v>
      </c>
      <c r="H244" s="32" t="n">
        <v>12</v>
      </c>
      <c r="I244" s="32"/>
      <c r="J244" s="30"/>
      <c r="K244" s="55" t="n">
        <v>2.5</v>
      </c>
      <c r="L244" s="32" t="n">
        <v>12</v>
      </c>
      <c r="M244" s="31"/>
      <c r="N244" s="29"/>
      <c r="O244" s="30" t="n">
        <v>12</v>
      </c>
      <c r="P244" s="32" t="n">
        <v>12</v>
      </c>
      <c r="Q244" s="30"/>
      <c r="R244" s="30"/>
      <c r="S244" s="30" t="n">
        <v>12</v>
      </c>
      <c r="T244" s="31" t="n">
        <v>12</v>
      </c>
      <c r="U244" s="31"/>
      <c r="V244" s="30"/>
      <c r="W244" s="30" t="n">
        <v>12</v>
      </c>
      <c r="X244" s="32" t="n">
        <v>12</v>
      </c>
      <c r="Y244" s="32"/>
      <c r="Z244" s="30"/>
      <c r="AA244" s="31"/>
      <c r="AB244" s="29"/>
      <c r="AC244" s="32"/>
      <c r="AD244" s="30"/>
      <c r="AE244" s="32"/>
      <c r="AF244" s="30"/>
      <c r="AG244" s="30"/>
      <c r="AH244" s="29"/>
      <c r="AI244" s="33" t="n">
        <f aca="false">SUM(D244:AH244)/12</f>
        <v>10.6666666666667</v>
      </c>
      <c r="AJ244" s="34" t="n">
        <f aca="false">SUM(D244:AH244)</f>
        <v>128</v>
      </c>
      <c r="AK244" s="35" t="e">
        <f aca="false">AL244/12</f>
        <v>#VALUE!</v>
      </c>
      <c r="AL244" s="35" t="e">
        <f aca="false">summ_cellfont(C244:AH244,$A$2)</f>
        <v>#VALUE!</v>
      </c>
      <c r="AM244" s="36" t="n">
        <f aca="false">COUNTIF(D244:AH244,AM$4)</f>
        <v>0</v>
      </c>
      <c r="AN244" s="36" t="n">
        <f aca="false">COUNTIF(D244:AH244,AN$4)</f>
        <v>0</v>
      </c>
      <c r="AO244" s="36" t="n">
        <f aca="false">COUNTIF(D244:AI244,AO$4)</f>
        <v>0</v>
      </c>
    </row>
    <row r="245" customFormat="false" ht="13.5" hidden="false" customHeight="true" outlineLevel="0" collapsed="false">
      <c r="A245" s="26" t="n">
        <v>53</v>
      </c>
      <c r="B245" s="167" t="s">
        <v>342</v>
      </c>
      <c r="C245" s="40" t="s">
        <v>16</v>
      </c>
      <c r="D245" s="30"/>
      <c r="E245" s="30"/>
      <c r="F245" s="29"/>
      <c r="G245" s="29" t="n">
        <v>12</v>
      </c>
      <c r="H245" s="32" t="n">
        <v>12</v>
      </c>
      <c r="I245" s="30"/>
      <c r="J245" s="30"/>
      <c r="K245" s="30" t="n">
        <v>12</v>
      </c>
      <c r="L245" s="32" t="n">
        <v>12</v>
      </c>
      <c r="M245" s="29"/>
      <c r="N245" s="29"/>
      <c r="O245" s="30" t="n">
        <v>12</v>
      </c>
      <c r="P245" s="32" t="n">
        <v>12</v>
      </c>
      <c r="Q245" s="30"/>
      <c r="R245" s="30"/>
      <c r="S245" s="30" t="n">
        <v>12</v>
      </c>
      <c r="T245" s="31" t="n">
        <v>12</v>
      </c>
      <c r="U245" s="29"/>
      <c r="V245" s="30"/>
      <c r="W245" s="30" t="n">
        <v>12</v>
      </c>
      <c r="X245" s="32" t="n">
        <v>12</v>
      </c>
      <c r="Y245" s="30"/>
      <c r="Z245" s="30"/>
      <c r="AA245" s="31"/>
      <c r="AB245" s="29"/>
      <c r="AC245" s="30"/>
      <c r="AD245" s="30"/>
      <c r="AE245" s="32"/>
      <c r="AF245" s="30"/>
      <c r="AG245" s="30"/>
      <c r="AH245" s="29"/>
      <c r="AI245" s="33" t="n">
        <f aca="false">SUM(D245:AH245)/12</f>
        <v>10</v>
      </c>
      <c r="AJ245" s="34" t="n">
        <f aca="false">SUM(D245:AH245)</f>
        <v>120</v>
      </c>
      <c r="AK245" s="35" t="e">
        <f aca="false">AL245/12</f>
        <v>#VALUE!</v>
      </c>
      <c r="AL245" s="35" t="e">
        <f aca="false">summ_cellfont(C245:AH245,$A$2)</f>
        <v>#VALUE!</v>
      </c>
      <c r="AM245" s="36" t="n">
        <f aca="false">COUNTIF(D245:AH245,AM$4)</f>
        <v>0</v>
      </c>
      <c r="AN245" s="36" t="n">
        <f aca="false">COUNTIF(D245:AH245,AN$4)</f>
        <v>0</v>
      </c>
      <c r="AO245" s="36" t="n">
        <f aca="false">COUNTIF(D245:AI245,AO$4)</f>
        <v>0</v>
      </c>
    </row>
    <row r="246" customFormat="false" ht="12.75" hidden="false" customHeight="false" outlineLevel="0" collapsed="false">
      <c r="A246" s="26" t="n">
        <v>54</v>
      </c>
      <c r="B246" s="167" t="s">
        <v>343</v>
      </c>
      <c r="C246" s="40" t="s">
        <v>16</v>
      </c>
      <c r="D246" s="30"/>
      <c r="E246" s="32"/>
      <c r="F246" s="29"/>
      <c r="G246" s="31"/>
      <c r="H246" s="30"/>
      <c r="I246" s="32"/>
      <c r="J246" s="30"/>
      <c r="K246" s="30" t="n">
        <v>10</v>
      </c>
      <c r="L246" s="32" t="n">
        <v>12</v>
      </c>
      <c r="M246" s="31"/>
      <c r="N246" s="29"/>
      <c r="O246" s="30" t="n">
        <v>12</v>
      </c>
      <c r="P246" s="32" t="n">
        <v>12</v>
      </c>
      <c r="Q246" s="32"/>
      <c r="R246" s="30"/>
      <c r="S246" s="30" t="n">
        <v>12</v>
      </c>
      <c r="T246" s="31" t="n">
        <v>12</v>
      </c>
      <c r="U246" s="29"/>
      <c r="V246" s="30"/>
      <c r="W246" s="30" t="n">
        <v>12</v>
      </c>
      <c r="X246" s="32" t="n">
        <v>12</v>
      </c>
      <c r="Y246" s="30"/>
      <c r="Z246" s="30"/>
      <c r="AA246" s="29"/>
      <c r="AB246" s="29"/>
      <c r="AC246" s="30"/>
      <c r="AD246" s="30"/>
      <c r="AE246" s="32"/>
      <c r="AF246" s="30"/>
      <c r="AG246" s="30"/>
      <c r="AH246" s="31"/>
      <c r="AI246" s="33" t="n">
        <f aca="false">SUM(D246:AH246)/12</f>
        <v>7.83333333333333</v>
      </c>
      <c r="AJ246" s="34" t="n">
        <f aca="false">SUM(D246:AH246)</f>
        <v>94</v>
      </c>
      <c r="AK246" s="35" t="e">
        <f aca="false">AL246/12</f>
        <v>#VALUE!</v>
      </c>
      <c r="AL246" s="35" t="e">
        <f aca="false">summ_cellfont(C246:AH246,$A$2)</f>
        <v>#VALUE!</v>
      </c>
      <c r="AM246" s="36" t="n">
        <f aca="false">COUNTIF(D246:AH246,AM$4)</f>
        <v>0</v>
      </c>
      <c r="AN246" s="36" t="n">
        <f aca="false">COUNTIF(D246:AH246,AN$4)</f>
        <v>0</v>
      </c>
      <c r="AO246" s="36" t="n">
        <f aca="false">COUNTIF(D246:AI246,AO$4)</f>
        <v>0</v>
      </c>
    </row>
    <row r="247" customFormat="false" ht="13.5" hidden="false" customHeight="true" outlineLevel="0" collapsed="false">
      <c r="A247" s="26" t="n">
        <v>55</v>
      </c>
      <c r="B247" s="167" t="s">
        <v>344</v>
      </c>
      <c r="C247" s="40" t="s">
        <v>16</v>
      </c>
      <c r="D247" s="30"/>
      <c r="E247" s="30"/>
      <c r="F247" s="29"/>
      <c r="G247" s="29"/>
      <c r="H247" s="30"/>
      <c r="I247" s="30"/>
      <c r="J247" s="30"/>
      <c r="K247" s="30"/>
      <c r="L247" s="30"/>
      <c r="M247" s="31"/>
      <c r="N247" s="29"/>
      <c r="O247" s="30" t="n">
        <v>10</v>
      </c>
      <c r="P247" s="32" t="n">
        <v>12</v>
      </c>
      <c r="Q247" s="32"/>
      <c r="R247" s="30"/>
      <c r="S247" s="30" t="n">
        <v>12</v>
      </c>
      <c r="T247" s="31" t="n">
        <v>12</v>
      </c>
      <c r="U247" s="31"/>
      <c r="V247" s="30"/>
      <c r="W247" s="30" t="n">
        <v>12</v>
      </c>
      <c r="X247" s="32" t="n">
        <v>12</v>
      </c>
      <c r="Y247" s="32"/>
      <c r="Z247" s="32"/>
      <c r="AA247" s="29"/>
      <c r="AB247" s="31"/>
      <c r="AC247" s="30"/>
      <c r="AD247" s="32"/>
      <c r="AE247" s="32"/>
      <c r="AF247" s="32"/>
      <c r="AG247" s="32"/>
      <c r="AH247" s="31"/>
      <c r="AI247" s="33" t="n">
        <f aca="false">SUM(D247:AH247)/12</f>
        <v>5.83333333333333</v>
      </c>
      <c r="AJ247" s="34" t="n">
        <f aca="false">SUM(D247:AH247)</f>
        <v>70</v>
      </c>
      <c r="AK247" s="35" t="e">
        <f aca="false">AL247/12</f>
        <v>#VALUE!</v>
      </c>
      <c r="AL247" s="35" t="e">
        <f aca="false">summ_cellfont(C247:AH247,$A$2)</f>
        <v>#VALUE!</v>
      </c>
      <c r="AM247" s="36" t="n">
        <f aca="false">COUNTIF(D247:AH247,AM$4)</f>
        <v>0</v>
      </c>
      <c r="AN247" s="36" t="n">
        <f aca="false">COUNTIF(D247:AH247,AN$4)</f>
        <v>0</v>
      </c>
      <c r="AO247" s="36" t="n">
        <f aca="false">COUNTIF(D247:AI247,AO$4)</f>
        <v>0</v>
      </c>
    </row>
    <row r="248" customFormat="false" ht="13.5" hidden="false" customHeight="true" outlineLevel="0" collapsed="false">
      <c r="A248" s="26" t="n">
        <v>56</v>
      </c>
      <c r="B248" s="58"/>
      <c r="C248" s="46"/>
      <c r="D248" s="30"/>
      <c r="E248" s="32"/>
      <c r="F248" s="29"/>
      <c r="G248" s="31"/>
      <c r="H248" s="30"/>
      <c r="I248" s="32"/>
      <c r="J248" s="30"/>
      <c r="K248" s="32"/>
      <c r="L248" s="30"/>
      <c r="M248" s="31"/>
      <c r="N248" s="29"/>
      <c r="O248" s="32"/>
      <c r="P248" s="30"/>
      <c r="Q248" s="32"/>
      <c r="R248" s="30"/>
      <c r="S248" s="32"/>
      <c r="T248" s="29"/>
      <c r="U248" s="29"/>
      <c r="V248" s="30"/>
      <c r="W248" s="32"/>
      <c r="X248" s="30"/>
      <c r="Y248" s="30"/>
      <c r="Z248" s="30"/>
      <c r="AA248" s="31"/>
      <c r="AB248" s="29"/>
      <c r="AC248" s="32"/>
      <c r="AD248" s="30"/>
      <c r="AE248" s="32"/>
      <c r="AF248" s="30"/>
      <c r="AG248" s="30"/>
      <c r="AH248" s="31"/>
      <c r="AI248" s="33" t="n">
        <f aca="false">SUM(D248:AH248)/12</f>
        <v>0</v>
      </c>
      <c r="AJ248" s="34" t="n">
        <f aca="false">SUM(D248:AH248)</f>
        <v>0</v>
      </c>
      <c r="AK248" s="35" t="e">
        <f aca="false">AL248/12</f>
        <v>#VALUE!</v>
      </c>
      <c r="AL248" s="35" t="e">
        <f aca="false">summ_cellfont(C248:AH248,$A$2)</f>
        <v>#VALUE!</v>
      </c>
      <c r="AM248" s="36" t="n">
        <f aca="false">COUNTIF(D248:AH248,AM$4)</f>
        <v>0</v>
      </c>
      <c r="AN248" s="36" t="n">
        <f aca="false">COUNTIF(D248:AH248,AN$4)</f>
        <v>0</v>
      </c>
      <c r="AO248" s="36" t="n">
        <f aca="false">COUNTIF(D248:AI248,AO$4)</f>
        <v>0</v>
      </c>
    </row>
    <row r="249" customFormat="false" ht="13.5" hidden="false" customHeight="true" outlineLevel="0" collapsed="false">
      <c r="A249" s="26" t="n">
        <v>57</v>
      </c>
      <c r="B249" s="49"/>
      <c r="C249" s="50"/>
      <c r="D249" s="30"/>
      <c r="E249" s="30"/>
      <c r="F249" s="29"/>
      <c r="G249" s="31"/>
      <c r="H249" s="30"/>
      <c r="I249" s="32"/>
      <c r="J249" s="30"/>
      <c r="K249" s="32"/>
      <c r="L249" s="30"/>
      <c r="M249" s="31"/>
      <c r="N249" s="29"/>
      <c r="O249" s="32"/>
      <c r="P249" s="30"/>
      <c r="Q249" s="32"/>
      <c r="R249" s="30"/>
      <c r="S249" s="32"/>
      <c r="T249" s="29"/>
      <c r="U249" s="29"/>
      <c r="V249" s="30"/>
      <c r="W249" s="32"/>
      <c r="X249" s="30"/>
      <c r="Y249" s="30"/>
      <c r="Z249" s="30"/>
      <c r="AA249" s="29"/>
      <c r="AB249" s="29"/>
      <c r="AC249" s="30"/>
      <c r="AD249" s="30"/>
      <c r="AE249" s="32"/>
      <c r="AF249" s="30"/>
      <c r="AG249" s="30"/>
      <c r="AH249" s="29"/>
      <c r="AI249" s="33" t="n">
        <f aca="false">SUM(D249:AH249)/12</f>
        <v>0</v>
      </c>
      <c r="AJ249" s="34" t="n">
        <f aca="false">SUM(D249:AH249)</f>
        <v>0</v>
      </c>
      <c r="AK249" s="35" t="e">
        <f aca="false">AL249/12</f>
        <v>#VALUE!</v>
      </c>
      <c r="AL249" s="35" t="e">
        <f aca="false">summ_cellfont(C249:AH249,$A$2)</f>
        <v>#VALUE!</v>
      </c>
      <c r="AM249" s="36" t="n">
        <f aca="false">COUNTIF(D249:AH249,AM$4)</f>
        <v>0</v>
      </c>
      <c r="AN249" s="36" t="n">
        <f aca="false">COUNTIF(D249:AH249,AN$4)</f>
        <v>0</v>
      </c>
      <c r="AO249" s="36" t="n">
        <f aca="false">COUNTIF(D249:AI249,AO$4)</f>
        <v>0</v>
      </c>
    </row>
    <row r="250" customFormat="false" ht="12.75" hidden="false" customHeight="true" outlineLevel="0" collapsed="false">
      <c r="A250" s="26" t="n">
        <v>58</v>
      </c>
      <c r="B250" s="52"/>
      <c r="C250" s="40"/>
      <c r="D250" s="30"/>
      <c r="E250" s="30"/>
      <c r="F250" s="29"/>
      <c r="G250" s="29"/>
      <c r="H250" s="30"/>
      <c r="I250" s="32"/>
      <c r="J250" s="30"/>
      <c r="K250" s="32"/>
      <c r="L250" s="30"/>
      <c r="M250" s="31"/>
      <c r="N250" s="29"/>
      <c r="O250" s="32"/>
      <c r="P250" s="30"/>
      <c r="Q250" s="32"/>
      <c r="R250" s="30"/>
      <c r="S250" s="32"/>
      <c r="T250" s="29"/>
      <c r="U250" s="31"/>
      <c r="V250" s="30"/>
      <c r="W250" s="32"/>
      <c r="X250" s="30"/>
      <c r="Y250" s="32"/>
      <c r="Z250" s="30"/>
      <c r="AA250" s="31"/>
      <c r="AB250" s="29"/>
      <c r="AC250" s="32"/>
      <c r="AD250" s="30"/>
      <c r="AE250" s="32"/>
      <c r="AF250" s="30"/>
      <c r="AG250" s="30"/>
      <c r="AH250" s="31"/>
      <c r="AI250" s="33" t="n">
        <f aca="false">SUM(D250:AH250)/12</f>
        <v>0</v>
      </c>
      <c r="AJ250" s="34" t="n">
        <f aca="false">SUM(D250:AH250)</f>
        <v>0</v>
      </c>
      <c r="AK250" s="35" t="e">
        <f aca="false">AL250/12</f>
        <v>#VALUE!</v>
      </c>
      <c r="AL250" s="35" t="e">
        <f aca="false">summ_cellfont(C250:AH250,$A$2)</f>
        <v>#VALUE!</v>
      </c>
      <c r="AM250" s="36" t="n">
        <f aca="false">COUNTIF(D250:AH250,AM$4)</f>
        <v>0</v>
      </c>
      <c r="AN250" s="36" t="n">
        <f aca="false">COUNTIF(D250:AH250,AN$4)</f>
        <v>0</v>
      </c>
      <c r="AO250" s="36" t="n">
        <f aca="false">COUNTIF(D250:AI250,AO$4)</f>
        <v>0</v>
      </c>
    </row>
    <row r="251" customFormat="false" ht="12.75" hidden="false" customHeight="true" outlineLevel="0" collapsed="false">
      <c r="A251" s="26" t="n">
        <v>59</v>
      </c>
      <c r="B251" s="53"/>
      <c r="C251" s="40"/>
      <c r="D251" s="30"/>
      <c r="E251" s="30"/>
      <c r="F251" s="29"/>
      <c r="G251" s="31"/>
      <c r="H251" s="30"/>
      <c r="I251" s="30"/>
      <c r="J251" s="30"/>
      <c r="K251" s="32"/>
      <c r="L251" s="30"/>
      <c r="M251" s="29"/>
      <c r="N251" s="29"/>
      <c r="O251" s="32"/>
      <c r="P251" s="30"/>
      <c r="Q251" s="32"/>
      <c r="R251" s="30"/>
      <c r="S251" s="32"/>
      <c r="T251" s="29"/>
      <c r="U251" s="31"/>
      <c r="V251" s="30"/>
      <c r="W251" s="32"/>
      <c r="X251" s="32"/>
      <c r="Y251" s="32"/>
      <c r="Z251" s="30"/>
      <c r="AA251" s="31"/>
      <c r="AB251" s="29"/>
      <c r="AC251" s="32"/>
      <c r="AD251" s="30"/>
      <c r="AE251" s="32"/>
      <c r="AF251" s="30"/>
      <c r="AG251" s="30"/>
      <c r="AH251" s="31"/>
      <c r="AI251" s="33" t="n">
        <f aca="false">SUM(D251:AH251)/12</f>
        <v>0</v>
      </c>
      <c r="AJ251" s="34" t="n">
        <f aca="false">SUM(D251:AH251)</f>
        <v>0</v>
      </c>
      <c r="AK251" s="35" t="e">
        <f aca="false">AL251/12</f>
        <v>#VALUE!</v>
      </c>
      <c r="AL251" s="35" t="e">
        <f aca="false">summ_cellfont(C251:AH251,$A$2)</f>
        <v>#VALUE!</v>
      </c>
      <c r="AM251" s="36" t="n">
        <f aca="false">COUNTIF(D251:AH251,AM$4)</f>
        <v>0</v>
      </c>
      <c r="AN251" s="36" t="n">
        <f aca="false">COUNTIF(D251:AH251,AN$4)</f>
        <v>0</v>
      </c>
      <c r="AO251" s="36" t="n">
        <f aca="false">COUNTIF(D251:AI251,AO$4)</f>
        <v>0</v>
      </c>
    </row>
    <row r="252" customFormat="false" ht="12.75" hidden="false" customHeight="true" outlineLevel="0" collapsed="false">
      <c r="A252" s="26" t="n">
        <v>60</v>
      </c>
      <c r="B252" s="49"/>
      <c r="C252" s="40"/>
      <c r="D252" s="30"/>
      <c r="E252" s="32"/>
      <c r="F252" s="31"/>
      <c r="G252" s="29"/>
      <c r="H252" s="30"/>
      <c r="I252" s="32"/>
      <c r="J252" s="30"/>
      <c r="K252" s="32"/>
      <c r="L252" s="30"/>
      <c r="M252" s="31"/>
      <c r="N252" s="29"/>
      <c r="O252" s="32"/>
      <c r="P252" s="30"/>
      <c r="Q252" s="32"/>
      <c r="R252" s="30"/>
      <c r="S252" s="32"/>
      <c r="T252" s="29"/>
      <c r="U252" s="31"/>
      <c r="V252" s="30"/>
      <c r="W252" s="32"/>
      <c r="X252" s="30"/>
      <c r="Y252" s="32"/>
      <c r="Z252" s="30"/>
      <c r="AA252" s="31"/>
      <c r="AB252" s="29"/>
      <c r="AC252" s="32"/>
      <c r="AD252" s="30"/>
      <c r="AE252" s="32"/>
      <c r="AF252" s="30"/>
      <c r="AG252" s="30"/>
      <c r="AH252" s="31"/>
      <c r="AI252" s="33" t="n">
        <f aca="false">SUM(D252:AH252)/12</f>
        <v>0</v>
      </c>
      <c r="AJ252" s="34" t="n">
        <f aca="false">SUM(D252:AH252)</f>
        <v>0</v>
      </c>
      <c r="AK252" s="35" t="e">
        <f aca="false">AL252/12</f>
        <v>#VALUE!</v>
      </c>
      <c r="AL252" s="35" t="e">
        <f aca="false">summ_cellfont(C252:AH252,$A$2)</f>
        <v>#VALUE!</v>
      </c>
      <c r="AM252" s="36" t="n">
        <f aca="false">COUNTIF(D252:AH252,AM$4)</f>
        <v>0</v>
      </c>
      <c r="AN252" s="36" t="n">
        <f aca="false">COUNTIF(D252:AH252,AN$4)</f>
        <v>0</v>
      </c>
      <c r="AO252" s="36" t="n">
        <f aca="false">COUNTIF(D252:AI252,AO$4)</f>
        <v>0</v>
      </c>
    </row>
    <row r="253" customFormat="false" ht="13.5" hidden="false" customHeight="true" outlineLevel="0" collapsed="false">
      <c r="A253" s="26" t="n">
        <v>61</v>
      </c>
      <c r="B253" s="51"/>
      <c r="C253" s="40"/>
      <c r="D253" s="30"/>
      <c r="E253" s="30"/>
      <c r="F253" s="29"/>
      <c r="G253" s="29"/>
      <c r="H253" s="30"/>
      <c r="I253" s="32"/>
      <c r="J253" s="30"/>
      <c r="K253" s="32"/>
      <c r="L253" s="30"/>
      <c r="M253" s="31"/>
      <c r="N253" s="29"/>
      <c r="O253" s="32"/>
      <c r="P253" s="30"/>
      <c r="Q253" s="30"/>
      <c r="R253" s="30"/>
      <c r="S253" s="32"/>
      <c r="T253" s="29"/>
      <c r="U253" s="31"/>
      <c r="V253" s="30"/>
      <c r="W253" s="32"/>
      <c r="X253" s="30"/>
      <c r="Y253" s="32"/>
      <c r="Z253" s="30"/>
      <c r="AA253" s="31"/>
      <c r="AB253" s="29"/>
      <c r="AC253" s="32"/>
      <c r="AD253" s="30"/>
      <c r="AE253" s="32"/>
      <c r="AF253" s="30"/>
      <c r="AG253" s="30"/>
      <c r="AH253" s="31"/>
      <c r="AI253" s="33" t="n">
        <f aca="false">SUM(D253:AH253)/12</f>
        <v>0</v>
      </c>
      <c r="AJ253" s="34" t="n">
        <f aca="false">SUM(D253:AH253)</f>
        <v>0</v>
      </c>
      <c r="AK253" s="35" t="e">
        <f aca="false">AL253/12</f>
        <v>#VALUE!</v>
      </c>
      <c r="AL253" s="35" t="e">
        <f aca="false">summ_cellfont(C253:AH253,$A$2)</f>
        <v>#VALUE!</v>
      </c>
      <c r="AM253" s="36" t="n">
        <f aca="false">COUNTIF(D253:AH253,AM$4)</f>
        <v>0</v>
      </c>
      <c r="AN253" s="36" t="n">
        <f aca="false">COUNTIF(D253:AH253,AN$4)</f>
        <v>0</v>
      </c>
      <c r="AO253" s="36" t="n">
        <f aca="false">COUNTIF(D253:AI253,AO$4)</f>
        <v>0</v>
      </c>
    </row>
    <row r="254" customFormat="false" ht="12.75" hidden="false" customHeight="false" outlineLevel="0" collapsed="false">
      <c r="A254" s="26" t="n">
        <v>62</v>
      </c>
      <c r="B254" s="83"/>
      <c r="C254" s="40"/>
      <c r="D254" s="30"/>
      <c r="E254" s="32"/>
      <c r="F254" s="31"/>
      <c r="G254" s="29"/>
      <c r="H254" s="30"/>
      <c r="I254" s="30"/>
      <c r="J254" s="30"/>
      <c r="K254" s="30"/>
      <c r="L254" s="30"/>
      <c r="M254" s="29"/>
      <c r="N254" s="29"/>
      <c r="O254" s="32"/>
      <c r="P254" s="30"/>
      <c r="Q254" s="30"/>
      <c r="R254" s="30"/>
      <c r="S254" s="32"/>
      <c r="T254" s="29"/>
      <c r="U254" s="29"/>
      <c r="V254" s="30"/>
      <c r="W254" s="32"/>
      <c r="X254" s="30"/>
      <c r="Y254" s="30"/>
      <c r="Z254" s="32"/>
      <c r="AA254" s="31"/>
      <c r="AB254" s="29"/>
      <c r="AC254" s="30"/>
      <c r="AD254" s="32"/>
      <c r="AE254" s="32"/>
      <c r="AF254" s="30"/>
      <c r="AG254" s="30"/>
      <c r="AH254" s="29"/>
      <c r="AI254" s="33" t="n">
        <f aca="false">SUM(D254:AH254)/12</f>
        <v>0</v>
      </c>
      <c r="AJ254" s="34" t="n">
        <f aca="false">SUM(D254:AH254)</f>
        <v>0</v>
      </c>
      <c r="AK254" s="35" t="e">
        <f aca="false">AL254/12</f>
        <v>#VALUE!</v>
      </c>
      <c r="AL254" s="35" t="e">
        <f aca="false">summ_cellfont(C254:AH254,$A$2)</f>
        <v>#VALUE!</v>
      </c>
      <c r="AM254" s="36" t="n">
        <f aca="false">COUNTIF(D254:AH254,AM$4)</f>
        <v>0</v>
      </c>
      <c r="AN254" s="36" t="n">
        <f aca="false">COUNTIF(D254:AH254,AN$4)</f>
        <v>0</v>
      </c>
      <c r="AO254" s="36" t="n">
        <f aca="false">COUNTIF(D254:AI254,AO$4)</f>
        <v>0</v>
      </c>
    </row>
    <row r="255" customFormat="false" ht="12.75" hidden="false" customHeight="true" outlineLevel="0" collapsed="false">
      <c r="A255" s="26" t="n">
        <v>63</v>
      </c>
      <c r="B255" s="41"/>
      <c r="C255" s="40"/>
      <c r="D255" s="30"/>
      <c r="E255" s="32"/>
      <c r="F255" s="31"/>
      <c r="G255" s="29"/>
      <c r="H255" s="30"/>
      <c r="I255" s="32"/>
      <c r="J255" s="32"/>
      <c r="K255" s="30"/>
      <c r="L255" s="30"/>
      <c r="M255" s="29"/>
      <c r="N255" s="29"/>
      <c r="O255" s="32"/>
      <c r="P255" s="30"/>
      <c r="Q255" s="30"/>
      <c r="R255" s="30"/>
      <c r="S255" s="32"/>
      <c r="T255" s="29"/>
      <c r="U255" s="29"/>
      <c r="V255" s="30"/>
      <c r="W255" s="32"/>
      <c r="X255" s="30"/>
      <c r="Y255" s="30"/>
      <c r="Z255" s="32"/>
      <c r="AA255" s="31"/>
      <c r="AB255" s="29"/>
      <c r="AC255" s="30"/>
      <c r="AD255" s="32"/>
      <c r="AE255" s="32"/>
      <c r="AF255" s="30"/>
      <c r="AG255" s="30"/>
      <c r="AH255" s="31"/>
      <c r="AI255" s="33" t="n">
        <f aca="false">SUM(D255:AH255)/12</f>
        <v>0</v>
      </c>
      <c r="AJ255" s="34" t="n">
        <f aca="false">SUM(D255:AH255)</f>
        <v>0</v>
      </c>
      <c r="AK255" s="35" t="e">
        <f aca="false">AL255/12</f>
        <v>#VALUE!</v>
      </c>
      <c r="AL255" s="35" t="e">
        <f aca="false">summ_cellfont(C255:AH255,$A$2)</f>
        <v>#VALUE!</v>
      </c>
      <c r="AM255" s="36" t="n">
        <f aca="false">COUNTIF(D255:AH255,AM$4)</f>
        <v>0</v>
      </c>
      <c r="AN255" s="36" t="n">
        <f aca="false">COUNTIF(D255:AH255,AN$4)</f>
        <v>0</v>
      </c>
      <c r="AO255" s="36" t="n">
        <f aca="false">COUNTIF(D255:AI255,AO$4)</f>
        <v>0</v>
      </c>
    </row>
    <row r="256" customFormat="false" ht="12.75" hidden="false" customHeight="true" outlineLevel="0" collapsed="false">
      <c r="A256" s="26" t="n">
        <v>64</v>
      </c>
      <c r="B256" s="88"/>
      <c r="C256" s="40"/>
      <c r="D256" s="55"/>
      <c r="E256" s="32"/>
      <c r="F256" s="31"/>
      <c r="G256" s="29"/>
      <c r="H256" s="30"/>
      <c r="I256" s="30"/>
      <c r="J256" s="30"/>
      <c r="K256" s="30"/>
      <c r="L256" s="30"/>
      <c r="M256" s="29"/>
      <c r="N256" s="29"/>
      <c r="O256" s="30"/>
      <c r="P256" s="30"/>
      <c r="Q256" s="30"/>
      <c r="R256" s="30"/>
      <c r="S256" s="30"/>
      <c r="T256" s="29"/>
      <c r="U256" s="29"/>
      <c r="V256" s="30"/>
      <c r="W256" s="30"/>
      <c r="X256" s="30"/>
      <c r="Y256" s="32"/>
      <c r="Z256" s="30"/>
      <c r="AA256" s="31"/>
      <c r="AB256" s="29"/>
      <c r="AC256" s="32"/>
      <c r="AD256" s="30"/>
      <c r="AE256" s="32"/>
      <c r="AF256" s="30"/>
      <c r="AG256" s="30"/>
      <c r="AH256" s="29"/>
      <c r="AI256" s="33" t="n">
        <f aca="false">SUM(D256:AH256)/12</f>
        <v>0</v>
      </c>
      <c r="AJ256" s="34" t="n">
        <f aca="false">SUM(D256:AH256)</f>
        <v>0</v>
      </c>
      <c r="AK256" s="35" t="e">
        <f aca="false">AL256/12</f>
        <v>#VALUE!</v>
      </c>
      <c r="AL256" s="35" t="e">
        <f aca="false">summ_cellfont(C256:AH256,$A$2)</f>
        <v>#VALUE!</v>
      </c>
      <c r="AM256" s="36" t="n">
        <f aca="false">COUNTIF(D256:AH256,AM$4)</f>
        <v>0</v>
      </c>
      <c r="AN256" s="36" t="n">
        <f aca="false">COUNTIF(D256:AH256,AN$4)</f>
        <v>0</v>
      </c>
      <c r="AO256" s="36" t="n">
        <f aca="false">COUNTIF(D256:AI256,AO$4)</f>
        <v>0</v>
      </c>
    </row>
    <row r="257" customFormat="false" ht="12.75" hidden="false" customHeight="true" outlineLevel="0" collapsed="false">
      <c r="A257" s="26" t="n">
        <v>65</v>
      </c>
      <c r="B257" s="39"/>
      <c r="C257" s="40"/>
      <c r="D257" s="30"/>
      <c r="E257" s="32"/>
      <c r="F257" s="31"/>
      <c r="G257" s="29"/>
      <c r="H257" s="30"/>
      <c r="I257" s="32"/>
      <c r="J257" s="32"/>
      <c r="K257" s="30"/>
      <c r="L257" s="30"/>
      <c r="M257" s="31"/>
      <c r="N257" s="31"/>
      <c r="O257" s="30"/>
      <c r="P257" s="30"/>
      <c r="Q257" s="32"/>
      <c r="R257" s="30"/>
      <c r="S257" s="30"/>
      <c r="T257" s="29"/>
      <c r="U257" s="31"/>
      <c r="V257" s="32"/>
      <c r="W257" s="30"/>
      <c r="X257" s="30"/>
      <c r="Y257" s="32"/>
      <c r="Z257" s="32"/>
      <c r="AA257" s="29"/>
      <c r="AB257" s="29"/>
      <c r="AC257" s="30"/>
      <c r="AD257" s="30"/>
      <c r="AE257" s="32"/>
      <c r="AF257" s="30"/>
      <c r="AG257" s="30"/>
      <c r="AH257" s="31"/>
      <c r="AI257" s="33" t="n">
        <f aca="false">SUM(D257:AH257)/12</f>
        <v>0</v>
      </c>
      <c r="AJ257" s="34" t="n">
        <f aca="false">SUM(D257:AH257)</f>
        <v>0</v>
      </c>
      <c r="AK257" s="35" t="e">
        <f aca="false">AL257/12</f>
        <v>#VALUE!</v>
      </c>
      <c r="AL257" s="35" t="e">
        <f aca="false">summ_cellfont(C257:AH257,$A$2)</f>
        <v>#VALUE!</v>
      </c>
      <c r="AM257" s="36" t="n">
        <f aca="false">COUNTIF(D257:AH257,AM$4)</f>
        <v>0</v>
      </c>
      <c r="AN257" s="36" t="n">
        <f aca="false">COUNTIF(D257:AH257,AN$4)</f>
        <v>0</v>
      </c>
      <c r="AO257" s="36" t="n">
        <f aca="false">COUNTIF(D257:AI257,AO$4)</f>
        <v>0</v>
      </c>
    </row>
    <row r="258" customFormat="false" ht="12.75" hidden="false" customHeight="false" outlineLevel="0" collapsed="false">
      <c r="A258" s="26" t="n">
        <v>66</v>
      </c>
      <c r="B258" s="51"/>
      <c r="C258" s="40"/>
      <c r="D258" s="30"/>
      <c r="E258" s="32"/>
      <c r="F258" s="29"/>
      <c r="G258" s="29"/>
      <c r="H258" s="30"/>
      <c r="I258" s="32"/>
      <c r="J258" s="32"/>
      <c r="K258" s="30"/>
      <c r="L258" s="30"/>
      <c r="M258" s="31"/>
      <c r="N258" s="31"/>
      <c r="O258" s="30"/>
      <c r="P258" s="30"/>
      <c r="Q258" s="32"/>
      <c r="R258" s="32"/>
      <c r="S258" s="30"/>
      <c r="T258" s="29"/>
      <c r="U258" s="31"/>
      <c r="V258" s="30"/>
      <c r="W258" s="30"/>
      <c r="X258" s="30"/>
      <c r="Y258" s="32"/>
      <c r="Z258" s="30"/>
      <c r="AA258" s="29"/>
      <c r="AB258" s="29"/>
      <c r="AC258" s="32"/>
      <c r="AD258" s="30"/>
      <c r="AE258" s="30"/>
      <c r="AF258" s="30"/>
      <c r="AG258" s="30"/>
      <c r="AH258" s="31"/>
      <c r="AI258" s="33" t="n">
        <f aca="false">SUM(D258:AH258)/12</f>
        <v>0</v>
      </c>
      <c r="AJ258" s="34" t="n">
        <f aca="false">SUM(D258:AH258)</f>
        <v>0</v>
      </c>
      <c r="AK258" s="35" t="e">
        <f aca="false">AL258/12</f>
        <v>#VALUE!</v>
      </c>
      <c r="AL258" s="35" t="e">
        <f aca="false">summ_cellfont(C258:AH258,$A$2)</f>
        <v>#VALUE!</v>
      </c>
      <c r="AM258" s="36" t="n">
        <f aca="false">COUNTIF(D258:AH258,AM$4)</f>
        <v>0</v>
      </c>
      <c r="AN258" s="36" t="n">
        <f aca="false">COUNTIF(D258:AH258,AN$4)</f>
        <v>0</v>
      </c>
      <c r="AO258" s="36" t="n">
        <f aca="false">COUNTIF(D258:AI258,AO$4)</f>
        <v>0</v>
      </c>
    </row>
    <row r="259" customFormat="false" ht="12.75" hidden="false" customHeight="true" outlineLevel="0" collapsed="false">
      <c r="A259" s="26" t="n">
        <v>67</v>
      </c>
      <c r="B259" s="58"/>
      <c r="C259" s="40"/>
      <c r="D259" s="30"/>
      <c r="E259" s="32"/>
      <c r="F259" s="31"/>
      <c r="G259" s="29"/>
      <c r="H259" s="30"/>
      <c r="I259" s="32"/>
      <c r="J259" s="32"/>
      <c r="K259" s="30"/>
      <c r="L259" s="30"/>
      <c r="M259" s="31"/>
      <c r="N259" s="31"/>
      <c r="O259" s="30"/>
      <c r="P259" s="30"/>
      <c r="Q259" s="32"/>
      <c r="R259" s="32"/>
      <c r="S259" s="30"/>
      <c r="T259" s="29"/>
      <c r="U259" s="31"/>
      <c r="V259" s="32"/>
      <c r="W259" s="30"/>
      <c r="X259" s="30"/>
      <c r="Y259" s="32"/>
      <c r="Z259" s="32"/>
      <c r="AA259" s="29"/>
      <c r="AB259" s="29"/>
      <c r="AC259" s="30"/>
      <c r="AD259" s="30"/>
      <c r="AE259" s="30"/>
      <c r="AF259" s="32"/>
      <c r="AG259" s="32"/>
      <c r="AH259" s="31"/>
      <c r="AI259" s="33" t="n">
        <f aca="false">SUM(D259:AH259)/12</f>
        <v>0</v>
      </c>
      <c r="AJ259" s="34" t="n">
        <f aca="false">SUM(D259:AH259)</f>
        <v>0</v>
      </c>
      <c r="AK259" s="35" t="e">
        <f aca="false">AL259/12</f>
        <v>#VALUE!</v>
      </c>
      <c r="AL259" s="35" t="e">
        <f aca="false">summ_cellfont(C259:AH259,$A$2)</f>
        <v>#VALUE!</v>
      </c>
      <c r="AM259" s="36" t="n">
        <f aca="false">COUNTIF(D259:AH259,AM$4)</f>
        <v>0</v>
      </c>
      <c r="AN259" s="36" t="n">
        <f aca="false">COUNTIF(D259:AH259,AN$4)</f>
        <v>0</v>
      </c>
      <c r="AO259" s="36" t="n">
        <f aca="false">COUNTIF(D259:AI259,AO$4)</f>
        <v>0</v>
      </c>
    </row>
    <row r="260" customFormat="false" ht="12.75" hidden="false" customHeight="true" outlineLevel="0" collapsed="false">
      <c r="A260" s="26" t="n">
        <v>68</v>
      </c>
      <c r="B260" s="58"/>
      <c r="C260" s="40"/>
      <c r="D260" s="30"/>
      <c r="E260" s="32"/>
      <c r="F260" s="31"/>
      <c r="G260" s="29"/>
      <c r="H260" s="30"/>
      <c r="I260" s="32"/>
      <c r="J260" s="32"/>
      <c r="K260" s="30"/>
      <c r="L260" s="30"/>
      <c r="M260" s="31"/>
      <c r="N260" s="31"/>
      <c r="O260" s="30"/>
      <c r="P260" s="30"/>
      <c r="Q260" s="32"/>
      <c r="R260" s="32"/>
      <c r="S260" s="30"/>
      <c r="T260" s="29"/>
      <c r="U260" s="31"/>
      <c r="V260" s="32"/>
      <c r="W260" s="30"/>
      <c r="X260" s="30"/>
      <c r="Y260" s="30"/>
      <c r="Z260" s="30"/>
      <c r="AA260" s="29"/>
      <c r="AB260" s="29"/>
      <c r="AC260" s="30"/>
      <c r="AD260" s="30"/>
      <c r="AE260" s="30"/>
      <c r="AF260" s="30"/>
      <c r="AG260" s="30"/>
      <c r="AH260" s="29"/>
      <c r="AI260" s="33" t="n">
        <f aca="false">SUM(D260:AH260)/12</f>
        <v>0</v>
      </c>
      <c r="AJ260" s="34" t="n">
        <f aca="false">SUM(D260:AH260)</f>
        <v>0</v>
      </c>
      <c r="AK260" s="35" t="e">
        <f aca="false">AL260/12</f>
        <v>#VALUE!</v>
      </c>
      <c r="AL260" s="35" t="e">
        <f aca="false">summ_cellfont(C260:AH260,$A$2)</f>
        <v>#VALUE!</v>
      </c>
      <c r="AM260" s="36" t="n">
        <f aca="false">COUNTIF(D260:AH260,AM$4)</f>
        <v>0</v>
      </c>
      <c r="AN260" s="36" t="n">
        <f aca="false">COUNTIF(D260:AH260,AN$4)</f>
        <v>0</v>
      </c>
      <c r="AO260" s="36" t="n">
        <f aca="false">COUNTIF(D260:AI260,AO$4)</f>
        <v>0</v>
      </c>
    </row>
    <row r="261" customFormat="false" ht="12.75" hidden="false" customHeight="false" outlineLevel="0" collapsed="false">
      <c r="A261" s="26" t="n">
        <v>69</v>
      </c>
      <c r="B261" s="58"/>
      <c r="C261" s="40"/>
      <c r="D261" s="30"/>
      <c r="E261" s="32"/>
      <c r="F261" s="31"/>
      <c r="G261" s="29"/>
      <c r="H261" s="30"/>
      <c r="I261" s="32"/>
      <c r="J261" s="32"/>
      <c r="K261" s="30"/>
      <c r="L261" s="30"/>
      <c r="M261" s="31"/>
      <c r="N261" s="31"/>
      <c r="O261" s="30"/>
      <c r="P261" s="30"/>
      <c r="Q261" s="32"/>
      <c r="R261" s="32"/>
      <c r="S261" s="30"/>
      <c r="T261" s="29"/>
      <c r="U261" s="31"/>
      <c r="V261" s="32"/>
      <c r="W261" s="30"/>
      <c r="X261" s="30"/>
      <c r="Y261" s="32"/>
      <c r="Z261" s="32"/>
      <c r="AA261" s="29"/>
      <c r="AB261" s="29"/>
      <c r="AC261" s="30"/>
      <c r="AD261" s="30"/>
      <c r="AE261" s="30"/>
      <c r="AF261" s="32"/>
      <c r="AG261" s="32"/>
      <c r="AH261" s="31"/>
      <c r="AI261" s="33" t="n">
        <f aca="false">SUM(D261:AH261)/12</f>
        <v>0</v>
      </c>
      <c r="AJ261" s="34" t="n">
        <f aca="false">SUM(D261:AH261)</f>
        <v>0</v>
      </c>
      <c r="AK261" s="35" t="e">
        <f aca="false">AL261/12</f>
        <v>#VALUE!</v>
      </c>
      <c r="AL261" s="35" t="e">
        <f aca="false">summ_cellfont(C261:AH261,$A$2)</f>
        <v>#VALUE!</v>
      </c>
      <c r="AM261" s="36" t="n">
        <f aca="false">COUNTIF(D261:AH261,AM$4)</f>
        <v>0</v>
      </c>
      <c r="AN261" s="36" t="n">
        <f aca="false">COUNTIF(D261:AH261,AN$4)</f>
        <v>0</v>
      </c>
      <c r="AO261" s="36" t="n">
        <f aca="false">COUNTIF(D261:AI261,AO$4)</f>
        <v>0</v>
      </c>
    </row>
    <row r="262" customFormat="false" ht="12.75" hidden="false" customHeight="true" outlineLevel="0" collapsed="false">
      <c r="A262" s="26" t="n">
        <v>70</v>
      </c>
      <c r="B262" s="58"/>
      <c r="C262" s="40"/>
      <c r="D262" s="30"/>
      <c r="E262" s="32"/>
      <c r="F262" s="31"/>
      <c r="G262" s="29"/>
      <c r="H262" s="30"/>
      <c r="I262" s="32"/>
      <c r="J262" s="32"/>
      <c r="K262" s="30"/>
      <c r="L262" s="30"/>
      <c r="M262" s="31"/>
      <c r="N262" s="31"/>
      <c r="O262" s="30"/>
      <c r="P262" s="30"/>
      <c r="Q262" s="32"/>
      <c r="R262" s="32"/>
      <c r="S262" s="30"/>
      <c r="T262" s="29"/>
      <c r="U262" s="31"/>
      <c r="V262" s="32"/>
      <c r="W262" s="30"/>
      <c r="X262" s="30"/>
      <c r="Y262" s="32"/>
      <c r="Z262" s="32"/>
      <c r="AA262" s="29"/>
      <c r="AB262" s="29"/>
      <c r="AC262" s="30"/>
      <c r="AD262" s="30"/>
      <c r="AE262" s="30"/>
      <c r="AF262" s="32"/>
      <c r="AG262" s="32"/>
      <c r="AH262" s="31"/>
      <c r="AI262" s="33" t="n">
        <f aca="false">SUM(D262:AH262)/12</f>
        <v>0</v>
      </c>
      <c r="AJ262" s="34" t="n">
        <f aca="false">SUM(D262:AH262)</f>
        <v>0</v>
      </c>
      <c r="AK262" s="35" t="e">
        <f aca="false">AL262/12</f>
        <v>#VALUE!</v>
      </c>
      <c r="AL262" s="35" t="e">
        <f aca="false">summ_cellfont(C262:AH262,$A$2)</f>
        <v>#VALUE!</v>
      </c>
      <c r="AM262" s="36" t="n">
        <f aca="false">COUNTIF(D262:AH262,AM$4)</f>
        <v>0</v>
      </c>
      <c r="AN262" s="36" t="n">
        <f aca="false">COUNTIF(D262:AH262,AN$4)</f>
        <v>0</v>
      </c>
      <c r="AO262" s="36" t="n">
        <f aca="false">COUNTIF(D262:AI262,AO$4)</f>
        <v>0</v>
      </c>
    </row>
    <row r="263" customFormat="false" ht="12.75" hidden="false" customHeight="false" outlineLevel="0" collapsed="false">
      <c r="A263" s="26" t="n">
        <v>71</v>
      </c>
      <c r="B263" s="115"/>
      <c r="C263" s="87"/>
      <c r="D263" s="30"/>
      <c r="E263" s="32"/>
      <c r="F263" s="31"/>
      <c r="G263" s="29"/>
      <c r="H263" s="30"/>
      <c r="I263" s="32"/>
      <c r="J263" s="30"/>
      <c r="K263" s="30"/>
      <c r="L263" s="30"/>
      <c r="M263" s="31"/>
      <c r="N263" s="29"/>
      <c r="O263" s="30"/>
      <c r="P263" s="30"/>
      <c r="Q263" s="32"/>
      <c r="R263" s="30"/>
      <c r="S263" s="30"/>
      <c r="T263" s="29"/>
      <c r="U263" s="31"/>
      <c r="V263" s="30"/>
      <c r="W263" s="30"/>
      <c r="X263" s="30"/>
      <c r="Y263" s="32"/>
      <c r="Z263" s="30"/>
      <c r="AA263" s="29"/>
      <c r="AB263" s="29"/>
      <c r="AC263" s="30"/>
      <c r="AD263" s="30"/>
      <c r="AE263" s="30"/>
      <c r="AF263" s="32"/>
      <c r="AG263" s="32"/>
      <c r="AH263" s="31"/>
      <c r="AI263" s="33" t="n">
        <f aca="false">SUM(D263:AH263)/12</f>
        <v>0</v>
      </c>
      <c r="AJ263" s="34" t="n">
        <f aca="false">SUM(D263:AH263)</f>
        <v>0</v>
      </c>
      <c r="AK263" s="35" t="e">
        <f aca="false">AL263/12</f>
        <v>#VALUE!</v>
      </c>
      <c r="AL263" s="35" t="e">
        <f aca="false">summ_cellfont(C263:AH263,$A$2)</f>
        <v>#VALUE!</v>
      </c>
      <c r="AM263" s="36" t="n">
        <f aca="false">COUNTIF(D263:AH263,AM$4)</f>
        <v>0</v>
      </c>
      <c r="AN263" s="36" t="n">
        <f aca="false">COUNTIF(D263:AH263,AN$4)</f>
        <v>0</v>
      </c>
      <c r="AO263" s="36" t="n">
        <f aca="false">COUNTIF(D263:AI263,AO$4)</f>
        <v>0</v>
      </c>
    </row>
    <row r="264" customFormat="false" ht="12.75" hidden="false" customHeight="false" outlineLevel="0" collapsed="false">
      <c r="A264" s="26" t="n">
        <v>72</v>
      </c>
      <c r="B264" s="59"/>
      <c r="C264" s="40"/>
      <c r="D264" s="30"/>
      <c r="E264" s="32"/>
      <c r="F264" s="31"/>
      <c r="G264" s="29"/>
      <c r="H264" s="30"/>
      <c r="I264" s="32"/>
      <c r="J264" s="30"/>
      <c r="K264" s="30"/>
      <c r="L264" s="30"/>
      <c r="M264" s="31"/>
      <c r="N264" s="29"/>
      <c r="O264" s="30"/>
      <c r="P264" s="30"/>
      <c r="Q264" s="32"/>
      <c r="R264" s="30"/>
      <c r="S264" s="30"/>
      <c r="T264" s="29"/>
      <c r="U264" s="31"/>
      <c r="V264" s="30"/>
      <c r="W264" s="30"/>
      <c r="X264" s="30"/>
      <c r="Y264" s="32"/>
      <c r="Z264" s="30"/>
      <c r="AA264" s="29"/>
      <c r="AB264" s="29"/>
      <c r="AC264" s="30"/>
      <c r="AD264" s="30"/>
      <c r="AE264" s="30"/>
      <c r="AF264" s="32"/>
      <c r="AG264" s="32"/>
      <c r="AH264" s="31"/>
      <c r="AI264" s="33" t="n">
        <f aca="false">SUM(D264:AH264)/12</f>
        <v>0</v>
      </c>
      <c r="AJ264" s="34" t="n">
        <f aca="false">SUM(D264:AH264)</f>
        <v>0</v>
      </c>
      <c r="AK264" s="35" t="e">
        <f aca="false">AL264/12</f>
        <v>#VALUE!</v>
      </c>
      <c r="AL264" s="35" t="e">
        <f aca="false">summ_cellfont(C264:AH264,$A$2)</f>
        <v>#VALUE!</v>
      </c>
      <c r="AM264" s="36" t="n">
        <f aca="false">COUNTIF(D264:AH264,AM$4)</f>
        <v>0</v>
      </c>
      <c r="AN264" s="36" t="n">
        <f aca="false">COUNTIF(D264:AH264,AN$4)</f>
        <v>0</v>
      </c>
      <c r="AO264" s="36" t="n">
        <f aca="false">COUNTIF(D264:AI264,AO$4)</f>
        <v>0</v>
      </c>
    </row>
    <row r="265" customFormat="false" ht="12.75" hidden="false" customHeight="false" outlineLevel="0" collapsed="false">
      <c r="A265" s="26" t="n">
        <v>73</v>
      </c>
      <c r="B265" s="47"/>
      <c r="C265" s="40"/>
      <c r="D265" s="30"/>
      <c r="E265" s="32"/>
      <c r="F265" s="29"/>
      <c r="G265" s="29"/>
      <c r="H265" s="30"/>
      <c r="I265" s="32"/>
      <c r="J265" s="30"/>
      <c r="K265" s="30"/>
      <c r="L265" s="30"/>
      <c r="M265" s="31"/>
      <c r="N265" s="29"/>
      <c r="O265" s="30"/>
      <c r="P265" s="30"/>
      <c r="Q265" s="32"/>
      <c r="R265" s="30"/>
      <c r="S265" s="30"/>
      <c r="T265" s="29"/>
      <c r="U265" s="31"/>
      <c r="V265" s="32"/>
      <c r="W265" s="30"/>
      <c r="X265" s="30"/>
      <c r="Y265" s="32"/>
      <c r="Z265" s="32"/>
      <c r="AA265" s="29"/>
      <c r="AB265" s="29"/>
      <c r="AC265" s="30"/>
      <c r="AD265" s="30"/>
      <c r="AE265" s="30"/>
      <c r="AF265" s="32"/>
      <c r="AG265" s="32"/>
      <c r="AH265" s="31"/>
      <c r="AI265" s="33" t="n">
        <f aca="false">SUM(D265:AH265)/12</f>
        <v>0</v>
      </c>
      <c r="AJ265" s="34" t="n">
        <f aca="false">SUM(D265:AH265)</f>
        <v>0</v>
      </c>
      <c r="AK265" s="35" t="e">
        <f aca="false">AL265/12</f>
        <v>#VALUE!</v>
      </c>
      <c r="AL265" s="35" t="e">
        <f aca="false">summ_cellfont(C265:AH265,$A$2)</f>
        <v>#VALUE!</v>
      </c>
      <c r="AM265" s="36" t="n">
        <f aca="false">COUNTIF(D265:AH265,AM$4)</f>
        <v>0</v>
      </c>
      <c r="AN265" s="36" t="n">
        <f aca="false">COUNTIF(D265:AH265,AN$4)</f>
        <v>0</v>
      </c>
      <c r="AO265" s="36" t="n">
        <f aca="false">COUNTIF(D265:AI265,AO$4)</f>
        <v>0</v>
      </c>
    </row>
    <row r="266" customFormat="false" ht="12.75" hidden="false" customHeight="false" outlineLevel="0" collapsed="false">
      <c r="A266" s="26" t="n">
        <v>74</v>
      </c>
      <c r="B266" s="59"/>
      <c r="C266" s="40"/>
      <c r="D266" s="30"/>
      <c r="E266" s="32"/>
      <c r="F266" s="31"/>
      <c r="G266" s="29"/>
      <c r="H266" s="30"/>
      <c r="I266" s="32"/>
      <c r="J266" s="30"/>
      <c r="K266" s="30"/>
      <c r="L266" s="30"/>
      <c r="M266" s="31"/>
      <c r="N266" s="29"/>
      <c r="O266" s="30"/>
      <c r="P266" s="30"/>
      <c r="Q266" s="32"/>
      <c r="R266" s="32"/>
      <c r="S266" s="30"/>
      <c r="T266" s="29"/>
      <c r="U266" s="31"/>
      <c r="V266" s="32"/>
      <c r="W266" s="30"/>
      <c r="X266" s="30"/>
      <c r="Y266" s="32"/>
      <c r="Z266" s="32"/>
      <c r="AA266" s="29"/>
      <c r="AB266" s="29"/>
      <c r="AC266" s="30"/>
      <c r="AD266" s="30"/>
      <c r="AE266" s="30"/>
      <c r="AF266" s="32"/>
      <c r="AG266" s="32"/>
      <c r="AH266" s="31"/>
      <c r="AI266" s="33" t="n">
        <f aca="false">SUM(D266:AH266)/12</f>
        <v>0</v>
      </c>
      <c r="AJ266" s="34" t="n">
        <f aca="false">SUM(D266:AH266)</f>
        <v>0</v>
      </c>
      <c r="AK266" s="35" t="e">
        <f aca="false">AL266/12</f>
        <v>#VALUE!</v>
      </c>
      <c r="AL266" s="35" t="e">
        <f aca="false">summ_cellfont(C266:AH266,$A$2)</f>
        <v>#VALUE!</v>
      </c>
      <c r="AM266" s="36" t="n">
        <f aca="false">COUNTIF(D266:AH266,AM$4)</f>
        <v>0</v>
      </c>
      <c r="AN266" s="36" t="n">
        <f aca="false">COUNTIF(D266:AH266,AN$4)</f>
        <v>0</v>
      </c>
      <c r="AO266" s="36" t="n">
        <f aca="false">COUNTIF(D266:AI266,AO$4)</f>
        <v>0</v>
      </c>
    </row>
    <row r="267" customFormat="false" ht="12.75" hidden="false" customHeight="false" outlineLevel="0" collapsed="false">
      <c r="A267" s="26" t="n">
        <v>75</v>
      </c>
      <c r="B267" s="47"/>
      <c r="C267" s="40"/>
      <c r="D267" s="32"/>
      <c r="E267" s="30"/>
      <c r="F267" s="31"/>
      <c r="G267" s="29"/>
      <c r="H267" s="32"/>
      <c r="I267" s="32"/>
      <c r="J267" s="30"/>
      <c r="K267" s="30"/>
      <c r="L267" s="32"/>
      <c r="M267" s="31"/>
      <c r="N267" s="29"/>
      <c r="O267" s="30"/>
      <c r="P267" s="30"/>
      <c r="Q267" s="32"/>
      <c r="R267" s="32"/>
      <c r="S267" s="30"/>
      <c r="T267" s="29"/>
      <c r="U267" s="31"/>
      <c r="V267" s="32"/>
      <c r="W267" s="30"/>
      <c r="X267" s="30"/>
      <c r="Y267" s="32"/>
      <c r="Z267" s="32"/>
      <c r="AA267" s="29"/>
      <c r="AB267" s="29"/>
      <c r="AC267" s="30"/>
      <c r="AD267" s="30"/>
      <c r="AE267" s="30"/>
      <c r="AF267" s="32"/>
      <c r="AG267" s="32"/>
      <c r="AH267" s="31"/>
      <c r="AI267" s="33" t="n">
        <f aca="false">SUM(D267:AH267)/12</f>
        <v>0</v>
      </c>
      <c r="AJ267" s="34" t="n">
        <f aca="false">SUM(D267:AH267)</f>
        <v>0</v>
      </c>
      <c r="AK267" s="35" t="e">
        <f aca="false">AL267/12</f>
        <v>#VALUE!</v>
      </c>
      <c r="AL267" s="35" t="e">
        <f aca="false">summ_cellfont(C267:AH267,$A$2)</f>
        <v>#VALUE!</v>
      </c>
      <c r="AM267" s="36" t="n">
        <f aca="false">COUNTIF(D267:AH267,AM$4)</f>
        <v>0</v>
      </c>
      <c r="AN267" s="36" t="n">
        <f aca="false">COUNTIF(D267:AH267,AN$4)</f>
        <v>0</v>
      </c>
      <c r="AO267" s="36" t="n">
        <f aca="false">COUNTIF(D267:AI267,AO$4)</f>
        <v>0</v>
      </c>
    </row>
    <row r="268" customFormat="false" ht="12.75" hidden="false" customHeight="false" outlineLevel="0" collapsed="false">
      <c r="A268" s="26" t="n">
        <v>76</v>
      </c>
      <c r="B268" s="47"/>
      <c r="C268" s="40"/>
      <c r="D268" s="30"/>
      <c r="E268" s="32"/>
      <c r="F268" s="31"/>
      <c r="G268" s="29"/>
      <c r="H268" s="30"/>
      <c r="I268" s="32"/>
      <c r="J268" s="32"/>
      <c r="K268" s="30"/>
      <c r="L268" s="30"/>
      <c r="M268" s="31"/>
      <c r="N268" s="31"/>
      <c r="O268" s="30"/>
      <c r="P268" s="30"/>
      <c r="Q268" s="32"/>
      <c r="R268" s="32"/>
      <c r="S268" s="30"/>
      <c r="T268" s="29"/>
      <c r="U268" s="31"/>
      <c r="V268" s="32"/>
      <c r="W268" s="30"/>
      <c r="X268" s="30"/>
      <c r="Y268" s="32"/>
      <c r="Z268" s="32"/>
      <c r="AA268" s="29"/>
      <c r="AB268" s="29"/>
      <c r="AC268" s="30"/>
      <c r="AD268" s="30"/>
      <c r="AE268" s="30"/>
      <c r="AF268" s="32"/>
      <c r="AG268" s="32"/>
      <c r="AH268" s="31"/>
      <c r="AI268" s="33" t="n">
        <f aca="false">SUM(D268:AH268)/12</f>
        <v>0</v>
      </c>
      <c r="AJ268" s="34" t="n">
        <f aca="false">SUM(D268:AH268)</f>
        <v>0</v>
      </c>
      <c r="AK268" s="35" t="e">
        <f aca="false">AL268/12</f>
        <v>#VALUE!</v>
      </c>
      <c r="AL268" s="35" t="e">
        <f aca="false">summ_cellfont(C268:AH268,$A$2)</f>
        <v>#VALUE!</v>
      </c>
      <c r="AM268" s="36" t="n">
        <f aca="false">COUNTIF(D268:AH268,AM$4)</f>
        <v>0</v>
      </c>
      <c r="AN268" s="36" t="n">
        <f aca="false">COUNTIF(D268:AH268,AN$4)</f>
        <v>0</v>
      </c>
      <c r="AO268" s="36" t="n">
        <f aca="false">COUNTIF(D268:AI268,AO$4)</f>
        <v>0</v>
      </c>
    </row>
    <row r="269" customFormat="false" ht="12.75" hidden="false" customHeight="false" outlineLevel="0" collapsed="false">
      <c r="A269" s="26" t="n">
        <v>77</v>
      </c>
      <c r="B269" s="51"/>
      <c r="C269" s="40"/>
      <c r="D269" s="30"/>
      <c r="E269" s="32"/>
      <c r="F269" s="31"/>
      <c r="G269" s="29"/>
      <c r="H269" s="30"/>
      <c r="I269" s="32"/>
      <c r="J269" s="32"/>
      <c r="K269" s="30"/>
      <c r="L269" s="30"/>
      <c r="M269" s="31"/>
      <c r="N269" s="31"/>
      <c r="O269" s="30"/>
      <c r="P269" s="30"/>
      <c r="Q269" s="32"/>
      <c r="R269" s="32"/>
      <c r="S269" s="30"/>
      <c r="T269" s="29"/>
      <c r="U269" s="31"/>
      <c r="V269" s="32"/>
      <c r="W269" s="30"/>
      <c r="X269" s="30"/>
      <c r="Y269" s="32"/>
      <c r="Z269" s="32"/>
      <c r="AA269" s="29"/>
      <c r="AB269" s="29"/>
      <c r="AC269" s="30"/>
      <c r="AD269" s="30"/>
      <c r="AE269" s="30"/>
      <c r="AF269" s="32"/>
      <c r="AG269" s="32"/>
      <c r="AH269" s="31"/>
      <c r="AI269" s="33" t="n">
        <f aca="false">SUM(D269:AH269)/12</f>
        <v>0</v>
      </c>
      <c r="AJ269" s="34" t="n">
        <f aca="false">SUM(D269:AH269)</f>
        <v>0</v>
      </c>
      <c r="AK269" s="35" t="e">
        <f aca="false">AL269/12</f>
        <v>#VALUE!</v>
      </c>
      <c r="AL269" s="35" t="e">
        <f aca="false">summ_cellfont(C269:AH269,$A$2)</f>
        <v>#VALUE!</v>
      </c>
      <c r="AM269" s="36" t="n">
        <f aca="false">COUNTIF(D269:AH269,AM$4)</f>
        <v>0</v>
      </c>
      <c r="AN269" s="36" t="n">
        <f aca="false">COUNTIF(D269:AH269,AN$4)</f>
        <v>0</v>
      </c>
      <c r="AO269" s="36" t="n">
        <f aca="false">COUNTIF(D269:AI269,AO$4)</f>
        <v>0</v>
      </c>
    </row>
    <row r="270" customFormat="false" ht="12.75" hidden="false" customHeight="false" outlineLevel="0" collapsed="false">
      <c r="A270" s="26" t="n">
        <v>78</v>
      </c>
      <c r="B270" s="116"/>
      <c r="C270" s="50"/>
      <c r="D270" s="30"/>
      <c r="E270" s="32"/>
      <c r="F270" s="31"/>
      <c r="G270" s="29"/>
      <c r="H270" s="30"/>
      <c r="I270" s="32"/>
      <c r="J270" s="32"/>
      <c r="K270" s="30"/>
      <c r="L270" s="30"/>
      <c r="M270" s="31"/>
      <c r="N270" s="31"/>
      <c r="O270" s="30"/>
      <c r="P270" s="30"/>
      <c r="Q270" s="32"/>
      <c r="R270" s="30"/>
      <c r="S270" s="30"/>
      <c r="T270" s="29"/>
      <c r="U270" s="31"/>
      <c r="V270" s="30"/>
      <c r="W270" s="30"/>
      <c r="X270" s="30"/>
      <c r="Y270" s="32"/>
      <c r="Z270" s="32"/>
      <c r="AA270" s="29"/>
      <c r="AB270" s="29"/>
      <c r="AC270" s="30"/>
      <c r="AD270" s="30"/>
      <c r="AE270" s="30"/>
      <c r="AF270" s="32"/>
      <c r="AG270" s="32"/>
      <c r="AH270" s="31"/>
      <c r="AI270" s="33" t="n">
        <f aca="false">SUM(D270:AH270)/12</f>
        <v>0</v>
      </c>
      <c r="AJ270" s="34" t="n">
        <f aca="false">SUM(D270:AH270)</f>
        <v>0</v>
      </c>
      <c r="AK270" s="35" t="e">
        <f aca="false">AL270/12</f>
        <v>#VALUE!</v>
      </c>
      <c r="AL270" s="35" t="e">
        <f aca="false">summ_cellfont(C270:AH270,$A$2)</f>
        <v>#VALUE!</v>
      </c>
      <c r="AM270" s="36" t="n">
        <f aca="false">COUNTIF(D270:AH270,AM$4)</f>
        <v>0</v>
      </c>
      <c r="AN270" s="36" t="n">
        <f aca="false">COUNTIF(D270:AH270,AN$4)</f>
        <v>0</v>
      </c>
      <c r="AO270" s="36" t="n">
        <f aca="false">COUNTIF(D270:AI270,AO$4)</f>
        <v>0</v>
      </c>
    </row>
    <row r="271" customFormat="false" ht="12.75" hidden="false" customHeight="false" outlineLevel="0" collapsed="false">
      <c r="A271" s="26" t="n">
        <v>79</v>
      </c>
      <c r="B271" s="117"/>
      <c r="C271" s="50"/>
      <c r="D271" s="30"/>
      <c r="E271" s="32"/>
      <c r="F271" s="31"/>
      <c r="G271" s="29"/>
      <c r="H271" s="30"/>
      <c r="I271" s="32"/>
      <c r="J271" s="32"/>
      <c r="K271" s="30"/>
      <c r="L271" s="30"/>
      <c r="M271" s="31"/>
      <c r="N271" s="31"/>
      <c r="O271" s="30"/>
      <c r="P271" s="30"/>
      <c r="Q271" s="32"/>
      <c r="R271" s="32"/>
      <c r="S271" s="30"/>
      <c r="T271" s="29"/>
      <c r="U271" s="31"/>
      <c r="V271" s="32"/>
      <c r="W271" s="30"/>
      <c r="X271" s="30"/>
      <c r="Y271" s="32"/>
      <c r="Z271" s="32"/>
      <c r="AA271" s="29"/>
      <c r="AB271" s="29"/>
      <c r="AC271" s="30"/>
      <c r="AD271" s="30"/>
      <c r="AE271" s="30"/>
      <c r="AF271" s="32"/>
      <c r="AG271" s="32"/>
      <c r="AH271" s="31"/>
      <c r="AI271" s="33" t="n">
        <f aca="false">SUM(D271:AH271)/12</f>
        <v>0</v>
      </c>
      <c r="AJ271" s="34" t="n">
        <f aca="false">SUM(D271:AH271)</f>
        <v>0</v>
      </c>
      <c r="AK271" s="35" t="e">
        <f aca="false">AL271/12</f>
        <v>#VALUE!</v>
      </c>
      <c r="AL271" s="35" t="e">
        <f aca="false">summ_cellfont(C271:AH271,$A$2)</f>
        <v>#VALUE!</v>
      </c>
      <c r="AM271" s="36" t="n">
        <f aca="false">COUNTIF(D271:AH271,AM$4)</f>
        <v>0</v>
      </c>
      <c r="AN271" s="36" t="n">
        <f aca="false">COUNTIF(D271:AH271,AN$4)</f>
        <v>0</v>
      </c>
      <c r="AO271" s="36" t="n">
        <f aca="false">COUNTIF(D271:AI271,AO$4)</f>
        <v>0</v>
      </c>
    </row>
    <row r="272" customFormat="false" ht="12.75" hidden="false" customHeight="false" outlineLevel="0" collapsed="false">
      <c r="A272" s="26" t="n">
        <v>80</v>
      </c>
      <c r="B272" s="116"/>
      <c r="C272" s="50"/>
      <c r="D272" s="30"/>
      <c r="E272" s="32"/>
      <c r="F272" s="31"/>
      <c r="G272" s="29"/>
      <c r="H272" s="30"/>
      <c r="I272" s="32"/>
      <c r="J272" s="32"/>
      <c r="K272" s="30"/>
      <c r="L272" s="30"/>
      <c r="M272" s="31"/>
      <c r="N272" s="31"/>
      <c r="O272" s="32"/>
      <c r="P272" s="30"/>
      <c r="Q272" s="32"/>
      <c r="R272" s="32"/>
      <c r="S272" s="30"/>
      <c r="T272" s="65"/>
      <c r="U272" s="31"/>
      <c r="V272" s="32"/>
      <c r="W272" s="30"/>
      <c r="X272" s="30"/>
      <c r="Y272" s="32"/>
      <c r="Z272" s="32"/>
      <c r="AA272" s="29"/>
      <c r="AB272" s="29"/>
      <c r="AC272" s="30"/>
      <c r="AD272" s="30"/>
      <c r="AE272" s="30"/>
      <c r="AF272" s="32"/>
      <c r="AG272" s="32"/>
      <c r="AH272" s="31"/>
      <c r="AI272" s="33" t="n">
        <f aca="false">SUM(D272:AH272)/12</f>
        <v>0</v>
      </c>
      <c r="AJ272" s="34" t="n">
        <f aca="false">SUM(D272:AH272)</f>
        <v>0</v>
      </c>
      <c r="AK272" s="35" t="e">
        <f aca="false">AL272/12</f>
        <v>#VALUE!</v>
      </c>
      <c r="AL272" s="35" t="e">
        <f aca="false">summ_cellfont(C272:AH272,$A$2)</f>
        <v>#VALUE!</v>
      </c>
      <c r="AM272" s="36" t="n">
        <f aca="false">COUNTIF(D272:AH272,AM$4)</f>
        <v>0</v>
      </c>
      <c r="AN272" s="36" t="n">
        <f aca="false">COUNTIF(D272:AH272,AN$4)</f>
        <v>0</v>
      </c>
      <c r="AO272" s="36" t="n">
        <f aca="false">COUNTIF(D272:AI272,AO$4)</f>
        <v>0</v>
      </c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20.25" hidden="false" customHeight="true" outlineLevel="0" collapsed="false">
      <c r="C275" s="0"/>
    </row>
    <row r="276" customFormat="false" ht="1.5" hidden="true" customHeight="true" outlineLevel="0" collapsed="false">
      <c r="C276" s="0"/>
    </row>
    <row r="277" customFormat="false" ht="12.75" hidden="true" customHeight="false" outlineLevel="0" collapsed="false">
      <c r="C277" s="0"/>
    </row>
    <row r="278" customFormat="false" ht="12.75" hidden="true" customHeight="false" outlineLevel="0" collapsed="false">
      <c r="C278" s="0"/>
    </row>
    <row r="279" customFormat="false" ht="1.5" hidden="false" customHeight="true" outlineLevel="0" collapsed="false">
      <c r="C279" s="0"/>
    </row>
    <row r="280" customFormat="false" ht="15.75" hidden="true" customHeight="false" outlineLevel="0" collapsed="false">
      <c r="AO280" s="107"/>
    </row>
    <row r="281" customFormat="false" ht="19.5" hidden="false" customHeight="false" outlineLevel="0" collapsed="false">
      <c r="A281" s="3"/>
      <c r="B281" s="4" t="s">
        <v>0</v>
      </c>
      <c r="C281" s="5"/>
      <c r="D281" s="6"/>
      <c r="E281" s="7"/>
      <c r="F281" s="8"/>
      <c r="G281" s="9"/>
      <c r="H281" s="9"/>
      <c r="I281" s="9"/>
      <c r="J281" s="10"/>
      <c r="K281" s="11"/>
      <c r="L281" s="9"/>
      <c r="M281" s="11"/>
      <c r="N281" s="9"/>
      <c r="O281" s="9"/>
      <c r="P281" s="12" t="s">
        <v>345</v>
      </c>
      <c r="Q281" s="13"/>
      <c r="R281" s="13"/>
      <c r="S281" s="14"/>
      <c r="T281" s="15"/>
      <c r="U281" s="15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6" t="s">
        <v>2</v>
      </c>
      <c r="AJ281" s="16"/>
      <c r="AK281" s="16"/>
      <c r="AL281" s="16"/>
      <c r="AM281" s="16"/>
      <c r="AN281" s="16"/>
      <c r="AO281" s="17"/>
    </row>
    <row r="282" customFormat="false" ht="13.5" hidden="false" customHeight="false" outlineLevel="0" collapsed="false">
      <c r="A282" s="18" t="s">
        <v>3</v>
      </c>
      <c r="B282" s="19" t="s">
        <v>4</v>
      </c>
      <c r="C282" s="20" t="s">
        <v>5</v>
      </c>
      <c r="D282" s="21" t="n">
        <v>1</v>
      </c>
      <c r="E282" s="21" t="n">
        <v>2</v>
      </c>
      <c r="F282" s="21" t="n">
        <v>3</v>
      </c>
      <c r="G282" s="21" t="n">
        <v>4</v>
      </c>
      <c r="H282" s="21" t="n">
        <v>5</v>
      </c>
      <c r="I282" s="21" t="n">
        <v>6</v>
      </c>
      <c r="J282" s="21" t="n">
        <v>7</v>
      </c>
      <c r="K282" s="21" t="n">
        <v>8</v>
      </c>
      <c r="L282" s="21" t="n">
        <v>9</v>
      </c>
      <c r="M282" s="21" t="n">
        <v>10</v>
      </c>
      <c r="N282" s="21" t="n">
        <v>11</v>
      </c>
      <c r="O282" s="22" t="n">
        <v>12</v>
      </c>
      <c r="P282" s="21" t="n">
        <v>13</v>
      </c>
      <c r="Q282" s="21" t="n">
        <v>14</v>
      </c>
      <c r="R282" s="22" t="n">
        <v>15</v>
      </c>
      <c r="S282" s="22" t="n">
        <v>16</v>
      </c>
      <c r="T282" s="21" t="n">
        <v>17</v>
      </c>
      <c r="U282" s="21" t="n">
        <v>18</v>
      </c>
      <c r="V282" s="21" t="n">
        <v>19</v>
      </c>
      <c r="W282" s="21" t="n">
        <v>20</v>
      </c>
      <c r="X282" s="21" t="n">
        <v>21</v>
      </c>
      <c r="Y282" s="21" t="n">
        <v>22</v>
      </c>
      <c r="Z282" s="21" t="n">
        <v>23</v>
      </c>
      <c r="AA282" s="21" t="n">
        <v>24</v>
      </c>
      <c r="AB282" s="21" t="n">
        <v>25</v>
      </c>
      <c r="AC282" s="21" t="n">
        <v>26</v>
      </c>
      <c r="AD282" s="21" t="n">
        <v>27</v>
      </c>
      <c r="AE282" s="21" t="n">
        <v>28</v>
      </c>
      <c r="AF282" s="21" t="n">
        <v>29</v>
      </c>
      <c r="AG282" s="21" t="n">
        <v>30</v>
      </c>
      <c r="AH282" s="21" t="n">
        <v>31</v>
      </c>
      <c r="AI282" s="21" t="s">
        <v>6</v>
      </c>
      <c r="AJ282" s="21" t="s">
        <v>7</v>
      </c>
      <c r="AK282" s="23" t="s">
        <v>8</v>
      </c>
      <c r="AL282" s="24"/>
      <c r="AM282" s="21" t="s">
        <v>9</v>
      </c>
      <c r="AN282" s="21" t="s">
        <v>10</v>
      </c>
      <c r="AO282" s="25" t="s">
        <v>11</v>
      </c>
    </row>
    <row r="283" customFormat="false" ht="12" hidden="false" customHeight="true" outlineLevel="0" collapsed="false">
      <c r="A283" s="26" t="n">
        <v>1</v>
      </c>
      <c r="B283" s="118" t="s">
        <v>207</v>
      </c>
      <c r="C283" s="28" t="s">
        <v>13</v>
      </c>
      <c r="D283" s="30" t="n">
        <v>12</v>
      </c>
      <c r="E283" s="32" t="n">
        <v>12</v>
      </c>
      <c r="F283" s="31"/>
      <c r="G283" s="29"/>
      <c r="H283" s="30" t="n">
        <v>12</v>
      </c>
      <c r="I283" s="32" t="n">
        <v>12</v>
      </c>
      <c r="J283" s="30"/>
      <c r="K283" s="30"/>
      <c r="L283" s="30" t="n">
        <v>12</v>
      </c>
      <c r="M283" s="31" t="n">
        <v>12</v>
      </c>
      <c r="N283" s="29"/>
      <c r="O283" s="30"/>
      <c r="P283" s="30" t="n">
        <v>12</v>
      </c>
      <c r="Q283" s="32" t="n">
        <v>12</v>
      </c>
      <c r="R283" s="30"/>
      <c r="S283" s="30"/>
      <c r="T283" s="29" t="n">
        <v>12</v>
      </c>
      <c r="U283" s="31" t="n">
        <v>12</v>
      </c>
      <c r="V283" s="30"/>
      <c r="W283" s="32" t="n">
        <v>12</v>
      </c>
      <c r="X283" s="30"/>
      <c r="Y283" s="30"/>
      <c r="Z283" s="30"/>
      <c r="AA283" s="29"/>
      <c r="AB283" s="29"/>
      <c r="AC283" s="30"/>
      <c r="AD283" s="30"/>
      <c r="AE283" s="30"/>
      <c r="AF283" s="30"/>
      <c r="AG283" s="30"/>
      <c r="AH283" s="29"/>
      <c r="AI283" s="33" t="n">
        <f aca="false">SUM(D283:AH283)/12</f>
        <v>11</v>
      </c>
      <c r="AJ283" s="34" t="n">
        <f aca="false">SUM(D283:AH283)</f>
        <v>132</v>
      </c>
      <c r="AK283" s="35" t="e">
        <f aca="false">AL283/12</f>
        <v>#VALUE!</v>
      </c>
      <c r="AL283" s="35" t="e">
        <f aca="false">summ_cellfont(C283:AH283,$A$2)</f>
        <v>#VALUE!</v>
      </c>
      <c r="AM283" s="36" t="n">
        <f aca="false">COUNTIF(D283:AH283,AM$4)</f>
        <v>0</v>
      </c>
      <c r="AN283" s="36" t="n">
        <f aca="false">COUNTIF(D283:AH283,AN$4)</f>
        <v>0</v>
      </c>
      <c r="AO283" s="36" t="n">
        <f aca="false">COUNTIF(D283:AI283,AO$4)</f>
        <v>0</v>
      </c>
    </row>
    <row r="284" customFormat="false" ht="12.75" hidden="false" customHeight="true" outlineLevel="0" collapsed="false">
      <c r="A284" s="26" t="n">
        <v>2</v>
      </c>
      <c r="B284" s="51" t="s">
        <v>208</v>
      </c>
      <c r="C284" s="40" t="s">
        <v>16</v>
      </c>
      <c r="D284" s="30" t="n">
        <v>12</v>
      </c>
      <c r="E284" s="32" t="n">
        <v>12</v>
      </c>
      <c r="F284" s="31"/>
      <c r="G284" s="29"/>
      <c r="H284" s="30" t="n">
        <v>12</v>
      </c>
      <c r="I284" s="32" t="n">
        <v>12</v>
      </c>
      <c r="J284" s="32"/>
      <c r="K284" s="30"/>
      <c r="L284" s="30" t="n">
        <v>12</v>
      </c>
      <c r="M284" s="31" t="n">
        <v>12</v>
      </c>
      <c r="N284" s="29"/>
      <c r="O284" s="30"/>
      <c r="P284" s="30" t="n">
        <v>12</v>
      </c>
      <c r="Q284" s="30" t="s">
        <v>35</v>
      </c>
      <c r="R284" s="32"/>
      <c r="S284" s="30"/>
      <c r="T284" s="29" t="s">
        <v>35</v>
      </c>
      <c r="U284" s="29" t="s">
        <v>35</v>
      </c>
      <c r="V284" s="30"/>
      <c r="W284" s="30"/>
      <c r="X284" s="32"/>
      <c r="Y284" s="30"/>
      <c r="Z284" s="32"/>
      <c r="AA284" s="29"/>
      <c r="AB284" s="31"/>
      <c r="AC284" s="30"/>
      <c r="AD284" s="30"/>
      <c r="AE284" s="30"/>
      <c r="AF284" s="30"/>
      <c r="AG284" s="30"/>
      <c r="AH284" s="29"/>
      <c r="AI284" s="33" t="n">
        <f aca="false">SUM(D284:AH284)/12</f>
        <v>7</v>
      </c>
      <c r="AJ284" s="34" t="n">
        <f aca="false">SUM(D284:AH284)</f>
        <v>84</v>
      </c>
      <c r="AK284" s="35" t="e">
        <f aca="false">AL284/12</f>
        <v>#VALUE!</v>
      </c>
      <c r="AL284" s="35" t="e">
        <f aca="false">summ_cellfont(C284:AH284,$A$2)</f>
        <v>#VALUE!</v>
      </c>
      <c r="AM284" s="36" t="n">
        <f aca="false">COUNTIF(D284:AH284,AM$4)</f>
        <v>0</v>
      </c>
      <c r="AN284" s="36" t="n">
        <f aca="false">COUNTIF(D284:AH284,AN$4)</f>
        <v>0</v>
      </c>
      <c r="AO284" s="36" t="n">
        <f aca="false">COUNTIF(D284:AI284,AO$4)</f>
        <v>0</v>
      </c>
    </row>
    <row r="285" customFormat="false" ht="12" hidden="false" customHeight="true" outlineLevel="0" collapsed="false">
      <c r="A285" s="26" t="n">
        <v>3</v>
      </c>
      <c r="B285" s="53" t="s">
        <v>209</v>
      </c>
      <c r="C285" s="40" t="s">
        <v>16</v>
      </c>
      <c r="D285" s="30" t="n">
        <v>12</v>
      </c>
      <c r="E285" s="32" t="n">
        <v>12</v>
      </c>
      <c r="F285" s="29"/>
      <c r="G285" s="29"/>
      <c r="H285" s="30" t="n">
        <v>12</v>
      </c>
      <c r="I285" s="32" t="n">
        <v>12</v>
      </c>
      <c r="J285" s="32"/>
      <c r="K285" s="30"/>
      <c r="L285" s="30" t="n">
        <v>12</v>
      </c>
      <c r="M285" s="31" t="n">
        <v>12</v>
      </c>
      <c r="N285" s="31"/>
      <c r="O285" s="30"/>
      <c r="P285" s="30" t="s">
        <v>11</v>
      </c>
      <c r="Q285" s="32" t="n">
        <v>12</v>
      </c>
      <c r="R285" s="32"/>
      <c r="S285" s="30"/>
      <c r="T285" s="29" t="s">
        <v>11</v>
      </c>
      <c r="U285" s="31" t="n">
        <v>12</v>
      </c>
      <c r="V285" s="32"/>
      <c r="W285" s="30"/>
      <c r="X285" s="32"/>
      <c r="Y285" s="30"/>
      <c r="Z285" s="32"/>
      <c r="AA285" s="29"/>
      <c r="AB285" s="31"/>
      <c r="AC285" s="30"/>
      <c r="AD285" s="32"/>
      <c r="AE285" s="30"/>
      <c r="AF285" s="30"/>
      <c r="AG285" s="30"/>
      <c r="AH285" s="29"/>
      <c r="AI285" s="33" t="n">
        <f aca="false">SUM(D285:AH285)/12</f>
        <v>8</v>
      </c>
      <c r="AJ285" s="34" t="n">
        <f aca="false">SUM(D285:AH285)</f>
        <v>96</v>
      </c>
      <c r="AK285" s="35" t="e">
        <f aca="false">AL285/12</f>
        <v>#VALUE!</v>
      </c>
      <c r="AL285" s="35" t="e">
        <f aca="false">summ_cellfont(C285:AH285,$A$2)</f>
        <v>#VALUE!</v>
      </c>
      <c r="AM285" s="36" t="n">
        <f aca="false">COUNTIF(D285:AH285,AM$4)</f>
        <v>0</v>
      </c>
      <c r="AN285" s="36" t="n">
        <f aca="false">COUNTIF(D285:AH285,AN$4)</f>
        <v>0</v>
      </c>
      <c r="AO285" s="36" t="n">
        <f aca="false">COUNTIF(D285:AI285,AO$4)</f>
        <v>2</v>
      </c>
    </row>
    <row r="286" customFormat="false" ht="12" hidden="false" customHeight="true" outlineLevel="0" collapsed="false">
      <c r="A286" s="26" t="n">
        <v>4</v>
      </c>
      <c r="B286" s="37" t="s">
        <v>211</v>
      </c>
      <c r="C286" s="40" t="s">
        <v>16</v>
      </c>
      <c r="D286" s="30" t="n">
        <v>12</v>
      </c>
      <c r="E286" s="32" t="n">
        <v>12</v>
      </c>
      <c r="F286" s="31"/>
      <c r="G286" s="29"/>
      <c r="H286" s="30" t="n">
        <v>12</v>
      </c>
      <c r="I286" s="32" t="n">
        <v>12</v>
      </c>
      <c r="J286" s="32"/>
      <c r="K286" s="30"/>
      <c r="L286" s="30" t="n">
        <v>12</v>
      </c>
      <c r="M286" s="31" t="n">
        <v>12</v>
      </c>
      <c r="N286" s="31"/>
      <c r="O286" s="30"/>
      <c r="P286" s="30" t="n">
        <v>12</v>
      </c>
      <c r="Q286" s="32" t="n">
        <v>12</v>
      </c>
      <c r="R286" s="32"/>
      <c r="S286" s="30"/>
      <c r="T286" s="29" t="n">
        <v>12</v>
      </c>
      <c r="U286" s="31" t="n">
        <v>12</v>
      </c>
      <c r="V286" s="32"/>
      <c r="W286" s="30"/>
      <c r="X286" s="32"/>
      <c r="Y286" s="30"/>
      <c r="Z286" s="32"/>
      <c r="AA286" s="29"/>
      <c r="AB286" s="31"/>
      <c r="AC286" s="30"/>
      <c r="AD286" s="32"/>
      <c r="AE286" s="30"/>
      <c r="AF286" s="30"/>
      <c r="AG286" s="30"/>
      <c r="AH286" s="29"/>
      <c r="AI286" s="33" t="n">
        <f aca="false">SUM(D286:AH286)/12</f>
        <v>10</v>
      </c>
      <c r="AJ286" s="34" t="n">
        <f aca="false">SUM(D286:AH286)</f>
        <v>120</v>
      </c>
      <c r="AK286" s="35" t="e">
        <f aca="false">AL286/12</f>
        <v>#VALUE!</v>
      </c>
      <c r="AL286" s="35" t="e">
        <f aca="false">summ_cellfont(C286:AH286,$A$2)</f>
        <v>#VALUE!</v>
      </c>
      <c r="AM286" s="36" t="n">
        <f aca="false">COUNTIF(D286:AH286,AM$4)</f>
        <v>0</v>
      </c>
      <c r="AN286" s="36" t="n">
        <f aca="false">COUNTIF(D286:AH286,AN$4)</f>
        <v>0</v>
      </c>
      <c r="AO286" s="36" t="n">
        <f aca="false">COUNTIF(D286:AI286,AO$4)</f>
        <v>0</v>
      </c>
    </row>
    <row r="287" customFormat="false" ht="12.75" hidden="false" customHeight="false" outlineLevel="0" collapsed="false">
      <c r="A287" s="26" t="n">
        <v>5</v>
      </c>
      <c r="B287" s="47" t="s">
        <v>212</v>
      </c>
      <c r="C287" s="40" t="s">
        <v>164</v>
      </c>
      <c r="D287" s="30" t="n">
        <v>12</v>
      </c>
      <c r="E287" s="32" t="n">
        <v>12</v>
      </c>
      <c r="F287" s="31"/>
      <c r="G287" s="29"/>
      <c r="H287" s="30" t="n">
        <v>12</v>
      </c>
      <c r="I287" s="32" t="n">
        <v>12</v>
      </c>
      <c r="J287" s="32"/>
      <c r="K287" s="30"/>
      <c r="L287" s="30" t="n">
        <v>12</v>
      </c>
      <c r="M287" s="31" t="n">
        <v>12</v>
      </c>
      <c r="N287" s="31"/>
      <c r="O287" s="30"/>
      <c r="P287" s="30" t="n">
        <v>12</v>
      </c>
      <c r="Q287" s="32" t="n">
        <v>12</v>
      </c>
      <c r="R287" s="32"/>
      <c r="S287" s="30"/>
      <c r="T287" s="29" t="n">
        <v>12</v>
      </c>
      <c r="U287" s="31" t="n">
        <v>12</v>
      </c>
      <c r="V287" s="32"/>
      <c r="W287" s="30"/>
      <c r="X287" s="32"/>
      <c r="Y287" s="30"/>
      <c r="Z287" s="32"/>
      <c r="AA287" s="29"/>
      <c r="AB287" s="31"/>
      <c r="AC287" s="30"/>
      <c r="AD287" s="32"/>
      <c r="AE287" s="30"/>
      <c r="AF287" s="30"/>
      <c r="AG287" s="30"/>
      <c r="AH287" s="29"/>
      <c r="AI287" s="33" t="n">
        <f aca="false">SUM(D287:AH287)/12</f>
        <v>10</v>
      </c>
      <c r="AJ287" s="34" t="n">
        <f aca="false">SUM(D287:AH287)</f>
        <v>120</v>
      </c>
      <c r="AK287" s="35" t="e">
        <f aca="false">AL287/12</f>
        <v>#VALUE!</v>
      </c>
      <c r="AL287" s="35" t="e">
        <f aca="false">summ_cellfont(C287:AH287,$A$2)</f>
        <v>#VALUE!</v>
      </c>
      <c r="AM287" s="36" t="n">
        <f aca="false">COUNTIF(D287:AH287,AM$4)</f>
        <v>0</v>
      </c>
      <c r="AN287" s="36" t="n">
        <f aca="false">COUNTIF(D287:AH287,AN$4)</f>
        <v>0</v>
      </c>
      <c r="AO287" s="36" t="n">
        <f aca="false">COUNTIF(D287:AI287,AO$4)</f>
        <v>0</v>
      </c>
    </row>
    <row r="288" customFormat="false" ht="12.75" hidden="false" customHeight="false" outlineLevel="0" collapsed="false">
      <c r="A288" s="26" t="n">
        <v>6</v>
      </c>
      <c r="B288" s="41" t="s">
        <v>213</v>
      </c>
      <c r="C288" s="38" t="s">
        <v>16</v>
      </c>
      <c r="D288" s="30" t="n">
        <v>12</v>
      </c>
      <c r="E288" s="32" t="n">
        <v>12</v>
      </c>
      <c r="F288" s="31"/>
      <c r="G288" s="29"/>
      <c r="H288" s="30" t="n">
        <v>12</v>
      </c>
      <c r="I288" s="32" t="n">
        <v>12</v>
      </c>
      <c r="J288" s="32"/>
      <c r="K288" s="30"/>
      <c r="L288" s="30" t="n">
        <v>6</v>
      </c>
      <c r="M288" s="31"/>
      <c r="N288" s="31"/>
      <c r="O288" s="30" t="s">
        <v>39</v>
      </c>
      <c r="P288" s="30"/>
      <c r="Q288" s="30"/>
      <c r="R288" s="32"/>
      <c r="S288" s="30"/>
      <c r="T288" s="29"/>
      <c r="U288" s="31"/>
      <c r="V288" s="32"/>
      <c r="W288" s="30"/>
      <c r="X288" s="32"/>
      <c r="Y288" s="30"/>
      <c r="Z288" s="32"/>
      <c r="AA288" s="29"/>
      <c r="AB288" s="31"/>
      <c r="AC288" s="30"/>
      <c r="AD288" s="32"/>
      <c r="AE288" s="30"/>
      <c r="AF288" s="30"/>
      <c r="AG288" s="30"/>
      <c r="AH288" s="29"/>
      <c r="AI288" s="33" t="n">
        <f aca="false">SUM(D288:AH288)/12</f>
        <v>4.5</v>
      </c>
      <c r="AJ288" s="34" t="n">
        <f aca="false">SUM(D288:AH288)</f>
        <v>54</v>
      </c>
      <c r="AK288" s="35" t="e">
        <f aca="false">AL288/12</f>
        <v>#VALUE!</v>
      </c>
      <c r="AL288" s="35" t="e">
        <f aca="false">summ_cellfont(C288:AH288,$A$2)</f>
        <v>#VALUE!</v>
      </c>
      <c r="AM288" s="36" t="n">
        <f aca="false">COUNTIF(D288:AH288,AM$4)</f>
        <v>0</v>
      </c>
      <c r="AN288" s="36" t="n">
        <f aca="false">COUNTIF(D288:AH288,AN$4)</f>
        <v>0</v>
      </c>
      <c r="AO288" s="36" t="n">
        <f aca="false">COUNTIF(D288:AI288,AO$4)</f>
        <v>0</v>
      </c>
    </row>
    <row r="289" customFormat="false" ht="12.75" hidden="false" customHeight="false" outlineLevel="0" collapsed="false">
      <c r="A289" s="26" t="n">
        <v>7</v>
      </c>
      <c r="B289" s="47" t="s">
        <v>214</v>
      </c>
      <c r="C289" s="38" t="s">
        <v>16</v>
      </c>
      <c r="D289" s="30" t="n">
        <v>12</v>
      </c>
      <c r="E289" s="30" t="s">
        <v>11</v>
      </c>
      <c r="F289" s="31"/>
      <c r="G289" s="29"/>
      <c r="H289" s="30" t="n">
        <v>12</v>
      </c>
      <c r="I289" s="32" t="n">
        <v>12</v>
      </c>
      <c r="J289" s="30"/>
      <c r="K289" s="30"/>
      <c r="L289" s="30" t="n">
        <v>6</v>
      </c>
      <c r="M289" s="31" t="n">
        <v>12</v>
      </c>
      <c r="N289" s="29"/>
      <c r="O289" s="30"/>
      <c r="P289" s="30" t="n">
        <v>12</v>
      </c>
      <c r="Q289" s="32" t="n">
        <v>12</v>
      </c>
      <c r="R289" s="30"/>
      <c r="S289" s="30"/>
      <c r="T289" s="29" t="s">
        <v>11</v>
      </c>
      <c r="U289" s="29" t="s">
        <v>11</v>
      </c>
      <c r="V289" s="32"/>
      <c r="W289" s="30"/>
      <c r="X289" s="32"/>
      <c r="Y289" s="30"/>
      <c r="Z289" s="32"/>
      <c r="AA289" s="29"/>
      <c r="AB289" s="31"/>
      <c r="AC289" s="30"/>
      <c r="AD289" s="32"/>
      <c r="AE289" s="30"/>
      <c r="AF289" s="30"/>
      <c r="AG289" s="30"/>
      <c r="AH289" s="29"/>
      <c r="AI289" s="33" t="n">
        <f aca="false">SUM(D289:AH289)/12</f>
        <v>6.5</v>
      </c>
      <c r="AJ289" s="34" t="n">
        <f aca="false">SUM(D289:AH289)</f>
        <v>78</v>
      </c>
      <c r="AK289" s="35" t="e">
        <f aca="false">AL289/12</f>
        <v>#VALUE!</v>
      </c>
      <c r="AL289" s="35" t="e">
        <f aca="false">summ_cellfont(C289:AH289,$A$2)</f>
        <v>#VALUE!</v>
      </c>
      <c r="AM289" s="36" t="n">
        <f aca="false">COUNTIF(D289:AH289,AM$4)</f>
        <v>0</v>
      </c>
      <c r="AN289" s="36" t="n">
        <f aca="false">COUNTIF(D289:AH289,AN$4)</f>
        <v>0</v>
      </c>
      <c r="AO289" s="36" t="n">
        <f aca="false">COUNTIF(D289:AI289,AO$4)</f>
        <v>3</v>
      </c>
    </row>
    <row r="290" customFormat="false" ht="12.75" hidden="false" customHeight="false" outlineLevel="0" collapsed="false">
      <c r="A290" s="26" t="n">
        <v>8</v>
      </c>
      <c r="B290" s="41" t="s">
        <v>346</v>
      </c>
      <c r="C290" s="38" t="s">
        <v>16</v>
      </c>
      <c r="D290" s="30" t="n">
        <v>12</v>
      </c>
      <c r="E290" s="30" t="s">
        <v>11</v>
      </c>
      <c r="F290" s="29"/>
      <c r="G290" s="29"/>
      <c r="H290" s="30" t="n">
        <v>12</v>
      </c>
      <c r="I290" s="32" t="n">
        <v>12</v>
      </c>
      <c r="J290" s="30"/>
      <c r="K290" s="30"/>
      <c r="L290" s="30" t="n">
        <v>12</v>
      </c>
      <c r="M290" s="31" t="n">
        <v>12</v>
      </c>
      <c r="N290" s="31"/>
      <c r="O290" s="30"/>
      <c r="P290" s="30" t="n">
        <v>12</v>
      </c>
      <c r="Q290" s="32" t="n">
        <v>12</v>
      </c>
      <c r="R290" s="32"/>
      <c r="S290" s="30"/>
      <c r="T290" s="29" t="n">
        <v>12</v>
      </c>
      <c r="U290" s="31" t="n">
        <v>12</v>
      </c>
      <c r="V290" s="30"/>
      <c r="W290" s="30"/>
      <c r="X290" s="32"/>
      <c r="Y290" s="30"/>
      <c r="Z290" s="32"/>
      <c r="AA290" s="29"/>
      <c r="AB290" s="31"/>
      <c r="AC290" s="30"/>
      <c r="AD290" s="32"/>
      <c r="AE290" s="30"/>
      <c r="AF290" s="30"/>
      <c r="AG290" s="30"/>
      <c r="AH290" s="29"/>
      <c r="AI290" s="33" t="n">
        <f aca="false">SUM(D290:AH290)/12</f>
        <v>9</v>
      </c>
      <c r="AJ290" s="34" t="n">
        <f aca="false">SUM(D290:AH290)</f>
        <v>108</v>
      </c>
      <c r="AK290" s="35" t="e">
        <f aca="false">AL290/12</f>
        <v>#VALUE!</v>
      </c>
      <c r="AL290" s="35" t="e">
        <f aca="false">summ_cellfont(C290:AH290,$A$2)</f>
        <v>#VALUE!</v>
      </c>
      <c r="AM290" s="36" t="n">
        <f aca="false">COUNTIF(D290:AH290,AM$4)</f>
        <v>0</v>
      </c>
      <c r="AN290" s="36" t="n">
        <f aca="false">COUNTIF(D290:AH290,AN$4)</f>
        <v>0</v>
      </c>
      <c r="AO290" s="36" t="n">
        <f aca="false">COUNTIF(D290:AI290,AO$4)</f>
        <v>1</v>
      </c>
    </row>
    <row r="291" customFormat="false" ht="12.75" hidden="false" customHeight="true" outlineLevel="0" collapsed="false">
      <c r="A291" s="26" t="n">
        <v>9</v>
      </c>
      <c r="B291" s="52" t="s">
        <v>216</v>
      </c>
      <c r="C291" s="40" t="s">
        <v>26</v>
      </c>
      <c r="D291" s="30" t="n">
        <v>12</v>
      </c>
      <c r="E291" s="32" t="n">
        <v>12</v>
      </c>
      <c r="F291" s="31"/>
      <c r="G291" s="29"/>
      <c r="H291" s="30" t="n">
        <v>12</v>
      </c>
      <c r="I291" s="32" t="n">
        <v>12</v>
      </c>
      <c r="J291" s="32"/>
      <c r="K291" s="30"/>
      <c r="L291" s="30" t="n">
        <v>12</v>
      </c>
      <c r="M291" s="31" t="n">
        <v>12</v>
      </c>
      <c r="N291" s="31"/>
      <c r="O291" s="30"/>
      <c r="P291" s="30" t="n">
        <v>12</v>
      </c>
      <c r="Q291" s="32" t="n">
        <v>12</v>
      </c>
      <c r="R291" s="32"/>
      <c r="S291" s="30" t="n">
        <v>12</v>
      </c>
      <c r="T291" s="29" t="n">
        <v>12</v>
      </c>
      <c r="U291" s="31" t="n">
        <v>12</v>
      </c>
      <c r="V291" s="32"/>
      <c r="W291" s="30"/>
      <c r="X291" s="32"/>
      <c r="Y291" s="30"/>
      <c r="Z291" s="32"/>
      <c r="AA291" s="29"/>
      <c r="AB291" s="31"/>
      <c r="AC291" s="30"/>
      <c r="AD291" s="32"/>
      <c r="AE291" s="30"/>
      <c r="AF291" s="30"/>
      <c r="AG291" s="30"/>
      <c r="AH291" s="29"/>
      <c r="AI291" s="33" t="n">
        <f aca="false">SUM(D291:AH291)/12</f>
        <v>11</v>
      </c>
      <c r="AJ291" s="34" t="n">
        <f aca="false">SUM(D291:AH291)</f>
        <v>132</v>
      </c>
      <c r="AK291" s="35" t="e">
        <f aca="false">AL291/12</f>
        <v>#VALUE!</v>
      </c>
      <c r="AL291" s="35" t="e">
        <f aca="false">summ_cellfont(C291:AH291,$A$2)</f>
        <v>#VALUE!</v>
      </c>
      <c r="AM291" s="36" t="n">
        <f aca="false">COUNTIF(D291:AH291,AM$4)</f>
        <v>0</v>
      </c>
      <c r="AN291" s="36" t="n">
        <f aca="false">COUNTIF(D291:AH291,AN$4)</f>
        <v>0</v>
      </c>
      <c r="AO291" s="36" t="n">
        <f aca="false">COUNTIF(D291:AI291,AO$4)</f>
        <v>0</v>
      </c>
    </row>
    <row r="292" customFormat="false" ht="12.75" hidden="false" customHeight="false" outlineLevel="0" collapsed="false">
      <c r="A292" s="26" t="n">
        <v>10</v>
      </c>
      <c r="B292" s="47" t="s">
        <v>217</v>
      </c>
      <c r="C292" s="40" t="s">
        <v>20</v>
      </c>
      <c r="D292" s="30" t="n">
        <v>12</v>
      </c>
      <c r="E292" s="32" t="n">
        <v>12</v>
      </c>
      <c r="F292" s="31"/>
      <c r="G292" s="29"/>
      <c r="H292" s="30" t="n">
        <v>12</v>
      </c>
      <c r="I292" s="32" t="n">
        <v>12</v>
      </c>
      <c r="J292" s="32"/>
      <c r="K292" s="30"/>
      <c r="L292" s="30" t="n">
        <v>12</v>
      </c>
      <c r="M292" s="31" t="n">
        <v>12</v>
      </c>
      <c r="N292" s="31"/>
      <c r="O292" s="30"/>
      <c r="P292" s="30" t="n">
        <v>12</v>
      </c>
      <c r="Q292" s="32" t="n">
        <v>12</v>
      </c>
      <c r="R292" s="32"/>
      <c r="S292" s="30"/>
      <c r="T292" s="29" t="n">
        <v>12</v>
      </c>
      <c r="U292" s="31" t="n">
        <v>12</v>
      </c>
      <c r="V292" s="32"/>
      <c r="W292" s="30"/>
      <c r="X292" s="32"/>
      <c r="Y292" s="30"/>
      <c r="Z292" s="32"/>
      <c r="AA292" s="29"/>
      <c r="AB292" s="31"/>
      <c r="AC292" s="30"/>
      <c r="AD292" s="32"/>
      <c r="AE292" s="30"/>
      <c r="AF292" s="30"/>
      <c r="AG292" s="30"/>
      <c r="AH292" s="29"/>
      <c r="AI292" s="33" t="n">
        <f aca="false">SUM(D292:AH292)/12</f>
        <v>10</v>
      </c>
      <c r="AJ292" s="34" t="n">
        <f aca="false">SUM(D292:AH292)</f>
        <v>120</v>
      </c>
      <c r="AK292" s="35" t="e">
        <f aca="false">AL292/12</f>
        <v>#VALUE!</v>
      </c>
      <c r="AL292" s="35" t="e">
        <f aca="false">summ_cellfont(C292:AH292,$A$2)</f>
        <v>#VALUE!</v>
      </c>
      <c r="AM292" s="36" t="n">
        <f aca="false">COUNTIF(D292:AH292,AM$4)</f>
        <v>0</v>
      </c>
      <c r="AN292" s="36" t="n">
        <f aca="false">COUNTIF(D292:AH292,AN$4)</f>
        <v>0</v>
      </c>
      <c r="AO292" s="36" t="n">
        <f aca="false">COUNTIF(D292:AI292,AO$4)</f>
        <v>0</v>
      </c>
    </row>
    <row r="293" customFormat="false" ht="12.75" hidden="false" customHeight="false" outlineLevel="0" collapsed="false">
      <c r="A293" s="26" t="n">
        <v>11</v>
      </c>
      <c r="B293" s="41" t="s">
        <v>347</v>
      </c>
      <c r="C293" s="40" t="s">
        <v>16</v>
      </c>
      <c r="D293" s="30" t="n">
        <v>12</v>
      </c>
      <c r="E293" s="32" t="n">
        <v>12</v>
      </c>
      <c r="F293" s="31"/>
      <c r="G293" s="29"/>
      <c r="H293" s="30" t="n">
        <v>12</v>
      </c>
      <c r="I293" s="32" t="n">
        <v>12</v>
      </c>
      <c r="J293" s="32"/>
      <c r="K293" s="30"/>
      <c r="L293" s="30" t="n">
        <v>12</v>
      </c>
      <c r="M293" s="31" t="n">
        <v>12</v>
      </c>
      <c r="N293" s="31"/>
      <c r="O293" s="30"/>
      <c r="P293" s="30" t="n">
        <v>12</v>
      </c>
      <c r="Q293" s="32" t="n">
        <v>12</v>
      </c>
      <c r="R293" s="32"/>
      <c r="S293" s="30"/>
      <c r="T293" s="29" t="n">
        <v>12</v>
      </c>
      <c r="U293" s="31" t="n">
        <v>12</v>
      </c>
      <c r="V293" s="32"/>
      <c r="W293" s="30"/>
      <c r="X293" s="32"/>
      <c r="Y293" s="30"/>
      <c r="Z293" s="32"/>
      <c r="AA293" s="29"/>
      <c r="AB293" s="31"/>
      <c r="AC293" s="30"/>
      <c r="AD293" s="32"/>
      <c r="AE293" s="30"/>
      <c r="AF293" s="30"/>
      <c r="AG293" s="30"/>
      <c r="AH293" s="29"/>
      <c r="AI293" s="33" t="n">
        <f aca="false">SUM(D293:AH293)/12</f>
        <v>10</v>
      </c>
      <c r="AJ293" s="34" t="n">
        <f aca="false">SUM(D293:AH293)</f>
        <v>120</v>
      </c>
      <c r="AK293" s="35" t="e">
        <f aca="false">AL293/12</f>
        <v>#VALUE!</v>
      </c>
      <c r="AL293" s="35" t="e">
        <f aca="false">summ_cellfont(C293:AH293,$A$2)</f>
        <v>#VALUE!</v>
      </c>
      <c r="AM293" s="36" t="n">
        <f aca="false">COUNTIF(D293:AH293,AM$4)</f>
        <v>0</v>
      </c>
      <c r="AN293" s="36" t="n">
        <f aca="false">COUNTIF(D293:AH293,AN$4)</f>
        <v>0</v>
      </c>
      <c r="AO293" s="36" t="n">
        <f aca="false">COUNTIF(D293:AI293,AO$4)</f>
        <v>0</v>
      </c>
    </row>
    <row r="294" customFormat="false" ht="12.75" hidden="false" customHeight="false" outlineLevel="0" collapsed="false">
      <c r="A294" s="26" t="n">
        <v>12</v>
      </c>
      <c r="B294" s="52" t="s">
        <v>218</v>
      </c>
      <c r="C294" s="40" t="s">
        <v>16</v>
      </c>
      <c r="D294" s="30" t="n">
        <v>12</v>
      </c>
      <c r="E294" s="32" t="n">
        <v>12</v>
      </c>
      <c r="F294" s="31"/>
      <c r="G294" s="29"/>
      <c r="H294" s="30" t="n">
        <v>12</v>
      </c>
      <c r="I294" s="32" t="n">
        <v>12</v>
      </c>
      <c r="J294" s="32"/>
      <c r="K294" s="30"/>
      <c r="L294" s="30" t="n">
        <v>12</v>
      </c>
      <c r="M294" s="31" t="n">
        <v>12</v>
      </c>
      <c r="N294" s="31"/>
      <c r="O294" s="30"/>
      <c r="P294" s="30" t="n">
        <v>12</v>
      </c>
      <c r="Q294" s="32" t="n">
        <v>12</v>
      </c>
      <c r="R294" s="32"/>
      <c r="S294" s="30"/>
      <c r="T294" s="29" t="n">
        <v>12</v>
      </c>
      <c r="U294" s="31" t="n">
        <v>12</v>
      </c>
      <c r="V294" s="32"/>
      <c r="W294" s="30"/>
      <c r="X294" s="30" t="n">
        <v>2</v>
      </c>
      <c r="Y294" s="30"/>
      <c r="Z294" s="32"/>
      <c r="AA294" s="29"/>
      <c r="AB294" s="31"/>
      <c r="AC294" s="30"/>
      <c r="AD294" s="32"/>
      <c r="AE294" s="30"/>
      <c r="AF294" s="30"/>
      <c r="AG294" s="30"/>
      <c r="AH294" s="29"/>
      <c r="AI294" s="33" t="n">
        <f aca="false">SUM(D294:AH294)/12</f>
        <v>10.1666666666667</v>
      </c>
      <c r="AJ294" s="34" t="n">
        <f aca="false">SUM(D294:AH294)</f>
        <v>122</v>
      </c>
      <c r="AK294" s="35" t="e">
        <f aca="false">AL294/12</f>
        <v>#VALUE!</v>
      </c>
      <c r="AL294" s="35" t="e">
        <f aca="false">summ_cellfont(C294:AH294,$A$2)</f>
        <v>#VALUE!</v>
      </c>
      <c r="AM294" s="36" t="n">
        <f aca="false">COUNTIF(D294:AH294,AM$4)</f>
        <v>0</v>
      </c>
      <c r="AN294" s="36" t="n">
        <f aca="false">COUNTIF(D294:AH294,AN$4)</f>
        <v>0</v>
      </c>
      <c r="AO294" s="36" t="n">
        <f aca="false">COUNTIF(D294:AI294,AO$4)</f>
        <v>0</v>
      </c>
    </row>
    <row r="295" customFormat="false" ht="12.75" hidden="false" customHeight="false" outlineLevel="0" collapsed="false">
      <c r="A295" s="26" t="n">
        <v>13</v>
      </c>
      <c r="B295" s="47" t="s">
        <v>219</v>
      </c>
      <c r="C295" s="40" t="s">
        <v>16</v>
      </c>
      <c r="D295" s="30" t="n">
        <v>12</v>
      </c>
      <c r="E295" s="32" t="n">
        <v>12</v>
      </c>
      <c r="F295" s="31"/>
      <c r="G295" s="29"/>
      <c r="H295" s="30" t="n">
        <v>12</v>
      </c>
      <c r="I295" s="32" t="n">
        <v>12</v>
      </c>
      <c r="J295" s="32"/>
      <c r="K295" s="30"/>
      <c r="L295" s="30" t="n">
        <v>12</v>
      </c>
      <c r="M295" s="31" t="n">
        <v>12</v>
      </c>
      <c r="N295" s="31"/>
      <c r="O295" s="30"/>
      <c r="P295" s="30" t="n">
        <v>12</v>
      </c>
      <c r="Q295" s="32" t="n">
        <v>12</v>
      </c>
      <c r="R295" s="32"/>
      <c r="S295" s="30"/>
      <c r="T295" s="29" t="n">
        <v>12</v>
      </c>
      <c r="U295" s="31" t="n">
        <v>12</v>
      </c>
      <c r="V295" s="32"/>
      <c r="W295" s="30"/>
      <c r="X295" s="32"/>
      <c r="Y295" s="30"/>
      <c r="Z295" s="32"/>
      <c r="AA295" s="29"/>
      <c r="AB295" s="31"/>
      <c r="AC295" s="30"/>
      <c r="AD295" s="32"/>
      <c r="AE295" s="30"/>
      <c r="AF295" s="30"/>
      <c r="AG295" s="30"/>
      <c r="AH295" s="29"/>
      <c r="AI295" s="33" t="n">
        <f aca="false">SUM(D295:AH295)/12</f>
        <v>10</v>
      </c>
      <c r="AJ295" s="34" t="n">
        <f aca="false">SUM(D295:AH295)</f>
        <v>120</v>
      </c>
      <c r="AK295" s="35" t="e">
        <f aca="false">AL295/12</f>
        <v>#VALUE!</v>
      </c>
      <c r="AL295" s="35" t="e">
        <f aca="false">summ_cellfont(C295:AH295,$A$2)</f>
        <v>#VALUE!</v>
      </c>
      <c r="AM295" s="36" t="n">
        <f aca="false">COUNTIF(D295:AH295,AM$4)</f>
        <v>0</v>
      </c>
      <c r="AN295" s="36" t="n">
        <f aca="false">COUNTIF(D295:AH295,AN$4)</f>
        <v>0</v>
      </c>
      <c r="AO295" s="36" t="n">
        <f aca="false">COUNTIF(D295:AI295,AO$4)</f>
        <v>0</v>
      </c>
    </row>
    <row r="296" customFormat="false" ht="12.75" hidden="false" customHeight="false" outlineLevel="0" collapsed="false">
      <c r="A296" s="26" t="n">
        <v>14</v>
      </c>
      <c r="B296" s="47" t="s">
        <v>220</v>
      </c>
      <c r="C296" s="40" t="s">
        <v>16</v>
      </c>
      <c r="D296" s="30" t="n">
        <v>12</v>
      </c>
      <c r="E296" s="32" t="n">
        <v>12</v>
      </c>
      <c r="F296" s="31"/>
      <c r="G296" s="29"/>
      <c r="H296" s="30" t="n">
        <v>12</v>
      </c>
      <c r="I296" s="32" t="n">
        <v>12</v>
      </c>
      <c r="J296" s="32"/>
      <c r="K296" s="30"/>
      <c r="L296" s="30" t="n">
        <v>12</v>
      </c>
      <c r="M296" s="31" t="n">
        <v>12</v>
      </c>
      <c r="N296" s="31"/>
      <c r="O296" s="30"/>
      <c r="P296" s="30" t="n">
        <v>12</v>
      </c>
      <c r="Q296" s="32" t="n">
        <v>12</v>
      </c>
      <c r="R296" s="32"/>
      <c r="S296" s="30"/>
      <c r="T296" s="29" t="n">
        <v>12</v>
      </c>
      <c r="U296" s="31" t="n">
        <v>12</v>
      </c>
      <c r="V296" s="32"/>
      <c r="W296" s="30"/>
      <c r="X296" s="32"/>
      <c r="Y296" s="30"/>
      <c r="Z296" s="32"/>
      <c r="AA296" s="29"/>
      <c r="AB296" s="31"/>
      <c r="AC296" s="30"/>
      <c r="AD296" s="32"/>
      <c r="AE296" s="30"/>
      <c r="AF296" s="30"/>
      <c r="AG296" s="30"/>
      <c r="AH296" s="29"/>
      <c r="AI296" s="33" t="n">
        <f aca="false">SUM(D296:AH296)/12</f>
        <v>10</v>
      </c>
      <c r="AJ296" s="34" t="n">
        <f aca="false">SUM(D296:AH296)</f>
        <v>120</v>
      </c>
      <c r="AK296" s="35" t="e">
        <f aca="false">AL296/12</f>
        <v>#VALUE!</v>
      </c>
      <c r="AL296" s="35" t="e">
        <f aca="false">summ_cellfont(C296:AH296,$A$2)</f>
        <v>#VALUE!</v>
      </c>
      <c r="AM296" s="36" t="n">
        <f aca="false">COUNTIF(D296:AH296,AM$4)</f>
        <v>0</v>
      </c>
      <c r="AN296" s="36" t="n">
        <f aca="false">COUNTIF(D296:AH296,AN$4)</f>
        <v>0</v>
      </c>
      <c r="AO296" s="36" t="n">
        <f aca="false">COUNTIF(D296:AI296,AO$4)</f>
        <v>0</v>
      </c>
    </row>
    <row r="297" customFormat="false" ht="12.75" hidden="false" customHeight="false" outlineLevel="0" collapsed="false">
      <c r="A297" s="26" t="n">
        <v>15</v>
      </c>
      <c r="B297" s="58" t="s">
        <v>221</v>
      </c>
      <c r="C297" s="40" t="s">
        <v>26</v>
      </c>
      <c r="D297" s="30" t="n">
        <v>12</v>
      </c>
      <c r="E297" s="32" t="n">
        <v>12</v>
      </c>
      <c r="F297" s="31"/>
      <c r="G297" s="29"/>
      <c r="H297" s="30" t="n">
        <v>12</v>
      </c>
      <c r="I297" s="32" t="n">
        <v>12</v>
      </c>
      <c r="J297" s="32"/>
      <c r="K297" s="30"/>
      <c r="L297" s="30" t="n">
        <v>12</v>
      </c>
      <c r="M297" s="31" t="n">
        <v>12</v>
      </c>
      <c r="N297" s="31"/>
      <c r="O297" s="30"/>
      <c r="P297" s="30" t="n">
        <v>12</v>
      </c>
      <c r="Q297" s="32" t="n">
        <v>12</v>
      </c>
      <c r="R297" s="32"/>
      <c r="S297" s="30"/>
      <c r="T297" s="29" t="n">
        <v>12</v>
      </c>
      <c r="U297" s="31" t="n">
        <v>12</v>
      </c>
      <c r="V297" s="32"/>
      <c r="W297" s="30"/>
      <c r="X297" s="32"/>
      <c r="Y297" s="30"/>
      <c r="Z297" s="32"/>
      <c r="AA297" s="29"/>
      <c r="AB297" s="31"/>
      <c r="AC297" s="30"/>
      <c r="AD297" s="32"/>
      <c r="AE297" s="30"/>
      <c r="AF297" s="30"/>
      <c r="AG297" s="30"/>
      <c r="AH297" s="29"/>
      <c r="AI297" s="33" t="n">
        <f aca="false">SUM(D297:AH297)/12</f>
        <v>10</v>
      </c>
      <c r="AJ297" s="34" t="n">
        <f aca="false">SUM(D297:AH297)</f>
        <v>120</v>
      </c>
      <c r="AK297" s="35" t="e">
        <f aca="false">AL297/12</f>
        <v>#VALUE!</v>
      </c>
      <c r="AL297" s="35" t="e">
        <f aca="false">summ_cellfont(C297:AH297,$A$2)</f>
        <v>#VALUE!</v>
      </c>
      <c r="AM297" s="36" t="n">
        <f aca="false">COUNTIF(D297:AH297,AM$4)</f>
        <v>0</v>
      </c>
      <c r="AN297" s="36" t="n">
        <f aca="false">COUNTIF(D297:AH297,AN$4)</f>
        <v>0</v>
      </c>
      <c r="AO297" s="36" t="n">
        <f aca="false">COUNTIF(D297:AI297,AO$4)</f>
        <v>0</v>
      </c>
    </row>
    <row r="298" customFormat="false" ht="12.75" hidden="false" customHeight="false" outlineLevel="0" collapsed="false">
      <c r="A298" s="26" t="n">
        <v>16</v>
      </c>
      <c r="B298" s="42" t="s">
        <v>222</v>
      </c>
      <c r="C298" s="40" t="s">
        <v>16</v>
      </c>
      <c r="D298" s="30" t="n">
        <v>12</v>
      </c>
      <c r="E298" s="32" t="n">
        <v>12</v>
      </c>
      <c r="F298" s="29"/>
      <c r="G298" s="29"/>
      <c r="H298" s="30" t="n">
        <v>12</v>
      </c>
      <c r="I298" s="32" t="n">
        <v>12</v>
      </c>
      <c r="J298" s="30"/>
      <c r="K298" s="30"/>
      <c r="L298" s="30" t="n">
        <v>12</v>
      </c>
      <c r="M298" s="31" t="n">
        <v>12</v>
      </c>
      <c r="N298" s="29"/>
      <c r="O298" s="30"/>
      <c r="P298" s="30" t="n">
        <v>12</v>
      </c>
      <c r="Q298" s="32" t="n">
        <v>12</v>
      </c>
      <c r="R298" s="30"/>
      <c r="S298" s="30"/>
      <c r="T298" s="29" t="n">
        <v>12</v>
      </c>
      <c r="U298" s="31" t="n">
        <v>12</v>
      </c>
      <c r="V298" s="30"/>
      <c r="W298" s="30"/>
      <c r="X298" s="30"/>
      <c r="Y298" s="30"/>
      <c r="Z298" s="30"/>
      <c r="AA298" s="29"/>
      <c r="AB298" s="29"/>
      <c r="AC298" s="30"/>
      <c r="AD298" s="30"/>
      <c r="AE298" s="30"/>
      <c r="AF298" s="30"/>
      <c r="AG298" s="30"/>
      <c r="AH298" s="29"/>
      <c r="AI298" s="33" t="n">
        <f aca="false">SUM(D298:AH298)/12</f>
        <v>10</v>
      </c>
      <c r="AJ298" s="34" t="n">
        <f aca="false">SUM(D298:AH298)</f>
        <v>120</v>
      </c>
      <c r="AK298" s="35" t="e">
        <f aca="false">AL298/12</f>
        <v>#VALUE!</v>
      </c>
      <c r="AL298" s="35" t="e">
        <f aca="false">summ_cellfont(C298:AH298,$A$2)</f>
        <v>#VALUE!</v>
      </c>
      <c r="AM298" s="36" t="n">
        <f aca="false">COUNTIF(D298:AH298,AM$4)</f>
        <v>0</v>
      </c>
      <c r="AN298" s="36" t="n">
        <f aca="false">COUNTIF(D298:AH298,AN$4)</f>
        <v>0</v>
      </c>
      <c r="AO298" s="36" t="n">
        <f aca="false">COUNTIF(D298:AI298,AO$4)</f>
        <v>0</v>
      </c>
    </row>
    <row r="299" customFormat="false" ht="12.75" hidden="false" customHeight="false" outlineLevel="0" collapsed="false">
      <c r="A299" s="26" t="n">
        <v>17</v>
      </c>
      <c r="B299" s="58" t="s">
        <v>223</v>
      </c>
      <c r="C299" s="40" t="s">
        <v>16</v>
      </c>
      <c r="D299" s="30" t="n">
        <v>12</v>
      </c>
      <c r="E299" s="32" t="n">
        <v>12</v>
      </c>
      <c r="F299" s="31"/>
      <c r="G299" s="29"/>
      <c r="H299" s="30" t="n">
        <v>12</v>
      </c>
      <c r="I299" s="32" t="n">
        <v>12</v>
      </c>
      <c r="J299" s="32"/>
      <c r="K299" s="30"/>
      <c r="L299" s="30" t="n">
        <v>12</v>
      </c>
      <c r="M299" s="31" t="n">
        <v>12</v>
      </c>
      <c r="N299" s="31"/>
      <c r="O299" s="30"/>
      <c r="P299" s="30" t="n">
        <v>12</v>
      </c>
      <c r="Q299" s="32" t="n">
        <v>12</v>
      </c>
      <c r="R299" s="32"/>
      <c r="S299" s="30"/>
      <c r="T299" s="29" t="n">
        <v>12</v>
      </c>
      <c r="U299" s="31" t="n">
        <v>12</v>
      </c>
      <c r="V299" s="32"/>
      <c r="W299" s="30"/>
      <c r="X299" s="32"/>
      <c r="Y299" s="30"/>
      <c r="Z299" s="32"/>
      <c r="AA299" s="29"/>
      <c r="AB299" s="31"/>
      <c r="AC299" s="30"/>
      <c r="AD299" s="32"/>
      <c r="AE299" s="30"/>
      <c r="AF299" s="30"/>
      <c r="AG299" s="30"/>
      <c r="AH299" s="29"/>
      <c r="AI299" s="33" t="n">
        <f aca="false">SUM(D299:AH299)/12</f>
        <v>10</v>
      </c>
      <c r="AJ299" s="34" t="n">
        <f aca="false">SUM(D299:AH299)</f>
        <v>120</v>
      </c>
      <c r="AK299" s="35" t="e">
        <f aca="false">AL299/12</f>
        <v>#VALUE!</v>
      </c>
      <c r="AL299" s="35" t="e">
        <f aca="false">summ_cellfont(C299:AH299,$A$2)</f>
        <v>#VALUE!</v>
      </c>
      <c r="AM299" s="36" t="n">
        <f aca="false">COUNTIF(D299:AH299,AM$4)</f>
        <v>0</v>
      </c>
      <c r="AN299" s="36" t="n">
        <f aca="false">COUNTIF(D299:AH299,AN$4)</f>
        <v>0</v>
      </c>
      <c r="AO299" s="36" t="n">
        <f aca="false">COUNTIF(D299:AI299,AO$4)</f>
        <v>0</v>
      </c>
    </row>
    <row r="300" customFormat="false" ht="12.75" hidden="false" customHeight="false" outlineLevel="0" collapsed="false">
      <c r="A300" s="26" t="n">
        <v>18</v>
      </c>
      <c r="B300" s="88" t="s">
        <v>224</v>
      </c>
      <c r="C300" s="40" t="s">
        <v>16</v>
      </c>
      <c r="D300" s="30" t="n">
        <v>12</v>
      </c>
      <c r="E300" s="32" t="n">
        <v>12</v>
      </c>
      <c r="F300" s="29"/>
      <c r="G300" s="29"/>
      <c r="H300" s="30" t="n">
        <v>12</v>
      </c>
      <c r="I300" s="32" t="n">
        <v>12</v>
      </c>
      <c r="J300" s="30"/>
      <c r="K300" s="30"/>
      <c r="L300" s="30" t="n">
        <v>12</v>
      </c>
      <c r="M300" s="31" t="n">
        <v>12</v>
      </c>
      <c r="N300" s="29"/>
      <c r="O300" s="30"/>
      <c r="P300" s="30" t="n">
        <v>12</v>
      </c>
      <c r="Q300" s="32" t="n">
        <v>12</v>
      </c>
      <c r="R300" s="32"/>
      <c r="S300" s="30"/>
      <c r="T300" s="29" t="n">
        <v>12</v>
      </c>
      <c r="U300" s="31" t="n">
        <v>12</v>
      </c>
      <c r="V300" s="32"/>
      <c r="W300" s="30"/>
      <c r="X300" s="32"/>
      <c r="Y300" s="30"/>
      <c r="Z300" s="32"/>
      <c r="AA300" s="29"/>
      <c r="AB300" s="31"/>
      <c r="AC300" s="30"/>
      <c r="AD300" s="32"/>
      <c r="AE300" s="30"/>
      <c r="AF300" s="30"/>
      <c r="AG300" s="30"/>
      <c r="AH300" s="29"/>
      <c r="AI300" s="33" t="n">
        <f aca="false">SUM(D300:AH300)/12</f>
        <v>10</v>
      </c>
      <c r="AJ300" s="34" t="n">
        <f aca="false">SUM(D300:AH300)</f>
        <v>120</v>
      </c>
      <c r="AK300" s="35" t="e">
        <f aca="false">AL300/12</f>
        <v>#VALUE!</v>
      </c>
      <c r="AL300" s="35" t="e">
        <f aca="false">summ_cellfont(C300:AH300,$A$2)</f>
        <v>#VALUE!</v>
      </c>
      <c r="AM300" s="36" t="n">
        <f aca="false">COUNTIF(D300:AH300,AM$4)</f>
        <v>0</v>
      </c>
      <c r="AN300" s="36" t="n">
        <f aca="false">COUNTIF(D300:AH300,AN$4)</f>
        <v>0</v>
      </c>
      <c r="AO300" s="36" t="n">
        <f aca="false">COUNTIF(D300:AI300,AO$4)</f>
        <v>0</v>
      </c>
    </row>
    <row r="301" customFormat="false" ht="12.75" hidden="false" customHeight="false" outlineLevel="0" collapsed="false">
      <c r="A301" s="26" t="n">
        <v>19</v>
      </c>
      <c r="B301" s="52" t="s">
        <v>348</v>
      </c>
      <c r="C301" s="40" t="s">
        <v>16</v>
      </c>
      <c r="D301" s="30" t="n">
        <v>12</v>
      </c>
      <c r="E301" s="32" t="n">
        <v>12</v>
      </c>
      <c r="F301" s="31"/>
      <c r="G301" s="29"/>
      <c r="H301" s="30" t="n">
        <v>12</v>
      </c>
      <c r="I301" s="32" t="n">
        <v>12</v>
      </c>
      <c r="J301" s="32"/>
      <c r="K301" s="30"/>
      <c r="L301" s="30" t="n">
        <v>12</v>
      </c>
      <c r="M301" s="31" t="n">
        <v>12</v>
      </c>
      <c r="N301" s="29"/>
      <c r="O301" s="30"/>
      <c r="P301" s="30" t="n">
        <v>12</v>
      </c>
      <c r="Q301" s="32" t="n">
        <v>12</v>
      </c>
      <c r="R301" s="30"/>
      <c r="S301" s="30"/>
      <c r="T301" s="29" t="n">
        <v>12</v>
      </c>
      <c r="U301" s="31" t="n">
        <v>12</v>
      </c>
      <c r="V301" s="30"/>
      <c r="W301" s="30"/>
      <c r="X301" s="32"/>
      <c r="Y301" s="30"/>
      <c r="Z301" s="30"/>
      <c r="AA301" s="29"/>
      <c r="AB301" s="31"/>
      <c r="AC301" s="30"/>
      <c r="AD301" s="32"/>
      <c r="AE301" s="30"/>
      <c r="AF301" s="30"/>
      <c r="AG301" s="30"/>
      <c r="AH301" s="29"/>
      <c r="AI301" s="33" t="n">
        <f aca="false">SUM(D301:AH301)/12</f>
        <v>10</v>
      </c>
      <c r="AJ301" s="34" t="n">
        <f aca="false">SUM(D301:AH301)</f>
        <v>120</v>
      </c>
      <c r="AK301" s="35" t="e">
        <f aca="false">AL301/12</f>
        <v>#VALUE!</v>
      </c>
      <c r="AL301" s="35" t="e">
        <f aca="false">summ_cellfont(C301:AH301,$A$2)</f>
        <v>#VALUE!</v>
      </c>
      <c r="AM301" s="36" t="n">
        <f aca="false">COUNTIF(D301:AH301,AM$4)</f>
        <v>0</v>
      </c>
      <c r="AN301" s="36" t="n">
        <f aca="false">COUNTIF(D301:AH301,AN$4)</f>
        <v>0</v>
      </c>
      <c r="AO301" s="36" t="n">
        <f aca="false">COUNTIF(D301:AI301,AO$4)</f>
        <v>0</v>
      </c>
    </row>
    <row r="302" customFormat="false" ht="12.75" hidden="false" customHeight="false" outlineLevel="0" collapsed="false">
      <c r="A302" s="26" t="n">
        <v>20</v>
      </c>
      <c r="B302" s="52" t="s">
        <v>226</v>
      </c>
      <c r="C302" s="46" t="s">
        <v>16</v>
      </c>
      <c r="D302" s="30" t="n">
        <v>12</v>
      </c>
      <c r="E302" s="32" t="n">
        <v>12</v>
      </c>
      <c r="F302" s="31"/>
      <c r="G302" s="29"/>
      <c r="H302" s="30" t="n">
        <v>12</v>
      </c>
      <c r="I302" s="32" t="n">
        <v>12</v>
      </c>
      <c r="J302" s="32"/>
      <c r="K302" s="30"/>
      <c r="L302" s="30" t="n">
        <v>6</v>
      </c>
      <c r="M302" s="31" t="n">
        <v>12</v>
      </c>
      <c r="N302" s="31"/>
      <c r="O302" s="30"/>
      <c r="P302" s="30" t="n">
        <v>12</v>
      </c>
      <c r="Q302" s="32" t="n">
        <v>12</v>
      </c>
      <c r="R302" s="30"/>
      <c r="S302" s="30"/>
      <c r="T302" s="29" t="n">
        <v>12</v>
      </c>
      <c r="U302" s="31" t="n">
        <v>12</v>
      </c>
      <c r="V302" s="32"/>
      <c r="W302" s="30"/>
      <c r="X302" s="32"/>
      <c r="Y302" s="30"/>
      <c r="Z302" s="32"/>
      <c r="AA302" s="29"/>
      <c r="AB302" s="31"/>
      <c r="AC302" s="30"/>
      <c r="AD302" s="32"/>
      <c r="AE302" s="30"/>
      <c r="AF302" s="30"/>
      <c r="AG302" s="30"/>
      <c r="AH302" s="29"/>
      <c r="AI302" s="33" t="n">
        <f aca="false">SUM(D302:AH302)/12</f>
        <v>9.5</v>
      </c>
      <c r="AJ302" s="34" t="n">
        <f aca="false">SUM(D302:AH302)</f>
        <v>114</v>
      </c>
      <c r="AK302" s="35" t="e">
        <f aca="false">AL302/12</f>
        <v>#VALUE!</v>
      </c>
      <c r="AL302" s="35" t="e">
        <f aca="false">summ_cellfont(C302:AH302,$A$2)</f>
        <v>#VALUE!</v>
      </c>
      <c r="AM302" s="36" t="n">
        <f aca="false">COUNTIF(D302:AH302,AM$4)</f>
        <v>0</v>
      </c>
      <c r="AN302" s="36" t="n">
        <f aca="false">COUNTIF(D302:AH302,AN$4)</f>
        <v>0</v>
      </c>
      <c r="AO302" s="36" t="n">
        <f aca="false">COUNTIF(D302:AI302,AO$4)</f>
        <v>0</v>
      </c>
    </row>
    <row r="303" customFormat="false" ht="12.75" hidden="false" customHeight="false" outlineLevel="0" collapsed="false">
      <c r="A303" s="26" t="n">
        <v>21</v>
      </c>
      <c r="B303" s="51" t="s">
        <v>160</v>
      </c>
      <c r="C303" s="40" t="s">
        <v>16</v>
      </c>
      <c r="D303" s="30" t="n">
        <v>12</v>
      </c>
      <c r="E303" s="32" t="n">
        <v>12</v>
      </c>
      <c r="F303" s="31"/>
      <c r="G303" s="29"/>
      <c r="H303" s="30" t="n">
        <v>12</v>
      </c>
      <c r="I303" s="32" t="n">
        <v>12</v>
      </c>
      <c r="J303" s="32"/>
      <c r="K303" s="30"/>
      <c r="L303" s="30" t="n">
        <v>12</v>
      </c>
      <c r="M303" s="31" t="n">
        <v>12</v>
      </c>
      <c r="N303" s="31"/>
      <c r="O303" s="30"/>
      <c r="P303" s="30" t="n">
        <v>12</v>
      </c>
      <c r="Q303" s="32" t="n">
        <v>12</v>
      </c>
      <c r="R303" s="32"/>
      <c r="S303" s="30"/>
      <c r="T303" s="29" t="n">
        <v>12</v>
      </c>
      <c r="U303" s="31" t="n">
        <v>12</v>
      </c>
      <c r="V303" s="32"/>
      <c r="W303" s="30"/>
      <c r="X303" s="30"/>
      <c r="Y303" s="32"/>
      <c r="Z303" s="32"/>
      <c r="AA303" s="29"/>
      <c r="AB303" s="29"/>
      <c r="AC303" s="32"/>
      <c r="AD303" s="32"/>
      <c r="AE303" s="30"/>
      <c r="AF303" s="30"/>
      <c r="AG303" s="30"/>
      <c r="AH303" s="29"/>
      <c r="AI303" s="33" t="n">
        <f aca="false">SUM(D303:AH303)/12</f>
        <v>10</v>
      </c>
      <c r="AJ303" s="34" t="n">
        <f aca="false">SUM(D303:AH303)</f>
        <v>120</v>
      </c>
      <c r="AK303" s="35" t="e">
        <f aca="false">AL303/12</f>
        <v>#VALUE!</v>
      </c>
      <c r="AL303" s="35" t="e">
        <f aca="false">summ_cellfont(C303:AH303,$A$2)</f>
        <v>#VALUE!</v>
      </c>
      <c r="AM303" s="36" t="n">
        <f aca="false">COUNTIF(D303:AH303,AM$4)</f>
        <v>0</v>
      </c>
      <c r="AN303" s="36" t="n">
        <f aca="false">COUNTIF(D303:AH303,AN$4)</f>
        <v>0</v>
      </c>
      <c r="AO303" s="36" t="n">
        <f aca="false">COUNTIF(D303:AI303,AO$4)</f>
        <v>0</v>
      </c>
    </row>
    <row r="304" customFormat="false" ht="12.75" hidden="false" customHeight="false" outlineLevel="0" collapsed="false">
      <c r="A304" s="26" t="n">
        <v>22</v>
      </c>
      <c r="B304" s="41" t="s">
        <v>228</v>
      </c>
      <c r="C304" s="40" t="s">
        <v>16</v>
      </c>
      <c r="D304" s="30" t="n">
        <v>12</v>
      </c>
      <c r="E304" s="32" t="n">
        <v>12</v>
      </c>
      <c r="F304" s="31"/>
      <c r="G304" s="29"/>
      <c r="H304" s="30" t="n">
        <v>12</v>
      </c>
      <c r="I304" s="32" t="n">
        <v>12</v>
      </c>
      <c r="J304" s="32"/>
      <c r="K304" s="30"/>
      <c r="L304" s="30" t="n">
        <v>12</v>
      </c>
      <c r="M304" s="29" t="s">
        <v>11</v>
      </c>
      <c r="N304" s="31"/>
      <c r="O304" s="30"/>
      <c r="P304" s="30" t="n">
        <v>12</v>
      </c>
      <c r="Q304" s="32" t="n">
        <v>12</v>
      </c>
      <c r="R304" s="32"/>
      <c r="S304" s="30"/>
      <c r="T304" s="29" t="n">
        <v>12</v>
      </c>
      <c r="U304" s="31" t="n">
        <v>12</v>
      </c>
      <c r="V304" s="32"/>
      <c r="W304" s="30"/>
      <c r="X304" s="32"/>
      <c r="Y304" s="30"/>
      <c r="Z304" s="32"/>
      <c r="AA304" s="29"/>
      <c r="AB304" s="31"/>
      <c r="AC304" s="30"/>
      <c r="AD304" s="32"/>
      <c r="AE304" s="30"/>
      <c r="AF304" s="30"/>
      <c r="AG304" s="30"/>
      <c r="AH304" s="29"/>
      <c r="AI304" s="33" t="n">
        <f aca="false">SUM(D304:AH304)/12</f>
        <v>9</v>
      </c>
      <c r="AJ304" s="34" t="n">
        <f aca="false">SUM(D304:AH304)</f>
        <v>108</v>
      </c>
      <c r="AK304" s="35" t="e">
        <f aca="false">AL304/12</f>
        <v>#VALUE!</v>
      </c>
      <c r="AL304" s="35" t="e">
        <f aca="false">summ_cellfont(C304:AH304,$A$2)</f>
        <v>#VALUE!</v>
      </c>
      <c r="AM304" s="36" t="n">
        <f aca="false">COUNTIF(D304:AH304,AM$4)</f>
        <v>0</v>
      </c>
      <c r="AN304" s="36" t="n">
        <f aca="false">COUNTIF(D304:AH304,AN$4)</f>
        <v>0</v>
      </c>
      <c r="AO304" s="36" t="n">
        <f aca="false">COUNTIF(D304:AI304,AO$4)</f>
        <v>1</v>
      </c>
    </row>
    <row r="305" customFormat="false" ht="12.75" hidden="false" customHeight="false" outlineLevel="0" collapsed="false">
      <c r="A305" s="26" t="n">
        <v>23</v>
      </c>
      <c r="B305" s="52" t="s">
        <v>229</v>
      </c>
      <c r="C305" s="40" t="s">
        <v>68</v>
      </c>
      <c r="D305" s="30" t="n">
        <v>12</v>
      </c>
      <c r="E305" s="32" t="n">
        <v>12</v>
      </c>
      <c r="F305" s="31"/>
      <c r="G305" s="29"/>
      <c r="H305" s="30" t="n">
        <v>12</v>
      </c>
      <c r="I305" s="32" t="n">
        <v>12</v>
      </c>
      <c r="J305" s="32"/>
      <c r="K305" s="30"/>
      <c r="L305" s="30" t="s">
        <v>14</v>
      </c>
      <c r="M305" s="29" t="s">
        <v>14</v>
      </c>
      <c r="N305" s="29" t="s">
        <v>14</v>
      </c>
      <c r="O305" s="30" t="s">
        <v>14</v>
      </c>
      <c r="P305" s="30" t="s">
        <v>14</v>
      </c>
      <c r="Q305" s="30" t="s">
        <v>14</v>
      </c>
      <c r="R305" s="30" t="s">
        <v>14</v>
      </c>
      <c r="S305" s="30" t="s">
        <v>14</v>
      </c>
      <c r="T305" s="29" t="s">
        <v>14</v>
      </c>
      <c r="U305" s="29" t="s">
        <v>14</v>
      </c>
      <c r="V305" s="30" t="s">
        <v>14</v>
      </c>
      <c r="W305" s="30" t="s">
        <v>14</v>
      </c>
      <c r="X305" s="30" t="s">
        <v>14</v>
      </c>
      <c r="Y305" s="30" t="s">
        <v>14</v>
      </c>
      <c r="Z305" s="30" t="s">
        <v>14</v>
      </c>
      <c r="AA305" s="29" t="s">
        <v>14</v>
      </c>
      <c r="AB305" s="29" t="s">
        <v>14</v>
      </c>
      <c r="AC305" s="30"/>
      <c r="AD305" s="32"/>
      <c r="AE305" s="30"/>
      <c r="AF305" s="30"/>
      <c r="AG305" s="30"/>
      <c r="AH305" s="29"/>
      <c r="AI305" s="33" t="n">
        <f aca="false">SUM(D305:AH305)/12</f>
        <v>4</v>
      </c>
      <c r="AJ305" s="34" t="n">
        <f aca="false">SUM(D305:AH305)</f>
        <v>48</v>
      </c>
      <c r="AK305" s="35" t="e">
        <f aca="false">AL305/12</f>
        <v>#VALUE!</v>
      </c>
      <c r="AL305" s="35" t="e">
        <f aca="false">summ_cellfont(C305:AH305,$A$2)</f>
        <v>#VALUE!</v>
      </c>
      <c r="AM305" s="36" t="n">
        <f aca="false">COUNTIF(D305:AH305,AM$4)</f>
        <v>17</v>
      </c>
      <c r="AN305" s="36" t="n">
        <f aca="false">COUNTIF(D305:AH305,AN$4)</f>
        <v>0</v>
      </c>
      <c r="AO305" s="36" t="n">
        <f aca="false">COUNTIF(D305:AI305,AO$4)</f>
        <v>0</v>
      </c>
    </row>
    <row r="306" customFormat="false" ht="12.75" hidden="false" customHeight="false" outlineLevel="0" collapsed="false">
      <c r="A306" s="26" t="n">
        <v>24</v>
      </c>
      <c r="B306" s="56" t="s">
        <v>230</v>
      </c>
      <c r="C306" s="61" t="s">
        <v>16</v>
      </c>
      <c r="D306" s="30" t="n">
        <v>12</v>
      </c>
      <c r="E306" s="32" t="n">
        <v>12</v>
      </c>
      <c r="F306" s="31"/>
      <c r="G306" s="65"/>
      <c r="H306" s="30" t="n">
        <v>12</v>
      </c>
      <c r="I306" s="32" t="n">
        <v>12</v>
      </c>
      <c r="J306" s="30"/>
      <c r="K306" s="30"/>
      <c r="L306" s="30" t="n">
        <v>12</v>
      </c>
      <c r="M306" s="31" t="n">
        <v>12</v>
      </c>
      <c r="N306" s="29"/>
      <c r="O306" s="30"/>
      <c r="P306" s="30" t="n">
        <v>12</v>
      </c>
      <c r="Q306" s="32" t="n">
        <v>12</v>
      </c>
      <c r="R306" s="30"/>
      <c r="S306" s="30"/>
      <c r="T306" s="29" t="n">
        <v>12</v>
      </c>
      <c r="U306" s="31" t="n">
        <v>12</v>
      </c>
      <c r="V306" s="32"/>
      <c r="W306" s="30"/>
      <c r="X306" s="32"/>
      <c r="Y306" s="30"/>
      <c r="Z306" s="32"/>
      <c r="AA306" s="29"/>
      <c r="AB306" s="31"/>
      <c r="AC306" s="30"/>
      <c r="AD306" s="32"/>
      <c r="AE306" s="30"/>
      <c r="AF306" s="30"/>
      <c r="AG306" s="30"/>
      <c r="AH306" s="29"/>
      <c r="AI306" s="33" t="n">
        <f aca="false">SUM(D306:AH306)/12</f>
        <v>10</v>
      </c>
      <c r="AJ306" s="34" t="n">
        <f aca="false">SUM(D306:AH306)</f>
        <v>120</v>
      </c>
      <c r="AK306" s="35" t="e">
        <f aca="false">AL306/12</f>
        <v>#VALUE!</v>
      </c>
      <c r="AL306" s="35" t="e">
        <f aca="false">summ_cellfont(C306:AH306,$A$2)</f>
        <v>#VALUE!</v>
      </c>
      <c r="AM306" s="36" t="n">
        <f aca="false">COUNTIF(D306:AH306,AM$4)</f>
        <v>0</v>
      </c>
      <c r="AN306" s="36" t="n">
        <f aca="false">COUNTIF(D306:AH306,AN$4)</f>
        <v>0</v>
      </c>
      <c r="AO306" s="36" t="n">
        <f aca="false">COUNTIF(D306:AI306,AO$4)</f>
        <v>0</v>
      </c>
    </row>
    <row r="307" customFormat="false" ht="14.25" hidden="false" customHeight="true" outlineLevel="0" collapsed="false">
      <c r="A307" s="26" t="n">
        <v>25</v>
      </c>
      <c r="B307" s="41" t="s">
        <v>349</v>
      </c>
      <c r="C307" s="40" t="s">
        <v>16</v>
      </c>
      <c r="D307" s="30" t="n">
        <v>12</v>
      </c>
      <c r="E307" s="32" t="n">
        <v>12</v>
      </c>
      <c r="F307" s="31"/>
      <c r="G307" s="29"/>
      <c r="H307" s="30" t="n">
        <v>12</v>
      </c>
      <c r="I307" s="32" t="n">
        <v>12</v>
      </c>
      <c r="J307" s="32"/>
      <c r="K307" s="30"/>
      <c r="L307" s="30" t="n">
        <v>12</v>
      </c>
      <c r="M307" s="31" t="n">
        <v>12</v>
      </c>
      <c r="N307" s="31"/>
      <c r="O307" s="30"/>
      <c r="P307" s="30" t="n">
        <v>12</v>
      </c>
      <c r="Q307" s="32" t="n">
        <v>12</v>
      </c>
      <c r="R307" s="30"/>
      <c r="S307" s="30"/>
      <c r="T307" s="29" t="n">
        <v>12</v>
      </c>
      <c r="U307" s="31" t="n">
        <v>12</v>
      </c>
      <c r="V307" s="32"/>
      <c r="W307" s="30"/>
      <c r="X307" s="32"/>
      <c r="Y307" s="30"/>
      <c r="Z307" s="30"/>
      <c r="AA307" s="29"/>
      <c r="AB307" s="29"/>
      <c r="AC307" s="30"/>
      <c r="AD307" s="32"/>
      <c r="AE307" s="30"/>
      <c r="AF307" s="30"/>
      <c r="AG307" s="30"/>
      <c r="AH307" s="29"/>
      <c r="AI307" s="33" t="n">
        <f aca="false">SUM(D307:AH307)/12</f>
        <v>10</v>
      </c>
      <c r="AJ307" s="34" t="n">
        <f aca="false">SUM(D307:AH307)</f>
        <v>120</v>
      </c>
      <c r="AK307" s="35" t="e">
        <f aca="false">AL307/12</f>
        <v>#VALUE!</v>
      </c>
      <c r="AL307" s="35" t="e">
        <f aca="false">summ_cellfont(C307:AH307,$A$2)</f>
        <v>#VALUE!</v>
      </c>
      <c r="AM307" s="36" t="n">
        <f aca="false">COUNTIF(D307:AH307,AM$4)</f>
        <v>0</v>
      </c>
      <c r="AN307" s="36" t="n">
        <f aca="false">COUNTIF(D307:AH307,AN$4)</f>
        <v>0</v>
      </c>
      <c r="AO307" s="36" t="n">
        <f aca="false">COUNTIF(D307:AI307,AO$4)</f>
        <v>0</v>
      </c>
    </row>
    <row r="308" customFormat="false" ht="13.5" hidden="false" customHeight="true" outlineLevel="0" collapsed="false">
      <c r="A308" s="26" t="n">
        <v>26</v>
      </c>
      <c r="B308" s="47" t="s">
        <v>233</v>
      </c>
      <c r="C308" s="40" t="s">
        <v>18</v>
      </c>
      <c r="D308" s="30" t="n">
        <v>12</v>
      </c>
      <c r="E308" s="32" t="n">
        <v>12</v>
      </c>
      <c r="F308" s="31"/>
      <c r="G308" s="29"/>
      <c r="H308" s="30" t="n">
        <v>12</v>
      </c>
      <c r="I308" s="32" t="n">
        <v>12</v>
      </c>
      <c r="J308" s="32"/>
      <c r="K308" s="30"/>
      <c r="L308" s="30" t="n">
        <v>12</v>
      </c>
      <c r="M308" s="31" t="n">
        <v>12</v>
      </c>
      <c r="N308" s="31"/>
      <c r="O308" s="30"/>
      <c r="P308" s="30" t="n">
        <v>12</v>
      </c>
      <c r="Q308" s="32" t="n">
        <v>12</v>
      </c>
      <c r="R308" s="32" t="n">
        <v>12</v>
      </c>
      <c r="S308" s="30"/>
      <c r="T308" s="29" t="n">
        <v>12</v>
      </c>
      <c r="U308" s="31" t="n">
        <v>12</v>
      </c>
      <c r="V308" s="32"/>
      <c r="W308" s="30"/>
      <c r="X308" s="32"/>
      <c r="Y308" s="30"/>
      <c r="Z308" s="32"/>
      <c r="AA308" s="29"/>
      <c r="AB308" s="31"/>
      <c r="AC308" s="30"/>
      <c r="AD308" s="32"/>
      <c r="AE308" s="30"/>
      <c r="AF308" s="30"/>
      <c r="AG308" s="30"/>
      <c r="AH308" s="29"/>
      <c r="AI308" s="33" t="n">
        <f aca="false">SUM(D308:AH308)/12</f>
        <v>11</v>
      </c>
      <c r="AJ308" s="34" t="n">
        <f aca="false">SUM(D308:AH308)</f>
        <v>132</v>
      </c>
      <c r="AK308" s="35" t="e">
        <f aca="false">AL308/12</f>
        <v>#VALUE!</v>
      </c>
      <c r="AL308" s="35" t="e">
        <f aca="false">summ_cellfont(C308:AH308,$A$2)</f>
        <v>#VALUE!</v>
      </c>
      <c r="AM308" s="36" t="n">
        <f aca="false">COUNTIF(D308:AH308,AM$4)</f>
        <v>0</v>
      </c>
      <c r="AN308" s="36" t="n">
        <f aca="false">COUNTIF(D308:AH308,AN$4)</f>
        <v>0</v>
      </c>
      <c r="AO308" s="36" t="n">
        <f aca="false">COUNTIF(D308:AI308,AO$4)</f>
        <v>0</v>
      </c>
    </row>
    <row r="309" customFormat="false" ht="14.25" hidden="false" customHeight="true" outlineLevel="0" collapsed="false">
      <c r="A309" s="26" t="n">
        <v>27</v>
      </c>
      <c r="B309" s="51" t="s">
        <v>234</v>
      </c>
      <c r="C309" s="40" t="s">
        <v>16</v>
      </c>
      <c r="D309" s="44" t="s">
        <v>24</v>
      </c>
      <c r="E309" s="44" t="s">
        <v>24</v>
      </c>
      <c r="F309" s="29" t="s">
        <v>35</v>
      </c>
      <c r="G309" s="29" t="s">
        <v>35</v>
      </c>
      <c r="H309" s="30" t="s">
        <v>35</v>
      </c>
      <c r="I309" s="30" t="s">
        <v>35</v>
      </c>
      <c r="J309" s="30" t="s">
        <v>35</v>
      </c>
      <c r="K309" s="30" t="s">
        <v>35</v>
      </c>
      <c r="L309" s="30" t="s">
        <v>35</v>
      </c>
      <c r="M309" s="29" t="s">
        <v>35</v>
      </c>
      <c r="N309" s="29"/>
      <c r="O309" s="30"/>
      <c r="P309" s="30" t="s">
        <v>35</v>
      </c>
      <c r="Q309" s="30" t="s">
        <v>35</v>
      </c>
      <c r="R309" s="30"/>
      <c r="S309" s="30"/>
      <c r="T309" s="29" t="s">
        <v>35</v>
      </c>
      <c r="U309" s="29" t="s">
        <v>35</v>
      </c>
      <c r="V309" s="30"/>
      <c r="W309" s="30"/>
      <c r="X309" s="32"/>
      <c r="Y309" s="30"/>
      <c r="Z309" s="30"/>
      <c r="AA309" s="29"/>
      <c r="AB309" s="31"/>
      <c r="AC309" s="30"/>
      <c r="AD309" s="30"/>
      <c r="AE309" s="30"/>
      <c r="AF309" s="30"/>
      <c r="AG309" s="30"/>
      <c r="AH309" s="29"/>
      <c r="AI309" s="33" t="n">
        <f aca="false">SUM(D309:AH309)/12</f>
        <v>0</v>
      </c>
      <c r="AJ309" s="34" t="n">
        <f aca="false">SUM(D309:AH309)</f>
        <v>0</v>
      </c>
      <c r="AK309" s="35" t="e">
        <f aca="false">AL309/12</f>
        <v>#VALUE!</v>
      </c>
      <c r="AL309" s="35" t="e">
        <f aca="false">summ_cellfont(C309:AH309,$A$2)</f>
        <v>#VALUE!</v>
      </c>
      <c r="AM309" s="36" t="n">
        <f aca="false">COUNTIF(D309:AH309,AM$4)</f>
        <v>0</v>
      </c>
      <c r="AN309" s="36" t="n">
        <f aca="false">COUNTIF(D309:AH309,AN$4)</f>
        <v>2</v>
      </c>
      <c r="AO309" s="36" t="n">
        <f aca="false">COUNTIF(D309:AI309,AO$4)</f>
        <v>0</v>
      </c>
    </row>
    <row r="310" customFormat="false" ht="13.5" hidden="false" customHeight="true" outlineLevel="0" collapsed="false">
      <c r="A310" s="26" t="n">
        <v>28</v>
      </c>
      <c r="B310" s="41" t="s">
        <v>236</v>
      </c>
      <c r="C310" s="119" t="s">
        <v>16</v>
      </c>
      <c r="D310" s="30" t="n">
        <v>12</v>
      </c>
      <c r="E310" s="32" t="n">
        <v>12</v>
      </c>
      <c r="F310" s="31"/>
      <c r="G310" s="29"/>
      <c r="H310" s="30" t="n">
        <v>12</v>
      </c>
      <c r="I310" s="32" t="n">
        <v>12</v>
      </c>
      <c r="J310" s="32"/>
      <c r="K310" s="30"/>
      <c r="L310" s="30" t="n">
        <v>12</v>
      </c>
      <c r="M310" s="31" t="n">
        <v>12</v>
      </c>
      <c r="N310" s="31"/>
      <c r="O310" s="30"/>
      <c r="P310" s="30" t="n">
        <v>12</v>
      </c>
      <c r="Q310" s="32" t="n">
        <v>12</v>
      </c>
      <c r="R310" s="32"/>
      <c r="S310" s="30"/>
      <c r="T310" s="29" t="n">
        <v>12</v>
      </c>
      <c r="U310" s="31" t="n">
        <v>12</v>
      </c>
      <c r="V310" s="32"/>
      <c r="W310" s="30"/>
      <c r="X310" s="32"/>
      <c r="Y310" s="30"/>
      <c r="Z310" s="32"/>
      <c r="AA310" s="29"/>
      <c r="AB310" s="31"/>
      <c r="AC310" s="30"/>
      <c r="AD310" s="32"/>
      <c r="AE310" s="30"/>
      <c r="AF310" s="30"/>
      <c r="AG310" s="30"/>
      <c r="AH310" s="29"/>
      <c r="AI310" s="33" t="n">
        <f aca="false">SUM(D310:AH310)/12</f>
        <v>10</v>
      </c>
      <c r="AJ310" s="34" t="n">
        <f aca="false">SUM(D310:AH310)</f>
        <v>120</v>
      </c>
      <c r="AK310" s="35" t="e">
        <f aca="false">AL310/12</f>
        <v>#VALUE!</v>
      </c>
      <c r="AL310" s="35" t="e">
        <f aca="false">summ_cellfont(C310:AH310,$A$2)</f>
        <v>#VALUE!</v>
      </c>
      <c r="AM310" s="36" t="n">
        <f aca="false">COUNTIF(D310:AH310,AM$4)</f>
        <v>0</v>
      </c>
      <c r="AN310" s="36" t="n">
        <f aca="false">COUNTIF(D310:AH310,AN$4)</f>
        <v>0</v>
      </c>
      <c r="AO310" s="36" t="n">
        <f aca="false">COUNTIF(D310:AI310,AO$4)</f>
        <v>0</v>
      </c>
    </row>
    <row r="311" customFormat="false" ht="13.5" hidden="false" customHeight="true" outlineLevel="0" collapsed="false">
      <c r="A311" s="26" t="n">
        <v>29</v>
      </c>
      <c r="B311" s="41" t="s">
        <v>237</v>
      </c>
      <c r="C311" s="40" t="s">
        <v>18</v>
      </c>
      <c r="D311" s="32"/>
      <c r="E311" s="30" t="s">
        <v>14</v>
      </c>
      <c r="F311" s="29" t="s">
        <v>14</v>
      </c>
      <c r="G311" s="29" t="s">
        <v>14</v>
      </c>
      <c r="H311" s="30" t="s">
        <v>14</v>
      </c>
      <c r="I311" s="30" t="s">
        <v>14</v>
      </c>
      <c r="J311" s="30" t="s">
        <v>14</v>
      </c>
      <c r="K311" s="30" t="s">
        <v>14</v>
      </c>
      <c r="L311" s="30" t="s">
        <v>14</v>
      </c>
      <c r="M311" s="29" t="s">
        <v>14</v>
      </c>
      <c r="N311" s="29" t="s">
        <v>14</v>
      </c>
      <c r="O311" s="30" t="s">
        <v>14</v>
      </c>
      <c r="P311" s="30" t="s">
        <v>14</v>
      </c>
      <c r="Q311" s="30" t="s">
        <v>14</v>
      </c>
      <c r="R311" s="30" t="s">
        <v>14</v>
      </c>
      <c r="S311" s="30" t="s">
        <v>14</v>
      </c>
      <c r="T311" s="29" t="s">
        <v>14</v>
      </c>
      <c r="U311" s="31" t="n">
        <v>12</v>
      </c>
      <c r="V311" s="32"/>
      <c r="W311" s="30"/>
      <c r="X311" s="32"/>
      <c r="Y311" s="30"/>
      <c r="Z311" s="32"/>
      <c r="AA311" s="29"/>
      <c r="AB311" s="31"/>
      <c r="AC311" s="32"/>
      <c r="AD311" s="32"/>
      <c r="AE311" s="30"/>
      <c r="AF311" s="30"/>
      <c r="AG311" s="30"/>
      <c r="AH311" s="29"/>
      <c r="AI311" s="33" t="n">
        <f aca="false">SUM(D311:AH311)/12</f>
        <v>1</v>
      </c>
      <c r="AJ311" s="34" t="n">
        <f aca="false">SUM(D311:AH311)</f>
        <v>12</v>
      </c>
      <c r="AK311" s="35" t="e">
        <f aca="false">AL311/12</f>
        <v>#VALUE!</v>
      </c>
      <c r="AL311" s="35" t="e">
        <f aca="false">summ_cellfont(C311:AH311,$A$2)</f>
        <v>#VALUE!</v>
      </c>
      <c r="AM311" s="36" t="n">
        <f aca="false">COUNTIF(D311:AH311,AM$4)</f>
        <v>16</v>
      </c>
      <c r="AN311" s="36" t="n">
        <f aca="false">COUNTIF(D311:AH311,AN$4)</f>
        <v>0</v>
      </c>
      <c r="AO311" s="36" t="n">
        <f aca="false">COUNTIF(D311:AI311,AO$4)</f>
        <v>0</v>
      </c>
    </row>
    <row r="312" customFormat="false" ht="13.5" hidden="false" customHeight="true" outlineLevel="0" collapsed="false">
      <c r="A312" s="26" t="n">
        <v>30</v>
      </c>
      <c r="B312" s="41" t="s">
        <v>238</v>
      </c>
      <c r="C312" s="38" t="s">
        <v>16</v>
      </c>
      <c r="D312" s="30" t="n">
        <v>12</v>
      </c>
      <c r="E312" s="32" t="n">
        <v>12</v>
      </c>
      <c r="F312" s="31"/>
      <c r="G312" s="29"/>
      <c r="H312" s="30" t="n">
        <v>12</v>
      </c>
      <c r="I312" s="32" t="n">
        <v>12</v>
      </c>
      <c r="J312" s="32"/>
      <c r="K312" s="30"/>
      <c r="L312" s="30" t="n">
        <v>12</v>
      </c>
      <c r="M312" s="31" t="n">
        <v>12</v>
      </c>
      <c r="N312" s="31"/>
      <c r="O312" s="30"/>
      <c r="P312" s="30" t="n">
        <v>12</v>
      </c>
      <c r="Q312" s="32" t="n">
        <v>12</v>
      </c>
      <c r="R312" s="30"/>
      <c r="S312" s="30"/>
      <c r="T312" s="29" t="n">
        <v>12</v>
      </c>
      <c r="U312" s="31" t="n">
        <v>12</v>
      </c>
      <c r="V312" s="32"/>
      <c r="W312" s="30"/>
      <c r="X312" s="32"/>
      <c r="Y312" s="30"/>
      <c r="Z312" s="32"/>
      <c r="AA312" s="29"/>
      <c r="AB312" s="31"/>
      <c r="AC312" s="30"/>
      <c r="AD312" s="32"/>
      <c r="AE312" s="30"/>
      <c r="AF312" s="30"/>
      <c r="AG312" s="30"/>
      <c r="AH312" s="29"/>
      <c r="AI312" s="33" t="n">
        <f aca="false">SUM(D312:AH312)/12</f>
        <v>10</v>
      </c>
      <c r="AJ312" s="34" t="n">
        <f aca="false">SUM(D312:AH312)</f>
        <v>120</v>
      </c>
      <c r="AK312" s="35" t="e">
        <f aca="false">AL312/12</f>
        <v>#VALUE!</v>
      </c>
      <c r="AL312" s="35" t="e">
        <f aca="false">summ_cellfont(C312:AH312,$A$2)</f>
        <v>#VALUE!</v>
      </c>
      <c r="AM312" s="36" t="n">
        <f aca="false">COUNTIF(D312:AH312,AM$4)</f>
        <v>0</v>
      </c>
      <c r="AN312" s="36" t="n">
        <f aca="false">COUNTIF(D312:AH312,AN$4)</f>
        <v>0</v>
      </c>
      <c r="AO312" s="36" t="n">
        <f aca="false">COUNTIF(D312:AI312,AO$4)</f>
        <v>0</v>
      </c>
    </row>
    <row r="313" customFormat="false" ht="13.5" hidden="false" customHeight="true" outlineLevel="0" collapsed="false">
      <c r="A313" s="26" t="n">
        <v>31</v>
      </c>
      <c r="B313" s="58" t="s">
        <v>350</v>
      </c>
      <c r="C313" s="40" t="s">
        <v>16</v>
      </c>
      <c r="D313" s="30" t="n">
        <v>12</v>
      </c>
      <c r="E313" s="32" t="n">
        <v>12</v>
      </c>
      <c r="F313" s="31"/>
      <c r="G313" s="29"/>
      <c r="H313" s="30" t="n">
        <v>12</v>
      </c>
      <c r="I313" s="32" t="n">
        <v>12</v>
      </c>
      <c r="J313" s="30"/>
      <c r="K313" s="30"/>
      <c r="L313" s="30" t="n">
        <v>12</v>
      </c>
      <c r="M313" s="31" t="n">
        <v>12</v>
      </c>
      <c r="N313" s="29"/>
      <c r="O313" s="30"/>
      <c r="P313" s="30" t="n">
        <v>12</v>
      </c>
      <c r="Q313" s="32" t="n">
        <v>12</v>
      </c>
      <c r="R313" s="30"/>
      <c r="S313" s="30"/>
      <c r="T313" s="29" t="n">
        <v>12</v>
      </c>
      <c r="U313" s="31" t="n">
        <v>12</v>
      </c>
      <c r="V313" s="30"/>
      <c r="W313" s="30"/>
      <c r="X313" s="32"/>
      <c r="Y313" s="120"/>
      <c r="Z313" s="120"/>
      <c r="AA313" s="29"/>
      <c r="AB313" s="31"/>
      <c r="AC313" s="30"/>
      <c r="AD313" s="32"/>
      <c r="AE313" s="30"/>
      <c r="AF313" s="30"/>
      <c r="AG313" s="30"/>
      <c r="AH313" s="29"/>
      <c r="AI313" s="33" t="n">
        <f aca="false">SUM(D313:AH313)/12</f>
        <v>10</v>
      </c>
      <c r="AJ313" s="34" t="n">
        <f aca="false">SUM(D313:AH313)</f>
        <v>120</v>
      </c>
      <c r="AK313" s="35" t="e">
        <f aca="false">AL313/12</f>
        <v>#VALUE!</v>
      </c>
      <c r="AL313" s="35" t="e">
        <f aca="false">summ_cellfont(C313:AH313,$A$2)</f>
        <v>#VALUE!</v>
      </c>
      <c r="AM313" s="36" t="n">
        <f aca="false">COUNTIF(D313:AH313,AM$4)</f>
        <v>0</v>
      </c>
      <c r="AN313" s="36" t="n">
        <f aca="false">COUNTIF(D313:AH313,AN$4)</f>
        <v>0</v>
      </c>
      <c r="AO313" s="36" t="n">
        <f aca="false">COUNTIF(D313:AI313,AO$4)</f>
        <v>0</v>
      </c>
    </row>
    <row r="314" customFormat="false" ht="12.75" hidden="false" customHeight="false" outlineLevel="0" collapsed="false">
      <c r="A314" s="26" t="n">
        <v>32</v>
      </c>
      <c r="B314" s="47" t="s">
        <v>239</v>
      </c>
      <c r="C314" s="40" t="s">
        <v>16</v>
      </c>
      <c r="D314" s="30" t="n">
        <v>12</v>
      </c>
      <c r="E314" s="32" t="n">
        <v>12</v>
      </c>
      <c r="F314" s="31"/>
      <c r="G314" s="29"/>
      <c r="H314" s="30" t="n">
        <v>12</v>
      </c>
      <c r="I314" s="32" t="n">
        <v>12</v>
      </c>
      <c r="J314" s="32"/>
      <c r="K314" s="30"/>
      <c r="L314" s="30" t="n">
        <v>12</v>
      </c>
      <c r="M314" s="31" t="n">
        <v>12</v>
      </c>
      <c r="N314" s="31"/>
      <c r="O314" s="30"/>
      <c r="P314" s="30" t="n">
        <v>12</v>
      </c>
      <c r="Q314" s="32" t="n">
        <v>12</v>
      </c>
      <c r="R314" s="32"/>
      <c r="S314" s="30"/>
      <c r="T314" s="29" t="n">
        <v>8</v>
      </c>
      <c r="U314" s="31" t="n">
        <v>12</v>
      </c>
      <c r="V314" s="32"/>
      <c r="W314" s="30"/>
      <c r="X314" s="32"/>
      <c r="Y314" s="30"/>
      <c r="Z314" s="32"/>
      <c r="AA314" s="29"/>
      <c r="AB314" s="31"/>
      <c r="AC314" s="30"/>
      <c r="AD314" s="32"/>
      <c r="AE314" s="30"/>
      <c r="AF314" s="30"/>
      <c r="AG314" s="30"/>
      <c r="AH314" s="29"/>
      <c r="AI314" s="33" t="n">
        <f aca="false">SUM(D314:AH314)/12</f>
        <v>9.66666666666667</v>
      </c>
      <c r="AJ314" s="34" t="n">
        <f aca="false">SUM(D314:AH314)</f>
        <v>116</v>
      </c>
      <c r="AK314" s="35" t="e">
        <f aca="false">AL314/12</f>
        <v>#VALUE!</v>
      </c>
      <c r="AL314" s="35" t="e">
        <f aca="false">summ_cellfont(C314:AH314,$A$2)</f>
        <v>#VALUE!</v>
      </c>
      <c r="AM314" s="36" t="n">
        <f aca="false">COUNTIF(D314:AH314,AM$4)</f>
        <v>0</v>
      </c>
      <c r="AN314" s="36" t="n">
        <f aca="false">COUNTIF(D314:AH314,AN$4)</f>
        <v>0</v>
      </c>
      <c r="AO314" s="36" t="n">
        <f aca="false">COUNTIF(D314:AI314,AO$4)</f>
        <v>0</v>
      </c>
    </row>
    <row r="315" customFormat="false" ht="12.75" hidden="false" customHeight="false" outlineLevel="0" collapsed="false">
      <c r="A315" s="26" t="n">
        <v>33</v>
      </c>
      <c r="B315" s="51" t="s">
        <v>351</v>
      </c>
      <c r="C315" s="40" t="s">
        <v>16</v>
      </c>
      <c r="D315" s="32" t="n">
        <v>12</v>
      </c>
      <c r="E315" s="32" t="n">
        <v>12</v>
      </c>
      <c r="F315" s="31"/>
      <c r="G315" s="29"/>
      <c r="H315" s="30" t="n">
        <v>12</v>
      </c>
      <c r="I315" s="32" t="n">
        <v>12</v>
      </c>
      <c r="J315" s="32"/>
      <c r="K315" s="30"/>
      <c r="L315" s="30" t="n">
        <v>6</v>
      </c>
      <c r="M315" s="31" t="n">
        <v>12</v>
      </c>
      <c r="N315" s="31"/>
      <c r="O315" s="30"/>
      <c r="P315" s="30" t="n">
        <v>12</v>
      </c>
      <c r="Q315" s="32" t="n">
        <v>12</v>
      </c>
      <c r="R315" s="32"/>
      <c r="S315" s="30"/>
      <c r="T315" s="29" t="n">
        <v>12</v>
      </c>
      <c r="U315" s="31" t="n">
        <v>12</v>
      </c>
      <c r="V315" s="32"/>
      <c r="W315" s="30"/>
      <c r="X315" s="32"/>
      <c r="Y315" s="30"/>
      <c r="Z315" s="32"/>
      <c r="AA315" s="29"/>
      <c r="AB315" s="31"/>
      <c r="AC315" s="30"/>
      <c r="AD315" s="32"/>
      <c r="AE315" s="30"/>
      <c r="AF315" s="30"/>
      <c r="AG315" s="30"/>
      <c r="AH315" s="29"/>
      <c r="AI315" s="33" t="n">
        <f aca="false">SUM(D315:AH315)/12</f>
        <v>9.5</v>
      </c>
      <c r="AJ315" s="34" t="n">
        <f aca="false">SUM(D315:AH315)</f>
        <v>114</v>
      </c>
      <c r="AK315" s="35" t="e">
        <f aca="false">AL315/12</f>
        <v>#VALUE!</v>
      </c>
      <c r="AL315" s="35" t="e">
        <f aca="false">summ_cellfont(C315:AH315,$A$2)</f>
        <v>#VALUE!</v>
      </c>
      <c r="AM315" s="36" t="n">
        <f aca="false">COUNTIF(D315:AH315,AM$4)</f>
        <v>0</v>
      </c>
      <c r="AN315" s="36" t="n">
        <f aca="false">COUNTIF(D315:AH315,AN$4)</f>
        <v>0</v>
      </c>
      <c r="AO315" s="36" t="n">
        <f aca="false">COUNTIF(D315:AI315,AO$4)</f>
        <v>0</v>
      </c>
    </row>
    <row r="316" customFormat="false" ht="12.75" hidden="false" customHeight="false" outlineLevel="0" collapsed="false">
      <c r="A316" s="26" t="n">
        <v>34</v>
      </c>
      <c r="B316" s="51" t="s">
        <v>240</v>
      </c>
      <c r="C316" s="40" t="s">
        <v>16</v>
      </c>
      <c r="D316" s="30" t="n">
        <v>12</v>
      </c>
      <c r="E316" s="32" t="n">
        <v>12</v>
      </c>
      <c r="F316" s="31"/>
      <c r="G316" s="29"/>
      <c r="H316" s="30" t="n">
        <v>12</v>
      </c>
      <c r="I316" s="32" t="n">
        <v>12</v>
      </c>
      <c r="J316" s="32"/>
      <c r="K316" s="30"/>
      <c r="L316" s="30" t="n">
        <v>12</v>
      </c>
      <c r="M316" s="31" t="n">
        <v>12</v>
      </c>
      <c r="N316" s="31"/>
      <c r="O316" s="30"/>
      <c r="P316" s="30" t="n">
        <v>12</v>
      </c>
      <c r="Q316" s="32" t="n">
        <v>12</v>
      </c>
      <c r="R316" s="32"/>
      <c r="S316" s="30"/>
      <c r="T316" s="29" t="n">
        <v>12</v>
      </c>
      <c r="U316" s="31" t="n">
        <v>12</v>
      </c>
      <c r="V316" s="32"/>
      <c r="W316" s="30"/>
      <c r="X316" s="32"/>
      <c r="Y316" s="30"/>
      <c r="Z316" s="32"/>
      <c r="AA316" s="29"/>
      <c r="AB316" s="31"/>
      <c r="AC316" s="30"/>
      <c r="AD316" s="32"/>
      <c r="AE316" s="30"/>
      <c r="AF316" s="30"/>
      <c r="AG316" s="30"/>
      <c r="AH316" s="29"/>
      <c r="AI316" s="33" t="n">
        <f aca="false">SUM(D316:AH316)/12</f>
        <v>10</v>
      </c>
      <c r="AJ316" s="34" t="n">
        <f aca="false">SUM(D316:AH316)</f>
        <v>120</v>
      </c>
      <c r="AK316" s="35" t="e">
        <f aca="false">AL316/12</f>
        <v>#VALUE!</v>
      </c>
      <c r="AL316" s="35" t="e">
        <f aca="false">summ_cellfont(C316:AH316,$A$2)</f>
        <v>#VALUE!</v>
      </c>
      <c r="AM316" s="36" t="n">
        <f aca="false">COUNTIF(D316:AH316,AM$4)</f>
        <v>0</v>
      </c>
      <c r="AN316" s="36" t="n">
        <f aca="false">COUNTIF(D316:AH316,AN$4)</f>
        <v>0</v>
      </c>
      <c r="AO316" s="36" t="n">
        <f aca="false">COUNTIF(D316:AI316,AO$4)</f>
        <v>0</v>
      </c>
    </row>
    <row r="317" customFormat="false" ht="12.75" hidden="false" customHeight="false" outlineLevel="0" collapsed="false">
      <c r="A317" s="26" t="n">
        <v>35</v>
      </c>
      <c r="B317" s="58" t="s">
        <v>241</v>
      </c>
      <c r="C317" s="40" t="s">
        <v>41</v>
      </c>
      <c r="D317" s="30" t="n">
        <v>12</v>
      </c>
      <c r="E317" s="32" t="n">
        <v>12</v>
      </c>
      <c r="F317" s="31"/>
      <c r="G317" s="29"/>
      <c r="H317" s="30" t="n">
        <v>12</v>
      </c>
      <c r="I317" s="32" t="n">
        <v>12</v>
      </c>
      <c r="J317" s="30" t="s">
        <v>14</v>
      </c>
      <c r="K317" s="30" t="s">
        <v>14</v>
      </c>
      <c r="L317" s="30" t="s">
        <v>14</v>
      </c>
      <c r="M317" s="29" t="s">
        <v>14</v>
      </c>
      <c r="N317" s="29" t="s">
        <v>14</v>
      </c>
      <c r="O317" s="30" t="s">
        <v>14</v>
      </c>
      <c r="P317" s="30" t="s">
        <v>14</v>
      </c>
      <c r="Q317" s="30" t="s">
        <v>14</v>
      </c>
      <c r="R317" s="30" t="s">
        <v>14</v>
      </c>
      <c r="S317" s="30" t="s">
        <v>14</v>
      </c>
      <c r="T317" s="29" t="s">
        <v>14</v>
      </c>
      <c r="U317" s="29" t="s">
        <v>14</v>
      </c>
      <c r="V317" s="30" t="s">
        <v>14</v>
      </c>
      <c r="W317" s="30" t="s">
        <v>14</v>
      </c>
      <c r="X317" s="30" t="s">
        <v>14</v>
      </c>
      <c r="Y317" s="30" t="s">
        <v>14</v>
      </c>
      <c r="Z317" s="32"/>
      <c r="AA317" s="29"/>
      <c r="AB317" s="31"/>
      <c r="AC317" s="30"/>
      <c r="AD317" s="32"/>
      <c r="AE317" s="30"/>
      <c r="AF317" s="30"/>
      <c r="AG317" s="30"/>
      <c r="AH317" s="29"/>
      <c r="AI317" s="33" t="n">
        <f aca="false">SUM(D317:AH317)/12</f>
        <v>4</v>
      </c>
      <c r="AJ317" s="34" t="n">
        <f aca="false">SUM(D317:AH317)</f>
        <v>48</v>
      </c>
      <c r="AK317" s="35" t="e">
        <f aca="false">AL317/12</f>
        <v>#VALUE!</v>
      </c>
      <c r="AL317" s="35" t="e">
        <f aca="false">summ_cellfont(C317:AH317,$A$2)</f>
        <v>#VALUE!</v>
      </c>
      <c r="AM317" s="36" t="n">
        <f aca="false">COUNTIF(D317:AH317,AM$4)</f>
        <v>16</v>
      </c>
      <c r="AN317" s="36" t="n">
        <f aca="false">COUNTIF(D317:AH317,AN$4)</f>
        <v>0</v>
      </c>
      <c r="AO317" s="36" t="n">
        <f aca="false">COUNTIF(D317:AI317,AO$4)</f>
        <v>0</v>
      </c>
    </row>
    <row r="318" customFormat="false" ht="12.75" hidden="false" customHeight="false" outlineLevel="0" collapsed="false">
      <c r="A318" s="26" t="n">
        <v>36</v>
      </c>
      <c r="B318" s="39" t="s">
        <v>242</v>
      </c>
      <c r="C318" s="109" t="s">
        <v>28</v>
      </c>
      <c r="D318" s="30" t="n">
        <v>12</v>
      </c>
      <c r="E318" s="32" t="n">
        <v>12</v>
      </c>
      <c r="F318" s="31"/>
      <c r="G318" s="29"/>
      <c r="H318" s="30" t="n">
        <v>12</v>
      </c>
      <c r="I318" s="32" t="n">
        <v>12</v>
      </c>
      <c r="J318" s="32"/>
      <c r="K318" s="30"/>
      <c r="L318" s="30" t="n">
        <v>12</v>
      </c>
      <c r="M318" s="31" t="n">
        <v>12</v>
      </c>
      <c r="N318" s="29"/>
      <c r="O318" s="30"/>
      <c r="P318" s="30" t="n">
        <v>12</v>
      </c>
      <c r="Q318" s="32" t="n">
        <v>12</v>
      </c>
      <c r="R318" s="30"/>
      <c r="S318" s="30"/>
      <c r="T318" s="29" t="n">
        <v>12</v>
      </c>
      <c r="U318" s="31" t="n">
        <v>12</v>
      </c>
      <c r="V318" s="30"/>
      <c r="W318" s="30"/>
      <c r="X318" s="30"/>
      <c r="Y318" s="30"/>
      <c r="Z318" s="30"/>
      <c r="AA318" s="29"/>
      <c r="AB318" s="31"/>
      <c r="AC318" s="120"/>
      <c r="AD318" s="120"/>
      <c r="AE318" s="120"/>
      <c r="AF318" s="120"/>
      <c r="AG318" s="120"/>
      <c r="AH318" s="121"/>
      <c r="AI318" s="33" t="n">
        <f aca="false">SUM(D318:AH318)/12</f>
        <v>10</v>
      </c>
      <c r="AJ318" s="34" t="n">
        <f aca="false">SUM(D318:AH318)</f>
        <v>120</v>
      </c>
      <c r="AK318" s="35" t="e">
        <f aca="false">AL318/12</f>
        <v>#VALUE!</v>
      </c>
      <c r="AL318" s="35" t="e">
        <f aca="false">summ_cellfont(C318:AH318,$A$2)</f>
        <v>#VALUE!</v>
      </c>
      <c r="AM318" s="36" t="n">
        <f aca="false">COUNTIF(D318:AH318,AM$4)</f>
        <v>0</v>
      </c>
      <c r="AN318" s="36" t="n">
        <f aca="false">COUNTIF(D318:AH318,AN$4)</f>
        <v>0</v>
      </c>
      <c r="AO318" s="36" t="n">
        <f aca="false">COUNTIF(D318:AI318,AO$4)</f>
        <v>0</v>
      </c>
    </row>
    <row r="319" customFormat="false" ht="12.75" hidden="false" customHeight="false" outlineLevel="0" collapsed="false">
      <c r="A319" s="26" t="n">
        <v>37</v>
      </c>
      <c r="B319" s="122" t="s">
        <v>243</v>
      </c>
      <c r="C319" s="40" t="s">
        <v>16</v>
      </c>
      <c r="D319" s="30" t="n">
        <v>12</v>
      </c>
      <c r="E319" s="32" t="n">
        <v>12</v>
      </c>
      <c r="F319" s="31"/>
      <c r="G319" s="29"/>
      <c r="H319" s="30" t="n">
        <v>12</v>
      </c>
      <c r="I319" s="32" t="n">
        <v>12</v>
      </c>
      <c r="J319" s="32"/>
      <c r="K319" s="30"/>
      <c r="L319" s="30" t="n">
        <v>12</v>
      </c>
      <c r="M319" s="31" t="n">
        <v>12</v>
      </c>
      <c r="N319" s="31"/>
      <c r="O319" s="30"/>
      <c r="P319" s="30" t="n">
        <v>12</v>
      </c>
      <c r="Q319" s="32" t="n">
        <v>12</v>
      </c>
      <c r="R319" s="32"/>
      <c r="S319" s="30"/>
      <c r="T319" s="29" t="n">
        <v>12</v>
      </c>
      <c r="U319" s="29" t="s">
        <v>11</v>
      </c>
      <c r="V319" s="32"/>
      <c r="W319" s="30"/>
      <c r="X319" s="32"/>
      <c r="Y319" s="30"/>
      <c r="Z319" s="32"/>
      <c r="AA319" s="29"/>
      <c r="AB319" s="31"/>
      <c r="AC319" s="30"/>
      <c r="AD319" s="32"/>
      <c r="AE319" s="30"/>
      <c r="AF319" s="30"/>
      <c r="AG319" s="30"/>
      <c r="AH319" s="29"/>
      <c r="AI319" s="33" t="n">
        <f aca="false">SUM(D319:AH319)/12</f>
        <v>9</v>
      </c>
      <c r="AJ319" s="34" t="n">
        <f aca="false">SUM(D319:AH319)</f>
        <v>108</v>
      </c>
      <c r="AK319" s="35" t="e">
        <f aca="false">AL319/12</f>
        <v>#VALUE!</v>
      </c>
      <c r="AL319" s="35" t="e">
        <f aca="false">summ_cellfont(C319:AH319,$A$2)</f>
        <v>#VALUE!</v>
      </c>
      <c r="AM319" s="36" t="n">
        <f aca="false">COUNTIF(D319:AH319,AM$4)</f>
        <v>0</v>
      </c>
      <c r="AN319" s="36" t="n">
        <f aca="false">COUNTIF(D319:AH319,AN$4)</f>
        <v>0</v>
      </c>
      <c r="AO319" s="36" t="n">
        <f aca="false">COUNTIF(D319:AI319,AO$4)</f>
        <v>1</v>
      </c>
    </row>
    <row r="320" customFormat="false" ht="12.75" hidden="false" customHeight="false" outlineLevel="0" collapsed="false">
      <c r="A320" s="26" t="n">
        <v>38</v>
      </c>
      <c r="B320" s="58" t="s">
        <v>245</v>
      </c>
      <c r="C320" s="40" t="s">
        <v>18</v>
      </c>
      <c r="D320" s="30" t="n">
        <v>12</v>
      </c>
      <c r="E320" s="32" t="n">
        <v>12</v>
      </c>
      <c r="F320" s="29"/>
      <c r="G320" s="29"/>
      <c r="H320" s="30" t="n">
        <v>12</v>
      </c>
      <c r="I320" s="32" t="n">
        <v>12</v>
      </c>
      <c r="J320" s="32"/>
      <c r="K320" s="30"/>
      <c r="L320" s="30" t="n">
        <v>12</v>
      </c>
      <c r="M320" s="31" t="n">
        <v>12</v>
      </c>
      <c r="N320" s="31"/>
      <c r="O320" s="30"/>
      <c r="P320" s="30" t="n">
        <v>12</v>
      </c>
      <c r="Q320" s="32" t="n">
        <v>12</v>
      </c>
      <c r="R320" s="32"/>
      <c r="S320" s="30"/>
      <c r="T320" s="29" t="n">
        <v>12</v>
      </c>
      <c r="U320" s="31" t="n">
        <v>12</v>
      </c>
      <c r="V320" s="32"/>
      <c r="W320" s="30"/>
      <c r="X320" s="32"/>
      <c r="Y320" s="30"/>
      <c r="Z320" s="32"/>
      <c r="AA320" s="29"/>
      <c r="AB320" s="31"/>
      <c r="AC320" s="30"/>
      <c r="AD320" s="30"/>
      <c r="AE320" s="30"/>
      <c r="AF320" s="30"/>
      <c r="AG320" s="30"/>
      <c r="AH320" s="29"/>
      <c r="AI320" s="33" t="n">
        <f aca="false">SUM(D320:AH320)/12</f>
        <v>10</v>
      </c>
      <c r="AJ320" s="34" t="n">
        <f aca="false">SUM(D320:AH320)</f>
        <v>120</v>
      </c>
      <c r="AK320" s="35" t="e">
        <f aca="false">AL320/12</f>
        <v>#VALUE!</v>
      </c>
      <c r="AL320" s="35" t="e">
        <f aca="false">summ_cellfont(C320:AH320,$A$2)</f>
        <v>#VALUE!</v>
      </c>
      <c r="AM320" s="36" t="n">
        <f aca="false">COUNTIF(D320:AH320,AM$4)</f>
        <v>0</v>
      </c>
      <c r="AN320" s="36" t="n">
        <f aca="false">COUNTIF(D320:AH320,AN$4)</f>
        <v>0</v>
      </c>
      <c r="AO320" s="36" t="n">
        <f aca="false">COUNTIF(D320:AI320,AO$4)</f>
        <v>0</v>
      </c>
    </row>
    <row r="321" customFormat="false" ht="12.75" hidden="false" customHeight="false" outlineLevel="0" collapsed="false">
      <c r="A321" s="26" t="n">
        <v>39</v>
      </c>
      <c r="B321" s="52" t="s">
        <v>246</v>
      </c>
      <c r="C321" s="40" t="s">
        <v>28</v>
      </c>
      <c r="D321" s="30" t="n">
        <v>12</v>
      </c>
      <c r="E321" s="32" t="n">
        <v>12</v>
      </c>
      <c r="F321" s="29"/>
      <c r="G321" s="29"/>
      <c r="H321" s="30" t="n">
        <v>12</v>
      </c>
      <c r="I321" s="32" t="n">
        <v>12</v>
      </c>
      <c r="J321" s="30"/>
      <c r="K321" s="30"/>
      <c r="L321" s="30" t="n">
        <v>12</v>
      </c>
      <c r="M321" s="31" t="n">
        <v>12</v>
      </c>
      <c r="N321" s="29"/>
      <c r="O321" s="30"/>
      <c r="P321" s="30" t="n">
        <v>12</v>
      </c>
      <c r="Q321" s="32" t="n">
        <v>12</v>
      </c>
      <c r="R321" s="30"/>
      <c r="S321" s="30"/>
      <c r="T321" s="29" t="n">
        <v>12</v>
      </c>
      <c r="U321" s="31" t="n">
        <v>12</v>
      </c>
      <c r="V321" s="30"/>
      <c r="W321" s="30"/>
      <c r="X321" s="30"/>
      <c r="Y321" s="30"/>
      <c r="Z321" s="30"/>
      <c r="AA321" s="29"/>
      <c r="AB321" s="29"/>
      <c r="AC321" s="30"/>
      <c r="AD321" s="30"/>
      <c r="AE321" s="30"/>
      <c r="AF321" s="30"/>
      <c r="AG321" s="30"/>
      <c r="AH321" s="29"/>
      <c r="AI321" s="33" t="n">
        <f aca="false">SUM(D321:AH321)/12</f>
        <v>10</v>
      </c>
      <c r="AJ321" s="34" t="n">
        <f aca="false">SUM(D321:AH321)</f>
        <v>120</v>
      </c>
      <c r="AK321" s="35" t="e">
        <f aca="false">AL321/12</f>
        <v>#VALUE!</v>
      </c>
      <c r="AL321" s="35" t="e">
        <f aca="false">summ_cellfont(C321:AH321,$A$2)</f>
        <v>#VALUE!</v>
      </c>
      <c r="AM321" s="36" t="n">
        <f aca="false">COUNTIF(D321:AH321,AM$4)</f>
        <v>0</v>
      </c>
      <c r="AN321" s="36" t="n">
        <f aca="false">COUNTIF(D321:AH321,AN$4)</f>
        <v>0</v>
      </c>
      <c r="AO321" s="36" t="n">
        <f aca="false">COUNTIF(D321:AI321,AO$4)</f>
        <v>0</v>
      </c>
    </row>
    <row r="322" customFormat="false" ht="12.75" hidden="false" customHeight="false" outlineLevel="0" collapsed="false">
      <c r="A322" s="26" t="n">
        <v>40</v>
      </c>
      <c r="B322" s="51" t="s">
        <v>247</v>
      </c>
      <c r="C322" s="40" t="s">
        <v>16</v>
      </c>
      <c r="D322" s="30" t="n">
        <v>12</v>
      </c>
      <c r="E322" s="32" t="n">
        <v>12</v>
      </c>
      <c r="F322" s="31"/>
      <c r="G322" s="29"/>
      <c r="H322" s="30" t="n">
        <v>12</v>
      </c>
      <c r="I322" s="44" t="s">
        <v>24</v>
      </c>
      <c r="J322" s="44" t="s">
        <v>24</v>
      </c>
      <c r="K322" s="44" t="s">
        <v>24</v>
      </c>
      <c r="L322" s="44" t="s">
        <v>24</v>
      </c>
      <c r="M322" s="44" t="s">
        <v>24</v>
      </c>
      <c r="N322" s="44" t="s">
        <v>24</v>
      </c>
      <c r="O322" s="44" t="s">
        <v>24</v>
      </c>
      <c r="P322" s="30" t="n">
        <v>12</v>
      </c>
      <c r="Q322" s="32" t="n">
        <v>12</v>
      </c>
      <c r="R322" s="30"/>
      <c r="S322" s="30"/>
      <c r="T322" s="29" t="n">
        <v>12</v>
      </c>
      <c r="U322" s="31" t="n">
        <v>12</v>
      </c>
      <c r="V322" s="32"/>
      <c r="W322" s="30"/>
      <c r="X322" s="32"/>
      <c r="Y322" s="30"/>
      <c r="Z322" s="32"/>
      <c r="AA322" s="29"/>
      <c r="AB322" s="31"/>
      <c r="AC322" s="30"/>
      <c r="AD322" s="32"/>
      <c r="AE322" s="30"/>
      <c r="AF322" s="30"/>
      <c r="AG322" s="30"/>
      <c r="AH322" s="31"/>
      <c r="AI322" s="33" t="n">
        <f aca="false">SUM(D322:AH322)/12</f>
        <v>7</v>
      </c>
      <c r="AJ322" s="34" t="n">
        <f aca="false">SUM(D322:AH322)</f>
        <v>84</v>
      </c>
      <c r="AK322" s="35" t="e">
        <f aca="false">AL322/12</f>
        <v>#VALUE!</v>
      </c>
      <c r="AL322" s="35" t="e">
        <f aca="false">summ_cellfont(C322:AH322,$A$2)</f>
        <v>#VALUE!</v>
      </c>
      <c r="AM322" s="36" t="n">
        <f aca="false">COUNTIF(D322:AH322,AM$4)</f>
        <v>0</v>
      </c>
      <c r="AN322" s="36" t="n">
        <f aca="false">COUNTIF(D322:AH322,AN$4)</f>
        <v>7</v>
      </c>
      <c r="AO322" s="36" t="n">
        <f aca="false">COUNTIF(D322:AI322,AO$4)</f>
        <v>0</v>
      </c>
    </row>
    <row r="323" customFormat="false" ht="12" hidden="false" customHeight="true" outlineLevel="0" collapsed="false">
      <c r="A323" s="26" t="n">
        <v>41</v>
      </c>
      <c r="B323" s="58" t="s">
        <v>248</v>
      </c>
      <c r="C323" s="40" t="s">
        <v>28</v>
      </c>
      <c r="D323" s="30"/>
      <c r="E323" s="30" t="s">
        <v>14</v>
      </c>
      <c r="F323" s="29" t="s">
        <v>14</v>
      </c>
      <c r="G323" s="29" t="s">
        <v>14</v>
      </c>
      <c r="H323" s="30" t="s">
        <v>14</v>
      </c>
      <c r="I323" s="30" t="s">
        <v>14</v>
      </c>
      <c r="J323" s="30" t="s">
        <v>14</v>
      </c>
      <c r="K323" s="30" t="s">
        <v>14</v>
      </c>
      <c r="L323" s="30" t="s">
        <v>14</v>
      </c>
      <c r="M323" s="29" t="s">
        <v>14</v>
      </c>
      <c r="N323" s="29" t="s">
        <v>14</v>
      </c>
      <c r="O323" s="30" t="s">
        <v>14</v>
      </c>
      <c r="P323" s="30" t="s">
        <v>14</v>
      </c>
      <c r="Q323" s="30" t="s">
        <v>14</v>
      </c>
      <c r="R323" s="30" t="s">
        <v>14</v>
      </c>
      <c r="S323" s="30" t="s">
        <v>14</v>
      </c>
      <c r="T323" s="29" t="s">
        <v>14</v>
      </c>
      <c r="U323" s="29" t="s">
        <v>14</v>
      </c>
      <c r="V323" s="30" t="s">
        <v>14</v>
      </c>
      <c r="W323" s="30" t="s">
        <v>14</v>
      </c>
      <c r="X323" s="30" t="s">
        <v>14</v>
      </c>
      <c r="Y323" s="30" t="s">
        <v>14</v>
      </c>
      <c r="Z323" s="30" t="s">
        <v>14</v>
      </c>
      <c r="AA323" s="29" t="s">
        <v>14</v>
      </c>
      <c r="AB323" s="29" t="s">
        <v>14</v>
      </c>
      <c r="AC323" s="30" t="s">
        <v>14</v>
      </c>
      <c r="AD323" s="30" t="s">
        <v>14</v>
      </c>
      <c r="AE323" s="30" t="s">
        <v>14</v>
      </c>
      <c r="AF323" s="30" t="s">
        <v>14</v>
      </c>
      <c r="AG323" s="30"/>
      <c r="AH323" s="29"/>
      <c r="AI323" s="33" t="n">
        <f aca="false">SUM(D323:AH323)/12</f>
        <v>0</v>
      </c>
      <c r="AJ323" s="34" t="n">
        <f aca="false">SUM(D323:AH323)</f>
        <v>0</v>
      </c>
      <c r="AK323" s="35" t="e">
        <f aca="false">AL323/12</f>
        <v>#VALUE!</v>
      </c>
      <c r="AL323" s="35" t="e">
        <f aca="false">summ_cellfont(C323:AH323,$A$2)</f>
        <v>#VALUE!</v>
      </c>
      <c r="AM323" s="36" t="n">
        <f aca="false">COUNTIF(D323:AH323,AM$4)</f>
        <v>28</v>
      </c>
      <c r="AN323" s="36" t="n">
        <f aca="false">COUNTIF(D323:AH323,AN$4)</f>
        <v>0</v>
      </c>
      <c r="AO323" s="36" t="n">
        <f aca="false">COUNTIF(D323:AI323,AO$4)</f>
        <v>0</v>
      </c>
    </row>
    <row r="324" customFormat="false" ht="18" hidden="false" customHeight="true" outlineLevel="0" collapsed="false">
      <c r="C324" s="0"/>
    </row>
    <row r="325" customFormat="false" ht="5.25" hidden="false" customHeight="true" outlineLevel="0" collapsed="false">
      <c r="C325" s="0"/>
    </row>
    <row r="326" customFormat="false" ht="19.5" hidden="false" customHeight="false" outlineLevel="0" collapsed="false">
      <c r="A326" s="3"/>
      <c r="B326" s="4" t="s">
        <v>0</v>
      </c>
      <c r="C326" s="5"/>
      <c r="D326" s="6"/>
      <c r="E326" s="7"/>
      <c r="F326" s="8"/>
      <c r="G326" s="9"/>
      <c r="H326" s="9"/>
      <c r="I326" s="9"/>
      <c r="J326" s="10"/>
      <c r="K326" s="11"/>
      <c r="L326" s="9"/>
      <c r="M326" s="11"/>
      <c r="N326" s="9"/>
      <c r="O326" s="9"/>
      <c r="P326" s="12" t="s">
        <v>352</v>
      </c>
      <c r="Q326" s="13"/>
      <c r="R326" s="13"/>
      <c r="S326" s="14"/>
      <c r="T326" s="15"/>
      <c r="U326" s="15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6" t="s">
        <v>2</v>
      </c>
      <c r="AJ326" s="16"/>
      <c r="AK326" s="16"/>
      <c r="AL326" s="16"/>
      <c r="AM326" s="16"/>
      <c r="AN326" s="16"/>
      <c r="AO326" s="17"/>
    </row>
    <row r="327" customFormat="false" ht="13.5" hidden="false" customHeight="false" outlineLevel="0" collapsed="false">
      <c r="A327" s="18" t="s">
        <v>3</v>
      </c>
      <c r="B327" s="19" t="s">
        <v>4</v>
      </c>
      <c r="C327" s="20" t="s">
        <v>5</v>
      </c>
      <c r="D327" s="21" t="n">
        <v>1</v>
      </c>
      <c r="E327" s="21" t="n">
        <v>2</v>
      </c>
      <c r="F327" s="21" t="n">
        <v>3</v>
      </c>
      <c r="G327" s="21" t="n">
        <v>4</v>
      </c>
      <c r="H327" s="21" t="n">
        <v>5</v>
      </c>
      <c r="I327" s="21" t="n">
        <v>6</v>
      </c>
      <c r="J327" s="21" t="n">
        <v>7</v>
      </c>
      <c r="K327" s="21" t="n">
        <v>8</v>
      </c>
      <c r="L327" s="21" t="n">
        <v>9</v>
      </c>
      <c r="M327" s="21" t="n">
        <v>10</v>
      </c>
      <c r="N327" s="21" t="n">
        <v>11</v>
      </c>
      <c r="O327" s="22" t="n">
        <v>12</v>
      </c>
      <c r="P327" s="21" t="n">
        <v>13</v>
      </c>
      <c r="Q327" s="21" t="n">
        <v>14</v>
      </c>
      <c r="R327" s="22" t="n">
        <v>15</v>
      </c>
      <c r="S327" s="22" t="n">
        <v>16</v>
      </c>
      <c r="T327" s="21" t="n">
        <v>17</v>
      </c>
      <c r="U327" s="21" t="n">
        <v>18</v>
      </c>
      <c r="V327" s="21" t="n">
        <v>19</v>
      </c>
      <c r="W327" s="21" t="n">
        <v>20</v>
      </c>
      <c r="X327" s="21" t="n">
        <v>21</v>
      </c>
      <c r="Y327" s="21" t="n">
        <v>22</v>
      </c>
      <c r="Z327" s="21" t="n">
        <v>23</v>
      </c>
      <c r="AA327" s="21" t="n">
        <v>24</v>
      </c>
      <c r="AB327" s="21" t="n">
        <v>25</v>
      </c>
      <c r="AC327" s="21" t="n">
        <v>26</v>
      </c>
      <c r="AD327" s="21" t="n">
        <v>27</v>
      </c>
      <c r="AE327" s="21" t="n">
        <v>28</v>
      </c>
      <c r="AF327" s="21" t="n">
        <v>29</v>
      </c>
      <c r="AG327" s="21" t="n">
        <v>30</v>
      </c>
      <c r="AH327" s="21" t="n">
        <v>31</v>
      </c>
      <c r="AI327" s="21" t="s">
        <v>6</v>
      </c>
      <c r="AJ327" s="21" t="s">
        <v>7</v>
      </c>
      <c r="AK327" s="23" t="s">
        <v>8</v>
      </c>
      <c r="AL327" s="24"/>
      <c r="AM327" s="21" t="s">
        <v>9</v>
      </c>
      <c r="AN327" s="21" t="s">
        <v>10</v>
      </c>
      <c r="AO327" s="25" t="s">
        <v>11</v>
      </c>
    </row>
    <row r="328" customFormat="false" ht="12.75" hidden="false" customHeight="false" outlineLevel="0" collapsed="false">
      <c r="A328" s="26" t="n">
        <v>42</v>
      </c>
      <c r="B328" s="88" t="s">
        <v>249</v>
      </c>
      <c r="C328" s="40" t="s">
        <v>16</v>
      </c>
      <c r="D328" s="30" t="n">
        <v>12</v>
      </c>
      <c r="E328" s="32" t="n">
        <v>12</v>
      </c>
      <c r="F328" s="31"/>
      <c r="G328" s="29"/>
      <c r="H328" s="30" t="n">
        <v>12</v>
      </c>
      <c r="I328" s="32" t="n">
        <v>12</v>
      </c>
      <c r="J328" s="32"/>
      <c r="K328" s="30"/>
      <c r="L328" s="30" t="n">
        <v>12</v>
      </c>
      <c r="M328" s="31" t="n">
        <v>12</v>
      </c>
      <c r="N328" s="31"/>
      <c r="O328" s="30"/>
      <c r="P328" s="30" t="n">
        <v>12</v>
      </c>
      <c r="Q328" s="32" t="n">
        <v>12</v>
      </c>
      <c r="R328" s="32"/>
      <c r="S328" s="30"/>
      <c r="T328" s="29" t="s">
        <v>11</v>
      </c>
      <c r="U328" s="31" t="n">
        <v>12</v>
      </c>
      <c r="V328" s="32"/>
      <c r="W328" s="30"/>
      <c r="X328" s="30"/>
      <c r="Y328" s="30"/>
      <c r="Z328" s="30"/>
      <c r="AA328" s="29"/>
      <c r="AB328" s="29"/>
      <c r="AC328" s="30"/>
      <c r="AD328" s="30"/>
      <c r="AE328" s="30"/>
      <c r="AF328" s="30"/>
      <c r="AG328" s="30"/>
      <c r="AH328" s="29"/>
      <c r="AI328" s="33" t="n">
        <f aca="false">SUM(D328:AH328)/12</f>
        <v>9</v>
      </c>
      <c r="AJ328" s="34" t="n">
        <f aca="false">SUM(D328:AH328)</f>
        <v>108</v>
      </c>
      <c r="AK328" s="35" t="e">
        <f aca="false">AL328/12</f>
        <v>#VALUE!</v>
      </c>
      <c r="AL328" s="35" t="e">
        <f aca="false">summ_cellfont(C328:AH328,$A$2)</f>
        <v>#VALUE!</v>
      </c>
      <c r="AM328" s="36" t="n">
        <f aca="false">COUNTIF(D328:AH328,AM$4)</f>
        <v>0</v>
      </c>
      <c r="AN328" s="36" t="n">
        <f aca="false">COUNTIF(D328:AH328,AN$4)</f>
        <v>0</v>
      </c>
      <c r="AO328" s="36" t="n">
        <f aca="false">COUNTIF(D328:AI328,AO$4)</f>
        <v>1</v>
      </c>
    </row>
    <row r="329" customFormat="false" ht="12.75" hidden="false" customHeight="false" outlineLevel="0" collapsed="false">
      <c r="A329" s="26" t="n">
        <v>43</v>
      </c>
      <c r="B329" s="47" t="s">
        <v>353</v>
      </c>
      <c r="C329" s="40" t="s">
        <v>16</v>
      </c>
      <c r="D329" s="30" t="n">
        <v>12</v>
      </c>
      <c r="E329" s="32" t="n">
        <v>12</v>
      </c>
      <c r="F329" s="31"/>
      <c r="G329" s="29"/>
      <c r="H329" s="30" t="n">
        <v>12</v>
      </c>
      <c r="I329" s="32" t="n">
        <v>12</v>
      </c>
      <c r="J329" s="32"/>
      <c r="K329" s="30"/>
      <c r="L329" s="30" t="n">
        <v>6</v>
      </c>
      <c r="M329" s="31" t="n">
        <v>12</v>
      </c>
      <c r="N329" s="31"/>
      <c r="O329" s="30"/>
      <c r="P329" s="30" t="n">
        <v>12</v>
      </c>
      <c r="Q329" s="32" t="n">
        <v>12</v>
      </c>
      <c r="R329" s="32"/>
      <c r="S329" s="30"/>
      <c r="T329" s="29" t="n">
        <v>12</v>
      </c>
      <c r="U329" s="31" t="n">
        <v>12</v>
      </c>
      <c r="V329" s="168"/>
      <c r="W329" s="30"/>
      <c r="X329" s="32"/>
      <c r="Y329" s="30"/>
      <c r="Z329" s="32"/>
      <c r="AA329" s="29"/>
      <c r="AB329" s="31"/>
      <c r="AC329" s="30"/>
      <c r="AD329" s="32"/>
      <c r="AE329" s="30"/>
      <c r="AF329" s="30"/>
      <c r="AG329" s="30"/>
      <c r="AH329" s="29"/>
      <c r="AI329" s="33" t="n">
        <f aca="false">SUM(D329:AH329)/12</f>
        <v>9.5</v>
      </c>
      <c r="AJ329" s="34" t="n">
        <f aca="false">SUM(D329:AH329)</f>
        <v>114</v>
      </c>
      <c r="AK329" s="35" t="e">
        <f aca="false">AL329/12</f>
        <v>#VALUE!</v>
      </c>
      <c r="AL329" s="35" t="e">
        <f aca="false">summ_cellfont(C329:AH329,$A$2)</f>
        <v>#VALUE!</v>
      </c>
      <c r="AM329" s="36" t="n">
        <f aca="false">COUNTIF(D329:AH329,AM$4)</f>
        <v>0</v>
      </c>
      <c r="AN329" s="36" t="n">
        <f aca="false">COUNTIF(D329:AH329,AN$4)</f>
        <v>0</v>
      </c>
      <c r="AO329" s="36" t="n">
        <f aca="false">COUNTIF(D329:AI329,AO$4)</f>
        <v>0</v>
      </c>
    </row>
    <row r="330" customFormat="false" ht="12.75" hidden="false" customHeight="false" outlineLevel="0" collapsed="false">
      <c r="A330" s="26" t="n">
        <v>44</v>
      </c>
      <c r="B330" s="51" t="s">
        <v>250</v>
      </c>
      <c r="C330" s="40" t="s">
        <v>16</v>
      </c>
      <c r="D330" s="30" t="n">
        <v>12</v>
      </c>
      <c r="E330" s="32" t="n">
        <v>12</v>
      </c>
      <c r="F330" s="31"/>
      <c r="G330" s="29"/>
      <c r="H330" s="30" t="n">
        <v>12</v>
      </c>
      <c r="I330" s="32" t="n">
        <v>12</v>
      </c>
      <c r="J330" s="32"/>
      <c r="K330" s="30"/>
      <c r="L330" s="30" t="s">
        <v>11</v>
      </c>
      <c r="M330" s="29" t="s">
        <v>11</v>
      </c>
      <c r="N330" s="31"/>
      <c r="O330" s="55"/>
      <c r="P330" s="30" t="n">
        <v>12</v>
      </c>
      <c r="Q330" s="32" t="n">
        <v>12</v>
      </c>
      <c r="R330" s="32"/>
      <c r="S330" s="30"/>
      <c r="T330" s="29" t="n">
        <v>12</v>
      </c>
      <c r="U330" s="31" t="n">
        <v>12</v>
      </c>
      <c r="V330" s="32"/>
      <c r="W330" s="30"/>
      <c r="X330" s="32"/>
      <c r="Y330" s="30"/>
      <c r="Z330" s="32"/>
      <c r="AA330" s="29"/>
      <c r="AB330" s="31"/>
      <c r="AC330" s="30"/>
      <c r="AD330" s="32"/>
      <c r="AE330" s="30"/>
      <c r="AF330" s="30"/>
      <c r="AG330" s="30"/>
      <c r="AH330" s="29"/>
      <c r="AI330" s="33" t="n">
        <f aca="false">SUM(D330:AH330)/12</f>
        <v>8</v>
      </c>
      <c r="AJ330" s="34" t="n">
        <f aca="false">SUM(D330:AH330)</f>
        <v>96</v>
      </c>
      <c r="AK330" s="35" t="e">
        <f aca="false">AL330/12</f>
        <v>#VALUE!</v>
      </c>
      <c r="AL330" s="35" t="e">
        <f aca="false">summ_cellfont(D330:AH330,$A$2)</f>
        <v>#VALUE!</v>
      </c>
      <c r="AM330" s="36" t="n">
        <f aca="false">COUNTIF(D330:AH330,AM$4)</f>
        <v>0</v>
      </c>
      <c r="AN330" s="36" t="n">
        <f aca="false">COUNTIF(D330:AH330,AN$4)</f>
        <v>0</v>
      </c>
      <c r="AO330" s="36" t="n">
        <f aca="false">COUNTIF(D330:AI330,AO$4)</f>
        <v>2</v>
      </c>
    </row>
    <row r="331" customFormat="false" ht="12.75" hidden="false" customHeight="false" outlineLevel="0" collapsed="false">
      <c r="A331" s="26" t="n">
        <v>45</v>
      </c>
      <c r="B331" s="41" t="s">
        <v>251</v>
      </c>
      <c r="C331" s="38" t="s">
        <v>16</v>
      </c>
      <c r="D331" s="30" t="n">
        <v>12</v>
      </c>
      <c r="E331" s="32" t="n">
        <v>12</v>
      </c>
      <c r="F331" s="29"/>
      <c r="G331" s="29"/>
      <c r="H331" s="30" t="n">
        <v>12</v>
      </c>
      <c r="I331" s="32" t="n">
        <v>12</v>
      </c>
      <c r="J331" s="30"/>
      <c r="K331" s="30"/>
      <c r="L331" s="30" t="n">
        <v>12</v>
      </c>
      <c r="M331" s="31" t="n">
        <v>12</v>
      </c>
      <c r="N331" s="31"/>
      <c r="O331" s="30"/>
      <c r="P331" s="30" t="n">
        <v>12</v>
      </c>
      <c r="Q331" s="32" t="n">
        <v>12</v>
      </c>
      <c r="R331" s="32"/>
      <c r="S331" s="30"/>
      <c r="T331" s="29" t="n">
        <v>12</v>
      </c>
      <c r="U331" s="31" t="n">
        <v>12</v>
      </c>
      <c r="V331" s="32"/>
      <c r="W331" s="30"/>
      <c r="X331" s="30"/>
      <c r="Y331" s="30"/>
      <c r="Z331" s="32"/>
      <c r="AA331" s="29"/>
      <c r="AB331" s="31"/>
      <c r="AC331" s="30"/>
      <c r="AD331" s="32"/>
      <c r="AE331" s="55"/>
      <c r="AF331" s="55"/>
      <c r="AG331" s="55"/>
      <c r="AH331" s="29"/>
      <c r="AI331" s="33" t="n">
        <f aca="false">SUM(D331:AH331)/12</f>
        <v>10</v>
      </c>
      <c r="AJ331" s="34" t="n">
        <f aca="false">SUM(D331:AH331)</f>
        <v>120</v>
      </c>
      <c r="AK331" s="35" t="e">
        <f aca="false">AL331/12</f>
        <v>#VALUE!</v>
      </c>
      <c r="AL331" s="35" t="e">
        <f aca="false">summ_cellfont(C331:AH331,$A$2)</f>
        <v>#VALUE!</v>
      </c>
      <c r="AM331" s="36" t="n">
        <f aca="false">COUNTIF(D331:AH331,AM$4)</f>
        <v>0</v>
      </c>
      <c r="AN331" s="36" t="n">
        <f aca="false">COUNTIF(D331:AH331,AN$4)</f>
        <v>0</v>
      </c>
      <c r="AO331" s="36" t="n">
        <f aca="false">COUNTIF(D331:AI331,AO$4)</f>
        <v>0</v>
      </c>
    </row>
    <row r="332" customFormat="false" ht="12.75" hidden="false" customHeight="false" outlineLevel="0" collapsed="false">
      <c r="A332" s="26" t="n">
        <v>46</v>
      </c>
      <c r="B332" s="47" t="s">
        <v>252</v>
      </c>
      <c r="C332" s="40" t="s">
        <v>16</v>
      </c>
      <c r="D332" s="30" t="n">
        <v>12</v>
      </c>
      <c r="E332" s="32" t="n">
        <v>12</v>
      </c>
      <c r="F332" s="31"/>
      <c r="G332" s="29"/>
      <c r="H332" s="30" t="n">
        <v>12</v>
      </c>
      <c r="I332" s="32" t="n">
        <v>12</v>
      </c>
      <c r="J332" s="32"/>
      <c r="K332" s="30"/>
      <c r="L332" s="30" t="s">
        <v>14</v>
      </c>
      <c r="M332" s="29" t="s">
        <v>14</v>
      </c>
      <c r="N332" s="29" t="s">
        <v>14</v>
      </c>
      <c r="O332" s="30" t="s">
        <v>14</v>
      </c>
      <c r="P332" s="30" t="s">
        <v>14</v>
      </c>
      <c r="Q332" s="30" t="s">
        <v>14</v>
      </c>
      <c r="R332" s="30" t="s">
        <v>14</v>
      </c>
      <c r="S332" s="30" t="s">
        <v>14</v>
      </c>
      <c r="T332" s="29" t="s">
        <v>14</v>
      </c>
      <c r="U332" s="29" t="s">
        <v>14</v>
      </c>
      <c r="V332" s="30" t="s">
        <v>14</v>
      </c>
      <c r="W332" s="30" t="s">
        <v>14</v>
      </c>
      <c r="X332" s="30" t="s">
        <v>14</v>
      </c>
      <c r="Y332" s="30" t="s">
        <v>14</v>
      </c>
      <c r="Z332" s="30" t="s">
        <v>14</v>
      </c>
      <c r="AA332" s="29" t="s">
        <v>14</v>
      </c>
      <c r="AB332" s="31"/>
      <c r="AC332" s="30"/>
      <c r="AD332" s="30"/>
      <c r="AE332" s="30"/>
      <c r="AF332" s="30"/>
      <c r="AG332" s="30"/>
      <c r="AH332" s="29"/>
      <c r="AI332" s="33" t="n">
        <f aca="false">SUM(D332:AH332)/12</f>
        <v>4</v>
      </c>
      <c r="AJ332" s="34" t="n">
        <f aca="false">SUM(D332:AH332)</f>
        <v>48</v>
      </c>
      <c r="AK332" s="35" t="e">
        <f aca="false">AL332/12</f>
        <v>#VALUE!</v>
      </c>
      <c r="AL332" s="35" t="e">
        <f aca="false">summ_cellfont(C332:AH332,$A$2)</f>
        <v>#VALUE!</v>
      </c>
      <c r="AM332" s="36" t="n">
        <f aca="false">COUNTIF(D332:AH332,AM$4)</f>
        <v>16</v>
      </c>
      <c r="AN332" s="36" t="n">
        <f aca="false">COUNTIF(D332:AH332,AN$4)</f>
        <v>0</v>
      </c>
      <c r="AO332" s="36" t="n">
        <f aca="false">COUNTIF(D332:AI332,AO$4)</f>
        <v>0</v>
      </c>
    </row>
    <row r="333" customFormat="false" ht="12.75" hidden="false" customHeight="false" outlineLevel="0" collapsed="false">
      <c r="A333" s="26" t="n">
        <v>47</v>
      </c>
      <c r="B333" s="167" t="s">
        <v>354</v>
      </c>
      <c r="C333" s="40" t="s">
        <v>16</v>
      </c>
      <c r="D333" s="30" t="n">
        <v>10</v>
      </c>
      <c r="E333" s="32" t="n">
        <v>12</v>
      </c>
      <c r="F333" s="29"/>
      <c r="G333" s="31"/>
      <c r="H333" s="30" t="n">
        <v>12</v>
      </c>
      <c r="I333" s="32" t="n">
        <v>12</v>
      </c>
      <c r="J333" s="30"/>
      <c r="K333" s="32"/>
      <c r="L333" s="30" t="n">
        <v>12</v>
      </c>
      <c r="M333" s="31" t="n">
        <v>12</v>
      </c>
      <c r="N333" s="29"/>
      <c r="O333" s="30"/>
      <c r="P333" s="30" t="n">
        <v>12</v>
      </c>
      <c r="Q333" s="32" t="n">
        <v>12</v>
      </c>
      <c r="R333" s="32"/>
      <c r="S333" s="30"/>
      <c r="T333" s="29" t="n">
        <v>12</v>
      </c>
      <c r="U333" s="31" t="n">
        <v>12</v>
      </c>
      <c r="V333" s="32"/>
      <c r="W333" s="30"/>
      <c r="X333" s="30"/>
      <c r="Y333" s="32"/>
      <c r="Z333" s="32"/>
      <c r="AA333" s="29"/>
      <c r="AB333" s="29"/>
      <c r="AC333" s="32"/>
      <c r="AD333" s="32"/>
      <c r="AE333" s="30"/>
      <c r="AF333" s="30"/>
      <c r="AG333" s="30"/>
      <c r="AH333" s="29"/>
      <c r="AI333" s="33" t="n">
        <f aca="false">SUM(D333:AH333)/12</f>
        <v>9.83333333333333</v>
      </c>
      <c r="AJ333" s="34" t="n">
        <f aca="false">SUM(D333:AH333)</f>
        <v>118</v>
      </c>
      <c r="AK333" s="35" t="e">
        <f aca="false">AL333/12</f>
        <v>#VALUE!</v>
      </c>
      <c r="AL333" s="35" t="e">
        <f aca="false">summ_cellfont(C333:AH333,$A$2)</f>
        <v>#VALUE!</v>
      </c>
      <c r="AM333" s="36" t="n">
        <f aca="false">COUNTIF(D333:AH333,AM$4)</f>
        <v>0</v>
      </c>
      <c r="AN333" s="36" t="n">
        <f aca="false">COUNTIF(D333:AH333,AN$4)</f>
        <v>0</v>
      </c>
      <c r="AO333" s="36" t="n">
        <f aca="false">COUNTIF(D333:AI333,AO$4)</f>
        <v>0</v>
      </c>
    </row>
    <row r="334" customFormat="false" ht="12.75" hidden="false" customHeight="false" outlineLevel="0" collapsed="false">
      <c r="A334" s="26" t="n">
        <v>48</v>
      </c>
      <c r="B334" s="167" t="s">
        <v>355</v>
      </c>
      <c r="C334" s="40" t="s">
        <v>16</v>
      </c>
      <c r="D334" s="30" t="n">
        <v>10</v>
      </c>
      <c r="E334" s="32" t="n">
        <v>12</v>
      </c>
      <c r="F334" s="29"/>
      <c r="G334" s="29"/>
      <c r="H334" s="30" t="n">
        <v>12</v>
      </c>
      <c r="I334" s="32" t="n">
        <v>12</v>
      </c>
      <c r="J334" s="30"/>
      <c r="K334" s="30"/>
      <c r="L334" s="30" t="n">
        <v>12</v>
      </c>
      <c r="M334" s="31" t="n">
        <v>12</v>
      </c>
      <c r="N334" s="29"/>
      <c r="O334" s="30"/>
      <c r="P334" s="30" t="n">
        <v>12</v>
      </c>
      <c r="Q334" s="32" t="n">
        <v>12</v>
      </c>
      <c r="R334" s="30"/>
      <c r="S334" s="30"/>
      <c r="T334" s="29" t="n">
        <v>12</v>
      </c>
      <c r="U334" s="31" t="n">
        <v>12</v>
      </c>
      <c r="V334" s="30"/>
      <c r="W334" s="30"/>
      <c r="X334" s="30"/>
      <c r="Y334" s="30"/>
      <c r="Z334" s="30"/>
      <c r="AA334" s="29"/>
      <c r="AB334" s="29"/>
      <c r="AC334" s="30"/>
      <c r="AD334" s="30"/>
      <c r="AE334" s="30"/>
      <c r="AF334" s="30"/>
      <c r="AG334" s="30"/>
      <c r="AH334" s="29"/>
      <c r="AI334" s="33" t="n">
        <f aca="false">SUM(D334:AH334)/12</f>
        <v>9.83333333333333</v>
      </c>
      <c r="AJ334" s="34" t="n">
        <f aca="false">SUM(D334:AH334)</f>
        <v>118</v>
      </c>
      <c r="AK334" s="35" t="e">
        <f aca="false">AL334/12</f>
        <v>#VALUE!</v>
      </c>
      <c r="AL334" s="35" t="e">
        <f aca="false">summ_cellfont(C334:AH334,$A$2)</f>
        <v>#VALUE!</v>
      </c>
      <c r="AM334" s="36" t="n">
        <f aca="false">COUNTIF(D334:AH334,AM$4)</f>
        <v>0</v>
      </c>
      <c r="AN334" s="36" t="n">
        <f aca="false">COUNTIF(D334:AH334,AN$4)</f>
        <v>0</v>
      </c>
      <c r="AO334" s="36" t="n">
        <f aca="false">COUNTIF(D334:AI334,AO$4)</f>
        <v>0</v>
      </c>
    </row>
    <row r="335" customFormat="false" ht="12.75" hidden="false" customHeight="false" outlineLevel="0" collapsed="false">
      <c r="A335" s="26" t="n">
        <v>49</v>
      </c>
      <c r="B335" s="51"/>
      <c r="C335" s="40"/>
      <c r="D335" s="30"/>
      <c r="E335" s="30"/>
      <c r="F335" s="29"/>
      <c r="G335" s="31"/>
      <c r="H335" s="30"/>
      <c r="I335" s="30"/>
      <c r="J335" s="30"/>
      <c r="K335" s="32"/>
      <c r="L335" s="30"/>
      <c r="M335" s="29"/>
      <c r="N335" s="31"/>
      <c r="O335" s="30"/>
      <c r="P335" s="30"/>
      <c r="Q335" s="30"/>
      <c r="R335" s="32"/>
      <c r="S335" s="30"/>
      <c r="T335" s="29"/>
      <c r="U335" s="29"/>
      <c r="V335" s="30"/>
      <c r="W335" s="30"/>
      <c r="X335" s="32"/>
      <c r="Y335" s="30"/>
      <c r="Z335" s="32"/>
      <c r="AA335" s="29"/>
      <c r="AB335" s="31"/>
      <c r="AC335" s="30"/>
      <c r="AD335" s="32"/>
      <c r="AE335" s="30"/>
      <c r="AF335" s="30"/>
      <c r="AG335" s="30"/>
      <c r="AH335" s="29"/>
      <c r="AI335" s="33" t="n">
        <f aca="false">SUM(D335:AH335)/12</f>
        <v>0</v>
      </c>
      <c r="AJ335" s="34" t="n">
        <f aca="false">SUM(D335:AH335)</f>
        <v>0</v>
      </c>
      <c r="AK335" s="35" t="e">
        <f aca="false">AL335/12</f>
        <v>#VALUE!</v>
      </c>
      <c r="AL335" s="35" t="e">
        <f aca="false">summ_cellfont(C335:AH335,$A$2)</f>
        <v>#VALUE!</v>
      </c>
      <c r="AM335" s="36" t="n">
        <f aca="false">COUNTIF(D335:AH335,AM$4)</f>
        <v>0</v>
      </c>
      <c r="AN335" s="36" t="n">
        <f aca="false">COUNTIF(D335:AH335,AN$4)</f>
        <v>0</v>
      </c>
      <c r="AO335" s="36" t="n">
        <f aca="false">COUNTIF(D335:AI335,AO$4)</f>
        <v>0</v>
      </c>
    </row>
    <row r="336" customFormat="false" ht="12.75" hidden="false" customHeight="false" outlineLevel="0" collapsed="false">
      <c r="A336" s="26" t="n">
        <v>50</v>
      </c>
      <c r="B336" s="52"/>
      <c r="C336" s="40"/>
      <c r="D336" s="30"/>
      <c r="E336" s="30"/>
      <c r="F336" s="31"/>
      <c r="G336" s="29"/>
      <c r="H336" s="30"/>
      <c r="I336" s="30"/>
      <c r="J336" s="32"/>
      <c r="K336" s="30"/>
      <c r="L336" s="30"/>
      <c r="M336" s="29"/>
      <c r="N336" s="31"/>
      <c r="O336" s="30"/>
      <c r="P336" s="30"/>
      <c r="Q336" s="30"/>
      <c r="R336" s="32"/>
      <c r="S336" s="30"/>
      <c r="T336" s="29"/>
      <c r="U336" s="29"/>
      <c r="V336" s="32"/>
      <c r="W336" s="30"/>
      <c r="X336" s="30"/>
      <c r="Y336" s="30"/>
      <c r="Z336" s="32"/>
      <c r="AA336" s="29"/>
      <c r="AB336" s="31"/>
      <c r="AC336" s="30"/>
      <c r="AD336" s="30"/>
      <c r="AE336" s="30"/>
      <c r="AF336" s="30"/>
      <c r="AG336" s="30"/>
      <c r="AH336" s="29"/>
      <c r="AI336" s="33" t="n">
        <f aca="false">SUM(D336:AH336)/12</f>
        <v>0</v>
      </c>
      <c r="AJ336" s="34" t="n">
        <f aca="false">SUM(D336:AH336)</f>
        <v>0</v>
      </c>
      <c r="AK336" s="35" t="e">
        <f aca="false">AL336/12</f>
        <v>#VALUE!</v>
      </c>
      <c r="AL336" s="35" t="e">
        <f aca="false">summ_cellfont(C336:AH336,$A$2)</f>
        <v>#VALUE!</v>
      </c>
      <c r="AM336" s="36" t="n">
        <f aca="false">COUNTIF(D336:AH336,AM$4)</f>
        <v>0</v>
      </c>
      <c r="AN336" s="36" t="n">
        <f aca="false">COUNTIF(D336:AH336,AN$4)</f>
        <v>0</v>
      </c>
      <c r="AO336" s="36" t="n">
        <f aca="false">COUNTIF(D336:AI336,AO$4)</f>
        <v>0</v>
      </c>
    </row>
    <row r="337" customFormat="false" ht="12.75" hidden="false" customHeight="false" outlineLevel="0" collapsed="false">
      <c r="A337" s="26" t="n">
        <v>51</v>
      </c>
      <c r="B337" s="52"/>
      <c r="C337" s="40"/>
      <c r="D337" s="30"/>
      <c r="E337" s="32"/>
      <c r="F337" s="31"/>
      <c r="G337" s="29"/>
      <c r="H337" s="30"/>
      <c r="I337" s="32"/>
      <c r="J337" s="32"/>
      <c r="K337" s="30"/>
      <c r="L337" s="30"/>
      <c r="M337" s="31"/>
      <c r="N337" s="31"/>
      <c r="O337" s="30"/>
      <c r="P337" s="30"/>
      <c r="Q337" s="30"/>
      <c r="R337" s="32"/>
      <c r="S337" s="30"/>
      <c r="T337" s="29"/>
      <c r="U337" s="29"/>
      <c r="V337" s="32"/>
      <c r="W337" s="30"/>
      <c r="X337" s="30"/>
      <c r="Y337" s="30"/>
      <c r="Z337" s="30"/>
      <c r="AA337" s="29"/>
      <c r="AB337" s="31"/>
      <c r="AC337" s="30"/>
      <c r="AD337" s="30"/>
      <c r="AE337" s="30"/>
      <c r="AF337" s="30"/>
      <c r="AG337" s="30"/>
      <c r="AH337" s="29"/>
      <c r="AI337" s="33" t="n">
        <f aca="false">SUM(D337:AH337)/12</f>
        <v>0</v>
      </c>
      <c r="AJ337" s="34" t="n">
        <f aca="false">SUM(D337:AH337)</f>
        <v>0</v>
      </c>
      <c r="AK337" s="35" t="e">
        <f aca="false">AL337/12</f>
        <v>#VALUE!</v>
      </c>
      <c r="AL337" s="35" t="e">
        <f aca="false">summ_cellfont(C337:AH337,$A$2)</f>
        <v>#VALUE!</v>
      </c>
      <c r="AM337" s="36" t="n">
        <f aca="false">COUNTIF(D337:AH337,AM$4)</f>
        <v>0</v>
      </c>
      <c r="AN337" s="36" t="n">
        <f aca="false">COUNTIF(D337:AH337,AN$4)</f>
        <v>0</v>
      </c>
      <c r="AO337" s="36" t="n">
        <f aca="false">COUNTIF(D337:AI337,AO$4)</f>
        <v>0</v>
      </c>
    </row>
    <row r="338" customFormat="false" ht="12.75" hidden="false" customHeight="false" outlineLevel="0" collapsed="false">
      <c r="A338" s="26" t="n">
        <v>52</v>
      </c>
      <c r="B338" s="51"/>
      <c r="C338" s="38"/>
      <c r="D338" s="30"/>
      <c r="E338" s="30"/>
      <c r="F338" s="29"/>
      <c r="G338" s="29"/>
      <c r="H338" s="30"/>
      <c r="I338" s="30"/>
      <c r="J338" s="30"/>
      <c r="K338" s="30"/>
      <c r="L338" s="30"/>
      <c r="M338" s="29"/>
      <c r="N338" s="29"/>
      <c r="O338" s="30"/>
      <c r="P338" s="30"/>
      <c r="Q338" s="30"/>
      <c r="R338" s="30"/>
      <c r="S338" s="30"/>
      <c r="T338" s="29"/>
      <c r="U338" s="29"/>
      <c r="V338" s="30"/>
      <c r="W338" s="30"/>
      <c r="X338" s="55"/>
      <c r="Y338" s="32"/>
      <c r="Z338" s="32"/>
      <c r="AA338" s="29"/>
      <c r="AB338" s="29"/>
      <c r="AC338" s="30"/>
      <c r="AD338" s="30"/>
      <c r="AE338" s="30"/>
      <c r="AF338" s="32"/>
      <c r="AG338" s="32"/>
      <c r="AH338" s="31"/>
      <c r="AI338" s="33" t="n">
        <f aca="false">SUM(D338:AH338)/12</f>
        <v>0</v>
      </c>
      <c r="AJ338" s="34" t="n">
        <f aca="false">SUM(D338:AH338)</f>
        <v>0</v>
      </c>
      <c r="AK338" s="35" t="e">
        <f aca="false">AL338/12</f>
        <v>#VALUE!</v>
      </c>
      <c r="AL338" s="35" t="e">
        <f aca="false">summ_cellfont(C338:AH338,$A$2)</f>
        <v>#VALUE!</v>
      </c>
      <c r="AM338" s="36" t="n">
        <f aca="false">COUNTIF(D338:AH338,AM$4)</f>
        <v>0</v>
      </c>
      <c r="AN338" s="36" t="n">
        <f aca="false">COUNTIF(D338:AH338,AN$4)</f>
        <v>0</v>
      </c>
      <c r="AO338" s="36" t="n">
        <f aca="false">COUNTIF(D338:AI338,AO$4)</f>
        <v>0</v>
      </c>
    </row>
    <row r="339" customFormat="false" ht="12.75" hidden="false" customHeight="false" outlineLevel="0" collapsed="false">
      <c r="A339" s="26" t="n">
        <v>53</v>
      </c>
      <c r="B339" s="41"/>
      <c r="C339" s="38"/>
      <c r="D339" s="30"/>
      <c r="E339" s="32"/>
      <c r="F339" s="31"/>
      <c r="G339" s="29"/>
      <c r="H339" s="30"/>
      <c r="I339" s="32"/>
      <c r="J339" s="32"/>
      <c r="K339" s="30"/>
      <c r="L339" s="30"/>
      <c r="M339" s="31"/>
      <c r="N339" s="31"/>
      <c r="O339" s="30"/>
      <c r="P339" s="32"/>
      <c r="Q339" s="32"/>
      <c r="R339" s="32"/>
      <c r="S339" s="30"/>
      <c r="T339" s="31"/>
      <c r="U339" s="31"/>
      <c r="V339" s="32"/>
      <c r="W339" s="30"/>
      <c r="X339" s="32"/>
      <c r="Y339" s="32"/>
      <c r="Z339" s="32"/>
      <c r="AA339" s="29"/>
      <c r="AB339" s="31"/>
      <c r="AC339" s="32"/>
      <c r="AD339" s="32"/>
      <c r="AE339" s="32"/>
      <c r="AF339" s="32"/>
      <c r="AG339" s="32"/>
      <c r="AH339" s="31"/>
      <c r="AI339" s="33" t="n">
        <f aca="false">SUM(D339:AH339)/12</f>
        <v>0</v>
      </c>
      <c r="AJ339" s="34" t="n">
        <f aca="false">SUM(D339:AH339)</f>
        <v>0</v>
      </c>
      <c r="AK339" s="35" t="e">
        <f aca="false">AL339/12</f>
        <v>#VALUE!</v>
      </c>
      <c r="AL339" s="35" t="e">
        <f aca="false">summ_cellfont(C339:AH339,$A$2)</f>
        <v>#VALUE!</v>
      </c>
      <c r="AM339" s="36" t="n">
        <f aca="false">COUNTIF(D339:AH339,AM$4)</f>
        <v>0</v>
      </c>
      <c r="AN339" s="36" t="n">
        <f aca="false">COUNTIF(D339:AH339,AN$4)</f>
        <v>0</v>
      </c>
      <c r="AO339" s="36" t="n">
        <f aca="false">COUNTIF(D339:AI339,AO$4)</f>
        <v>0</v>
      </c>
    </row>
    <row r="340" customFormat="false" ht="12.75" hidden="false" customHeight="false" outlineLevel="0" collapsed="false">
      <c r="A340" s="26" t="n">
        <v>54</v>
      </c>
      <c r="B340" s="47"/>
      <c r="C340" s="38"/>
      <c r="D340" s="30"/>
      <c r="E340" s="32"/>
      <c r="F340" s="31"/>
      <c r="G340" s="29"/>
      <c r="H340" s="30"/>
      <c r="I340" s="32"/>
      <c r="J340" s="32"/>
      <c r="K340" s="30"/>
      <c r="L340" s="30"/>
      <c r="M340" s="31"/>
      <c r="N340" s="29"/>
      <c r="O340" s="30"/>
      <c r="P340" s="32"/>
      <c r="Q340" s="32"/>
      <c r="R340" s="32"/>
      <c r="S340" s="30"/>
      <c r="T340" s="31"/>
      <c r="U340" s="31"/>
      <c r="V340" s="32"/>
      <c r="W340" s="30"/>
      <c r="X340" s="32"/>
      <c r="Y340" s="32"/>
      <c r="Z340" s="32"/>
      <c r="AA340" s="29"/>
      <c r="AB340" s="31"/>
      <c r="AC340" s="32"/>
      <c r="AD340" s="32"/>
      <c r="AE340" s="32"/>
      <c r="AF340" s="32"/>
      <c r="AG340" s="32"/>
      <c r="AH340" s="31"/>
      <c r="AI340" s="33" t="n">
        <f aca="false">SUM(D340:AH340)/12</f>
        <v>0</v>
      </c>
      <c r="AJ340" s="34" t="n">
        <f aca="false">SUM(D340:AH340)</f>
        <v>0</v>
      </c>
      <c r="AK340" s="35" t="e">
        <f aca="false">AL340/12</f>
        <v>#VALUE!</v>
      </c>
      <c r="AL340" s="35" t="e">
        <f aca="false">summ_cellfont(C340:AH340,$A$2)</f>
        <v>#VALUE!</v>
      </c>
      <c r="AM340" s="36" t="n">
        <f aca="false">COUNTIF(D340:AH340,AM$4)</f>
        <v>0</v>
      </c>
      <c r="AN340" s="36" t="n">
        <f aca="false">COUNTIF(D340:AH340,AN$4)</f>
        <v>0</v>
      </c>
      <c r="AO340" s="36" t="n">
        <f aca="false">COUNTIF(D340:AI340,AO$4)</f>
        <v>0</v>
      </c>
    </row>
    <row r="341" customFormat="false" ht="12.75" hidden="false" customHeight="false" outlineLevel="0" collapsed="false">
      <c r="A341" s="26" t="n">
        <v>55</v>
      </c>
      <c r="B341" s="51"/>
      <c r="C341" s="40"/>
      <c r="D341" s="30"/>
      <c r="E341" s="32"/>
      <c r="F341" s="31"/>
      <c r="G341" s="29"/>
      <c r="H341" s="30"/>
      <c r="I341" s="32"/>
      <c r="J341" s="32"/>
      <c r="K341" s="30"/>
      <c r="L341" s="30"/>
      <c r="M341" s="31"/>
      <c r="N341" s="31"/>
      <c r="O341" s="30"/>
      <c r="P341" s="30"/>
      <c r="Q341" s="32"/>
      <c r="R341" s="32"/>
      <c r="S341" s="30"/>
      <c r="T341" s="29"/>
      <c r="U341" s="31"/>
      <c r="V341" s="32"/>
      <c r="W341" s="30"/>
      <c r="X341" s="32"/>
      <c r="Y341" s="32"/>
      <c r="Z341" s="32"/>
      <c r="AA341" s="29"/>
      <c r="AB341" s="31"/>
      <c r="AC341" s="32"/>
      <c r="AD341" s="32"/>
      <c r="AE341" s="32"/>
      <c r="AF341" s="32"/>
      <c r="AG341" s="32"/>
      <c r="AH341" s="31"/>
      <c r="AI341" s="33" t="n">
        <f aca="false">SUM(D341:AH341)/12</f>
        <v>0</v>
      </c>
      <c r="AJ341" s="34" t="n">
        <f aca="false">SUM(D341:AH341)</f>
        <v>0</v>
      </c>
      <c r="AK341" s="35" t="e">
        <f aca="false">AL341/12</f>
        <v>#VALUE!</v>
      </c>
      <c r="AL341" s="35" t="e">
        <f aca="false">summ_cellfont(C341:AH341,$A$2)</f>
        <v>#VALUE!</v>
      </c>
      <c r="AM341" s="36" t="n">
        <f aca="false">COUNTIF(D341:AH341,AM$4)</f>
        <v>0</v>
      </c>
      <c r="AN341" s="36" t="n">
        <f aca="false">COUNTIF(D341:AH341,AN$4)</f>
        <v>0</v>
      </c>
      <c r="AO341" s="36" t="n">
        <f aca="false">COUNTIF(D341:AI341,AO$4)</f>
        <v>0</v>
      </c>
    </row>
    <row r="342" customFormat="false" ht="12.75" hidden="false" customHeight="false" outlineLevel="0" collapsed="false">
      <c r="A342" s="26" t="n">
        <v>56</v>
      </c>
      <c r="B342" s="47"/>
      <c r="C342" s="38"/>
      <c r="D342" s="30"/>
      <c r="E342" s="32"/>
      <c r="F342" s="31"/>
      <c r="G342" s="29"/>
      <c r="H342" s="30"/>
      <c r="I342" s="32"/>
      <c r="J342" s="32"/>
      <c r="K342" s="30"/>
      <c r="L342" s="30"/>
      <c r="M342" s="31"/>
      <c r="N342" s="31"/>
      <c r="O342" s="30"/>
      <c r="P342" s="30"/>
      <c r="Q342" s="32"/>
      <c r="R342" s="32"/>
      <c r="S342" s="30"/>
      <c r="T342" s="29"/>
      <c r="U342" s="31"/>
      <c r="V342" s="32"/>
      <c r="W342" s="30"/>
      <c r="X342" s="30"/>
      <c r="Y342" s="32"/>
      <c r="Z342" s="32"/>
      <c r="AA342" s="29"/>
      <c r="AB342" s="31"/>
      <c r="AC342" s="32"/>
      <c r="AD342" s="32"/>
      <c r="AE342" s="32"/>
      <c r="AF342" s="32"/>
      <c r="AG342" s="32"/>
      <c r="AH342" s="31"/>
      <c r="AI342" s="33" t="n">
        <f aca="false">SUM(D342:AH342)/12</f>
        <v>0</v>
      </c>
      <c r="AJ342" s="34" t="n">
        <f aca="false">SUM(D342:AH342)</f>
        <v>0</v>
      </c>
      <c r="AK342" s="35" t="e">
        <f aca="false">AL342/12</f>
        <v>#VALUE!</v>
      </c>
      <c r="AL342" s="35" t="e">
        <f aca="false">summ_cellfont(C342:AH342,$A$2)</f>
        <v>#VALUE!</v>
      </c>
      <c r="AM342" s="36" t="n">
        <f aca="false">COUNTIF(D342:AH342,AM$4)</f>
        <v>0</v>
      </c>
      <c r="AN342" s="36" t="n">
        <f aca="false">COUNTIF(D342:AH342,AN$4)</f>
        <v>0</v>
      </c>
      <c r="AO342" s="36" t="n">
        <f aca="false">COUNTIF(D342:AI342,AO$4)</f>
        <v>0</v>
      </c>
    </row>
    <row r="343" customFormat="false" ht="12.75" hidden="false" customHeight="false" outlineLevel="0" collapsed="false">
      <c r="A343" s="26" t="n">
        <v>57</v>
      </c>
      <c r="B343" s="47"/>
      <c r="C343" s="123"/>
      <c r="D343" s="30"/>
      <c r="E343" s="32"/>
      <c r="F343" s="31"/>
      <c r="G343" s="29"/>
      <c r="H343" s="30"/>
      <c r="I343" s="32"/>
      <c r="J343" s="32"/>
      <c r="K343" s="30"/>
      <c r="L343" s="30"/>
      <c r="M343" s="31"/>
      <c r="N343" s="29"/>
      <c r="O343" s="30"/>
      <c r="P343" s="30"/>
      <c r="Q343" s="32"/>
      <c r="R343" s="30"/>
      <c r="S343" s="30"/>
      <c r="T343" s="29"/>
      <c r="U343" s="31"/>
      <c r="V343" s="30"/>
      <c r="W343" s="30"/>
      <c r="X343" s="32"/>
      <c r="Y343" s="32"/>
      <c r="Z343" s="30"/>
      <c r="AA343" s="29"/>
      <c r="AB343" s="31"/>
      <c r="AC343" s="32"/>
      <c r="AD343" s="32"/>
      <c r="AE343" s="32"/>
      <c r="AF343" s="32"/>
      <c r="AG343" s="32"/>
      <c r="AH343" s="31"/>
      <c r="AI343" s="33" t="n">
        <f aca="false">SUM(D343:AH343)/12</f>
        <v>0</v>
      </c>
      <c r="AJ343" s="34" t="n">
        <f aca="false">SUM(D343:AH343)</f>
        <v>0</v>
      </c>
      <c r="AK343" s="35" t="e">
        <f aca="false">AL343/12</f>
        <v>#VALUE!</v>
      </c>
      <c r="AL343" s="35" t="e">
        <f aca="false">summ_cellfont(C343:AH343,$A$2)</f>
        <v>#VALUE!</v>
      </c>
      <c r="AM343" s="36" t="n">
        <f aca="false">COUNTIF(D343:AH343,AM$4)</f>
        <v>0</v>
      </c>
      <c r="AN343" s="36" t="n">
        <f aca="false">COUNTIF(D343:AH343,AN$4)</f>
        <v>0</v>
      </c>
      <c r="AO343" s="36" t="n">
        <f aca="false">COUNTIF(D343:AI343,AO$4)</f>
        <v>0</v>
      </c>
    </row>
    <row r="344" customFormat="false" ht="12.75" hidden="false" customHeight="false" outlineLevel="0" collapsed="false">
      <c r="A344" s="26" t="n">
        <v>58</v>
      </c>
      <c r="B344" s="41"/>
      <c r="C344" s="38"/>
      <c r="D344" s="30"/>
      <c r="E344" s="32"/>
      <c r="F344" s="31"/>
      <c r="G344" s="29"/>
      <c r="H344" s="30"/>
      <c r="I344" s="32"/>
      <c r="J344" s="30"/>
      <c r="K344" s="30"/>
      <c r="L344" s="30"/>
      <c r="M344" s="31"/>
      <c r="N344" s="31"/>
      <c r="O344" s="30"/>
      <c r="P344" s="30"/>
      <c r="Q344" s="32"/>
      <c r="R344" s="32"/>
      <c r="S344" s="30"/>
      <c r="T344" s="29"/>
      <c r="U344" s="31"/>
      <c r="V344" s="32"/>
      <c r="W344" s="30"/>
      <c r="X344" s="30"/>
      <c r="Y344" s="32"/>
      <c r="Z344" s="32"/>
      <c r="AA344" s="29"/>
      <c r="AB344" s="31"/>
      <c r="AC344" s="32"/>
      <c r="AD344" s="32"/>
      <c r="AE344" s="32"/>
      <c r="AF344" s="32"/>
      <c r="AG344" s="32"/>
      <c r="AH344" s="31"/>
      <c r="AI344" s="33" t="n">
        <f aca="false">SUM(D344:AH344)/12</f>
        <v>0</v>
      </c>
      <c r="AJ344" s="34" t="n">
        <f aca="false">SUM(D344:AH344)</f>
        <v>0</v>
      </c>
      <c r="AK344" s="35" t="e">
        <f aca="false">AL344/12</f>
        <v>#VALUE!</v>
      </c>
      <c r="AL344" s="35" t="e">
        <f aca="false">summ_cellfont(C344:AH344,$A$2)</f>
        <v>#VALUE!</v>
      </c>
      <c r="AM344" s="36" t="n">
        <f aca="false">COUNTIF(D344:AH344,AM$4)</f>
        <v>0</v>
      </c>
      <c r="AN344" s="36" t="n">
        <f aca="false">COUNTIF(D344:AH344,AN$4)</f>
        <v>0</v>
      </c>
      <c r="AO344" s="36" t="n">
        <f aca="false">COUNTIF(D344:AI344,AO$4)</f>
        <v>0</v>
      </c>
    </row>
    <row r="345" customFormat="false" ht="12.75" hidden="false" customHeight="false" outlineLevel="0" collapsed="false">
      <c r="A345" s="26" t="n">
        <v>59</v>
      </c>
      <c r="B345" s="41"/>
      <c r="C345" s="38"/>
      <c r="D345" s="30"/>
      <c r="E345" s="32"/>
      <c r="F345" s="31"/>
      <c r="G345" s="29"/>
      <c r="H345" s="30"/>
      <c r="I345" s="32"/>
      <c r="J345" s="32"/>
      <c r="K345" s="30"/>
      <c r="L345" s="30"/>
      <c r="M345" s="31"/>
      <c r="N345" s="31"/>
      <c r="O345" s="30"/>
      <c r="P345" s="32"/>
      <c r="Q345" s="32"/>
      <c r="R345" s="32"/>
      <c r="S345" s="30"/>
      <c r="T345" s="31"/>
      <c r="U345" s="31"/>
      <c r="V345" s="32"/>
      <c r="W345" s="30"/>
      <c r="X345" s="32"/>
      <c r="Y345" s="32"/>
      <c r="Z345" s="32"/>
      <c r="AA345" s="29"/>
      <c r="AB345" s="29"/>
      <c r="AC345" s="30"/>
      <c r="AD345" s="30"/>
      <c r="AE345" s="30"/>
      <c r="AF345" s="32"/>
      <c r="AG345" s="32"/>
      <c r="AH345" s="31"/>
      <c r="AI345" s="33" t="n">
        <f aca="false">SUM(D345:AH345)/12</f>
        <v>0</v>
      </c>
      <c r="AJ345" s="34" t="n">
        <f aca="false">SUM(D345:AH345)</f>
        <v>0</v>
      </c>
      <c r="AK345" s="35" t="e">
        <f aca="false">AL345/12</f>
        <v>#VALUE!</v>
      </c>
      <c r="AL345" s="35" t="e">
        <f aca="false">summ_cellfont(C345:AH345,$A$2)</f>
        <v>#VALUE!</v>
      </c>
      <c r="AM345" s="36" t="n">
        <f aca="false">COUNTIF(D345:AH345,AM$4)</f>
        <v>0</v>
      </c>
      <c r="AN345" s="36" t="n">
        <f aca="false">COUNTIF(D345:AH345,AN$4)</f>
        <v>0</v>
      </c>
      <c r="AO345" s="36" t="n">
        <f aca="false">COUNTIF(D345:AI345,AO$4)</f>
        <v>0</v>
      </c>
    </row>
    <row r="346" customFormat="false" ht="12.75" hidden="false" customHeight="false" outlineLevel="0" collapsed="false">
      <c r="A346" s="26" t="n">
        <v>60</v>
      </c>
      <c r="B346" s="41"/>
      <c r="C346" s="38"/>
      <c r="D346" s="30"/>
      <c r="E346" s="32"/>
      <c r="F346" s="31"/>
      <c r="G346" s="29"/>
      <c r="H346" s="30"/>
      <c r="I346" s="32"/>
      <c r="J346" s="32"/>
      <c r="K346" s="30"/>
      <c r="L346" s="30"/>
      <c r="M346" s="31"/>
      <c r="N346" s="31"/>
      <c r="O346" s="30"/>
      <c r="P346" s="32"/>
      <c r="Q346" s="32"/>
      <c r="R346" s="32"/>
      <c r="S346" s="30"/>
      <c r="T346" s="31"/>
      <c r="U346" s="31"/>
      <c r="V346" s="32"/>
      <c r="W346" s="30"/>
      <c r="X346" s="30"/>
      <c r="Y346" s="30"/>
      <c r="Z346" s="30"/>
      <c r="AA346" s="29"/>
      <c r="AB346" s="29"/>
      <c r="AC346" s="30"/>
      <c r="AD346" s="30"/>
      <c r="AE346" s="30"/>
      <c r="AF346" s="30"/>
      <c r="AG346" s="30"/>
      <c r="AH346" s="29"/>
      <c r="AI346" s="33" t="n">
        <f aca="false">SUM(D346:AH346)/12</f>
        <v>0</v>
      </c>
      <c r="AJ346" s="34" t="n">
        <f aca="false">SUM(D346:AH346)</f>
        <v>0</v>
      </c>
      <c r="AK346" s="35" t="e">
        <f aca="false">AL346/12</f>
        <v>#VALUE!</v>
      </c>
      <c r="AL346" s="35" t="e">
        <f aca="false">summ_cellfont(C346:AH346,$A$2)</f>
        <v>#VALUE!</v>
      </c>
      <c r="AM346" s="36" t="n">
        <f aca="false">COUNTIF(D346:AH346,AM$4)</f>
        <v>0</v>
      </c>
      <c r="AN346" s="36" t="n">
        <f aca="false">COUNTIF(D346:AH346,AN$4)</f>
        <v>0</v>
      </c>
      <c r="AO346" s="36" t="n">
        <f aca="false">COUNTIF(D346:AI346,AO$4)</f>
        <v>0</v>
      </c>
    </row>
    <row r="347" customFormat="false" ht="12.75" hidden="false" customHeight="false" outlineLevel="0" collapsed="false">
      <c r="A347" s="26" t="n">
        <v>61</v>
      </c>
      <c r="B347" s="47"/>
      <c r="C347" s="40"/>
      <c r="D347" s="30"/>
      <c r="E347" s="32"/>
      <c r="F347" s="31"/>
      <c r="G347" s="29"/>
      <c r="H347" s="30"/>
      <c r="I347" s="32"/>
      <c r="J347" s="32"/>
      <c r="K347" s="30"/>
      <c r="L347" s="30"/>
      <c r="M347" s="31"/>
      <c r="N347" s="31"/>
      <c r="O347" s="30"/>
      <c r="P347" s="30"/>
      <c r="Q347" s="32"/>
      <c r="R347" s="32"/>
      <c r="S347" s="30"/>
      <c r="T347" s="29"/>
      <c r="U347" s="31"/>
      <c r="V347" s="32"/>
      <c r="W347" s="30"/>
      <c r="X347" s="32"/>
      <c r="Y347" s="32"/>
      <c r="Z347" s="32"/>
      <c r="AA347" s="29"/>
      <c r="AB347" s="31"/>
      <c r="AC347" s="32"/>
      <c r="AD347" s="32"/>
      <c r="AE347" s="32"/>
      <c r="AF347" s="30"/>
      <c r="AG347" s="30"/>
      <c r="AH347" s="29"/>
      <c r="AI347" s="33" t="n">
        <f aca="false">SUM(D347:AH347)/12</f>
        <v>0</v>
      </c>
      <c r="AJ347" s="34" t="n">
        <f aca="false">SUM(D347:AH347)</f>
        <v>0</v>
      </c>
      <c r="AK347" s="35" t="e">
        <f aca="false">AL347/12</f>
        <v>#VALUE!</v>
      </c>
      <c r="AL347" s="35" t="e">
        <f aca="false">summ_cellfont(C347:AH347,$A$2)</f>
        <v>#VALUE!</v>
      </c>
      <c r="AM347" s="36" t="n">
        <f aca="false">COUNTIF(D347:AH347,AM$4)</f>
        <v>0</v>
      </c>
      <c r="AN347" s="36" t="n">
        <f aca="false">COUNTIF(D347:AH347,AN$4)</f>
        <v>0</v>
      </c>
      <c r="AO347" s="36" t="n">
        <f aca="false">COUNTIF(D347:AI347,AO$4)</f>
        <v>0</v>
      </c>
    </row>
    <row r="348" customFormat="false" ht="12.75" hidden="false" customHeight="false" outlineLevel="0" collapsed="false">
      <c r="A348" s="26" t="n">
        <v>62</v>
      </c>
      <c r="B348" s="56"/>
      <c r="C348" s="38"/>
      <c r="D348" s="30"/>
      <c r="E348" s="32"/>
      <c r="F348" s="29"/>
      <c r="G348" s="29"/>
      <c r="H348" s="30"/>
      <c r="I348" s="32"/>
      <c r="J348" s="32"/>
      <c r="K348" s="30"/>
      <c r="L348" s="30"/>
      <c r="M348" s="31"/>
      <c r="N348" s="31"/>
      <c r="O348" s="30"/>
      <c r="P348" s="30"/>
      <c r="Q348" s="32"/>
      <c r="R348" s="32"/>
      <c r="S348" s="30"/>
      <c r="T348" s="29"/>
      <c r="U348" s="31"/>
      <c r="V348" s="30"/>
      <c r="W348" s="30"/>
      <c r="X348" s="30"/>
      <c r="Y348" s="32"/>
      <c r="Z348" s="32"/>
      <c r="AA348" s="29"/>
      <c r="AB348" s="29"/>
      <c r="AC348" s="30"/>
      <c r="AD348" s="30"/>
      <c r="AE348" s="30"/>
      <c r="AF348" s="32"/>
      <c r="AG348" s="32"/>
      <c r="AH348" s="31"/>
      <c r="AI348" s="33" t="n">
        <f aca="false">SUM(D348:AH348)/12</f>
        <v>0</v>
      </c>
      <c r="AJ348" s="34" t="n">
        <f aca="false">SUM(D348:AH348)</f>
        <v>0</v>
      </c>
      <c r="AK348" s="35" t="e">
        <f aca="false">AL348/12</f>
        <v>#VALUE!</v>
      </c>
      <c r="AL348" s="35" t="e">
        <f aca="false">summ_cellfont(C348:AH348,$A$2)</f>
        <v>#VALUE!</v>
      </c>
      <c r="AM348" s="36" t="n">
        <f aca="false">COUNTIF(D348:AH348,AM$4)</f>
        <v>0</v>
      </c>
      <c r="AN348" s="36" t="n">
        <f aca="false">COUNTIF(D348:AH348,AN$4)</f>
        <v>0</v>
      </c>
      <c r="AO348" s="36" t="n">
        <f aca="false">COUNTIF(D348:AI348,AO$4)</f>
        <v>0</v>
      </c>
    </row>
    <row r="349" customFormat="false" ht="12.75" hidden="false" customHeight="false" outlineLevel="0" collapsed="false">
      <c r="A349" s="26" t="n">
        <v>63</v>
      </c>
      <c r="B349" s="37"/>
      <c r="C349" s="38"/>
      <c r="D349" s="30"/>
      <c r="E349" s="32"/>
      <c r="F349" s="29"/>
      <c r="G349" s="29"/>
      <c r="H349" s="30"/>
      <c r="I349" s="32"/>
      <c r="J349" s="32"/>
      <c r="K349" s="55"/>
      <c r="L349" s="30"/>
      <c r="M349" s="31"/>
      <c r="N349" s="31"/>
      <c r="O349" s="30"/>
      <c r="P349" s="30"/>
      <c r="Q349" s="32"/>
      <c r="R349" s="32"/>
      <c r="S349" s="30"/>
      <c r="T349" s="29"/>
      <c r="U349" s="31"/>
      <c r="V349" s="32"/>
      <c r="W349" s="30"/>
      <c r="X349" s="30"/>
      <c r="Y349" s="32"/>
      <c r="Z349" s="32"/>
      <c r="AA349" s="29"/>
      <c r="AB349" s="29"/>
      <c r="AC349" s="30"/>
      <c r="AD349" s="30"/>
      <c r="AE349" s="30"/>
      <c r="AF349" s="32"/>
      <c r="AG349" s="32"/>
      <c r="AH349" s="31"/>
      <c r="AI349" s="33" t="n">
        <f aca="false">SUM(D349:AH349)/12</f>
        <v>0</v>
      </c>
      <c r="AJ349" s="34" t="n">
        <f aca="false">SUM(D349:AH349)</f>
        <v>0</v>
      </c>
      <c r="AK349" s="35" t="e">
        <f aca="false">AL349/12</f>
        <v>#VALUE!</v>
      </c>
      <c r="AL349" s="35" t="e">
        <f aca="false">summ_cellfont(C349:AH349,$A$2)</f>
        <v>#VALUE!</v>
      </c>
      <c r="AM349" s="36" t="n">
        <f aca="false">COUNTIF(D349:AH349,AM$4)</f>
        <v>0</v>
      </c>
      <c r="AN349" s="36" t="n">
        <f aca="false">COUNTIF(D349:AH349,AN$4)</f>
        <v>0</v>
      </c>
      <c r="AO349" s="36" t="n">
        <f aca="false">COUNTIF(D349:AI349,AO$4)</f>
        <v>0</v>
      </c>
    </row>
    <row r="350" customFormat="false" ht="12.75" hidden="false" customHeight="false" outlineLevel="0" collapsed="false">
      <c r="A350" s="26" t="n">
        <v>64</v>
      </c>
      <c r="B350" s="47"/>
      <c r="C350" s="38"/>
      <c r="D350" s="30"/>
      <c r="E350" s="30"/>
      <c r="F350" s="29"/>
      <c r="G350" s="29"/>
      <c r="H350" s="30"/>
      <c r="I350" s="30"/>
      <c r="J350" s="30"/>
      <c r="K350" s="30"/>
      <c r="L350" s="30"/>
      <c r="M350" s="29"/>
      <c r="N350" s="29"/>
      <c r="O350" s="30"/>
      <c r="P350" s="30"/>
      <c r="Q350" s="30"/>
      <c r="R350" s="30"/>
      <c r="S350" s="30"/>
      <c r="T350" s="29"/>
      <c r="U350" s="29"/>
      <c r="V350" s="30"/>
      <c r="W350" s="30"/>
      <c r="X350" s="30"/>
      <c r="Y350" s="30"/>
      <c r="Z350" s="30"/>
      <c r="AA350" s="29"/>
      <c r="AB350" s="29"/>
      <c r="AC350" s="30"/>
      <c r="AD350" s="30"/>
      <c r="AE350" s="30"/>
      <c r="AF350" s="30"/>
      <c r="AG350" s="30"/>
      <c r="AH350" s="29"/>
      <c r="AI350" s="33" t="n">
        <f aca="false">SUM(D350:AH350)/12</f>
        <v>0</v>
      </c>
      <c r="AJ350" s="34" t="n">
        <f aca="false">SUM(D350:AH350)</f>
        <v>0</v>
      </c>
      <c r="AK350" s="35" t="e">
        <f aca="false">AL350/12</f>
        <v>#VALUE!</v>
      </c>
      <c r="AL350" s="35" t="e">
        <f aca="false">summ_cellfont(C350:AH350,$A$2)</f>
        <v>#VALUE!</v>
      </c>
      <c r="AM350" s="36" t="n">
        <f aca="false">COUNTIF(D350:AH350,AM$4)</f>
        <v>0</v>
      </c>
      <c r="AN350" s="36" t="n">
        <f aca="false">COUNTIF(D350:AH350,AN$4)</f>
        <v>0</v>
      </c>
      <c r="AO350" s="36" t="n">
        <f aca="false">COUNTIF(D350:AI350,AO$4)</f>
        <v>0</v>
      </c>
    </row>
    <row r="351" customFormat="false" ht="12.75" hidden="false" customHeight="false" outlineLevel="0" collapsed="false">
      <c r="A351" s="26" t="n">
        <v>65</v>
      </c>
      <c r="B351" s="83"/>
      <c r="C351" s="38"/>
      <c r="D351" s="30"/>
      <c r="E351" s="32"/>
      <c r="F351" s="29"/>
      <c r="G351" s="29"/>
      <c r="H351" s="30"/>
      <c r="I351" s="32"/>
      <c r="J351" s="30"/>
      <c r="K351" s="30"/>
      <c r="L351" s="30"/>
      <c r="M351" s="31"/>
      <c r="N351" s="29"/>
      <c r="O351" s="30"/>
      <c r="P351" s="30"/>
      <c r="Q351" s="32"/>
      <c r="R351" s="30"/>
      <c r="S351" s="30"/>
      <c r="T351" s="31"/>
      <c r="U351" s="29"/>
      <c r="V351" s="30"/>
      <c r="W351" s="30"/>
      <c r="X351" s="30"/>
      <c r="Y351" s="32"/>
      <c r="Z351" s="30"/>
      <c r="AA351" s="29"/>
      <c r="AB351" s="31"/>
      <c r="AC351" s="32"/>
      <c r="AD351" s="32"/>
      <c r="AE351" s="32"/>
      <c r="AF351" s="30"/>
      <c r="AG351" s="30"/>
      <c r="AH351" s="29"/>
      <c r="AI351" s="33" t="n">
        <f aca="false">SUM(D351:AH351)/12</f>
        <v>0</v>
      </c>
      <c r="AJ351" s="34" t="n">
        <f aca="false">SUM(D351:AH351)</f>
        <v>0</v>
      </c>
      <c r="AK351" s="35" t="e">
        <f aca="false">AL351/12</f>
        <v>#VALUE!</v>
      </c>
      <c r="AL351" s="35" t="e">
        <f aca="false">summ_cellfont(C351:AH351,$A$2)</f>
        <v>#VALUE!</v>
      </c>
      <c r="AM351" s="36" t="n">
        <f aca="false">COUNTIF(D351:AH351,AM$4)</f>
        <v>0</v>
      </c>
      <c r="AN351" s="36" t="n">
        <f aca="false">COUNTIF(D351:AH351,AN$4)</f>
        <v>0</v>
      </c>
      <c r="AO351" s="36" t="n">
        <f aca="false">COUNTIF(D351:AI351,AO$4)</f>
        <v>0</v>
      </c>
    </row>
    <row r="352" customFormat="false" ht="12.75" hidden="false" customHeight="false" outlineLevel="0" collapsed="false">
      <c r="A352" s="26" t="n">
        <v>66</v>
      </c>
      <c r="B352" s="47"/>
      <c r="C352" s="38"/>
      <c r="D352" s="30"/>
      <c r="E352" s="32"/>
      <c r="F352" s="29"/>
      <c r="G352" s="29"/>
      <c r="H352" s="30"/>
      <c r="I352" s="32"/>
      <c r="J352" s="32"/>
      <c r="K352" s="30"/>
      <c r="L352" s="30"/>
      <c r="M352" s="31"/>
      <c r="N352" s="31"/>
      <c r="O352" s="30"/>
      <c r="P352" s="30"/>
      <c r="Q352" s="32"/>
      <c r="R352" s="32"/>
      <c r="S352" s="30"/>
      <c r="T352" s="29"/>
      <c r="U352" s="31"/>
      <c r="V352" s="30"/>
      <c r="W352" s="30"/>
      <c r="X352" s="30"/>
      <c r="Y352" s="32"/>
      <c r="Z352" s="32"/>
      <c r="AA352" s="29"/>
      <c r="AB352" s="29"/>
      <c r="AC352" s="30"/>
      <c r="AD352" s="30"/>
      <c r="AE352" s="30"/>
      <c r="AF352" s="32"/>
      <c r="AG352" s="32"/>
      <c r="AH352" s="31"/>
      <c r="AI352" s="33" t="n">
        <f aca="false">SUM(D352:AH352)/12</f>
        <v>0</v>
      </c>
      <c r="AJ352" s="34" t="n">
        <f aca="false">SUM(D352:AH352)</f>
        <v>0</v>
      </c>
      <c r="AK352" s="35" t="e">
        <f aca="false">AL352/12</f>
        <v>#VALUE!</v>
      </c>
      <c r="AL352" s="35" t="e">
        <f aca="false">summ_cellfont(C352:AH352,$A$2)</f>
        <v>#VALUE!</v>
      </c>
      <c r="AM352" s="36" t="n">
        <f aca="false">COUNTIF(D352:AH352,AM$4)</f>
        <v>0</v>
      </c>
      <c r="AN352" s="36" t="n">
        <f aca="false">COUNTIF(D352:AH352,AN$4)</f>
        <v>0</v>
      </c>
      <c r="AO352" s="36" t="n">
        <f aca="false">COUNTIF(D352:AI352,AO$4)</f>
        <v>0</v>
      </c>
    </row>
    <row r="353" customFormat="false" ht="12.75" hidden="false" customHeight="false" outlineLevel="0" collapsed="false">
      <c r="A353" s="26" t="n">
        <v>67</v>
      </c>
      <c r="B353" s="86"/>
      <c r="C353" s="87"/>
      <c r="D353" s="30"/>
      <c r="E353" s="32"/>
      <c r="F353" s="31"/>
      <c r="G353" s="29"/>
      <c r="H353" s="30"/>
      <c r="I353" s="32"/>
      <c r="J353" s="32"/>
      <c r="K353" s="30"/>
      <c r="L353" s="30"/>
      <c r="M353" s="31"/>
      <c r="N353" s="31"/>
      <c r="O353" s="30"/>
      <c r="P353" s="30"/>
      <c r="Q353" s="32"/>
      <c r="R353" s="32"/>
      <c r="S353" s="30"/>
      <c r="T353" s="29"/>
      <c r="U353" s="31"/>
      <c r="V353" s="32"/>
      <c r="W353" s="30"/>
      <c r="X353" s="30"/>
      <c r="Y353" s="32"/>
      <c r="Z353" s="32"/>
      <c r="AA353" s="29"/>
      <c r="AB353" s="29"/>
      <c r="AC353" s="30"/>
      <c r="AD353" s="30"/>
      <c r="AE353" s="30"/>
      <c r="AF353" s="32"/>
      <c r="AG353" s="32"/>
      <c r="AH353" s="31"/>
      <c r="AI353" s="33" t="n">
        <f aca="false">SUM(D353:AH353)/12</f>
        <v>0</v>
      </c>
      <c r="AJ353" s="34" t="n">
        <f aca="false">SUM(D353:AH353)</f>
        <v>0</v>
      </c>
      <c r="AK353" s="35" t="e">
        <f aca="false">AL353/12</f>
        <v>#VALUE!</v>
      </c>
      <c r="AL353" s="35" t="e">
        <f aca="false">summ_cellfont(C353:AH353,$A$2)</f>
        <v>#VALUE!</v>
      </c>
      <c r="AM353" s="36" t="n">
        <f aca="false">COUNTIF(D353:AH353,AM$4)</f>
        <v>0</v>
      </c>
      <c r="AN353" s="36" t="n">
        <f aca="false">COUNTIF(D353:AH353,AN$4)</f>
        <v>0</v>
      </c>
      <c r="AO353" s="36" t="n">
        <f aca="false">COUNTIF(D353:AI353,AO$4)</f>
        <v>0</v>
      </c>
    </row>
    <row r="354" customFormat="false" ht="12.75" hidden="false" customHeight="false" outlineLevel="0" collapsed="false">
      <c r="A354" s="26" t="n">
        <v>68</v>
      </c>
      <c r="B354" s="83"/>
      <c r="C354" s="38"/>
      <c r="D354" s="30"/>
      <c r="E354" s="32"/>
      <c r="F354" s="31"/>
      <c r="G354" s="29"/>
      <c r="H354" s="30"/>
      <c r="I354" s="32"/>
      <c r="J354" s="32"/>
      <c r="K354" s="30"/>
      <c r="L354" s="30"/>
      <c r="M354" s="31"/>
      <c r="N354" s="31"/>
      <c r="O354" s="30"/>
      <c r="P354" s="30"/>
      <c r="Q354" s="32"/>
      <c r="R354" s="32"/>
      <c r="S354" s="30"/>
      <c r="T354" s="29"/>
      <c r="U354" s="31"/>
      <c r="V354" s="32"/>
      <c r="W354" s="30"/>
      <c r="X354" s="30"/>
      <c r="Y354" s="30"/>
      <c r="Z354" s="30"/>
      <c r="AA354" s="29"/>
      <c r="AB354" s="29"/>
      <c r="AC354" s="30"/>
      <c r="AD354" s="30"/>
      <c r="AE354" s="30"/>
      <c r="AF354" s="30"/>
      <c r="AG354" s="30"/>
      <c r="AH354" s="29"/>
      <c r="AI354" s="33" t="n">
        <f aca="false">SUM(D354:AH354)/12</f>
        <v>0</v>
      </c>
      <c r="AJ354" s="34" t="n">
        <f aca="false">SUM(D354:AH354)</f>
        <v>0</v>
      </c>
      <c r="AK354" s="35" t="e">
        <f aca="false">AL354/12</f>
        <v>#VALUE!</v>
      </c>
      <c r="AL354" s="35" t="e">
        <f aca="false">summ_cellfont(C354:AH354,$A$2)</f>
        <v>#VALUE!</v>
      </c>
      <c r="AM354" s="36" t="n">
        <f aca="false">COUNTIF(D354:AH354,AM$4)</f>
        <v>0</v>
      </c>
      <c r="AN354" s="36" t="n">
        <f aca="false">COUNTIF(D354:AH354,AN$4)</f>
        <v>0</v>
      </c>
      <c r="AO354" s="36" t="n">
        <f aca="false">COUNTIF(D354:AI354,AO$4)</f>
        <v>0</v>
      </c>
    </row>
    <row r="355" customFormat="false" ht="12.75" hidden="false" customHeight="false" outlineLevel="0" collapsed="false">
      <c r="A355" s="26" t="n">
        <v>69</v>
      </c>
      <c r="B355" s="59"/>
      <c r="C355" s="38"/>
      <c r="D355" s="30"/>
      <c r="E355" s="32"/>
      <c r="F355" s="31"/>
      <c r="G355" s="29"/>
      <c r="H355" s="30"/>
      <c r="I355" s="32"/>
      <c r="J355" s="32"/>
      <c r="K355" s="30"/>
      <c r="L355" s="30"/>
      <c r="M355" s="31"/>
      <c r="N355" s="31"/>
      <c r="O355" s="30"/>
      <c r="P355" s="30"/>
      <c r="Q355" s="32"/>
      <c r="R355" s="32"/>
      <c r="S355" s="30"/>
      <c r="T355" s="29"/>
      <c r="U355" s="31"/>
      <c r="V355" s="32"/>
      <c r="W355" s="30"/>
      <c r="X355" s="30"/>
      <c r="Y355" s="32"/>
      <c r="Z355" s="32"/>
      <c r="AA355" s="29"/>
      <c r="AB355" s="29"/>
      <c r="AC355" s="30"/>
      <c r="AD355" s="30"/>
      <c r="AE355" s="30"/>
      <c r="AF355" s="32"/>
      <c r="AG355" s="32"/>
      <c r="AH355" s="31"/>
      <c r="AI355" s="33" t="n">
        <f aca="false">SUM(D355:AH355)/12</f>
        <v>0</v>
      </c>
      <c r="AJ355" s="34" t="n">
        <f aca="false">SUM(D355:AH355)</f>
        <v>0</v>
      </c>
      <c r="AK355" s="35" t="e">
        <f aca="false">AL355/12</f>
        <v>#VALUE!</v>
      </c>
      <c r="AL355" s="35" t="e">
        <f aca="false">summ_cellfont(C355:AH355,$A$2)</f>
        <v>#VALUE!</v>
      </c>
      <c r="AM355" s="36" t="n">
        <f aca="false">COUNTIF(D355:AH355,AM$4)</f>
        <v>0</v>
      </c>
      <c r="AN355" s="36" t="n">
        <f aca="false">COUNTIF(D355:AH355,AN$4)</f>
        <v>0</v>
      </c>
      <c r="AO355" s="36" t="n">
        <f aca="false">COUNTIF(D355:AI355,AO$4)</f>
        <v>0</v>
      </c>
    </row>
    <row r="356" customFormat="false" ht="12.75" hidden="false" customHeight="false" outlineLevel="0" collapsed="false">
      <c r="A356" s="26" t="n">
        <v>70</v>
      </c>
      <c r="B356" s="59"/>
      <c r="C356" s="87"/>
      <c r="D356" s="30"/>
      <c r="E356" s="32"/>
      <c r="F356" s="31"/>
      <c r="G356" s="29"/>
      <c r="H356" s="30"/>
      <c r="I356" s="32"/>
      <c r="J356" s="32"/>
      <c r="K356" s="30"/>
      <c r="L356" s="30"/>
      <c r="M356" s="31"/>
      <c r="N356" s="31"/>
      <c r="O356" s="30"/>
      <c r="P356" s="30"/>
      <c r="Q356" s="32"/>
      <c r="R356" s="32"/>
      <c r="S356" s="30"/>
      <c r="T356" s="29"/>
      <c r="U356" s="31"/>
      <c r="V356" s="32"/>
      <c r="W356" s="30"/>
      <c r="X356" s="30"/>
      <c r="Y356" s="32"/>
      <c r="Z356" s="32"/>
      <c r="AA356" s="29"/>
      <c r="AB356" s="29"/>
      <c r="AC356" s="30"/>
      <c r="AD356" s="30"/>
      <c r="AE356" s="30"/>
      <c r="AF356" s="32"/>
      <c r="AG356" s="32"/>
      <c r="AH356" s="31"/>
      <c r="AI356" s="33" t="n">
        <f aca="false">SUM(D356:AH356)/12</f>
        <v>0</v>
      </c>
      <c r="AJ356" s="34" t="n">
        <f aca="false">SUM(D356:AH356)</f>
        <v>0</v>
      </c>
      <c r="AK356" s="35" t="e">
        <f aca="false">AL356/12</f>
        <v>#VALUE!</v>
      </c>
      <c r="AL356" s="35" t="e">
        <f aca="false">summ_cellfont(C356:AH356,$A$2)</f>
        <v>#VALUE!</v>
      </c>
      <c r="AM356" s="36" t="n">
        <f aca="false">COUNTIF(D356:AH356,AM$4)</f>
        <v>0</v>
      </c>
      <c r="AN356" s="36" t="n">
        <f aca="false">COUNTIF(D356:AH356,AN$4)</f>
        <v>0</v>
      </c>
      <c r="AO356" s="36" t="n">
        <f aca="false">COUNTIF(D356:AI356,AO$4)</f>
        <v>0</v>
      </c>
    </row>
    <row r="357" customFormat="false" ht="12.75" hidden="false" customHeight="false" outlineLevel="0" collapsed="false">
      <c r="A357" s="26" t="n">
        <v>71</v>
      </c>
      <c r="B357" s="83"/>
      <c r="C357" s="38"/>
      <c r="D357" s="30"/>
      <c r="E357" s="32"/>
      <c r="F357" s="31"/>
      <c r="G357" s="29"/>
      <c r="H357" s="30"/>
      <c r="I357" s="32"/>
      <c r="J357" s="30"/>
      <c r="K357" s="30"/>
      <c r="L357" s="30"/>
      <c r="M357" s="31"/>
      <c r="N357" s="29"/>
      <c r="O357" s="30"/>
      <c r="P357" s="30"/>
      <c r="Q357" s="32"/>
      <c r="R357" s="30"/>
      <c r="S357" s="30"/>
      <c r="T357" s="29"/>
      <c r="U357" s="31"/>
      <c r="V357" s="30"/>
      <c r="W357" s="30"/>
      <c r="X357" s="30"/>
      <c r="Y357" s="32"/>
      <c r="Z357" s="30"/>
      <c r="AA357" s="29"/>
      <c r="AB357" s="29"/>
      <c r="AC357" s="30"/>
      <c r="AD357" s="30"/>
      <c r="AE357" s="30"/>
      <c r="AF357" s="32"/>
      <c r="AG357" s="32"/>
      <c r="AH357" s="31"/>
      <c r="AI357" s="33" t="n">
        <f aca="false">SUM(D357:AH357)/12</f>
        <v>0</v>
      </c>
      <c r="AJ357" s="34" t="n">
        <f aca="false">SUM(D357:AH357)</f>
        <v>0</v>
      </c>
      <c r="AK357" s="35" t="e">
        <f aca="false">AL357/12</f>
        <v>#VALUE!</v>
      </c>
      <c r="AL357" s="35" t="e">
        <f aca="false">summ_cellfont(C357:AH357,$A$2)</f>
        <v>#VALUE!</v>
      </c>
      <c r="AM357" s="36" t="n">
        <f aca="false">COUNTIF(D357:AH357,AM$4)</f>
        <v>0</v>
      </c>
      <c r="AN357" s="36" t="n">
        <f aca="false">COUNTIF(D357:AH357,AN$4)</f>
        <v>0</v>
      </c>
      <c r="AO357" s="36" t="n">
        <f aca="false">COUNTIF(D357:AI357,AO$4)</f>
        <v>0</v>
      </c>
    </row>
    <row r="358" customFormat="false" ht="12.75" hidden="false" customHeight="false" outlineLevel="0" collapsed="false">
      <c r="A358" s="26" t="n">
        <v>72</v>
      </c>
      <c r="B358" s="58"/>
      <c r="C358" s="38"/>
      <c r="D358" s="30"/>
      <c r="E358" s="32"/>
      <c r="F358" s="31"/>
      <c r="G358" s="29"/>
      <c r="H358" s="30"/>
      <c r="I358" s="32"/>
      <c r="J358" s="30"/>
      <c r="K358" s="30"/>
      <c r="L358" s="30"/>
      <c r="M358" s="31"/>
      <c r="N358" s="29"/>
      <c r="O358" s="30"/>
      <c r="P358" s="30"/>
      <c r="Q358" s="32"/>
      <c r="R358" s="30"/>
      <c r="S358" s="30"/>
      <c r="T358" s="29"/>
      <c r="U358" s="31"/>
      <c r="V358" s="30"/>
      <c r="W358" s="30"/>
      <c r="X358" s="30"/>
      <c r="Y358" s="32"/>
      <c r="Z358" s="30"/>
      <c r="AA358" s="29"/>
      <c r="AB358" s="29"/>
      <c r="AC358" s="30"/>
      <c r="AD358" s="30"/>
      <c r="AE358" s="30"/>
      <c r="AF358" s="32"/>
      <c r="AG358" s="32"/>
      <c r="AH358" s="31"/>
      <c r="AI358" s="33" t="n">
        <f aca="false">SUM(D358:AH358)/12</f>
        <v>0</v>
      </c>
      <c r="AJ358" s="34" t="n">
        <f aca="false">SUM(D358:AH358)</f>
        <v>0</v>
      </c>
      <c r="AK358" s="35" t="e">
        <f aca="false">AL358/12</f>
        <v>#VALUE!</v>
      </c>
      <c r="AL358" s="35" t="e">
        <f aca="false">summ_cellfont(C358:AH358,$A$2)</f>
        <v>#VALUE!</v>
      </c>
      <c r="AM358" s="36" t="n">
        <f aca="false">COUNTIF(D358:AH358,AM$4)</f>
        <v>0</v>
      </c>
      <c r="AN358" s="36" t="n">
        <f aca="false">COUNTIF(D358:AH358,AN$4)</f>
        <v>0</v>
      </c>
      <c r="AO358" s="36" t="n">
        <f aca="false">COUNTIF(D358:AI358,AO$4)</f>
        <v>0</v>
      </c>
    </row>
    <row r="359" customFormat="false" ht="12.75" hidden="false" customHeight="false" outlineLevel="0" collapsed="false">
      <c r="A359" s="26" t="n">
        <v>73</v>
      </c>
      <c r="B359" s="86"/>
      <c r="C359" s="87"/>
      <c r="D359" s="30"/>
      <c r="E359" s="32"/>
      <c r="F359" s="29"/>
      <c r="G359" s="29"/>
      <c r="H359" s="30"/>
      <c r="I359" s="32"/>
      <c r="J359" s="30"/>
      <c r="K359" s="30"/>
      <c r="L359" s="30"/>
      <c r="M359" s="31"/>
      <c r="N359" s="29"/>
      <c r="O359" s="30"/>
      <c r="P359" s="30"/>
      <c r="Q359" s="32"/>
      <c r="R359" s="30"/>
      <c r="S359" s="30"/>
      <c r="T359" s="29"/>
      <c r="U359" s="31"/>
      <c r="V359" s="32"/>
      <c r="W359" s="30"/>
      <c r="X359" s="30"/>
      <c r="Y359" s="32"/>
      <c r="Z359" s="32"/>
      <c r="AA359" s="29"/>
      <c r="AB359" s="29"/>
      <c r="AC359" s="30"/>
      <c r="AD359" s="30"/>
      <c r="AE359" s="30"/>
      <c r="AF359" s="32"/>
      <c r="AG359" s="32"/>
      <c r="AH359" s="31"/>
      <c r="AI359" s="33" t="n">
        <f aca="false">SUM(D359:AH359)/12</f>
        <v>0</v>
      </c>
      <c r="AJ359" s="34" t="n">
        <f aca="false">SUM(D359:AH359)</f>
        <v>0</v>
      </c>
      <c r="AK359" s="35" t="e">
        <f aca="false">AL359/12</f>
        <v>#VALUE!</v>
      </c>
      <c r="AL359" s="35" t="e">
        <f aca="false">summ_cellfont(C359:AH359,$A$2)</f>
        <v>#VALUE!</v>
      </c>
      <c r="AM359" s="36" t="n">
        <f aca="false">COUNTIF(D359:AH359,AM$4)</f>
        <v>0</v>
      </c>
      <c r="AN359" s="36" t="n">
        <f aca="false">COUNTIF(D359:AH359,AN$4)</f>
        <v>0</v>
      </c>
      <c r="AO359" s="36" t="n">
        <f aca="false">COUNTIF(D359:AI359,AO$4)</f>
        <v>0</v>
      </c>
    </row>
    <row r="360" customFormat="false" ht="12.75" hidden="false" customHeight="false" outlineLevel="0" collapsed="false">
      <c r="A360" s="26" t="n">
        <v>74</v>
      </c>
      <c r="B360" s="47"/>
      <c r="C360" s="38"/>
      <c r="D360" s="30"/>
      <c r="E360" s="32"/>
      <c r="F360" s="31"/>
      <c r="G360" s="29"/>
      <c r="H360" s="30"/>
      <c r="I360" s="32"/>
      <c r="J360" s="30"/>
      <c r="K360" s="30"/>
      <c r="L360" s="30"/>
      <c r="M360" s="31"/>
      <c r="N360" s="29"/>
      <c r="O360" s="30"/>
      <c r="P360" s="30"/>
      <c r="Q360" s="32"/>
      <c r="R360" s="32"/>
      <c r="S360" s="30"/>
      <c r="T360" s="29"/>
      <c r="U360" s="31"/>
      <c r="V360" s="32"/>
      <c r="W360" s="30"/>
      <c r="X360" s="30"/>
      <c r="Y360" s="32"/>
      <c r="Z360" s="32"/>
      <c r="AA360" s="29"/>
      <c r="AB360" s="29"/>
      <c r="AC360" s="30"/>
      <c r="AD360" s="30"/>
      <c r="AE360" s="30"/>
      <c r="AF360" s="32"/>
      <c r="AG360" s="32"/>
      <c r="AH360" s="31"/>
      <c r="AI360" s="33" t="n">
        <f aca="false">SUM(D360:AH360)/12</f>
        <v>0</v>
      </c>
      <c r="AJ360" s="34" t="n">
        <f aca="false">SUM(D360:AH360)</f>
        <v>0</v>
      </c>
      <c r="AK360" s="35" t="e">
        <f aca="false">AL360/12</f>
        <v>#VALUE!</v>
      </c>
      <c r="AL360" s="35" t="e">
        <f aca="false">summ_cellfont(C360:AH360,$A$2)</f>
        <v>#VALUE!</v>
      </c>
      <c r="AM360" s="36" t="n">
        <f aca="false">COUNTIF(D360:AH360,AM$4)</f>
        <v>0</v>
      </c>
      <c r="AN360" s="36" t="n">
        <f aca="false">COUNTIF(D360:AH360,AN$4)</f>
        <v>0</v>
      </c>
      <c r="AO360" s="36" t="n">
        <f aca="false">COUNTIF(D360:AI360,AO$4)</f>
        <v>0</v>
      </c>
    </row>
    <row r="361" customFormat="false" ht="12.75" hidden="false" customHeight="false" outlineLevel="0" collapsed="false">
      <c r="A361" s="26" t="n">
        <v>75</v>
      </c>
      <c r="B361" s="37"/>
      <c r="C361" s="38"/>
      <c r="D361" s="32"/>
      <c r="E361" s="30"/>
      <c r="F361" s="31"/>
      <c r="G361" s="29"/>
      <c r="H361" s="32"/>
      <c r="I361" s="32"/>
      <c r="J361" s="30"/>
      <c r="K361" s="30"/>
      <c r="L361" s="32"/>
      <c r="M361" s="31"/>
      <c r="N361" s="29"/>
      <c r="O361" s="30"/>
      <c r="P361" s="30"/>
      <c r="Q361" s="32"/>
      <c r="R361" s="32"/>
      <c r="S361" s="30"/>
      <c r="T361" s="29"/>
      <c r="U361" s="31"/>
      <c r="V361" s="32"/>
      <c r="W361" s="30"/>
      <c r="X361" s="30"/>
      <c r="Y361" s="32"/>
      <c r="Z361" s="32"/>
      <c r="AA361" s="29"/>
      <c r="AB361" s="29"/>
      <c r="AC361" s="30"/>
      <c r="AD361" s="30"/>
      <c r="AE361" s="30"/>
      <c r="AF361" s="32"/>
      <c r="AG361" s="32"/>
      <c r="AH361" s="31"/>
      <c r="AI361" s="33" t="n">
        <f aca="false">SUM(D361:AH361)/12</f>
        <v>0</v>
      </c>
      <c r="AJ361" s="34" t="n">
        <f aca="false">SUM(D361:AH361)</f>
        <v>0</v>
      </c>
      <c r="AK361" s="35" t="e">
        <f aca="false">AL361/12</f>
        <v>#VALUE!</v>
      </c>
      <c r="AL361" s="35" t="e">
        <f aca="false">summ_cellfont(C361:AH361,$A$2)</f>
        <v>#VALUE!</v>
      </c>
      <c r="AM361" s="36" t="n">
        <f aca="false">COUNTIF(D361:AH361,AM$4)</f>
        <v>0</v>
      </c>
      <c r="AN361" s="36" t="n">
        <f aca="false">COUNTIF(D361:AH361,AN$4)</f>
        <v>0</v>
      </c>
      <c r="AO361" s="36" t="n">
        <f aca="false">COUNTIF(D361:AI361,AO$4)</f>
        <v>0</v>
      </c>
    </row>
    <row r="362" customFormat="false" ht="12.75" hidden="false" customHeight="false" outlineLevel="0" collapsed="false">
      <c r="A362" s="26" t="n">
        <v>76</v>
      </c>
      <c r="B362" s="115"/>
      <c r="C362" s="87"/>
      <c r="D362" s="30"/>
      <c r="E362" s="32"/>
      <c r="F362" s="31"/>
      <c r="G362" s="29"/>
      <c r="H362" s="30"/>
      <c r="I362" s="32"/>
      <c r="J362" s="32"/>
      <c r="K362" s="30"/>
      <c r="L362" s="30"/>
      <c r="M362" s="31"/>
      <c r="N362" s="31"/>
      <c r="O362" s="30"/>
      <c r="P362" s="30"/>
      <c r="Q362" s="32"/>
      <c r="R362" s="32"/>
      <c r="S362" s="30"/>
      <c r="T362" s="29"/>
      <c r="U362" s="31"/>
      <c r="V362" s="32"/>
      <c r="W362" s="30"/>
      <c r="X362" s="30"/>
      <c r="Y362" s="32"/>
      <c r="Z362" s="32"/>
      <c r="AA362" s="29"/>
      <c r="AB362" s="29"/>
      <c r="AC362" s="30"/>
      <c r="AD362" s="30"/>
      <c r="AE362" s="30"/>
      <c r="AF362" s="32"/>
      <c r="AG362" s="32"/>
      <c r="AH362" s="31"/>
      <c r="AI362" s="33" t="n">
        <f aca="false">SUM(D362:AH362)/12</f>
        <v>0</v>
      </c>
      <c r="AJ362" s="34" t="n">
        <f aca="false">SUM(D362:AH362)</f>
        <v>0</v>
      </c>
      <c r="AK362" s="35" t="e">
        <f aca="false">AL362/12</f>
        <v>#VALUE!</v>
      </c>
      <c r="AL362" s="35" t="e">
        <f aca="false">summ_cellfont(C362:AH362,$A$2)</f>
        <v>#VALUE!</v>
      </c>
      <c r="AM362" s="36" t="n">
        <f aca="false">COUNTIF(D362:AH362,AM$4)</f>
        <v>0</v>
      </c>
      <c r="AN362" s="36" t="n">
        <f aca="false">COUNTIF(D362:AH362,AN$4)</f>
        <v>0</v>
      </c>
      <c r="AO362" s="36" t="n">
        <f aca="false">COUNTIF(D362:AI362,AO$4)</f>
        <v>0</v>
      </c>
    </row>
    <row r="363" customFormat="false" ht="12.75" hidden="false" customHeight="false" outlineLevel="0" collapsed="false">
      <c r="A363" s="26" t="n">
        <v>77</v>
      </c>
      <c r="B363" s="47"/>
      <c r="C363" s="38"/>
      <c r="D363" s="30"/>
      <c r="E363" s="32"/>
      <c r="F363" s="31"/>
      <c r="G363" s="29"/>
      <c r="H363" s="30"/>
      <c r="I363" s="32"/>
      <c r="J363" s="32"/>
      <c r="K363" s="30"/>
      <c r="L363" s="30"/>
      <c r="M363" s="31"/>
      <c r="N363" s="31"/>
      <c r="O363" s="30"/>
      <c r="P363" s="30"/>
      <c r="Q363" s="32"/>
      <c r="R363" s="32"/>
      <c r="S363" s="30"/>
      <c r="T363" s="29"/>
      <c r="U363" s="31"/>
      <c r="V363" s="32"/>
      <c r="W363" s="30"/>
      <c r="X363" s="30"/>
      <c r="Y363" s="32"/>
      <c r="Z363" s="32"/>
      <c r="AA363" s="29"/>
      <c r="AB363" s="29"/>
      <c r="AC363" s="30"/>
      <c r="AD363" s="30"/>
      <c r="AE363" s="30"/>
      <c r="AF363" s="32"/>
      <c r="AG363" s="32"/>
      <c r="AH363" s="31"/>
      <c r="AI363" s="33" t="n">
        <f aca="false">SUM(D363:AH363)/12</f>
        <v>0</v>
      </c>
      <c r="AJ363" s="34" t="n">
        <f aca="false">SUM(D363:AH363)</f>
        <v>0</v>
      </c>
      <c r="AK363" s="35" t="e">
        <f aca="false">AL363/12</f>
        <v>#VALUE!</v>
      </c>
      <c r="AL363" s="35" t="e">
        <f aca="false">summ_cellfont(C363:AH363,$A$2)</f>
        <v>#VALUE!</v>
      </c>
      <c r="AM363" s="36" t="n">
        <f aca="false">COUNTIF(D363:AH363,AM$4)</f>
        <v>0</v>
      </c>
      <c r="AN363" s="36" t="n">
        <f aca="false">COUNTIF(D363:AH363,AN$4)</f>
        <v>0</v>
      </c>
      <c r="AO363" s="66" t="n">
        <f aca="false">COUNTIF(D363:AI363,AO$4)</f>
        <v>0</v>
      </c>
    </row>
    <row r="364" customFormat="false" ht="12.75" hidden="false" customHeight="false" outlineLevel="0" collapsed="false">
      <c r="A364" s="26" t="n">
        <v>78</v>
      </c>
      <c r="B364" s="47"/>
      <c r="C364" s="38"/>
      <c r="D364" s="30"/>
      <c r="E364" s="32"/>
      <c r="F364" s="31"/>
      <c r="G364" s="29"/>
      <c r="H364" s="30"/>
      <c r="I364" s="32"/>
      <c r="J364" s="32"/>
      <c r="K364" s="30"/>
      <c r="L364" s="30"/>
      <c r="M364" s="31"/>
      <c r="N364" s="31"/>
      <c r="O364" s="30"/>
      <c r="P364" s="30"/>
      <c r="Q364" s="32"/>
      <c r="R364" s="30"/>
      <c r="S364" s="30"/>
      <c r="T364" s="29"/>
      <c r="U364" s="31"/>
      <c r="V364" s="30"/>
      <c r="W364" s="30"/>
      <c r="X364" s="30"/>
      <c r="Y364" s="32"/>
      <c r="Z364" s="32"/>
      <c r="AA364" s="29"/>
      <c r="AB364" s="29"/>
      <c r="AC364" s="30"/>
      <c r="AD364" s="30"/>
      <c r="AE364" s="30"/>
      <c r="AF364" s="32"/>
      <c r="AG364" s="32"/>
      <c r="AH364" s="31"/>
      <c r="AI364" s="33" t="n">
        <f aca="false">SUM(D364:AH364)/12</f>
        <v>0</v>
      </c>
      <c r="AJ364" s="34" t="n">
        <f aca="false">SUM(D364:AH364)</f>
        <v>0</v>
      </c>
      <c r="AK364" s="35" t="e">
        <f aca="false">AL364/12</f>
        <v>#VALUE!</v>
      </c>
      <c r="AL364" s="35" t="e">
        <f aca="false">summ_cellfont(C364:AH364,$A$2)</f>
        <v>#VALUE!</v>
      </c>
      <c r="AM364" s="36" t="n">
        <f aca="false">COUNTIF(D364:AH364,AM$4)</f>
        <v>0</v>
      </c>
      <c r="AN364" s="36" t="n">
        <f aca="false">COUNTIF(D364:AH364,AN$4)</f>
        <v>0</v>
      </c>
      <c r="AO364" s="36" t="n">
        <f aca="false">COUNTIF(D364:AI364,AO$4)</f>
        <v>0</v>
      </c>
    </row>
    <row r="365" customFormat="false" ht="12.75" hidden="false" customHeight="false" outlineLevel="0" collapsed="false">
      <c r="A365" s="26" t="n">
        <v>79</v>
      </c>
      <c r="B365" s="86"/>
      <c r="C365" s="87"/>
      <c r="D365" s="30"/>
      <c r="E365" s="32"/>
      <c r="F365" s="31"/>
      <c r="G365" s="29"/>
      <c r="H365" s="30"/>
      <c r="I365" s="32"/>
      <c r="J365" s="32"/>
      <c r="K365" s="30"/>
      <c r="L365" s="30"/>
      <c r="M365" s="31"/>
      <c r="N365" s="31"/>
      <c r="O365" s="30"/>
      <c r="P365" s="30"/>
      <c r="Q365" s="32"/>
      <c r="R365" s="32"/>
      <c r="S365" s="30"/>
      <c r="T365" s="29"/>
      <c r="U365" s="31"/>
      <c r="V365" s="32"/>
      <c r="W365" s="30"/>
      <c r="X365" s="30"/>
      <c r="Y365" s="32"/>
      <c r="Z365" s="32"/>
      <c r="AA365" s="29"/>
      <c r="AB365" s="29"/>
      <c r="AC365" s="30"/>
      <c r="AD365" s="30"/>
      <c r="AE365" s="30"/>
      <c r="AF365" s="32"/>
      <c r="AG365" s="32"/>
      <c r="AH365" s="31"/>
      <c r="AI365" s="33" t="n">
        <f aca="false">SUM(D365:AH365)/12</f>
        <v>0</v>
      </c>
      <c r="AJ365" s="34" t="n">
        <f aca="false">SUM(D365:AH365)</f>
        <v>0</v>
      </c>
      <c r="AK365" s="35" t="e">
        <f aca="false">AL365/12</f>
        <v>#VALUE!</v>
      </c>
      <c r="AL365" s="35" t="e">
        <f aca="false">summ_cellfont(C365:AH365,$A$2)</f>
        <v>#VALUE!</v>
      </c>
      <c r="AM365" s="36" t="n">
        <f aca="false">COUNTIF(D365:AH365,AM$4)</f>
        <v>0</v>
      </c>
      <c r="AN365" s="36" t="n">
        <f aca="false">COUNTIF(D365:AH365,AN$4)</f>
        <v>0</v>
      </c>
      <c r="AO365" s="36" t="n">
        <f aca="false">COUNTIF(D365:AI365,AO$4)</f>
        <v>0</v>
      </c>
    </row>
    <row r="366" customFormat="false" ht="12.75" hidden="false" customHeight="false" outlineLevel="0" collapsed="false">
      <c r="A366" s="26" t="n">
        <v>80</v>
      </c>
      <c r="B366" s="86"/>
      <c r="C366" s="87"/>
      <c r="D366" s="30"/>
      <c r="E366" s="32"/>
      <c r="F366" s="31"/>
      <c r="G366" s="29"/>
      <c r="H366" s="30"/>
      <c r="I366" s="32"/>
      <c r="J366" s="32"/>
      <c r="K366" s="30"/>
      <c r="L366" s="30"/>
      <c r="M366" s="31"/>
      <c r="N366" s="31"/>
      <c r="O366" s="32"/>
      <c r="P366" s="30"/>
      <c r="Q366" s="32"/>
      <c r="R366" s="32"/>
      <c r="S366" s="30"/>
      <c r="T366" s="65"/>
      <c r="U366" s="31"/>
      <c r="V366" s="32"/>
      <c r="W366" s="30"/>
      <c r="X366" s="30"/>
      <c r="Y366" s="32"/>
      <c r="Z366" s="32"/>
      <c r="AA366" s="29"/>
      <c r="AB366" s="29"/>
      <c r="AC366" s="30"/>
      <c r="AD366" s="30"/>
      <c r="AE366" s="30"/>
      <c r="AF366" s="32"/>
      <c r="AG366" s="32"/>
      <c r="AH366" s="31"/>
      <c r="AI366" s="33" t="n">
        <f aca="false">SUM(D366:AH366)/12</f>
        <v>0</v>
      </c>
      <c r="AJ366" s="34" t="n">
        <f aca="false">SUM(D366:AH366)</f>
        <v>0</v>
      </c>
      <c r="AK366" s="35" t="e">
        <f aca="false">AL366/12</f>
        <v>#VALUE!</v>
      </c>
      <c r="AL366" s="35" t="e">
        <f aca="false">summ_cellfont(C366:AH366,$A$2)</f>
        <v>#VALUE!</v>
      </c>
      <c r="AM366" s="36" t="n">
        <f aca="false">COUNTIF(D366:AH366,AM$4)</f>
        <v>0</v>
      </c>
      <c r="AN366" s="36" t="n">
        <f aca="false">COUNTIF(D366:AH366,AN$4)</f>
        <v>0</v>
      </c>
      <c r="AO366" s="36" t="n">
        <f aca="false">COUNTIF(D366:AI366,AO$4)</f>
        <v>0</v>
      </c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24" hidden="true" customHeight="true" outlineLevel="0" collapsed="false">
      <c r="C369" s="0"/>
    </row>
    <row r="370" customFormat="false" ht="18.75" hidden="true" customHeight="false" outlineLevel="0" collapsed="false">
      <c r="A370" s="3"/>
      <c r="B370" s="4" t="s">
        <v>0</v>
      </c>
      <c r="C370" s="5"/>
      <c r="D370" s="6"/>
      <c r="E370" s="7"/>
      <c r="F370" s="8"/>
      <c r="G370" s="9"/>
      <c r="H370" s="9"/>
      <c r="I370" s="9"/>
      <c r="J370" s="10"/>
      <c r="K370" s="11"/>
      <c r="L370" s="9"/>
      <c r="M370" s="11"/>
      <c r="N370" s="9"/>
      <c r="O370" s="9"/>
      <c r="P370" s="12" t="s">
        <v>253</v>
      </c>
      <c r="Q370" s="13"/>
      <c r="R370" s="13"/>
      <c r="S370" s="14"/>
      <c r="T370" s="15"/>
      <c r="U370" s="15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6" t="s">
        <v>2</v>
      </c>
      <c r="AJ370" s="16"/>
      <c r="AK370" s="16"/>
      <c r="AL370" s="16"/>
      <c r="AM370" s="16"/>
      <c r="AN370" s="16"/>
      <c r="AO370" s="17"/>
    </row>
    <row r="371" customFormat="false" ht="13.5" hidden="true" customHeight="false" outlineLevel="0" collapsed="false">
      <c r="A371" s="18" t="s">
        <v>3</v>
      </c>
      <c r="B371" s="19" t="s">
        <v>4</v>
      </c>
      <c r="C371" s="20" t="s">
        <v>5</v>
      </c>
      <c r="D371" s="21" t="n">
        <v>1</v>
      </c>
      <c r="E371" s="21" t="n">
        <v>2</v>
      </c>
      <c r="F371" s="21" t="n">
        <v>3</v>
      </c>
      <c r="G371" s="21" t="n">
        <v>4</v>
      </c>
      <c r="H371" s="21" t="n">
        <v>5</v>
      </c>
      <c r="I371" s="21" t="n">
        <v>6</v>
      </c>
      <c r="J371" s="21" t="n">
        <v>7</v>
      </c>
      <c r="K371" s="21" t="n">
        <v>8</v>
      </c>
      <c r="L371" s="21" t="n">
        <v>9</v>
      </c>
      <c r="M371" s="21" t="n">
        <v>10</v>
      </c>
      <c r="N371" s="21" t="n">
        <v>11</v>
      </c>
      <c r="O371" s="22" t="n">
        <v>12</v>
      </c>
      <c r="P371" s="21" t="n">
        <v>13</v>
      </c>
      <c r="Q371" s="21" t="n">
        <v>14</v>
      </c>
      <c r="R371" s="22" t="n">
        <v>15</v>
      </c>
      <c r="S371" s="22" t="n">
        <v>16</v>
      </c>
      <c r="T371" s="21" t="n">
        <v>17</v>
      </c>
      <c r="U371" s="21" t="n">
        <v>18</v>
      </c>
      <c r="V371" s="21" t="n">
        <v>19</v>
      </c>
      <c r="W371" s="21" t="n">
        <v>20</v>
      </c>
      <c r="X371" s="21" t="n">
        <v>21</v>
      </c>
      <c r="Y371" s="21" t="n">
        <v>22</v>
      </c>
      <c r="Z371" s="21" t="n">
        <v>23</v>
      </c>
      <c r="AA371" s="21" t="n">
        <v>24</v>
      </c>
      <c r="AB371" s="21" t="n">
        <v>25</v>
      </c>
      <c r="AC371" s="21" t="n">
        <v>26</v>
      </c>
      <c r="AD371" s="21" t="n">
        <v>27</v>
      </c>
      <c r="AE371" s="21" t="n">
        <v>28</v>
      </c>
      <c r="AF371" s="21" t="n">
        <v>29</v>
      </c>
      <c r="AG371" s="21" t="n">
        <v>30</v>
      </c>
      <c r="AH371" s="21" t="n">
        <v>31</v>
      </c>
      <c r="AI371" s="21" t="s">
        <v>6</v>
      </c>
      <c r="AJ371" s="21" t="s">
        <v>7</v>
      </c>
      <c r="AK371" s="23" t="s">
        <v>8</v>
      </c>
      <c r="AL371" s="24"/>
      <c r="AM371" s="21" t="s">
        <v>9</v>
      </c>
      <c r="AN371" s="21" t="s">
        <v>10</v>
      </c>
      <c r="AO371" s="25" t="s">
        <v>11</v>
      </c>
    </row>
    <row r="372" customFormat="false" ht="12.75" hidden="true" customHeight="false" outlineLevel="0" collapsed="false">
      <c r="A372" s="26" t="n">
        <v>1</v>
      </c>
      <c r="B372" s="79" t="s">
        <v>71</v>
      </c>
      <c r="C372" s="80" t="s">
        <v>13</v>
      </c>
      <c r="D372" s="30" t="s">
        <v>14</v>
      </c>
      <c r="E372" s="30" t="s">
        <v>14</v>
      </c>
      <c r="F372" s="30" t="s">
        <v>14</v>
      </c>
      <c r="G372" s="112" t="s">
        <v>14</v>
      </c>
      <c r="H372" s="112" t="s">
        <v>14</v>
      </c>
      <c r="I372" s="30" t="s">
        <v>14</v>
      </c>
      <c r="J372" s="30" t="s">
        <v>14</v>
      </c>
      <c r="K372" s="30" t="s">
        <v>14</v>
      </c>
      <c r="L372" s="30" t="s">
        <v>14</v>
      </c>
      <c r="M372" s="30" t="s">
        <v>14</v>
      </c>
      <c r="N372" s="112" t="s">
        <v>14</v>
      </c>
      <c r="O372" s="112" t="s">
        <v>14</v>
      </c>
      <c r="P372" s="30" t="n">
        <v>12</v>
      </c>
      <c r="Q372" s="32" t="n">
        <v>12</v>
      </c>
      <c r="R372" s="30"/>
      <c r="S372" s="30"/>
      <c r="T372" s="30" t="n">
        <v>12</v>
      </c>
      <c r="U372" s="29"/>
      <c r="V372" s="31"/>
      <c r="W372" s="30" t="n">
        <v>12</v>
      </c>
      <c r="X372" s="30"/>
      <c r="Y372" s="30" t="n">
        <v>12</v>
      </c>
      <c r="Z372" s="32" t="n">
        <v>12</v>
      </c>
      <c r="AA372" s="32"/>
      <c r="AB372" s="29"/>
      <c r="AC372" s="29" t="n">
        <v>12</v>
      </c>
      <c r="AD372" s="32" t="n">
        <v>12</v>
      </c>
      <c r="AE372" s="32"/>
      <c r="AF372" s="32"/>
      <c r="AG372" s="32"/>
      <c r="AH372" s="30" t="n">
        <v>12</v>
      </c>
      <c r="AI372" s="33" t="n">
        <f aca="false">SUM(D372:AH372)/12</f>
        <v>9</v>
      </c>
      <c r="AJ372" s="34" t="n">
        <f aca="false">SUM(D372:AH372)</f>
        <v>108</v>
      </c>
      <c r="AK372" s="35" t="e">
        <f aca="false">AL372/12</f>
        <v>#VALUE!</v>
      </c>
      <c r="AL372" s="35" t="e">
        <f aca="false">summ_cellfont(C372:AH372,$A$2)</f>
        <v>#VALUE!</v>
      </c>
      <c r="AM372" s="36" t="n">
        <f aca="false">COUNTIF(D372:AH372,AM$4)</f>
        <v>12</v>
      </c>
      <c r="AN372" s="36" t="n">
        <f aca="false">COUNTIF(D372:AH372,AN$4)</f>
        <v>0</v>
      </c>
      <c r="AO372" s="36" t="n">
        <f aca="false">COUNTIF(D372:AI372,AO$4)</f>
        <v>0</v>
      </c>
    </row>
    <row r="373" customFormat="false" ht="12.75" hidden="true" customHeight="false" outlineLevel="0" collapsed="false">
      <c r="A373" s="26" t="n">
        <v>2</v>
      </c>
      <c r="B373" s="56" t="s">
        <v>76</v>
      </c>
      <c r="C373" s="90" t="s">
        <v>16</v>
      </c>
      <c r="D373" s="30" t="s">
        <v>14</v>
      </c>
      <c r="E373" s="30" t="s">
        <v>14</v>
      </c>
      <c r="F373" s="30" t="s">
        <v>14</v>
      </c>
      <c r="G373" s="112" t="s">
        <v>14</v>
      </c>
      <c r="H373" s="112" t="s">
        <v>14</v>
      </c>
      <c r="I373" s="30" t="s">
        <v>14</v>
      </c>
      <c r="J373" s="30" t="s">
        <v>14</v>
      </c>
      <c r="K373" s="30" t="s">
        <v>14</v>
      </c>
      <c r="L373" s="30" t="s">
        <v>14</v>
      </c>
      <c r="M373" s="30" t="s">
        <v>14</v>
      </c>
      <c r="N373" s="112" t="s">
        <v>14</v>
      </c>
      <c r="O373" s="112" t="s">
        <v>14</v>
      </c>
      <c r="P373" s="30" t="s">
        <v>14</v>
      </c>
      <c r="Q373" s="30" t="s">
        <v>14</v>
      </c>
      <c r="R373" s="32" t="n">
        <v>12</v>
      </c>
      <c r="S373" s="30"/>
      <c r="T373" s="30" t="n">
        <v>12</v>
      </c>
      <c r="U373" s="124"/>
      <c r="V373" s="31"/>
      <c r="W373" s="30" t="n">
        <v>12</v>
      </c>
      <c r="X373" s="32" t="n">
        <v>12</v>
      </c>
      <c r="Y373" s="30"/>
      <c r="Z373" s="30" t="n">
        <v>12</v>
      </c>
      <c r="AA373" s="32" t="n">
        <v>12</v>
      </c>
      <c r="AB373" s="29"/>
      <c r="AC373" s="29"/>
      <c r="AD373" s="32" t="n">
        <v>12</v>
      </c>
      <c r="AE373" s="32"/>
      <c r="AF373" s="30" t="n">
        <v>12</v>
      </c>
      <c r="AG373" s="30"/>
      <c r="AH373" s="32" t="n">
        <v>12</v>
      </c>
      <c r="AI373" s="33" t="n">
        <f aca="false">SUM(D373:AH373)/12</f>
        <v>9</v>
      </c>
      <c r="AJ373" s="34" t="n">
        <f aca="false">SUM(D373:AH373)</f>
        <v>108</v>
      </c>
      <c r="AK373" s="35" t="e">
        <f aca="false">AL373/12</f>
        <v>#VALUE!</v>
      </c>
      <c r="AL373" s="35" t="e">
        <f aca="false">summ_cellfont(D373:AH373,$A$2)</f>
        <v>#VALUE!</v>
      </c>
      <c r="AM373" s="36" t="n">
        <f aca="false">COUNTIF(D373:AH373,AM$4)</f>
        <v>14</v>
      </c>
      <c r="AN373" s="36" t="n">
        <f aca="false">COUNTIF(D373:AH373,AN$4)</f>
        <v>0</v>
      </c>
      <c r="AO373" s="36" t="n">
        <f aca="false">COUNTIF(D373:AI373,AO$4)</f>
        <v>0</v>
      </c>
    </row>
    <row r="374" customFormat="false" ht="12.75" hidden="true" customHeight="false" outlineLevel="0" collapsed="false">
      <c r="A374" s="26" t="n">
        <v>3</v>
      </c>
      <c r="B374" s="42" t="s">
        <v>80</v>
      </c>
      <c r="C374" s="40" t="s">
        <v>18</v>
      </c>
      <c r="D374" s="30" t="s">
        <v>14</v>
      </c>
      <c r="E374" s="30" t="s">
        <v>14</v>
      </c>
      <c r="F374" s="30" t="s">
        <v>14</v>
      </c>
      <c r="G374" s="112" t="s">
        <v>14</v>
      </c>
      <c r="H374" s="112" t="s">
        <v>14</v>
      </c>
      <c r="I374" s="30" t="s">
        <v>14</v>
      </c>
      <c r="J374" s="30" t="s">
        <v>11</v>
      </c>
      <c r="K374" s="30" t="s">
        <v>11</v>
      </c>
      <c r="L374" s="30" t="s">
        <v>11</v>
      </c>
      <c r="M374" s="30" t="s">
        <v>11</v>
      </c>
      <c r="N374" s="29" t="s">
        <v>11</v>
      </c>
      <c r="O374" s="29"/>
      <c r="P374" s="30"/>
      <c r="Q374" s="30" t="n">
        <v>12</v>
      </c>
      <c r="R374" s="32" t="n">
        <v>12</v>
      </c>
      <c r="S374" s="30"/>
      <c r="T374" s="30" t="n">
        <v>12</v>
      </c>
      <c r="U374" s="29"/>
      <c r="V374" s="29"/>
      <c r="W374" s="30" t="n">
        <v>12</v>
      </c>
      <c r="X374" s="32" t="n">
        <v>12</v>
      </c>
      <c r="Y374" s="32"/>
      <c r="Z374" s="30" t="n">
        <v>12</v>
      </c>
      <c r="AA374" s="32" t="n">
        <v>12</v>
      </c>
      <c r="AB374" s="29"/>
      <c r="AC374" s="29"/>
      <c r="AD374" s="32" t="n">
        <v>12</v>
      </c>
      <c r="AE374" s="32"/>
      <c r="AF374" s="30" t="n">
        <v>12</v>
      </c>
      <c r="AG374" s="30"/>
      <c r="AH374" s="32" t="n">
        <v>12</v>
      </c>
      <c r="AI374" s="33" t="n">
        <f aca="false">SUM(D374:AH374)/12</f>
        <v>10</v>
      </c>
      <c r="AJ374" s="34" t="n">
        <f aca="false">SUM(D374:AH374)</f>
        <v>120</v>
      </c>
      <c r="AK374" s="35" t="e">
        <f aca="false">AL374/12</f>
        <v>#VALUE!</v>
      </c>
      <c r="AL374" s="35" t="e">
        <f aca="false">summ_cellfont(C374:AH374,$A$2)</f>
        <v>#VALUE!</v>
      </c>
      <c r="AM374" s="36" t="n">
        <f aca="false">COUNTIF(D374:AH374,AM$4)</f>
        <v>6</v>
      </c>
      <c r="AN374" s="66" t="n">
        <f aca="false">COUNTIF(D374:AH374,AN$4)</f>
        <v>0</v>
      </c>
      <c r="AO374" s="66" t="n">
        <f aca="false">COUNTIF(D374:AI374,AO$4)</f>
        <v>5</v>
      </c>
    </row>
    <row r="375" customFormat="false" ht="12.75" hidden="true" customHeight="false" outlineLevel="0" collapsed="false">
      <c r="A375" s="26" t="n">
        <v>4</v>
      </c>
      <c r="B375" s="86" t="s">
        <v>254</v>
      </c>
      <c r="C375" s="87" t="s">
        <v>16</v>
      </c>
      <c r="D375" s="30" t="s">
        <v>14</v>
      </c>
      <c r="E375" s="30" t="s">
        <v>14</v>
      </c>
      <c r="F375" s="30" t="s">
        <v>14</v>
      </c>
      <c r="G375" s="112" t="s">
        <v>14</v>
      </c>
      <c r="H375" s="112" t="s">
        <v>14</v>
      </c>
      <c r="I375" s="30" t="s">
        <v>14</v>
      </c>
      <c r="J375" s="30" t="s">
        <v>14</v>
      </c>
      <c r="K375" s="30" t="s">
        <v>14</v>
      </c>
      <c r="L375" s="30" t="s">
        <v>14</v>
      </c>
      <c r="M375" s="30" t="s">
        <v>14</v>
      </c>
      <c r="N375" s="112" t="s">
        <v>14</v>
      </c>
      <c r="O375" s="112" t="s">
        <v>14</v>
      </c>
      <c r="P375" s="30" t="s">
        <v>14</v>
      </c>
      <c r="Q375" s="30" t="s">
        <v>14</v>
      </c>
      <c r="R375" s="32" t="n">
        <v>12</v>
      </c>
      <c r="S375" s="30"/>
      <c r="T375" s="30" t="n">
        <v>12</v>
      </c>
      <c r="U375" s="31"/>
      <c r="V375" s="31"/>
      <c r="W375" s="30" t="n">
        <v>12</v>
      </c>
      <c r="X375" s="32" t="n">
        <v>12</v>
      </c>
      <c r="Y375" s="32"/>
      <c r="Z375" s="30" t="n">
        <v>12</v>
      </c>
      <c r="AA375" s="32" t="n">
        <v>12</v>
      </c>
      <c r="AB375" s="29"/>
      <c r="AC375" s="29"/>
      <c r="AD375" s="32" t="n">
        <v>12</v>
      </c>
      <c r="AE375" s="30"/>
      <c r="AF375" s="30" t="n">
        <v>12</v>
      </c>
      <c r="AG375" s="30"/>
      <c r="AH375" s="32" t="n">
        <v>12</v>
      </c>
      <c r="AI375" s="33" t="n">
        <f aca="false">SUM(D375:AH375)/12</f>
        <v>9</v>
      </c>
      <c r="AJ375" s="34" t="n">
        <f aca="false">SUM(D375:AH375)</f>
        <v>108</v>
      </c>
      <c r="AK375" s="35" t="e">
        <f aca="false">AL375/12</f>
        <v>#VALUE!</v>
      </c>
      <c r="AL375" s="35" t="e">
        <f aca="false">summ_cellfont(C375:AH375,$A$2)</f>
        <v>#VALUE!</v>
      </c>
      <c r="AM375" s="36" t="n">
        <f aca="false">COUNTIF(D375:AH375,AM$4)</f>
        <v>14</v>
      </c>
      <c r="AN375" s="36" t="n">
        <f aca="false">COUNTIF(D375:AH375,AN$4)</f>
        <v>0</v>
      </c>
      <c r="AO375" s="36" t="n">
        <f aca="false">COUNTIF(D375:AI375,AO$4)</f>
        <v>0</v>
      </c>
    </row>
    <row r="376" customFormat="false" ht="12.75" hidden="true" customHeight="false" outlineLevel="0" collapsed="false">
      <c r="A376" s="26" t="n">
        <v>5</v>
      </c>
      <c r="B376" s="47" t="s">
        <v>83</v>
      </c>
      <c r="C376" s="40" t="s">
        <v>16</v>
      </c>
      <c r="D376" s="30" t="s">
        <v>14</v>
      </c>
      <c r="E376" s="30" t="s">
        <v>14</v>
      </c>
      <c r="F376" s="30" t="s">
        <v>14</v>
      </c>
      <c r="G376" s="112" t="s">
        <v>14</v>
      </c>
      <c r="H376" s="112" t="s">
        <v>14</v>
      </c>
      <c r="I376" s="30" t="s">
        <v>14</v>
      </c>
      <c r="J376" s="30" t="s">
        <v>14</v>
      </c>
      <c r="K376" s="30" t="s">
        <v>14</v>
      </c>
      <c r="L376" s="30" t="s">
        <v>14</v>
      </c>
      <c r="M376" s="30" t="s">
        <v>14</v>
      </c>
      <c r="N376" s="112" t="s">
        <v>14</v>
      </c>
      <c r="O376" s="112" t="s">
        <v>14</v>
      </c>
      <c r="P376" s="30" t="s">
        <v>14</v>
      </c>
      <c r="Q376" s="30" t="s">
        <v>14</v>
      </c>
      <c r="R376" s="32" t="n">
        <v>12</v>
      </c>
      <c r="S376" s="30"/>
      <c r="T376" s="30" t="n">
        <v>12</v>
      </c>
      <c r="U376" s="29"/>
      <c r="V376" s="31"/>
      <c r="W376" s="30" t="n">
        <v>12</v>
      </c>
      <c r="X376" s="32" t="n">
        <v>12</v>
      </c>
      <c r="Y376" s="32"/>
      <c r="Z376" s="30" t="n">
        <v>12</v>
      </c>
      <c r="AA376" s="32" t="n">
        <v>12</v>
      </c>
      <c r="AB376" s="29"/>
      <c r="AC376" s="29"/>
      <c r="AD376" s="32" t="n">
        <v>12</v>
      </c>
      <c r="AE376" s="32"/>
      <c r="AF376" s="30" t="n">
        <v>12</v>
      </c>
      <c r="AG376" s="30"/>
      <c r="AH376" s="32" t="n">
        <v>12</v>
      </c>
      <c r="AI376" s="33" t="n">
        <f aca="false">SUM(D376:AH376)/12</f>
        <v>9</v>
      </c>
      <c r="AJ376" s="34" t="n">
        <f aca="false">SUM(D376:AH376)</f>
        <v>108</v>
      </c>
      <c r="AK376" s="35" t="e">
        <f aca="false">AL376/12</f>
        <v>#VALUE!</v>
      </c>
      <c r="AL376" s="35" t="e">
        <f aca="false">summ_cellfont(C376:AH376,$A$2)</f>
        <v>#VALUE!</v>
      </c>
      <c r="AM376" s="36" t="n">
        <f aca="false">COUNTIF(D376:AH376,AM$4)</f>
        <v>14</v>
      </c>
      <c r="AN376" s="36" t="n">
        <f aca="false">COUNTIF(D376:AH376,AN$4)</f>
        <v>0</v>
      </c>
      <c r="AO376" s="36" t="n">
        <f aca="false">COUNTIF(D376:AI376,AO$4)</f>
        <v>0</v>
      </c>
    </row>
    <row r="377" customFormat="false" ht="12.75" hidden="true" customHeight="false" outlineLevel="0" collapsed="false">
      <c r="A377" s="26" t="n">
        <v>6</v>
      </c>
      <c r="B377" s="37" t="s">
        <v>89</v>
      </c>
      <c r="C377" s="40" t="s">
        <v>16</v>
      </c>
      <c r="D377" s="30" t="s">
        <v>14</v>
      </c>
      <c r="E377" s="30" t="s">
        <v>14</v>
      </c>
      <c r="F377" s="30" t="s">
        <v>14</v>
      </c>
      <c r="G377" s="112" t="s">
        <v>14</v>
      </c>
      <c r="H377" s="112" t="s">
        <v>14</v>
      </c>
      <c r="I377" s="30" t="s">
        <v>14</v>
      </c>
      <c r="J377" s="30" t="s">
        <v>14</v>
      </c>
      <c r="K377" s="30" t="s">
        <v>14</v>
      </c>
      <c r="L377" s="30" t="s">
        <v>14</v>
      </c>
      <c r="M377" s="30" t="s">
        <v>14</v>
      </c>
      <c r="N377" s="112" t="s">
        <v>14</v>
      </c>
      <c r="O377" s="112" t="s">
        <v>14</v>
      </c>
      <c r="P377" s="30"/>
      <c r="Q377" s="30" t="n">
        <v>12</v>
      </c>
      <c r="R377" s="32" t="n">
        <v>12</v>
      </c>
      <c r="S377" s="30"/>
      <c r="T377" s="30" t="n">
        <v>12</v>
      </c>
      <c r="U377" s="31"/>
      <c r="V377" s="31"/>
      <c r="W377" s="30" t="n">
        <v>12</v>
      </c>
      <c r="X377" s="32" t="n">
        <v>12</v>
      </c>
      <c r="Y377" s="32"/>
      <c r="Z377" s="30" t="n">
        <v>12</v>
      </c>
      <c r="AA377" s="32" t="n">
        <v>12</v>
      </c>
      <c r="AB377" s="29"/>
      <c r="AC377" s="29"/>
      <c r="AD377" s="32" t="n">
        <v>12</v>
      </c>
      <c r="AE377" s="32"/>
      <c r="AF377" s="30" t="n">
        <v>12</v>
      </c>
      <c r="AG377" s="30"/>
      <c r="AH377" s="32" t="n">
        <v>12</v>
      </c>
      <c r="AI377" s="33" t="n">
        <f aca="false">SUM(D377:AH377)/12</f>
        <v>10</v>
      </c>
      <c r="AJ377" s="34" t="n">
        <f aca="false">SUM(D377:AH377)</f>
        <v>120</v>
      </c>
      <c r="AK377" s="35" t="e">
        <f aca="false">AL377/12</f>
        <v>#VALUE!</v>
      </c>
      <c r="AL377" s="35" t="e">
        <f aca="false">summ_cellfont(C377:AH377,$A$2)</f>
        <v>#VALUE!</v>
      </c>
      <c r="AM377" s="36" t="n">
        <f aca="false">COUNTIF(D377:AH377,AM$4)</f>
        <v>12</v>
      </c>
      <c r="AN377" s="36" t="n">
        <f aca="false">COUNTIF(D377:AH377,AN$4)</f>
        <v>0</v>
      </c>
      <c r="AO377" s="36" t="n">
        <f aca="false">COUNTIF(D377:AI377,AO$4)</f>
        <v>0</v>
      </c>
    </row>
    <row r="378" customFormat="false" ht="12.75" hidden="true" customHeight="false" outlineLevel="0" collapsed="false">
      <c r="A378" s="26" t="n">
        <v>7</v>
      </c>
      <c r="B378" s="37" t="s">
        <v>153</v>
      </c>
      <c r="C378" s="40" t="s">
        <v>16</v>
      </c>
      <c r="D378" s="30" t="s">
        <v>14</v>
      </c>
      <c r="E378" s="30" t="s">
        <v>14</v>
      </c>
      <c r="F378" s="30" t="s">
        <v>14</v>
      </c>
      <c r="G378" s="112" t="s">
        <v>14</v>
      </c>
      <c r="H378" s="112" t="s">
        <v>14</v>
      </c>
      <c r="I378" s="30" t="s">
        <v>14</v>
      </c>
      <c r="J378" s="30" t="s">
        <v>14</v>
      </c>
      <c r="K378" s="30" t="s">
        <v>14</v>
      </c>
      <c r="L378" s="30" t="s">
        <v>14</v>
      </c>
      <c r="M378" s="30" t="s">
        <v>14</v>
      </c>
      <c r="N378" s="112" t="s">
        <v>14</v>
      </c>
      <c r="O378" s="112" t="s">
        <v>14</v>
      </c>
      <c r="P378" s="30"/>
      <c r="Q378" s="32" t="n">
        <v>12</v>
      </c>
      <c r="R378" s="44" t="s">
        <v>24</v>
      </c>
      <c r="S378" s="44" t="s">
        <v>24</v>
      </c>
      <c r="T378" s="44" t="s">
        <v>24</v>
      </c>
      <c r="U378" s="44" t="s">
        <v>24</v>
      </c>
      <c r="V378" s="44" t="s">
        <v>24</v>
      </c>
      <c r="W378" s="44" t="s">
        <v>24</v>
      </c>
      <c r="X378" s="32" t="n">
        <v>12</v>
      </c>
      <c r="Y378" s="32"/>
      <c r="Z378" s="30" t="n">
        <v>12</v>
      </c>
      <c r="AA378" s="32" t="n">
        <v>12</v>
      </c>
      <c r="AB378" s="29"/>
      <c r="AC378" s="29"/>
      <c r="AD378" s="32" t="n">
        <v>12</v>
      </c>
      <c r="AE378" s="32"/>
      <c r="AF378" s="30" t="n">
        <v>12</v>
      </c>
      <c r="AG378" s="30"/>
      <c r="AH378" s="32" t="n">
        <v>12</v>
      </c>
      <c r="AI378" s="33" t="n">
        <f aca="false">SUM(D378:AH378)/12</f>
        <v>7</v>
      </c>
      <c r="AJ378" s="34" t="n">
        <f aca="false">SUM(D378:AH378)</f>
        <v>84</v>
      </c>
      <c r="AK378" s="35" t="e">
        <f aca="false">AL378/12</f>
        <v>#VALUE!</v>
      </c>
      <c r="AL378" s="35" t="e">
        <f aca="false">summ_cellfont(C378:AH378,$A$2)</f>
        <v>#VALUE!</v>
      </c>
      <c r="AM378" s="36" t="n">
        <f aca="false">COUNTIF(D378:AH378,AM$4)</f>
        <v>12</v>
      </c>
      <c r="AN378" s="36" t="n">
        <f aca="false">COUNTIF(D378:AH378,AN$4)</f>
        <v>6</v>
      </c>
      <c r="AO378" s="36" t="n">
        <f aca="false">COUNTIF(D378:AI378,AO$4)</f>
        <v>0</v>
      </c>
    </row>
    <row r="379" customFormat="false" ht="12.75" hidden="true" customHeight="false" outlineLevel="0" collapsed="false">
      <c r="A379" s="26" t="n">
        <v>8</v>
      </c>
      <c r="B379" s="42" t="s">
        <v>154</v>
      </c>
      <c r="C379" s="87" t="s">
        <v>16</v>
      </c>
      <c r="D379" s="30" t="s">
        <v>14</v>
      </c>
      <c r="E379" s="30" t="s">
        <v>14</v>
      </c>
      <c r="F379" s="30" t="s">
        <v>14</v>
      </c>
      <c r="G379" s="112" t="s">
        <v>14</v>
      </c>
      <c r="H379" s="112" t="s">
        <v>14</v>
      </c>
      <c r="I379" s="30" t="s">
        <v>14</v>
      </c>
      <c r="J379" s="30" t="s">
        <v>14</v>
      </c>
      <c r="K379" s="30" t="s">
        <v>14</v>
      </c>
      <c r="L379" s="30" t="s">
        <v>14</v>
      </c>
      <c r="M379" s="30" t="s">
        <v>14</v>
      </c>
      <c r="N379" s="112" t="s">
        <v>14</v>
      </c>
      <c r="O379" s="112" t="s">
        <v>14</v>
      </c>
      <c r="P379" s="30" t="s">
        <v>14</v>
      </c>
      <c r="Q379" s="30" t="s">
        <v>14</v>
      </c>
      <c r="R379" s="32" t="n">
        <v>12</v>
      </c>
      <c r="S379" s="30"/>
      <c r="T379" s="30" t="s">
        <v>35</v>
      </c>
      <c r="U379" s="31"/>
      <c r="V379" s="31"/>
      <c r="W379" s="30" t="n">
        <v>12</v>
      </c>
      <c r="X379" s="32" t="n">
        <v>12</v>
      </c>
      <c r="Y379" s="32"/>
      <c r="Z379" s="30" t="n">
        <v>12</v>
      </c>
      <c r="AA379" s="32" t="n">
        <v>12</v>
      </c>
      <c r="AB379" s="29"/>
      <c r="AC379" s="29"/>
      <c r="AD379" s="32" t="n">
        <v>12</v>
      </c>
      <c r="AE379" s="32"/>
      <c r="AF379" s="30" t="n">
        <v>12</v>
      </c>
      <c r="AG379" s="30"/>
      <c r="AH379" s="32" t="n">
        <v>12</v>
      </c>
      <c r="AI379" s="33" t="n">
        <f aca="false">SUM(D379:AH379)/12</f>
        <v>8</v>
      </c>
      <c r="AJ379" s="34" t="n">
        <f aca="false">SUM(D379:AH379)</f>
        <v>96</v>
      </c>
      <c r="AK379" s="35" t="e">
        <f aca="false">AL379/12</f>
        <v>#VALUE!</v>
      </c>
      <c r="AL379" s="35" t="e">
        <f aca="false">summ_cellfont(C379:AH379,$A$2)</f>
        <v>#VALUE!</v>
      </c>
      <c r="AM379" s="36" t="n">
        <f aca="false">COUNTIF(D379:AH379,AM$4)</f>
        <v>14</v>
      </c>
      <c r="AN379" s="36" t="n">
        <f aca="false">COUNTIF(D379:AH379,AN$4)</f>
        <v>0</v>
      </c>
      <c r="AO379" s="36" t="n">
        <f aca="false">COUNTIF(D379:AI379,AO$4)</f>
        <v>0</v>
      </c>
    </row>
    <row r="380" customFormat="false" ht="12.75" hidden="true" customHeight="false" outlineLevel="0" collapsed="false">
      <c r="A380" s="26" t="n">
        <v>9</v>
      </c>
      <c r="B380" s="86" t="s">
        <v>91</v>
      </c>
      <c r="C380" s="87" t="s">
        <v>16</v>
      </c>
      <c r="D380" s="30" t="s">
        <v>14</v>
      </c>
      <c r="E380" s="30" t="s">
        <v>14</v>
      </c>
      <c r="F380" s="30" t="s">
        <v>14</v>
      </c>
      <c r="G380" s="112" t="s">
        <v>14</v>
      </c>
      <c r="H380" s="112" t="s">
        <v>14</v>
      </c>
      <c r="I380" s="30" t="s">
        <v>14</v>
      </c>
      <c r="J380" s="30" t="s">
        <v>14</v>
      </c>
      <c r="K380" s="30" t="s">
        <v>14</v>
      </c>
      <c r="L380" s="30" t="s">
        <v>14</v>
      </c>
      <c r="M380" s="30" t="s">
        <v>14</v>
      </c>
      <c r="N380" s="112" t="s">
        <v>14</v>
      </c>
      <c r="O380" s="112" t="s">
        <v>14</v>
      </c>
      <c r="P380" s="32"/>
      <c r="Q380" s="30" t="n">
        <v>12</v>
      </c>
      <c r="R380" s="125" t="n">
        <v>8.5</v>
      </c>
      <c r="S380" s="30"/>
      <c r="T380" s="30" t="n">
        <v>12</v>
      </c>
      <c r="U380" s="31"/>
      <c r="V380" s="31"/>
      <c r="W380" s="30" t="n">
        <v>12</v>
      </c>
      <c r="X380" s="32" t="n">
        <v>12</v>
      </c>
      <c r="Y380" s="32"/>
      <c r="Z380" s="30" t="n">
        <v>12</v>
      </c>
      <c r="AA380" s="32" t="n">
        <v>12</v>
      </c>
      <c r="AB380" s="29"/>
      <c r="AC380" s="29"/>
      <c r="AD380" s="32" t="n">
        <v>12</v>
      </c>
      <c r="AE380" s="32"/>
      <c r="AF380" s="30" t="n">
        <v>12</v>
      </c>
      <c r="AG380" s="30"/>
      <c r="AH380" s="32" t="n">
        <v>12</v>
      </c>
      <c r="AI380" s="33" t="n">
        <f aca="false">SUM(D380:AH380)/12</f>
        <v>9.70833333333333</v>
      </c>
      <c r="AJ380" s="34" t="n">
        <f aca="false">SUM(D380:AH380)</f>
        <v>116.5</v>
      </c>
      <c r="AK380" s="35" t="e">
        <f aca="false">AL380/12</f>
        <v>#VALUE!</v>
      </c>
      <c r="AL380" s="35" t="e">
        <f aca="false">summ_cellfont(C380:AH380,$A$2)</f>
        <v>#VALUE!</v>
      </c>
      <c r="AM380" s="36" t="n">
        <f aca="false">COUNTIF(D380:AH380,AM$4)</f>
        <v>12</v>
      </c>
      <c r="AN380" s="36" t="n">
        <f aca="false">COUNTIF(D380:AH380,AN$4)</f>
        <v>0</v>
      </c>
      <c r="AO380" s="36" t="n">
        <f aca="false">COUNTIF(D380:AI380,AO$4)</f>
        <v>0</v>
      </c>
    </row>
    <row r="381" customFormat="false" ht="12.75" hidden="true" customHeight="false" outlineLevel="0" collapsed="false">
      <c r="A381" s="26" t="n">
        <v>10</v>
      </c>
      <c r="B381" s="47" t="s">
        <v>95</v>
      </c>
      <c r="C381" s="50" t="s">
        <v>16</v>
      </c>
      <c r="D381" s="30" t="s">
        <v>14</v>
      </c>
      <c r="E381" s="30" t="s">
        <v>14</v>
      </c>
      <c r="F381" s="30" t="s">
        <v>14</v>
      </c>
      <c r="G381" s="112" t="s">
        <v>14</v>
      </c>
      <c r="H381" s="112" t="s">
        <v>14</v>
      </c>
      <c r="I381" s="30" t="s">
        <v>14</v>
      </c>
      <c r="J381" s="30" t="s">
        <v>14</v>
      </c>
      <c r="K381" s="30" t="s">
        <v>14</v>
      </c>
      <c r="L381" s="30" t="s">
        <v>14</v>
      </c>
      <c r="M381" s="30" t="s">
        <v>14</v>
      </c>
      <c r="N381" s="112" t="s">
        <v>14</v>
      </c>
      <c r="O381" s="112" t="s">
        <v>14</v>
      </c>
      <c r="P381" s="30" t="s">
        <v>14</v>
      </c>
      <c r="Q381" s="30" t="s">
        <v>14</v>
      </c>
      <c r="R381" s="32" t="n">
        <v>12</v>
      </c>
      <c r="S381" s="30"/>
      <c r="T381" s="30" t="n">
        <v>12</v>
      </c>
      <c r="U381" s="29" t="n">
        <v>9</v>
      </c>
      <c r="V381" s="31"/>
      <c r="W381" s="30" t="n">
        <v>12</v>
      </c>
      <c r="X381" s="32" t="n">
        <v>12</v>
      </c>
      <c r="Y381" s="32"/>
      <c r="Z381" s="30" t="n">
        <v>9</v>
      </c>
      <c r="AA381" s="32" t="n">
        <v>12</v>
      </c>
      <c r="AB381" s="31" t="n">
        <v>12</v>
      </c>
      <c r="AC381" s="65" t="n">
        <v>8.5</v>
      </c>
      <c r="AD381" s="32" t="n">
        <v>12</v>
      </c>
      <c r="AE381" s="32"/>
      <c r="AF381" s="30" t="n">
        <v>12</v>
      </c>
      <c r="AG381" s="30"/>
      <c r="AH381" s="32" t="n">
        <v>12</v>
      </c>
      <c r="AI381" s="33" t="n">
        <f aca="false">SUM(D381:AH381)/12</f>
        <v>11.2083333333333</v>
      </c>
      <c r="AJ381" s="34" t="n">
        <f aca="false">SUM(D381:AH381)</f>
        <v>134.5</v>
      </c>
      <c r="AK381" s="35" t="e">
        <f aca="false">AL381/12</f>
        <v>#VALUE!</v>
      </c>
      <c r="AL381" s="35" t="e">
        <f aca="false">summ_cellfont(C381:AH381,$A$2)</f>
        <v>#VALUE!</v>
      </c>
      <c r="AM381" s="36" t="n">
        <f aca="false">COUNTIF(D381:AH381,AM$4)</f>
        <v>14</v>
      </c>
      <c r="AN381" s="36" t="n">
        <f aca="false">COUNTIF(D381:AH381,AN$4)</f>
        <v>0</v>
      </c>
      <c r="AO381" s="36" t="n">
        <f aca="false">COUNTIF(D381:AI381,AO$4)</f>
        <v>0</v>
      </c>
    </row>
    <row r="382" customFormat="false" ht="12.75" hidden="true" customHeight="false" outlineLevel="0" collapsed="false">
      <c r="A382" s="26" t="n">
        <v>11</v>
      </c>
      <c r="B382" s="83" t="s">
        <v>166</v>
      </c>
      <c r="C382" s="40" t="s">
        <v>16</v>
      </c>
      <c r="D382" s="30" t="s">
        <v>14</v>
      </c>
      <c r="E382" s="30" t="s">
        <v>14</v>
      </c>
      <c r="F382" s="30" t="s">
        <v>14</v>
      </c>
      <c r="G382" s="112" t="s">
        <v>14</v>
      </c>
      <c r="H382" s="112" t="s">
        <v>14</v>
      </c>
      <c r="I382" s="30" t="s">
        <v>14</v>
      </c>
      <c r="J382" s="30" t="s">
        <v>14</v>
      </c>
      <c r="K382" s="30" t="s">
        <v>14</v>
      </c>
      <c r="L382" s="30" t="s">
        <v>14</v>
      </c>
      <c r="M382" s="30" t="s">
        <v>14</v>
      </c>
      <c r="N382" s="112" t="s">
        <v>14</v>
      </c>
      <c r="O382" s="112" t="s">
        <v>14</v>
      </c>
      <c r="P382" s="32"/>
      <c r="Q382" s="30" t="n">
        <v>12</v>
      </c>
      <c r="R382" s="32" t="n">
        <v>12</v>
      </c>
      <c r="S382" s="30"/>
      <c r="T382" s="30" t="n">
        <v>6</v>
      </c>
      <c r="U382" s="29"/>
      <c r="V382" s="31"/>
      <c r="W382" s="30" t="n">
        <v>12</v>
      </c>
      <c r="X382" s="32" t="n">
        <v>12</v>
      </c>
      <c r="Y382" s="32"/>
      <c r="Z382" s="44" t="s">
        <v>24</v>
      </c>
      <c r="AA382" s="44" t="s">
        <v>24</v>
      </c>
      <c r="AB382" s="44" t="s">
        <v>24</v>
      </c>
      <c r="AC382" s="44" t="s">
        <v>24</v>
      </c>
      <c r="AD382" s="44" t="s">
        <v>24</v>
      </c>
      <c r="AE382" s="44" t="s">
        <v>24</v>
      </c>
      <c r="AF382" s="44" t="s">
        <v>24</v>
      </c>
      <c r="AG382" s="44"/>
      <c r="AH382" s="44" t="s">
        <v>24</v>
      </c>
      <c r="AI382" s="33" t="n">
        <f aca="false">SUM(D382:AH382)/12</f>
        <v>4.5</v>
      </c>
      <c r="AJ382" s="34" t="n">
        <f aca="false">SUM(D382:AH382)</f>
        <v>54</v>
      </c>
      <c r="AK382" s="35" t="e">
        <f aca="false">AL382/12</f>
        <v>#VALUE!</v>
      </c>
      <c r="AL382" s="35" t="e">
        <f aca="false">summ_cellfont(C382:AH382,$A$2)</f>
        <v>#VALUE!</v>
      </c>
      <c r="AM382" s="36" t="n">
        <f aca="false">COUNTIF(D382:AH382,AM$4)</f>
        <v>12</v>
      </c>
      <c r="AN382" s="36" t="n">
        <f aca="false">COUNTIF(D382:AH382,AN$4)</f>
        <v>8</v>
      </c>
      <c r="AO382" s="36" t="n">
        <f aca="false">COUNTIF(D382:AI382,AO$4)</f>
        <v>0</v>
      </c>
    </row>
    <row r="383" customFormat="false" ht="12.75" hidden="true" customHeight="false" outlineLevel="0" collapsed="false">
      <c r="A383" s="26" t="n">
        <v>12</v>
      </c>
      <c r="B383" s="47" t="s">
        <v>106</v>
      </c>
      <c r="C383" s="40" t="s">
        <v>16</v>
      </c>
      <c r="D383" s="30" t="s">
        <v>14</v>
      </c>
      <c r="E383" s="30" t="s">
        <v>14</v>
      </c>
      <c r="F383" s="30" t="s">
        <v>14</v>
      </c>
      <c r="G383" s="112" t="s">
        <v>14</v>
      </c>
      <c r="H383" s="112" t="s">
        <v>14</v>
      </c>
      <c r="I383" s="30" t="s">
        <v>14</v>
      </c>
      <c r="J383" s="30" t="s">
        <v>14</v>
      </c>
      <c r="K383" s="30" t="s">
        <v>14</v>
      </c>
      <c r="L383" s="30" t="s">
        <v>14</v>
      </c>
      <c r="M383" s="30" t="s">
        <v>14</v>
      </c>
      <c r="N383" s="112" t="s">
        <v>14</v>
      </c>
      <c r="O383" s="112" t="s">
        <v>14</v>
      </c>
      <c r="P383" s="30" t="s">
        <v>14</v>
      </c>
      <c r="Q383" s="30" t="s">
        <v>14</v>
      </c>
      <c r="R383" s="32" t="n">
        <v>12</v>
      </c>
      <c r="S383" s="30"/>
      <c r="T383" s="30" t="n">
        <v>12</v>
      </c>
      <c r="U383" s="31"/>
      <c r="V383" s="31"/>
      <c r="W383" s="44" t="s">
        <v>24</v>
      </c>
      <c r="X383" s="44" t="s">
        <v>24</v>
      </c>
      <c r="Y383" s="44" t="s">
        <v>24</v>
      </c>
      <c r="Z383" s="44" t="s">
        <v>24</v>
      </c>
      <c r="AA383" s="44" t="s">
        <v>24</v>
      </c>
      <c r="AB383" s="44" t="s">
        <v>24</v>
      </c>
      <c r="AC383" s="44" t="s">
        <v>24</v>
      </c>
      <c r="AD383" s="44" t="s">
        <v>24</v>
      </c>
      <c r="AE383" s="32"/>
      <c r="AF383" s="30" t="n">
        <v>12</v>
      </c>
      <c r="AG383" s="30"/>
      <c r="AH383" s="32" t="n">
        <v>12</v>
      </c>
      <c r="AI383" s="33" t="n">
        <f aca="false">SUM(D383:AH383)/12</f>
        <v>4</v>
      </c>
      <c r="AJ383" s="34" t="n">
        <f aca="false">SUM(D383:AH383)</f>
        <v>48</v>
      </c>
      <c r="AK383" s="35" t="e">
        <f aca="false">AL383/12</f>
        <v>#VALUE!</v>
      </c>
      <c r="AL383" s="35" t="e">
        <f aca="false">summ_cellfont(C383:AH383,$A$2)</f>
        <v>#VALUE!</v>
      </c>
      <c r="AM383" s="36" t="n">
        <f aca="false">COUNTIF(D383:AH383,AM$4)</f>
        <v>14</v>
      </c>
      <c r="AN383" s="36" t="n">
        <f aca="false">COUNTIF(D383:AH383,AN$4)</f>
        <v>8</v>
      </c>
      <c r="AO383" s="36" t="n">
        <f aca="false">COUNTIF(D383:AI383,AO$4)</f>
        <v>0</v>
      </c>
    </row>
    <row r="384" customFormat="false" ht="12.75" hidden="true" customHeight="false" outlineLevel="0" collapsed="false">
      <c r="A384" s="26" t="n">
        <v>13</v>
      </c>
      <c r="B384" s="41" t="s">
        <v>111</v>
      </c>
      <c r="C384" s="40" t="s">
        <v>16</v>
      </c>
      <c r="D384" s="30" t="s">
        <v>11</v>
      </c>
      <c r="E384" s="30" t="s">
        <v>11</v>
      </c>
      <c r="F384" s="30" t="s">
        <v>11</v>
      </c>
      <c r="G384" s="29" t="s">
        <v>11</v>
      </c>
      <c r="H384" s="29" t="s">
        <v>11</v>
      </c>
      <c r="I384" s="30" t="s">
        <v>11</v>
      </c>
      <c r="J384" s="30" t="s">
        <v>11</v>
      </c>
      <c r="K384" s="30" t="s">
        <v>11</v>
      </c>
      <c r="L384" s="30" t="s">
        <v>11</v>
      </c>
      <c r="M384" s="30" t="s">
        <v>11</v>
      </c>
      <c r="N384" s="29" t="s">
        <v>11</v>
      </c>
      <c r="O384" s="29"/>
      <c r="P384" s="32"/>
      <c r="Q384" s="30" t="n">
        <v>12</v>
      </c>
      <c r="R384" s="32" t="n">
        <v>12</v>
      </c>
      <c r="S384" s="30"/>
      <c r="T384" s="30" t="n">
        <v>12</v>
      </c>
      <c r="U384" s="31"/>
      <c r="V384" s="29"/>
      <c r="W384" s="30" t="n">
        <v>12</v>
      </c>
      <c r="X384" s="32" t="n">
        <v>12</v>
      </c>
      <c r="Y384" s="32"/>
      <c r="Z384" s="30" t="n">
        <v>12</v>
      </c>
      <c r="AA384" s="32" t="n">
        <v>12</v>
      </c>
      <c r="AB384" s="29"/>
      <c r="AC384" s="29"/>
      <c r="AD384" s="32" t="n">
        <v>12</v>
      </c>
      <c r="AE384" s="32"/>
      <c r="AF384" s="30" t="n">
        <v>12</v>
      </c>
      <c r="AG384" s="30"/>
      <c r="AH384" s="32" t="n">
        <v>12</v>
      </c>
      <c r="AI384" s="33" t="n">
        <f aca="false">SUM(D384:AH384)/12</f>
        <v>10</v>
      </c>
      <c r="AJ384" s="34" t="n">
        <f aca="false">SUM(D384:AH384)</f>
        <v>120</v>
      </c>
      <c r="AK384" s="35" t="e">
        <f aca="false">AL384/12</f>
        <v>#VALUE!</v>
      </c>
      <c r="AL384" s="35" t="e">
        <f aca="false">summ_cellfont(C384:AH384,$A$2)</f>
        <v>#VALUE!</v>
      </c>
      <c r="AM384" s="36" t="n">
        <f aca="false">COUNTIF(D384:AH384,AM$4)</f>
        <v>0</v>
      </c>
      <c r="AN384" s="36" t="n">
        <f aca="false">COUNTIF(D384:AH384,AN$4)</f>
        <v>0</v>
      </c>
      <c r="AO384" s="36" t="n">
        <f aca="false">COUNTIF(D384:AI384,AO$4)</f>
        <v>11</v>
      </c>
    </row>
    <row r="385" customFormat="false" ht="12.75" hidden="true" customHeight="false" outlineLevel="0" collapsed="false">
      <c r="A385" s="26" t="n">
        <v>14</v>
      </c>
      <c r="B385" s="42" t="s">
        <v>112</v>
      </c>
      <c r="C385" s="40" t="s">
        <v>33</v>
      </c>
      <c r="D385" s="30" t="s">
        <v>11</v>
      </c>
      <c r="E385" s="30" t="s">
        <v>11</v>
      </c>
      <c r="F385" s="30" t="s">
        <v>11</v>
      </c>
      <c r="G385" s="29" t="s">
        <v>11</v>
      </c>
      <c r="H385" s="29" t="s">
        <v>11</v>
      </c>
      <c r="I385" s="30" t="s">
        <v>11</v>
      </c>
      <c r="J385" s="30" t="s">
        <v>11</v>
      </c>
      <c r="K385" s="30" t="s">
        <v>11</v>
      </c>
      <c r="L385" s="30" t="s">
        <v>11</v>
      </c>
      <c r="M385" s="30" t="s">
        <v>11</v>
      </c>
      <c r="N385" s="29" t="s">
        <v>11</v>
      </c>
      <c r="O385" s="29"/>
      <c r="P385" s="32"/>
      <c r="Q385" s="30" t="s">
        <v>14</v>
      </c>
      <c r="R385" s="30" t="s">
        <v>14</v>
      </c>
      <c r="S385" s="30" t="s">
        <v>14</v>
      </c>
      <c r="T385" s="30" t="s">
        <v>14</v>
      </c>
      <c r="U385" s="29" t="s">
        <v>14</v>
      </c>
      <c r="V385" s="29" t="s">
        <v>14</v>
      </c>
      <c r="W385" s="30" t="s">
        <v>14</v>
      </c>
      <c r="X385" s="30" t="s">
        <v>14</v>
      </c>
      <c r="Y385" s="30" t="s">
        <v>14</v>
      </c>
      <c r="Z385" s="30" t="s">
        <v>14</v>
      </c>
      <c r="AA385" s="30" t="s">
        <v>14</v>
      </c>
      <c r="AB385" s="29" t="s">
        <v>14</v>
      </c>
      <c r="AC385" s="29" t="s">
        <v>14</v>
      </c>
      <c r="AD385" s="30" t="s">
        <v>14</v>
      </c>
      <c r="AE385" s="30" t="s">
        <v>14</v>
      </c>
      <c r="AF385" s="30" t="s">
        <v>14</v>
      </c>
      <c r="AG385" s="30"/>
      <c r="AH385" s="30" t="s">
        <v>14</v>
      </c>
      <c r="AI385" s="33" t="n">
        <f aca="false">SUM(D385:AH385)/12</f>
        <v>0</v>
      </c>
      <c r="AJ385" s="34" t="n">
        <f aca="false">SUM(D385:AH385)</f>
        <v>0</v>
      </c>
      <c r="AK385" s="35" t="e">
        <f aca="false">AL385/12</f>
        <v>#VALUE!</v>
      </c>
      <c r="AL385" s="35" t="e">
        <f aca="false">summ_cellfont(C385:AH385,$A$2)</f>
        <v>#VALUE!</v>
      </c>
      <c r="AM385" s="36" t="n">
        <f aca="false">COUNTIF(D385:AH385,AM$4)</f>
        <v>17</v>
      </c>
      <c r="AN385" s="36" t="n">
        <f aca="false">COUNTIF(D385:AH385,AN$4)</f>
        <v>0</v>
      </c>
      <c r="AO385" s="36" t="n">
        <f aca="false">COUNTIF(D385:AI385,AO$4)</f>
        <v>11</v>
      </c>
    </row>
    <row r="386" customFormat="false" ht="12.75" hidden="true" customHeight="false" outlineLevel="0" collapsed="false">
      <c r="A386" s="26" t="n">
        <v>15</v>
      </c>
      <c r="B386" s="86" t="s">
        <v>115</v>
      </c>
      <c r="C386" s="87" t="s">
        <v>16</v>
      </c>
      <c r="D386" s="30" t="s">
        <v>11</v>
      </c>
      <c r="E386" s="30" t="s">
        <v>11</v>
      </c>
      <c r="F386" s="30" t="s">
        <v>11</v>
      </c>
      <c r="G386" s="29" t="s">
        <v>11</v>
      </c>
      <c r="H386" s="29" t="s">
        <v>11</v>
      </c>
      <c r="I386" s="30" t="s">
        <v>11</v>
      </c>
      <c r="J386" s="30" t="s">
        <v>11</v>
      </c>
      <c r="K386" s="30" t="s">
        <v>11</v>
      </c>
      <c r="L386" s="30" t="s">
        <v>11</v>
      </c>
      <c r="M386" s="30" t="s">
        <v>11</v>
      </c>
      <c r="N386" s="29" t="s">
        <v>11</v>
      </c>
      <c r="O386" s="29"/>
      <c r="P386" s="32"/>
      <c r="Q386" s="30" t="n">
        <v>12</v>
      </c>
      <c r="R386" s="32" t="n">
        <v>12</v>
      </c>
      <c r="S386" s="30"/>
      <c r="T386" s="30" t="n">
        <v>12</v>
      </c>
      <c r="U386" s="31" t="n">
        <v>12</v>
      </c>
      <c r="V386" s="31"/>
      <c r="W386" s="30" t="n">
        <v>12</v>
      </c>
      <c r="X386" s="32" t="n">
        <v>12</v>
      </c>
      <c r="Y386" s="32"/>
      <c r="Z386" s="30" t="n">
        <v>12</v>
      </c>
      <c r="AA386" s="32" t="n">
        <v>12</v>
      </c>
      <c r="AB386" s="31" t="n">
        <v>12</v>
      </c>
      <c r="AC386" s="29"/>
      <c r="AD386" s="32" t="n">
        <v>12</v>
      </c>
      <c r="AE386" s="32"/>
      <c r="AF386" s="30" t="n">
        <v>12</v>
      </c>
      <c r="AG386" s="30"/>
      <c r="AH386" s="32" t="n">
        <v>12</v>
      </c>
      <c r="AI386" s="33" t="n">
        <f aca="false">SUM(D386:AH386)/12</f>
        <v>12</v>
      </c>
      <c r="AJ386" s="34" t="n">
        <f aca="false">SUM(D386:AH386)</f>
        <v>144</v>
      </c>
      <c r="AK386" s="35" t="e">
        <f aca="false">AL386/12</f>
        <v>#VALUE!</v>
      </c>
      <c r="AL386" s="35" t="e">
        <f aca="false">summ_cellfont(C386:AH386,$A$2)</f>
        <v>#VALUE!</v>
      </c>
      <c r="AM386" s="36" t="n">
        <f aca="false">COUNTIF(D386:AH386,AM$4)</f>
        <v>0</v>
      </c>
      <c r="AN386" s="36" t="n">
        <f aca="false">COUNTIF(D386:AH386,AN$4)</f>
        <v>0</v>
      </c>
      <c r="AO386" s="36" t="n">
        <f aca="false">COUNTIF(D386:AI386,AO$4)</f>
        <v>11</v>
      </c>
    </row>
    <row r="387" customFormat="false" ht="12.75" hidden="true" customHeight="false" outlineLevel="0" collapsed="false">
      <c r="A387" s="26" t="n">
        <v>16</v>
      </c>
      <c r="B387" s="47" t="s">
        <v>116</v>
      </c>
      <c r="C387" s="40" t="s">
        <v>16</v>
      </c>
      <c r="D387" s="30" t="s">
        <v>11</v>
      </c>
      <c r="E387" s="30" t="s">
        <v>11</v>
      </c>
      <c r="F387" s="30" t="s">
        <v>11</v>
      </c>
      <c r="G387" s="29" t="s">
        <v>11</v>
      </c>
      <c r="H387" s="29" t="s">
        <v>11</v>
      </c>
      <c r="I387" s="30" t="s">
        <v>11</v>
      </c>
      <c r="J387" s="30" t="s">
        <v>11</v>
      </c>
      <c r="K387" s="30" t="s">
        <v>11</v>
      </c>
      <c r="L387" s="30" t="s">
        <v>11</v>
      </c>
      <c r="M387" s="30" t="s">
        <v>11</v>
      </c>
      <c r="N387" s="29" t="s">
        <v>11</v>
      </c>
      <c r="O387" s="29"/>
      <c r="P387" s="32"/>
      <c r="Q387" s="30" t="n">
        <v>12</v>
      </c>
      <c r="R387" s="32" t="n">
        <v>12</v>
      </c>
      <c r="S387" s="30"/>
      <c r="T387" s="30" t="n">
        <v>12</v>
      </c>
      <c r="U387" s="31"/>
      <c r="V387" s="31"/>
      <c r="W387" s="30" t="n">
        <v>12</v>
      </c>
      <c r="X387" s="32" t="n">
        <v>12</v>
      </c>
      <c r="Y387" s="32"/>
      <c r="Z387" s="30" t="n">
        <v>12</v>
      </c>
      <c r="AA387" s="32" t="n">
        <v>12</v>
      </c>
      <c r="AB387" s="29"/>
      <c r="AC387" s="29"/>
      <c r="AD387" s="32" t="n">
        <v>12</v>
      </c>
      <c r="AE387" s="32"/>
      <c r="AF387" s="30" t="n">
        <v>12</v>
      </c>
      <c r="AG387" s="30"/>
      <c r="AH387" s="32" t="n">
        <v>12</v>
      </c>
      <c r="AI387" s="33" t="n">
        <f aca="false">SUM(D387:AH387)/12</f>
        <v>10</v>
      </c>
      <c r="AJ387" s="34" t="n">
        <f aca="false">SUM(D387:AH387)</f>
        <v>120</v>
      </c>
      <c r="AK387" s="35" t="e">
        <f aca="false">AL387/12</f>
        <v>#VALUE!</v>
      </c>
      <c r="AL387" s="35" t="e">
        <f aca="false">summ_cellfont(C387:AH387,$A$2)</f>
        <v>#VALUE!</v>
      </c>
      <c r="AM387" s="36" t="n">
        <f aca="false">COUNTIF(D387:AH387,AM$4)</f>
        <v>0</v>
      </c>
      <c r="AN387" s="36" t="n">
        <f aca="false">COUNTIF(D387:AH387,AN$4)</f>
        <v>0</v>
      </c>
      <c r="AO387" s="36" t="n">
        <f aca="false">COUNTIF(D387:AI387,AO$4)</f>
        <v>11</v>
      </c>
    </row>
    <row r="388" customFormat="false" ht="12.75" hidden="true" customHeight="false" outlineLevel="0" collapsed="false">
      <c r="A388" s="26" t="n">
        <v>17</v>
      </c>
      <c r="B388" s="86" t="s">
        <v>126</v>
      </c>
      <c r="C388" s="63" t="s">
        <v>18</v>
      </c>
      <c r="D388" s="30" t="s">
        <v>11</v>
      </c>
      <c r="E388" s="30" t="s">
        <v>11</v>
      </c>
      <c r="F388" s="30" t="s">
        <v>11</v>
      </c>
      <c r="G388" s="29" t="s">
        <v>11</v>
      </c>
      <c r="H388" s="29" t="s">
        <v>11</v>
      </c>
      <c r="I388" s="30" t="s">
        <v>11</v>
      </c>
      <c r="J388" s="30" t="s">
        <v>11</v>
      </c>
      <c r="K388" s="30" t="s">
        <v>11</v>
      </c>
      <c r="L388" s="30" t="s">
        <v>11</v>
      </c>
      <c r="M388" s="30" t="s">
        <v>11</v>
      </c>
      <c r="N388" s="29" t="s">
        <v>11</v>
      </c>
      <c r="O388" s="29"/>
      <c r="P388" s="32"/>
      <c r="Q388" s="30" t="n">
        <v>12</v>
      </c>
      <c r="R388" s="32" t="n">
        <v>12</v>
      </c>
      <c r="S388" s="30"/>
      <c r="T388" s="30" t="n">
        <v>12</v>
      </c>
      <c r="U388" s="29"/>
      <c r="V388" s="31"/>
      <c r="W388" s="30" t="n">
        <v>12</v>
      </c>
      <c r="X388" s="32" t="n">
        <v>12</v>
      </c>
      <c r="Y388" s="32"/>
      <c r="Z388" s="30" t="n">
        <v>12</v>
      </c>
      <c r="AA388" s="32" t="n">
        <v>12</v>
      </c>
      <c r="AB388" s="29"/>
      <c r="AC388" s="29"/>
      <c r="AD388" s="32" t="n">
        <v>12</v>
      </c>
      <c r="AE388" s="32"/>
      <c r="AF388" s="30" t="n">
        <v>12</v>
      </c>
      <c r="AG388" s="30"/>
      <c r="AH388" s="32" t="n">
        <v>12</v>
      </c>
      <c r="AI388" s="33" t="n">
        <f aca="false">SUM(D388:AH388)/12</f>
        <v>10</v>
      </c>
      <c r="AJ388" s="34" t="n">
        <f aca="false">SUM(D388:AH388)</f>
        <v>120</v>
      </c>
      <c r="AK388" s="35" t="e">
        <f aca="false">AL388/12</f>
        <v>#VALUE!</v>
      </c>
      <c r="AL388" s="35" t="e">
        <f aca="false">summ_cellfont(C388:AH388,$A$2)</f>
        <v>#VALUE!</v>
      </c>
      <c r="AM388" s="36" t="n">
        <f aca="false">COUNTIF(D388:AH388,AM$4)</f>
        <v>0</v>
      </c>
      <c r="AN388" s="36" t="n">
        <f aca="false">COUNTIF(D388:AH388,AN$4)</f>
        <v>0</v>
      </c>
      <c r="AO388" s="36" t="n">
        <f aca="false">COUNTIF(D388:AI388,AO$4)</f>
        <v>11</v>
      </c>
    </row>
    <row r="389" customFormat="false" ht="12.75" hidden="true" customHeight="false" outlineLevel="0" collapsed="false">
      <c r="A389" s="26" t="n">
        <v>18</v>
      </c>
      <c r="B389" s="56" t="s">
        <v>127</v>
      </c>
      <c r="C389" s="40" t="s">
        <v>16</v>
      </c>
      <c r="D389" s="30" t="s">
        <v>11</v>
      </c>
      <c r="E389" s="30" t="s">
        <v>11</v>
      </c>
      <c r="F389" s="30" t="s">
        <v>11</v>
      </c>
      <c r="G389" s="29" t="s">
        <v>11</v>
      </c>
      <c r="H389" s="29" t="s">
        <v>11</v>
      </c>
      <c r="I389" s="30" t="s">
        <v>11</v>
      </c>
      <c r="J389" s="30" t="s">
        <v>11</v>
      </c>
      <c r="K389" s="30" t="s">
        <v>11</v>
      </c>
      <c r="L389" s="30" t="s">
        <v>11</v>
      </c>
      <c r="M389" s="30" t="s">
        <v>11</v>
      </c>
      <c r="N389" s="29" t="s">
        <v>11</v>
      </c>
      <c r="O389" s="29"/>
      <c r="P389" s="32"/>
      <c r="Q389" s="30" t="s">
        <v>11</v>
      </c>
      <c r="R389" s="32" t="n">
        <v>12</v>
      </c>
      <c r="S389" s="30"/>
      <c r="T389" s="30" t="n">
        <v>12</v>
      </c>
      <c r="U389" s="31"/>
      <c r="V389" s="31"/>
      <c r="W389" s="30" t="n">
        <v>12</v>
      </c>
      <c r="X389" s="32" t="n">
        <v>12</v>
      </c>
      <c r="Y389" s="32"/>
      <c r="Z389" s="30" t="n">
        <v>12</v>
      </c>
      <c r="AA389" s="32" t="n">
        <v>12</v>
      </c>
      <c r="AB389" s="29"/>
      <c r="AC389" s="29"/>
      <c r="AD389" s="32" t="n">
        <v>12</v>
      </c>
      <c r="AE389" s="32"/>
      <c r="AF389" s="30" t="n">
        <v>12</v>
      </c>
      <c r="AG389" s="30"/>
      <c r="AH389" s="32" t="n">
        <v>12</v>
      </c>
      <c r="AI389" s="33" t="n">
        <f aca="false">SUM(D389:AH389)/12</f>
        <v>9</v>
      </c>
      <c r="AJ389" s="34" t="n">
        <f aca="false">SUM(D389:AH389)</f>
        <v>108</v>
      </c>
      <c r="AK389" s="35" t="e">
        <f aca="false">AL389/12</f>
        <v>#VALUE!</v>
      </c>
      <c r="AL389" s="35" t="e">
        <f aca="false">summ_cellfont(C389:AH389,$A$2)</f>
        <v>#VALUE!</v>
      </c>
      <c r="AM389" s="36" t="n">
        <f aca="false">COUNTIF(D389:AH389,AM$4)</f>
        <v>0</v>
      </c>
      <c r="AN389" s="36" t="n">
        <f aca="false">COUNTIF(D389:AH389,AN$4)</f>
        <v>0</v>
      </c>
      <c r="AO389" s="36" t="n">
        <f aca="false">COUNTIF(D389:AI389,AO$4)</f>
        <v>12</v>
      </c>
    </row>
    <row r="390" customFormat="false" ht="12.75" hidden="true" customHeight="false" outlineLevel="0" collapsed="false">
      <c r="A390" s="26" t="n">
        <v>19</v>
      </c>
      <c r="B390" s="47" t="s">
        <v>128</v>
      </c>
      <c r="C390" s="40" t="s">
        <v>16</v>
      </c>
      <c r="D390" s="30" t="s">
        <v>14</v>
      </c>
      <c r="E390" s="30" t="s">
        <v>14</v>
      </c>
      <c r="F390" s="30" t="s">
        <v>14</v>
      </c>
      <c r="G390" s="112" t="s">
        <v>14</v>
      </c>
      <c r="H390" s="112" t="s">
        <v>14</v>
      </c>
      <c r="I390" s="30" t="s">
        <v>14</v>
      </c>
      <c r="J390" s="30" t="s">
        <v>14</v>
      </c>
      <c r="K390" s="30" t="s">
        <v>14</v>
      </c>
      <c r="L390" s="30" t="s">
        <v>14</v>
      </c>
      <c r="M390" s="30" t="s">
        <v>14</v>
      </c>
      <c r="N390" s="112" t="s">
        <v>14</v>
      </c>
      <c r="O390" s="112" t="s">
        <v>14</v>
      </c>
      <c r="P390" s="32"/>
      <c r="Q390" s="30" t="n">
        <v>12</v>
      </c>
      <c r="R390" s="32" t="n">
        <v>12</v>
      </c>
      <c r="S390" s="30"/>
      <c r="T390" s="30" t="s">
        <v>11</v>
      </c>
      <c r="U390" s="29"/>
      <c r="V390" s="31"/>
      <c r="W390" s="30" t="n">
        <v>12</v>
      </c>
      <c r="X390" s="32" t="n">
        <v>12</v>
      </c>
      <c r="Y390" s="32"/>
      <c r="Z390" s="30" t="n">
        <v>12</v>
      </c>
      <c r="AA390" s="32" t="n">
        <v>12</v>
      </c>
      <c r="AB390" s="29"/>
      <c r="AC390" s="29" t="n">
        <v>12</v>
      </c>
      <c r="AD390" s="32" t="n">
        <v>12</v>
      </c>
      <c r="AE390" s="32"/>
      <c r="AF390" s="30" t="n">
        <v>12</v>
      </c>
      <c r="AG390" s="30"/>
      <c r="AH390" s="32" t="n">
        <v>12</v>
      </c>
      <c r="AI390" s="33" t="n">
        <f aca="false">SUM(D390:AH390)/12</f>
        <v>10</v>
      </c>
      <c r="AJ390" s="34" t="n">
        <f aca="false">SUM(D390:AH390)</f>
        <v>120</v>
      </c>
      <c r="AK390" s="35" t="e">
        <f aca="false">AL390/12</f>
        <v>#VALUE!</v>
      </c>
      <c r="AL390" s="35" t="e">
        <f aca="false">summ_cellfont(C390:AH390,$A$2)</f>
        <v>#VALUE!</v>
      </c>
      <c r="AM390" s="36" t="n">
        <f aca="false">COUNTIF(D390:AH390,AM$4)</f>
        <v>12</v>
      </c>
      <c r="AN390" s="36" t="n">
        <f aca="false">COUNTIF(D390:AH390,AN$4)</f>
        <v>0</v>
      </c>
      <c r="AO390" s="36" t="n">
        <f aca="false">COUNTIF(D390:AI390,AO$4)</f>
        <v>1</v>
      </c>
    </row>
    <row r="391" customFormat="false" ht="12.75" hidden="true" customHeight="false" outlineLevel="0" collapsed="false">
      <c r="A391" s="26" t="n">
        <v>20</v>
      </c>
      <c r="B391" s="51" t="s">
        <v>130</v>
      </c>
      <c r="C391" s="40" t="s">
        <v>16</v>
      </c>
      <c r="D391" s="30" t="s">
        <v>11</v>
      </c>
      <c r="E391" s="30" t="s">
        <v>11</v>
      </c>
      <c r="F391" s="30" t="s">
        <v>11</v>
      </c>
      <c r="G391" s="29" t="s">
        <v>11</v>
      </c>
      <c r="H391" s="29" t="s">
        <v>11</v>
      </c>
      <c r="I391" s="30" t="s">
        <v>11</v>
      </c>
      <c r="J391" s="30" t="s">
        <v>11</v>
      </c>
      <c r="K391" s="30" t="s">
        <v>11</v>
      </c>
      <c r="L391" s="30" t="s">
        <v>11</v>
      </c>
      <c r="M391" s="30" t="s">
        <v>11</v>
      </c>
      <c r="N391" s="29" t="s">
        <v>11</v>
      </c>
      <c r="O391" s="31"/>
      <c r="P391" s="32"/>
      <c r="Q391" s="30" t="n">
        <v>12</v>
      </c>
      <c r="R391" s="32" t="n">
        <v>12</v>
      </c>
      <c r="S391" s="30"/>
      <c r="T391" s="30" t="n">
        <v>12</v>
      </c>
      <c r="U391" s="31"/>
      <c r="V391" s="31"/>
      <c r="W391" s="30" t="n">
        <v>12</v>
      </c>
      <c r="X391" s="32" t="n">
        <v>12</v>
      </c>
      <c r="Y391" s="32"/>
      <c r="Z391" s="30" t="n">
        <v>12</v>
      </c>
      <c r="AA391" s="32" t="n">
        <v>12</v>
      </c>
      <c r="AB391" s="29"/>
      <c r="AC391" s="29"/>
      <c r="AD391" s="32" t="n">
        <v>12</v>
      </c>
      <c r="AE391" s="32"/>
      <c r="AF391" s="30" t="n">
        <v>12</v>
      </c>
      <c r="AG391" s="30"/>
      <c r="AH391" s="32" t="n">
        <v>12</v>
      </c>
      <c r="AI391" s="33" t="n">
        <f aca="false">SUM(D391:AH391)/12</f>
        <v>10</v>
      </c>
      <c r="AJ391" s="34" t="n">
        <f aca="false">SUM(D391:AH391)</f>
        <v>120</v>
      </c>
      <c r="AK391" s="35" t="e">
        <f aca="false">AL391/12</f>
        <v>#VALUE!</v>
      </c>
      <c r="AL391" s="35" t="e">
        <f aca="false">summ_cellfont(C391:AH391,$A$2)</f>
        <v>#VALUE!</v>
      </c>
      <c r="AM391" s="36" t="n">
        <f aca="false">COUNTIF(D391:AH391,AM$4)</f>
        <v>0</v>
      </c>
      <c r="AN391" s="36" t="n">
        <f aca="false">COUNTIF(D391:AH391,AN$4)</f>
        <v>0</v>
      </c>
      <c r="AO391" s="36" t="n">
        <f aca="false">COUNTIF(D391:AI391,AO$4)</f>
        <v>11</v>
      </c>
    </row>
    <row r="392" customFormat="false" ht="12.75" hidden="true" customHeight="false" outlineLevel="0" collapsed="false">
      <c r="A392" s="26" t="n">
        <v>21</v>
      </c>
      <c r="B392" s="37" t="s">
        <v>134</v>
      </c>
      <c r="C392" s="40" t="s">
        <v>16</v>
      </c>
      <c r="D392" s="30" t="s">
        <v>11</v>
      </c>
      <c r="E392" s="30" t="s">
        <v>11</v>
      </c>
      <c r="F392" s="30" t="s">
        <v>11</v>
      </c>
      <c r="G392" s="29" t="s">
        <v>11</v>
      </c>
      <c r="H392" s="29" t="s">
        <v>11</v>
      </c>
      <c r="I392" s="30" t="s">
        <v>11</v>
      </c>
      <c r="J392" s="30" t="s">
        <v>11</v>
      </c>
      <c r="K392" s="30" t="s">
        <v>11</v>
      </c>
      <c r="L392" s="30" t="s">
        <v>11</v>
      </c>
      <c r="M392" s="30" t="s">
        <v>11</v>
      </c>
      <c r="N392" s="29" t="s">
        <v>11</v>
      </c>
      <c r="O392" s="29"/>
      <c r="P392" s="32"/>
      <c r="Q392" s="30" t="s">
        <v>14</v>
      </c>
      <c r="R392" s="30" t="s">
        <v>14</v>
      </c>
      <c r="S392" s="30" t="s">
        <v>14</v>
      </c>
      <c r="T392" s="30" t="s">
        <v>14</v>
      </c>
      <c r="U392" s="29" t="s">
        <v>14</v>
      </c>
      <c r="V392" s="29" t="s">
        <v>14</v>
      </c>
      <c r="W392" s="30" t="s">
        <v>14</v>
      </c>
      <c r="X392" s="30" t="s">
        <v>14</v>
      </c>
      <c r="Y392" s="30" t="s">
        <v>14</v>
      </c>
      <c r="Z392" s="30" t="s">
        <v>14</v>
      </c>
      <c r="AA392" s="30" t="s">
        <v>14</v>
      </c>
      <c r="AB392" s="29" t="s">
        <v>14</v>
      </c>
      <c r="AC392" s="29" t="s">
        <v>14</v>
      </c>
      <c r="AD392" s="32" t="n">
        <v>12</v>
      </c>
      <c r="AE392" s="32"/>
      <c r="AF392" s="30" t="n">
        <v>6</v>
      </c>
      <c r="AG392" s="30"/>
      <c r="AH392" s="30" t="s">
        <v>35</v>
      </c>
      <c r="AI392" s="33" t="n">
        <f aca="false">SUM(D392:AH392)/12</f>
        <v>1.5</v>
      </c>
      <c r="AJ392" s="34" t="n">
        <f aca="false">SUM(D392:AH392)</f>
        <v>18</v>
      </c>
      <c r="AK392" s="35" t="e">
        <f aca="false">AL392/12</f>
        <v>#VALUE!</v>
      </c>
      <c r="AL392" s="35" t="e">
        <f aca="false">summ_cellfont(C392:AH392,$A$2)</f>
        <v>#VALUE!</v>
      </c>
      <c r="AM392" s="36" t="n">
        <f aca="false">COUNTIF(D392:AH392,AM$4)</f>
        <v>13</v>
      </c>
      <c r="AN392" s="36" t="n">
        <f aca="false">COUNTIF(D392:AH392,AN$4)</f>
        <v>0</v>
      </c>
      <c r="AO392" s="36" t="n">
        <f aca="false">COUNTIF(D392:AI392,AO$4)</f>
        <v>11</v>
      </c>
    </row>
    <row r="393" customFormat="false" ht="12.75" hidden="true" customHeight="false" outlineLevel="0" collapsed="false">
      <c r="A393" s="26" t="n">
        <v>22</v>
      </c>
      <c r="B393" s="67" t="s">
        <v>138</v>
      </c>
      <c r="C393" s="40" t="s">
        <v>16</v>
      </c>
      <c r="D393" s="30" t="s">
        <v>14</v>
      </c>
      <c r="E393" s="30" t="s">
        <v>14</v>
      </c>
      <c r="F393" s="30" t="s">
        <v>14</v>
      </c>
      <c r="G393" s="112" t="s">
        <v>14</v>
      </c>
      <c r="H393" s="112" t="s">
        <v>14</v>
      </c>
      <c r="I393" s="30" t="s">
        <v>14</v>
      </c>
      <c r="J393" s="30" t="s">
        <v>14</v>
      </c>
      <c r="K393" s="30" t="s">
        <v>14</v>
      </c>
      <c r="L393" s="30" t="s">
        <v>14</v>
      </c>
      <c r="M393" s="30" t="s">
        <v>14</v>
      </c>
      <c r="N393" s="112" t="s">
        <v>14</v>
      </c>
      <c r="O393" s="112" t="s">
        <v>14</v>
      </c>
      <c r="P393" s="32"/>
      <c r="Q393" s="30" t="n">
        <v>12</v>
      </c>
      <c r="R393" s="32" t="n">
        <v>12</v>
      </c>
      <c r="S393" s="32"/>
      <c r="T393" s="30" t="n">
        <v>12</v>
      </c>
      <c r="U393" s="31"/>
      <c r="V393" s="31"/>
      <c r="W393" s="30" t="n">
        <v>12</v>
      </c>
      <c r="X393" s="32" t="n">
        <v>12</v>
      </c>
      <c r="Y393" s="32"/>
      <c r="Z393" s="30" t="n">
        <v>12</v>
      </c>
      <c r="AA393" s="32" t="n">
        <v>12</v>
      </c>
      <c r="AB393" s="29"/>
      <c r="AC393" s="29"/>
      <c r="AD393" s="32" t="n">
        <v>12</v>
      </c>
      <c r="AE393" s="32"/>
      <c r="AF393" s="30" t="n">
        <v>12</v>
      </c>
      <c r="AG393" s="30"/>
      <c r="AH393" s="32" t="n">
        <v>12</v>
      </c>
      <c r="AI393" s="33" t="n">
        <f aca="false">SUM(D393:AH393)/12</f>
        <v>10</v>
      </c>
      <c r="AJ393" s="34" t="n">
        <f aca="false">SUM(D393:AH393)</f>
        <v>120</v>
      </c>
      <c r="AK393" s="35" t="e">
        <f aca="false">AL393/12</f>
        <v>#VALUE!</v>
      </c>
      <c r="AL393" s="35" t="e">
        <f aca="false">summ_cellfont(C393:AH393,$A$2)</f>
        <v>#VALUE!</v>
      </c>
      <c r="AM393" s="36" t="n">
        <f aca="false">COUNTIF(D393:AH393,AM$4)</f>
        <v>12</v>
      </c>
      <c r="AN393" s="36" t="n">
        <f aca="false">COUNTIF(D393:AH393,AN$4)</f>
        <v>0</v>
      </c>
      <c r="AO393" s="36" t="n">
        <f aca="false">COUNTIF(D393:AI393,AO$4)</f>
        <v>0</v>
      </c>
    </row>
    <row r="394" customFormat="false" ht="12.75" hidden="true" customHeight="false" outlineLevel="0" collapsed="false">
      <c r="A394" s="26" t="n">
        <v>23</v>
      </c>
      <c r="B394" s="56" t="s">
        <v>203</v>
      </c>
      <c r="C394" s="40" t="s">
        <v>16</v>
      </c>
      <c r="D394" s="30" t="s">
        <v>14</v>
      </c>
      <c r="E394" s="30" t="s">
        <v>14</v>
      </c>
      <c r="F394" s="30" t="s">
        <v>14</v>
      </c>
      <c r="G394" s="112" t="s">
        <v>14</v>
      </c>
      <c r="H394" s="112" t="s">
        <v>14</v>
      </c>
      <c r="I394" s="30" t="s">
        <v>14</v>
      </c>
      <c r="J394" s="30" t="s">
        <v>14</v>
      </c>
      <c r="K394" s="30" t="s">
        <v>14</v>
      </c>
      <c r="L394" s="30" t="s">
        <v>14</v>
      </c>
      <c r="M394" s="30" t="s">
        <v>14</v>
      </c>
      <c r="N394" s="112" t="s">
        <v>14</v>
      </c>
      <c r="O394" s="112" t="s">
        <v>14</v>
      </c>
      <c r="P394" s="32"/>
      <c r="Q394" s="30" t="n">
        <v>12</v>
      </c>
      <c r="R394" s="32" t="n">
        <v>12</v>
      </c>
      <c r="S394" s="30"/>
      <c r="T394" s="30" t="n">
        <v>12</v>
      </c>
      <c r="U394" s="29"/>
      <c r="V394" s="31"/>
      <c r="W394" s="30" t="n">
        <v>12</v>
      </c>
      <c r="X394" s="32" t="n">
        <v>12</v>
      </c>
      <c r="Y394" s="32"/>
      <c r="Z394" s="30" t="n">
        <v>1</v>
      </c>
      <c r="AA394" s="30" t="s">
        <v>35</v>
      </c>
      <c r="AB394" s="29" t="s">
        <v>35</v>
      </c>
      <c r="AC394" s="29" t="s">
        <v>35</v>
      </c>
      <c r="AD394" s="30" t="s">
        <v>35</v>
      </c>
      <c r="AE394" s="30" t="s">
        <v>35</v>
      </c>
      <c r="AF394" s="30" t="s">
        <v>35</v>
      </c>
      <c r="AG394" s="30"/>
      <c r="AH394" s="30" t="s">
        <v>35</v>
      </c>
      <c r="AI394" s="33" t="n">
        <f aca="false">SUM(D394:AH394)/12</f>
        <v>5.08333333333333</v>
      </c>
      <c r="AJ394" s="34" t="n">
        <f aca="false">SUM(D394:AH394)</f>
        <v>61</v>
      </c>
      <c r="AK394" s="35" t="e">
        <f aca="false">AL394/12</f>
        <v>#VALUE!</v>
      </c>
      <c r="AL394" s="35" t="e">
        <f aca="false">summ_cellfont(C394:AH394,$A$2)</f>
        <v>#VALUE!</v>
      </c>
      <c r="AM394" s="36" t="n">
        <f aca="false">COUNTIF(D394:AH394,AM$4)</f>
        <v>12</v>
      </c>
      <c r="AN394" s="36" t="n">
        <f aca="false">COUNTIF(D394:AH394,AN$4)</f>
        <v>0</v>
      </c>
      <c r="AO394" s="36" t="n">
        <f aca="false">COUNTIF(D394:AI394,AO$4)</f>
        <v>0</v>
      </c>
    </row>
    <row r="395" customFormat="false" ht="12.75" hidden="true" customHeight="false" outlineLevel="0" collapsed="false">
      <c r="A395" s="26" t="n">
        <v>24</v>
      </c>
      <c r="B395" s="47"/>
      <c r="C395" s="40"/>
      <c r="D395" s="30"/>
      <c r="E395" s="30"/>
      <c r="F395" s="32"/>
      <c r="G395" s="29"/>
      <c r="H395" s="29"/>
      <c r="I395" s="55"/>
      <c r="J395" s="30"/>
      <c r="K395" s="30"/>
      <c r="L395" s="32"/>
      <c r="M395" s="30"/>
      <c r="N395" s="29"/>
      <c r="O395" s="29"/>
      <c r="P395" s="30"/>
      <c r="Q395" s="30"/>
      <c r="R395" s="30"/>
      <c r="S395" s="30"/>
      <c r="T395" s="30"/>
      <c r="U395" s="29"/>
      <c r="V395" s="29"/>
      <c r="W395" s="30"/>
      <c r="X395" s="30"/>
      <c r="Y395" s="30"/>
      <c r="Z395" s="30"/>
      <c r="AA395" s="30"/>
      <c r="AB395" s="29"/>
      <c r="AC395" s="29"/>
      <c r="AD395" s="32"/>
      <c r="AE395" s="30"/>
      <c r="AF395" s="30"/>
      <c r="AG395" s="30"/>
      <c r="AH395" s="32"/>
      <c r="AI395" s="33" t="n">
        <f aca="false">SUM(D395:AH395)/12</f>
        <v>0</v>
      </c>
      <c r="AJ395" s="34" t="n">
        <f aca="false">SUM(D395:AH395)</f>
        <v>0</v>
      </c>
      <c r="AK395" s="35" t="e">
        <f aca="false">AL395/12</f>
        <v>#VALUE!</v>
      </c>
      <c r="AL395" s="35" t="e">
        <f aca="false">summ_cellfont(C395:AH395,$A$2)</f>
        <v>#VALUE!</v>
      </c>
      <c r="AM395" s="36" t="n">
        <f aca="false">COUNTIF(D395:AH395,AM$4)</f>
        <v>0</v>
      </c>
      <c r="AN395" s="36" t="n">
        <f aca="false">COUNTIF(D395:AH395,AN$4)</f>
        <v>0</v>
      </c>
      <c r="AO395" s="36" t="n">
        <f aca="false">COUNTIF(D395:AI395,AO$4)</f>
        <v>0</v>
      </c>
    </row>
    <row r="396" customFormat="false" ht="12.75" hidden="true" customHeight="false" outlineLevel="0" collapsed="false">
      <c r="A396" s="26" t="n">
        <v>25</v>
      </c>
      <c r="B396" s="51"/>
      <c r="C396" s="40"/>
      <c r="D396" s="30"/>
      <c r="E396" s="30"/>
      <c r="F396" s="32"/>
      <c r="G396" s="29"/>
      <c r="H396" s="29"/>
      <c r="I396" s="55"/>
      <c r="J396" s="32"/>
      <c r="K396" s="30"/>
      <c r="L396" s="32"/>
      <c r="M396" s="32"/>
      <c r="N396" s="29"/>
      <c r="O396" s="29"/>
      <c r="P396" s="32"/>
      <c r="Q396" s="32"/>
      <c r="R396" s="30"/>
      <c r="S396" s="30"/>
      <c r="T396" s="30"/>
      <c r="U396" s="31"/>
      <c r="V396" s="31"/>
      <c r="W396" s="32"/>
      <c r="X396" s="30"/>
      <c r="Y396" s="32"/>
      <c r="Z396" s="30"/>
      <c r="AA396" s="30"/>
      <c r="AB396" s="29"/>
      <c r="AC396" s="29"/>
      <c r="AD396" s="30"/>
      <c r="AE396" s="32"/>
      <c r="AF396" s="32"/>
      <c r="AG396" s="32"/>
      <c r="AH396" s="32"/>
      <c r="AI396" s="33" t="n">
        <f aca="false">SUM(D396:AH396)/12</f>
        <v>0</v>
      </c>
      <c r="AJ396" s="34" t="n">
        <f aca="false">SUM(D396:AH396)</f>
        <v>0</v>
      </c>
      <c r="AK396" s="35" t="e">
        <f aca="false">AL396/12</f>
        <v>#VALUE!</v>
      </c>
      <c r="AL396" s="35" t="e">
        <f aca="false">summ_cellfont(C396:AH396,$A$2)</f>
        <v>#VALUE!</v>
      </c>
      <c r="AM396" s="36" t="n">
        <f aca="false">COUNTIF(D396:AH396,AM$4)</f>
        <v>0</v>
      </c>
      <c r="AN396" s="36" t="n">
        <f aca="false">COUNTIF(D396:AH396,AN$4)</f>
        <v>0</v>
      </c>
      <c r="AO396" s="36" t="n">
        <f aca="false">COUNTIF(D396:AI396,AO$4)</f>
        <v>0</v>
      </c>
    </row>
    <row r="397" customFormat="false" ht="12.75" hidden="true" customHeight="false" outlineLevel="0" collapsed="false">
      <c r="A397" s="26" t="n">
        <v>26</v>
      </c>
      <c r="B397" s="37"/>
      <c r="C397" s="40"/>
      <c r="D397" s="30"/>
      <c r="E397" s="30"/>
      <c r="F397" s="32"/>
      <c r="G397" s="29"/>
      <c r="H397" s="29"/>
      <c r="I397" s="55"/>
      <c r="J397" s="32"/>
      <c r="K397" s="30"/>
      <c r="L397" s="32"/>
      <c r="M397" s="32"/>
      <c r="N397" s="29"/>
      <c r="O397" s="29"/>
      <c r="P397" s="32"/>
      <c r="Q397" s="32"/>
      <c r="R397" s="30"/>
      <c r="S397" s="30"/>
      <c r="T397" s="30"/>
      <c r="U397" s="31"/>
      <c r="V397" s="31"/>
      <c r="W397" s="32"/>
      <c r="X397" s="30"/>
      <c r="Y397" s="32"/>
      <c r="Z397" s="30"/>
      <c r="AA397" s="30"/>
      <c r="AB397" s="29"/>
      <c r="AC397" s="29"/>
      <c r="AD397" s="30"/>
      <c r="AE397" s="32"/>
      <c r="AF397" s="32"/>
      <c r="AG397" s="32"/>
      <c r="AH397" s="32"/>
      <c r="AI397" s="33" t="n">
        <f aca="false">SUM(D397:AH397)/12</f>
        <v>0</v>
      </c>
      <c r="AJ397" s="34" t="n">
        <f aca="false">SUM(D397:AH397)</f>
        <v>0</v>
      </c>
      <c r="AK397" s="35" t="e">
        <f aca="false">AL397/12</f>
        <v>#VALUE!</v>
      </c>
      <c r="AL397" s="35" t="e">
        <f aca="false">summ_cellfont(D397:AH397,$A$2)</f>
        <v>#VALUE!</v>
      </c>
      <c r="AM397" s="36" t="n">
        <f aca="false">COUNTIF(D397:AH397,AM$4)</f>
        <v>0</v>
      </c>
      <c r="AN397" s="36" t="n">
        <f aca="false">COUNTIF(D397:AH397,AN$4)</f>
        <v>0</v>
      </c>
      <c r="AO397" s="36" t="n">
        <f aca="false">COUNTIF(D397:AI397,AO$4)</f>
        <v>0</v>
      </c>
    </row>
    <row r="398" customFormat="false" ht="12.75" hidden="true" customHeight="false" outlineLevel="0" collapsed="false">
      <c r="A398" s="26" t="n">
        <v>27</v>
      </c>
      <c r="B398" s="56"/>
      <c r="C398" s="40"/>
      <c r="D398" s="30"/>
      <c r="E398" s="32"/>
      <c r="F398" s="30"/>
      <c r="G398" s="31"/>
      <c r="H398" s="31"/>
      <c r="I398" s="30"/>
      <c r="J398" s="32"/>
      <c r="K398" s="30"/>
      <c r="L398" s="32"/>
      <c r="M398" s="32"/>
      <c r="N398" s="29"/>
      <c r="O398" s="29"/>
      <c r="P398" s="32"/>
      <c r="Q398" s="32"/>
      <c r="R398" s="30"/>
      <c r="S398" s="30"/>
      <c r="T398" s="30"/>
      <c r="U398" s="31"/>
      <c r="V398" s="31"/>
      <c r="W398" s="32"/>
      <c r="X398" s="30"/>
      <c r="Y398" s="32"/>
      <c r="Z398" s="30"/>
      <c r="AA398" s="32"/>
      <c r="AB398" s="29"/>
      <c r="AC398" s="29"/>
      <c r="AD398" s="30"/>
      <c r="AE398" s="32"/>
      <c r="AF398" s="32"/>
      <c r="AG398" s="32"/>
      <c r="AH398" s="32"/>
      <c r="AI398" s="33" t="n">
        <f aca="false">SUM(D398:AH398)/12</f>
        <v>0</v>
      </c>
      <c r="AJ398" s="34" t="n">
        <f aca="false">SUM(D398:AH398)</f>
        <v>0</v>
      </c>
      <c r="AK398" s="35" t="e">
        <f aca="false">AL398/12</f>
        <v>#VALUE!</v>
      </c>
      <c r="AL398" s="35" t="e">
        <f aca="false">summ_cellfont(C398:AH398,$A$2)</f>
        <v>#VALUE!</v>
      </c>
      <c r="AM398" s="36" t="n">
        <f aca="false">COUNTIF(D398:AH398,AM$4)</f>
        <v>0</v>
      </c>
      <c r="AN398" s="36" t="n">
        <f aca="false">COUNTIF(D398:AH398,AN$4)</f>
        <v>0</v>
      </c>
      <c r="AO398" s="36" t="n">
        <f aca="false">COUNTIF(D398:AI398,AO$4)</f>
        <v>0</v>
      </c>
    </row>
    <row r="399" customFormat="false" ht="12.75" hidden="true" customHeight="false" outlineLevel="0" collapsed="false">
      <c r="A399" s="26" t="n">
        <v>28</v>
      </c>
      <c r="B399" s="62"/>
      <c r="C399" s="63"/>
      <c r="D399" s="30"/>
      <c r="E399" s="32"/>
      <c r="F399" s="32"/>
      <c r="G399" s="31"/>
      <c r="H399" s="31"/>
      <c r="I399" s="30"/>
      <c r="J399" s="32"/>
      <c r="K399" s="30"/>
      <c r="L399" s="32"/>
      <c r="M399" s="32"/>
      <c r="N399" s="29"/>
      <c r="O399" s="29"/>
      <c r="P399" s="32"/>
      <c r="Q399" s="32"/>
      <c r="R399" s="30"/>
      <c r="S399" s="30"/>
      <c r="T399" s="30"/>
      <c r="U399" s="31"/>
      <c r="V399" s="31"/>
      <c r="W399" s="32"/>
      <c r="X399" s="30"/>
      <c r="Y399" s="32"/>
      <c r="Z399" s="30"/>
      <c r="AA399" s="32"/>
      <c r="AB399" s="29"/>
      <c r="AC399" s="29"/>
      <c r="AD399" s="30"/>
      <c r="AE399" s="32"/>
      <c r="AF399" s="32"/>
      <c r="AG399" s="32"/>
      <c r="AH399" s="32"/>
      <c r="AI399" s="33" t="n">
        <f aca="false">SUM(D399:AH399)/12</f>
        <v>0</v>
      </c>
      <c r="AJ399" s="34" t="n">
        <f aca="false">SUM(D399:AH399)</f>
        <v>0</v>
      </c>
      <c r="AK399" s="35" t="e">
        <f aca="false">AL399/12</f>
        <v>#VALUE!</v>
      </c>
      <c r="AL399" s="35" t="e">
        <f aca="false">summ_cellfont(C399:AH399,$A$2)</f>
        <v>#VALUE!</v>
      </c>
      <c r="AM399" s="36" t="n">
        <f aca="false">COUNTIF(D399:AH399,AM$4)</f>
        <v>0</v>
      </c>
      <c r="AN399" s="36" t="n">
        <f aca="false">COUNTIF(D399:AH399,AN$4)</f>
        <v>0</v>
      </c>
      <c r="AO399" s="36" t="n">
        <f aca="false">COUNTIF(D399:AI399,AO$4)</f>
        <v>0</v>
      </c>
    </row>
    <row r="400" customFormat="false" ht="12.75" hidden="true" customHeight="false" outlineLevel="0" collapsed="false">
      <c r="A400" s="26" t="n">
        <v>29</v>
      </c>
      <c r="B400" s="126"/>
      <c r="C400" s="40"/>
      <c r="D400" s="30"/>
      <c r="E400" s="32"/>
      <c r="F400" s="32"/>
      <c r="G400" s="29"/>
      <c r="H400" s="31"/>
      <c r="I400" s="30"/>
      <c r="J400" s="30"/>
      <c r="K400" s="30"/>
      <c r="L400" s="32"/>
      <c r="M400" s="32"/>
      <c r="N400" s="29"/>
      <c r="O400" s="29"/>
      <c r="P400" s="30"/>
      <c r="Q400" s="32"/>
      <c r="R400" s="32"/>
      <c r="S400" s="30"/>
      <c r="T400" s="30"/>
      <c r="U400" s="31"/>
      <c r="V400" s="29"/>
      <c r="W400" s="30"/>
      <c r="X400" s="125"/>
      <c r="Y400" s="30"/>
      <c r="Z400" s="30"/>
      <c r="AA400" s="30"/>
      <c r="AB400" s="29"/>
      <c r="AC400" s="29"/>
      <c r="AD400" s="30"/>
      <c r="AE400" s="30"/>
      <c r="AF400" s="30"/>
      <c r="AG400" s="30"/>
      <c r="AH400" s="30"/>
      <c r="AI400" s="33" t="n">
        <f aca="false">SUM(D400:AH400)/12</f>
        <v>0</v>
      </c>
      <c r="AJ400" s="34" t="n">
        <f aca="false">SUM(D400:AH400)</f>
        <v>0</v>
      </c>
      <c r="AK400" s="35" t="e">
        <f aca="false">AL400/12</f>
        <v>#VALUE!</v>
      </c>
      <c r="AL400" s="35" t="e">
        <f aca="false">summ_cellfont(C400:AH400,$A$2)</f>
        <v>#VALUE!</v>
      </c>
      <c r="AM400" s="36" t="n">
        <f aca="false">COUNTIF(D400:AH400,AM$4)</f>
        <v>0</v>
      </c>
      <c r="AN400" s="36" t="n">
        <f aca="false">COUNTIF(D400:AH400,AN$4)</f>
        <v>0</v>
      </c>
      <c r="AO400" s="36" t="n">
        <f aca="false">COUNTIF(D400:AI400,AO$4)</f>
        <v>0</v>
      </c>
    </row>
    <row r="401" customFormat="false" ht="12.75" hidden="true" customHeight="false" outlineLevel="0" collapsed="false">
      <c r="A401" s="26" t="n">
        <v>30</v>
      </c>
      <c r="B401" s="59"/>
      <c r="C401" s="40"/>
      <c r="D401" s="30"/>
      <c r="E401" s="32"/>
      <c r="F401" s="30"/>
      <c r="G401" s="31"/>
      <c r="H401" s="29"/>
      <c r="I401" s="30"/>
      <c r="J401" s="32"/>
      <c r="K401" s="30"/>
      <c r="L401" s="32"/>
      <c r="M401" s="30"/>
      <c r="N401" s="29"/>
      <c r="O401" s="29"/>
      <c r="P401" s="32"/>
      <c r="Q401" s="30"/>
      <c r="R401" s="30"/>
      <c r="S401" s="30"/>
      <c r="T401" s="32"/>
      <c r="U401" s="31"/>
      <c r="V401" s="29"/>
      <c r="W401" s="32"/>
      <c r="X401" s="30"/>
      <c r="Y401" s="32"/>
      <c r="Z401" s="30"/>
      <c r="AA401" s="32"/>
      <c r="AB401" s="29"/>
      <c r="AC401" s="29"/>
      <c r="AD401" s="30"/>
      <c r="AE401" s="30"/>
      <c r="AF401" s="30"/>
      <c r="AG401" s="30"/>
      <c r="AH401" s="30"/>
      <c r="AI401" s="33" t="n">
        <f aca="false">SUM(D401:AH401)/12</f>
        <v>0</v>
      </c>
      <c r="AJ401" s="34" t="n">
        <f aca="false">SUM(D401:AH401)</f>
        <v>0</v>
      </c>
      <c r="AK401" s="35" t="e">
        <f aca="false">AL401/12</f>
        <v>#VALUE!</v>
      </c>
      <c r="AL401" s="35" t="e">
        <f aca="false">summ_cellfont(C401:AH401,$A$2)</f>
        <v>#VALUE!</v>
      </c>
      <c r="AM401" s="36" t="n">
        <f aca="false">COUNTIF(D401:AH401,AM$4)</f>
        <v>0</v>
      </c>
      <c r="AN401" s="36" t="n">
        <f aca="false">COUNTIF(D401:AH401,AN$4)</f>
        <v>0</v>
      </c>
      <c r="AO401" s="36" t="n">
        <f aca="false">COUNTIF(D401:AI401,AO$4)</f>
        <v>0</v>
      </c>
    </row>
    <row r="402" customFormat="false" ht="12.75" hidden="true" customHeight="false" outlineLevel="0" collapsed="false">
      <c r="A402" s="26" t="n">
        <v>31</v>
      </c>
      <c r="B402" s="67"/>
      <c r="C402" s="40"/>
      <c r="D402" s="30"/>
      <c r="E402" s="32"/>
      <c r="F402" s="32"/>
      <c r="G402" s="29"/>
      <c r="H402" s="29"/>
      <c r="I402" s="32"/>
      <c r="J402" s="30"/>
      <c r="K402" s="30"/>
      <c r="L402" s="32"/>
      <c r="M402" s="32"/>
      <c r="N402" s="29"/>
      <c r="O402" s="29"/>
      <c r="P402" s="30"/>
      <c r="Q402" s="30"/>
      <c r="R402" s="32"/>
      <c r="S402" s="30"/>
      <c r="T402" s="30"/>
      <c r="U402" s="29"/>
      <c r="V402" s="31"/>
      <c r="W402" s="30"/>
      <c r="X402" s="32"/>
      <c r="Y402" s="32"/>
      <c r="Z402" s="30"/>
      <c r="AA402" s="30"/>
      <c r="AB402" s="31"/>
      <c r="AC402" s="31"/>
      <c r="AD402" s="32"/>
      <c r="AE402" s="32"/>
      <c r="AF402" s="32"/>
      <c r="AG402" s="32"/>
      <c r="AH402" s="32"/>
      <c r="AI402" s="33" t="n">
        <f aca="false">SUM(D402:AH402)/12</f>
        <v>0</v>
      </c>
      <c r="AJ402" s="34" t="n">
        <f aca="false">SUM(D402:AH402)</f>
        <v>0</v>
      </c>
      <c r="AK402" s="35" t="e">
        <f aca="false">AL402/12</f>
        <v>#VALUE!</v>
      </c>
      <c r="AL402" s="35" t="e">
        <f aca="false">summ_cellfont(C402:AH402,$A$2)</f>
        <v>#VALUE!</v>
      </c>
      <c r="AM402" s="36" t="n">
        <f aca="false">COUNTIF(D402:AH402,AM$4)</f>
        <v>0</v>
      </c>
      <c r="AN402" s="36" t="n">
        <f aca="false">COUNTIF(D402:AH402,AN$4)</f>
        <v>0</v>
      </c>
      <c r="AO402" s="36" t="n">
        <f aca="false">COUNTIF(D402:AI402,AO$4)</f>
        <v>0</v>
      </c>
    </row>
    <row r="403" customFormat="false" ht="12.75" hidden="true" customHeight="false" outlineLevel="0" collapsed="false">
      <c r="A403" s="26" t="n">
        <v>32</v>
      </c>
      <c r="B403" s="42"/>
      <c r="C403" s="40"/>
      <c r="D403" s="30"/>
      <c r="E403" s="32"/>
      <c r="F403" s="30"/>
      <c r="G403" s="29"/>
      <c r="H403" s="29"/>
      <c r="I403" s="32"/>
      <c r="J403" s="30"/>
      <c r="K403" s="30"/>
      <c r="L403" s="30"/>
      <c r="M403" s="32"/>
      <c r="N403" s="29"/>
      <c r="O403" s="29"/>
      <c r="P403" s="30"/>
      <c r="Q403" s="32"/>
      <c r="R403" s="30"/>
      <c r="S403" s="30"/>
      <c r="T403" s="30"/>
      <c r="U403" s="31"/>
      <c r="V403" s="31"/>
      <c r="W403" s="30"/>
      <c r="X403" s="30"/>
      <c r="Y403" s="32"/>
      <c r="Z403" s="32"/>
      <c r="AA403" s="30"/>
      <c r="AB403" s="29"/>
      <c r="AC403" s="29"/>
      <c r="AD403" s="30"/>
      <c r="AE403" s="30"/>
      <c r="AF403" s="32"/>
      <c r="AG403" s="32"/>
      <c r="AH403" s="32"/>
      <c r="AI403" s="33" t="n">
        <f aca="false">SUM(D403:AH403)/12</f>
        <v>0</v>
      </c>
      <c r="AJ403" s="34" t="n">
        <f aca="false">SUM(D403:AH403)</f>
        <v>0</v>
      </c>
      <c r="AK403" s="35" t="e">
        <f aca="false">AL403/12</f>
        <v>#VALUE!</v>
      </c>
      <c r="AL403" s="35" t="e">
        <f aca="false">summ_cellfont(C403:AH403,$A$2)</f>
        <v>#VALUE!</v>
      </c>
      <c r="AM403" s="36" t="n">
        <f aca="false">COUNTIF(D403:AH403,AM$4)</f>
        <v>0</v>
      </c>
      <c r="AN403" s="36" t="n">
        <f aca="false">COUNTIF(D403:AH403,AN$4)</f>
        <v>0</v>
      </c>
      <c r="AO403" s="36" t="n">
        <f aca="false">COUNTIF(D403:AI403,AO$4)</f>
        <v>0</v>
      </c>
    </row>
    <row r="404" customFormat="false" ht="12.75" hidden="true" customHeight="false" outlineLevel="0" collapsed="false">
      <c r="A404" s="26" t="n">
        <v>33</v>
      </c>
      <c r="B404" s="39"/>
      <c r="C404" s="40"/>
      <c r="D404" s="30"/>
      <c r="E404" s="32"/>
      <c r="F404" s="32"/>
      <c r="G404" s="29"/>
      <c r="H404" s="29"/>
      <c r="I404" s="32"/>
      <c r="J404" s="30"/>
      <c r="K404" s="30"/>
      <c r="L404" s="30"/>
      <c r="M404" s="32"/>
      <c r="N404" s="29"/>
      <c r="O404" s="29"/>
      <c r="P404" s="30"/>
      <c r="Q404" s="32"/>
      <c r="R404" s="32"/>
      <c r="S404" s="30"/>
      <c r="T404" s="30"/>
      <c r="U404" s="31"/>
      <c r="V404" s="31"/>
      <c r="W404" s="30"/>
      <c r="X404" s="30"/>
      <c r="Y404" s="32"/>
      <c r="Z404" s="32"/>
      <c r="AA404" s="30"/>
      <c r="AB404" s="29"/>
      <c r="AC404" s="29"/>
      <c r="AD404" s="30"/>
      <c r="AE404" s="30"/>
      <c r="AF404" s="32"/>
      <c r="AG404" s="32"/>
      <c r="AH404" s="32"/>
      <c r="AI404" s="33" t="n">
        <f aca="false">SUM(D404:AH404)/12</f>
        <v>0</v>
      </c>
      <c r="AJ404" s="34" t="n">
        <f aca="false">SUM(D404:AH404)</f>
        <v>0</v>
      </c>
      <c r="AK404" s="35" t="e">
        <f aca="false">AL404/12</f>
        <v>#VALUE!</v>
      </c>
      <c r="AL404" s="35" t="e">
        <f aca="false">summ_cellfont(C404:AH404,$A$2)</f>
        <v>#VALUE!</v>
      </c>
      <c r="AM404" s="36" t="n">
        <f aca="false">COUNTIF(D404:AH404,AM$4)</f>
        <v>0</v>
      </c>
      <c r="AN404" s="36" t="n">
        <f aca="false">COUNTIF(D404:AH404,AN$4)</f>
        <v>0</v>
      </c>
      <c r="AO404" s="36" t="n">
        <f aca="false">COUNTIF(D404:AI404,AO$4)</f>
        <v>0</v>
      </c>
    </row>
    <row r="405" customFormat="false" ht="12.75" hidden="true" customHeight="false" outlineLevel="0" collapsed="false">
      <c r="A405" s="26" t="n">
        <v>34</v>
      </c>
      <c r="B405" s="47"/>
      <c r="C405" s="40"/>
      <c r="D405" s="32"/>
      <c r="E405" s="30"/>
      <c r="F405" s="32"/>
      <c r="G405" s="29"/>
      <c r="H405" s="31"/>
      <c r="I405" s="32"/>
      <c r="J405" s="30"/>
      <c r="K405" s="30"/>
      <c r="L405" s="32"/>
      <c r="M405" s="32"/>
      <c r="N405" s="29"/>
      <c r="O405" s="29"/>
      <c r="P405" s="30"/>
      <c r="Q405" s="32"/>
      <c r="R405" s="32"/>
      <c r="S405" s="30"/>
      <c r="T405" s="30"/>
      <c r="U405" s="31"/>
      <c r="V405" s="31"/>
      <c r="W405" s="30"/>
      <c r="X405" s="30"/>
      <c r="Y405" s="32"/>
      <c r="Z405" s="32"/>
      <c r="AA405" s="30"/>
      <c r="AB405" s="29"/>
      <c r="AC405" s="29"/>
      <c r="AD405" s="30"/>
      <c r="AE405" s="30"/>
      <c r="AF405" s="32"/>
      <c r="AG405" s="32"/>
      <c r="AH405" s="32"/>
      <c r="AI405" s="33" t="n">
        <f aca="false">SUM(D405:AH405)/12</f>
        <v>0</v>
      </c>
      <c r="AJ405" s="34" t="n">
        <f aca="false">SUM(D405:AH405)</f>
        <v>0</v>
      </c>
      <c r="AK405" s="35" t="e">
        <f aca="false">AL405/12</f>
        <v>#VALUE!</v>
      </c>
      <c r="AL405" s="35" t="e">
        <f aca="false">summ_cellfont(C405:AH405,$A$2)</f>
        <v>#VALUE!</v>
      </c>
      <c r="AM405" s="36" t="n">
        <f aca="false">COUNTIF(D405:AH405,AM$4)</f>
        <v>0</v>
      </c>
      <c r="AN405" s="36" t="n">
        <f aca="false">COUNTIF(D405:AH405,AN$4)</f>
        <v>0</v>
      </c>
      <c r="AO405" s="36" t="n">
        <f aca="false">COUNTIF(D405:AI405,AO$4)</f>
        <v>0</v>
      </c>
    </row>
    <row r="406" customFormat="false" ht="12.75" hidden="true" customHeight="false" outlineLevel="0" collapsed="false">
      <c r="A406" s="26" t="n">
        <v>35</v>
      </c>
      <c r="B406" s="37"/>
      <c r="C406" s="40"/>
      <c r="D406" s="30"/>
      <c r="E406" s="32"/>
      <c r="F406" s="32"/>
      <c r="G406" s="29"/>
      <c r="H406" s="29"/>
      <c r="I406" s="32"/>
      <c r="J406" s="32"/>
      <c r="K406" s="30"/>
      <c r="L406" s="30"/>
      <c r="M406" s="32"/>
      <c r="N406" s="31"/>
      <c r="O406" s="29"/>
      <c r="P406" s="30"/>
      <c r="Q406" s="32"/>
      <c r="R406" s="32"/>
      <c r="S406" s="30"/>
      <c r="T406" s="30"/>
      <c r="U406" s="31"/>
      <c r="V406" s="31"/>
      <c r="W406" s="30"/>
      <c r="X406" s="30"/>
      <c r="Y406" s="32"/>
      <c r="Z406" s="32"/>
      <c r="AA406" s="30"/>
      <c r="AB406" s="29"/>
      <c r="AC406" s="29"/>
      <c r="AD406" s="30"/>
      <c r="AE406" s="30"/>
      <c r="AF406" s="32"/>
      <c r="AG406" s="32"/>
      <c r="AH406" s="32"/>
      <c r="AI406" s="33" t="n">
        <f aca="false">SUM(D406:AH406)/12</f>
        <v>0</v>
      </c>
      <c r="AJ406" s="34" t="n">
        <f aca="false">SUM(D406:AH406)</f>
        <v>0</v>
      </c>
      <c r="AK406" s="35" t="e">
        <f aca="false">AL406/12</f>
        <v>#VALUE!</v>
      </c>
      <c r="AL406" s="35" t="e">
        <f aca="false">summ_cellfont(C406:AH406,$A$2)</f>
        <v>#VALUE!</v>
      </c>
      <c r="AM406" s="36" t="n">
        <f aca="false">COUNTIF(D406:AH406,AM$4)</f>
        <v>0</v>
      </c>
      <c r="AN406" s="36" t="n">
        <f aca="false">COUNTIF(D406:AH406,AN$4)</f>
        <v>0</v>
      </c>
      <c r="AO406" s="36" t="n">
        <f aca="false">COUNTIF(D406:AI406,AO$4)</f>
        <v>0</v>
      </c>
    </row>
    <row r="407" customFormat="false" ht="12.75" hidden="true" customHeight="false" outlineLevel="0" collapsed="false">
      <c r="A407" s="26" t="n">
        <v>36</v>
      </c>
      <c r="B407" s="51"/>
      <c r="C407" s="40"/>
      <c r="D407" s="30"/>
      <c r="E407" s="32"/>
      <c r="F407" s="32"/>
      <c r="G407" s="29"/>
      <c r="H407" s="29"/>
      <c r="I407" s="32"/>
      <c r="J407" s="32"/>
      <c r="K407" s="30"/>
      <c r="L407" s="30"/>
      <c r="M407" s="32"/>
      <c r="N407" s="31"/>
      <c r="O407" s="29"/>
      <c r="P407" s="30"/>
      <c r="Q407" s="32"/>
      <c r="R407" s="32"/>
      <c r="S407" s="30"/>
      <c r="T407" s="30"/>
      <c r="U407" s="31"/>
      <c r="V407" s="31"/>
      <c r="W407" s="30"/>
      <c r="X407" s="30"/>
      <c r="Y407" s="32"/>
      <c r="Z407" s="32"/>
      <c r="AA407" s="30"/>
      <c r="AB407" s="29"/>
      <c r="AC407" s="29"/>
      <c r="AD407" s="30"/>
      <c r="AE407" s="30"/>
      <c r="AF407" s="32"/>
      <c r="AG407" s="32"/>
      <c r="AH407" s="32"/>
      <c r="AI407" s="33" t="n">
        <f aca="false">SUM(D407:AH407)/12</f>
        <v>0</v>
      </c>
      <c r="AJ407" s="34" t="n">
        <f aca="false">SUM(D407:AH407)</f>
        <v>0</v>
      </c>
      <c r="AK407" s="35" t="e">
        <f aca="false">AL407/12</f>
        <v>#VALUE!</v>
      </c>
      <c r="AL407" s="35" t="e">
        <f aca="false">summ_cellfont(C407:AH407,$A$2)</f>
        <v>#VALUE!</v>
      </c>
      <c r="AM407" s="36" t="n">
        <f aca="false">COUNTIF(D407:AH407,AM$4)</f>
        <v>0</v>
      </c>
      <c r="AN407" s="36" t="n">
        <f aca="false">COUNTIF(D407:AH407,AN$4)</f>
        <v>0</v>
      </c>
      <c r="AO407" s="36" t="n">
        <f aca="false">COUNTIF(D407:AI407,AO$4)</f>
        <v>0</v>
      </c>
    </row>
    <row r="408" customFormat="false" ht="12.75" hidden="true" customHeight="false" outlineLevel="0" collapsed="false">
      <c r="A408" s="26" t="n">
        <v>37</v>
      </c>
      <c r="B408" s="116"/>
      <c r="C408" s="50"/>
      <c r="D408" s="30"/>
      <c r="E408" s="32"/>
      <c r="F408" s="32"/>
      <c r="G408" s="29"/>
      <c r="H408" s="29"/>
      <c r="I408" s="32"/>
      <c r="J408" s="32"/>
      <c r="K408" s="30"/>
      <c r="L408" s="30"/>
      <c r="M408" s="32"/>
      <c r="N408" s="31"/>
      <c r="O408" s="29"/>
      <c r="P408" s="30"/>
      <c r="Q408" s="32"/>
      <c r="R408" s="30"/>
      <c r="S408" s="30"/>
      <c r="T408" s="30"/>
      <c r="U408" s="31"/>
      <c r="V408" s="29"/>
      <c r="W408" s="30"/>
      <c r="X408" s="30"/>
      <c r="Y408" s="32"/>
      <c r="Z408" s="32"/>
      <c r="AA408" s="30"/>
      <c r="AB408" s="29"/>
      <c r="AC408" s="29"/>
      <c r="AD408" s="30"/>
      <c r="AE408" s="30"/>
      <c r="AF408" s="32"/>
      <c r="AG408" s="32"/>
      <c r="AH408" s="32"/>
      <c r="AI408" s="33" t="n">
        <f aca="false">SUM(D408:AH408)/12</f>
        <v>0</v>
      </c>
      <c r="AJ408" s="34" t="n">
        <f aca="false">SUM(D408:AH408)</f>
        <v>0</v>
      </c>
      <c r="AK408" s="35" t="e">
        <f aca="false">AL408/12</f>
        <v>#VALUE!</v>
      </c>
      <c r="AL408" s="35" t="e">
        <f aca="false">summ_cellfont(C408:AH408,$A$2)</f>
        <v>#VALUE!</v>
      </c>
      <c r="AM408" s="36" t="n">
        <f aca="false">COUNTIF(D408:AH408,AM$4)</f>
        <v>0</v>
      </c>
      <c r="AN408" s="36" t="n">
        <f aca="false">COUNTIF(D408:AH408,AN$4)</f>
        <v>0</v>
      </c>
      <c r="AO408" s="36" t="n">
        <f aca="false">COUNTIF(D408:AI408,AO$4)</f>
        <v>0</v>
      </c>
    </row>
    <row r="409" customFormat="false" ht="12.75" hidden="true" customHeight="false" outlineLevel="0" collapsed="false">
      <c r="A409" s="26" t="n">
        <v>38</v>
      </c>
      <c r="B409" s="117"/>
      <c r="C409" s="50"/>
      <c r="D409" s="30"/>
      <c r="E409" s="32"/>
      <c r="F409" s="32"/>
      <c r="G409" s="29"/>
      <c r="H409" s="29"/>
      <c r="I409" s="32"/>
      <c r="J409" s="32"/>
      <c r="K409" s="30"/>
      <c r="L409" s="30"/>
      <c r="M409" s="32"/>
      <c r="N409" s="31"/>
      <c r="O409" s="29"/>
      <c r="P409" s="30"/>
      <c r="Q409" s="32"/>
      <c r="R409" s="32"/>
      <c r="S409" s="30"/>
      <c r="T409" s="30"/>
      <c r="U409" s="31"/>
      <c r="V409" s="31"/>
      <c r="W409" s="30"/>
      <c r="X409" s="30"/>
      <c r="Y409" s="32"/>
      <c r="Z409" s="32"/>
      <c r="AA409" s="30"/>
      <c r="AB409" s="29"/>
      <c r="AC409" s="29"/>
      <c r="AD409" s="30"/>
      <c r="AE409" s="30"/>
      <c r="AF409" s="32"/>
      <c r="AG409" s="32"/>
      <c r="AH409" s="32"/>
      <c r="AI409" s="33" t="n">
        <f aca="false">SUM(D409:AH409)/12</f>
        <v>0</v>
      </c>
      <c r="AJ409" s="34" t="n">
        <f aca="false">SUM(D409:AH409)</f>
        <v>0</v>
      </c>
      <c r="AK409" s="35" t="e">
        <f aca="false">AL409/12</f>
        <v>#VALUE!</v>
      </c>
      <c r="AL409" s="35" t="e">
        <f aca="false">summ_cellfont(C409:AH409,$A$2)</f>
        <v>#VALUE!</v>
      </c>
      <c r="AM409" s="36" t="n">
        <f aca="false">COUNTIF(D409:AH409,AM$4)</f>
        <v>0</v>
      </c>
      <c r="AN409" s="36" t="n">
        <f aca="false">COUNTIF(D409:AH409,AN$4)</f>
        <v>0</v>
      </c>
      <c r="AO409" s="36" t="n">
        <f aca="false">COUNTIF(D409:AI409,AO$4)</f>
        <v>0</v>
      </c>
    </row>
    <row r="410" customFormat="false" ht="12.75" hidden="true" customHeight="false" outlineLevel="0" collapsed="false">
      <c r="A410" s="26" t="n">
        <v>39</v>
      </c>
      <c r="B410" s="116"/>
      <c r="C410" s="50"/>
      <c r="D410" s="30"/>
      <c r="E410" s="32"/>
      <c r="F410" s="32"/>
      <c r="G410" s="29"/>
      <c r="H410" s="29"/>
      <c r="I410" s="32"/>
      <c r="J410" s="32"/>
      <c r="K410" s="30"/>
      <c r="L410" s="30"/>
      <c r="M410" s="32"/>
      <c r="N410" s="31"/>
      <c r="O410" s="31"/>
      <c r="P410" s="30"/>
      <c r="Q410" s="32"/>
      <c r="R410" s="32"/>
      <c r="S410" s="30"/>
      <c r="T410" s="55"/>
      <c r="U410" s="31"/>
      <c r="V410" s="31"/>
      <c r="W410" s="30"/>
      <c r="X410" s="30"/>
      <c r="Y410" s="32"/>
      <c r="Z410" s="32"/>
      <c r="AA410" s="30"/>
      <c r="AB410" s="29"/>
      <c r="AC410" s="29"/>
      <c r="AD410" s="30"/>
      <c r="AE410" s="30"/>
      <c r="AF410" s="32"/>
      <c r="AG410" s="32"/>
      <c r="AH410" s="32"/>
      <c r="AI410" s="33" t="n">
        <f aca="false">SUM(D410:AH410)/12</f>
        <v>0</v>
      </c>
      <c r="AJ410" s="34" t="n">
        <f aca="false">SUM(D410:AH410)</f>
        <v>0</v>
      </c>
      <c r="AK410" s="35" t="e">
        <f aca="false">AL410/12</f>
        <v>#VALUE!</v>
      </c>
      <c r="AL410" s="35" t="e">
        <f aca="false">summ_cellfont(C410:AH410,$A$2)</f>
        <v>#VALUE!</v>
      </c>
      <c r="AM410" s="36" t="n">
        <f aca="false">COUNTIF(D410:AH410,AM$4)</f>
        <v>0</v>
      </c>
      <c r="AN410" s="36" t="n">
        <f aca="false">COUNTIF(D410:AH410,AN$4)</f>
        <v>0</v>
      </c>
      <c r="AO410" s="36" t="n">
        <f aca="false">COUNTIF(D410:AI410,AO$4)</f>
        <v>0</v>
      </c>
    </row>
    <row r="411" customFormat="false" ht="12.75" hidden="true" customHeight="false" outlineLevel="0" collapsed="false">
      <c r="C411" s="0"/>
    </row>
    <row r="412" customFormat="false" ht="12.75" hidden="true" customHeight="false" outlineLevel="0" collapsed="false">
      <c r="C412" s="0"/>
    </row>
    <row r="413" customFormat="false" ht="25.5" hidden="true" customHeight="true" outlineLevel="0" collapsed="false"/>
    <row r="414" customFormat="false" ht="18.75" hidden="true" customHeight="false" outlineLevel="0" collapsed="false">
      <c r="A414" s="3"/>
      <c r="B414" s="4" t="s">
        <v>0</v>
      </c>
      <c r="C414" s="5"/>
      <c r="D414" s="6"/>
      <c r="E414" s="7"/>
      <c r="F414" s="8"/>
      <c r="G414" s="9"/>
      <c r="H414" s="9"/>
      <c r="I414" s="9"/>
      <c r="J414" s="10"/>
      <c r="K414" s="11"/>
      <c r="L414" s="9"/>
      <c r="M414" s="11"/>
      <c r="N414" s="9"/>
      <c r="O414" s="9"/>
      <c r="P414" s="12" t="s">
        <v>255</v>
      </c>
      <c r="Q414" s="13"/>
      <c r="R414" s="13"/>
      <c r="S414" s="14"/>
      <c r="T414" s="15"/>
      <c r="U414" s="15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6" t="s">
        <v>2</v>
      </c>
      <c r="AJ414" s="16"/>
      <c r="AK414" s="16"/>
      <c r="AL414" s="16"/>
      <c r="AM414" s="16"/>
      <c r="AN414" s="16"/>
      <c r="AO414" s="17"/>
    </row>
    <row r="415" customFormat="false" ht="13.5" hidden="true" customHeight="false" outlineLevel="0" collapsed="false">
      <c r="A415" s="18" t="s">
        <v>3</v>
      </c>
      <c r="B415" s="19" t="s">
        <v>4</v>
      </c>
      <c r="C415" s="20" t="s">
        <v>5</v>
      </c>
      <c r="D415" s="21" t="n">
        <v>1</v>
      </c>
      <c r="E415" s="21" t="n">
        <v>2</v>
      </c>
      <c r="F415" s="21" t="n">
        <v>3</v>
      </c>
      <c r="G415" s="21" t="n">
        <v>4</v>
      </c>
      <c r="H415" s="21" t="n">
        <v>5</v>
      </c>
      <c r="I415" s="21" t="n">
        <v>6</v>
      </c>
      <c r="J415" s="21" t="n">
        <v>7</v>
      </c>
      <c r="K415" s="21" t="n">
        <v>8</v>
      </c>
      <c r="L415" s="21" t="n">
        <v>9</v>
      </c>
      <c r="M415" s="21" t="n">
        <v>10</v>
      </c>
      <c r="N415" s="21" t="n">
        <v>11</v>
      </c>
      <c r="O415" s="22" t="n">
        <v>12</v>
      </c>
      <c r="P415" s="21" t="n">
        <v>13</v>
      </c>
      <c r="Q415" s="21" t="n">
        <v>14</v>
      </c>
      <c r="R415" s="22" t="n">
        <v>15</v>
      </c>
      <c r="S415" s="22" t="n">
        <v>16</v>
      </c>
      <c r="T415" s="21" t="n">
        <v>17</v>
      </c>
      <c r="U415" s="21" t="n">
        <v>18</v>
      </c>
      <c r="V415" s="21" t="n">
        <v>19</v>
      </c>
      <c r="W415" s="21" t="n">
        <v>20</v>
      </c>
      <c r="X415" s="21" t="n">
        <v>21</v>
      </c>
      <c r="Y415" s="21" t="n">
        <v>22</v>
      </c>
      <c r="Z415" s="21" t="n">
        <v>23</v>
      </c>
      <c r="AA415" s="21" t="n">
        <v>24</v>
      </c>
      <c r="AB415" s="21" t="n">
        <v>25</v>
      </c>
      <c r="AC415" s="21" t="n">
        <v>26</v>
      </c>
      <c r="AD415" s="21" t="n">
        <v>27</v>
      </c>
      <c r="AE415" s="21" t="n">
        <v>28</v>
      </c>
      <c r="AF415" s="21" t="n">
        <v>29</v>
      </c>
      <c r="AG415" s="21"/>
      <c r="AH415" s="21" t="n">
        <v>30</v>
      </c>
      <c r="AI415" s="21" t="s">
        <v>6</v>
      </c>
      <c r="AJ415" s="21" t="s">
        <v>7</v>
      </c>
      <c r="AK415" s="23" t="s">
        <v>8</v>
      </c>
      <c r="AL415" s="24"/>
      <c r="AM415" s="21" t="s">
        <v>9</v>
      </c>
      <c r="AN415" s="21" t="s">
        <v>10</v>
      </c>
      <c r="AO415" s="25" t="s">
        <v>11</v>
      </c>
    </row>
    <row r="416" customFormat="false" ht="12.75" hidden="true" customHeight="false" outlineLevel="0" collapsed="false">
      <c r="A416" s="26" t="n">
        <v>1</v>
      </c>
      <c r="B416" s="27" t="s">
        <v>158</v>
      </c>
      <c r="C416" s="28" t="s">
        <v>68</v>
      </c>
      <c r="D416" s="30" t="s">
        <v>14</v>
      </c>
      <c r="E416" s="30" t="s">
        <v>14</v>
      </c>
      <c r="F416" s="30" t="s">
        <v>14</v>
      </c>
      <c r="G416" s="112" t="s">
        <v>14</v>
      </c>
      <c r="H416" s="112" t="s">
        <v>14</v>
      </c>
      <c r="I416" s="30" t="s">
        <v>14</v>
      </c>
      <c r="J416" s="30" t="s">
        <v>14</v>
      </c>
      <c r="K416" s="30" t="s">
        <v>14</v>
      </c>
      <c r="L416" s="30" t="s">
        <v>14</v>
      </c>
      <c r="M416" s="30" t="s">
        <v>14</v>
      </c>
      <c r="N416" s="112" t="s">
        <v>14</v>
      </c>
      <c r="O416" s="112" t="s">
        <v>14</v>
      </c>
      <c r="P416" s="32" t="n">
        <v>12</v>
      </c>
      <c r="Q416" s="32"/>
      <c r="R416" s="127" t="n">
        <v>12</v>
      </c>
      <c r="S416" s="32" t="n">
        <v>12</v>
      </c>
      <c r="T416" s="30"/>
      <c r="U416" s="29" t="n">
        <v>12</v>
      </c>
      <c r="V416" s="29"/>
      <c r="W416" s="32"/>
      <c r="X416" s="127" t="n">
        <v>12</v>
      </c>
      <c r="Y416" s="32" t="n">
        <v>12</v>
      </c>
      <c r="Z416" s="32"/>
      <c r="AA416" s="30" t="n">
        <v>12</v>
      </c>
      <c r="AB416" s="29"/>
      <c r="AC416" s="31"/>
      <c r="AD416" s="127" t="n">
        <v>12</v>
      </c>
      <c r="AE416" s="32" t="n">
        <v>12</v>
      </c>
      <c r="AF416" s="32"/>
      <c r="AG416" s="32"/>
      <c r="AH416" s="127" t="n">
        <v>12</v>
      </c>
      <c r="AI416" s="33" t="n">
        <f aca="false">SUM(D416:AH416)/12</f>
        <v>10</v>
      </c>
      <c r="AJ416" s="34" t="n">
        <f aca="false">SUM(D416:AH416)</f>
        <v>120</v>
      </c>
      <c r="AK416" s="35" t="e">
        <f aca="false">AL416/12</f>
        <v>#VALUE!</v>
      </c>
      <c r="AL416" s="35" t="e">
        <f aca="false">summ_cellfont(C416:AH416,$A$2)</f>
        <v>#VALUE!</v>
      </c>
      <c r="AM416" s="36" t="n">
        <f aca="false">COUNTIF(D416:AH416,AM$4)</f>
        <v>12</v>
      </c>
      <c r="AN416" s="36" t="n">
        <f aca="false">COUNTIF(D416:AH416,AN$4)</f>
        <v>0</v>
      </c>
      <c r="AO416" s="36" t="n">
        <f aca="false">COUNTIF(D416:AI416,AO$4)</f>
        <v>0</v>
      </c>
    </row>
    <row r="417" customFormat="false" ht="12.75" hidden="true" customHeight="false" outlineLevel="0" collapsed="false">
      <c r="A417" s="26" t="n">
        <v>2</v>
      </c>
      <c r="B417" s="58" t="s">
        <v>256</v>
      </c>
      <c r="C417" s="40" t="s">
        <v>16</v>
      </c>
      <c r="D417" s="30" t="s">
        <v>14</v>
      </c>
      <c r="E417" s="30" t="s">
        <v>14</v>
      </c>
      <c r="F417" s="30" t="s">
        <v>14</v>
      </c>
      <c r="G417" s="112" t="s">
        <v>14</v>
      </c>
      <c r="H417" s="112" t="s">
        <v>14</v>
      </c>
      <c r="I417" s="30" t="s">
        <v>14</v>
      </c>
      <c r="J417" s="30" t="s">
        <v>14</v>
      </c>
      <c r="K417" s="30" t="s">
        <v>14</v>
      </c>
      <c r="L417" s="30" t="s">
        <v>14</v>
      </c>
      <c r="M417" s="30" t="s">
        <v>14</v>
      </c>
      <c r="N417" s="112" t="s">
        <v>14</v>
      </c>
      <c r="O417" s="112" t="s">
        <v>14</v>
      </c>
      <c r="P417" s="30" t="s">
        <v>39</v>
      </c>
      <c r="Q417" s="32"/>
      <c r="R417" s="30"/>
      <c r="S417" s="32"/>
      <c r="T417" s="32"/>
      <c r="U417" s="29"/>
      <c r="V417" s="29"/>
      <c r="W417" s="32"/>
      <c r="X417" s="32"/>
      <c r="Y417" s="30"/>
      <c r="Z417" s="30"/>
      <c r="AA417" s="30"/>
      <c r="AB417" s="29"/>
      <c r="AC417" s="29"/>
      <c r="AD417" s="32"/>
      <c r="AE417" s="30"/>
      <c r="AF417" s="30"/>
      <c r="AG417" s="30"/>
      <c r="AH417" s="30"/>
      <c r="AI417" s="33" t="n">
        <f aca="false">SUM(D417:AH417)/12</f>
        <v>0</v>
      </c>
      <c r="AJ417" s="34" t="n">
        <f aca="false">SUM(D417:AH417)</f>
        <v>0</v>
      </c>
      <c r="AK417" s="35" t="e">
        <f aca="false">AL417/12</f>
        <v>#VALUE!</v>
      </c>
      <c r="AL417" s="35" t="e">
        <f aca="false">summ_cellfont(C417:AH417,$A$2)</f>
        <v>#VALUE!</v>
      </c>
      <c r="AM417" s="36" t="n">
        <f aca="false">COUNTIF(D417:AH417,AM$4)</f>
        <v>12</v>
      </c>
      <c r="AN417" s="36" t="n">
        <f aca="false">COUNTIF(D417:AH417,AN$4)</f>
        <v>0</v>
      </c>
      <c r="AO417" s="36" t="n">
        <f aca="false">COUNTIF(D417:AI417,AO$4)</f>
        <v>0</v>
      </c>
    </row>
    <row r="418" customFormat="false" ht="12.75" hidden="true" customHeight="false" outlineLevel="0" collapsed="false">
      <c r="A418" s="26" t="n">
        <v>3</v>
      </c>
      <c r="B418" s="128" t="s">
        <v>257</v>
      </c>
      <c r="C418" s="50" t="s">
        <v>16</v>
      </c>
      <c r="D418" s="30"/>
      <c r="E418" s="32"/>
      <c r="F418" s="127"/>
      <c r="G418" s="129"/>
      <c r="H418" s="29"/>
      <c r="I418" s="30" t="s">
        <v>11</v>
      </c>
      <c r="J418" s="30" t="s">
        <v>11</v>
      </c>
      <c r="K418" s="30" t="s">
        <v>11</v>
      </c>
      <c r="L418" s="30" t="s">
        <v>11</v>
      </c>
      <c r="M418" s="30" t="s">
        <v>11</v>
      </c>
      <c r="N418" s="29" t="s">
        <v>11</v>
      </c>
      <c r="O418" s="29" t="s">
        <v>11</v>
      </c>
      <c r="P418" s="30" t="s">
        <v>11</v>
      </c>
      <c r="Q418" s="30" t="s">
        <v>11</v>
      </c>
      <c r="R418" s="30" t="s">
        <v>11</v>
      </c>
      <c r="S418" s="30" t="s">
        <v>11</v>
      </c>
      <c r="T418" s="30" t="s">
        <v>11</v>
      </c>
      <c r="U418" s="29" t="s">
        <v>11</v>
      </c>
      <c r="V418" s="29" t="s">
        <v>11</v>
      </c>
      <c r="W418" s="30" t="s">
        <v>11</v>
      </c>
      <c r="X418" s="30" t="s">
        <v>11</v>
      </c>
      <c r="Y418" s="30" t="s">
        <v>11</v>
      </c>
      <c r="Z418" s="30" t="s">
        <v>11</v>
      </c>
      <c r="AA418" s="30" t="s">
        <v>11</v>
      </c>
      <c r="AB418" s="29" t="s">
        <v>11</v>
      </c>
      <c r="AC418" s="29" t="s">
        <v>11</v>
      </c>
      <c r="AD418" s="32"/>
      <c r="AE418" s="30" t="s">
        <v>102</v>
      </c>
      <c r="AF418" s="32"/>
      <c r="AG418" s="32"/>
      <c r="AH418" s="32"/>
      <c r="AI418" s="33" t="n">
        <f aca="false">SUM(D418:AH418)/12</f>
        <v>0</v>
      </c>
      <c r="AJ418" s="34" t="n">
        <f aca="false">SUM(D418:AH418)</f>
        <v>0</v>
      </c>
      <c r="AK418" s="35" t="e">
        <f aca="false">AL418/12</f>
        <v>#VALUE!</v>
      </c>
      <c r="AL418" s="35" t="e">
        <f aca="false">summ_cellfont(C418:AH418,$A$2)</f>
        <v>#VALUE!</v>
      </c>
      <c r="AM418" s="36" t="n">
        <f aca="false">COUNTIF(D418:AH418,AM$4)</f>
        <v>0</v>
      </c>
      <c r="AN418" s="36" t="n">
        <f aca="false">COUNTIF(D418:AH418,AN$4)</f>
        <v>0</v>
      </c>
      <c r="AO418" s="36" t="n">
        <f aca="false">COUNTIF(D418:AI418,AO$4)</f>
        <v>21</v>
      </c>
    </row>
    <row r="419" customFormat="false" ht="12.75" hidden="true" customHeight="false" outlineLevel="0" collapsed="false">
      <c r="A419" s="26" t="n">
        <v>4</v>
      </c>
      <c r="B419" s="130" t="s">
        <v>145</v>
      </c>
      <c r="C419" s="40" t="s">
        <v>16</v>
      </c>
      <c r="D419" s="30"/>
      <c r="E419" s="30" t="s">
        <v>14</v>
      </c>
      <c r="F419" s="30" t="s">
        <v>14</v>
      </c>
      <c r="G419" s="29" t="s">
        <v>14</v>
      </c>
      <c r="H419" s="29" t="s">
        <v>14</v>
      </c>
      <c r="I419" s="30" t="s">
        <v>14</v>
      </c>
      <c r="J419" s="30" t="s">
        <v>14</v>
      </c>
      <c r="K419" s="30" t="s">
        <v>14</v>
      </c>
      <c r="L419" s="30" t="s">
        <v>14</v>
      </c>
      <c r="M419" s="30" t="s">
        <v>14</v>
      </c>
      <c r="N419" s="29" t="s">
        <v>14</v>
      </c>
      <c r="O419" s="29" t="s">
        <v>14</v>
      </c>
      <c r="P419" s="30" t="s">
        <v>14</v>
      </c>
      <c r="Q419" s="30" t="s">
        <v>14</v>
      </c>
      <c r="R419" s="30" t="s">
        <v>14</v>
      </c>
      <c r="S419" s="30" t="s">
        <v>14</v>
      </c>
      <c r="T419" s="30" t="s">
        <v>14</v>
      </c>
      <c r="U419" s="29" t="s">
        <v>14</v>
      </c>
      <c r="V419" s="29" t="s">
        <v>14</v>
      </c>
      <c r="W419" s="30" t="s">
        <v>14</v>
      </c>
      <c r="X419" s="30" t="s">
        <v>14</v>
      </c>
      <c r="Y419" s="30" t="s">
        <v>14</v>
      </c>
      <c r="Z419" s="30" t="s">
        <v>14</v>
      </c>
      <c r="AA419" s="30" t="s">
        <v>14</v>
      </c>
      <c r="AB419" s="29" t="s">
        <v>14</v>
      </c>
      <c r="AC419" s="29" t="s">
        <v>14</v>
      </c>
      <c r="AD419" s="30" t="s">
        <v>14</v>
      </c>
      <c r="AE419" s="30" t="s">
        <v>14</v>
      </c>
      <c r="AF419" s="30" t="s">
        <v>14</v>
      </c>
      <c r="AG419" s="30"/>
      <c r="AH419" s="30" t="s">
        <v>14</v>
      </c>
      <c r="AI419" s="33" t="n">
        <f aca="false">SUM(D419:AH419)/12</f>
        <v>0</v>
      </c>
      <c r="AJ419" s="34" t="n">
        <f aca="false">SUM(D419:AH419)</f>
        <v>0</v>
      </c>
      <c r="AK419" s="35" t="e">
        <f aca="false">AL419/12</f>
        <v>#VALUE!</v>
      </c>
      <c r="AL419" s="35" t="e">
        <f aca="false">summ_cellfont(C419:AH419,$A$2)</f>
        <v>#VALUE!</v>
      </c>
      <c r="AM419" s="36" t="n">
        <f aca="false">COUNTIF(D419:AH419,AM$4)</f>
        <v>29</v>
      </c>
      <c r="AN419" s="36" t="n">
        <f aca="false">COUNTIF(D419:AH419,AN$4)</f>
        <v>0</v>
      </c>
      <c r="AO419" s="36" t="n">
        <f aca="false">COUNTIF(D419:AI419,AO$4)</f>
        <v>0</v>
      </c>
    </row>
    <row r="420" customFormat="false" ht="12.75" hidden="true" customHeight="false" outlineLevel="0" collapsed="false">
      <c r="A420" s="26" t="n">
        <v>5</v>
      </c>
      <c r="B420" s="59" t="s">
        <v>213</v>
      </c>
      <c r="C420" s="40" t="s">
        <v>16</v>
      </c>
      <c r="D420" s="30" t="s">
        <v>14</v>
      </c>
      <c r="E420" s="30" t="s">
        <v>14</v>
      </c>
      <c r="F420" s="30" t="s">
        <v>14</v>
      </c>
      <c r="G420" s="112" t="s">
        <v>14</v>
      </c>
      <c r="H420" s="112" t="s">
        <v>14</v>
      </c>
      <c r="I420" s="30" t="s">
        <v>14</v>
      </c>
      <c r="J420" s="30" t="s">
        <v>14</v>
      </c>
      <c r="K420" s="30" t="s">
        <v>14</v>
      </c>
      <c r="L420" s="30" t="s">
        <v>14</v>
      </c>
      <c r="M420" s="30" t="s">
        <v>14</v>
      </c>
      <c r="N420" s="112" t="s">
        <v>14</v>
      </c>
      <c r="O420" s="112" t="s">
        <v>14</v>
      </c>
      <c r="P420" s="32" t="n">
        <v>12</v>
      </c>
      <c r="Q420" s="32"/>
      <c r="R420" s="127" t="n">
        <v>12</v>
      </c>
      <c r="S420" s="32" t="n">
        <v>12</v>
      </c>
      <c r="T420" s="32"/>
      <c r="U420" s="29" t="n">
        <v>12</v>
      </c>
      <c r="V420" s="29"/>
      <c r="W420" s="32"/>
      <c r="X420" s="127" t="n">
        <v>12</v>
      </c>
      <c r="Y420" s="32" t="n">
        <v>12</v>
      </c>
      <c r="Z420" s="32"/>
      <c r="AA420" s="30" t="n">
        <v>12</v>
      </c>
      <c r="AB420" s="65"/>
      <c r="AC420" s="31"/>
      <c r="AD420" s="30" t="n">
        <v>12</v>
      </c>
      <c r="AE420" s="30"/>
      <c r="AF420" s="30" t="n">
        <v>12</v>
      </c>
      <c r="AG420" s="30"/>
      <c r="AH420" s="32" t="n">
        <v>12</v>
      </c>
      <c r="AI420" s="33" t="n">
        <f aca="false">SUM(D420:AH420)/12</f>
        <v>10</v>
      </c>
      <c r="AJ420" s="34" t="n">
        <f aca="false">SUM(D420:AH420)</f>
        <v>120</v>
      </c>
      <c r="AK420" s="35" t="e">
        <f aca="false">AL420/12</f>
        <v>#VALUE!</v>
      </c>
      <c r="AL420" s="35" t="e">
        <f aca="false">summ_cellfont(C420:AH420,$A$2)</f>
        <v>#VALUE!</v>
      </c>
      <c r="AM420" s="36" t="n">
        <f aca="false">COUNTIF(D420:AH420,AM$4)</f>
        <v>12</v>
      </c>
      <c r="AN420" s="36" t="n">
        <f aca="false">COUNTIF(D420:AH420,AN$4)</f>
        <v>0</v>
      </c>
      <c r="AO420" s="36" t="n">
        <f aca="false">COUNTIF(D420:AI420,AO$4)</f>
        <v>0</v>
      </c>
    </row>
    <row r="421" customFormat="false" ht="12.75" hidden="true" customHeight="false" outlineLevel="0" collapsed="false">
      <c r="A421" s="26" t="n">
        <v>6</v>
      </c>
      <c r="B421" s="42" t="s">
        <v>258</v>
      </c>
      <c r="C421" s="40" t="s">
        <v>16</v>
      </c>
      <c r="D421" s="30" t="s">
        <v>14</v>
      </c>
      <c r="E421" s="30" t="s">
        <v>14</v>
      </c>
      <c r="F421" s="30" t="s">
        <v>14</v>
      </c>
      <c r="G421" s="112" t="s">
        <v>14</v>
      </c>
      <c r="H421" s="112" t="s">
        <v>14</v>
      </c>
      <c r="I421" s="30" t="s">
        <v>14</v>
      </c>
      <c r="J421" s="30" t="s">
        <v>14</v>
      </c>
      <c r="K421" s="30" t="s">
        <v>14</v>
      </c>
      <c r="L421" s="30" t="s">
        <v>14</v>
      </c>
      <c r="M421" s="30" t="s">
        <v>14</v>
      </c>
      <c r="N421" s="112" t="s">
        <v>14</v>
      </c>
      <c r="O421" s="112" t="s">
        <v>14</v>
      </c>
      <c r="P421" s="32" t="n">
        <v>12</v>
      </c>
      <c r="Q421" s="32"/>
      <c r="R421" s="127" t="n">
        <v>12</v>
      </c>
      <c r="S421" s="32" t="n">
        <v>12</v>
      </c>
      <c r="T421" s="32"/>
      <c r="U421" s="29" t="n">
        <v>12</v>
      </c>
      <c r="V421" s="29"/>
      <c r="W421" s="32"/>
      <c r="X421" s="127" t="n">
        <v>12</v>
      </c>
      <c r="Y421" s="32" t="n">
        <v>12</v>
      </c>
      <c r="Z421" s="32"/>
      <c r="AA421" s="30" t="n">
        <v>12</v>
      </c>
      <c r="AB421" s="29"/>
      <c r="AC421" s="29"/>
      <c r="AD421" s="30" t="n">
        <v>12</v>
      </c>
      <c r="AE421" s="32" t="n">
        <v>12</v>
      </c>
      <c r="AF421" s="30"/>
      <c r="AG421" s="30"/>
      <c r="AH421" s="30" t="n">
        <v>12</v>
      </c>
      <c r="AI421" s="33" t="n">
        <f aca="false">SUM(D421:AH421)/12</f>
        <v>10</v>
      </c>
      <c r="AJ421" s="34" t="n">
        <f aca="false">SUM(D421:AH421)</f>
        <v>120</v>
      </c>
      <c r="AK421" s="35" t="e">
        <f aca="false">AL421/12</f>
        <v>#VALUE!</v>
      </c>
      <c r="AL421" s="35" t="e">
        <f aca="false">summ_cellfont(C421:AH421,$A$2)</f>
        <v>#VALUE!</v>
      </c>
      <c r="AM421" s="36" t="n">
        <f aca="false">COUNTIF(D421:AH421,AM$4)</f>
        <v>12</v>
      </c>
      <c r="AN421" s="36" t="n">
        <f aca="false">COUNTIF(D421:AH421,AN$4)</f>
        <v>0</v>
      </c>
      <c r="AO421" s="36" t="n">
        <f aca="false">COUNTIF(D421:AI421,AO$4)</f>
        <v>0</v>
      </c>
    </row>
    <row r="422" customFormat="false" ht="12.75" hidden="true" customHeight="false" outlineLevel="0" collapsed="false">
      <c r="A422" s="26" t="n">
        <v>7</v>
      </c>
      <c r="B422" s="51" t="s">
        <v>237</v>
      </c>
      <c r="C422" s="40" t="s">
        <v>18</v>
      </c>
      <c r="D422" s="30" t="s">
        <v>14</v>
      </c>
      <c r="E422" s="30" t="s">
        <v>14</v>
      </c>
      <c r="F422" s="30" t="s">
        <v>14</v>
      </c>
      <c r="G422" s="112" t="s">
        <v>14</v>
      </c>
      <c r="H422" s="112" t="s">
        <v>14</v>
      </c>
      <c r="I422" s="30" t="s">
        <v>14</v>
      </c>
      <c r="J422" s="30" t="s">
        <v>14</v>
      </c>
      <c r="K422" s="30" t="s">
        <v>14</v>
      </c>
      <c r="L422" s="30" t="s">
        <v>14</v>
      </c>
      <c r="M422" s="30" t="s">
        <v>14</v>
      </c>
      <c r="N422" s="112" t="s">
        <v>14</v>
      </c>
      <c r="O422" s="112" t="s">
        <v>14</v>
      </c>
      <c r="P422" s="32" t="n">
        <v>12</v>
      </c>
      <c r="Q422" s="32"/>
      <c r="R422" s="127" t="n">
        <v>12</v>
      </c>
      <c r="S422" s="32" t="n">
        <v>12</v>
      </c>
      <c r="T422" s="32"/>
      <c r="U422" s="29" t="n">
        <v>12</v>
      </c>
      <c r="V422" s="29"/>
      <c r="W422" s="32"/>
      <c r="X422" s="127" t="n">
        <v>12</v>
      </c>
      <c r="Y422" s="32" t="n">
        <v>12</v>
      </c>
      <c r="Z422" s="32"/>
      <c r="AA422" s="30" t="n">
        <v>12</v>
      </c>
      <c r="AB422" s="31" t="n">
        <v>12</v>
      </c>
      <c r="AC422" s="31"/>
      <c r="AD422" s="30" t="n">
        <v>12</v>
      </c>
      <c r="AE422" s="32" t="n">
        <v>12</v>
      </c>
      <c r="AF422" s="32"/>
      <c r="AG422" s="32"/>
      <c r="AH422" s="30" t="n">
        <v>12</v>
      </c>
      <c r="AI422" s="33" t="n">
        <f aca="false">SUM(D422:AH422)/12</f>
        <v>11</v>
      </c>
      <c r="AJ422" s="34" t="n">
        <f aca="false">SUM(D422:AH422)</f>
        <v>132</v>
      </c>
      <c r="AK422" s="35" t="e">
        <f aca="false">AL422/12</f>
        <v>#VALUE!</v>
      </c>
      <c r="AL422" s="35" t="e">
        <f aca="false">summ_cellfont(C422:AH422,$A$2)</f>
        <v>#VALUE!</v>
      </c>
      <c r="AM422" s="36" t="n">
        <f aca="false">COUNTIF(D422:AH422,AM$4)</f>
        <v>12</v>
      </c>
      <c r="AN422" s="36" t="n">
        <f aca="false">COUNTIF(D422:AH422,AN$4)</f>
        <v>0</v>
      </c>
      <c r="AO422" s="36" t="n">
        <f aca="false">COUNTIF(D422:AI422,AO$4)</f>
        <v>0</v>
      </c>
    </row>
    <row r="423" customFormat="false" ht="12.75" hidden="true" customHeight="false" outlineLevel="0" collapsed="false">
      <c r="A423" s="26" t="n">
        <v>8</v>
      </c>
      <c r="B423" s="130" t="s">
        <v>259</v>
      </c>
      <c r="C423" s="40" t="s">
        <v>16</v>
      </c>
      <c r="D423" s="30"/>
      <c r="E423" s="32"/>
      <c r="F423" s="30"/>
      <c r="G423" s="31"/>
      <c r="H423" s="31"/>
      <c r="I423" s="30" t="s">
        <v>11</v>
      </c>
      <c r="J423" s="30" t="s">
        <v>11</v>
      </c>
      <c r="K423" s="30" t="s">
        <v>11</v>
      </c>
      <c r="L423" s="30" t="s">
        <v>11</v>
      </c>
      <c r="M423" s="30" t="s">
        <v>11</v>
      </c>
      <c r="N423" s="29" t="s">
        <v>11</v>
      </c>
      <c r="O423" s="29" t="s">
        <v>11</v>
      </c>
      <c r="P423" s="30" t="s">
        <v>11</v>
      </c>
      <c r="Q423" s="30" t="s">
        <v>11</v>
      </c>
      <c r="R423" s="30" t="s">
        <v>11</v>
      </c>
      <c r="S423" s="30" t="s">
        <v>11</v>
      </c>
      <c r="T423" s="30" t="s">
        <v>11</v>
      </c>
      <c r="U423" s="29" t="s">
        <v>11</v>
      </c>
      <c r="V423" s="29" t="s">
        <v>11</v>
      </c>
      <c r="W423" s="30" t="s">
        <v>11</v>
      </c>
      <c r="X423" s="30" t="s">
        <v>11</v>
      </c>
      <c r="Y423" s="30" t="s">
        <v>11</v>
      </c>
      <c r="Z423" s="30" t="s">
        <v>11</v>
      </c>
      <c r="AA423" s="30" t="s">
        <v>11</v>
      </c>
      <c r="AB423" s="29" t="s">
        <v>11</v>
      </c>
      <c r="AC423" s="29" t="s">
        <v>11</v>
      </c>
      <c r="AD423" s="32"/>
      <c r="AE423" s="30" t="s">
        <v>39</v>
      </c>
      <c r="AF423" s="32"/>
      <c r="AG423" s="32"/>
      <c r="AH423" s="30"/>
      <c r="AI423" s="33" t="n">
        <f aca="false">SUM(D423:AH423)/12</f>
        <v>0</v>
      </c>
      <c r="AJ423" s="34" t="n">
        <f aca="false">SUM(D423:AH423)</f>
        <v>0</v>
      </c>
      <c r="AK423" s="35" t="e">
        <f aca="false">AL423/12</f>
        <v>#VALUE!</v>
      </c>
      <c r="AL423" s="35" t="e">
        <f aca="false">summ_cellfont(C423:AH423,$A$2)</f>
        <v>#VALUE!</v>
      </c>
      <c r="AM423" s="36" t="n">
        <f aca="false">COUNTIF(D423:AH423,AM$4)</f>
        <v>0</v>
      </c>
      <c r="AN423" s="36" t="n">
        <f aca="false">COUNTIF(D423:AH423,AN$4)</f>
        <v>0</v>
      </c>
      <c r="AO423" s="36" t="n">
        <f aca="false">COUNTIF(D423:AI423,AO$4)</f>
        <v>21</v>
      </c>
    </row>
    <row r="424" customFormat="false" ht="12.75" hidden="true" customHeight="false" outlineLevel="0" collapsed="false">
      <c r="A424" s="26" t="n">
        <v>9</v>
      </c>
      <c r="B424" s="67" t="s">
        <v>177</v>
      </c>
      <c r="C424" s="40" t="s">
        <v>16</v>
      </c>
      <c r="D424" s="30" t="s">
        <v>11</v>
      </c>
      <c r="E424" s="30" t="s">
        <v>11</v>
      </c>
      <c r="F424" s="30" t="s">
        <v>11</v>
      </c>
      <c r="G424" s="29" t="s">
        <v>11</v>
      </c>
      <c r="H424" s="29" t="s">
        <v>11</v>
      </c>
      <c r="I424" s="30" t="s">
        <v>11</v>
      </c>
      <c r="J424" s="30" t="s">
        <v>11</v>
      </c>
      <c r="K424" s="30" t="s">
        <v>11</v>
      </c>
      <c r="L424" s="30" t="s">
        <v>11</v>
      </c>
      <c r="M424" s="30" t="s">
        <v>11</v>
      </c>
      <c r="N424" s="29"/>
      <c r="O424" s="31"/>
      <c r="P424" s="32" t="n">
        <v>12</v>
      </c>
      <c r="Q424" s="32"/>
      <c r="R424" s="127" t="n">
        <v>12</v>
      </c>
      <c r="S424" s="32" t="n">
        <v>12</v>
      </c>
      <c r="T424" s="32"/>
      <c r="U424" s="29" t="n">
        <v>12</v>
      </c>
      <c r="V424" s="29"/>
      <c r="W424" s="32"/>
      <c r="X424" s="127" t="n">
        <v>12</v>
      </c>
      <c r="Y424" s="32" t="n">
        <v>12</v>
      </c>
      <c r="Z424" s="32"/>
      <c r="AA424" s="30" t="n">
        <v>12</v>
      </c>
      <c r="AB424" s="29"/>
      <c r="AC424" s="31"/>
      <c r="AD424" s="30" t="n">
        <v>12</v>
      </c>
      <c r="AE424" s="32" t="n">
        <v>12</v>
      </c>
      <c r="AF424" s="32"/>
      <c r="AG424" s="32"/>
      <c r="AH424" s="30" t="s">
        <v>11</v>
      </c>
      <c r="AI424" s="33" t="n">
        <f aca="false">SUM(D424:AH424)/12</f>
        <v>9</v>
      </c>
      <c r="AJ424" s="34" t="n">
        <f aca="false">SUM(D424:AH424)</f>
        <v>108</v>
      </c>
      <c r="AK424" s="35" t="e">
        <f aca="false">AL424/12</f>
        <v>#VALUE!</v>
      </c>
      <c r="AL424" s="35" t="e">
        <f aca="false">summ_cellfont(C424:AH424,$A$2)</f>
        <v>#VALUE!</v>
      </c>
      <c r="AM424" s="36" t="n">
        <f aca="false">COUNTIF(D424:AH424,AM$4)</f>
        <v>0</v>
      </c>
      <c r="AN424" s="36" t="n">
        <f aca="false">COUNTIF(D424:AH424,AN$4)</f>
        <v>0</v>
      </c>
      <c r="AO424" s="36" t="n">
        <f aca="false">COUNTIF(D424:AI424,AO$4)</f>
        <v>11</v>
      </c>
    </row>
    <row r="425" customFormat="false" ht="12.75" hidden="true" customHeight="false" outlineLevel="0" collapsed="false">
      <c r="A425" s="26" t="n">
        <v>10</v>
      </c>
      <c r="B425" s="51" t="s">
        <v>180</v>
      </c>
      <c r="C425" s="40" t="s">
        <v>16</v>
      </c>
      <c r="D425" s="30" t="s">
        <v>11</v>
      </c>
      <c r="E425" s="30" t="s">
        <v>11</v>
      </c>
      <c r="F425" s="30" t="s">
        <v>11</v>
      </c>
      <c r="G425" s="29" t="s">
        <v>11</v>
      </c>
      <c r="H425" s="29" t="s">
        <v>11</v>
      </c>
      <c r="I425" s="30" t="s">
        <v>11</v>
      </c>
      <c r="J425" s="30" t="s">
        <v>11</v>
      </c>
      <c r="K425" s="30" t="s">
        <v>11</v>
      </c>
      <c r="L425" s="30" t="s">
        <v>11</v>
      </c>
      <c r="M425" s="30" t="s">
        <v>11</v>
      </c>
      <c r="N425" s="31"/>
      <c r="O425" s="31"/>
      <c r="P425" s="32" t="n">
        <v>12</v>
      </c>
      <c r="Q425" s="32"/>
      <c r="R425" s="127" t="n">
        <v>12</v>
      </c>
      <c r="S425" s="32" t="n">
        <v>12</v>
      </c>
      <c r="T425" s="32"/>
      <c r="U425" s="29" t="n">
        <v>12</v>
      </c>
      <c r="V425" s="29"/>
      <c r="W425" s="32"/>
      <c r="X425" s="127" t="n">
        <v>12</v>
      </c>
      <c r="Y425" s="32" t="n">
        <v>12</v>
      </c>
      <c r="Z425" s="32"/>
      <c r="AA425" s="30" t="n">
        <v>12</v>
      </c>
      <c r="AB425" s="29"/>
      <c r="AC425" s="29"/>
      <c r="AD425" s="30" t="n">
        <v>12</v>
      </c>
      <c r="AE425" s="32" t="n">
        <v>12</v>
      </c>
      <c r="AF425" s="30"/>
      <c r="AG425" s="30"/>
      <c r="AH425" s="30" t="n">
        <v>12</v>
      </c>
      <c r="AI425" s="33" t="n">
        <f aca="false">SUM(D425:AH425)/12</f>
        <v>10</v>
      </c>
      <c r="AJ425" s="34" t="n">
        <f aca="false">SUM(D425:AH425)</f>
        <v>120</v>
      </c>
      <c r="AK425" s="35" t="e">
        <f aca="false">AL425/12</f>
        <v>#VALUE!</v>
      </c>
      <c r="AL425" s="35" t="e">
        <f aca="false">summ_cellfont(C425:AH425,$A$2)</f>
        <v>#VALUE!</v>
      </c>
      <c r="AM425" s="36" t="n">
        <f aca="false">COUNTIF(D425:AH425,AM$4)</f>
        <v>0</v>
      </c>
      <c r="AN425" s="36" t="n">
        <f aca="false">COUNTIF(D425:AH425,AN$4)</f>
        <v>0</v>
      </c>
      <c r="AO425" s="36" t="n">
        <f aca="false">COUNTIF(D425:AI425,AO$4)</f>
        <v>10</v>
      </c>
    </row>
    <row r="426" customFormat="false" ht="12.75" hidden="true" customHeight="false" outlineLevel="0" collapsed="false">
      <c r="A426" s="26" t="n">
        <v>11</v>
      </c>
      <c r="B426" s="37" t="s">
        <v>190</v>
      </c>
      <c r="C426" s="40" t="s">
        <v>18</v>
      </c>
      <c r="D426" s="30" t="s">
        <v>14</v>
      </c>
      <c r="E426" s="30" t="s">
        <v>14</v>
      </c>
      <c r="F426" s="30" t="s">
        <v>14</v>
      </c>
      <c r="G426" s="112" t="s">
        <v>14</v>
      </c>
      <c r="H426" s="112" t="s">
        <v>14</v>
      </c>
      <c r="I426" s="30" t="s">
        <v>14</v>
      </c>
      <c r="J426" s="30" t="s">
        <v>14</v>
      </c>
      <c r="K426" s="30" t="s">
        <v>14</v>
      </c>
      <c r="L426" s="30" t="s">
        <v>14</v>
      </c>
      <c r="M426" s="30" t="s">
        <v>14</v>
      </c>
      <c r="N426" s="112" t="s">
        <v>14</v>
      </c>
      <c r="O426" s="112" t="s">
        <v>14</v>
      </c>
      <c r="P426" s="32" t="n">
        <v>12</v>
      </c>
      <c r="Q426" s="32"/>
      <c r="R426" s="127" t="n">
        <v>12</v>
      </c>
      <c r="S426" s="32" t="n">
        <v>12</v>
      </c>
      <c r="T426" s="30"/>
      <c r="U426" s="29" t="n">
        <v>12</v>
      </c>
      <c r="V426" s="31" t="n">
        <v>12</v>
      </c>
      <c r="W426" s="32"/>
      <c r="X426" s="127" t="n">
        <v>12</v>
      </c>
      <c r="Y426" s="32" t="n">
        <v>12</v>
      </c>
      <c r="Z426" s="32"/>
      <c r="AA426" s="30" t="n">
        <v>12</v>
      </c>
      <c r="AB426" s="31" t="n">
        <v>12</v>
      </c>
      <c r="AC426" s="31"/>
      <c r="AD426" s="30" t="n">
        <v>12</v>
      </c>
      <c r="AE426" s="32" t="n">
        <v>12</v>
      </c>
      <c r="AF426" s="32"/>
      <c r="AG426" s="32"/>
      <c r="AH426" s="30" t="n">
        <v>12</v>
      </c>
      <c r="AI426" s="33" t="n">
        <f aca="false">SUM(D426:AH426)/12</f>
        <v>12</v>
      </c>
      <c r="AJ426" s="34" t="n">
        <f aca="false">SUM(D426:AH426)</f>
        <v>144</v>
      </c>
      <c r="AK426" s="35" t="e">
        <f aca="false">AL426/12</f>
        <v>#VALUE!</v>
      </c>
      <c r="AL426" s="35" t="e">
        <f aca="false">summ_cellfont(C426:AH426,$A$2)</f>
        <v>#VALUE!</v>
      </c>
      <c r="AM426" s="36" t="n">
        <f aca="false">COUNTIF(D426:AH426,AM$4)</f>
        <v>12</v>
      </c>
      <c r="AN426" s="36" t="n">
        <f aca="false">COUNTIF(D426:AH426,AN$4)</f>
        <v>0</v>
      </c>
      <c r="AO426" s="36" t="n">
        <f aca="false">COUNTIF(D426:AI426,AO$4)</f>
        <v>0</v>
      </c>
    </row>
    <row r="427" customFormat="false" ht="12.75" hidden="true" customHeight="false" outlineLevel="0" collapsed="false">
      <c r="A427" s="26" t="n">
        <v>12</v>
      </c>
      <c r="B427" s="131" t="s">
        <v>260</v>
      </c>
      <c r="C427" s="40" t="s">
        <v>16</v>
      </c>
      <c r="D427" s="30" t="s">
        <v>11</v>
      </c>
      <c r="E427" s="30" t="s">
        <v>11</v>
      </c>
      <c r="F427" s="30" t="s">
        <v>11</v>
      </c>
      <c r="G427" s="29" t="s">
        <v>11</v>
      </c>
      <c r="H427" s="29" t="s">
        <v>11</v>
      </c>
      <c r="I427" s="30" t="s">
        <v>11</v>
      </c>
      <c r="J427" s="30" t="s">
        <v>11</v>
      </c>
      <c r="K427" s="30" t="s">
        <v>11</v>
      </c>
      <c r="L427" s="30" t="s">
        <v>11</v>
      </c>
      <c r="M427" s="30" t="s">
        <v>11</v>
      </c>
      <c r="N427" s="29" t="s">
        <v>11</v>
      </c>
      <c r="O427" s="29" t="s">
        <v>11</v>
      </c>
      <c r="P427" s="30" t="s">
        <v>11</v>
      </c>
      <c r="Q427" s="30" t="s">
        <v>11</v>
      </c>
      <c r="R427" s="30" t="s">
        <v>11</v>
      </c>
      <c r="S427" s="30" t="s">
        <v>11</v>
      </c>
      <c r="T427" s="30" t="s">
        <v>11</v>
      </c>
      <c r="U427" s="29" t="s">
        <v>11</v>
      </c>
      <c r="V427" s="29" t="s">
        <v>11</v>
      </c>
      <c r="W427" s="30" t="s">
        <v>11</v>
      </c>
      <c r="X427" s="30" t="s">
        <v>11</v>
      </c>
      <c r="Y427" s="30" t="s">
        <v>11</v>
      </c>
      <c r="Z427" s="30" t="s">
        <v>11</v>
      </c>
      <c r="AA427" s="30" t="s">
        <v>11</v>
      </c>
      <c r="AB427" s="29" t="s">
        <v>11</v>
      </c>
      <c r="AC427" s="29" t="s">
        <v>11</v>
      </c>
      <c r="AD427" s="30" t="s">
        <v>102</v>
      </c>
      <c r="AE427" s="30"/>
      <c r="AF427" s="30"/>
      <c r="AG427" s="30"/>
      <c r="AH427" s="30"/>
      <c r="AI427" s="33" t="n">
        <f aca="false">SUM(D427:AH427)/12</f>
        <v>0</v>
      </c>
      <c r="AJ427" s="34" t="n">
        <f aca="false">SUM(D427:AH427)</f>
        <v>0</v>
      </c>
      <c r="AK427" s="35" t="e">
        <f aca="false">AL427/12</f>
        <v>#VALUE!</v>
      </c>
      <c r="AL427" s="35" t="e">
        <f aca="false">summ_cellfont(C427:AH427,$A$2)</f>
        <v>#VALUE!</v>
      </c>
      <c r="AM427" s="36" t="n">
        <f aca="false">COUNTIF(D427:AH427,AM$4)</f>
        <v>0</v>
      </c>
      <c r="AN427" s="36" t="n">
        <f aca="false">COUNTIF(D427:AH427,AN$4)</f>
        <v>0</v>
      </c>
      <c r="AO427" s="36" t="n">
        <f aca="false">COUNTIF(D427:AI427,AO$4)</f>
        <v>26</v>
      </c>
    </row>
    <row r="428" customFormat="false" ht="12.75" hidden="true" customHeight="false" outlineLevel="0" collapsed="false">
      <c r="A428" s="26" t="n">
        <v>13</v>
      </c>
      <c r="B428" s="39" t="s">
        <v>196</v>
      </c>
      <c r="C428" s="46" t="s">
        <v>16</v>
      </c>
      <c r="D428" s="30" t="s">
        <v>11</v>
      </c>
      <c r="E428" s="30" t="s">
        <v>11</v>
      </c>
      <c r="F428" s="30" t="s">
        <v>11</v>
      </c>
      <c r="G428" s="29" t="s">
        <v>11</v>
      </c>
      <c r="H428" s="29" t="s">
        <v>11</v>
      </c>
      <c r="I428" s="30" t="s">
        <v>11</v>
      </c>
      <c r="J428" s="30" t="s">
        <v>11</v>
      </c>
      <c r="K428" s="30" t="s">
        <v>11</v>
      </c>
      <c r="L428" s="30" t="s">
        <v>11</v>
      </c>
      <c r="M428" s="30" t="s">
        <v>11</v>
      </c>
      <c r="N428" s="31"/>
      <c r="O428" s="31"/>
      <c r="P428" s="32" t="n">
        <v>12</v>
      </c>
      <c r="Q428" s="32"/>
      <c r="R428" s="127" t="n">
        <v>12</v>
      </c>
      <c r="S428" s="44" t="s">
        <v>24</v>
      </c>
      <c r="T428" s="44" t="s">
        <v>24</v>
      </c>
      <c r="U428" s="44" t="s">
        <v>24</v>
      </c>
      <c r="V428" s="44" t="s">
        <v>24</v>
      </c>
      <c r="W428" s="44" t="s">
        <v>24</v>
      </c>
      <c r="X428" s="127" t="n">
        <v>12</v>
      </c>
      <c r="Y428" s="32" t="n">
        <v>12</v>
      </c>
      <c r="Z428" s="32"/>
      <c r="AA428" s="30" t="n">
        <v>12</v>
      </c>
      <c r="AB428" s="29"/>
      <c r="AC428" s="31"/>
      <c r="AD428" s="30" t="n">
        <v>12</v>
      </c>
      <c r="AE428" s="32" t="n">
        <v>12</v>
      </c>
      <c r="AF428" s="32"/>
      <c r="AG428" s="32"/>
      <c r="AH428" s="30" t="s">
        <v>35</v>
      </c>
      <c r="AI428" s="33" t="n">
        <f aca="false">SUM(D428:AH428)/12</f>
        <v>7</v>
      </c>
      <c r="AJ428" s="34" t="n">
        <f aca="false">SUM(D428:AH428)</f>
        <v>84</v>
      </c>
      <c r="AK428" s="35" t="e">
        <f aca="false">AL428/12</f>
        <v>#VALUE!</v>
      </c>
      <c r="AL428" s="35" t="e">
        <f aca="false">summ_cellfont(C428:AH428,$A$2)</f>
        <v>#VALUE!</v>
      </c>
      <c r="AM428" s="36" t="n">
        <f aca="false">COUNTIF(D428:AH428,AM$4)</f>
        <v>0</v>
      </c>
      <c r="AN428" s="36" t="n">
        <f aca="false">COUNTIF(D428:AH428,AN$4)</f>
        <v>5</v>
      </c>
      <c r="AO428" s="36" t="n">
        <f aca="false">COUNTIF(D428:AI428,AO$4)</f>
        <v>10</v>
      </c>
    </row>
    <row r="429" customFormat="false" ht="12.75" hidden="true" customHeight="false" outlineLevel="0" collapsed="false">
      <c r="A429" s="26" t="n">
        <v>14</v>
      </c>
      <c r="B429" s="130" t="s">
        <v>261</v>
      </c>
      <c r="C429" s="40" t="s">
        <v>16</v>
      </c>
      <c r="D429" s="30"/>
      <c r="E429" s="30"/>
      <c r="F429" s="30"/>
      <c r="G429" s="31"/>
      <c r="H429" s="29"/>
      <c r="I429" s="30" t="s">
        <v>11</v>
      </c>
      <c r="J429" s="30" t="s">
        <v>11</v>
      </c>
      <c r="K429" s="30" t="s">
        <v>11</v>
      </c>
      <c r="L429" s="30" t="s">
        <v>11</v>
      </c>
      <c r="M429" s="30" t="s">
        <v>11</v>
      </c>
      <c r="N429" s="29" t="s">
        <v>11</v>
      </c>
      <c r="O429" s="29" t="s">
        <v>11</v>
      </c>
      <c r="P429" s="30" t="s">
        <v>11</v>
      </c>
      <c r="Q429" s="30" t="s">
        <v>11</v>
      </c>
      <c r="R429" s="30" t="s">
        <v>11</v>
      </c>
      <c r="S429" s="30" t="s">
        <v>11</v>
      </c>
      <c r="T429" s="30" t="s">
        <v>11</v>
      </c>
      <c r="U429" s="29" t="s">
        <v>11</v>
      </c>
      <c r="V429" s="29" t="s">
        <v>11</v>
      </c>
      <c r="W429" s="30" t="s">
        <v>11</v>
      </c>
      <c r="X429" s="30" t="s">
        <v>11</v>
      </c>
      <c r="Y429" s="30" t="s">
        <v>11</v>
      </c>
      <c r="Z429" s="30" t="s">
        <v>11</v>
      </c>
      <c r="AA429" s="30" t="s">
        <v>11</v>
      </c>
      <c r="AB429" s="29" t="s">
        <v>11</v>
      </c>
      <c r="AC429" s="29" t="s">
        <v>11</v>
      </c>
      <c r="AD429" s="32"/>
      <c r="AE429" s="30" t="s">
        <v>39</v>
      </c>
      <c r="AF429" s="32"/>
      <c r="AG429" s="32"/>
      <c r="AH429" s="32"/>
      <c r="AI429" s="33" t="n">
        <f aca="false">SUM(D429:AH429)/12</f>
        <v>0</v>
      </c>
      <c r="AJ429" s="34" t="n">
        <f aca="false">SUM(D429:AH429)</f>
        <v>0</v>
      </c>
      <c r="AK429" s="35" t="e">
        <f aca="false">AL429/12</f>
        <v>#VALUE!</v>
      </c>
      <c r="AL429" s="35" t="e">
        <f aca="false">summ_cellfont(C429:AH429,$A$2)</f>
        <v>#VALUE!</v>
      </c>
      <c r="AM429" s="36" t="n">
        <f aca="false">COUNTIF(D429:AH429,AM$4)</f>
        <v>0</v>
      </c>
      <c r="AN429" s="36" t="n">
        <f aca="false">COUNTIF(D429:AH429,AN$4)</f>
        <v>0</v>
      </c>
      <c r="AO429" s="36" t="n">
        <f aca="false">COUNTIF(D429:AI429,AO$4)</f>
        <v>21</v>
      </c>
    </row>
    <row r="430" customFormat="false" ht="12.75" hidden="true" customHeight="false" outlineLevel="0" collapsed="false">
      <c r="A430" s="26" t="n">
        <v>15</v>
      </c>
      <c r="B430" s="47"/>
      <c r="C430" s="40"/>
      <c r="D430" s="30"/>
      <c r="E430" s="32"/>
      <c r="F430" s="127"/>
      <c r="G430" s="129"/>
      <c r="H430" s="31"/>
      <c r="I430" s="127"/>
      <c r="J430" s="30"/>
      <c r="K430" s="30"/>
      <c r="L430" s="127"/>
      <c r="M430" s="32"/>
      <c r="N430" s="31"/>
      <c r="O430" s="31"/>
      <c r="P430" s="30"/>
      <c r="Q430" s="32"/>
      <c r="R430" s="32"/>
      <c r="S430" s="32"/>
      <c r="T430" s="30"/>
      <c r="U430" s="29"/>
      <c r="V430" s="29"/>
      <c r="W430" s="32"/>
      <c r="X430" s="32"/>
      <c r="Y430" s="55"/>
      <c r="Z430" s="30"/>
      <c r="AA430" s="30"/>
      <c r="AB430" s="29"/>
      <c r="AC430" s="31"/>
      <c r="AD430" s="32"/>
      <c r="AE430" s="30"/>
      <c r="AF430" s="32"/>
      <c r="AG430" s="32"/>
      <c r="AH430" s="32"/>
      <c r="AI430" s="33" t="n">
        <f aca="false">SUM(D430:AH430)/12</f>
        <v>0</v>
      </c>
      <c r="AJ430" s="34" t="n">
        <f aca="false">SUM(D430:AH430)</f>
        <v>0</v>
      </c>
      <c r="AK430" s="35" t="e">
        <f aca="false">AL430/12</f>
        <v>#VALUE!</v>
      </c>
      <c r="AL430" s="35" t="e">
        <f aca="false">summ_cellfont(C430:AH430,$A$2)</f>
        <v>#VALUE!</v>
      </c>
      <c r="AM430" s="36" t="n">
        <f aca="false">COUNTIF(D430:AH430,AM$4)</f>
        <v>0</v>
      </c>
      <c r="AN430" s="36" t="n">
        <f aca="false">COUNTIF(D430:AH430,AN$4)</f>
        <v>0</v>
      </c>
      <c r="AO430" s="36" t="n">
        <f aca="false">COUNTIF(D430:AI430,AO$4)</f>
        <v>0</v>
      </c>
    </row>
    <row r="431" customFormat="false" ht="12.75" hidden="true" customHeight="false" outlineLevel="0" collapsed="false">
      <c r="A431" s="26" t="n">
        <v>16</v>
      </c>
      <c r="B431" s="58"/>
      <c r="C431" s="40"/>
      <c r="D431" s="30"/>
      <c r="E431" s="32"/>
      <c r="F431" s="30"/>
      <c r="G431" s="31"/>
      <c r="H431" s="31"/>
      <c r="I431" s="30"/>
      <c r="J431" s="30"/>
      <c r="K431" s="30"/>
      <c r="L431" s="30"/>
      <c r="M431" s="32"/>
      <c r="N431" s="29"/>
      <c r="O431" s="31"/>
      <c r="P431" s="30"/>
      <c r="Q431" s="32"/>
      <c r="R431" s="32"/>
      <c r="S431" s="32"/>
      <c r="T431" s="32"/>
      <c r="U431" s="29"/>
      <c r="V431" s="65"/>
      <c r="W431" s="32"/>
      <c r="X431" s="32"/>
      <c r="Y431" s="30"/>
      <c r="Z431" s="30"/>
      <c r="AA431" s="30"/>
      <c r="AB431" s="29"/>
      <c r="AC431" s="31"/>
      <c r="AD431" s="32"/>
      <c r="AE431" s="30"/>
      <c r="AF431" s="32"/>
      <c r="AG431" s="32"/>
      <c r="AH431" s="32"/>
      <c r="AI431" s="33" t="n">
        <f aca="false">SUM(D431:AH431)/12</f>
        <v>0</v>
      </c>
      <c r="AJ431" s="34" t="n">
        <f aca="false">SUM(D431:AH431)</f>
        <v>0</v>
      </c>
      <c r="AK431" s="35" t="e">
        <f aca="false">AL431/12</f>
        <v>#VALUE!</v>
      </c>
      <c r="AL431" s="35" t="e">
        <f aca="false">summ_cellfont(C431:AH431,$A$2)</f>
        <v>#VALUE!</v>
      </c>
      <c r="AM431" s="36" t="n">
        <f aca="false">COUNTIF(D431:AH431,AM$4)</f>
        <v>0</v>
      </c>
      <c r="AN431" s="36" t="n">
        <f aca="false">COUNTIF(D431:AH431,AN$4)</f>
        <v>0</v>
      </c>
      <c r="AO431" s="36" t="n">
        <f aca="false">COUNTIF(D431:AI431,AO$4)</f>
        <v>0</v>
      </c>
    </row>
    <row r="432" customFormat="false" ht="12.75" hidden="true" customHeight="false" outlineLevel="0" collapsed="false">
      <c r="A432" s="26" t="n">
        <v>17</v>
      </c>
      <c r="B432" s="58"/>
      <c r="C432" s="40"/>
      <c r="D432" s="30"/>
      <c r="E432" s="32"/>
      <c r="F432" s="32"/>
      <c r="G432" s="29"/>
      <c r="H432" s="29"/>
      <c r="I432" s="32"/>
      <c r="J432" s="32"/>
      <c r="K432" s="30"/>
      <c r="L432" s="30"/>
      <c r="M432" s="32"/>
      <c r="N432" s="31"/>
      <c r="O432" s="29"/>
      <c r="P432" s="30"/>
      <c r="Q432" s="32"/>
      <c r="R432" s="32"/>
      <c r="S432" s="30"/>
      <c r="T432" s="30"/>
      <c r="U432" s="31"/>
      <c r="V432" s="31"/>
      <c r="W432" s="30"/>
      <c r="X432" s="30"/>
      <c r="Y432" s="32"/>
      <c r="Z432" s="32"/>
      <c r="AA432" s="30"/>
      <c r="AB432" s="29"/>
      <c r="AC432" s="29"/>
      <c r="AD432" s="30"/>
      <c r="AE432" s="30"/>
      <c r="AF432" s="32"/>
      <c r="AG432" s="32"/>
      <c r="AH432" s="32"/>
      <c r="AI432" s="33" t="n">
        <f aca="false">SUM(D432:AH432)/12</f>
        <v>0</v>
      </c>
      <c r="AJ432" s="34" t="n">
        <f aca="false">SUM(D432:AH432)</f>
        <v>0</v>
      </c>
      <c r="AK432" s="35" t="e">
        <f aca="false">AL432/12</f>
        <v>#VALUE!</v>
      </c>
      <c r="AL432" s="35" t="e">
        <f aca="false">summ_cellfont(C432:AH432,$A$2)</f>
        <v>#VALUE!</v>
      </c>
      <c r="AM432" s="36" t="n">
        <f aca="false">COUNTIF(D432:AH432,AM$4)</f>
        <v>0</v>
      </c>
      <c r="AN432" s="36" t="n">
        <f aca="false">COUNTIF(D432:AH432,AN$4)</f>
        <v>0</v>
      </c>
      <c r="AO432" s="36" t="n">
        <f aca="false">COUNTIF(D432:AI432,AO$4)</f>
        <v>0</v>
      </c>
    </row>
    <row r="433" customFormat="false" ht="12.75" hidden="true" customHeight="false" outlineLevel="0" collapsed="false">
      <c r="A433" s="26" t="n">
        <v>18</v>
      </c>
      <c r="B433" s="47"/>
      <c r="C433" s="40"/>
      <c r="D433" s="30"/>
      <c r="E433" s="32"/>
      <c r="F433" s="32"/>
      <c r="G433" s="29"/>
      <c r="H433" s="29"/>
      <c r="I433" s="32"/>
      <c r="J433" s="32"/>
      <c r="K433" s="30"/>
      <c r="L433" s="30"/>
      <c r="M433" s="32"/>
      <c r="N433" s="31"/>
      <c r="O433" s="29"/>
      <c r="P433" s="30"/>
      <c r="Q433" s="32"/>
      <c r="R433" s="32"/>
      <c r="S433" s="30"/>
      <c r="T433" s="30"/>
      <c r="U433" s="31"/>
      <c r="V433" s="29"/>
      <c r="W433" s="30"/>
      <c r="X433" s="30"/>
      <c r="Y433" s="30"/>
      <c r="Z433" s="30"/>
      <c r="AA433" s="30"/>
      <c r="AB433" s="29"/>
      <c r="AC433" s="29"/>
      <c r="AD433" s="30"/>
      <c r="AE433" s="30"/>
      <c r="AF433" s="30"/>
      <c r="AG433" s="30"/>
      <c r="AH433" s="30"/>
      <c r="AI433" s="33" t="n">
        <f aca="false">SUM(D433:AH433)/12</f>
        <v>0</v>
      </c>
      <c r="AJ433" s="34" t="n">
        <f aca="false">SUM(D433:AH433)</f>
        <v>0</v>
      </c>
      <c r="AK433" s="35" t="e">
        <f aca="false">AL433/12</f>
        <v>#VALUE!</v>
      </c>
      <c r="AL433" s="35" t="e">
        <f aca="false">summ_cellfont(C433:AH433,$A$2)</f>
        <v>#VALUE!</v>
      </c>
      <c r="AM433" s="36" t="n">
        <f aca="false">COUNTIF(D433:AH433,AM$4)</f>
        <v>0</v>
      </c>
      <c r="AN433" s="36" t="n">
        <f aca="false">COUNTIF(D433:AH433,AN$4)</f>
        <v>0</v>
      </c>
      <c r="AO433" s="36" t="n">
        <f aca="false">COUNTIF(D433:AI433,AO$4)</f>
        <v>0</v>
      </c>
    </row>
    <row r="434" customFormat="false" ht="12.75" hidden="true" customHeight="false" outlineLevel="0" collapsed="false">
      <c r="A434" s="26" t="n">
        <v>19</v>
      </c>
      <c r="B434" s="47"/>
      <c r="C434" s="40"/>
      <c r="D434" s="30"/>
      <c r="E434" s="32"/>
      <c r="F434" s="32"/>
      <c r="G434" s="29"/>
      <c r="H434" s="29"/>
      <c r="I434" s="32"/>
      <c r="J434" s="32"/>
      <c r="K434" s="30"/>
      <c r="L434" s="30"/>
      <c r="M434" s="32"/>
      <c r="N434" s="31"/>
      <c r="O434" s="29"/>
      <c r="P434" s="30"/>
      <c r="Q434" s="32"/>
      <c r="R434" s="30"/>
      <c r="S434" s="30"/>
      <c r="T434" s="30"/>
      <c r="U434" s="31"/>
      <c r="V434" s="31"/>
      <c r="W434" s="30"/>
      <c r="X434" s="30"/>
      <c r="Y434" s="32"/>
      <c r="Z434" s="32"/>
      <c r="AA434" s="30"/>
      <c r="AB434" s="29"/>
      <c r="AC434" s="29"/>
      <c r="AD434" s="30"/>
      <c r="AE434" s="30"/>
      <c r="AF434" s="32"/>
      <c r="AG434" s="32"/>
      <c r="AH434" s="32"/>
      <c r="AI434" s="33" t="n">
        <f aca="false">SUM(D434:AH434)/12</f>
        <v>0</v>
      </c>
      <c r="AJ434" s="34" t="n">
        <f aca="false">SUM(D434:AH434)</f>
        <v>0</v>
      </c>
      <c r="AK434" s="35" t="e">
        <f aca="false">AL434/12</f>
        <v>#VALUE!</v>
      </c>
      <c r="AL434" s="35" t="e">
        <f aca="false">summ_cellfont(C434:AH434,$A$2)</f>
        <v>#VALUE!</v>
      </c>
      <c r="AM434" s="36" t="n">
        <f aca="false">COUNTIF(D434:AH434,AM$4)</f>
        <v>0</v>
      </c>
      <c r="AN434" s="36" t="n">
        <f aca="false">COUNTIF(D434:AH434,AN$4)</f>
        <v>0</v>
      </c>
      <c r="AO434" s="36" t="n">
        <f aca="false">COUNTIF(D434:AI434,AO$4)</f>
        <v>0</v>
      </c>
    </row>
    <row r="435" customFormat="false" ht="12.75" hidden="true" customHeight="false" outlineLevel="0" collapsed="false">
      <c r="A435" s="26" t="n">
        <v>20</v>
      </c>
      <c r="B435" s="47"/>
      <c r="C435" s="40"/>
      <c r="D435" s="55"/>
      <c r="E435" s="32"/>
      <c r="F435" s="32"/>
      <c r="G435" s="29"/>
      <c r="H435" s="29"/>
      <c r="I435" s="30"/>
      <c r="J435" s="30"/>
      <c r="K435" s="30"/>
      <c r="L435" s="30"/>
      <c r="M435" s="30"/>
      <c r="N435" s="29"/>
      <c r="O435" s="29"/>
      <c r="P435" s="30"/>
      <c r="Q435" s="30"/>
      <c r="R435" s="30"/>
      <c r="S435" s="30"/>
      <c r="T435" s="30"/>
      <c r="U435" s="29"/>
      <c r="V435" s="29"/>
      <c r="W435" s="30"/>
      <c r="X435" s="30"/>
      <c r="Y435" s="32"/>
      <c r="Z435" s="32"/>
      <c r="AA435" s="30"/>
      <c r="AB435" s="29"/>
      <c r="AC435" s="29"/>
      <c r="AD435" s="30"/>
      <c r="AE435" s="30"/>
      <c r="AF435" s="32"/>
      <c r="AG435" s="32"/>
      <c r="AH435" s="32"/>
      <c r="AI435" s="33" t="n">
        <f aca="false">SUM(D435:AH435)/12</f>
        <v>0</v>
      </c>
      <c r="AJ435" s="34" t="n">
        <f aca="false">SUM(D435:AH435)</f>
        <v>0</v>
      </c>
      <c r="AK435" s="35" t="e">
        <f aca="false">AL435/12</f>
        <v>#VALUE!</v>
      </c>
      <c r="AL435" s="35" t="e">
        <f aca="false">summ_cellfont(C435:AH435,$A$2)</f>
        <v>#VALUE!</v>
      </c>
      <c r="AM435" s="36" t="n">
        <f aca="false">COUNTIF(D435:AH435,AM$4)</f>
        <v>0</v>
      </c>
      <c r="AN435" s="36" t="n">
        <f aca="false">COUNTIF(D435:AH435,AN$4)</f>
        <v>0</v>
      </c>
      <c r="AO435" s="36" t="n">
        <f aca="false">COUNTIF(D435:AI435,AO$4)</f>
        <v>0</v>
      </c>
    </row>
    <row r="436" customFormat="false" ht="12.75" hidden="true" customHeight="false" outlineLevel="0" collapsed="false">
      <c r="A436" s="26" t="n">
        <v>21</v>
      </c>
      <c r="B436" s="58"/>
      <c r="C436" s="40"/>
      <c r="D436" s="30"/>
      <c r="E436" s="32"/>
      <c r="F436" s="30"/>
      <c r="G436" s="29"/>
      <c r="H436" s="29"/>
      <c r="I436" s="32"/>
      <c r="J436" s="32"/>
      <c r="K436" s="30"/>
      <c r="L436" s="30"/>
      <c r="M436" s="32"/>
      <c r="N436" s="31"/>
      <c r="O436" s="29"/>
      <c r="P436" s="30"/>
      <c r="Q436" s="32"/>
      <c r="R436" s="32"/>
      <c r="S436" s="30"/>
      <c r="T436" s="30"/>
      <c r="U436" s="31"/>
      <c r="V436" s="29"/>
      <c r="W436" s="30"/>
      <c r="X436" s="30"/>
      <c r="Y436" s="32"/>
      <c r="Z436" s="32"/>
      <c r="AA436" s="30"/>
      <c r="AB436" s="29"/>
      <c r="AC436" s="29"/>
      <c r="AD436" s="30"/>
      <c r="AE436" s="30"/>
      <c r="AF436" s="32"/>
      <c r="AG436" s="32"/>
      <c r="AH436" s="32"/>
      <c r="AI436" s="33" t="n">
        <f aca="false">SUM(D436:AH436)/12</f>
        <v>0</v>
      </c>
      <c r="AJ436" s="34" t="n">
        <f aca="false">SUM(D436:AH436)</f>
        <v>0</v>
      </c>
      <c r="AK436" s="35" t="e">
        <f aca="false">AL436/12</f>
        <v>#VALUE!</v>
      </c>
      <c r="AL436" s="35" t="e">
        <f aca="false">summ_cellfont(C436:AH436,$A$2)</f>
        <v>#VALUE!</v>
      </c>
      <c r="AM436" s="36" t="n">
        <f aca="false">COUNTIF(D436:AH436,AM$4)</f>
        <v>0</v>
      </c>
      <c r="AN436" s="36" t="n">
        <f aca="false">COUNTIF(D436:AH436,AN$4)</f>
        <v>0</v>
      </c>
      <c r="AO436" s="36" t="n">
        <f aca="false">COUNTIF(D436:AI436,AO$4)</f>
        <v>0</v>
      </c>
    </row>
    <row r="437" customFormat="false" ht="12.75" hidden="true" customHeight="false" outlineLevel="0" collapsed="false">
      <c r="A437" s="26" t="n">
        <v>22</v>
      </c>
      <c r="B437" s="42"/>
      <c r="C437" s="40"/>
      <c r="D437" s="30"/>
      <c r="E437" s="32"/>
      <c r="F437" s="30"/>
      <c r="G437" s="29"/>
      <c r="H437" s="29"/>
      <c r="I437" s="32"/>
      <c r="J437" s="32"/>
      <c r="K437" s="55"/>
      <c r="L437" s="30"/>
      <c r="M437" s="32"/>
      <c r="N437" s="31"/>
      <c r="O437" s="29"/>
      <c r="P437" s="30"/>
      <c r="Q437" s="32"/>
      <c r="R437" s="32"/>
      <c r="S437" s="30"/>
      <c r="T437" s="30"/>
      <c r="U437" s="31"/>
      <c r="V437" s="31"/>
      <c r="W437" s="30"/>
      <c r="X437" s="30"/>
      <c r="Y437" s="32"/>
      <c r="Z437" s="32"/>
      <c r="AA437" s="30"/>
      <c r="AB437" s="29"/>
      <c r="AC437" s="29"/>
      <c r="AD437" s="30"/>
      <c r="AE437" s="30"/>
      <c r="AF437" s="32"/>
      <c r="AG437" s="32"/>
      <c r="AH437" s="32"/>
      <c r="AI437" s="33" t="n">
        <f aca="false">SUM(D437:AH437)/12</f>
        <v>0</v>
      </c>
      <c r="AJ437" s="34" t="n">
        <f aca="false">SUM(D437:AH437)</f>
        <v>0</v>
      </c>
      <c r="AK437" s="35" t="e">
        <f aca="false">AL437/12</f>
        <v>#VALUE!</v>
      </c>
      <c r="AL437" s="35" t="e">
        <f aca="false">summ_cellfont(C437:AH437,$A$2)</f>
        <v>#VALUE!</v>
      </c>
      <c r="AM437" s="36" t="n">
        <f aca="false">COUNTIF(D437:AH437,AM$4)</f>
        <v>0</v>
      </c>
      <c r="AN437" s="36" t="n">
        <f aca="false">COUNTIF(D437:AH437,AN$4)</f>
        <v>0</v>
      </c>
      <c r="AO437" s="36" t="n">
        <f aca="false">COUNTIF(D437:AI437,AO$4)</f>
        <v>0</v>
      </c>
    </row>
    <row r="438" customFormat="false" ht="12.75" hidden="true" customHeight="false" outlineLevel="0" collapsed="false">
      <c r="A438" s="26" t="n">
        <v>23</v>
      </c>
      <c r="B438" s="47"/>
      <c r="C438" s="40"/>
      <c r="D438" s="30"/>
      <c r="E438" s="30"/>
      <c r="F438" s="30"/>
      <c r="G438" s="29"/>
      <c r="H438" s="29"/>
      <c r="I438" s="30"/>
      <c r="J438" s="30"/>
      <c r="K438" s="30"/>
      <c r="L438" s="30"/>
      <c r="M438" s="30"/>
      <c r="N438" s="29"/>
      <c r="O438" s="29"/>
      <c r="P438" s="30"/>
      <c r="Q438" s="30"/>
      <c r="R438" s="30"/>
      <c r="S438" s="30"/>
      <c r="T438" s="30"/>
      <c r="U438" s="29"/>
      <c r="V438" s="29"/>
      <c r="W438" s="30"/>
      <c r="X438" s="30"/>
      <c r="Y438" s="30"/>
      <c r="Z438" s="30"/>
      <c r="AA438" s="30"/>
      <c r="AB438" s="29"/>
      <c r="AC438" s="29"/>
      <c r="AD438" s="30"/>
      <c r="AE438" s="30"/>
      <c r="AF438" s="30"/>
      <c r="AG438" s="30"/>
      <c r="AH438" s="30"/>
      <c r="AI438" s="33" t="n">
        <f aca="false">SUM(D438:AH438)/12</f>
        <v>0</v>
      </c>
      <c r="AJ438" s="34" t="n">
        <f aca="false">SUM(D438:AH438)</f>
        <v>0</v>
      </c>
      <c r="AK438" s="35" t="e">
        <f aca="false">AL438/12</f>
        <v>#VALUE!</v>
      </c>
      <c r="AL438" s="35" t="e">
        <f aca="false">summ_cellfont(C438:AH438,$A$2)</f>
        <v>#VALUE!</v>
      </c>
      <c r="AM438" s="36" t="n">
        <f aca="false">COUNTIF(D438:AH438,AM$4)</f>
        <v>0</v>
      </c>
      <c r="AN438" s="36" t="n">
        <f aca="false">COUNTIF(D438:AH438,AN$4)</f>
        <v>0</v>
      </c>
      <c r="AO438" s="36" t="n">
        <f aca="false">COUNTIF(D438:AI438,AO$4)</f>
        <v>0</v>
      </c>
    </row>
    <row r="439" customFormat="false" ht="12.75" hidden="true" customHeight="false" outlineLevel="0" collapsed="false">
      <c r="A439" s="26" t="n">
        <v>24</v>
      </c>
      <c r="B439" s="51"/>
      <c r="C439" s="40"/>
      <c r="D439" s="30"/>
      <c r="E439" s="32"/>
      <c r="F439" s="30"/>
      <c r="G439" s="29"/>
      <c r="H439" s="29"/>
      <c r="I439" s="32"/>
      <c r="J439" s="30"/>
      <c r="K439" s="30"/>
      <c r="L439" s="30"/>
      <c r="M439" s="32"/>
      <c r="N439" s="29"/>
      <c r="O439" s="29"/>
      <c r="P439" s="30"/>
      <c r="Q439" s="32"/>
      <c r="R439" s="30"/>
      <c r="S439" s="30"/>
      <c r="T439" s="32"/>
      <c r="U439" s="29"/>
      <c r="V439" s="29"/>
      <c r="W439" s="30"/>
      <c r="X439" s="30"/>
      <c r="Y439" s="32"/>
      <c r="Z439" s="30"/>
      <c r="AA439" s="30"/>
      <c r="AB439" s="31"/>
      <c r="AC439" s="31"/>
      <c r="AD439" s="32"/>
      <c r="AE439" s="32"/>
      <c r="AF439" s="30"/>
      <c r="AG439" s="30"/>
      <c r="AH439" s="30"/>
      <c r="AI439" s="33" t="n">
        <f aca="false">SUM(D439:AH439)/12</f>
        <v>0</v>
      </c>
      <c r="AJ439" s="34" t="n">
        <f aca="false">SUM(D439:AH439)</f>
        <v>0</v>
      </c>
      <c r="AK439" s="35" t="e">
        <f aca="false">AL439/12</f>
        <v>#VALUE!</v>
      </c>
      <c r="AL439" s="35" t="e">
        <f aca="false">summ_cellfont(C439:AH439,$A$2)</f>
        <v>#VALUE!</v>
      </c>
      <c r="AM439" s="36" t="n">
        <f aca="false">COUNTIF(D439:AH439,AM$4)</f>
        <v>0</v>
      </c>
      <c r="AN439" s="36" t="n">
        <f aca="false">COUNTIF(D439:AH439,AN$4)</f>
        <v>0</v>
      </c>
      <c r="AO439" s="36" t="n">
        <f aca="false">COUNTIF(D439:AI439,AO$4)</f>
        <v>0</v>
      </c>
    </row>
    <row r="440" customFormat="false" ht="12.75" hidden="true" customHeight="false" outlineLevel="0" collapsed="false">
      <c r="A440" s="26" t="n">
        <v>25</v>
      </c>
      <c r="B440" s="132"/>
      <c r="C440" s="40"/>
      <c r="D440" s="30"/>
      <c r="E440" s="32"/>
      <c r="F440" s="30"/>
      <c r="G440" s="29"/>
      <c r="H440" s="29"/>
      <c r="I440" s="32"/>
      <c r="J440" s="32"/>
      <c r="K440" s="30"/>
      <c r="L440" s="30"/>
      <c r="M440" s="32"/>
      <c r="N440" s="31"/>
      <c r="O440" s="29"/>
      <c r="P440" s="30"/>
      <c r="Q440" s="32"/>
      <c r="R440" s="32"/>
      <c r="S440" s="30"/>
      <c r="T440" s="30"/>
      <c r="U440" s="31"/>
      <c r="V440" s="29"/>
      <c r="W440" s="30"/>
      <c r="X440" s="30"/>
      <c r="Y440" s="32"/>
      <c r="Z440" s="32"/>
      <c r="AA440" s="30"/>
      <c r="AB440" s="29"/>
      <c r="AC440" s="29"/>
      <c r="AD440" s="30"/>
      <c r="AE440" s="30"/>
      <c r="AF440" s="32"/>
      <c r="AG440" s="32"/>
      <c r="AH440" s="32"/>
      <c r="AI440" s="33" t="n">
        <f aca="false">SUM(D440:AH440)/12</f>
        <v>0</v>
      </c>
      <c r="AJ440" s="34" t="n">
        <f aca="false">SUM(D440:AH440)</f>
        <v>0</v>
      </c>
      <c r="AK440" s="35" t="e">
        <f aca="false">AL440/12</f>
        <v>#VALUE!</v>
      </c>
      <c r="AL440" s="35" t="e">
        <f aca="false">summ_cellfont(C440:AH440,$A$2)</f>
        <v>#VALUE!</v>
      </c>
      <c r="AM440" s="36" t="n">
        <f aca="false">COUNTIF(D440:AH440,AM$4)</f>
        <v>0</v>
      </c>
      <c r="AN440" s="36" t="n">
        <f aca="false">COUNTIF(D440:AH440,AN$4)</f>
        <v>0</v>
      </c>
      <c r="AO440" s="36" t="n">
        <f aca="false">COUNTIF(D440:AI440,AO$4)</f>
        <v>0</v>
      </c>
    </row>
    <row r="441" customFormat="false" ht="12.75" hidden="true" customHeight="false" outlineLevel="0" collapsed="false">
      <c r="A441" s="26" t="n">
        <v>26</v>
      </c>
      <c r="B441" s="47"/>
      <c r="C441" s="40"/>
      <c r="D441" s="30"/>
      <c r="E441" s="32"/>
      <c r="F441" s="32"/>
      <c r="G441" s="29"/>
      <c r="H441" s="29"/>
      <c r="I441" s="32"/>
      <c r="J441" s="32"/>
      <c r="K441" s="30"/>
      <c r="L441" s="30"/>
      <c r="M441" s="32"/>
      <c r="N441" s="31"/>
      <c r="O441" s="29"/>
      <c r="P441" s="30"/>
      <c r="Q441" s="32"/>
      <c r="R441" s="32"/>
      <c r="S441" s="30"/>
      <c r="T441" s="30"/>
      <c r="U441" s="31"/>
      <c r="V441" s="31"/>
      <c r="W441" s="30"/>
      <c r="X441" s="30"/>
      <c r="Y441" s="32"/>
      <c r="Z441" s="32"/>
      <c r="AA441" s="30"/>
      <c r="AB441" s="29"/>
      <c r="AC441" s="29"/>
      <c r="AD441" s="30"/>
      <c r="AE441" s="30"/>
      <c r="AF441" s="32"/>
      <c r="AG441" s="32"/>
      <c r="AH441" s="32"/>
      <c r="AI441" s="33" t="n">
        <f aca="false">SUM(D441:AH441)/12</f>
        <v>0</v>
      </c>
      <c r="AJ441" s="34" t="n">
        <f aca="false">SUM(D441:AH441)</f>
        <v>0</v>
      </c>
      <c r="AK441" s="35" t="e">
        <f aca="false">AL441/12</f>
        <v>#VALUE!</v>
      </c>
      <c r="AL441" s="35" t="e">
        <f aca="false">summ_cellfont(C441:AH441,$A$2)</f>
        <v>#VALUE!</v>
      </c>
      <c r="AM441" s="36" t="n">
        <f aca="false">COUNTIF(D441:AH441,AM$4)</f>
        <v>0</v>
      </c>
      <c r="AN441" s="36" t="n">
        <f aca="false">COUNTIF(D441:AH441,AN$4)</f>
        <v>0</v>
      </c>
      <c r="AO441" s="36" t="n">
        <f aca="false">COUNTIF(D441:AI441,AO$4)</f>
        <v>0</v>
      </c>
    </row>
    <row r="442" customFormat="false" ht="12.75" hidden="true" customHeight="false" outlineLevel="0" collapsed="false">
      <c r="A442" s="26" t="n">
        <v>27</v>
      </c>
      <c r="B442" s="41"/>
      <c r="C442" s="40"/>
      <c r="D442" s="30"/>
      <c r="E442" s="32"/>
      <c r="F442" s="32"/>
      <c r="G442" s="29"/>
      <c r="H442" s="29"/>
      <c r="I442" s="32"/>
      <c r="J442" s="32"/>
      <c r="K442" s="30"/>
      <c r="L442" s="30"/>
      <c r="M442" s="32"/>
      <c r="N442" s="31"/>
      <c r="O442" s="29"/>
      <c r="P442" s="30"/>
      <c r="Q442" s="32"/>
      <c r="R442" s="32"/>
      <c r="S442" s="30"/>
      <c r="T442" s="30"/>
      <c r="U442" s="31"/>
      <c r="V442" s="31"/>
      <c r="W442" s="30"/>
      <c r="X442" s="30"/>
      <c r="Y442" s="30"/>
      <c r="Z442" s="30"/>
      <c r="AA442" s="30"/>
      <c r="AB442" s="29"/>
      <c r="AC442" s="29"/>
      <c r="AD442" s="30"/>
      <c r="AE442" s="30"/>
      <c r="AF442" s="30"/>
      <c r="AG442" s="30"/>
      <c r="AH442" s="30"/>
      <c r="AI442" s="33" t="n">
        <f aca="false">SUM(D442:AH442)/12</f>
        <v>0</v>
      </c>
      <c r="AJ442" s="34" t="n">
        <f aca="false">SUM(D442:AH442)</f>
        <v>0</v>
      </c>
      <c r="AK442" s="35" t="e">
        <f aca="false">AL442/12</f>
        <v>#VALUE!</v>
      </c>
      <c r="AL442" s="35" t="e">
        <f aca="false">summ_cellfont(C442:AH442,$A$2)</f>
        <v>#VALUE!</v>
      </c>
      <c r="AM442" s="36" t="n">
        <f aca="false">COUNTIF(D442:AH442,AM$4)</f>
        <v>0</v>
      </c>
      <c r="AN442" s="36" t="n">
        <f aca="false">COUNTIF(D442:AH442,AN$4)</f>
        <v>0</v>
      </c>
      <c r="AO442" s="36" t="n">
        <f aca="false">COUNTIF(D442:AI442,AO$4)</f>
        <v>0</v>
      </c>
    </row>
    <row r="443" customFormat="false" ht="12.75" hidden="true" customHeight="false" outlineLevel="0" collapsed="false">
      <c r="A443" s="26" t="n">
        <v>28</v>
      </c>
      <c r="B443" s="53"/>
      <c r="C443" s="40"/>
      <c r="D443" s="30"/>
      <c r="E443" s="32"/>
      <c r="F443" s="32"/>
      <c r="G443" s="29"/>
      <c r="H443" s="29"/>
      <c r="I443" s="32"/>
      <c r="J443" s="32"/>
      <c r="K443" s="30"/>
      <c r="L443" s="30"/>
      <c r="M443" s="32"/>
      <c r="N443" s="31"/>
      <c r="O443" s="29"/>
      <c r="P443" s="30"/>
      <c r="Q443" s="32"/>
      <c r="R443" s="32"/>
      <c r="S443" s="30"/>
      <c r="T443" s="30"/>
      <c r="U443" s="31"/>
      <c r="V443" s="31"/>
      <c r="W443" s="30"/>
      <c r="X443" s="30"/>
      <c r="Y443" s="32"/>
      <c r="Z443" s="32"/>
      <c r="AA443" s="30"/>
      <c r="AB443" s="29"/>
      <c r="AC443" s="29"/>
      <c r="AD443" s="30"/>
      <c r="AE443" s="30"/>
      <c r="AF443" s="32"/>
      <c r="AG443" s="32"/>
      <c r="AH443" s="32"/>
      <c r="AI443" s="33" t="n">
        <f aca="false">SUM(D443:AH443)/12</f>
        <v>0</v>
      </c>
      <c r="AJ443" s="34" t="n">
        <f aca="false">SUM(D443:AH443)</f>
        <v>0</v>
      </c>
      <c r="AK443" s="35" t="e">
        <f aca="false">AL443/12</f>
        <v>#VALUE!</v>
      </c>
      <c r="AL443" s="35" t="e">
        <f aca="false">summ_cellfont(C443:AH443,$A$2)</f>
        <v>#VALUE!</v>
      </c>
      <c r="AM443" s="36" t="n">
        <f aca="false">COUNTIF(D443:AH443,AM$4)</f>
        <v>0</v>
      </c>
      <c r="AN443" s="36" t="n">
        <f aca="false">COUNTIF(D443:AH443,AN$4)</f>
        <v>0</v>
      </c>
      <c r="AO443" s="36" t="n">
        <f aca="false">COUNTIF(D443:AI443,AO$4)</f>
        <v>0</v>
      </c>
    </row>
    <row r="444" customFormat="false" ht="12.75" hidden="true" customHeight="false" outlineLevel="0" collapsed="false">
      <c r="A444" s="26" t="n">
        <v>29</v>
      </c>
      <c r="B444" s="51"/>
      <c r="C444" s="40"/>
      <c r="D444" s="30"/>
      <c r="E444" s="32"/>
      <c r="F444" s="32"/>
      <c r="G444" s="29"/>
      <c r="H444" s="29"/>
      <c r="I444" s="32"/>
      <c r="J444" s="32"/>
      <c r="K444" s="30"/>
      <c r="L444" s="30"/>
      <c r="M444" s="32"/>
      <c r="N444" s="31"/>
      <c r="O444" s="29"/>
      <c r="P444" s="30"/>
      <c r="Q444" s="32"/>
      <c r="R444" s="32"/>
      <c r="S444" s="30"/>
      <c r="T444" s="30"/>
      <c r="U444" s="31"/>
      <c r="V444" s="31"/>
      <c r="W444" s="30"/>
      <c r="X444" s="30"/>
      <c r="Y444" s="32"/>
      <c r="Z444" s="32"/>
      <c r="AA444" s="30"/>
      <c r="AB444" s="29"/>
      <c r="AC444" s="29"/>
      <c r="AD444" s="30"/>
      <c r="AE444" s="30"/>
      <c r="AF444" s="32"/>
      <c r="AG444" s="32"/>
      <c r="AH444" s="32"/>
      <c r="AI444" s="33" t="n">
        <f aca="false">SUM(D444:AH444)/12</f>
        <v>0</v>
      </c>
      <c r="AJ444" s="34" t="n">
        <f aca="false">SUM(D444:AH444)</f>
        <v>0</v>
      </c>
      <c r="AK444" s="35" t="e">
        <f aca="false">AL444/12</f>
        <v>#VALUE!</v>
      </c>
      <c r="AL444" s="35" t="e">
        <f aca="false">summ_cellfont(C444:AH444,$A$2)</f>
        <v>#VALUE!</v>
      </c>
      <c r="AM444" s="36" t="n">
        <f aca="false">COUNTIF(D444:AH444,AM$4)</f>
        <v>0</v>
      </c>
      <c r="AN444" s="36" t="n">
        <f aca="false">COUNTIF(D444:AH444,AN$4)</f>
        <v>0</v>
      </c>
      <c r="AO444" s="36" t="n">
        <f aca="false">COUNTIF(D444:AI444,AO$4)</f>
        <v>0</v>
      </c>
    </row>
    <row r="445" customFormat="false" ht="12.75" hidden="true" customHeight="false" outlineLevel="0" collapsed="false">
      <c r="A445" s="26" t="n">
        <v>30</v>
      </c>
      <c r="B445" s="58"/>
      <c r="C445" s="40"/>
      <c r="D445" s="30"/>
      <c r="E445" s="32"/>
      <c r="F445" s="32"/>
      <c r="G445" s="29"/>
      <c r="H445" s="29"/>
      <c r="I445" s="32"/>
      <c r="J445" s="30"/>
      <c r="K445" s="30"/>
      <c r="L445" s="30"/>
      <c r="M445" s="32"/>
      <c r="N445" s="29"/>
      <c r="O445" s="29"/>
      <c r="P445" s="30"/>
      <c r="Q445" s="32"/>
      <c r="R445" s="30"/>
      <c r="S445" s="30"/>
      <c r="T445" s="30"/>
      <c r="U445" s="31"/>
      <c r="V445" s="29"/>
      <c r="W445" s="30"/>
      <c r="X445" s="30"/>
      <c r="Y445" s="32"/>
      <c r="Z445" s="30"/>
      <c r="AA445" s="30"/>
      <c r="AB445" s="29"/>
      <c r="AC445" s="29"/>
      <c r="AD445" s="30"/>
      <c r="AE445" s="30"/>
      <c r="AF445" s="32"/>
      <c r="AG445" s="32"/>
      <c r="AH445" s="32"/>
      <c r="AI445" s="33" t="n">
        <f aca="false">SUM(D445:AH445)/12</f>
        <v>0</v>
      </c>
      <c r="AJ445" s="34" t="n">
        <f aca="false">SUM(D445:AH445)</f>
        <v>0</v>
      </c>
      <c r="AK445" s="35" t="e">
        <f aca="false">AL445/12</f>
        <v>#VALUE!</v>
      </c>
      <c r="AL445" s="35" t="e">
        <f aca="false">summ_cellfont(C445:AH445,$A$2)</f>
        <v>#VALUE!</v>
      </c>
      <c r="AM445" s="36" t="n">
        <f aca="false">COUNTIF(D445:AH445,AM$4)</f>
        <v>0</v>
      </c>
      <c r="AN445" s="36" t="n">
        <f aca="false">COUNTIF(D445:AH445,AN$4)</f>
        <v>0</v>
      </c>
      <c r="AO445" s="36" t="n">
        <f aca="false">COUNTIF(D445:AI445,AO$4)</f>
        <v>0</v>
      </c>
    </row>
    <row r="446" customFormat="false" ht="12.75" hidden="true" customHeight="false" outlineLevel="0" collapsed="false">
      <c r="A446" s="26" t="n">
        <v>31</v>
      </c>
      <c r="B446" s="59"/>
      <c r="C446" s="40"/>
      <c r="D446" s="30"/>
      <c r="E446" s="32"/>
      <c r="F446" s="32"/>
      <c r="G446" s="29"/>
      <c r="H446" s="29"/>
      <c r="I446" s="32"/>
      <c r="J446" s="30"/>
      <c r="K446" s="30"/>
      <c r="L446" s="30"/>
      <c r="M446" s="32"/>
      <c r="N446" s="29"/>
      <c r="O446" s="29"/>
      <c r="P446" s="30"/>
      <c r="Q446" s="32"/>
      <c r="R446" s="30"/>
      <c r="S446" s="30"/>
      <c r="T446" s="30"/>
      <c r="U446" s="31"/>
      <c r="V446" s="29"/>
      <c r="W446" s="30"/>
      <c r="X446" s="30"/>
      <c r="Y446" s="32"/>
      <c r="Z446" s="30"/>
      <c r="AA446" s="30"/>
      <c r="AB446" s="29"/>
      <c r="AC446" s="29"/>
      <c r="AD446" s="30"/>
      <c r="AE446" s="30"/>
      <c r="AF446" s="32"/>
      <c r="AG446" s="32"/>
      <c r="AH446" s="32"/>
      <c r="AI446" s="33" t="n">
        <f aca="false">SUM(D446:AH446)/12</f>
        <v>0</v>
      </c>
      <c r="AJ446" s="34" t="n">
        <f aca="false">SUM(D446:AH446)</f>
        <v>0</v>
      </c>
      <c r="AK446" s="35" t="e">
        <f aca="false">AL446/12</f>
        <v>#VALUE!</v>
      </c>
      <c r="AL446" s="35" t="e">
        <f aca="false">summ_cellfont(C446:AH446,$A$2)</f>
        <v>#VALUE!</v>
      </c>
      <c r="AM446" s="36" t="n">
        <f aca="false">COUNTIF(D446:AH446,AM$4)</f>
        <v>0</v>
      </c>
      <c r="AN446" s="36" t="n">
        <f aca="false">COUNTIF(D446:AH446,AN$4)</f>
        <v>0</v>
      </c>
      <c r="AO446" s="36" t="n">
        <f aca="false">COUNTIF(D446:AI446,AO$4)</f>
        <v>0</v>
      </c>
    </row>
    <row r="447" customFormat="false" ht="12.75" hidden="true" customHeight="false" outlineLevel="0" collapsed="false">
      <c r="A447" s="26" t="n">
        <v>32</v>
      </c>
      <c r="B447" s="51"/>
      <c r="C447" s="40"/>
      <c r="D447" s="30"/>
      <c r="E447" s="32"/>
      <c r="F447" s="30"/>
      <c r="G447" s="29"/>
      <c r="H447" s="29"/>
      <c r="I447" s="32"/>
      <c r="J447" s="30"/>
      <c r="K447" s="30"/>
      <c r="L447" s="30"/>
      <c r="M447" s="32"/>
      <c r="N447" s="29"/>
      <c r="O447" s="29"/>
      <c r="P447" s="30"/>
      <c r="Q447" s="32"/>
      <c r="R447" s="30"/>
      <c r="S447" s="30"/>
      <c r="T447" s="30"/>
      <c r="U447" s="31"/>
      <c r="V447" s="31"/>
      <c r="W447" s="30"/>
      <c r="X447" s="30"/>
      <c r="Y447" s="32"/>
      <c r="Z447" s="32"/>
      <c r="AA447" s="30"/>
      <c r="AB447" s="29"/>
      <c r="AC447" s="29"/>
      <c r="AD447" s="30"/>
      <c r="AE447" s="30"/>
      <c r="AF447" s="32"/>
      <c r="AG447" s="32"/>
      <c r="AH447" s="32"/>
      <c r="AI447" s="33" t="n">
        <f aca="false">SUM(D447:AH447)/12</f>
        <v>0</v>
      </c>
      <c r="AJ447" s="34" t="n">
        <f aca="false">SUM(D447:AH447)</f>
        <v>0</v>
      </c>
      <c r="AK447" s="35" t="e">
        <f aca="false">AL447/12</f>
        <v>#VALUE!</v>
      </c>
      <c r="AL447" s="35" t="e">
        <f aca="false">summ_cellfont(C447:AH447,$A$2)</f>
        <v>#VALUE!</v>
      </c>
      <c r="AM447" s="36" t="n">
        <f aca="false">COUNTIF(D447:AH447,AM$4)</f>
        <v>0</v>
      </c>
      <c r="AN447" s="36" t="n">
        <f aca="false">COUNTIF(D447:AH447,AN$4)</f>
        <v>0</v>
      </c>
      <c r="AO447" s="36" t="n">
        <f aca="false">COUNTIF(D447:AI447,AO$4)</f>
        <v>0</v>
      </c>
    </row>
    <row r="448" customFormat="false" ht="12.75" hidden="true" customHeight="false" outlineLevel="0" collapsed="false">
      <c r="A448" s="26" t="n">
        <v>33</v>
      </c>
      <c r="B448" s="42"/>
      <c r="C448" s="40"/>
      <c r="D448" s="30"/>
      <c r="E448" s="32"/>
      <c r="F448" s="32"/>
      <c r="G448" s="29"/>
      <c r="H448" s="29"/>
      <c r="I448" s="32"/>
      <c r="J448" s="30"/>
      <c r="K448" s="30"/>
      <c r="L448" s="30"/>
      <c r="M448" s="32"/>
      <c r="N448" s="29"/>
      <c r="O448" s="29"/>
      <c r="P448" s="30"/>
      <c r="Q448" s="32"/>
      <c r="R448" s="32"/>
      <c r="S448" s="30"/>
      <c r="T448" s="30"/>
      <c r="U448" s="31"/>
      <c r="V448" s="31"/>
      <c r="W448" s="30"/>
      <c r="X448" s="55"/>
      <c r="Y448" s="32"/>
      <c r="Z448" s="32"/>
      <c r="AA448" s="30"/>
      <c r="AB448" s="29"/>
      <c r="AC448" s="29"/>
      <c r="AD448" s="30"/>
      <c r="AE448" s="30"/>
      <c r="AF448" s="32"/>
      <c r="AG448" s="32"/>
      <c r="AH448" s="32"/>
      <c r="AI448" s="33" t="n">
        <f aca="false">SUM(D448:AH448)/12</f>
        <v>0</v>
      </c>
      <c r="AJ448" s="34" t="n">
        <f aca="false">SUM(D448:AH448)</f>
        <v>0</v>
      </c>
      <c r="AK448" s="35" t="e">
        <f aca="false">AL448/12</f>
        <v>#VALUE!</v>
      </c>
      <c r="AL448" s="35" t="e">
        <f aca="false">summ_cellfont(C448:AH448,$A$2)</f>
        <v>#VALUE!</v>
      </c>
      <c r="AM448" s="36" t="n">
        <f aca="false">COUNTIF(D448:AH448,AM$4)</f>
        <v>0</v>
      </c>
      <c r="AN448" s="36" t="n">
        <f aca="false">COUNTIF(D448:AH448,AN$4)</f>
        <v>0</v>
      </c>
      <c r="AO448" s="36" t="n">
        <f aca="false">COUNTIF(D448:AI448,AO$4)</f>
        <v>0</v>
      </c>
    </row>
    <row r="449" customFormat="false" ht="12.75" hidden="true" customHeight="false" outlineLevel="0" collapsed="false">
      <c r="A449" s="26" t="n">
        <v>34</v>
      </c>
      <c r="B449" s="42"/>
      <c r="C449" s="40"/>
      <c r="D449" s="32"/>
      <c r="E449" s="30"/>
      <c r="F449" s="32"/>
      <c r="G449" s="29"/>
      <c r="H449" s="31"/>
      <c r="I449" s="32"/>
      <c r="J449" s="30"/>
      <c r="K449" s="30"/>
      <c r="L449" s="32"/>
      <c r="M449" s="32"/>
      <c r="N449" s="29"/>
      <c r="O449" s="29"/>
      <c r="P449" s="30"/>
      <c r="Q449" s="32"/>
      <c r="R449" s="32"/>
      <c r="S449" s="30"/>
      <c r="T449" s="30"/>
      <c r="U449" s="31"/>
      <c r="V449" s="31"/>
      <c r="W449" s="30"/>
      <c r="X449" s="30"/>
      <c r="Y449" s="32"/>
      <c r="Z449" s="32"/>
      <c r="AA449" s="30"/>
      <c r="AB449" s="29"/>
      <c r="AC449" s="29"/>
      <c r="AD449" s="30"/>
      <c r="AE449" s="30"/>
      <c r="AF449" s="32"/>
      <c r="AG449" s="32"/>
      <c r="AH449" s="32"/>
      <c r="AI449" s="33" t="n">
        <f aca="false">SUM(D449:AH449)/12</f>
        <v>0</v>
      </c>
      <c r="AJ449" s="34" t="n">
        <f aca="false">SUM(D449:AH449)</f>
        <v>0</v>
      </c>
      <c r="AK449" s="35" t="e">
        <f aca="false">AL449/12</f>
        <v>#VALUE!</v>
      </c>
      <c r="AL449" s="35" t="e">
        <f aca="false">summ_cellfont(C449:AH449,$A$2)</f>
        <v>#VALUE!</v>
      </c>
      <c r="AM449" s="36" t="n">
        <f aca="false">COUNTIF(D449:AH449,AM$4)</f>
        <v>0</v>
      </c>
      <c r="AN449" s="36" t="n">
        <f aca="false">COUNTIF(D449:AH449,AN$4)</f>
        <v>0</v>
      </c>
      <c r="AO449" s="36" t="n">
        <f aca="false">COUNTIF(D449:AI449,AO$4)</f>
        <v>0</v>
      </c>
    </row>
    <row r="450" customFormat="false" ht="12.75" hidden="true" customHeight="false" outlineLevel="0" collapsed="false">
      <c r="A450" s="26" t="n">
        <v>35</v>
      </c>
      <c r="B450" s="41"/>
      <c r="C450" s="40"/>
      <c r="D450" s="30"/>
      <c r="E450" s="32"/>
      <c r="F450" s="32"/>
      <c r="G450" s="29"/>
      <c r="H450" s="29"/>
      <c r="I450" s="32"/>
      <c r="J450" s="32"/>
      <c r="K450" s="30"/>
      <c r="L450" s="30"/>
      <c r="M450" s="32"/>
      <c r="N450" s="31"/>
      <c r="O450" s="29"/>
      <c r="P450" s="30"/>
      <c r="Q450" s="32"/>
      <c r="R450" s="32"/>
      <c r="S450" s="30"/>
      <c r="T450" s="30"/>
      <c r="U450" s="31"/>
      <c r="V450" s="31"/>
      <c r="W450" s="30"/>
      <c r="X450" s="30"/>
      <c r="Y450" s="32"/>
      <c r="Z450" s="32"/>
      <c r="AA450" s="30"/>
      <c r="AB450" s="29"/>
      <c r="AC450" s="29"/>
      <c r="AD450" s="30"/>
      <c r="AE450" s="30"/>
      <c r="AF450" s="32"/>
      <c r="AG450" s="32"/>
      <c r="AH450" s="32"/>
      <c r="AI450" s="33" t="n">
        <f aca="false">SUM(D450:AH450)/12</f>
        <v>0</v>
      </c>
      <c r="AJ450" s="34" t="n">
        <f aca="false">SUM(D450:AH450)</f>
        <v>0</v>
      </c>
      <c r="AK450" s="35" t="e">
        <f aca="false">AL450/12</f>
        <v>#VALUE!</v>
      </c>
      <c r="AL450" s="35" t="e">
        <f aca="false">summ_cellfont(C450:AH450,$A$2)</f>
        <v>#VALUE!</v>
      </c>
      <c r="AM450" s="36" t="n">
        <f aca="false">COUNTIF(D450:AH450,AM$4)</f>
        <v>0</v>
      </c>
      <c r="AN450" s="36" t="n">
        <f aca="false">COUNTIF(D450:AH450,AN$4)</f>
        <v>0</v>
      </c>
      <c r="AO450" s="36" t="n">
        <f aca="false">COUNTIF(D450:AI450,AO$4)</f>
        <v>0</v>
      </c>
    </row>
    <row r="451" customFormat="false" ht="12.75" hidden="true" customHeight="false" outlineLevel="0" collapsed="false">
      <c r="A451" s="26" t="n">
        <v>36</v>
      </c>
      <c r="B451" s="59"/>
      <c r="C451" s="40"/>
      <c r="D451" s="30"/>
      <c r="E451" s="32"/>
      <c r="F451" s="32"/>
      <c r="G451" s="29"/>
      <c r="H451" s="29"/>
      <c r="I451" s="32"/>
      <c r="J451" s="32"/>
      <c r="K451" s="30"/>
      <c r="L451" s="30"/>
      <c r="M451" s="32"/>
      <c r="N451" s="31"/>
      <c r="O451" s="29"/>
      <c r="P451" s="30"/>
      <c r="Q451" s="32"/>
      <c r="R451" s="32"/>
      <c r="S451" s="30"/>
      <c r="T451" s="30"/>
      <c r="U451" s="31"/>
      <c r="V451" s="31"/>
      <c r="W451" s="30"/>
      <c r="X451" s="30"/>
      <c r="Y451" s="32"/>
      <c r="Z451" s="32"/>
      <c r="AA451" s="30"/>
      <c r="AB451" s="29"/>
      <c r="AC451" s="29"/>
      <c r="AD451" s="30"/>
      <c r="AE451" s="30"/>
      <c r="AF451" s="32"/>
      <c r="AG451" s="32"/>
      <c r="AH451" s="32"/>
      <c r="AI451" s="33" t="n">
        <f aca="false">SUM(D451:AH451)/12</f>
        <v>0</v>
      </c>
      <c r="AJ451" s="34" t="n">
        <f aca="false">SUM(D451:AH451)</f>
        <v>0</v>
      </c>
      <c r="AK451" s="35" t="e">
        <f aca="false">AL451/12</f>
        <v>#VALUE!</v>
      </c>
      <c r="AL451" s="35" t="e">
        <f aca="false">summ_cellfont(C451:AH451,$A$2)</f>
        <v>#VALUE!</v>
      </c>
      <c r="AM451" s="36" t="n">
        <f aca="false">COUNTIF(D451:AH451,AM$4)</f>
        <v>0</v>
      </c>
      <c r="AN451" s="36" t="n">
        <f aca="false">COUNTIF(D451:AH451,AN$4)</f>
        <v>0</v>
      </c>
      <c r="AO451" s="36" t="n">
        <f aca="false">COUNTIF(D451:AI451,AO$4)</f>
        <v>0</v>
      </c>
    </row>
    <row r="452" customFormat="false" ht="12.75" hidden="true" customHeight="false" outlineLevel="0" collapsed="false">
      <c r="A452" s="26" t="n">
        <v>37</v>
      </c>
      <c r="B452" s="41"/>
      <c r="C452" s="40"/>
      <c r="D452" s="30"/>
      <c r="E452" s="32"/>
      <c r="F452" s="32"/>
      <c r="G452" s="29"/>
      <c r="H452" s="29"/>
      <c r="I452" s="32"/>
      <c r="J452" s="32"/>
      <c r="K452" s="30"/>
      <c r="L452" s="30"/>
      <c r="M452" s="32"/>
      <c r="N452" s="31"/>
      <c r="O452" s="29"/>
      <c r="P452" s="30"/>
      <c r="Q452" s="32"/>
      <c r="R452" s="30"/>
      <c r="S452" s="30"/>
      <c r="T452" s="30"/>
      <c r="U452" s="31"/>
      <c r="V452" s="29"/>
      <c r="W452" s="30"/>
      <c r="X452" s="30"/>
      <c r="Y452" s="32"/>
      <c r="Z452" s="32"/>
      <c r="AA452" s="30"/>
      <c r="AB452" s="29"/>
      <c r="AC452" s="29"/>
      <c r="AD452" s="30"/>
      <c r="AE452" s="30"/>
      <c r="AF452" s="32"/>
      <c r="AG452" s="32"/>
      <c r="AH452" s="32"/>
      <c r="AI452" s="33" t="n">
        <f aca="false">SUM(D452:AH452)/12</f>
        <v>0</v>
      </c>
      <c r="AJ452" s="34" t="n">
        <f aca="false">SUM(D452:AH452)</f>
        <v>0</v>
      </c>
      <c r="AK452" s="35" t="e">
        <f aca="false">AL452/12</f>
        <v>#VALUE!</v>
      </c>
      <c r="AL452" s="35" t="e">
        <f aca="false">summ_cellfont(C452:AH452,$A$2)</f>
        <v>#VALUE!</v>
      </c>
      <c r="AM452" s="36" t="n">
        <f aca="false">COUNTIF(D452:AH452,AM$4)</f>
        <v>0</v>
      </c>
      <c r="AN452" s="36" t="n">
        <f aca="false">COUNTIF(D452:AH452,AN$4)</f>
        <v>0</v>
      </c>
      <c r="AO452" s="36" t="n">
        <f aca="false">COUNTIF(D452:AI452,AO$4)</f>
        <v>0</v>
      </c>
    </row>
    <row r="453" customFormat="false" ht="12.75" hidden="true" customHeight="false" outlineLevel="0" collapsed="false">
      <c r="A453" s="26" t="n">
        <v>38</v>
      </c>
      <c r="B453" s="51"/>
      <c r="C453" s="40"/>
      <c r="D453" s="30"/>
      <c r="E453" s="32"/>
      <c r="F453" s="32"/>
      <c r="G453" s="29"/>
      <c r="H453" s="29"/>
      <c r="I453" s="32"/>
      <c r="J453" s="32"/>
      <c r="K453" s="30"/>
      <c r="L453" s="30"/>
      <c r="M453" s="32"/>
      <c r="N453" s="31"/>
      <c r="O453" s="29"/>
      <c r="P453" s="30"/>
      <c r="Q453" s="32"/>
      <c r="R453" s="32"/>
      <c r="S453" s="30"/>
      <c r="T453" s="30"/>
      <c r="U453" s="31"/>
      <c r="V453" s="31"/>
      <c r="W453" s="30"/>
      <c r="X453" s="30"/>
      <c r="Y453" s="32"/>
      <c r="Z453" s="32"/>
      <c r="AA453" s="30"/>
      <c r="AB453" s="29"/>
      <c r="AC453" s="29"/>
      <c r="AD453" s="30"/>
      <c r="AE453" s="30"/>
      <c r="AF453" s="32"/>
      <c r="AG453" s="32"/>
      <c r="AH453" s="32"/>
      <c r="AI453" s="33" t="n">
        <f aca="false">SUM(D453:AH453)/12</f>
        <v>0</v>
      </c>
      <c r="AJ453" s="34" t="n">
        <f aca="false">SUM(D453:AH453)</f>
        <v>0</v>
      </c>
      <c r="AK453" s="35" t="e">
        <f aca="false">AL453/12</f>
        <v>#VALUE!</v>
      </c>
      <c r="AL453" s="35" t="e">
        <f aca="false">summ_cellfont(C453:AH453,$A$2)</f>
        <v>#VALUE!</v>
      </c>
      <c r="AM453" s="36" t="n">
        <f aca="false">COUNTIF(D453:AH453,AM$4)</f>
        <v>0</v>
      </c>
      <c r="AN453" s="36" t="n">
        <f aca="false">COUNTIF(D453:AH453,AN$4)</f>
        <v>0</v>
      </c>
      <c r="AO453" s="36" t="n">
        <f aca="false">COUNTIF(D453:AI453,AO$4)</f>
        <v>0</v>
      </c>
    </row>
    <row r="454" customFormat="false" ht="12.75" hidden="true" customHeight="false" outlineLevel="0" collapsed="false">
      <c r="A454" s="26" t="n">
        <v>39</v>
      </c>
      <c r="B454" s="47"/>
      <c r="C454" s="40"/>
      <c r="D454" s="30"/>
      <c r="E454" s="32"/>
      <c r="F454" s="32"/>
      <c r="G454" s="29"/>
      <c r="H454" s="29"/>
      <c r="I454" s="32"/>
      <c r="J454" s="32"/>
      <c r="K454" s="30"/>
      <c r="L454" s="30"/>
      <c r="M454" s="32"/>
      <c r="N454" s="31"/>
      <c r="O454" s="31"/>
      <c r="P454" s="30"/>
      <c r="Q454" s="32"/>
      <c r="R454" s="32"/>
      <c r="S454" s="30"/>
      <c r="T454" s="55"/>
      <c r="U454" s="31"/>
      <c r="V454" s="31"/>
      <c r="W454" s="30"/>
      <c r="X454" s="30"/>
      <c r="Y454" s="32"/>
      <c r="Z454" s="32"/>
      <c r="AA454" s="30"/>
      <c r="AB454" s="29"/>
      <c r="AC454" s="29"/>
      <c r="AD454" s="30"/>
      <c r="AE454" s="30"/>
      <c r="AF454" s="32"/>
      <c r="AG454" s="32"/>
      <c r="AH454" s="32"/>
      <c r="AI454" s="33" t="n">
        <f aca="false">SUM(D454:AH454)/12</f>
        <v>0</v>
      </c>
      <c r="AJ454" s="34" t="n">
        <f aca="false">SUM(D454:AH454)</f>
        <v>0</v>
      </c>
      <c r="AK454" s="35" t="e">
        <f aca="false">AL454/12</f>
        <v>#VALUE!</v>
      </c>
      <c r="AL454" s="35" t="e">
        <f aca="false">summ_cellfont(C454:AH454,$A$2)</f>
        <v>#VALUE!</v>
      </c>
      <c r="AM454" s="36" t="n">
        <f aca="false">COUNTIF(D454:AH454,AM$4)</f>
        <v>0</v>
      </c>
      <c r="AN454" s="36" t="n">
        <f aca="false">COUNTIF(D454:AH454,AN$4)</f>
        <v>0</v>
      </c>
      <c r="AO454" s="36" t="n">
        <f aca="false">COUNTIF(D454:AI454,AO$4)</f>
        <v>0</v>
      </c>
    </row>
    <row r="455" customFormat="false" ht="12.75" hidden="true" customHeight="false" outlineLevel="0" collapsed="false">
      <c r="A455" s="26" t="n">
        <v>40</v>
      </c>
      <c r="B455" s="47"/>
      <c r="C455" s="40"/>
      <c r="D455" s="30"/>
      <c r="E455" s="32"/>
      <c r="F455" s="32"/>
      <c r="G455" s="29"/>
      <c r="H455" s="29"/>
      <c r="I455" s="32"/>
      <c r="J455" s="32"/>
      <c r="K455" s="30"/>
      <c r="L455" s="30"/>
      <c r="M455" s="32"/>
      <c r="N455" s="31"/>
      <c r="O455" s="31"/>
      <c r="P455" s="30"/>
      <c r="Q455" s="32"/>
      <c r="R455" s="32"/>
      <c r="S455" s="30"/>
      <c r="T455" s="55"/>
      <c r="U455" s="31"/>
      <c r="V455" s="31"/>
      <c r="W455" s="30"/>
      <c r="X455" s="30"/>
      <c r="Y455" s="32"/>
      <c r="Z455" s="32"/>
      <c r="AA455" s="30"/>
      <c r="AB455" s="29"/>
      <c r="AC455" s="29"/>
      <c r="AD455" s="30"/>
      <c r="AE455" s="30"/>
      <c r="AF455" s="32"/>
      <c r="AG455" s="32"/>
      <c r="AH455" s="32"/>
      <c r="AI455" s="33" t="n">
        <f aca="false">SUM(D455:AH455)/12</f>
        <v>0</v>
      </c>
      <c r="AJ455" s="34" t="n">
        <f aca="false">SUM(D455:AH455)</f>
        <v>0</v>
      </c>
      <c r="AK455" s="35" t="e">
        <f aca="false">AL455/12</f>
        <v>#VALUE!</v>
      </c>
      <c r="AL455" s="35" t="e">
        <f aca="false">summ_cellfont(C455:AH455,$A$2)</f>
        <v>#VALUE!</v>
      </c>
      <c r="AM455" s="36" t="n">
        <f aca="false">COUNTIF(D455:AH455,AM$4)</f>
        <v>0</v>
      </c>
      <c r="AN455" s="36" t="n">
        <f aca="false">COUNTIF(D455:AH455,AN$4)</f>
        <v>0</v>
      </c>
      <c r="AO455" s="36" t="n">
        <f aca="false">COUNTIF(D455:AI455,AO$4)</f>
        <v>0</v>
      </c>
    </row>
    <row r="456" customFormat="false" ht="12.75" hidden="true" customHeight="false" outlineLevel="0" collapsed="false">
      <c r="A456" s="26" t="n">
        <v>41</v>
      </c>
      <c r="B456" s="58"/>
      <c r="C456" s="40"/>
      <c r="D456" s="30"/>
      <c r="E456" s="32"/>
      <c r="F456" s="32"/>
      <c r="G456" s="29"/>
      <c r="H456" s="29"/>
      <c r="I456" s="32"/>
      <c r="J456" s="32"/>
      <c r="K456" s="30"/>
      <c r="L456" s="30"/>
      <c r="M456" s="32"/>
      <c r="N456" s="31"/>
      <c r="O456" s="31"/>
      <c r="P456" s="30"/>
      <c r="Q456" s="32"/>
      <c r="R456" s="32"/>
      <c r="S456" s="30"/>
      <c r="T456" s="55"/>
      <c r="U456" s="31"/>
      <c r="V456" s="31"/>
      <c r="W456" s="30"/>
      <c r="X456" s="30"/>
      <c r="Y456" s="32"/>
      <c r="Z456" s="32"/>
      <c r="AA456" s="30"/>
      <c r="AB456" s="29"/>
      <c r="AC456" s="29"/>
      <c r="AD456" s="30"/>
      <c r="AE456" s="30"/>
      <c r="AF456" s="32"/>
      <c r="AG456" s="32"/>
      <c r="AH456" s="32"/>
      <c r="AI456" s="33" t="n">
        <f aca="false">SUM(D456:AH456)/12</f>
        <v>0</v>
      </c>
      <c r="AJ456" s="34" t="n">
        <f aca="false">SUM(D456:AH456)</f>
        <v>0</v>
      </c>
      <c r="AK456" s="35" t="e">
        <f aca="false">AL456/12</f>
        <v>#VALUE!</v>
      </c>
      <c r="AL456" s="35" t="e">
        <f aca="false">summ_cellfont(C456:AH456,$A$2)</f>
        <v>#VALUE!</v>
      </c>
      <c r="AM456" s="36" t="n">
        <f aca="false">COUNTIF(D456:AH456,AM$4)</f>
        <v>0</v>
      </c>
      <c r="AN456" s="36" t="n">
        <f aca="false">COUNTIF(D456:AH456,AN$4)</f>
        <v>0</v>
      </c>
      <c r="AO456" s="36" t="n">
        <f aca="false">COUNTIF(D456:AI456,AO$4)</f>
        <v>0</v>
      </c>
    </row>
    <row r="457" customFormat="false" ht="12.75" hidden="true" customHeight="false" outlineLevel="0" collapsed="false">
      <c r="C457" s="0"/>
    </row>
    <row r="458" customFormat="false" ht="12.75" hidden="true" customHeight="false" outlineLevel="0" collapsed="false"/>
    <row r="459" customFormat="false" ht="18.75" hidden="true" customHeight="false" outlineLevel="0" collapsed="false">
      <c r="A459" s="3"/>
      <c r="B459" s="4" t="s">
        <v>0</v>
      </c>
      <c r="C459" s="5"/>
      <c r="D459" s="6"/>
      <c r="E459" s="7"/>
      <c r="F459" s="8"/>
      <c r="G459" s="9"/>
      <c r="H459" s="9"/>
      <c r="I459" s="9"/>
      <c r="J459" s="10"/>
      <c r="K459" s="11"/>
      <c r="L459" s="9"/>
      <c r="M459" s="11"/>
      <c r="N459" s="9"/>
      <c r="O459" s="9"/>
      <c r="P459" s="12" t="s">
        <v>262</v>
      </c>
      <c r="Q459" s="13"/>
      <c r="R459" s="13"/>
      <c r="S459" s="14"/>
      <c r="T459" s="15"/>
      <c r="U459" s="15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6" t="s">
        <v>2</v>
      </c>
      <c r="AJ459" s="16"/>
      <c r="AK459" s="16"/>
      <c r="AL459" s="16"/>
      <c r="AM459" s="16"/>
      <c r="AN459" s="16"/>
      <c r="AO459" s="17"/>
    </row>
    <row r="460" customFormat="false" ht="13.5" hidden="true" customHeight="false" outlineLevel="0" collapsed="false">
      <c r="A460" s="18" t="s">
        <v>3</v>
      </c>
      <c r="B460" s="19" t="s">
        <v>4</v>
      </c>
      <c r="C460" s="20" t="s">
        <v>5</v>
      </c>
      <c r="D460" s="21" t="n">
        <v>1</v>
      </c>
      <c r="E460" s="21" t="n">
        <v>2</v>
      </c>
      <c r="F460" s="21" t="n">
        <v>3</v>
      </c>
      <c r="G460" s="21" t="n">
        <v>4</v>
      </c>
      <c r="H460" s="21" t="n">
        <v>5</v>
      </c>
      <c r="I460" s="21" t="n">
        <v>6</v>
      </c>
      <c r="J460" s="21" t="n">
        <v>7</v>
      </c>
      <c r="K460" s="21" t="n">
        <v>8</v>
      </c>
      <c r="L460" s="21" t="n">
        <v>9</v>
      </c>
      <c r="M460" s="21" t="n">
        <v>10</v>
      </c>
      <c r="N460" s="21" t="n">
        <v>11</v>
      </c>
      <c r="O460" s="22" t="n">
        <v>12</v>
      </c>
      <c r="P460" s="21" t="n">
        <v>13</v>
      </c>
      <c r="Q460" s="21" t="n">
        <v>14</v>
      </c>
      <c r="R460" s="22" t="n">
        <v>15</v>
      </c>
      <c r="S460" s="22" t="n">
        <v>16</v>
      </c>
      <c r="T460" s="21" t="n">
        <v>17</v>
      </c>
      <c r="U460" s="21" t="n">
        <v>18</v>
      </c>
      <c r="V460" s="21" t="n">
        <v>19</v>
      </c>
      <c r="W460" s="21" t="n">
        <v>20</v>
      </c>
      <c r="X460" s="21" t="n">
        <v>21</v>
      </c>
      <c r="Y460" s="21" t="n">
        <v>22</v>
      </c>
      <c r="Z460" s="21" t="n">
        <v>23</v>
      </c>
      <c r="AA460" s="21" t="n">
        <v>24</v>
      </c>
      <c r="AB460" s="21" t="n">
        <v>25</v>
      </c>
      <c r="AC460" s="21" t="n">
        <v>26</v>
      </c>
      <c r="AD460" s="21" t="n">
        <v>27</v>
      </c>
      <c r="AE460" s="21" t="n">
        <v>28</v>
      </c>
      <c r="AF460" s="21" t="n">
        <v>29</v>
      </c>
      <c r="AG460" s="21"/>
      <c r="AH460" s="21" t="n">
        <v>30</v>
      </c>
      <c r="AI460" s="21" t="s">
        <v>6</v>
      </c>
      <c r="AJ460" s="21" t="s">
        <v>7</v>
      </c>
      <c r="AK460" s="23" t="s">
        <v>8</v>
      </c>
      <c r="AL460" s="24"/>
      <c r="AM460" s="21" t="s">
        <v>9</v>
      </c>
      <c r="AN460" s="21" t="s">
        <v>10</v>
      </c>
      <c r="AO460" s="25" t="s">
        <v>11</v>
      </c>
    </row>
    <row r="461" customFormat="false" ht="12.75" hidden="true" customHeight="false" outlineLevel="0" collapsed="false">
      <c r="A461" s="26" t="n">
        <v>1</v>
      </c>
      <c r="B461" s="47" t="s">
        <v>17</v>
      </c>
      <c r="C461" s="40" t="s">
        <v>263</v>
      </c>
      <c r="D461" s="30" t="s">
        <v>14</v>
      </c>
      <c r="E461" s="30" t="s">
        <v>14</v>
      </c>
      <c r="F461" s="30" t="s">
        <v>14</v>
      </c>
      <c r="G461" s="112" t="s">
        <v>14</v>
      </c>
      <c r="H461" s="112" t="s">
        <v>14</v>
      </c>
      <c r="I461" s="30" t="s">
        <v>14</v>
      </c>
      <c r="J461" s="30" t="s">
        <v>14</v>
      </c>
      <c r="K461" s="30" t="s">
        <v>14</v>
      </c>
      <c r="L461" s="30" t="s">
        <v>14</v>
      </c>
      <c r="M461" s="30" t="s">
        <v>14</v>
      </c>
      <c r="N461" s="112" t="s">
        <v>14</v>
      </c>
      <c r="O461" s="112" t="s">
        <v>14</v>
      </c>
      <c r="P461" s="30" t="n">
        <v>12</v>
      </c>
      <c r="Q461" s="32" t="n">
        <v>12</v>
      </c>
      <c r="R461" s="30"/>
      <c r="S461" s="30" t="n">
        <v>12</v>
      </c>
      <c r="T461" s="32" t="n">
        <v>12</v>
      </c>
      <c r="U461" s="29"/>
      <c r="V461" s="29"/>
      <c r="W461" s="32" t="n">
        <v>12</v>
      </c>
      <c r="X461" s="30"/>
      <c r="Y461" s="30" t="n">
        <v>12</v>
      </c>
      <c r="Z461" s="32" t="n">
        <v>12</v>
      </c>
      <c r="AA461" s="30"/>
      <c r="AB461" s="29" t="n">
        <v>12</v>
      </c>
      <c r="AC461" s="29"/>
      <c r="AD461" s="30"/>
      <c r="AE461" s="30" t="n">
        <v>12</v>
      </c>
      <c r="AF461" s="32" t="n">
        <v>12</v>
      </c>
      <c r="AG461" s="32"/>
      <c r="AH461" s="30"/>
      <c r="AI461" s="33" t="n">
        <f aca="false">SUM(D461:AH461)/12</f>
        <v>10</v>
      </c>
      <c r="AJ461" s="34" t="n">
        <f aca="false">SUM(D461:AH461)</f>
        <v>120</v>
      </c>
      <c r="AK461" s="35" t="e">
        <f aca="false">AL461/12</f>
        <v>#VALUE!</v>
      </c>
      <c r="AL461" s="35" t="e">
        <f aca="false">summ_cellfont(C461:AH461,$A$2)</f>
        <v>#VALUE!</v>
      </c>
      <c r="AM461" s="36" t="n">
        <f aca="false">COUNTIF(D461:AH461,AM$4)</f>
        <v>12</v>
      </c>
      <c r="AN461" s="36" t="n">
        <f aca="false">COUNTIF(D461:AH461,AN$4)</f>
        <v>0</v>
      </c>
      <c r="AO461" s="36" t="n">
        <f aca="false">COUNTIF(D461:AI461,AO$4)</f>
        <v>0</v>
      </c>
    </row>
    <row r="462" customFormat="false" ht="12.75" hidden="true" customHeight="false" outlineLevel="0" collapsed="false">
      <c r="A462" s="26" t="n">
        <v>2</v>
      </c>
      <c r="B462" s="42" t="s">
        <v>45</v>
      </c>
      <c r="C462" s="40" t="s">
        <v>18</v>
      </c>
      <c r="D462" s="30" t="s">
        <v>14</v>
      </c>
      <c r="E462" s="30" t="s">
        <v>14</v>
      </c>
      <c r="F462" s="30" t="s">
        <v>14</v>
      </c>
      <c r="G462" s="112" t="s">
        <v>14</v>
      </c>
      <c r="H462" s="112" t="s">
        <v>14</v>
      </c>
      <c r="I462" s="30" t="s">
        <v>14</v>
      </c>
      <c r="J462" s="30" t="s">
        <v>14</v>
      </c>
      <c r="K462" s="30" t="s">
        <v>14</v>
      </c>
      <c r="L462" s="30" t="s">
        <v>14</v>
      </c>
      <c r="M462" s="30" t="s">
        <v>14</v>
      </c>
      <c r="N462" s="112" t="s">
        <v>14</v>
      </c>
      <c r="O462" s="112" t="s">
        <v>14</v>
      </c>
      <c r="P462" s="30" t="n">
        <v>12</v>
      </c>
      <c r="Q462" s="32" t="n">
        <v>12</v>
      </c>
      <c r="R462" s="32"/>
      <c r="S462" s="30" t="n">
        <v>12</v>
      </c>
      <c r="T462" s="32" t="n">
        <v>12</v>
      </c>
      <c r="U462" s="31"/>
      <c r="V462" s="31"/>
      <c r="W462" s="32" t="n">
        <v>12</v>
      </c>
      <c r="X462" s="32"/>
      <c r="Y462" s="30" t="n">
        <v>12</v>
      </c>
      <c r="Z462" s="32" t="n">
        <v>12</v>
      </c>
      <c r="AA462" s="32"/>
      <c r="AB462" s="29" t="n">
        <v>12</v>
      </c>
      <c r="AC462" s="29"/>
      <c r="AD462" s="32"/>
      <c r="AE462" s="30" t="n">
        <v>12</v>
      </c>
      <c r="AF462" s="32" t="n">
        <v>12</v>
      </c>
      <c r="AG462" s="32"/>
      <c r="AH462" s="30"/>
      <c r="AI462" s="33" t="n">
        <f aca="false">SUM(D462:AH462)/12</f>
        <v>10</v>
      </c>
      <c r="AJ462" s="34" t="n">
        <f aca="false">SUM(D462:AH462)</f>
        <v>120</v>
      </c>
      <c r="AK462" s="35" t="e">
        <f aca="false">AL462/12</f>
        <v>#VALUE!</v>
      </c>
      <c r="AL462" s="35" t="e">
        <f aca="false">summ_cellfont(C462:AH462,$A$2)</f>
        <v>#VALUE!</v>
      </c>
      <c r="AM462" s="36" t="n">
        <f aca="false">COUNTIF(D462:AH462,AM$4)</f>
        <v>12</v>
      </c>
      <c r="AN462" s="36" t="n">
        <f aca="false">COUNTIF(D462:AH462,AN$4)</f>
        <v>0</v>
      </c>
      <c r="AO462" s="36" t="n">
        <f aca="false">COUNTIF(D462:AI462,AO$4)</f>
        <v>0</v>
      </c>
    </row>
    <row r="463" customFormat="false" ht="12.75" hidden="true" customHeight="false" outlineLevel="0" collapsed="false">
      <c r="A463" s="26" t="n">
        <v>3</v>
      </c>
      <c r="B463" s="47" t="s">
        <v>46</v>
      </c>
      <c r="C463" s="40" t="s">
        <v>16</v>
      </c>
      <c r="D463" s="30" t="s">
        <v>14</v>
      </c>
      <c r="E463" s="30" t="s">
        <v>14</v>
      </c>
      <c r="F463" s="30" t="s">
        <v>14</v>
      </c>
      <c r="G463" s="112" t="s">
        <v>14</v>
      </c>
      <c r="H463" s="112" t="s">
        <v>14</v>
      </c>
      <c r="I463" s="30" t="s">
        <v>14</v>
      </c>
      <c r="J463" s="30" t="s">
        <v>14</v>
      </c>
      <c r="K463" s="30" t="s">
        <v>14</v>
      </c>
      <c r="L463" s="30" t="s">
        <v>14</v>
      </c>
      <c r="M463" s="30" t="s">
        <v>14</v>
      </c>
      <c r="N463" s="112" t="s">
        <v>14</v>
      </c>
      <c r="O463" s="112" t="s">
        <v>14</v>
      </c>
      <c r="P463" s="30" t="n">
        <v>12</v>
      </c>
      <c r="Q463" s="32" t="n">
        <v>12</v>
      </c>
      <c r="R463" s="32"/>
      <c r="S463" s="30" t="n">
        <v>12</v>
      </c>
      <c r="T463" s="32" t="n">
        <v>12</v>
      </c>
      <c r="U463" s="31"/>
      <c r="V463" s="31"/>
      <c r="W463" s="32" t="n">
        <v>12</v>
      </c>
      <c r="X463" s="32"/>
      <c r="Y463" s="30" t="n">
        <v>12</v>
      </c>
      <c r="Z463" s="32" t="n">
        <v>12</v>
      </c>
      <c r="AA463" s="30"/>
      <c r="AB463" s="29" t="n">
        <v>12</v>
      </c>
      <c r="AC463" s="29"/>
      <c r="AD463" s="32"/>
      <c r="AE463" s="30" t="n">
        <v>12</v>
      </c>
      <c r="AF463" s="32" t="n">
        <v>12</v>
      </c>
      <c r="AG463" s="32"/>
      <c r="AH463" s="30"/>
      <c r="AI463" s="33" t="n">
        <f aca="false">SUM(D463:AH463)/12</f>
        <v>10</v>
      </c>
      <c r="AJ463" s="34" t="n">
        <f aca="false">SUM(D463:AH463)</f>
        <v>120</v>
      </c>
      <c r="AK463" s="35" t="e">
        <f aca="false">AL463/12</f>
        <v>#VALUE!</v>
      </c>
      <c r="AL463" s="35" t="e">
        <f aca="false">summ_cellfont(D463:AH463,$A$2)</f>
        <v>#VALUE!</v>
      </c>
      <c r="AM463" s="36" t="n">
        <f aca="false">COUNTIF(D463:AH463,AM$4)</f>
        <v>12</v>
      </c>
      <c r="AN463" s="36" t="n">
        <f aca="false">COUNTIF(D463:AH463,AN$4)</f>
        <v>0</v>
      </c>
      <c r="AO463" s="36" t="n">
        <f aca="false">COUNTIF(D463:AI463,AO$4)</f>
        <v>0</v>
      </c>
    </row>
    <row r="464" customFormat="false" ht="12.75" hidden="true" customHeight="false" outlineLevel="0" collapsed="false">
      <c r="A464" s="26" t="n">
        <v>4</v>
      </c>
      <c r="B464" s="27"/>
      <c r="C464" s="28"/>
      <c r="D464" s="127"/>
      <c r="E464" s="32"/>
      <c r="F464" s="32"/>
      <c r="G464" s="29"/>
      <c r="H464" s="31"/>
      <c r="I464" s="32"/>
      <c r="J464" s="30"/>
      <c r="K464" s="32"/>
      <c r="L464" s="30"/>
      <c r="M464" s="30"/>
      <c r="N464" s="29"/>
      <c r="O464" s="29"/>
      <c r="P464" s="32"/>
      <c r="Q464" s="30"/>
      <c r="R464" s="32"/>
      <c r="S464" s="30"/>
      <c r="T464" s="30"/>
      <c r="U464" s="31"/>
      <c r="V464" s="29"/>
      <c r="W464" s="30"/>
      <c r="X464" s="30"/>
      <c r="Y464" s="30"/>
      <c r="Z464" s="30"/>
      <c r="AA464" s="30"/>
      <c r="AB464" s="29"/>
      <c r="AC464" s="29"/>
      <c r="AD464" s="32"/>
      <c r="AE464" s="30"/>
      <c r="AF464" s="30"/>
      <c r="AG464" s="30"/>
      <c r="AH464" s="30"/>
      <c r="AI464" s="33" t="n">
        <f aca="false">SUM(D464:AH464)/12</f>
        <v>0</v>
      </c>
      <c r="AJ464" s="34" t="n">
        <f aca="false">SUM(D464:AH464)</f>
        <v>0</v>
      </c>
      <c r="AK464" s="35" t="e">
        <f aca="false">AL464/12</f>
        <v>#VALUE!</v>
      </c>
      <c r="AL464" s="35" t="e">
        <f aca="false">summ_cellfont(C464:AH464,$A$2)</f>
        <v>#VALUE!</v>
      </c>
      <c r="AM464" s="36" t="n">
        <f aca="false">COUNTIF(D464:AH464,AM$4)</f>
        <v>0</v>
      </c>
      <c r="AN464" s="36" t="n">
        <f aca="false">COUNTIF(D464:AH464,AN$4)</f>
        <v>0</v>
      </c>
      <c r="AO464" s="36" t="n">
        <f aca="false">COUNTIF(D464:AI464,AO$4)</f>
        <v>0</v>
      </c>
    </row>
    <row r="465" customFormat="false" ht="12.75" hidden="true" customHeight="false" outlineLevel="0" collapsed="false">
      <c r="A465" s="26" t="n">
        <v>5</v>
      </c>
      <c r="B465" s="67"/>
      <c r="C465" s="40"/>
      <c r="D465" s="127"/>
      <c r="E465" s="32"/>
      <c r="F465" s="30"/>
      <c r="G465" s="29"/>
      <c r="H465" s="31"/>
      <c r="I465" s="32"/>
      <c r="J465" s="32"/>
      <c r="K465" s="32"/>
      <c r="L465" s="30"/>
      <c r="M465" s="30"/>
      <c r="N465" s="29"/>
      <c r="O465" s="31"/>
      <c r="P465" s="32"/>
      <c r="Q465" s="30"/>
      <c r="R465" s="32"/>
      <c r="S465" s="30"/>
      <c r="T465" s="30"/>
      <c r="U465" s="31"/>
      <c r="V465" s="31"/>
      <c r="W465" s="30"/>
      <c r="X465" s="32"/>
      <c r="Y465" s="32"/>
      <c r="Z465" s="32"/>
      <c r="AA465" s="32"/>
      <c r="AB465" s="31"/>
      <c r="AC465" s="29"/>
      <c r="AD465" s="32"/>
      <c r="AE465" s="32"/>
      <c r="AF465" s="30"/>
      <c r="AG465" s="30"/>
      <c r="AH465" s="30"/>
      <c r="AI465" s="33" t="n">
        <f aca="false">SUM(D465:AH465)/12</f>
        <v>0</v>
      </c>
      <c r="AJ465" s="34" t="n">
        <f aca="false">SUM(D465:AH465)</f>
        <v>0</v>
      </c>
      <c r="AK465" s="35" t="e">
        <f aca="false">AL465/12</f>
        <v>#VALUE!</v>
      </c>
      <c r="AL465" s="35" t="e">
        <f aca="false">summ_cellfont(C465:AH465,$A$2)</f>
        <v>#VALUE!</v>
      </c>
      <c r="AM465" s="36" t="n">
        <f aca="false">COUNTIF(D465:AH465,AM$4)</f>
        <v>0</v>
      </c>
      <c r="AN465" s="36" t="n">
        <f aca="false">COUNTIF(D465:AH465,AN$4)</f>
        <v>0</v>
      </c>
      <c r="AO465" s="36" t="n">
        <f aca="false">COUNTIF(D465:AI465,AO$4)</f>
        <v>0</v>
      </c>
    </row>
    <row r="466" customFormat="false" ht="12.75" hidden="true" customHeight="false" outlineLevel="0" collapsed="false">
      <c r="A466" s="26" t="n">
        <v>6</v>
      </c>
      <c r="B466" s="51"/>
      <c r="C466" s="40"/>
      <c r="D466" s="127"/>
      <c r="E466" s="32"/>
      <c r="F466" s="32"/>
      <c r="G466" s="29"/>
      <c r="H466" s="31"/>
      <c r="I466" s="30"/>
      <c r="J466" s="30"/>
      <c r="K466" s="32"/>
      <c r="L466" s="30"/>
      <c r="M466" s="30"/>
      <c r="N466" s="29"/>
      <c r="O466" s="29"/>
      <c r="P466" s="30"/>
      <c r="Q466" s="30"/>
      <c r="R466" s="32"/>
      <c r="S466" s="30"/>
      <c r="T466" s="32"/>
      <c r="U466" s="31"/>
      <c r="V466" s="31"/>
      <c r="W466" s="30"/>
      <c r="X466" s="32"/>
      <c r="Y466" s="32"/>
      <c r="Z466" s="32"/>
      <c r="AA466" s="114"/>
      <c r="AB466" s="31"/>
      <c r="AC466" s="29"/>
      <c r="AD466" s="32"/>
      <c r="AE466" s="32"/>
      <c r="AF466" s="30"/>
      <c r="AG466" s="30"/>
      <c r="AH466" s="30"/>
      <c r="AI466" s="33" t="n">
        <f aca="false">SUM(D466:AH466)/12</f>
        <v>0</v>
      </c>
      <c r="AJ466" s="34" t="n">
        <f aca="false">SUM(D466:AH466)</f>
        <v>0</v>
      </c>
      <c r="AK466" s="35" t="e">
        <f aca="false">AL466/12</f>
        <v>#VALUE!</v>
      </c>
      <c r="AL466" s="35" t="e">
        <f aca="false">summ_cellfont(C466:AH466,$A$2)</f>
        <v>#VALUE!</v>
      </c>
      <c r="AM466" s="36" t="n">
        <f aca="false">COUNTIF(D466:AH466,AM$4)</f>
        <v>0</v>
      </c>
      <c r="AN466" s="36" t="n">
        <f aca="false">COUNTIF(D466:AH466,AN$4)</f>
        <v>0</v>
      </c>
      <c r="AO466" s="36" t="n">
        <f aca="false">COUNTIF(D466:AI466,AO$4)</f>
        <v>0</v>
      </c>
    </row>
    <row r="467" customFormat="false" ht="12.75" hidden="true" customHeight="false" outlineLevel="0" collapsed="false">
      <c r="A467" s="26" t="n">
        <v>7</v>
      </c>
      <c r="B467" s="62"/>
      <c r="C467" s="63"/>
      <c r="D467" s="30"/>
      <c r="E467" s="30"/>
      <c r="F467" s="32"/>
      <c r="G467" s="29"/>
      <c r="H467" s="29"/>
      <c r="I467" s="32"/>
      <c r="J467" s="32"/>
      <c r="K467" s="30"/>
      <c r="L467" s="114"/>
      <c r="M467" s="30"/>
      <c r="N467" s="29"/>
      <c r="O467" s="31"/>
      <c r="P467" s="30"/>
      <c r="Q467" s="30"/>
      <c r="R467" s="32"/>
      <c r="S467" s="30"/>
      <c r="T467" s="30"/>
      <c r="U467" s="31"/>
      <c r="V467" s="113"/>
      <c r="W467" s="30"/>
      <c r="X467" s="32"/>
      <c r="Y467" s="30"/>
      <c r="Z467" s="32"/>
      <c r="AA467" s="32"/>
      <c r="AB467" s="29"/>
      <c r="AC467" s="29"/>
      <c r="AD467" s="32"/>
      <c r="AE467" s="30"/>
      <c r="AF467" s="30"/>
      <c r="AG467" s="30"/>
      <c r="AH467" s="30"/>
      <c r="AI467" s="33" t="n">
        <f aca="false">SUM(D467:AH467)/12</f>
        <v>0</v>
      </c>
      <c r="AJ467" s="34" t="n">
        <f aca="false">SUM(D467:AH467)</f>
        <v>0</v>
      </c>
      <c r="AK467" s="35" t="e">
        <f aca="false">AL467/12</f>
        <v>#VALUE!</v>
      </c>
      <c r="AL467" s="35" t="e">
        <f aca="false">summ_cellfont(C467:AH467,$A$2)</f>
        <v>#VALUE!</v>
      </c>
      <c r="AM467" s="36" t="n">
        <f aca="false">COUNTIF(D467:AH467,AM$4)</f>
        <v>0</v>
      </c>
      <c r="AN467" s="36" t="n">
        <f aca="false">COUNTIF(D467:AH467,AN$4)</f>
        <v>0</v>
      </c>
      <c r="AO467" s="36" t="n">
        <f aca="false">COUNTIF(D467:AI467,AO$4)</f>
        <v>0</v>
      </c>
    </row>
    <row r="468" customFormat="false" ht="12.75" hidden="true" customHeight="false" outlineLevel="0" collapsed="false">
      <c r="A468" s="26" t="n">
        <v>8</v>
      </c>
      <c r="B468" s="56"/>
      <c r="C468" s="40"/>
      <c r="D468" s="30"/>
      <c r="E468" s="32"/>
      <c r="F468" s="32"/>
      <c r="G468" s="29"/>
      <c r="H468" s="29"/>
      <c r="I468" s="32"/>
      <c r="J468" s="32"/>
      <c r="K468" s="30"/>
      <c r="L468" s="30"/>
      <c r="M468" s="32"/>
      <c r="N468" s="29"/>
      <c r="O468" s="29"/>
      <c r="P468" s="30"/>
      <c r="Q468" s="32"/>
      <c r="R468" s="30"/>
      <c r="S468" s="30"/>
      <c r="T468" s="30"/>
      <c r="U468" s="31"/>
      <c r="V468" s="29"/>
      <c r="W468" s="30"/>
      <c r="X468" s="30"/>
      <c r="Y468" s="32"/>
      <c r="Z468" s="30"/>
      <c r="AA468" s="30"/>
      <c r="AB468" s="29"/>
      <c r="AC468" s="29"/>
      <c r="AD468" s="30"/>
      <c r="AE468" s="30"/>
      <c r="AF468" s="32"/>
      <c r="AG468" s="32"/>
      <c r="AH468" s="32"/>
      <c r="AI468" s="33" t="n">
        <f aca="false">SUM(D468:AH468)/12</f>
        <v>0</v>
      </c>
      <c r="AJ468" s="34" t="n">
        <f aca="false">SUM(D468:AH468)</f>
        <v>0</v>
      </c>
      <c r="AK468" s="35" t="e">
        <f aca="false">AL468/12</f>
        <v>#VALUE!</v>
      </c>
      <c r="AL468" s="35" t="e">
        <f aca="false">summ_cellfont(C468:AH468,$A$2)</f>
        <v>#VALUE!</v>
      </c>
      <c r="AM468" s="36" t="n">
        <f aca="false">COUNTIF(D468:AH468,AM$4)</f>
        <v>0</v>
      </c>
      <c r="AN468" s="36" t="n">
        <f aca="false">COUNTIF(D468:AH468,AN$4)</f>
        <v>0</v>
      </c>
      <c r="AO468" s="36" t="n">
        <f aca="false">COUNTIF(D468:AI468,AO$4)</f>
        <v>0</v>
      </c>
    </row>
    <row r="469" customFormat="false" ht="12.75" hidden="true" customHeight="false" outlineLevel="0" collapsed="false">
      <c r="A469" s="26" t="n">
        <v>9</v>
      </c>
      <c r="B469" s="53"/>
      <c r="C469" s="40"/>
      <c r="D469" s="30"/>
      <c r="E469" s="32"/>
      <c r="F469" s="32"/>
      <c r="G469" s="29"/>
      <c r="H469" s="29"/>
      <c r="I469" s="32"/>
      <c r="J469" s="30"/>
      <c r="K469" s="30"/>
      <c r="L469" s="30"/>
      <c r="M469" s="32"/>
      <c r="N469" s="31"/>
      <c r="O469" s="29"/>
      <c r="P469" s="30"/>
      <c r="Q469" s="32"/>
      <c r="R469" s="32"/>
      <c r="S469" s="30"/>
      <c r="T469" s="30"/>
      <c r="U469" s="31"/>
      <c r="V469" s="31"/>
      <c r="W469" s="30"/>
      <c r="X469" s="30"/>
      <c r="Y469" s="32"/>
      <c r="Z469" s="32"/>
      <c r="AA469" s="30"/>
      <c r="AB469" s="29"/>
      <c r="AC469" s="29"/>
      <c r="AD469" s="30"/>
      <c r="AE469" s="30"/>
      <c r="AF469" s="32"/>
      <c r="AG469" s="32"/>
      <c r="AH469" s="32"/>
      <c r="AI469" s="33" t="n">
        <f aca="false">SUM(D469:AH469)/12</f>
        <v>0</v>
      </c>
      <c r="AJ469" s="34" t="n">
        <f aca="false">SUM(D469:AH469)</f>
        <v>0</v>
      </c>
      <c r="AK469" s="35" t="e">
        <f aca="false">AL469/12</f>
        <v>#VALUE!</v>
      </c>
      <c r="AL469" s="35" t="e">
        <f aca="false">summ_cellfont(C469:AH469,$A$2)</f>
        <v>#VALUE!</v>
      </c>
      <c r="AM469" s="36" t="n">
        <f aca="false">COUNTIF(D469:AH469,AM$4)</f>
        <v>0</v>
      </c>
      <c r="AN469" s="36" t="n">
        <f aca="false">COUNTIF(D469:AH469,AN$4)</f>
        <v>0</v>
      </c>
      <c r="AO469" s="36" t="n">
        <f aca="false">COUNTIF(D469:AI469,AO$4)</f>
        <v>0</v>
      </c>
    </row>
    <row r="470" customFormat="false" ht="12.75" hidden="true" customHeight="false" outlineLevel="0" collapsed="false">
      <c r="A470" s="26" t="n">
        <v>10</v>
      </c>
      <c r="B470" s="59"/>
      <c r="C470" s="87"/>
      <c r="D470" s="30"/>
      <c r="E470" s="32"/>
      <c r="F470" s="32"/>
      <c r="G470" s="29"/>
      <c r="H470" s="29"/>
      <c r="I470" s="32"/>
      <c r="J470" s="32"/>
      <c r="K470" s="30"/>
      <c r="L470" s="30"/>
      <c r="M470" s="32"/>
      <c r="N470" s="31"/>
      <c r="O470" s="29"/>
      <c r="P470" s="30"/>
      <c r="Q470" s="32"/>
      <c r="R470" s="32"/>
      <c r="S470" s="30"/>
      <c r="T470" s="30"/>
      <c r="U470" s="31"/>
      <c r="V470" s="31"/>
      <c r="W470" s="30"/>
      <c r="X470" s="30"/>
      <c r="Y470" s="32"/>
      <c r="Z470" s="32"/>
      <c r="AA470" s="30"/>
      <c r="AB470" s="29"/>
      <c r="AC470" s="29"/>
      <c r="AD470" s="30"/>
      <c r="AE470" s="30"/>
      <c r="AF470" s="32"/>
      <c r="AG470" s="32"/>
      <c r="AH470" s="32"/>
      <c r="AI470" s="33" t="n">
        <f aca="false">SUM(D470:AH470)/12</f>
        <v>0</v>
      </c>
      <c r="AJ470" s="34" t="n">
        <f aca="false">SUM(D470:AH470)</f>
        <v>0</v>
      </c>
      <c r="AK470" s="35" t="e">
        <f aca="false">AL470/12</f>
        <v>#VALUE!</v>
      </c>
      <c r="AL470" s="35" t="e">
        <f aca="false">summ_cellfont(C470:AH470,$A$2)</f>
        <v>#VALUE!</v>
      </c>
      <c r="AM470" s="36" t="n">
        <f aca="false">COUNTIF(D470:AH470,AM$4)</f>
        <v>0</v>
      </c>
      <c r="AN470" s="36" t="n">
        <f aca="false">COUNTIF(D470:AH470,AN$4)</f>
        <v>0</v>
      </c>
      <c r="AO470" s="36" t="n">
        <f aca="false">COUNTIF(D470:AI470,AO$4)</f>
        <v>0</v>
      </c>
    </row>
    <row r="471" customFormat="false" ht="12.75" hidden="true" customHeight="false" outlineLevel="0" collapsed="false">
      <c r="A471" s="26" t="n">
        <v>11</v>
      </c>
      <c r="B471" s="41"/>
      <c r="C471" s="40"/>
      <c r="D471" s="30"/>
      <c r="E471" s="32"/>
      <c r="F471" s="32"/>
      <c r="G471" s="29"/>
      <c r="H471" s="29"/>
      <c r="I471" s="32"/>
      <c r="J471" s="30"/>
      <c r="K471" s="30"/>
      <c r="L471" s="30"/>
      <c r="M471" s="32"/>
      <c r="N471" s="29"/>
      <c r="O471" s="29"/>
      <c r="P471" s="30"/>
      <c r="Q471" s="32"/>
      <c r="R471" s="32"/>
      <c r="S471" s="30"/>
      <c r="T471" s="30"/>
      <c r="U471" s="31"/>
      <c r="V471" s="31"/>
      <c r="W471" s="30"/>
      <c r="X471" s="30"/>
      <c r="Y471" s="32"/>
      <c r="Z471" s="32"/>
      <c r="AA471" s="30"/>
      <c r="AB471" s="29"/>
      <c r="AC471" s="29"/>
      <c r="AD471" s="30"/>
      <c r="AE471" s="30"/>
      <c r="AF471" s="32"/>
      <c r="AG471" s="32"/>
      <c r="AH471" s="32"/>
      <c r="AI471" s="33" t="n">
        <f aca="false">SUM(D471:AH471)/12</f>
        <v>0</v>
      </c>
      <c r="AJ471" s="34" t="n">
        <f aca="false">SUM(D471:AH471)</f>
        <v>0</v>
      </c>
      <c r="AK471" s="35" t="e">
        <f aca="false">AL471/12</f>
        <v>#VALUE!</v>
      </c>
      <c r="AL471" s="35" t="e">
        <f aca="false">summ_cellfont(C471:AH471,$A$2)</f>
        <v>#VALUE!</v>
      </c>
      <c r="AM471" s="36" t="n">
        <f aca="false">COUNTIF(D471:AH471,AM$4)</f>
        <v>0</v>
      </c>
      <c r="AN471" s="36" t="n">
        <f aca="false">COUNTIF(D471:AH471,AN$4)</f>
        <v>0</v>
      </c>
      <c r="AO471" s="36" t="n">
        <f aca="false">COUNTIF(D471:AI471,AO$4)</f>
        <v>0</v>
      </c>
    </row>
    <row r="472" customFormat="false" ht="12.75" hidden="true" customHeight="false" outlineLevel="0" collapsed="false">
      <c r="A472" s="26" t="n">
        <v>12</v>
      </c>
      <c r="B472" s="41"/>
      <c r="C472" s="40"/>
      <c r="D472" s="30"/>
      <c r="E472" s="32"/>
      <c r="F472" s="32"/>
      <c r="G472" s="29"/>
      <c r="H472" s="29"/>
      <c r="I472" s="32"/>
      <c r="J472" s="32"/>
      <c r="K472" s="30"/>
      <c r="L472" s="30"/>
      <c r="M472" s="32"/>
      <c r="N472" s="31"/>
      <c r="O472" s="31"/>
      <c r="P472" s="32"/>
      <c r="Q472" s="32"/>
      <c r="R472" s="32"/>
      <c r="S472" s="30"/>
      <c r="T472" s="30"/>
      <c r="U472" s="31"/>
      <c r="V472" s="31"/>
      <c r="W472" s="30"/>
      <c r="X472" s="30"/>
      <c r="Y472" s="32"/>
      <c r="Z472" s="32"/>
      <c r="AA472" s="30"/>
      <c r="AB472" s="29"/>
      <c r="AC472" s="29"/>
      <c r="AD472" s="30"/>
      <c r="AE472" s="30"/>
      <c r="AF472" s="32"/>
      <c r="AG472" s="32"/>
      <c r="AH472" s="32"/>
      <c r="AI472" s="33" t="n">
        <f aca="false">SUM(D472:AH472)/12</f>
        <v>0</v>
      </c>
      <c r="AJ472" s="34" t="n">
        <f aca="false">SUM(D472:AH472)</f>
        <v>0</v>
      </c>
      <c r="AK472" s="35" t="e">
        <f aca="false">AL472/12</f>
        <v>#VALUE!</v>
      </c>
      <c r="AL472" s="35" t="e">
        <f aca="false">summ_cellfont(C472:AH472,$A$2)</f>
        <v>#VALUE!</v>
      </c>
      <c r="AM472" s="36" t="n">
        <f aca="false">COUNTIF(D472:AH472,AM$4)</f>
        <v>0</v>
      </c>
      <c r="AN472" s="36" t="n">
        <f aca="false">COUNTIF(D472:AH472,AN$4)</f>
        <v>0</v>
      </c>
      <c r="AO472" s="36" t="n">
        <f aca="false">COUNTIF(D472:AI472,AO$4)</f>
        <v>0</v>
      </c>
    </row>
    <row r="473" customFormat="false" ht="12.75" hidden="true" customHeight="false" outlineLevel="0" collapsed="false">
      <c r="A473" s="26" t="n">
        <v>13</v>
      </c>
      <c r="B473" s="42"/>
      <c r="C473" s="40"/>
      <c r="D473" s="30"/>
      <c r="E473" s="32"/>
      <c r="F473" s="32"/>
      <c r="G473" s="29"/>
      <c r="H473" s="29"/>
      <c r="I473" s="32"/>
      <c r="J473" s="32"/>
      <c r="K473" s="30"/>
      <c r="L473" s="30"/>
      <c r="M473" s="32"/>
      <c r="N473" s="31"/>
      <c r="O473" s="29"/>
      <c r="P473" s="30"/>
      <c r="Q473" s="32"/>
      <c r="R473" s="32"/>
      <c r="S473" s="30"/>
      <c r="T473" s="30"/>
      <c r="U473" s="31"/>
      <c r="V473" s="31"/>
      <c r="W473" s="30"/>
      <c r="X473" s="30"/>
      <c r="Y473" s="32"/>
      <c r="Z473" s="32"/>
      <c r="AA473" s="30"/>
      <c r="AB473" s="29"/>
      <c r="AC473" s="29"/>
      <c r="AD473" s="30"/>
      <c r="AE473" s="30"/>
      <c r="AF473" s="32"/>
      <c r="AG473" s="32"/>
      <c r="AH473" s="32"/>
      <c r="AI473" s="33" t="n">
        <f aca="false">SUM(D473:AH473)/12</f>
        <v>0</v>
      </c>
      <c r="AJ473" s="34" t="n">
        <f aca="false">SUM(D473:AH473)</f>
        <v>0</v>
      </c>
      <c r="AK473" s="35" t="e">
        <f aca="false">AL473/12</f>
        <v>#VALUE!</v>
      </c>
      <c r="AL473" s="35" t="e">
        <f aca="false">summ_cellfont(C473:AH473,$A$2)</f>
        <v>#VALUE!</v>
      </c>
      <c r="AM473" s="36" t="n">
        <f aca="false">COUNTIF(D473:AH473,AM$4)</f>
        <v>0</v>
      </c>
      <c r="AN473" s="36" t="n">
        <f aca="false">COUNTIF(D473:AH473,AN$4)</f>
        <v>0</v>
      </c>
      <c r="AO473" s="36" t="n">
        <f aca="false">COUNTIF(D473:AI473,AO$4)</f>
        <v>0</v>
      </c>
    </row>
    <row r="474" customFormat="false" ht="12.75" hidden="true" customHeight="false" outlineLevel="0" collapsed="false">
      <c r="A474" s="26" t="n">
        <v>14</v>
      </c>
      <c r="B474" s="41"/>
      <c r="C474" s="40"/>
      <c r="D474" s="30"/>
      <c r="E474" s="32"/>
      <c r="F474" s="32"/>
      <c r="G474" s="29"/>
      <c r="H474" s="29"/>
      <c r="I474" s="32"/>
      <c r="J474" s="32"/>
      <c r="K474" s="30"/>
      <c r="L474" s="30"/>
      <c r="M474" s="32"/>
      <c r="N474" s="31"/>
      <c r="O474" s="29"/>
      <c r="P474" s="30"/>
      <c r="Q474" s="32"/>
      <c r="R474" s="32"/>
      <c r="S474" s="30"/>
      <c r="T474" s="30"/>
      <c r="U474" s="31"/>
      <c r="V474" s="31"/>
      <c r="W474" s="30"/>
      <c r="X474" s="30"/>
      <c r="Y474" s="32"/>
      <c r="Z474" s="32"/>
      <c r="AA474" s="30"/>
      <c r="AB474" s="29"/>
      <c r="AC474" s="29"/>
      <c r="AD474" s="30"/>
      <c r="AE474" s="30"/>
      <c r="AF474" s="32"/>
      <c r="AG474" s="32"/>
      <c r="AH474" s="32"/>
      <c r="AI474" s="33" t="n">
        <f aca="false">SUM(D474:AH474)/12</f>
        <v>0</v>
      </c>
      <c r="AJ474" s="34" t="n">
        <f aca="false">SUM(D474:AH474)</f>
        <v>0</v>
      </c>
      <c r="AK474" s="35" t="e">
        <f aca="false">AL474/12</f>
        <v>#VALUE!</v>
      </c>
      <c r="AL474" s="35" t="e">
        <f aca="false">summ_cellfont(C474:AH474,$A$2)</f>
        <v>#VALUE!</v>
      </c>
      <c r="AM474" s="36" t="n">
        <f aca="false">COUNTIF(D474:AH474,AM$4)</f>
        <v>0</v>
      </c>
      <c r="AN474" s="36" t="n">
        <f aca="false">COUNTIF(D474:AH474,AN$4)</f>
        <v>0</v>
      </c>
      <c r="AO474" s="36" t="n">
        <f aca="false">COUNTIF(D474:AI474,AO$4)</f>
        <v>0</v>
      </c>
    </row>
    <row r="475" customFormat="false" ht="12.75" hidden="true" customHeight="false" outlineLevel="0" collapsed="false">
      <c r="A475" s="26" t="n">
        <v>15</v>
      </c>
      <c r="B475" s="51"/>
      <c r="C475" s="40"/>
      <c r="D475" s="30"/>
      <c r="E475" s="32"/>
      <c r="F475" s="32"/>
      <c r="G475" s="29"/>
      <c r="H475" s="29"/>
      <c r="I475" s="32"/>
      <c r="J475" s="30"/>
      <c r="K475" s="30"/>
      <c r="L475" s="30"/>
      <c r="M475" s="32"/>
      <c r="N475" s="29"/>
      <c r="O475" s="29"/>
      <c r="P475" s="30"/>
      <c r="Q475" s="32"/>
      <c r="R475" s="32"/>
      <c r="S475" s="30"/>
      <c r="T475" s="30"/>
      <c r="U475" s="31"/>
      <c r="V475" s="31"/>
      <c r="W475" s="30"/>
      <c r="X475" s="30"/>
      <c r="Y475" s="32"/>
      <c r="Z475" s="32"/>
      <c r="AA475" s="30"/>
      <c r="AB475" s="29"/>
      <c r="AC475" s="29"/>
      <c r="AD475" s="30"/>
      <c r="AE475" s="30"/>
      <c r="AF475" s="32"/>
      <c r="AG475" s="32"/>
      <c r="AH475" s="32"/>
      <c r="AI475" s="33" t="n">
        <f aca="false">SUM(D475:AH475)/12</f>
        <v>0</v>
      </c>
      <c r="AJ475" s="34" t="n">
        <f aca="false">SUM(D475:AH475)</f>
        <v>0</v>
      </c>
      <c r="AK475" s="35" t="e">
        <f aca="false">AL475/12</f>
        <v>#VALUE!</v>
      </c>
      <c r="AL475" s="35" t="e">
        <f aca="false">summ_cellfont(C475:AH475,$A$2)</f>
        <v>#VALUE!</v>
      </c>
      <c r="AM475" s="36" t="n">
        <f aca="false">COUNTIF(D475:AH475,AM$4)</f>
        <v>0</v>
      </c>
      <c r="AN475" s="36" t="n">
        <f aca="false">COUNTIF(D475:AH475,AN$4)</f>
        <v>0</v>
      </c>
      <c r="AO475" s="36" t="n">
        <f aca="false">COUNTIF(D475:AI475,AO$4)</f>
        <v>0</v>
      </c>
    </row>
    <row r="476" customFormat="false" ht="12.75" hidden="true" customHeight="false" outlineLevel="0" collapsed="false">
      <c r="A476" s="26" t="n">
        <v>16</v>
      </c>
      <c r="B476" s="51"/>
      <c r="C476" s="40"/>
      <c r="D476" s="30"/>
      <c r="E476" s="32"/>
      <c r="F476" s="32"/>
      <c r="G476" s="29"/>
      <c r="H476" s="29"/>
      <c r="I476" s="32"/>
      <c r="J476" s="32"/>
      <c r="K476" s="30"/>
      <c r="L476" s="30"/>
      <c r="M476" s="32"/>
      <c r="N476" s="31"/>
      <c r="O476" s="29"/>
      <c r="P476" s="30"/>
      <c r="Q476" s="32"/>
      <c r="R476" s="32"/>
      <c r="S476" s="30"/>
      <c r="T476" s="30"/>
      <c r="U476" s="31"/>
      <c r="V476" s="29"/>
      <c r="W476" s="30"/>
      <c r="X476" s="30"/>
      <c r="Y476" s="32"/>
      <c r="Z476" s="32"/>
      <c r="AA476" s="30"/>
      <c r="AB476" s="29"/>
      <c r="AC476" s="29"/>
      <c r="AD476" s="30"/>
      <c r="AE476" s="30"/>
      <c r="AF476" s="32"/>
      <c r="AG476" s="32"/>
      <c r="AH476" s="32"/>
      <c r="AI476" s="33" t="n">
        <f aca="false">SUM(D476:AH476)/12</f>
        <v>0</v>
      </c>
      <c r="AJ476" s="34" t="n">
        <f aca="false">SUM(D476:AH476)</f>
        <v>0</v>
      </c>
      <c r="AK476" s="35" t="e">
        <f aca="false">AL476/12</f>
        <v>#VALUE!</v>
      </c>
      <c r="AL476" s="35" t="e">
        <f aca="false">summ_cellfont(C476:AH476,$A$2)</f>
        <v>#VALUE!</v>
      </c>
      <c r="AM476" s="36" t="n">
        <f aca="false">COUNTIF(D476:AH476,AM$4)</f>
        <v>0</v>
      </c>
      <c r="AN476" s="36" t="n">
        <f aca="false">COUNTIF(D476:AH476,AN$4)</f>
        <v>0</v>
      </c>
      <c r="AO476" s="36" t="n">
        <f aca="false">COUNTIF(D476:AI476,AO$4)</f>
        <v>0</v>
      </c>
    </row>
    <row r="477" customFormat="false" ht="12.75" hidden="true" customHeight="false" outlineLevel="0" collapsed="false">
      <c r="A477" s="26" t="n">
        <v>17</v>
      </c>
      <c r="B477" s="47"/>
      <c r="C477" s="40"/>
      <c r="D477" s="30"/>
      <c r="E477" s="32"/>
      <c r="F477" s="32"/>
      <c r="G477" s="29"/>
      <c r="H477" s="29"/>
      <c r="I477" s="32"/>
      <c r="J477" s="32"/>
      <c r="K477" s="30"/>
      <c r="L477" s="30"/>
      <c r="M477" s="32"/>
      <c r="N477" s="31"/>
      <c r="O477" s="29"/>
      <c r="P477" s="30"/>
      <c r="Q477" s="32"/>
      <c r="R477" s="32"/>
      <c r="S477" s="30"/>
      <c r="T477" s="30"/>
      <c r="U477" s="31"/>
      <c r="V477" s="31"/>
      <c r="W477" s="30"/>
      <c r="X477" s="30"/>
      <c r="Y477" s="32"/>
      <c r="Z477" s="32"/>
      <c r="AA477" s="30"/>
      <c r="AB477" s="29"/>
      <c r="AC477" s="29"/>
      <c r="AD477" s="30"/>
      <c r="AE477" s="30"/>
      <c r="AF477" s="32"/>
      <c r="AG477" s="32"/>
      <c r="AH477" s="32"/>
      <c r="AI477" s="33" t="n">
        <f aca="false">SUM(D477:AH477)/12</f>
        <v>0</v>
      </c>
      <c r="AJ477" s="34" t="n">
        <f aca="false">SUM(D477:AH477)</f>
        <v>0</v>
      </c>
      <c r="AK477" s="35" t="e">
        <f aca="false">AL477/12</f>
        <v>#VALUE!</v>
      </c>
      <c r="AL477" s="35" t="e">
        <f aca="false">summ_cellfont(C477:AH477,$A$2)</f>
        <v>#VALUE!</v>
      </c>
      <c r="AM477" s="36" t="n">
        <f aca="false">COUNTIF(D477:AH477,AM$4)</f>
        <v>0</v>
      </c>
      <c r="AN477" s="36" t="n">
        <f aca="false">COUNTIF(D477:AH477,AN$4)</f>
        <v>0</v>
      </c>
      <c r="AO477" s="36" t="n">
        <f aca="false">COUNTIF(D477:AI477,AO$4)</f>
        <v>0</v>
      </c>
    </row>
    <row r="478" customFormat="false" ht="12.75" hidden="true" customHeight="false" outlineLevel="0" collapsed="false">
      <c r="A478" s="26" t="n">
        <v>18</v>
      </c>
      <c r="B478" s="47"/>
      <c r="C478" s="40"/>
      <c r="D478" s="30"/>
      <c r="E478" s="32"/>
      <c r="F478" s="32"/>
      <c r="G478" s="29"/>
      <c r="H478" s="29"/>
      <c r="I478" s="32"/>
      <c r="J478" s="32"/>
      <c r="K478" s="30"/>
      <c r="L478" s="30"/>
      <c r="M478" s="32"/>
      <c r="N478" s="31"/>
      <c r="O478" s="29"/>
      <c r="P478" s="30"/>
      <c r="Q478" s="32"/>
      <c r="R478" s="32"/>
      <c r="S478" s="30"/>
      <c r="T478" s="30"/>
      <c r="U478" s="31"/>
      <c r="V478" s="29"/>
      <c r="W478" s="30"/>
      <c r="X478" s="30"/>
      <c r="Y478" s="30"/>
      <c r="Z478" s="30"/>
      <c r="AA478" s="30"/>
      <c r="AB478" s="29"/>
      <c r="AC478" s="29"/>
      <c r="AD478" s="30"/>
      <c r="AE478" s="30"/>
      <c r="AF478" s="30"/>
      <c r="AG478" s="30"/>
      <c r="AH478" s="30"/>
      <c r="AI478" s="33" t="n">
        <f aca="false">SUM(D478:AH478)/12</f>
        <v>0</v>
      </c>
      <c r="AJ478" s="34" t="n">
        <f aca="false">SUM(D478:AH478)</f>
        <v>0</v>
      </c>
      <c r="AK478" s="35" t="e">
        <f aca="false">AL478/12</f>
        <v>#VALUE!</v>
      </c>
      <c r="AL478" s="35" t="e">
        <f aca="false">summ_cellfont(C478:AH478,$A$2)</f>
        <v>#VALUE!</v>
      </c>
      <c r="AM478" s="36" t="n">
        <f aca="false">COUNTIF(D478:AH478,AM$4)</f>
        <v>0</v>
      </c>
      <c r="AN478" s="36" t="n">
        <f aca="false">COUNTIF(D478:AH478,AN$4)</f>
        <v>0</v>
      </c>
      <c r="AO478" s="36" t="n">
        <f aca="false">COUNTIF(D478:AI478,AO$4)</f>
        <v>0</v>
      </c>
    </row>
    <row r="479" customFormat="false" ht="12.75" hidden="true" customHeight="false" outlineLevel="0" collapsed="false">
      <c r="A479" s="26" t="n">
        <v>19</v>
      </c>
      <c r="B479" s="47"/>
      <c r="C479" s="40"/>
      <c r="D479" s="30"/>
      <c r="E479" s="32"/>
      <c r="F479" s="32"/>
      <c r="G479" s="29"/>
      <c r="H479" s="29"/>
      <c r="I479" s="32"/>
      <c r="J479" s="32"/>
      <c r="K479" s="30"/>
      <c r="L479" s="30"/>
      <c r="M479" s="32"/>
      <c r="N479" s="31"/>
      <c r="O479" s="29"/>
      <c r="P479" s="30"/>
      <c r="Q479" s="32"/>
      <c r="R479" s="30"/>
      <c r="S479" s="30"/>
      <c r="T479" s="30"/>
      <c r="U479" s="31"/>
      <c r="V479" s="31"/>
      <c r="W479" s="30"/>
      <c r="X479" s="30"/>
      <c r="Y479" s="32"/>
      <c r="Z479" s="32"/>
      <c r="AA479" s="30"/>
      <c r="AB479" s="29"/>
      <c r="AC479" s="29"/>
      <c r="AD479" s="30"/>
      <c r="AE479" s="30"/>
      <c r="AF479" s="32"/>
      <c r="AG479" s="32"/>
      <c r="AH479" s="32"/>
      <c r="AI479" s="33" t="n">
        <f aca="false">SUM(D479:AH479)/12</f>
        <v>0</v>
      </c>
      <c r="AJ479" s="34" t="n">
        <f aca="false">SUM(D479:AH479)</f>
        <v>0</v>
      </c>
      <c r="AK479" s="35" t="e">
        <f aca="false">AL479/12</f>
        <v>#VALUE!</v>
      </c>
      <c r="AL479" s="35" t="e">
        <f aca="false">summ_cellfont(C479:AH479,$A$2)</f>
        <v>#VALUE!</v>
      </c>
      <c r="AM479" s="36" t="n">
        <f aca="false">COUNTIF(D479:AH479,AM$4)</f>
        <v>0</v>
      </c>
      <c r="AN479" s="36" t="n">
        <f aca="false">COUNTIF(D479:AH479,AN$4)</f>
        <v>0</v>
      </c>
      <c r="AO479" s="36" t="n">
        <f aca="false">COUNTIF(D479:AI479,AO$4)</f>
        <v>0</v>
      </c>
    </row>
    <row r="480" customFormat="false" ht="12.75" hidden="true" customHeight="false" outlineLevel="0" collapsed="false">
      <c r="A480" s="26" t="n">
        <v>20</v>
      </c>
      <c r="B480" s="85"/>
      <c r="C480" s="40"/>
      <c r="D480" s="55"/>
      <c r="E480" s="32"/>
      <c r="F480" s="32"/>
      <c r="G480" s="29"/>
      <c r="H480" s="29"/>
      <c r="I480" s="30"/>
      <c r="J480" s="30"/>
      <c r="K480" s="30"/>
      <c r="L480" s="30"/>
      <c r="M480" s="30"/>
      <c r="N480" s="29"/>
      <c r="O480" s="29"/>
      <c r="P480" s="30"/>
      <c r="Q480" s="30"/>
      <c r="R480" s="30"/>
      <c r="S480" s="30"/>
      <c r="T480" s="30"/>
      <c r="U480" s="29"/>
      <c r="V480" s="29"/>
      <c r="W480" s="30"/>
      <c r="X480" s="30"/>
      <c r="Y480" s="32"/>
      <c r="Z480" s="32"/>
      <c r="AA480" s="30"/>
      <c r="AB480" s="29"/>
      <c r="AC480" s="29"/>
      <c r="AD480" s="30"/>
      <c r="AE480" s="30"/>
      <c r="AF480" s="32"/>
      <c r="AG480" s="32"/>
      <c r="AH480" s="32"/>
      <c r="AI480" s="33" t="n">
        <f aca="false">SUM(D480:AH480)/12</f>
        <v>0</v>
      </c>
      <c r="AJ480" s="34" t="n">
        <f aca="false">SUM(D480:AH480)</f>
        <v>0</v>
      </c>
      <c r="AK480" s="35" t="e">
        <f aca="false">AL480/12</f>
        <v>#VALUE!</v>
      </c>
      <c r="AL480" s="35" t="e">
        <f aca="false">summ_cellfont(C480:AH480,$A$2)</f>
        <v>#VALUE!</v>
      </c>
      <c r="AM480" s="36" t="n">
        <f aca="false">COUNTIF(D480:AH480,AM$4)</f>
        <v>0</v>
      </c>
      <c r="AN480" s="36" t="n">
        <f aca="false">COUNTIF(D480:AH480,AN$4)</f>
        <v>0</v>
      </c>
      <c r="AO480" s="36" t="n">
        <f aca="false">COUNTIF(D480:AI480,AO$4)</f>
        <v>0</v>
      </c>
    </row>
    <row r="481" customFormat="false" ht="12.75" hidden="true" customHeight="false" outlineLevel="0" collapsed="false">
      <c r="A481" s="26" t="n">
        <v>21</v>
      </c>
      <c r="B481" s="59"/>
      <c r="C481" s="40"/>
      <c r="D481" s="30"/>
      <c r="E481" s="32"/>
      <c r="F481" s="30"/>
      <c r="G481" s="29"/>
      <c r="H481" s="29"/>
      <c r="I481" s="32"/>
      <c r="J481" s="32"/>
      <c r="K481" s="30"/>
      <c r="L481" s="30"/>
      <c r="M481" s="32"/>
      <c r="N481" s="31"/>
      <c r="O481" s="29"/>
      <c r="P481" s="30"/>
      <c r="Q481" s="32"/>
      <c r="R481" s="32"/>
      <c r="S481" s="30"/>
      <c r="T481" s="30"/>
      <c r="U481" s="31"/>
      <c r="V481" s="29"/>
      <c r="W481" s="30"/>
      <c r="X481" s="30"/>
      <c r="Y481" s="32"/>
      <c r="Z481" s="32"/>
      <c r="AA481" s="30"/>
      <c r="AB481" s="29"/>
      <c r="AC481" s="29"/>
      <c r="AD481" s="30"/>
      <c r="AE481" s="30"/>
      <c r="AF481" s="32"/>
      <c r="AG481" s="32"/>
      <c r="AH481" s="32"/>
      <c r="AI481" s="33" t="n">
        <f aca="false">SUM(D481:AH481)/12</f>
        <v>0</v>
      </c>
      <c r="AJ481" s="34" t="n">
        <f aca="false">SUM(D481:AH481)</f>
        <v>0</v>
      </c>
      <c r="AK481" s="35" t="e">
        <f aca="false">AL481/12</f>
        <v>#VALUE!</v>
      </c>
      <c r="AL481" s="35" t="e">
        <f aca="false">summ_cellfont(C481:AH481,$A$2)</f>
        <v>#VALUE!</v>
      </c>
      <c r="AM481" s="36" t="n">
        <f aca="false">COUNTIF(D481:AH481,AM$4)</f>
        <v>0</v>
      </c>
      <c r="AN481" s="36" t="n">
        <f aca="false">COUNTIF(D481:AH481,AN$4)</f>
        <v>0</v>
      </c>
      <c r="AO481" s="36" t="n">
        <f aca="false">COUNTIF(D481:AI481,AO$4)</f>
        <v>0</v>
      </c>
    </row>
    <row r="482" customFormat="false" ht="12.75" hidden="true" customHeight="false" outlineLevel="0" collapsed="false">
      <c r="A482" s="26" t="n">
        <v>22</v>
      </c>
      <c r="B482" s="41"/>
      <c r="C482" s="40"/>
      <c r="D482" s="30"/>
      <c r="E482" s="32"/>
      <c r="F482" s="30"/>
      <c r="G482" s="29"/>
      <c r="H482" s="29"/>
      <c r="I482" s="32"/>
      <c r="J482" s="32"/>
      <c r="K482" s="55"/>
      <c r="L482" s="30"/>
      <c r="M482" s="32"/>
      <c r="N482" s="31"/>
      <c r="O482" s="29"/>
      <c r="P482" s="30"/>
      <c r="Q482" s="32"/>
      <c r="R482" s="32"/>
      <c r="S482" s="30"/>
      <c r="T482" s="30"/>
      <c r="U482" s="31"/>
      <c r="V482" s="31"/>
      <c r="W482" s="30"/>
      <c r="X482" s="30"/>
      <c r="Y482" s="32"/>
      <c r="Z482" s="32"/>
      <c r="AA482" s="30"/>
      <c r="AB482" s="29"/>
      <c r="AC482" s="29"/>
      <c r="AD482" s="30"/>
      <c r="AE482" s="30"/>
      <c r="AF482" s="32"/>
      <c r="AG482" s="32"/>
      <c r="AH482" s="32"/>
      <c r="AI482" s="33" t="n">
        <f aca="false">SUM(D482:AH482)/12</f>
        <v>0</v>
      </c>
      <c r="AJ482" s="34" t="n">
        <f aca="false">SUM(D482:AH482)</f>
        <v>0</v>
      </c>
      <c r="AK482" s="35" t="e">
        <f aca="false">AL482/12</f>
        <v>#VALUE!</v>
      </c>
      <c r="AL482" s="35" t="e">
        <f aca="false">summ_cellfont(C482:AH482,$A$2)</f>
        <v>#VALUE!</v>
      </c>
      <c r="AM482" s="36" t="n">
        <f aca="false">COUNTIF(D482:AH482,AM$4)</f>
        <v>0</v>
      </c>
      <c r="AN482" s="36" t="n">
        <f aca="false">COUNTIF(D482:AH482,AN$4)</f>
        <v>0</v>
      </c>
      <c r="AO482" s="36" t="n">
        <f aca="false">COUNTIF(D482:AI482,AO$4)</f>
        <v>0</v>
      </c>
    </row>
    <row r="483" customFormat="false" ht="12.75" hidden="true" customHeight="false" outlineLevel="0" collapsed="false">
      <c r="A483" s="26" t="n">
        <v>23</v>
      </c>
      <c r="B483" s="51"/>
      <c r="C483" s="40"/>
      <c r="D483" s="30"/>
      <c r="E483" s="30"/>
      <c r="F483" s="30"/>
      <c r="G483" s="29"/>
      <c r="H483" s="29"/>
      <c r="I483" s="30"/>
      <c r="J483" s="30"/>
      <c r="K483" s="30"/>
      <c r="L483" s="30"/>
      <c r="M483" s="30"/>
      <c r="N483" s="29"/>
      <c r="O483" s="29"/>
      <c r="P483" s="30"/>
      <c r="Q483" s="30"/>
      <c r="R483" s="30"/>
      <c r="S483" s="30"/>
      <c r="T483" s="30"/>
      <c r="U483" s="29"/>
      <c r="V483" s="29"/>
      <c r="W483" s="30"/>
      <c r="X483" s="30"/>
      <c r="Y483" s="30"/>
      <c r="Z483" s="30"/>
      <c r="AA483" s="30"/>
      <c r="AB483" s="29"/>
      <c r="AC483" s="29"/>
      <c r="AD483" s="30"/>
      <c r="AE483" s="30"/>
      <c r="AF483" s="30"/>
      <c r="AG483" s="30"/>
      <c r="AH483" s="30"/>
      <c r="AI483" s="33" t="n">
        <f aca="false">SUM(D483:AH483)/12</f>
        <v>0</v>
      </c>
      <c r="AJ483" s="34" t="n">
        <f aca="false">SUM(D483:AH483)</f>
        <v>0</v>
      </c>
      <c r="AK483" s="35" t="e">
        <f aca="false">AL483/12</f>
        <v>#VALUE!</v>
      </c>
      <c r="AL483" s="35" t="e">
        <f aca="false">summ_cellfont(C483:AH483,$A$2)</f>
        <v>#VALUE!</v>
      </c>
      <c r="AM483" s="36" t="n">
        <f aca="false">COUNTIF(D483:AH483,AM$4)</f>
        <v>0</v>
      </c>
      <c r="AN483" s="36" t="n">
        <f aca="false">COUNTIF(D483:AH483,AN$4)</f>
        <v>0</v>
      </c>
      <c r="AO483" s="36" t="n">
        <f aca="false">COUNTIF(D483:AI483,AO$4)</f>
        <v>0</v>
      </c>
    </row>
    <row r="484" customFormat="false" ht="12.75" hidden="true" customHeight="false" outlineLevel="0" collapsed="false">
      <c r="A484" s="26" t="n">
        <v>24</v>
      </c>
      <c r="B484" s="47"/>
      <c r="C484" s="40"/>
      <c r="D484" s="30"/>
      <c r="E484" s="32"/>
      <c r="F484" s="30"/>
      <c r="G484" s="29"/>
      <c r="H484" s="29"/>
      <c r="I484" s="32"/>
      <c r="J484" s="30"/>
      <c r="K484" s="30"/>
      <c r="L484" s="30"/>
      <c r="M484" s="32"/>
      <c r="N484" s="29"/>
      <c r="O484" s="29"/>
      <c r="P484" s="30"/>
      <c r="Q484" s="32"/>
      <c r="R484" s="30"/>
      <c r="S484" s="30"/>
      <c r="T484" s="32"/>
      <c r="U484" s="29"/>
      <c r="V484" s="29"/>
      <c r="W484" s="30"/>
      <c r="X484" s="30"/>
      <c r="Y484" s="32"/>
      <c r="Z484" s="30"/>
      <c r="AA484" s="30"/>
      <c r="AB484" s="31"/>
      <c r="AC484" s="31"/>
      <c r="AD484" s="32"/>
      <c r="AE484" s="32"/>
      <c r="AF484" s="30"/>
      <c r="AG484" s="30"/>
      <c r="AH484" s="30"/>
      <c r="AI484" s="33" t="n">
        <f aca="false">SUM(D484:AH484)/12</f>
        <v>0</v>
      </c>
      <c r="AJ484" s="34" t="n">
        <f aca="false">SUM(D484:AH484)</f>
        <v>0</v>
      </c>
      <c r="AK484" s="35" t="e">
        <f aca="false">AL484/12</f>
        <v>#VALUE!</v>
      </c>
      <c r="AL484" s="35" t="e">
        <f aca="false">summ_cellfont(C484:AH484,$A$2)</f>
        <v>#VALUE!</v>
      </c>
      <c r="AM484" s="36" t="n">
        <f aca="false">COUNTIF(D484:AH484,AM$4)</f>
        <v>0</v>
      </c>
      <c r="AN484" s="36" t="n">
        <f aca="false">COUNTIF(D484:AH484,AN$4)</f>
        <v>0</v>
      </c>
      <c r="AO484" s="36" t="n">
        <f aca="false">COUNTIF(D484:AI484,AO$4)</f>
        <v>0</v>
      </c>
    </row>
    <row r="485" customFormat="false" ht="12.75" hidden="true" customHeight="false" outlineLevel="0" collapsed="false">
      <c r="A485" s="26" t="n">
        <v>25</v>
      </c>
      <c r="B485" s="133"/>
      <c r="C485" s="40"/>
      <c r="D485" s="30"/>
      <c r="E485" s="32"/>
      <c r="F485" s="30"/>
      <c r="G485" s="29"/>
      <c r="H485" s="29"/>
      <c r="I485" s="32"/>
      <c r="J485" s="32"/>
      <c r="K485" s="30"/>
      <c r="L485" s="30"/>
      <c r="M485" s="32"/>
      <c r="N485" s="31"/>
      <c r="O485" s="29"/>
      <c r="P485" s="30"/>
      <c r="Q485" s="32"/>
      <c r="R485" s="32"/>
      <c r="S485" s="30"/>
      <c r="T485" s="30"/>
      <c r="U485" s="31"/>
      <c r="V485" s="29"/>
      <c r="W485" s="30"/>
      <c r="X485" s="30"/>
      <c r="Y485" s="32"/>
      <c r="Z485" s="32"/>
      <c r="AA485" s="30"/>
      <c r="AB485" s="29"/>
      <c r="AC485" s="29"/>
      <c r="AD485" s="30"/>
      <c r="AE485" s="30"/>
      <c r="AF485" s="32"/>
      <c r="AG485" s="32"/>
      <c r="AH485" s="32"/>
      <c r="AI485" s="33" t="n">
        <f aca="false">SUM(D485:AH485)/12</f>
        <v>0</v>
      </c>
      <c r="AJ485" s="34" t="n">
        <f aca="false">SUM(D485:AH485)</f>
        <v>0</v>
      </c>
      <c r="AK485" s="35" t="e">
        <f aca="false">AL485/12</f>
        <v>#VALUE!</v>
      </c>
      <c r="AL485" s="35" t="e">
        <f aca="false">summ_cellfont(C485:AH485,$A$2)</f>
        <v>#VALUE!</v>
      </c>
      <c r="AM485" s="36" t="n">
        <f aca="false">COUNTIF(D485:AH485,AM$4)</f>
        <v>0</v>
      </c>
      <c r="AN485" s="36" t="n">
        <f aca="false">COUNTIF(D485:AH485,AN$4)</f>
        <v>0</v>
      </c>
      <c r="AO485" s="36" t="n">
        <f aca="false">COUNTIF(D485:AI485,AO$4)</f>
        <v>0</v>
      </c>
    </row>
    <row r="486" customFormat="false" ht="12.75" hidden="true" customHeight="false" outlineLevel="0" collapsed="false">
      <c r="A486" s="26" t="n">
        <v>26</v>
      </c>
      <c r="B486" s="58"/>
      <c r="C486" s="40"/>
      <c r="D486" s="30"/>
      <c r="E486" s="32"/>
      <c r="F486" s="32"/>
      <c r="G486" s="29"/>
      <c r="H486" s="29"/>
      <c r="I486" s="32"/>
      <c r="J486" s="32"/>
      <c r="K486" s="30"/>
      <c r="L486" s="30"/>
      <c r="M486" s="32"/>
      <c r="N486" s="31"/>
      <c r="O486" s="29"/>
      <c r="P486" s="30"/>
      <c r="Q486" s="32"/>
      <c r="R486" s="32"/>
      <c r="S486" s="30"/>
      <c r="T486" s="30"/>
      <c r="U486" s="31"/>
      <c r="V486" s="31"/>
      <c r="W486" s="30"/>
      <c r="X486" s="30"/>
      <c r="Y486" s="32"/>
      <c r="Z486" s="32"/>
      <c r="AA486" s="30"/>
      <c r="AB486" s="29"/>
      <c r="AC486" s="29"/>
      <c r="AD486" s="30"/>
      <c r="AE486" s="30"/>
      <c r="AF486" s="32"/>
      <c r="AG486" s="32"/>
      <c r="AH486" s="32"/>
      <c r="AI486" s="33" t="n">
        <f aca="false">SUM(D486:AH486)/12</f>
        <v>0</v>
      </c>
      <c r="AJ486" s="34" t="n">
        <f aca="false">SUM(D486:AH486)</f>
        <v>0</v>
      </c>
      <c r="AK486" s="35" t="e">
        <f aca="false">AL486/12</f>
        <v>#VALUE!</v>
      </c>
      <c r="AL486" s="35" t="e">
        <f aca="false">summ_cellfont(C486:AH486,$A$2)</f>
        <v>#VALUE!</v>
      </c>
      <c r="AM486" s="36" t="n">
        <f aca="false">COUNTIF(D486:AH486,AM$4)</f>
        <v>0</v>
      </c>
      <c r="AN486" s="36" t="n">
        <f aca="false">COUNTIF(D486:AH486,AN$4)</f>
        <v>0</v>
      </c>
      <c r="AO486" s="36" t="n">
        <f aca="false">COUNTIF(D486:AI486,AO$4)</f>
        <v>0</v>
      </c>
    </row>
    <row r="487" customFormat="false" ht="12.75" hidden="true" customHeight="false" outlineLevel="0" collapsed="false">
      <c r="A487" s="26" t="n">
        <v>27</v>
      </c>
      <c r="B487" s="56"/>
      <c r="C487" s="40"/>
      <c r="D487" s="30"/>
      <c r="E487" s="32"/>
      <c r="F487" s="32"/>
      <c r="G487" s="29"/>
      <c r="H487" s="29"/>
      <c r="I487" s="32"/>
      <c r="J487" s="32"/>
      <c r="K487" s="30"/>
      <c r="L487" s="30"/>
      <c r="M487" s="32"/>
      <c r="N487" s="31"/>
      <c r="O487" s="29"/>
      <c r="P487" s="30"/>
      <c r="Q487" s="32"/>
      <c r="R487" s="32"/>
      <c r="S487" s="30"/>
      <c r="T487" s="30"/>
      <c r="U487" s="31"/>
      <c r="V487" s="31"/>
      <c r="W487" s="30"/>
      <c r="X487" s="30"/>
      <c r="Y487" s="30"/>
      <c r="Z487" s="30"/>
      <c r="AA487" s="30"/>
      <c r="AB487" s="29"/>
      <c r="AC487" s="29"/>
      <c r="AD487" s="30"/>
      <c r="AE487" s="30"/>
      <c r="AF487" s="30"/>
      <c r="AG487" s="30"/>
      <c r="AH487" s="30"/>
      <c r="AI487" s="33" t="n">
        <f aca="false">SUM(D487:AH487)/12</f>
        <v>0</v>
      </c>
      <c r="AJ487" s="34" t="n">
        <f aca="false">SUM(D487:AH487)</f>
        <v>0</v>
      </c>
      <c r="AK487" s="35" t="e">
        <f aca="false">AL487/12</f>
        <v>#VALUE!</v>
      </c>
      <c r="AL487" s="35" t="e">
        <f aca="false">summ_cellfont(C487:AH487,$A$2)</f>
        <v>#VALUE!</v>
      </c>
      <c r="AM487" s="36" t="n">
        <f aca="false">COUNTIF(D487:AH487,AM$4)</f>
        <v>0</v>
      </c>
      <c r="AN487" s="36" t="n">
        <f aca="false">COUNTIF(D487:AH487,AN$4)</f>
        <v>0</v>
      </c>
      <c r="AO487" s="36" t="n">
        <f aca="false">COUNTIF(D487:AI487,AO$4)</f>
        <v>0</v>
      </c>
    </row>
    <row r="488" customFormat="false" ht="12.75" hidden="true" customHeight="false" outlineLevel="0" collapsed="false">
      <c r="A488" s="26" t="n">
        <v>28</v>
      </c>
      <c r="B488" s="58"/>
      <c r="C488" s="40"/>
      <c r="D488" s="30"/>
      <c r="E488" s="32"/>
      <c r="F488" s="32"/>
      <c r="G488" s="29"/>
      <c r="H488" s="29"/>
      <c r="I488" s="32"/>
      <c r="J488" s="32"/>
      <c r="K488" s="30"/>
      <c r="L488" s="30"/>
      <c r="M488" s="32"/>
      <c r="N488" s="31"/>
      <c r="O488" s="29"/>
      <c r="P488" s="30"/>
      <c r="Q488" s="32"/>
      <c r="R488" s="32"/>
      <c r="S488" s="30"/>
      <c r="T488" s="30"/>
      <c r="U488" s="31"/>
      <c r="V488" s="31"/>
      <c r="W488" s="30"/>
      <c r="X488" s="30"/>
      <c r="Y488" s="32"/>
      <c r="Z488" s="32"/>
      <c r="AA488" s="30"/>
      <c r="AB488" s="29"/>
      <c r="AC488" s="29"/>
      <c r="AD488" s="30"/>
      <c r="AE488" s="30"/>
      <c r="AF488" s="32"/>
      <c r="AG488" s="32"/>
      <c r="AH488" s="32"/>
      <c r="AI488" s="33" t="n">
        <f aca="false">SUM(D488:AH488)/12</f>
        <v>0</v>
      </c>
      <c r="AJ488" s="34" t="n">
        <f aca="false">SUM(D488:AH488)</f>
        <v>0</v>
      </c>
      <c r="AK488" s="35" t="e">
        <f aca="false">AL488/12</f>
        <v>#VALUE!</v>
      </c>
      <c r="AL488" s="35" t="e">
        <f aca="false">summ_cellfont(C488:AH488,$A$2)</f>
        <v>#VALUE!</v>
      </c>
      <c r="AM488" s="36" t="n">
        <f aca="false">COUNTIF(D488:AH488,AM$4)</f>
        <v>0</v>
      </c>
      <c r="AN488" s="36" t="n">
        <f aca="false">COUNTIF(D488:AH488,AN$4)</f>
        <v>0</v>
      </c>
      <c r="AO488" s="36" t="n">
        <f aca="false">COUNTIF(D488:AI488,AO$4)</f>
        <v>0</v>
      </c>
    </row>
    <row r="489" customFormat="false" ht="12.75" hidden="true" customHeight="false" outlineLevel="0" collapsed="false">
      <c r="A489" s="26" t="n">
        <v>29</v>
      </c>
      <c r="B489" s="47"/>
      <c r="C489" s="40"/>
      <c r="D489" s="30"/>
      <c r="E489" s="32"/>
      <c r="F489" s="32"/>
      <c r="G489" s="29"/>
      <c r="H489" s="29"/>
      <c r="I489" s="32"/>
      <c r="J489" s="32"/>
      <c r="K489" s="30"/>
      <c r="L489" s="30"/>
      <c r="M489" s="32"/>
      <c r="N489" s="31"/>
      <c r="O489" s="29"/>
      <c r="P489" s="30"/>
      <c r="Q489" s="32"/>
      <c r="R489" s="32"/>
      <c r="S489" s="30"/>
      <c r="T489" s="30"/>
      <c r="U489" s="31"/>
      <c r="V489" s="31"/>
      <c r="W489" s="30"/>
      <c r="X489" s="30"/>
      <c r="Y489" s="32"/>
      <c r="Z489" s="32"/>
      <c r="AA489" s="30"/>
      <c r="AB489" s="29"/>
      <c r="AC489" s="29"/>
      <c r="AD489" s="30"/>
      <c r="AE489" s="30"/>
      <c r="AF489" s="32"/>
      <c r="AG489" s="32"/>
      <c r="AH489" s="32"/>
      <c r="AI489" s="33" t="n">
        <f aca="false">SUM(D489:AH489)/12</f>
        <v>0</v>
      </c>
      <c r="AJ489" s="34" t="n">
        <f aca="false">SUM(D489:AH489)</f>
        <v>0</v>
      </c>
      <c r="AK489" s="35" t="e">
        <f aca="false">AL489/12</f>
        <v>#VALUE!</v>
      </c>
      <c r="AL489" s="35" t="e">
        <f aca="false">summ_cellfont(C489:AH489,$A$2)</f>
        <v>#VALUE!</v>
      </c>
      <c r="AM489" s="36" t="n">
        <f aca="false">COUNTIF(D489:AH489,AM$4)</f>
        <v>0</v>
      </c>
      <c r="AN489" s="36" t="n">
        <f aca="false">COUNTIF(D489:AH489,AN$4)</f>
        <v>0</v>
      </c>
      <c r="AO489" s="36" t="n">
        <f aca="false">COUNTIF(D489:AI489,AO$4)</f>
        <v>0</v>
      </c>
    </row>
    <row r="490" customFormat="false" ht="12.75" hidden="true" customHeight="false" outlineLevel="0" collapsed="false">
      <c r="A490" s="26" t="n">
        <v>30</v>
      </c>
      <c r="B490" s="47"/>
      <c r="C490" s="40"/>
      <c r="D490" s="30"/>
      <c r="E490" s="32"/>
      <c r="F490" s="32"/>
      <c r="G490" s="29"/>
      <c r="H490" s="29"/>
      <c r="I490" s="32"/>
      <c r="J490" s="30"/>
      <c r="K490" s="30"/>
      <c r="L490" s="30"/>
      <c r="M490" s="32"/>
      <c r="N490" s="29"/>
      <c r="O490" s="29"/>
      <c r="P490" s="30"/>
      <c r="Q490" s="32"/>
      <c r="R490" s="30"/>
      <c r="S490" s="30"/>
      <c r="T490" s="30"/>
      <c r="U490" s="31"/>
      <c r="V490" s="29"/>
      <c r="W490" s="30"/>
      <c r="X490" s="30"/>
      <c r="Y490" s="32"/>
      <c r="Z490" s="30"/>
      <c r="AA490" s="30"/>
      <c r="AB490" s="29"/>
      <c r="AC490" s="29"/>
      <c r="AD490" s="30"/>
      <c r="AE490" s="30"/>
      <c r="AF490" s="32"/>
      <c r="AG490" s="32"/>
      <c r="AH490" s="32"/>
      <c r="AI490" s="33" t="n">
        <f aca="false">SUM(D490:AH490)/12</f>
        <v>0</v>
      </c>
      <c r="AJ490" s="34" t="n">
        <f aca="false">SUM(D490:AH490)</f>
        <v>0</v>
      </c>
      <c r="AK490" s="35" t="e">
        <f aca="false">AL490/12</f>
        <v>#VALUE!</v>
      </c>
      <c r="AL490" s="35" t="e">
        <f aca="false">summ_cellfont(C490:AH490,$A$2)</f>
        <v>#VALUE!</v>
      </c>
      <c r="AM490" s="36" t="n">
        <f aca="false">COUNTIF(D490:AH490,AM$4)</f>
        <v>0</v>
      </c>
      <c r="AN490" s="36" t="n">
        <f aca="false">COUNTIF(D490:AH490,AN$4)</f>
        <v>0</v>
      </c>
      <c r="AO490" s="36" t="n">
        <f aca="false">COUNTIF(D490:AI490,AO$4)</f>
        <v>0</v>
      </c>
    </row>
    <row r="491" customFormat="false" ht="12.75" hidden="true" customHeight="false" outlineLevel="0" collapsed="false">
      <c r="A491" s="26" t="n">
        <v>31</v>
      </c>
      <c r="B491" s="42"/>
      <c r="C491" s="40"/>
      <c r="D491" s="30"/>
      <c r="E491" s="32"/>
      <c r="F491" s="32"/>
      <c r="G491" s="29"/>
      <c r="H491" s="29"/>
      <c r="I491" s="32"/>
      <c r="J491" s="30"/>
      <c r="K491" s="30"/>
      <c r="L491" s="30"/>
      <c r="M491" s="32"/>
      <c r="N491" s="29"/>
      <c r="O491" s="29"/>
      <c r="P491" s="30"/>
      <c r="Q491" s="32"/>
      <c r="R491" s="30"/>
      <c r="S491" s="30"/>
      <c r="T491" s="30"/>
      <c r="U491" s="31"/>
      <c r="V491" s="29"/>
      <c r="W491" s="30"/>
      <c r="X491" s="30"/>
      <c r="Y491" s="32"/>
      <c r="Z491" s="30"/>
      <c r="AA491" s="30"/>
      <c r="AB491" s="29"/>
      <c r="AC491" s="29"/>
      <c r="AD491" s="30"/>
      <c r="AE491" s="30"/>
      <c r="AF491" s="32"/>
      <c r="AG491" s="32"/>
      <c r="AH491" s="32"/>
      <c r="AI491" s="33" t="n">
        <f aca="false">SUM(D491:AH491)/12</f>
        <v>0</v>
      </c>
      <c r="AJ491" s="34" t="n">
        <f aca="false">SUM(D491:AH491)</f>
        <v>0</v>
      </c>
      <c r="AK491" s="35" t="e">
        <f aca="false">AL491/12</f>
        <v>#VALUE!</v>
      </c>
      <c r="AL491" s="35" t="e">
        <f aca="false">summ_cellfont(C491:AH491,$A$2)</f>
        <v>#VALUE!</v>
      </c>
      <c r="AM491" s="36" t="n">
        <f aca="false">COUNTIF(D491:AH491,AM$4)</f>
        <v>0</v>
      </c>
      <c r="AN491" s="36" t="n">
        <f aca="false">COUNTIF(D491:AH491,AN$4)</f>
        <v>0</v>
      </c>
      <c r="AO491" s="36" t="n">
        <f aca="false">COUNTIF(D491:AI491,AO$4)</f>
        <v>0</v>
      </c>
    </row>
    <row r="492" customFormat="false" ht="12.75" hidden="true" customHeight="false" outlineLevel="0" collapsed="false">
      <c r="A492" s="26" t="n">
        <v>32</v>
      </c>
      <c r="B492" s="47"/>
      <c r="C492" s="40"/>
      <c r="D492" s="30"/>
      <c r="E492" s="32"/>
      <c r="F492" s="30"/>
      <c r="G492" s="29"/>
      <c r="H492" s="29"/>
      <c r="I492" s="32"/>
      <c r="J492" s="30"/>
      <c r="K492" s="30"/>
      <c r="L492" s="30"/>
      <c r="M492" s="32"/>
      <c r="N492" s="29"/>
      <c r="O492" s="29"/>
      <c r="P492" s="30"/>
      <c r="Q492" s="32"/>
      <c r="R492" s="30"/>
      <c r="S492" s="30"/>
      <c r="T492" s="30"/>
      <c r="U492" s="31"/>
      <c r="V492" s="31"/>
      <c r="W492" s="30"/>
      <c r="X492" s="30"/>
      <c r="Y492" s="32"/>
      <c r="Z492" s="32"/>
      <c r="AA492" s="30"/>
      <c r="AB492" s="29"/>
      <c r="AC492" s="29"/>
      <c r="AD492" s="30"/>
      <c r="AE492" s="30"/>
      <c r="AF492" s="32"/>
      <c r="AG492" s="32"/>
      <c r="AH492" s="32"/>
      <c r="AI492" s="33" t="n">
        <f aca="false">SUM(D492:AH492)/12</f>
        <v>0</v>
      </c>
      <c r="AJ492" s="34" t="n">
        <f aca="false">SUM(D492:AH492)</f>
        <v>0</v>
      </c>
      <c r="AK492" s="35" t="e">
        <f aca="false">AL492/12</f>
        <v>#VALUE!</v>
      </c>
      <c r="AL492" s="35" t="e">
        <f aca="false">summ_cellfont(C492:AH492,$A$2)</f>
        <v>#VALUE!</v>
      </c>
      <c r="AM492" s="36" t="n">
        <f aca="false">COUNTIF(D492:AH492,AM$4)</f>
        <v>0</v>
      </c>
      <c r="AN492" s="36" t="n">
        <f aca="false">COUNTIF(D492:AH492,AN$4)</f>
        <v>0</v>
      </c>
      <c r="AO492" s="36" t="n">
        <f aca="false">COUNTIF(D492:AI492,AO$4)</f>
        <v>0</v>
      </c>
    </row>
    <row r="493" customFormat="false" ht="12.75" hidden="true" customHeight="false" outlineLevel="0" collapsed="false">
      <c r="A493" s="26" t="n">
        <v>33</v>
      </c>
      <c r="B493" s="51"/>
      <c r="C493" s="40"/>
      <c r="D493" s="30"/>
      <c r="E493" s="32"/>
      <c r="F493" s="32"/>
      <c r="G493" s="29"/>
      <c r="H493" s="29"/>
      <c r="I493" s="32"/>
      <c r="J493" s="30"/>
      <c r="K493" s="30"/>
      <c r="L493" s="30"/>
      <c r="M493" s="32"/>
      <c r="N493" s="29"/>
      <c r="O493" s="29"/>
      <c r="P493" s="30"/>
      <c r="Q493" s="32"/>
      <c r="R493" s="32"/>
      <c r="S493" s="30"/>
      <c r="T493" s="30"/>
      <c r="U493" s="31"/>
      <c r="V493" s="31"/>
      <c r="W493" s="30"/>
      <c r="X493" s="30"/>
      <c r="Y493" s="32"/>
      <c r="Z493" s="32"/>
      <c r="AA493" s="30"/>
      <c r="AB493" s="29"/>
      <c r="AC493" s="29"/>
      <c r="AD493" s="30"/>
      <c r="AE493" s="30"/>
      <c r="AF493" s="32"/>
      <c r="AG493" s="32"/>
      <c r="AH493" s="32"/>
      <c r="AI493" s="33" t="n">
        <f aca="false">SUM(D493:AH493)/12</f>
        <v>0</v>
      </c>
      <c r="AJ493" s="34" t="n">
        <f aca="false">SUM(D493:AH493)</f>
        <v>0</v>
      </c>
      <c r="AK493" s="35" t="e">
        <f aca="false">AL493/12</f>
        <v>#VALUE!</v>
      </c>
      <c r="AL493" s="35" t="e">
        <f aca="false">summ_cellfont(C493:AH493,$A$2)</f>
        <v>#VALUE!</v>
      </c>
      <c r="AM493" s="36" t="n">
        <f aca="false">COUNTIF(D493:AH493,AM$4)</f>
        <v>0</v>
      </c>
      <c r="AN493" s="36" t="n">
        <f aca="false">COUNTIF(D493:AH493,AN$4)</f>
        <v>0</v>
      </c>
      <c r="AO493" s="36" t="n">
        <f aca="false">COUNTIF(D493:AI493,AO$4)</f>
        <v>0</v>
      </c>
    </row>
    <row r="494" customFormat="false" ht="12.75" hidden="true" customHeight="false" outlineLevel="0" collapsed="false">
      <c r="A494" s="26" t="n">
        <v>34</v>
      </c>
      <c r="B494" s="59"/>
      <c r="C494" s="40"/>
      <c r="D494" s="32"/>
      <c r="E494" s="30"/>
      <c r="F494" s="32"/>
      <c r="G494" s="29"/>
      <c r="H494" s="31"/>
      <c r="I494" s="32"/>
      <c r="J494" s="30"/>
      <c r="K494" s="30"/>
      <c r="L494" s="32"/>
      <c r="M494" s="32"/>
      <c r="N494" s="29"/>
      <c r="O494" s="29"/>
      <c r="P494" s="30"/>
      <c r="Q494" s="32"/>
      <c r="R494" s="32"/>
      <c r="S494" s="30"/>
      <c r="T494" s="30"/>
      <c r="U494" s="31"/>
      <c r="V494" s="31"/>
      <c r="W494" s="30"/>
      <c r="X494" s="30"/>
      <c r="Y494" s="32"/>
      <c r="Z494" s="32"/>
      <c r="AA494" s="30"/>
      <c r="AB494" s="29"/>
      <c r="AC494" s="29"/>
      <c r="AD494" s="30"/>
      <c r="AE494" s="30"/>
      <c r="AF494" s="32"/>
      <c r="AG494" s="32"/>
      <c r="AH494" s="32"/>
      <c r="AI494" s="33" t="n">
        <f aca="false">SUM(D494:AH494)/12</f>
        <v>0</v>
      </c>
      <c r="AJ494" s="34" t="n">
        <f aca="false">SUM(D494:AH494)</f>
        <v>0</v>
      </c>
      <c r="AK494" s="35" t="e">
        <f aca="false">AL494/12</f>
        <v>#VALUE!</v>
      </c>
      <c r="AL494" s="35" t="e">
        <f aca="false">summ_cellfont(C494:AH494,$A$2)</f>
        <v>#VALUE!</v>
      </c>
      <c r="AM494" s="36" t="n">
        <f aca="false">COUNTIF(D494:AH494,AM$4)</f>
        <v>0</v>
      </c>
      <c r="AN494" s="36" t="n">
        <f aca="false">COUNTIF(D494:AH494,AN$4)</f>
        <v>0</v>
      </c>
      <c r="AO494" s="36" t="n">
        <f aca="false">COUNTIF(D494:AI494,AO$4)</f>
        <v>0</v>
      </c>
    </row>
    <row r="495" customFormat="false" ht="12.75" hidden="true" customHeight="false" outlineLevel="0" collapsed="false">
      <c r="A495" s="26" t="n">
        <v>35</v>
      </c>
      <c r="B495" s="58"/>
      <c r="C495" s="40"/>
      <c r="D495" s="30"/>
      <c r="E495" s="32"/>
      <c r="F495" s="32"/>
      <c r="G495" s="29"/>
      <c r="H495" s="29"/>
      <c r="I495" s="32"/>
      <c r="J495" s="32"/>
      <c r="K495" s="30"/>
      <c r="L495" s="30"/>
      <c r="M495" s="32"/>
      <c r="N495" s="31"/>
      <c r="O495" s="29"/>
      <c r="P495" s="30"/>
      <c r="Q495" s="32"/>
      <c r="R495" s="32"/>
      <c r="S495" s="30"/>
      <c r="T495" s="30"/>
      <c r="U495" s="31"/>
      <c r="V495" s="31"/>
      <c r="W495" s="30"/>
      <c r="X495" s="30"/>
      <c r="Y495" s="32"/>
      <c r="Z495" s="32"/>
      <c r="AA495" s="30"/>
      <c r="AB495" s="29"/>
      <c r="AC495" s="29"/>
      <c r="AD495" s="30"/>
      <c r="AE495" s="30"/>
      <c r="AF495" s="32"/>
      <c r="AG495" s="32"/>
      <c r="AH495" s="32"/>
      <c r="AI495" s="33" t="n">
        <f aca="false">SUM(D495:AH495)/12</f>
        <v>0</v>
      </c>
      <c r="AJ495" s="34" t="n">
        <f aca="false">SUM(D495:AH495)</f>
        <v>0</v>
      </c>
      <c r="AK495" s="35" t="e">
        <f aca="false">AL495/12</f>
        <v>#VALUE!</v>
      </c>
      <c r="AL495" s="35" t="e">
        <f aca="false">summ_cellfont(C495:AH495,$A$2)</f>
        <v>#VALUE!</v>
      </c>
      <c r="AM495" s="36" t="n">
        <f aca="false">COUNTIF(D495:AH495,AM$4)</f>
        <v>0</v>
      </c>
      <c r="AN495" s="36" t="n">
        <f aca="false">COUNTIF(D495:AH495,AN$4)</f>
        <v>0</v>
      </c>
      <c r="AO495" s="36" t="n">
        <f aca="false">COUNTIF(D495:AI495,AO$4)</f>
        <v>0</v>
      </c>
    </row>
    <row r="496" customFormat="false" ht="12.75" hidden="true" customHeight="false" outlineLevel="0" collapsed="false">
      <c r="A496" s="26" t="n">
        <v>36</v>
      </c>
      <c r="B496" s="51"/>
      <c r="C496" s="40"/>
      <c r="D496" s="30"/>
      <c r="E496" s="32"/>
      <c r="F496" s="32"/>
      <c r="G496" s="29"/>
      <c r="H496" s="29"/>
      <c r="I496" s="32"/>
      <c r="J496" s="32"/>
      <c r="K496" s="30"/>
      <c r="L496" s="30"/>
      <c r="M496" s="32"/>
      <c r="N496" s="31"/>
      <c r="O496" s="29"/>
      <c r="P496" s="30"/>
      <c r="Q496" s="32"/>
      <c r="R496" s="32"/>
      <c r="S496" s="30"/>
      <c r="T496" s="30"/>
      <c r="U496" s="31"/>
      <c r="V496" s="31"/>
      <c r="W496" s="30"/>
      <c r="X496" s="30"/>
      <c r="Y496" s="32"/>
      <c r="Z496" s="32"/>
      <c r="AA496" s="30"/>
      <c r="AB496" s="29"/>
      <c r="AC496" s="29"/>
      <c r="AD496" s="30"/>
      <c r="AE496" s="30"/>
      <c r="AF496" s="32"/>
      <c r="AG496" s="32"/>
      <c r="AH496" s="32"/>
      <c r="AI496" s="33" t="n">
        <f aca="false">SUM(D496:AH496)/12</f>
        <v>0</v>
      </c>
      <c r="AJ496" s="34" t="n">
        <f aca="false">SUM(D496:AH496)</f>
        <v>0</v>
      </c>
      <c r="AK496" s="35" t="e">
        <f aca="false">AL496/12</f>
        <v>#VALUE!</v>
      </c>
      <c r="AL496" s="35" t="e">
        <f aca="false">summ_cellfont(C496:AH496,$A$2)</f>
        <v>#VALUE!</v>
      </c>
      <c r="AM496" s="36" t="n">
        <f aca="false">COUNTIF(D496:AH496,AM$4)</f>
        <v>0</v>
      </c>
      <c r="AN496" s="36" t="n">
        <f aca="false">COUNTIF(D496:AH496,AN$4)</f>
        <v>0</v>
      </c>
      <c r="AO496" s="36" t="n">
        <f aca="false">COUNTIF(D496:AI496,AO$4)</f>
        <v>0</v>
      </c>
    </row>
    <row r="497" customFormat="false" ht="12.75" hidden="true" customHeight="false" outlineLevel="0" collapsed="false">
      <c r="A497" s="26" t="n">
        <v>37</v>
      </c>
      <c r="B497" s="58"/>
      <c r="C497" s="40"/>
      <c r="D497" s="30"/>
      <c r="E497" s="32"/>
      <c r="F497" s="32"/>
      <c r="G497" s="29"/>
      <c r="H497" s="29"/>
      <c r="I497" s="32"/>
      <c r="J497" s="32"/>
      <c r="K497" s="30"/>
      <c r="L497" s="30"/>
      <c r="M497" s="32"/>
      <c r="N497" s="31"/>
      <c r="O497" s="29"/>
      <c r="P497" s="30"/>
      <c r="Q497" s="32"/>
      <c r="R497" s="30"/>
      <c r="S497" s="30"/>
      <c r="T497" s="30"/>
      <c r="U497" s="31"/>
      <c r="V497" s="29"/>
      <c r="W497" s="30"/>
      <c r="X497" s="30"/>
      <c r="Y497" s="32"/>
      <c r="Z497" s="32"/>
      <c r="AA497" s="30"/>
      <c r="AB497" s="29"/>
      <c r="AC497" s="29"/>
      <c r="AD497" s="30"/>
      <c r="AE497" s="30"/>
      <c r="AF497" s="32"/>
      <c r="AG497" s="32"/>
      <c r="AH497" s="32"/>
      <c r="AI497" s="33" t="n">
        <f aca="false">SUM(D497:AH497)/12</f>
        <v>0</v>
      </c>
      <c r="AJ497" s="34" t="n">
        <f aca="false">SUM(D497:AH497)</f>
        <v>0</v>
      </c>
      <c r="AK497" s="35" t="e">
        <f aca="false">AL497/12</f>
        <v>#VALUE!</v>
      </c>
      <c r="AL497" s="35" t="e">
        <f aca="false">summ_cellfont(C497:AH497,$A$2)</f>
        <v>#VALUE!</v>
      </c>
      <c r="AM497" s="36" t="n">
        <f aca="false">COUNTIF(D497:AH497,AM$4)</f>
        <v>0</v>
      </c>
      <c r="AN497" s="36" t="n">
        <f aca="false">COUNTIF(D497:AH497,AN$4)</f>
        <v>0</v>
      </c>
      <c r="AO497" s="36" t="n">
        <f aca="false">COUNTIF(D497:AI497,AO$4)</f>
        <v>0</v>
      </c>
    </row>
    <row r="498" customFormat="false" ht="12.75" hidden="true" customHeight="false" outlineLevel="0" collapsed="false">
      <c r="A498" s="26" t="n">
        <v>38</v>
      </c>
      <c r="B498" s="49"/>
      <c r="C498" s="50"/>
      <c r="D498" s="30"/>
      <c r="E498" s="32"/>
      <c r="F498" s="32"/>
      <c r="G498" s="29"/>
      <c r="H498" s="29"/>
      <c r="I498" s="32"/>
      <c r="J498" s="32"/>
      <c r="K498" s="30"/>
      <c r="L498" s="30"/>
      <c r="M498" s="32"/>
      <c r="N498" s="31"/>
      <c r="O498" s="29"/>
      <c r="P498" s="30"/>
      <c r="Q498" s="32"/>
      <c r="R498" s="32"/>
      <c r="S498" s="30"/>
      <c r="T498" s="30"/>
      <c r="U498" s="31"/>
      <c r="V498" s="31"/>
      <c r="W498" s="30"/>
      <c r="X498" s="30"/>
      <c r="Y498" s="32"/>
      <c r="Z498" s="32"/>
      <c r="AA498" s="30"/>
      <c r="AB498" s="29"/>
      <c r="AC498" s="29"/>
      <c r="AD498" s="30"/>
      <c r="AE498" s="30"/>
      <c r="AF498" s="32"/>
      <c r="AG498" s="32"/>
      <c r="AH498" s="32"/>
      <c r="AI498" s="33" t="n">
        <f aca="false">SUM(D498:AH498)/12</f>
        <v>0</v>
      </c>
      <c r="AJ498" s="34" t="n">
        <f aca="false">SUM(D498:AH498)</f>
        <v>0</v>
      </c>
      <c r="AK498" s="35" t="e">
        <f aca="false">AL498/12</f>
        <v>#VALUE!</v>
      </c>
      <c r="AL498" s="35" t="e">
        <f aca="false">summ_cellfont(C498:AH498,$A$2)</f>
        <v>#VALUE!</v>
      </c>
      <c r="AM498" s="36" t="n">
        <f aca="false">COUNTIF(D498:AH498,AM$4)</f>
        <v>0</v>
      </c>
      <c r="AN498" s="36" t="n">
        <f aca="false">COUNTIF(D498:AH498,AN$4)</f>
        <v>0</v>
      </c>
      <c r="AO498" s="36" t="n">
        <f aca="false">COUNTIF(D498:AI498,AO$4)</f>
        <v>0</v>
      </c>
    </row>
    <row r="499" customFormat="false" ht="12.75" hidden="true" customHeight="false" outlineLevel="0" collapsed="false">
      <c r="A499" s="26" t="n">
        <v>39</v>
      </c>
      <c r="B499" s="42"/>
      <c r="C499" s="40"/>
      <c r="D499" s="30"/>
      <c r="E499" s="32"/>
      <c r="F499" s="32"/>
      <c r="G499" s="29"/>
      <c r="H499" s="29"/>
      <c r="I499" s="32"/>
      <c r="J499" s="32"/>
      <c r="K499" s="30"/>
      <c r="L499" s="30"/>
      <c r="M499" s="32"/>
      <c r="N499" s="31"/>
      <c r="O499" s="31"/>
      <c r="P499" s="32"/>
      <c r="Q499" s="32"/>
      <c r="R499" s="32"/>
      <c r="S499" s="30"/>
      <c r="T499" s="55"/>
      <c r="U499" s="31"/>
      <c r="V499" s="31"/>
      <c r="W499" s="30"/>
      <c r="X499" s="30"/>
      <c r="Y499" s="32"/>
      <c r="Z499" s="32"/>
      <c r="AA499" s="30"/>
      <c r="AB499" s="29"/>
      <c r="AC499" s="29"/>
      <c r="AD499" s="30"/>
      <c r="AE499" s="30"/>
      <c r="AF499" s="32"/>
      <c r="AG499" s="32"/>
      <c r="AH499" s="32"/>
      <c r="AI499" s="33" t="n">
        <f aca="false">SUM(D499:AH499)/12</f>
        <v>0</v>
      </c>
      <c r="AJ499" s="34" t="n">
        <f aca="false">SUM(D499:AH499)</f>
        <v>0</v>
      </c>
      <c r="AK499" s="35" t="e">
        <f aca="false">AL499/12</f>
        <v>#VALUE!</v>
      </c>
      <c r="AL499" s="35" t="e">
        <f aca="false">summ_cellfont(C499:AH499,$A$2)</f>
        <v>#VALUE!</v>
      </c>
      <c r="AM499" s="36" t="n">
        <f aca="false">COUNTIF(D499:AH499,AM$4)</f>
        <v>0</v>
      </c>
      <c r="AN499" s="36" t="n">
        <f aca="false">COUNTIF(D499:AH499,AN$4)</f>
        <v>0</v>
      </c>
      <c r="AO499" s="36" t="n">
        <f aca="false">COUNTIF(D499:AI499,AO$4)</f>
        <v>0</v>
      </c>
    </row>
    <row r="500" customFormat="false" ht="12.75" hidden="true" customHeight="false" outlineLevel="0" collapsed="false">
      <c r="A500" s="26" t="n">
        <v>40</v>
      </c>
      <c r="B500" s="58"/>
      <c r="C500" s="40"/>
      <c r="D500" s="30"/>
      <c r="E500" s="32"/>
      <c r="F500" s="32"/>
      <c r="G500" s="29"/>
      <c r="H500" s="29"/>
      <c r="I500" s="32"/>
      <c r="J500" s="32"/>
      <c r="K500" s="30"/>
      <c r="L500" s="30"/>
      <c r="M500" s="32"/>
      <c r="N500" s="31"/>
      <c r="O500" s="31"/>
      <c r="P500" s="32"/>
      <c r="Q500" s="32"/>
      <c r="R500" s="32"/>
      <c r="S500" s="30"/>
      <c r="T500" s="55"/>
      <c r="U500" s="31"/>
      <c r="V500" s="31"/>
      <c r="W500" s="30"/>
      <c r="X500" s="30"/>
      <c r="Y500" s="32"/>
      <c r="Z500" s="32"/>
      <c r="AA500" s="30"/>
      <c r="AB500" s="29"/>
      <c r="AC500" s="29"/>
      <c r="AD500" s="30"/>
      <c r="AE500" s="30"/>
      <c r="AF500" s="32"/>
      <c r="AG500" s="32"/>
      <c r="AH500" s="32"/>
      <c r="AI500" s="33" t="n">
        <f aca="false">SUM(D500:AH500)/12</f>
        <v>0</v>
      </c>
      <c r="AJ500" s="34" t="n">
        <f aca="false">SUM(D500:AH500)</f>
        <v>0</v>
      </c>
      <c r="AK500" s="35" t="e">
        <f aca="false">AL500/12</f>
        <v>#VALUE!</v>
      </c>
      <c r="AL500" s="35" t="e">
        <f aca="false">summ_cellfont(C500:AH500,$A$2)</f>
        <v>#VALUE!</v>
      </c>
      <c r="AM500" s="36" t="n">
        <f aca="false">COUNTIF(D500:AH500,AM$4)</f>
        <v>0</v>
      </c>
      <c r="AN500" s="36" t="n">
        <f aca="false">COUNTIF(D500:AH500,AN$4)</f>
        <v>0</v>
      </c>
      <c r="AO500" s="36" t="n">
        <f aca="false">COUNTIF(D500:AI500,AO$4)</f>
        <v>0</v>
      </c>
    </row>
    <row r="501" customFormat="false" ht="12.75" hidden="true" customHeight="false" outlineLevel="0" collapsed="false">
      <c r="A501" s="26" t="n">
        <v>41</v>
      </c>
      <c r="B501" s="51"/>
      <c r="C501" s="40"/>
      <c r="D501" s="30"/>
      <c r="E501" s="32"/>
      <c r="F501" s="32"/>
      <c r="G501" s="29"/>
      <c r="H501" s="29"/>
      <c r="I501" s="32"/>
      <c r="J501" s="32"/>
      <c r="K501" s="30"/>
      <c r="L501" s="30"/>
      <c r="M501" s="32"/>
      <c r="N501" s="31"/>
      <c r="O501" s="31"/>
      <c r="P501" s="32"/>
      <c r="Q501" s="32"/>
      <c r="R501" s="32"/>
      <c r="S501" s="30"/>
      <c r="T501" s="55"/>
      <c r="U501" s="31"/>
      <c r="V501" s="31"/>
      <c r="W501" s="30"/>
      <c r="X501" s="30"/>
      <c r="Y501" s="32"/>
      <c r="Z501" s="32"/>
      <c r="AA501" s="30"/>
      <c r="AB501" s="29"/>
      <c r="AC501" s="29"/>
      <c r="AD501" s="30"/>
      <c r="AE501" s="30"/>
      <c r="AF501" s="32"/>
      <c r="AG501" s="32"/>
      <c r="AH501" s="32"/>
      <c r="AI501" s="33" t="n">
        <f aca="false">SUM(D501:AH501)/12</f>
        <v>0</v>
      </c>
      <c r="AJ501" s="34" t="n">
        <f aca="false">SUM(D501:AH501)</f>
        <v>0</v>
      </c>
      <c r="AK501" s="35" t="e">
        <f aca="false">AL501/12</f>
        <v>#VALUE!</v>
      </c>
      <c r="AL501" s="35" t="e">
        <f aca="false">summ_cellfont(C501:AH501,$A$2)</f>
        <v>#VALUE!</v>
      </c>
      <c r="AM501" s="36" t="n">
        <f aca="false">COUNTIF(D501:AH501,AM$4)</f>
        <v>0</v>
      </c>
      <c r="AN501" s="36" t="n">
        <f aca="false">COUNTIF(D501:AH501,AN$4)</f>
        <v>0</v>
      </c>
      <c r="AO501" s="36" t="n">
        <f aca="false">COUNTIF(D501:AI501,AO$4)</f>
        <v>0</v>
      </c>
    </row>
    <row r="503" customFormat="false" ht="13.5" hidden="false" customHeight="false" outlineLevel="0" collapsed="false">
      <c r="C503" s="0"/>
    </row>
    <row r="504" customFormat="false" ht="19.5" hidden="false" customHeight="false" outlineLevel="0" collapsed="false">
      <c r="A504" s="3"/>
      <c r="B504" s="4" t="s">
        <v>0</v>
      </c>
      <c r="C504" s="5"/>
      <c r="D504" s="6"/>
      <c r="E504" s="7"/>
      <c r="F504" s="8"/>
      <c r="G504" s="9"/>
      <c r="H504" s="9"/>
      <c r="I504" s="9"/>
      <c r="J504" s="10"/>
      <c r="K504" s="11"/>
      <c r="L504" s="9"/>
      <c r="M504" s="11"/>
      <c r="N504" s="9"/>
      <c r="O504" s="9"/>
      <c r="P504" s="12" t="s">
        <v>356</v>
      </c>
      <c r="Q504" s="13"/>
      <c r="R504" s="13"/>
      <c r="S504" s="14"/>
      <c r="T504" s="15"/>
      <c r="U504" s="15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6" t="s">
        <v>2</v>
      </c>
      <c r="AJ504" s="16"/>
      <c r="AK504" s="16"/>
      <c r="AL504" s="16"/>
      <c r="AM504" s="16"/>
      <c r="AN504" s="16"/>
      <c r="AO504" s="17"/>
    </row>
    <row r="505" customFormat="false" ht="13.5" hidden="false" customHeight="false" outlineLevel="0" collapsed="false">
      <c r="A505" s="18" t="s">
        <v>3</v>
      </c>
      <c r="B505" s="21" t="s">
        <v>4</v>
      </c>
      <c r="C505" s="108" t="s">
        <v>5</v>
      </c>
      <c r="D505" s="21" t="n">
        <v>1</v>
      </c>
      <c r="E505" s="21" t="n">
        <v>2</v>
      </c>
      <c r="F505" s="21" t="n">
        <v>3</v>
      </c>
      <c r="G505" s="21" t="n">
        <v>4</v>
      </c>
      <c r="H505" s="21" t="n">
        <v>5</v>
      </c>
      <c r="I505" s="21" t="n">
        <v>6</v>
      </c>
      <c r="J505" s="21" t="n">
        <v>7</v>
      </c>
      <c r="K505" s="21" t="n">
        <v>8</v>
      </c>
      <c r="L505" s="21" t="n">
        <v>9</v>
      </c>
      <c r="M505" s="21" t="n">
        <v>10</v>
      </c>
      <c r="N505" s="21" t="n">
        <v>11</v>
      </c>
      <c r="O505" s="22" t="n">
        <v>12</v>
      </c>
      <c r="P505" s="21" t="n">
        <v>13</v>
      </c>
      <c r="Q505" s="21" t="n">
        <v>14</v>
      </c>
      <c r="R505" s="22" t="n">
        <v>15</v>
      </c>
      <c r="S505" s="22" t="n">
        <v>16</v>
      </c>
      <c r="T505" s="21" t="n">
        <v>17</v>
      </c>
      <c r="U505" s="21" t="n">
        <v>18</v>
      </c>
      <c r="V505" s="21" t="n">
        <v>19</v>
      </c>
      <c r="W505" s="21" t="n">
        <v>20</v>
      </c>
      <c r="X505" s="21" t="n">
        <v>21</v>
      </c>
      <c r="Y505" s="21" t="n">
        <v>22</v>
      </c>
      <c r="Z505" s="21" t="n">
        <v>23</v>
      </c>
      <c r="AA505" s="21" t="n">
        <v>24</v>
      </c>
      <c r="AB505" s="21" t="n">
        <v>25</v>
      </c>
      <c r="AC505" s="21" t="n">
        <v>26</v>
      </c>
      <c r="AD505" s="21" t="n">
        <v>27</v>
      </c>
      <c r="AE505" s="21" t="n">
        <v>28</v>
      </c>
      <c r="AF505" s="21" t="n">
        <v>29</v>
      </c>
      <c r="AG505" s="21" t="n">
        <v>30</v>
      </c>
      <c r="AH505" s="21" t="n">
        <v>31</v>
      </c>
      <c r="AI505" s="21" t="s">
        <v>6</v>
      </c>
      <c r="AJ505" s="21" t="s">
        <v>7</v>
      </c>
      <c r="AK505" s="24" t="s">
        <v>8</v>
      </c>
      <c r="AL505" s="24"/>
      <c r="AM505" s="21" t="s">
        <v>9</v>
      </c>
      <c r="AN505" s="21" t="s">
        <v>10</v>
      </c>
      <c r="AO505" s="25" t="s">
        <v>11</v>
      </c>
    </row>
    <row r="506" customFormat="false" ht="12.75" hidden="false" customHeight="false" outlineLevel="0" collapsed="false">
      <c r="A506" s="134" t="n">
        <v>1</v>
      </c>
      <c r="B506" s="169" t="s">
        <v>210</v>
      </c>
      <c r="C506" s="90" t="s">
        <v>16</v>
      </c>
      <c r="D506" s="30" t="n">
        <v>8</v>
      </c>
      <c r="E506" s="30" t="n">
        <v>8</v>
      </c>
      <c r="F506" s="29"/>
      <c r="G506" s="29"/>
      <c r="H506" s="30" t="n">
        <v>8</v>
      </c>
      <c r="I506" s="30" t="n">
        <v>8</v>
      </c>
      <c r="J506" s="30" t="n">
        <v>8</v>
      </c>
      <c r="K506" s="30" t="n">
        <v>8</v>
      </c>
      <c r="L506" s="30" t="n">
        <v>8</v>
      </c>
      <c r="M506" s="29"/>
      <c r="N506" s="29"/>
      <c r="O506" s="30" t="n">
        <v>8</v>
      </c>
      <c r="P506" s="30" t="s">
        <v>11</v>
      </c>
      <c r="Q506" s="30" t="s">
        <v>11</v>
      </c>
      <c r="R506" s="30" t="n">
        <v>8</v>
      </c>
      <c r="S506" s="30" t="n">
        <v>8</v>
      </c>
      <c r="T506" s="29"/>
      <c r="U506" s="29"/>
      <c r="V506" s="30" t="n">
        <v>8</v>
      </c>
      <c r="W506" s="30" t="n">
        <v>8</v>
      </c>
      <c r="X506" s="30" t="n">
        <v>8</v>
      </c>
      <c r="Y506" s="30"/>
      <c r="Z506" s="30"/>
      <c r="AA506" s="29"/>
      <c r="AB506" s="29"/>
      <c r="AC506" s="30"/>
      <c r="AD506" s="30"/>
      <c r="AE506" s="30"/>
      <c r="AF506" s="30"/>
      <c r="AG506" s="30"/>
      <c r="AH506" s="31"/>
      <c r="AI506" s="135" t="n">
        <f aca="false">SUM(D506:AH506)/8</f>
        <v>13</v>
      </c>
      <c r="AJ506" s="34" t="n">
        <f aca="false">SUM(D506:AH506)</f>
        <v>104</v>
      </c>
      <c r="AK506" s="136" t="e">
        <f aca="false">AL506/12</f>
        <v>#VALUE!</v>
      </c>
      <c r="AL506" s="35" t="e">
        <f aca="false">summ_cellfont(C506:AH506,$A$2)</f>
        <v>#VALUE!</v>
      </c>
      <c r="AM506" s="36" t="n">
        <f aca="false">COUNTIF(D506:AH506,AM$4)</f>
        <v>0</v>
      </c>
      <c r="AN506" s="36" t="n">
        <f aca="false">COUNTIF(D506:AH506,AN$4)</f>
        <v>0</v>
      </c>
      <c r="AO506" s="36" t="n">
        <f aca="false">COUNTIF(D506:AI506,AO$4)</f>
        <v>2</v>
      </c>
    </row>
    <row r="507" customFormat="false" ht="12.75" hidden="false" customHeight="false" outlineLevel="0" collapsed="false">
      <c r="A507" s="50" t="n">
        <v>2</v>
      </c>
      <c r="B507" s="170" t="s">
        <v>357</v>
      </c>
      <c r="C507" s="90" t="s">
        <v>16</v>
      </c>
      <c r="D507" s="55" t="n">
        <v>8.5</v>
      </c>
      <c r="E507" s="55" t="n">
        <v>8.5</v>
      </c>
      <c r="F507" s="29"/>
      <c r="G507" s="29"/>
      <c r="H507" s="55" t="n">
        <v>8.5</v>
      </c>
      <c r="I507" s="55" t="n">
        <v>8.5</v>
      </c>
      <c r="J507" s="55" t="n">
        <v>8.5</v>
      </c>
      <c r="K507" s="55" t="n">
        <v>8.5</v>
      </c>
      <c r="L507" s="55" t="n">
        <v>8.5</v>
      </c>
      <c r="M507" s="29"/>
      <c r="N507" s="29"/>
      <c r="O507" s="55" t="n">
        <v>8.5</v>
      </c>
      <c r="P507" s="55" t="n">
        <v>8.5</v>
      </c>
      <c r="Q507" s="55" t="n">
        <v>8.5</v>
      </c>
      <c r="R507" s="55" t="n">
        <v>8.5</v>
      </c>
      <c r="S507" s="32" t="n">
        <v>12</v>
      </c>
      <c r="T507" s="29"/>
      <c r="U507" s="29"/>
      <c r="V507" s="55" t="n">
        <v>8.5</v>
      </c>
      <c r="W507" s="55" t="n">
        <v>8.5</v>
      </c>
      <c r="X507" s="55" t="n">
        <v>8.5</v>
      </c>
      <c r="Y507" s="30"/>
      <c r="Z507" s="30"/>
      <c r="AA507" s="29"/>
      <c r="AB507" s="29"/>
      <c r="AC507" s="30"/>
      <c r="AD507" s="30"/>
      <c r="AE507" s="32"/>
      <c r="AF507" s="30"/>
      <c r="AG507" s="30"/>
      <c r="AH507" s="29"/>
      <c r="AI507" s="135" t="n">
        <f aca="false">SUM(D507:AH507)/12</f>
        <v>10.9166666666667</v>
      </c>
      <c r="AJ507" s="34" t="n">
        <f aca="false">SUM(D507:AH507)</f>
        <v>131</v>
      </c>
      <c r="AK507" s="35" t="n">
        <v>0</v>
      </c>
      <c r="AL507" s="35" t="e">
        <f aca="false">summ_cellfont(C507:AH507,$A$2)</f>
        <v>#VALUE!</v>
      </c>
      <c r="AM507" s="36" t="n">
        <f aca="false">COUNTIF(D507:AH507,AM$4)</f>
        <v>0</v>
      </c>
      <c r="AN507" s="36" t="n">
        <f aca="false">COUNTIF(D507:AH507,AN$4)</f>
        <v>0</v>
      </c>
      <c r="AO507" s="36" t="n">
        <f aca="false">COUNTIF(D507:AI507,AO$4)</f>
        <v>0</v>
      </c>
    </row>
    <row r="508" customFormat="false" ht="12.75" hidden="false" customHeight="false" outlineLevel="0" collapsed="false">
      <c r="A508" s="134" t="n">
        <v>3</v>
      </c>
      <c r="B508" s="171" t="s">
        <v>269</v>
      </c>
      <c r="C508" s="139" t="s">
        <v>267</v>
      </c>
      <c r="D508" s="30" t="s">
        <v>14</v>
      </c>
      <c r="E508" s="30" t="s">
        <v>14</v>
      </c>
      <c r="F508" s="29" t="s">
        <v>14</v>
      </c>
      <c r="G508" s="29" t="s">
        <v>14</v>
      </c>
      <c r="H508" s="30" t="s">
        <v>14</v>
      </c>
      <c r="I508" s="30" t="s">
        <v>14</v>
      </c>
      <c r="J508" s="30" t="s">
        <v>14</v>
      </c>
      <c r="K508" s="30" t="s">
        <v>14</v>
      </c>
      <c r="L508" s="30" t="s">
        <v>14</v>
      </c>
      <c r="M508" s="29" t="s">
        <v>14</v>
      </c>
      <c r="N508" s="29" t="s">
        <v>14</v>
      </c>
      <c r="O508" s="30" t="s">
        <v>14</v>
      </c>
      <c r="P508" s="30" t="s">
        <v>14</v>
      </c>
      <c r="Q508" s="30" t="s">
        <v>14</v>
      </c>
      <c r="R508" s="30" t="s">
        <v>14</v>
      </c>
      <c r="S508" s="30" t="s">
        <v>14</v>
      </c>
      <c r="T508" s="29" t="s">
        <v>14</v>
      </c>
      <c r="U508" s="29" t="s">
        <v>14</v>
      </c>
      <c r="V508" s="30" t="s">
        <v>14</v>
      </c>
      <c r="W508" s="30" t="s">
        <v>14</v>
      </c>
      <c r="X508" s="30" t="n">
        <v>8</v>
      </c>
      <c r="Y508" s="30"/>
      <c r="Z508" s="30"/>
      <c r="AA508" s="29"/>
      <c r="AB508" s="29"/>
      <c r="AC508" s="30"/>
      <c r="AD508" s="30"/>
      <c r="AE508" s="30"/>
      <c r="AF508" s="30"/>
      <c r="AG508" s="30"/>
      <c r="AH508" s="29"/>
      <c r="AI508" s="135" t="n">
        <f aca="false">SUM(D508:AH508)/8</f>
        <v>1</v>
      </c>
      <c r="AJ508" s="70" t="n">
        <f aca="false">SUM(D508:AH508)</f>
        <v>8</v>
      </c>
      <c r="AK508" s="35" t="e">
        <f aca="false">AL508/12</f>
        <v>#VALUE!</v>
      </c>
      <c r="AL508" s="35" t="e">
        <f aca="false">summ_cellfont(C508:AH508,$A$2)</f>
        <v>#VALUE!</v>
      </c>
      <c r="AM508" s="36" t="n">
        <f aca="false">COUNTIF(D508:AH508,AM$4)</f>
        <v>20</v>
      </c>
      <c r="AN508" s="36" t="n">
        <f aca="false">COUNTIF(D508:AH508,AN$4)</f>
        <v>0</v>
      </c>
      <c r="AO508" s="36" t="n">
        <f aca="false">COUNTIF(D508:AI508,AO$4)</f>
        <v>0</v>
      </c>
    </row>
    <row r="509" customFormat="false" ht="12.75" hidden="false" customHeight="false" outlineLevel="0" collapsed="false">
      <c r="A509" s="50" t="n">
        <v>4</v>
      </c>
      <c r="B509" s="172" t="s">
        <v>225</v>
      </c>
      <c r="C509" s="38" t="s">
        <v>16</v>
      </c>
      <c r="D509" s="30" t="n">
        <v>8</v>
      </c>
      <c r="E509" s="30" t="n">
        <v>8</v>
      </c>
      <c r="F509" s="29"/>
      <c r="G509" s="29"/>
      <c r="H509" s="30" t="n">
        <v>8</v>
      </c>
      <c r="I509" s="30" t="n">
        <v>6</v>
      </c>
      <c r="J509" s="30" t="n">
        <v>8</v>
      </c>
      <c r="K509" s="30" t="n">
        <v>8</v>
      </c>
      <c r="L509" s="30" t="n">
        <v>3</v>
      </c>
      <c r="M509" s="29"/>
      <c r="N509" s="29"/>
      <c r="O509" s="30" t="n">
        <v>8</v>
      </c>
      <c r="P509" s="30" t="n">
        <v>8</v>
      </c>
      <c r="Q509" s="30" t="n">
        <v>8</v>
      </c>
      <c r="R509" s="30" t="n">
        <v>8</v>
      </c>
      <c r="S509" s="30" t="n">
        <v>8</v>
      </c>
      <c r="T509" s="29"/>
      <c r="U509" s="29"/>
      <c r="V509" s="30" t="n">
        <v>8</v>
      </c>
      <c r="W509" s="30" t="n">
        <v>8</v>
      </c>
      <c r="X509" s="30" t="n">
        <v>8</v>
      </c>
      <c r="Y509" s="30"/>
      <c r="Z509" s="30"/>
      <c r="AA509" s="29"/>
      <c r="AB509" s="29"/>
      <c r="AC509" s="30"/>
      <c r="AD509" s="30"/>
      <c r="AE509" s="30"/>
      <c r="AF509" s="30"/>
      <c r="AG509" s="30"/>
      <c r="AH509" s="29"/>
      <c r="AI509" s="135" t="n">
        <f aca="false">SUM(D509:AH509)/8</f>
        <v>14.125</v>
      </c>
      <c r="AJ509" s="34" t="n">
        <f aca="false">SUM(D509:AH509)</f>
        <v>113</v>
      </c>
      <c r="AK509" s="35" t="e">
        <f aca="false">AL509/12</f>
        <v>#VALUE!</v>
      </c>
      <c r="AL509" s="35" t="e">
        <f aca="false">summ_cellfont(C509:AH509,$A$2)</f>
        <v>#VALUE!</v>
      </c>
      <c r="AM509" s="36" t="n">
        <f aca="false">COUNTIF(D509:AH509,AM$4)</f>
        <v>0</v>
      </c>
      <c r="AN509" s="36" t="n">
        <f aca="false">COUNTIF(D509:AH509,AN$4)</f>
        <v>0</v>
      </c>
      <c r="AO509" s="36" t="n">
        <f aca="false">COUNTIF(D509:AI509,AO$4)</f>
        <v>0</v>
      </c>
    </row>
    <row r="510" customFormat="false" ht="12.75" hidden="false" customHeight="false" outlineLevel="0" collapsed="false">
      <c r="A510" s="134" t="n">
        <v>5</v>
      </c>
      <c r="B510" s="173" t="s">
        <v>270</v>
      </c>
      <c r="C510" s="90" t="s">
        <v>267</v>
      </c>
      <c r="D510" s="30" t="n">
        <v>8</v>
      </c>
      <c r="E510" s="30" t="n">
        <v>8</v>
      </c>
      <c r="F510" s="65"/>
      <c r="G510" s="29"/>
      <c r="H510" s="30" t="n">
        <v>8</v>
      </c>
      <c r="I510" s="30" t="n">
        <v>8</v>
      </c>
      <c r="J510" s="30" t="n">
        <v>8</v>
      </c>
      <c r="K510" s="30" t="n">
        <v>8</v>
      </c>
      <c r="L510" s="30" t="n">
        <v>8</v>
      </c>
      <c r="M510" s="29"/>
      <c r="N510" s="29"/>
      <c r="O510" s="30" t="n">
        <v>8</v>
      </c>
      <c r="P510" s="30" t="n">
        <v>8</v>
      </c>
      <c r="Q510" s="30" t="n">
        <v>8</v>
      </c>
      <c r="R510" s="30" t="n">
        <v>8</v>
      </c>
      <c r="S510" s="30" t="n">
        <v>8</v>
      </c>
      <c r="T510" s="29"/>
      <c r="U510" s="29"/>
      <c r="V510" s="30" t="n">
        <v>8</v>
      </c>
      <c r="W510" s="30" t="n">
        <v>8</v>
      </c>
      <c r="X510" s="30" t="n">
        <v>8</v>
      </c>
      <c r="Y510" s="30"/>
      <c r="Z510" s="30"/>
      <c r="AA510" s="29"/>
      <c r="AB510" s="29"/>
      <c r="AC510" s="30"/>
      <c r="AD510" s="30"/>
      <c r="AE510" s="30"/>
      <c r="AF510" s="30"/>
      <c r="AG510" s="30"/>
      <c r="AH510" s="29"/>
      <c r="AI510" s="135" t="n">
        <f aca="false">SUM(D510:AH510)/8</f>
        <v>15</v>
      </c>
      <c r="AJ510" s="70" t="n">
        <f aca="false">SUM(D510:AH510)</f>
        <v>120</v>
      </c>
      <c r="AK510" s="35" t="e">
        <f aca="false">AL510/12</f>
        <v>#VALUE!</v>
      </c>
      <c r="AL510" s="35" t="e">
        <f aca="false">summ_cellfont(C510:AH510,$A$2)</f>
        <v>#VALUE!</v>
      </c>
      <c r="AM510" s="36" t="n">
        <f aca="false">COUNTIF(D510:AH510,AM$4)</f>
        <v>0</v>
      </c>
      <c r="AN510" s="36" t="n">
        <f aca="false">COUNTIF(D510:AH510,AN$4)</f>
        <v>0</v>
      </c>
      <c r="AO510" s="36" t="n">
        <f aca="false">COUNTIF(D510:AI510,AO$4)</f>
        <v>0</v>
      </c>
    </row>
    <row r="511" customFormat="false" ht="12.75" hidden="false" customHeight="false" outlineLevel="0" collapsed="false">
      <c r="A511" s="50" t="n">
        <v>6</v>
      </c>
      <c r="B511" s="174" t="s">
        <v>277</v>
      </c>
      <c r="C511" s="119" t="s">
        <v>275</v>
      </c>
      <c r="D511" s="30" t="n">
        <v>9</v>
      </c>
      <c r="E511" s="30" t="n">
        <v>8</v>
      </c>
      <c r="F511" s="29"/>
      <c r="G511" s="29"/>
      <c r="H511" s="30" t="n">
        <v>8</v>
      </c>
      <c r="I511" s="30" t="n">
        <v>8</v>
      </c>
      <c r="J511" s="30" t="n">
        <v>8</v>
      </c>
      <c r="K511" s="30" t="n">
        <v>8</v>
      </c>
      <c r="L511" s="30" t="n">
        <v>8</v>
      </c>
      <c r="M511" s="29"/>
      <c r="N511" s="29"/>
      <c r="O511" s="30" t="n">
        <v>8</v>
      </c>
      <c r="P511" s="30" t="n">
        <v>8</v>
      </c>
      <c r="Q511" s="30" t="n">
        <v>8</v>
      </c>
      <c r="R511" s="30" t="n">
        <v>8</v>
      </c>
      <c r="S511" s="30" t="n">
        <v>8</v>
      </c>
      <c r="T511" s="29"/>
      <c r="U511" s="29"/>
      <c r="V511" s="55" t="n">
        <v>8.5</v>
      </c>
      <c r="W511" s="30" t="n">
        <v>8</v>
      </c>
      <c r="X511" s="30" t="n">
        <v>8</v>
      </c>
      <c r="Y511" s="30"/>
      <c r="Z511" s="30"/>
      <c r="AA511" s="29"/>
      <c r="AB511" s="29"/>
      <c r="AC511" s="30"/>
      <c r="AD511" s="30"/>
      <c r="AE511" s="30"/>
      <c r="AF511" s="30"/>
      <c r="AG511" s="30"/>
      <c r="AH511" s="29"/>
      <c r="AI511" s="135" t="n">
        <f aca="false">SUM(D511:AH511)/8</f>
        <v>15.1875</v>
      </c>
      <c r="AJ511" s="70" t="n">
        <f aca="false">SUM(D511:AH511)</f>
        <v>121.5</v>
      </c>
      <c r="AK511" s="35" t="e">
        <f aca="false">AL511/12</f>
        <v>#VALUE!</v>
      </c>
      <c r="AL511" s="35" t="e">
        <f aca="false">summ_cellfont(C511:AH511,$A$2)</f>
        <v>#VALUE!</v>
      </c>
      <c r="AM511" s="36" t="n">
        <f aca="false">COUNTIF(D511:AH511,AM$4)</f>
        <v>0</v>
      </c>
      <c r="AN511" s="36" t="n">
        <f aca="false">COUNTIF(D511:AH511,AN$4)</f>
        <v>0</v>
      </c>
      <c r="AO511" s="36" t="n">
        <f aca="false">COUNTIF(D511:AI511,AO$4)</f>
        <v>0</v>
      </c>
    </row>
    <row r="512" customFormat="false" ht="12.75" hidden="false" customHeight="false" outlineLevel="0" collapsed="false">
      <c r="A512" s="134" t="n">
        <v>7</v>
      </c>
      <c r="B512" s="27" t="s">
        <v>358</v>
      </c>
      <c r="C512" s="90" t="s">
        <v>16</v>
      </c>
      <c r="D512" s="30" t="n">
        <v>8</v>
      </c>
      <c r="E512" s="30" t="n">
        <v>8</v>
      </c>
      <c r="F512" s="29"/>
      <c r="G512" s="29"/>
      <c r="H512" s="30" t="n">
        <v>8</v>
      </c>
      <c r="I512" s="30" t="n">
        <v>8</v>
      </c>
      <c r="J512" s="30" t="n">
        <v>8</v>
      </c>
      <c r="K512" s="30" t="n">
        <v>8</v>
      </c>
      <c r="L512" s="30" t="n">
        <v>8</v>
      </c>
      <c r="M512" s="29"/>
      <c r="N512" s="29"/>
      <c r="O512" s="30" t="n">
        <v>8</v>
      </c>
      <c r="P512" s="30" t="n">
        <v>8</v>
      </c>
      <c r="Q512" s="30" t="n">
        <v>8</v>
      </c>
      <c r="R512" s="30" t="n">
        <v>8</v>
      </c>
      <c r="S512" s="30" t="n">
        <v>8</v>
      </c>
      <c r="T512" s="29"/>
      <c r="U512" s="31"/>
      <c r="V512" s="30" t="n">
        <v>8</v>
      </c>
      <c r="W512" s="30" t="n">
        <v>8</v>
      </c>
      <c r="X512" s="30" t="n">
        <v>4</v>
      </c>
      <c r="Y512" s="55"/>
      <c r="Z512" s="30"/>
      <c r="AA512" s="65"/>
      <c r="AB512" s="29"/>
      <c r="AC512" s="30"/>
      <c r="AD512" s="30"/>
      <c r="AE512" s="30"/>
      <c r="AF512" s="30"/>
      <c r="AG512" s="30"/>
      <c r="AH512" s="65"/>
      <c r="AI512" s="135" t="n">
        <f aca="false">SUM(D512:AH512)/8</f>
        <v>14.5</v>
      </c>
      <c r="AJ512" s="70" t="n">
        <f aca="false">SUM(D512:AH512)</f>
        <v>116</v>
      </c>
      <c r="AK512" s="35" t="e">
        <f aca="false">AL512/12</f>
        <v>#VALUE!</v>
      </c>
      <c r="AL512" s="35" t="e">
        <f aca="false">summ_cellfont(C512:AH512,$A$2)</f>
        <v>#VALUE!</v>
      </c>
      <c r="AM512" s="36" t="n">
        <f aca="false">COUNTIF(D512:AH512,AM$4)</f>
        <v>0</v>
      </c>
      <c r="AN512" s="36" t="n">
        <f aca="false">COUNTIF(D512:AH512,AN$4)</f>
        <v>0</v>
      </c>
      <c r="AO512" s="36" t="n">
        <f aca="false">COUNTIF(D512:AI512,AO$4)</f>
        <v>0</v>
      </c>
    </row>
    <row r="513" customFormat="false" ht="12.75" hidden="false" customHeight="false" outlineLevel="0" collapsed="false">
      <c r="A513" s="50" t="n">
        <v>8</v>
      </c>
      <c r="B513" s="175" t="s">
        <v>278</v>
      </c>
      <c r="C513" s="90" t="s">
        <v>267</v>
      </c>
      <c r="D513" s="30" t="n">
        <v>8</v>
      </c>
      <c r="E513" s="30" t="n">
        <v>8</v>
      </c>
      <c r="F513" s="29"/>
      <c r="G513" s="29"/>
      <c r="H513" s="30" t="n">
        <v>8</v>
      </c>
      <c r="I513" s="55" t="n">
        <v>5.5</v>
      </c>
      <c r="J513" s="30" t="n">
        <v>8</v>
      </c>
      <c r="K513" s="30" t="n">
        <v>8</v>
      </c>
      <c r="L513" s="30" t="n">
        <v>8</v>
      </c>
      <c r="M513" s="29"/>
      <c r="N513" s="29"/>
      <c r="O513" s="30" t="n">
        <v>8</v>
      </c>
      <c r="P513" s="30" t="n">
        <v>8</v>
      </c>
      <c r="Q513" s="30" t="n">
        <v>8</v>
      </c>
      <c r="R513" s="30" t="n">
        <v>8</v>
      </c>
      <c r="S513" s="30" t="n">
        <v>8</v>
      </c>
      <c r="T513" s="29"/>
      <c r="U513" s="29"/>
      <c r="V513" s="30" t="n">
        <v>8</v>
      </c>
      <c r="W513" s="30" t="n">
        <v>8</v>
      </c>
      <c r="X513" s="30" t="n">
        <v>8</v>
      </c>
      <c r="Y513" s="30"/>
      <c r="Z513" s="30"/>
      <c r="AA513" s="29"/>
      <c r="AB513" s="29"/>
      <c r="AC513" s="30"/>
      <c r="AD513" s="55"/>
      <c r="AE513" s="55"/>
      <c r="AF513" s="30"/>
      <c r="AG513" s="30"/>
      <c r="AH513" s="29"/>
      <c r="AI513" s="135" t="n">
        <f aca="false">SUM(D513:AH513)/8</f>
        <v>14.6875</v>
      </c>
      <c r="AJ513" s="34" t="n">
        <f aca="false">SUM(D513:AH513)</f>
        <v>117.5</v>
      </c>
      <c r="AK513" s="35" t="e">
        <f aca="false">AL513/12</f>
        <v>#VALUE!</v>
      </c>
      <c r="AL513" s="35" t="e">
        <f aca="false">summ_cellfont(C513:AH513,$A$2)</f>
        <v>#VALUE!</v>
      </c>
      <c r="AM513" s="36" t="n">
        <f aca="false">COUNTIF(D513:AH513,AM$4)</f>
        <v>0</v>
      </c>
      <c r="AN513" s="36" t="n">
        <f aca="false">COUNTIF(D513:AH513,AN$4)</f>
        <v>0</v>
      </c>
      <c r="AO513" s="36" t="n">
        <f aca="false">COUNTIF(D513:AI513,AO$4)</f>
        <v>0</v>
      </c>
    </row>
    <row r="514" customFormat="false" ht="12.75" hidden="false" customHeight="false" outlineLevel="0" collapsed="false">
      <c r="A514" s="134" t="n">
        <v>9</v>
      </c>
      <c r="B514" s="172" t="s">
        <v>188</v>
      </c>
      <c r="C514" s="90" t="s">
        <v>16</v>
      </c>
      <c r="D514" s="30" t="n">
        <v>8</v>
      </c>
      <c r="E514" s="30" t="n">
        <v>8</v>
      </c>
      <c r="F514" s="29"/>
      <c r="G514" s="29"/>
      <c r="H514" s="30" t="n">
        <v>8</v>
      </c>
      <c r="I514" s="55" t="n">
        <v>6</v>
      </c>
      <c r="J514" s="30" t="n">
        <v>8</v>
      </c>
      <c r="K514" s="30" t="n">
        <v>8</v>
      </c>
      <c r="L514" s="30" t="s">
        <v>11</v>
      </c>
      <c r="M514" s="29"/>
      <c r="N514" s="29"/>
      <c r="O514" s="30" t="n">
        <v>8</v>
      </c>
      <c r="P514" s="30" t="s">
        <v>11</v>
      </c>
      <c r="Q514" s="30" t="n">
        <v>8</v>
      </c>
      <c r="R514" s="30" t="n">
        <v>8</v>
      </c>
      <c r="S514" s="30" t="n">
        <v>8</v>
      </c>
      <c r="T514" s="29"/>
      <c r="U514" s="29"/>
      <c r="V514" s="30" t="n">
        <v>8</v>
      </c>
      <c r="W514" s="30" t="n">
        <v>8</v>
      </c>
      <c r="X514" s="30" t="n">
        <v>8</v>
      </c>
      <c r="Y514" s="30"/>
      <c r="Z514" s="30"/>
      <c r="AA514" s="29"/>
      <c r="AB514" s="29"/>
      <c r="AC514" s="30"/>
      <c r="AD514" s="30"/>
      <c r="AE514" s="30"/>
      <c r="AF514" s="30"/>
      <c r="AG514" s="30"/>
      <c r="AH514" s="29"/>
      <c r="AI514" s="135" t="n">
        <f aca="false">SUM(D514:AH514)/8</f>
        <v>12.75</v>
      </c>
      <c r="AJ514" s="70" t="n">
        <f aca="false">SUM(D514:AH514)</f>
        <v>102</v>
      </c>
      <c r="AK514" s="35" t="e">
        <f aca="false">AL514/12</f>
        <v>#VALUE!</v>
      </c>
      <c r="AL514" s="35" t="e">
        <f aca="false">summ_cellfont(C514:AH514,$A$2)</f>
        <v>#VALUE!</v>
      </c>
      <c r="AM514" s="36" t="n">
        <f aca="false">COUNTIF(D514:AH514,AM$4)</f>
        <v>0</v>
      </c>
      <c r="AN514" s="36" t="n">
        <f aca="false">COUNTIF(D514:AH514,AN$4)</f>
        <v>0</v>
      </c>
      <c r="AO514" s="36" t="n">
        <f aca="false">COUNTIF(D514:AI514,AO$4)</f>
        <v>2</v>
      </c>
    </row>
    <row r="515" customFormat="false" ht="12.75" hidden="false" customHeight="false" outlineLevel="0" collapsed="false">
      <c r="A515" s="50" t="n">
        <v>10</v>
      </c>
      <c r="B515" s="176" t="s">
        <v>280</v>
      </c>
      <c r="C515" s="119" t="s">
        <v>275</v>
      </c>
      <c r="D515" s="30" t="n">
        <v>9</v>
      </c>
      <c r="E515" s="55" t="n">
        <v>8.5</v>
      </c>
      <c r="F515" s="29"/>
      <c r="G515" s="29"/>
      <c r="H515" s="55" t="n">
        <v>8.5</v>
      </c>
      <c r="I515" s="55" t="n">
        <v>8.5</v>
      </c>
      <c r="J515" s="55" t="n">
        <v>8.5</v>
      </c>
      <c r="K515" s="55" t="n">
        <v>8.5</v>
      </c>
      <c r="L515" s="55" t="n">
        <v>8.5</v>
      </c>
      <c r="M515" s="29"/>
      <c r="N515" s="29"/>
      <c r="O515" s="55" t="n">
        <v>8.5</v>
      </c>
      <c r="P515" s="55" t="n">
        <v>8.5</v>
      </c>
      <c r="Q515" s="55" t="n">
        <v>8.5</v>
      </c>
      <c r="R515" s="55" t="n">
        <v>8.5</v>
      </c>
      <c r="S515" s="30" t="n">
        <v>7</v>
      </c>
      <c r="T515" s="29"/>
      <c r="U515" s="29"/>
      <c r="V515" s="30" t="n">
        <v>12</v>
      </c>
      <c r="W515" s="32" t="n">
        <v>12</v>
      </c>
      <c r="X515" s="30"/>
      <c r="Y515" s="30"/>
      <c r="Z515" s="30"/>
      <c r="AA515" s="29"/>
      <c r="AB515" s="29"/>
      <c r="AC515" s="30"/>
      <c r="AD515" s="30"/>
      <c r="AE515" s="30"/>
      <c r="AF515" s="30"/>
      <c r="AG515" s="30"/>
      <c r="AH515" s="29"/>
      <c r="AI515" s="135" t="n">
        <f aca="false">SUM(D515:AH515)/8</f>
        <v>15.625</v>
      </c>
      <c r="AJ515" s="34" t="n">
        <f aca="false">SUM(D515:AH515)</f>
        <v>125</v>
      </c>
      <c r="AK515" s="35" t="e">
        <f aca="false">AL515/12</f>
        <v>#VALUE!</v>
      </c>
      <c r="AL515" s="35" t="e">
        <f aca="false">summ_cellfont(C515:AH515,$A$2)</f>
        <v>#VALUE!</v>
      </c>
      <c r="AM515" s="36" t="n">
        <f aca="false">COUNTIF(D515:AH515,AM$4)</f>
        <v>0</v>
      </c>
      <c r="AN515" s="36" t="n">
        <f aca="false">COUNTIF(D515:AH515,AN$4)</f>
        <v>0</v>
      </c>
      <c r="AO515" s="36" t="n">
        <f aca="false">COUNTIF(D515:AI515,AO$4)</f>
        <v>0</v>
      </c>
    </row>
    <row r="516" customFormat="false" ht="12.75" hidden="false" customHeight="false" outlineLevel="0" collapsed="false">
      <c r="A516" s="134" t="n">
        <v>11</v>
      </c>
      <c r="B516" s="27" t="s">
        <v>135</v>
      </c>
      <c r="C516" s="40" t="s">
        <v>16</v>
      </c>
      <c r="D516" s="30" t="n">
        <v>8</v>
      </c>
      <c r="E516" s="30" t="n">
        <v>8</v>
      </c>
      <c r="F516" s="31"/>
      <c r="G516" s="29"/>
      <c r="H516" s="30" t="n">
        <v>8</v>
      </c>
      <c r="I516" s="30" t="n">
        <v>6</v>
      </c>
      <c r="J516" s="30" t="s">
        <v>35</v>
      </c>
      <c r="K516" s="30" t="s">
        <v>35</v>
      </c>
      <c r="L516" s="30" t="s">
        <v>35</v>
      </c>
      <c r="M516" s="29" t="s">
        <v>35</v>
      </c>
      <c r="N516" s="29" t="s">
        <v>35</v>
      </c>
      <c r="O516" s="30" t="s">
        <v>35</v>
      </c>
      <c r="P516" s="30" t="s">
        <v>35</v>
      </c>
      <c r="Q516" s="30" t="s">
        <v>35</v>
      </c>
      <c r="R516" s="30" t="s">
        <v>35</v>
      </c>
      <c r="S516" s="30" t="s">
        <v>35</v>
      </c>
      <c r="T516" s="29" t="s">
        <v>35</v>
      </c>
      <c r="U516" s="29" t="s">
        <v>35</v>
      </c>
      <c r="V516" s="30" t="s">
        <v>35</v>
      </c>
      <c r="W516" s="30" t="s">
        <v>35</v>
      </c>
      <c r="X516" s="30"/>
      <c r="Y516" s="32"/>
      <c r="Z516" s="55"/>
      <c r="AA516" s="65"/>
      <c r="AB516" s="65"/>
      <c r="AC516" s="55"/>
      <c r="AD516" s="30"/>
      <c r="AE516" s="30"/>
      <c r="AF516" s="55"/>
      <c r="AG516" s="30"/>
      <c r="AH516" s="29"/>
      <c r="AI516" s="135" t="n">
        <f aca="false">SUM(D516:AH516)/8</f>
        <v>3.75</v>
      </c>
      <c r="AJ516" s="34" t="n">
        <f aca="false">SUM(D516:AH516)</f>
        <v>30</v>
      </c>
      <c r="AK516" s="35" t="e">
        <f aca="false">AL516/12</f>
        <v>#VALUE!</v>
      </c>
      <c r="AL516" s="35" t="e">
        <f aca="false">summ_cellfont(C516:AH516,$A$2)</f>
        <v>#VALUE!</v>
      </c>
      <c r="AM516" s="36" t="n">
        <f aca="false">COUNTIF(D516:AH516,AM$4)</f>
        <v>0</v>
      </c>
      <c r="AN516" s="36" t="n">
        <f aca="false">COUNTIF(D516:AH516,AN$4)</f>
        <v>0</v>
      </c>
      <c r="AO516" s="36" t="n">
        <f aca="false">COUNTIF(D516:AI516,AO$4)</f>
        <v>0</v>
      </c>
    </row>
    <row r="517" customFormat="false" ht="12.75" hidden="false" customHeight="false" outlineLevel="0" collapsed="false">
      <c r="A517" s="50" t="n">
        <v>12</v>
      </c>
      <c r="B517" s="177" t="s">
        <v>359</v>
      </c>
      <c r="C517" s="40" t="s">
        <v>16</v>
      </c>
      <c r="D517" s="30"/>
      <c r="E517" s="30"/>
      <c r="F517" s="29"/>
      <c r="G517" s="29"/>
      <c r="H517" s="30" t="n">
        <v>6</v>
      </c>
      <c r="I517" s="30" t="n">
        <v>8</v>
      </c>
      <c r="J517" s="30" t="n">
        <v>8</v>
      </c>
      <c r="K517" s="30" t="n">
        <v>8</v>
      </c>
      <c r="L517" s="30" t="n">
        <v>8</v>
      </c>
      <c r="M517" s="65" t="n">
        <v>3.5</v>
      </c>
      <c r="N517" s="29"/>
      <c r="O517" s="44" t="s">
        <v>24</v>
      </c>
      <c r="P517" s="44" t="s">
        <v>24</v>
      </c>
      <c r="Q517" s="44" t="s">
        <v>24</v>
      </c>
      <c r="R517" s="44" t="s">
        <v>24</v>
      </c>
      <c r="S517" s="30" t="n">
        <v>8</v>
      </c>
      <c r="T517" s="29"/>
      <c r="U517" s="29"/>
      <c r="V517" s="30" t="n">
        <v>8</v>
      </c>
      <c r="W517" s="30" t="n">
        <v>8</v>
      </c>
      <c r="X517" s="30" t="n">
        <v>8</v>
      </c>
      <c r="Y517" s="32"/>
      <c r="Z517" s="55"/>
      <c r="AA517" s="29"/>
      <c r="AB517" s="29"/>
      <c r="AC517" s="30"/>
      <c r="AD517" s="30"/>
      <c r="AE517" s="30"/>
      <c r="AF517" s="30"/>
      <c r="AG517" s="30"/>
      <c r="AH517" s="65"/>
      <c r="AI517" s="135" t="n">
        <f aca="false">SUM(D517:AH517)/8</f>
        <v>9.1875</v>
      </c>
      <c r="AJ517" s="34" t="n">
        <f aca="false">SUM(D517:AH517)</f>
        <v>73.5</v>
      </c>
      <c r="AK517" s="35" t="e">
        <f aca="false">AL517/12</f>
        <v>#VALUE!</v>
      </c>
      <c r="AL517" s="35" t="e">
        <f aca="false">summ_cellfont(C517:AH517,$A$2)</f>
        <v>#VALUE!</v>
      </c>
      <c r="AM517" s="36" t="n">
        <f aca="false">COUNTIF(D517:AH517,AM$4)</f>
        <v>0</v>
      </c>
      <c r="AN517" s="36" t="n">
        <f aca="false">COUNTIF(D517:AH517,AN$4)</f>
        <v>4</v>
      </c>
      <c r="AO517" s="36" t="n">
        <f aca="false">COUNTIF(D517:AI517,AO$4)</f>
        <v>0</v>
      </c>
    </row>
    <row r="518" customFormat="false" ht="12.75" hidden="false" customHeight="false" outlineLevel="0" collapsed="false">
      <c r="A518" s="134" t="n">
        <v>13</v>
      </c>
      <c r="B518" s="27" t="s">
        <v>360</v>
      </c>
      <c r="C518" s="40" t="s">
        <v>16</v>
      </c>
      <c r="D518" s="30"/>
      <c r="E518" s="30"/>
      <c r="F518" s="29"/>
      <c r="G518" s="29"/>
      <c r="H518" s="30"/>
      <c r="I518" s="30"/>
      <c r="J518" s="30" t="n">
        <v>6</v>
      </c>
      <c r="K518" s="30" t="n">
        <v>8</v>
      </c>
      <c r="L518" s="30" t="n">
        <v>8</v>
      </c>
      <c r="M518" s="29"/>
      <c r="N518" s="29"/>
      <c r="O518" s="30" t="n">
        <v>8</v>
      </c>
      <c r="P518" s="30" t="n">
        <v>8</v>
      </c>
      <c r="Q518" s="30" t="n">
        <v>8</v>
      </c>
      <c r="R518" s="30" t="n">
        <v>8</v>
      </c>
      <c r="S518" s="30" t="n">
        <v>8</v>
      </c>
      <c r="T518" s="29"/>
      <c r="U518" s="29"/>
      <c r="V518" s="30" t="n">
        <v>8</v>
      </c>
      <c r="W518" s="30" t="n">
        <v>8</v>
      </c>
      <c r="X518" s="30" t="n">
        <v>8</v>
      </c>
      <c r="Y518" s="30"/>
      <c r="Z518" s="30"/>
      <c r="AA518" s="29"/>
      <c r="AB518" s="29"/>
      <c r="AC518" s="30"/>
      <c r="AD518" s="55"/>
      <c r="AE518" s="55"/>
      <c r="AF518" s="30"/>
      <c r="AG518" s="30"/>
      <c r="AH518" s="29"/>
      <c r="AI518" s="135" t="n">
        <f aca="false">SUM(D518:AH518)/8</f>
        <v>10.75</v>
      </c>
      <c r="AJ518" s="34" t="n">
        <f aca="false">SUM(D518:AH518)</f>
        <v>86</v>
      </c>
      <c r="AK518" s="35" t="e">
        <f aca="false">AL518/12</f>
        <v>#VALUE!</v>
      </c>
      <c r="AL518" s="35" t="e">
        <f aca="false">summ_cellfont(C518:AH518,$A$2)</f>
        <v>#VALUE!</v>
      </c>
      <c r="AM518" s="36" t="n">
        <f aca="false">COUNTIF(D518:AH518,AM$4)</f>
        <v>0</v>
      </c>
      <c r="AN518" s="36" t="n">
        <f aca="false">COUNTIF(D518:AH518,AN$4)</f>
        <v>0</v>
      </c>
      <c r="AO518" s="36" t="n">
        <f aca="false">COUNTIF(D518:AI518,AO$4)</f>
        <v>0</v>
      </c>
    </row>
    <row r="519" customFormat="false" ht="12.75" hidden="false" customHeight="false" outlineLevel="0" collapsed="false">
      <c r="A519" s="50" t="n">
        <v>14</v>
      </c>
      <c r="B519" s="51"/>
      <c r="C519" s="40"/>
      <c r="D519" s="30"/>
      <c r="E519" s="30"/>
      <c r="F519" s="29"/>
      <c r="G519" s="29"/>
      <c r="H519" s="30"/>
      <c r="I519" s="30"/>
      <c r="J519" s="30"/>
      <c r="K519" s="30"/>
      <c r="L519" s="30"/>
      <c r="M519" s="29"/>
      <c r="N519" s="29"/>
      <c r="O519" s="30"/>
      <c r="P519" s="30"/>
      <c r="Q519" s="30"/>
      <c r="R519" s="30"/>
      <c r="S519" s="30"/>
      <c r="T519" s="29"/>
      <c r="U519" s="29"/>
      <c r="V519" s="30"/>
      <c r="W519" s="30"/>
      <c r="X519" s="30"/>
      <c r="Y519" s="30"/>
      <c r="Z519" s="30"/>
      <c r="AA519" s="29"/>
      <c r="AB519" s="29"/>
      <c r="AC519" s="30"/>
      <c r="AD519" s="30"/>
      <c r="AE519" s="30"/>
      <c r="AF519" s="30"/>
      <c r="AG519" s="30"/>
      <c r="AH519" s="29"/>
      <c r="AI519" s="135" t="n">
        <f aca="false">SUM(D519:AH519)/8</f>
        <v>0</v>
      </c>
      <c r="AJ519" s="34" t="n">
        <f aca="false">SUM(D519:AH519)</f>
        <v>0</v>
      </c>
      <c r="AK519" s="35" t="e">
        <f aca="false">AL519/12</f>
        <v>#VALUE!</v>
      </c>
      <c r="AL519" s="35" t="e">
        <f aca="false">summ_cellfont(C519:AH519,$A$2)</f>
        <v>#VALUE!</v>
      </c>
      <c r="AM519" s="36" t="n">
        <f aca="false">COUNTIF(D519:AH519,AM$4)</f>
        <v>0</v>
      </c>
      <c r="AN519" s="36" t="n">
        <f aca="false">COUNTIF(D519:AH519,AN$4)</f>
        <v>0</v>
      </c>
      <c r="AO519" s="36" t="n">
        <f aca="false">COUNTIF(D519:AI519,AO$4)</f>
        <v>0</v>
      </c>
    </row>
    <row r="520" customFormat="false" ht="12.75" hidden="false" customHeight="false" outlineLevel="0" collapsed="false">
      <c r="A520" s="134" t="n">
        <v>15</v>
      </c>
      <c r="B520" s="49"/>
      <c r="C520" s="119"/>
      <c r="D520" s="30"/>
      <c r="E520" s="30"/>
      <c r="F520" s="29"/>
      <c r="G520" s="29"/>
      <c r="H520" s="30"/>
      <c r="I520" s="55"/>
      <c r="J520" s="55"/>
      <c r="K520" s="30"/>
      <c r="L520" s="30"/>
      <c r="M520" s="29"/>
      <c r="N520" s="29"/>
      <c r="O520" s="30"/>
      <c r="P520" s="55"/>
      <c r="Q520" s="55"/>
      <c r="R520" s="30"/>
      <c r="S520" s="30"/>
      <c r="T520" s="29"/>
      <c r="U520" s="29"/>
      <c r="V520" s="30"/>
      <c r="W520" s="55"/>
      <c r="X520" s="55"/>
      <c r="Y520" s="30"/>
      <c r="Z520" s="30"/>
      <c r="AA520" s="29"/>
      <c r="AB520" s="29"/>
      <c r="AC520" s="30"/>
      <c r="AD520" s="30"/>
      <c r="AE520" s="30"/>
      <c r="AF520" s="30"/>
      <c r="AG520" s="30"/>
      <c r="AH520" s="29"/>
      <c r="AI520" s="135" t="n">
        <f aca="false">SUM(D520:AH520)/8</f>
        <v>0</v>
      </c>
      <c r="AJ520" s="34" t="n">
        <f aca="false">SUM(D520:AH520)</f>
        <v>0</v>
      </c>
      <c r="AK520" s="35" t="e">
        <f aca="false">AL520/12</f>
        <v>#VALUE!</v>
      </c>
      <c r="AL520" s="35" t="e">
        <f aca="false">summ_cellfont(C520:AH520,$A$2)</f>
        <v>#VALUE!</v>
      </c>
      <c r="AM520" s="36" t="n">
        <f aca="false">COUNTIF(D520:AH520,AM$4)</f>
        <v>0</v>
      </c>
      <c r="AN520" s="36" t="n">
        <f aca="false">COUNTIF(D520:AH520,AN$4)</f>
        <v>0</v>
      </c>
      <c r="AO520" s="36" t="n">
        <f aca="false">COUNTIF(D520:AI520,AO$4)</f>
        <v>0</v>
      </c>
    </row>
    <row r="521" customFormat="false" ht="12.75" hidden="false" customHeight="false" outlineLevel="0" collapsed="false">
      <c r="A521" s="50" t="n">
        <v>16</v>
      </c>
      <c r="B521" s="41"/>
      <c r="C521" s="119"/>
      <c r="D521" s="30"/>
      <c r="E521" s="30"/>
      <c r="F521" s="29"/>
      <c r="G521" s="29"/>
      <c r="H521" s="30"/>
      <c r="I521" s="30"/>
      <c r="J521" s="30"/>
      <c r="K521" s="30"/>
      <c r="L521" s="30"/>
      <c r="M521" s="29"/>
      <c r="N521" s="29"/>
      <c r="O521" s="30"/>
      <c r="P521" s="30"/>
      <c r="Q521" s="30"/>
      <c r="R521" s="30"/>
      <c r="S521" s="30"/>
      <c r="T521" s="29"/>
      <c r="U521" s="29"/>
      <c r="V521" s="30"/>
      <c r="W521" s="30"/>
      <c r="X521" s="30"/>
      <c r="Y521" s="30"/>
      <c r="Z521" s="30"/>
      <c r="AA521" s="29"/>
      <c r="AB521" s="29"/>
      <c r="AC521" s="30"/>
      <c r="AD521" s="30"/>
      <c r="AE521" s="30"/>
      <c r="AF521" s="30"/>
      <c r="AG521" s="30"/>
      <c r="AH521" s="29"/>
      <c r="AI521" s="135" t="n">
        <f aca="false">SUM(D521:AH521)/8</f>
        <v>0</v>
      </c>
      <c r="AJ521" s="34" t="n">
        <f aca="false">SUM(D521:AH521)</f>
        <v>0</v>
      </c>
      <c r="AK521" s="35" t="e">
        <f aca="false">AL521/12</f>
        <v>#VALUE!</v>
      </c>
      <c r="AL521" s="35" t="e">
        <f aca="false">summ_cellfont(C521:AH521,$A$2)</f>
        <v>#VALUE!</v>
      </c>
      <c r="AM521" s="36" t="n">
        <f aca="false">COUNTIF(D521:AH521,AM$4)</f>
        <v>0</v>
      </c>
      <c r="AN521" s="36" t="n">
        <f aca="false">COUNTIF(D521:AH521,AN$4)</f>
        <v>0</v>
      </c>
      <c r="AO521" s="36" t="n">
        <f aca="false">COUNTIF(D521:AI521,AO$4)</f>
        <v>0</v>
      </c>
    </row>
    <row r="522" customFormat="false" ht="12.75" hidden="false" customHeight="false" outlineLevel="0" collapsed="false">
      <c r="A522" s="134" t="n">
        <v>17</v>
      </c>
      <c r="B522" s="42"/>
      <c r="C522" s="38"/>
      <c r="D522" s="30"/>
      <c r="E522" s="30"/>
      <c r="F522" s="65"/>
      <c r="G522" s="65"/>
      <c r="H522" s="55"/>
      <c r="I522" s="30"/>
      <c r="J522" s="30"/>
      <c r="K522" s="55"/>
      <c r="L522" s="55"/>
      <c r="M522" s="65"/>
      <c r="N522" s="65"/>
      <c r="O522" s="55"/>
      <c r="P522" s="30"/>
      <c r="Q522" s="30"/>
      <c r="R522" s="55"/>
      <c r="S522" s="55"/>
      <c r="T522" s="65"/>
      <c r="U522" s="65"/>
      <c r="V522" s="55"/>
      <c r="W522" s="30"/>
      <c r="X522" s="30"/>
      <c r="Y522" s="55"/>
      <c r="Z522" s="32"/>
      <c r="AA522" s="29"/>
      <c r="AB522" s="29"/>
      <c r="AC522" s="30"/>
      <c r="AD522" s="30"/>
      <c r="AE522" s="30"/>
      <c r="AF522" s="32"/>
      <c r="AG522" s="32"/>
      <c r="AH522" s="31"/>
      <c r="AI522" s="135" t="n">
        <f aca="false">SUM(D522:AH522)/8</f>
        <v>0</v>
      </c>
      <c r="AJ522" s="34" t="n">
        <f aca="false">SUM(D522:AH522)</f>
        <v>0</v>
      </c>
      <c r="AK522" s="35" t="e">
        <f aca="false">AL522/12</f>
        <v>#VALUE!</v>
      </c>
      <c r="AL522" s="35" t="e">
        <f aca="false">summ_cellfont(C522:AH522,$A$2)</f>
        <v>#VALUE!</v>
      </c>
      <c r="AM522" s="36" t="n">
        <f aca="false">COUNTIF(D522:AH522,AM$4)</f>
        <v>0</v>
      </c>
      <c r="AN522" s="36" t="n">
        <f aca="false">COUNTIF(D522:AH522,AN$4)</f>
        <v>0</v>
      </c>
      <c r="AO522" s="36" t="n">
        <f aca="false">COUNTIF(D522:AI522,AO$4)</f>
        <v>0</v>
      </c>
    </row>
    <row r="523" customFormat="false" ht="12.75" hidden="false" customHeight="false" outlineLevel="0" collapsed="false">
      <c r="A523" s="50" t="n">
        <v>18</v>
      </c>
      <c r="B523" s="51"/>
      <c r="C523" s="40"/>
      <c r="D523" s="30"/>
      <c r="E523" s="32"/>
      <c r="F523" s="29"/>
      <c r="G523" s="29"/>
      <c r="H523" s="30"/>
      <c r="I523" s="30"/>
      <c r="J523" s="30"/>
      <c r="K523" s="30"/>
      <c r="L523" s="30"/>
      <c r="M523" s="29"/>
      <c r="N523" s="29"/>
      <c r="O523" s="30"/>
      <c r="P523" s="30"/>
      <c r="Q523" s="30"/>
      <c r="R523" s="30"/>
      <c r="S523" s="30"/>
      <c r="T523" s="29"/>
      <c r="U523" s="29"/>
      <c r="V523" s="30"/>
      <c r="W523" s="30"/>
      <c r="X523" s="30"/>
      <c r="Y523" s="30"/>
      <c r="Z523" s="30"/>
      <c r="AA523" s="29"/>
      <c r="AB523" s="29"/>
      <c r="AC523" s="30"/>
      <c r="AD523" s="30"/>
      <c r="AE523" s="30"/>
      <c r="AF523" s="30"/>
      <c r="AG523" s="30"/>
      <c r="AH523" s="29"/>
      <c r="AI523" s="135" t="n">
        <f aca="false">SUM(D523:AH523)/8</f>
        <v>0</v>
      </c>
      <c r="AJ523" s="70" t="n">
        <f aca="false">SUM(D523:AH523)</f>
        <v>0</v>
      </c>
      <c r="AK523" s="35" t="e">
        <f aca="false">AL523/12</f>
        <v>#VALUE!</v>
      </c>
      <c r="AL523" s="35" t="e">
        <f aca="false">summ_cellfont(C523:AH523,$A$2)</f>
        <v>#VALUE!</v>
      </c>
      <c r="AM523" s="36" t="n">
        <f aca="false">COUNTIF(D523:AH523,AM$4)</f>
        <v>0</v>
      </c>
      <c r="AN523" s="36" t="n">
        <f aca="false">COUNTIF(D523:AH523,AN$4)</f>
        <v>0</v>
      </c>
      <c r="AO523" s="36" t="n">
        <f aca="false">COUNTIF(D523:AI523,AO$4)</f>
        <v>0</v>
      </c>
    </row>
    <row r="524" customFormat="false" ht="12.75" hidden="false" customHeight="false" outlineLevel="0" collapsed="false">
      <c r="A524" s="134" t="n">
        <v>19</v>
      </c>
      <c r="B524" s="42"/>
      <c r="C524" s="40"/>
      <c r="D524" s="55"/>
      <c r="E524" s="55"/>
      <c r="F524" s="29"/>
      <c r="G524" s="29"/>
      <c r="H524" s="30"/>
      <c r="I524" s="30"/>
      <c r="J524" s="32"/>
      <c r="K524" s="30"/>
      <c r="L524" s="30"/>
      <c r="M524" s="29"/>
      <c r="N524" s="29"/>
      <c r="O524" s="30"/>
      <c r="P524" s="30"/>
      <c r="Q524" s="30"/>
      <c r="R524" s="30"/>
      <c r="S524" s="30"/>
      <c r="T524" s="29"/>
      <c r="U524" s="29"/>
      <c r="V524" s="30"/>
      <c r="W524" s="30"/>
      <c r="X524" s="30"/>
      <c r="Y524" s="30"/>
      <c r="Z524" s="32"/>
      <c r="AA524" s="29"/>
      <c r="AB524" s="29"/>
      <c r="AC524" s="30"/>
      <c r="AD524" s="30"/>
      <c r="AE524" s="30"/>
      <c r="AF524" s="32"/>
      <c r="AG524" s="32"/>
      <c r="AH524" s="31"/>
      <c r="AI524" s="135" t="n">
        <f aca="false">SUM(D524:AH524)/8</f>
        <v>0</v>
      </c>
      <c r="AJ524" s="34" t="n">
        <f aca="false">SUM(D524:AH524)</f>
        <v>0</v>
      </c>
      <c r="AK524" s="35" t="e">
        <f aca="false">AL524/12</f>
        <v>#VALUE!</v>
      </c>
      <c r="AL524" s="35" t="e">
        <f aca="false">summ_cellfont(C524:AH524,$A$2)</f>
        <v>#VALUE!</v>
      </c>
      <c r="AM524" s="36" t="n">
        <f aca="false">COUNTIF(D524:AH524,AM$4)</f>
        <v>0</v>
      </c>
      <c r="AN524" s="36" t="n">
        <f aca="false">COUNTIF(D524:AH524,AN$4)</f>
        <v>0</v>
      </c>
      <c r="AO524" s="36" t="n">
        <f aca="false">COUNTIF(D524:AI524,AO$4)</f>
        <v>0</v>
      </c>
    </row>
    <row r="525" customFormat="false" ht="12.75" hidden="false" customHeight="false" outlineLevel="0" collapsed="false">
      <c r="A525" s="50" t="n">
        <v>20</v>
      </c>
      <c r="B525" s="67"/>
      <c r="C525" s="40"/>
      <c r="D525" s="30"/>
      <c r="E525" s="30"/>
      <c r="F525" s="31"/>
      <c r="G525" s="29"/>
      <c r="H525" s="30"/>
      <c r="I525" s="32"/>
      <c r="J525" s="32"/>
      <c r="K525" s="30"/>
      <c r="L525" s="30"/>
      <c r="M525" s="31"/>
      <c r="N525" s="31"/>
      <c r="O525" s="30"/>
      <c r="P525" s="30"/>
      <c r="Q525" s="32"/>
      <c r="R525" s="32"/>
      <c r="S525" s="30"/>
      <c r="T525" s="29"/>
      <c r="U525" s="31"/>
      <c r="V525" s="30"/>
      <c r="W525" s="30"/>
      <c r="X525" s="30"/>
      <c r="Y525" s="30"/>
      <c r="Z525" s="32"/>
      <c r="AA525" s="29"/>
      <c r="AB525" s="29"/>
      <c r="AC525" s="30"/>
      <c r="AD525" s="30"/>
      <c r="AE525" s="30"/>
      <c r="AF525" s="32"/>
      <c r="AG525" s="32"/>
      <c r="AH525" s="31"/>
      <c r="AI525" s="135" t="n">
        <f aca="false">SUM(D525:AH525)/8</f>
        <v>0</v>
      </c>
      <c r="AJ525" s="34" t="n">
        <f aca="false">SUM(D525:AH525)</f>
        <v>0</v>
      </c>
      <c r="AK525" s="142" t="n">
        <v>0</v>
      </c>
      <c r="AL525" s="35" t="n">
        <f aca="false">PRODUCT(AK525*12)</f>
        <v>0</v>
      </c>
      <c r="AM525" s="36" t="n">
        <f aca="false">COUNTIF(D525:AH525,AM$4)</f>
        <v>0</v>
      </c>
      <c r="AN525" s="36" t="n">
        <f aca="false">COUNTIF(D525:AH525,AN$4)</f>
        <v>0</v>
      </c>
      <c r="AO525" s="36" t="n">
        <f aca="false">COUNTIF(D525:AI525,AO$4)</f>
        <v>0</v>
      </c>
    </row>
    <row r="526" customFormat="false" ht="12.75" hidden="false" customHeight="false" outlineLevel="0" collapsed="false">
      <c r="A526" s="134" t="n">
        <v>21</v>
      </c>
      <c r="B526" s="57"/>
      <c r="C526" s="63"/>
      <c r="D526" s="30"/>
      <c r="E526" s="32"/>
      <c r="F526" s="29"/>
      <c r="G526" s="29"/>
      <c r="H526" s="30"/>
      <c r="I526" s="32"/>
      <c r="J526" s="32"/>
      <c r="K526" s="30"/>
      <c r="L526" s="30"/>
      <c r="M526" s="31"/>
      <c r="N526" s="31"/>
      <c r="O526" s="30"/>
      <c r="P526" s="30"/>
      <c r="Q526" s="32"/>
      <c r="R526" s="32"/>
      <c r="S526" s="30"/>
      <c r="T526" s="29"/>
      <c r="U526" s="31"/>
      <c r="V526" s="30"/>
      <c r="W526" s="30"/>
      <c r="X526" s="30"/>
      <c r="Y526" s="32"/>
      <c r="Z526" s="32"/>
      <c r="AA526" s="29"/>
      <c r="AB526" s="29"/>
      <c r="AC526" s="30"/>
      <c r="AD526" s="30"/>
      <c r="AE526" s="30"/>
      <c r="AF526" s="32"/>
      <c r="AG526" s="32"/>
      <c r="AH526" s="31"/>
      <c r="AI526" s="135" t="n">
        <f aca="false">SUM(D526:AH526)/8</f>
        <v>0</v>
      </c>
      <c r="AJ526" s="34" t="n">
        <f aca="false">SUM(D526:AH526)</f>
        <v>0</v>
      </c>
      <c r="AK526" s="142" t="n">
        <v>0</v>
      </c>
      <c r="AL526" s="35" t="n">
        <f aca="false">PRODUCT(AK526*12)</f>
        <v>0</v>
      </c>
      <c r="AM526" s="36" t="n">
        <f aca="false">COUNTIF(D526:AH526,AM$4)</f>
        <v>0</v>
      </c>
      <c r="AN526" s="36" t="n">
        <f aca="false">COUNTIF(D526:AH526,AN$4)</f>
        <v>0</v>
      </c>
      <c r="AO526" s="36" t="n">
        <f aca="false">COUNTIF(D526:AI526,AO$4)</f>
        <v>0</v>
      </c>
    </row>
    <row r="527" customFormat="false" ht="12.75" hidden="false" customHeight="false" outlineLevel="0" collapsed="false">
      <c r="A527" s="50" t="n">
        <v>22</v>
      </c>
      <c r="B527" s="57"/>
      <c r="C527" s="63"/>
      <c r="D527" s="30"/>
      <c r="E527" s="32"/>
      <c r="F527" s="29"/>
      <c r="G527" s="29"/>
      <c r="H527" s="30"/>
      <c r="I527" s="32"/>
      <c r="J527" s="32"/>
      <c r="K527" s="55"/>
      <c r="L527" s="30"/>
      <c r="M527" s="31"/>
      <c r="N527" s="31"/>
      <c r="O527" s="30"/>
      <c r="P527" s="30"/>
      <c r="Q527" s="32"/>
      <c r="R527" s="32"/>
      <c r="S527" s="30"/>
      <c r="T527" s="29"/>
      <c r="U527" s="31"/>
      <c r="V527" s="32"/>
      <c r="W527" s="30"/>
      <c r="X527" s="30"/>
      <c r="Y527" s="32"/>
      <c r="Z527" s="32"/>
      <c r="AA527" s="29"/>
      <c r="AB527" s="29"/>
      <c r="AC527" s="30"/>
      <c r="AD527" s="30"/>
      <c r="AE527" s="30"/>
      <c r="AF527" s="32"/>
      <c r="AG527" s="32"/>
      <c r="AH527" s="31"/>
      <c r="AI527" s="135" t="n">
        <f aca="false">SUM(D527:AH527)/8</f>
        <v>0</v>
      </c>
      <c r="AJ527" s="34" t="n">
        <f aca="false">SUM(D527:AH527)</f>
        <v>0</v>
      </c>
      <c r="AK527" s="142" t="n">
        <v>0</v>
      </c>
      <c r="AL527" s="35" t="n">
        <f aca="false">PRODUCT(AK527*12)</f>
        <v>0</v>
      </c>
      <c r="AM527" s="36" t="n">
        <f aca="false">COUNTIF(D527:AH527,AM$4)</f>
        <v>0</v>
      </c>
      <c r="AN527" s="36" t="n">
        <f aca="false">COUNTIF(D527:AH527,AN$4)</f>
        <v>0</v>
      </c>
      <c r="AO527" s="36" t="n">
        <f aca="false">COUNTIF(D527:AI527,AO$4)</f>
        <v>0</v>
      </c>
    </row>
    <row r="528" customFormat="false" ht="12.75" hidden="false" customHeight="false" outlineLevel="0" collapsed="false">
      <c r="A528" s="134" t="n">
        <v>23</v>
      </c>
      <c r="B528" s="57"/>
      <c r="C528" s="63"/>
      <c r="D528" s="30"/>
      <c r="E528" s="30"/>
      <c r="F528" s="29"/>
      <c r="G528" s="29"/>
      <c r="H528" s="30"/>
      <c r="I528" s="30"/>
      <c r="J528" s="30"/>
      <c r="K528" s="30"/>
      <c r="L528" s="30"/>
      <c r="M528" s="29"/>
      <c r="N528" s="29"/>
      <c r="O528" s="30"/>
      <c r="P528" s="30"/>
      <c r="Q528" s="30"/>
      <c r="R528" s="30"/>
      <c r="S528" s="30"/>
      <c r="T528" s="29"/>
      <c r="U528" s="29"/>
      <c r="V528" s="30"/>
      <c r="W528" s="30"/>
      <c r="X528" s="30"/>
      <c r="Y528" s="30"/>
      <c r="Z528" s="30"/>
      <c r="AA528" s="29"/>
      <c r="AB528" s="29"/>
      <c r="AC528" s="30"/>
      <c r="AD528" s="30"/>
      <c r="AE528" s="30"/>
      <c r="AF528" s="30"/>
      <c r="AG528" s="30"/>
      <c r="AH528" s="29"/>
      <c r="AI528" s="135" t="n">
        <f aca="false">SUM(D528:AH528)/8</f>
        <v>0</v>
      </c>
      <c r="AJ528" s="34" t="n">
        <f aca="false">SUM(D528:AH528)</f>
        <v>0</v>
      </c>
      <c r="AK528" s="142" t="n">
        <v>0</v>
      </c>
      <c r="AL528" s="35" t="n">
        <f aca="false">PRODUCT(AK528*12)</f>
        <v>0</v>
      </c>
      <c r="AM528" s="36" t="n">
        <f aca="false">COUNTIF(D528:AH528,AM$4)</f>
        <v>0</v>
      </c>
      <c r="AN528" s="36" t="n">
        <f aca="false">COUNTIF(D528:AH528,AN$4)</f>
        <v>0</v>
      </c>
      <c r="AO528" s="36" t="n">
        <f aca="false">COUNTIF(D528:AI528,AO$4)</f>
        <v>0</v>
      </c>
    </row>
    <row r="529" customFormat="false" ht="12.75" hidden="false" customHeight="false" outlineLevel="0" collapsed="false">
      <c r="A529" s="50" t="n">
        <v>24</v>
      </c>
      <c r="B529" s="57"/>
      <c r="C529" s="63"/>
      <c r="D529" s="30"/>
      <c r="E529" s="32"/>
      <c r="F529" s="29"/>
      <c r="G529" s="29"/>
      <c r="H529" s="30"/>
      <c r="I529" s="32"/>
      <c r="J529" s="30"/>
      <c r="K529" s="30"/>
      <c r="L529" s="30"/>
      <c r="M529" s="31"/>
      <c r="N529" s="29"/>
      <c r="O529" s="30"/>
      <c r="P529" s="30"/>
      <c r="Q529" s="32"/>
      <c r="R529" s="30"/>
      <c r="S529" s="30"/>
      <c r="T529" s="31"/>
      <c r="U529" s="29"/>
      <c r="V529" s="30"/>
      <c r="W529" s="30"/>
      <c r="X529" s="30"/>
      <c r="Y529" s="32"/>
      <c r="Z529" s="30"/>
      <c r="AA529" s="29"/>
      <c r="AB529" s="31"/>
      <c r="AC529" s="32"/>
      <c r="AD529" s="32"/>
      <c r="AE529" s="32"/>
      <c r="AF529" s="30"/>
      <c r="AG529" s="30"/>
      <c r="AH529" s="29"/>
      <c r="AI529" s="135" t="n">
        <f aca="false">SUM(D529:AH529)/8</f>
        <v>0</v>
      </c>
      <c r="AJ529" s="34" t="n">
        <f aca="false">SUM(D529:AH529)</f>
        <v>0</v>
      </c>
      <c r="AK529" s="142" t="n">
        <v>0</v>
      </c>
      <c r="AL529" s="35" t="n">
        <f aca="false">PRODUCT(AK529*12)</f>
        <v>0</v>
      </c>
      <c r="AM529" s="36" t="n">
        <f aca="false">COUNTIF(D529:AH529,AM$4)</f>
        <v>0</v>
      </c>
      <c r="AN529" s="36" t="n">
        <f aca="false">COUNTIF(D529:AH529,AN$4)</f>
        <v>0</v>
      </c>
      <c r="AO529" s="36" t="n">
        <f aca="false">COUNTIF(D529:AI529,AO$4)</f>
        <v>0</v>
      </c>
    </row>
    <row r="530" customFormat="false" ht="12.75" hidden="false" customHeight="false" outlineLevel="0" collapsed="false">
      <c r="A530" s="134" t="n">
        <v>25</v>
      </c>
      <c r="B530" s="57"/>
      <c r="C530" s="63"/>
      <c r="D530" s="30"/>
      <c r="E530" s="32"/>
      <c r="F530" s="29"/>
      <c r="G530" s="29"/>
      <c r="H530" s="30"/>
      <c r="I530" s="32"/>
      <c r="J530" s="32"/>
      <c r="K530" s="30"/>
      <c r="L530" s="30"/>
      <c r="M530" s="31"/>
      <c r="N530" s="31"/>
      <c r="O530" s="30"/>
      <c r="P530" s="30"/>
      <c r="Q530" s="32"/>
      <c r="R530" s="32"/>
      <c r="S530" s="30"/>
      <c r="T530" s="29"/>
      <c r="U530" s="31"/>
      <c r="V530" s="30"/>
      <c r="W530" s="30"/>
      <c r="X530" s="30"/>
      <c r="Y530" s="32"/>
      <c r="Z530" s="32"/>
      <c r="AA530" s="29"/>
      <c r="AB530" s="29"/>
      <c r="AC530" s="30"/>
      <c r="AD530" s="30"/>
      <c r="AE530" s="30"/>
      <c r="AF530" s="32"/>
      <c r="AG530" s="32"/>
      <c r="AH530" s="31"/>
      <c r="AI530" s="135" t="n">
        <f aca="false">SUM(D530:AH530)/8</f>
        <v>0</v>
      </c>
      <c r="AJ530" s="34" t="n">
        <f aca="false">SUM(D530:AH530)</f>
        <v>0</v>
      </c>
      <c r="AK530" s="142" t="n">
        <v>0</v>
      </c>
      <c r="AL530" s="35" t="n">
        <f aca="false">PRODUCT(AK530*12)</f>
        <v>0</v>
      </c>
      <c r="AM530" s="36" t="n">
        <f aca="false">COUNTIF(D530:AH530,AM$4)</f>
        <v>0</v>
      </c>
      <c r="AN530" s="36" t="n">
        <f aca="false">COUNTIF(D530:AH530,AN$4)</f>
        <v>0</v>
      </c>
      <c r="AO530" s="36" t="n">
        <f aca="false">COUNTIF(D530:AI530,AO$4)</f>
        <v>0</v>
      </c>
    </row>
    <row r="531" customFormat="false" ht="12.75" hidden="false" customHeight="false" outlineLevel="0" collapsed="false">
      <c r="A531" s="50" t="n">
        <v>26</v>
      </c>
      <c r="B531" s="57"/>
      <c r="C531" s="63"/>
      <c r="D531" s="30"/>
      <c r="E531" s="32"/>
      <c r="F531" s="31"/>
      <c r="G531" s="29"/>
      <c r="H531" s="30"/>
      <c r="I531" s="32"/>
      <c r="J531" s="32"/>
      <c r="K531" s="30"/>
      <c r="L531" s="30"/>
      <c r="M531" s="31"/>
      <c r="N531" s="31"/>
      <c r="O531" s="30"/>
      <c r="P531" s="30"/>
      <c r="Q531" s="32"/>
      <c r="R531" s="32"/>
      <c r="S531" s="30"/>
      <c r="T531" s="29"/>
      <c r="U531" s="31"/>
      <c r="V531" s="32"/>
      <c r="W531" s="30"/>
      <c r="X531" s="30"/>
      <c r="Y531" s="32"/>
      <c r="Z531" s="32"/>
      <c r="AA531" s="29"/>
      <c r="AB531" s="29"/>
      <c r="AC531" s="30"/>
      <c r="AD531" s="30"/>
      <c r="AE531" s="30"/>
      <c r="AF531" s="32"/>
      <c r="AG531" s="32"/>
      <c r="AH531" s="31"/>
      <c r="AI531" s="135" t="n">
        <f aca="false">SUM(D531:AH531)/8</f>
        <v>0</v>
      </c>
      <c r="AJ531" s="34" t="n">
        <f aca="false">SUM(D531:AH531)</f>
        <v>0</v>
      </c>
      <c r="AK531" s="142" t="n">
        <v>0</v>
      </c>
      <c r="AL531" s="35" t="n">
        <f aca="false">PRODUCT(AK531*12)</f>
        <v>0</v>
      </c>
      <c r="AM531" s="36" t="n">
        <f aca="false">COUNTIF(D531:AH531,AM$4)</f>
        <v>0</v>
      </c>
      <c r="AN531" s="36" t="n">
        <f aca="false">COUNTIF(D531:AH531,AN$4)</f>
        <v>0</v>
      </c>
      <c r="AO531" s="36" t="n">
        <f aca="false">COUNTIF(D531:AI531,AO$4)</f>
        <v>0</v>
      </c>
    </row>
    <row r="532" customFormat="false" ht="12.75" hidden="false" customHeight="false" outlineLevel="0" collapsed="false">
      <c r="A532" s="134" t="n">
        <v>27</v>
      </c>
      <c r="B532" s="57"/>
      <c r="C532" s="63"/>
      <c r="D532" s="30"/>
      <c r="E532" s="32"/>
      <c r="F532" s="31"/>
      <c r="G532" s="29"/>
      <c r="H532" s="30"/>
      <c r="I532" s="32"/>
      <c r="J532" s="32"/>
      <c r="K532" s="30"/>
      <c r="L532" s="30"/>
      <c r="M532" s="31"/>
      <c r="N532" s="31"/>
      <c r="O532" s="30"/>
      <c r="P532" s="30"/>
      <c r="Q532" s="32"/>
      <c r="R532" s="32"/>
      <c r="S532" s="30"/>
      <c r="T532" s="29"/>
      <c r="U532" s="31"/>
      <c r="V532" s="32"/>
      <c r="W532" s="30"/>
      <c r="X532" s="30"/>
      <c r="Y532" s="30"/>
      <c r="Z532" s="30"/>
      <c r="AA532" s="29"/>
      <c r="AB532" s="29"/>
      <c r="AC532" s="30"/>
      <c r="AD532" s="30"/>
      <c r="AE532" s="30"/>
      <c r="AF532" s="30"/>
      <c r="AG532" s="30"/>
      <c r="AH532" s="29"/>
      <c r="AI532" s="135" t="n">
        <f aca="false">SUM(D532:AH532)/8</f>
        <v>0</v>
      </c>
      <c r="AJ532" s="34" t="n">
        <f aca="false">SUM(D532:AH532)</f>
        <v>0</v>
      </c>
      <c r="AK532" s="142" t="n">
        <v>0</v>
      </c>
      <c r="AL532" s="35" t="n">
        <f aca="false">PRODUCT(AK532*12)</f>
        <v>0</v>
      </c>
      <c r="AM532" s="36" t="n">
        <f aca="false">COUNTIF(D532:AH532,AM$4)</f>
        <v>0</v>
      </c>
      <c r="AN532" s="36" t="n">
        <f aca="false">COUNTIF(D532:AH532,AN$4)</f>
        <v>0</v>
      </c>
      <c r="AO532" s="36" t="n">
        <f aca="false">COUNTIF(D532:AI532,AO$4)</f>
        <v>0</v>
      </c>
    </row>
    <row r="533" customFormat="false" ht="12.75" hidden="false" customHeight="false" outlineLevel="0" collapsed="false">
      <c r="A533" s="50" t="n">
        <v>28</v>
      </c>
      <c r="B533" s="57"/>
      <c r="C533" s="63"/>
      <c r="D533" s="30"/>
      <c r="E533" s="32"/>
      <c r="F533" s="31"/>
      <c r="G533" s="29"/>
      <c r="H533" s="30"/>
      <c r="I533" s="32"/>
      <c r="J533" s="32"/>
      <c r="K533" s="30"/>
      <c r="L533" s="30"/>
      <c r="M533" s="31"/>
      <c r="N533" s="31"/>
      <c r="O533" s="30"/>
      <c r="P533" s="30"/>
      <c r="Q533" s="32"/>
      <c r="R533" s="32"/>
      <c r="S533" s="30"/>
      <c r="T533" s="29"/>
      <c r="U533" s="31"/>
      <c r="V533" s="32"/>
      <c r="W533" s="30"/>
      <c r="X533" s="30"/>
      <c r="Y533" s="32"/>
      <c r="Z533" s="32"/>
      <c r="AA533" s="29"/>
      <c r="AB533" s="29"/>
      <c r="AC533" s="30"/>
      <c r="AD533" s="30"/>
      <c r="AE533" s="30"/>
      <c r="AF533" s="32"/>
      <c r="AG533" s="32"/>
      <c r="AH533" s="31"/>
      <c r="AI533" s="135" t="n">
        <f aca="false">SUM(D533:AH533)/8</f>
        <v>0</v>
      </c>
      <c r="AJ533" s="34" t="n">
        <f aca="false">SUM(D533:AH533)</f>
        <v>0</v>
      </c>
      <c r="AK533" s="142" t="n">
        <v>0</v>
      </c>
      <c r="AL533" s="35" t="n">
        <f aca="false">PRODUCT(AK533*12)</f>
        <v>0</v>
      </c>
      <c r="AM533" s="36" t="n">
        <f aca="false">COUNTIF(D533:AH533,AM$4)</f>
        <v>0</v>
      </c>
      <c r="AN533" s="36" t="n">
        <f aca="false">COUNTIF(D533:AH533,AN$4)</f>
        <v>0</v>
      </c>
      <c r="AO533" s="36" t="n">
        <f aca="false">COUNTIF(D533:AI533,AO$4)</f>
        <v>0</v>
      </c>
    </row>
    <row r="534" customFormat="false" ht="12.75" hidden="false" customHeight="false" outlineLevel="0" collapsed="false">
      <c r="A534" s="134" t="n">
        <v>29</v>
      </c>
      <c r="B534" s="57"/>
      <c r="C534" s="63"/>
      <c r="D534" s="30"/>
      <c r="E534" s="32"/>
      <c r="F534" s="31"/>
      <c r="G534" s="29"/>
      <c r="H534" s="30"/>
      <c r="I534" s="32"/>
      <c r="J534" s="32"/>
      <c r="K534" s="30"/>
      <c r="L534" s="30"/>
      <c r="M534" s="31"/>
      <c r="N534" s="31"/>
      <c r="O534" s="30"/>
      <c r="P534" s="30"/>
      <c r="Q534" s="32"/>
      <c r="R534" s="32"/>
      <c r="S534" s="30"/>
      <c r="T534" s="29"/>
      <c r="U534" s="31"/>
      <c r="V534" s="32"/>
      <c r="W534" s="30"/>
      <c r="X534" s="30"/>
      <c r="Y534" s="32"/>
      <c r="Z534" s="32"/>
      <c r="AA534" s="29"/>
      <c r="AB534" s="29"/>
      <c r="AC534" s="30"/>
      <c r="AD534" s="30"/>
      <c r="AE534" s="30"/>
      <c r="AF534" s="32"/>
      <c r="AG534" s="32"/>
      <c r="AH534" s="31"/>
      <c r="AI534" s="135" t="n">
        <f aca="false">SUM(D534:AH534)/8</f>
        <v>0</v>
      </c>
      <c r="AJ534" s="34" t="n">
        <f aca="false">SUM(D534:AH534)</f>
        <v>0</v>
      </c>
      <c r="AK534" s="142" t="n">
        <v>0</v>
      </c>
      <c r="AL534" s="35" t="n">
        <f aca="false">PRODUCT(AK534*12)</f>
        <v>0</v>
      </c>
      <c r="AM534" s="36" t="n">
        <f aca="false">COUNTIF(D534:AH534,AM$4)</f>
        <v>0</v>
      </c>
      <c r="AN534" s="36" t="n">
        <f aca="false">COUNTIF(D534:AH534,AN$4)</f>
        <v>0</v>
      </c>
      <c r="AO534" s="36" t="n">
        <f aca="false">COUNTIF(D534:AI534,AO$4)</f>
        <v>0</v>
      </c>
    </row>
    <row r="535" customFormat="false" ht="12.75" hidden="false" customHeight="false" outlineLevel="0" collapsed="false">
      <c r="A535" s="50" t="n">
        <v>30</v>
      </c>
      <c r="B535" s="57"/>
      <c r="C535" s="63"/>
      <c r="D535" s="30"/>
      <c r="E535" s="32"/>
      <c r="F535" s="31"/>
      <c r="G535" s="29"/>
      <c r="H535" s="30"/>
      <c r="I535" s="32"/>
      <c r="J535" s="30"/>
      <c r="K535" s="30"/>
      <c r="L535" s="30"/>
      <c r="M535" s="31"/>
      <c r="N535" s="29"/>
      <c r="O535" s="30"/>
      <c r="P535" s="30"/>
      <c r="Q535" s="32"/>
      <c r="R535" s="30"/>
      <c r="S535" s="30"/>
      <c r="T535" s="29"/>
      <c r="U535" s="31"/>
      <c r="V535" s="30"/>
      <c r="W535" s="30"/>
      <c r="X535" s="30"/>
      <c r="Y535" s="32"/>
      <c r="Z535" s="30"/>
      <c r="AA535" s="29"/>
      <c r="AB535" s="29"/>
      <c r="AC535" s="30"/>
      <c r="AD535" s="30"/>
      <c r="AE535" s="30"/>
      <c r="AF535" s="32"/>
      <c r="AG535" s="32"/>
      <c r="AH535" s="31"/>
      <c r="AI535" s="135" t="n">
        <f aca="false">SUM(D535:AH535)/8</f>
        <v>0</v>
      </c>
      <c r="AJ535" s="34" t="n">
        <f aca="false">SUM(D535:AH535)</f>
        <v>0</v>
      </c>
      <c r="AK535" s="142" t="n">
        <v>0</v>
      </c>
      <c r="AL535" s="35" t="n">
        <f aca="false">PRODUCT(AK535*12)</f>
        <v>0</v>
      </c>
      <c r="AM535" s="36" t="n">
        <f aca="false">COUNTIF(D535:AH535,AM$4)</f>
        <v>0</v>
      </c>
      <c r="AN535" s="36" t="n">
        <f aca="false">COUNTIF(D535:AH535,AN$4)</f>
        <v>0</v>
      </c>
      <c r="AO535" s="36" t="n">
        <f aca="false">COUNTIF(D535:AI535,AO$4)</f>
        <v>0</v>
      </c>
    </row>
    <row r="536" customFormat="false" ht="12.75" hidden="false" customHeight="false" outlineLevel="0" collapsed="false">
      <c r="A536" s="134" t="n">
        <v>31</v>
      </c>
      <c r="B536" s="57"/>
      <c r="C536" s="63"/>
      <c r="D536" s="30"/>
      <c r="E536" s="32"/>
      <c r="F536" s="31"/>
      <c r="G536" s="29"/>
      <c r="H536" s="30"/>
      <c r="I536" s="32"/>
      <c r="J536" s="30"/>
      <c r="K536" s="30"/>
      <c r="L536" s="30"/>
      <c r="M536" s="31"/>
      <c r="N536" s="29"/>
      <c r="O536" s="30"/>
      <c r="P536" s="30"/>
      <c r="Q536" s="32"/>
      <c r="R536" s="30"/>
      <c r="S536" s="30"/>
      <c r="T536" s="29"/>
      <c r="U536" s="31"/>
      <c r="V536" s="30"/>
      <c r="W536" s="30"/>
      <c r="X536" s="30"/>
      <c r="Y536" s="32"/>
      <c r="Z536" s="30"/>
      <c r="AA536" s="29"/>
      <c r="AB536" s="29"/>
      <c r="AC536" s="30"/>
      <c r="AD536" s="30"/>
      <c r="AE536" s="30"/>
      <c r="AF536" s="32"/>
      <c r="AG536" s="32"/>
      <c r="AH536" s="31"/>
      <c r="AI536" s="135" t="n">
        <f aca="false">SUM(D536:AH536)/8</f>
        <v>0</v>
      </c>
      <c r="AJ536" s="34" t="n">
        <f aca="false">SUM(D536:AH536)</f>
        <v>0</v>
      </c>
      <c r="AK536" s="142" t="n">
        <v>0</v>
      </c>
      <c r="AL536" s="35" t="n">
        <f aca="false">PRODUCT(AK536*12)</f>
        <v>0</v>
      </c>
      <c r="AM536" s="36" t="n">
        <f aca="false">COUNTIF(D536:AH536,AM$4)</f>
        <v>0</v>
      </c>
      <c r="AN536" s="36" t="n">
        <f aca="false">COUNTIF(D536:AH536,AN$4)</f>
        <v>0</v>
      </c>
      <c r="AO536" s="36" t="n">
        <f aca="false">COUNTIF(D536:AI536,AO$4)</f>
        <v>0</v>
      </c>
    </row>
    <row r="537" customFormat="false" ht="12.75" hidden="false" customHeight="false" outlineLevel="0" collapsed="false">
      <c r="A537" s="50" t="n">
        <v>32</v>
      </c>
      <c r="B537" s="57"/>
      <c r="C537" s="63"/>
      <c r="D537" s="30"/>
      <c r="E537" s="32"/>
      <c r="F537" s="29"/>
      <c r="G537" s="29"/>
      <c r="H537" s="30"/>
      <c r="I537" s="32"/>
      <c r="J537" s="30"/>
      <c r="K537" s="30"/>
      <c r="L537" s="30"/>
      <c r="M537" s="31"/>
      <c r="N537" s="29"/>
      <c r="O537" s="30"/>
      <c r="P537" s="30"/>
      <c r="Q537" s="32"/>
      <c r="R537" s="30"/>
      <c r="S537" s="30"/>
      <c r="T537" s="29"/>
      <c r="U537" s="31"/>
      <c r="V537" s="32"/>
      <c r="W537" s="30"/>
      <c r="X537" s="30"/>
      <c r="Y537" s="32"/>
      <c r="Z537" s="32"/>
      <c r="AA537" s="29"/>
      <c r="AB537" s="29"/>
      <c r="AC537" s="30"/>
      <c r="AD537" s="30"/>
      <c r="AE537" s="30"/>
      <c r="AF537" s="32"/>
      <c r="AG537" s="32"/>
      <c r="AH537" s="31"/>
      <c r="AI537" s="135" t="n">
        <f aca="false">SUM(D537:AH537)/8</f>
        <v>0</v>
      </c>
      <c r="AJ537" s="34" t="n">
        <f aca="false">SUM(D537:AH537)</f>
        <v>0</v>
      </c>
      <c r="AK537" s="142" t="n">
        <v>0</v>
      </c>
      <c r="AL537" s="35" t="n">
        <f aca="false">PRODUCT(AK537*12)</f>
        <v>0</v>
      </c>
      <c r="AM537" s="36" t="n">
        <f aca="false">COUNTIF(D537:AH537,AM$4)</f>
        <v>0</v>
      </c>
      <c r="AN537" s="36" t="n">
        <f aca="false">COUNTIF(D537:AH537,AN$4)</f>
        <v>0</v>
      </c>
      <c r="AO537" s="36" t="n">
        <f aca="false">COUNTIF(D537:AI537,AO$4)</f>
        <v>0</v>
      </c>
    </row>
    <row r="538" customFormat="false" ht="12.75" hidden="false" customHeight="false" outlineLevel="0" collapsed="false">
      <c r="A538" s="134" t="n">
        <v>33</v>
      </c>
      <c r="B538" s="57"/>
      <c r="C538" s="63"/>
      <c r="D538" s="30"/>
      <c r="E538" s="32"/>
      <c r="F538" s="31"/>
      <c r="G538" s="29"/>
      <c r="H538" s="30"/>
      <c r="I538" s="32"/>
      <c r="J538" s="30"/>
      <c r="K538" s="30"/>
      <c r="L538" s="30"/>
      <c r="M538" s="31"/>
      <c r="N538" s="29"/>
      <c r="O538" s="30"/>
      <c r="P538" s="30"/>
      <c r="Q538" s="32"/>
      <c r="R538" s="32"/>
      <c r="S538" s="30"/>
      <c r="T538" s="29"/>
      <c r="U538" s="31"/>
      <c r="V538" s="32"/>
      <c r="W538" s="30"/>
      <c r="X538" s="30"/>
      <c r="Y538" s="32"/>
      <c r="Z538" s="32"/>
      <c r="AA538" s="29"/>
      <c r="AB538" s="29"/>
      <c r="AC538" s="30"/>
      <c r="AD538" s="30"/>
      <c r="AE538" s="30"/>
      <c r="AF538" s="32"/>
      <c r="AG538" s="32"/>
      <c r="AH538" s="31"/>
      <c r="AI538" s="135" t="n">
        <f aca="false">SUM(D538:AH538)/8</f>
        <v>0</v>
      </c>
      <c r="AJ538" s="34" t="n">
        <f aca="false">SUM(D538:AH538)</f>
        <v>0</v>
      </c>
      <c r="AK538" s="142" t="n">
        <v>0</v>
      </c>
      <c r="AL538" s="35" t="n">
        <f aca="false">PRODUCT(AK538*12)</f>
        <v>0</v>
      </c>
      <c r="AM538" s="36" t="n">
        <f aca="false">COUNTIF(D538:AH538,AM$4)</f>
        <v>0</v>
      </c>
      <c r="AN538" s="36" t="n">
        <f aca="false">COUNTIF(D538:AH538,AN$4)</f>
        <v>0</v>
      </c>
      <c r="AO538" s="36" t="n">
        <f aca="false">COUNTIF(D538:AI538,AO$4)</f>
        <v>0</v>
      </c>
    </row>
    <row r="539" customFormat="false" ht="12.75" hidden="false" customHeight="false" outlineLevel="0" collapsed="false">
      <c r="A539" s="50" t="n">
        <v>34</v>
      </c>
      <c r="B539" s="57"/>
      <c r="C539" s="63"/>
      <c r="D539" s="32"/>
      <c r="E539" s="30"/>
      <c r="F539" s="31"/>
      <c r="G539" s="29"/>
      <c r="H539" s="32"/>
      <c r="I539" s="32"/>
      <c r="J539" s="30"/>
      <c r="K539" s="30"/>
      <c r="L539" s="32"/>
      <c r="M539" s="31"/>
      <c r="N539" s="29"/>
      <c r="O539" s="30"/>
      <c r="P539" s="30"/>
      <c r="Q539" s="32"/>
      <c r="R539" s="32"/>
      <c r="S539" s="30"/>
      <c r="T539" s="29"/>
      <c r="U539" s="31"/>
      <c r="V539" s="32"/>
      <c r="W539" s="30"/>
      <c r="X539" s="30"/>
      <c r="Y539" s="32"/>
      <c r="Z539" s="32"/>
      <c r="AA539" s="29"/>
      <c r="AB539" s="29"/>
      <c r="AC539" s="30"/>
      <c r="AD539" s="30"/>
      <c r="AE539" s="30"/>
      <c r="AF539" s="32"/>
      <c r="AG539" s="32"/>
      <c r="AH539" s="31"/>
      <c r="AI539" s="135" t="n">
        <f aca="false">SUM(D539:AH539)/8</f>
        <v>0</v>
      </c>
      <c r="AJ539" s="34" t="n">
        <f aca="false">SUM(D539:AH539)</f>
        <v>0</v>
      </c>
      <c r="AK539" s="142" t="n">
        <v>0</v>
      </c>
      <c r="AL539" s="35" t="n">
        <f aca="false">PRODUCT(AK539*12)</f>
        <v>0</v>
      </c>
      <c r="AM539" s="36" t="n">
        <f aca="false">COUNTIF(D539:AH539,AM$4)</f>
        <v>0</v>
      </c>
      <c r="AN539" s="36" t="n">
        <f aca="false">COUNTIF(D539:AH539,AN$4)</f>
        <v>0</v>
      </c>
      <c r="AO539" s="36" t="n">
        <f aca="false">COUNTIF(D539:AI539,AO$4)</f>
        <v>0</v>
      </c>
    </row>
    <row r="540" customFormat="false" ht="12.75" hidden="false" customHeight="false" outlineLevel="0" collapsed="false">
      <c r="A540" s="134" t="n">
        <v>35</v>
      </c>
      <c r="B540" s="57"/>
      <c r="C540" s="63"/>
      <c r="D540" s="30"/>
      <c r="E540" s="32"/>
      <c r="F540" s="31"/>
      <c r="G540" s="29"/>
      <c r="H540" s="30"/>
      <c r="I540" s="32"/>
      <c r="J540" s="32"/>
      <c r="K540" s="30"/>
      <c r="L540" s="30"/>
      <c r="M540" s="31"/>
      <c r="N540" s="31"/>
      <c r="O540" s="30"/>
      <c r="P540" s="30"/>
      <c r="Q540" s="32"/>
      <c r="R540" s="32"/>
      <c r="S540" s="30"/>
      <c r="T540" s="29"/>
      <c r="U540" s="31"/>
      <c r="V540" s="32"/>
      <c r="W540" s="30"/>
      <c r="X540" s="30"/>
      <c r="Y540" s="32"/>
      <c r="Z540" s="32"/>
      <c r="AA540" s="29"/>
      <c r="AB540" s="29"/>
      <c r="AC540" s="30"/>
      <c r="AD540" s="30"/>
      <c r="AE540" s="30"/>
      <c r="AF540" s="32"/>
      <c r="AG540" s="32"/>
      <c r="AH540" s="31"/>
      <c r="AI540" s="135" t="n">
        <f aca="false">SUM(D540:AH540)/8</f>
        <v>0</v>
      </c>
      <c r="AJ540" s="34" t="n">
        <f aca="false">SUM(D540:AH540)</f>
        <v>0</v>
      </c>
      <c r="AK540" s="142" t="n">
        <v>0</v>
      </c>
      <c r="AL540" s="35" t="n">
        <f aca="false">PRODUCT(AK540*12)</f>
        <v>0</v>
      </c>
      <c r="AM540" s="36" t="n">
        <f aca="false">COUNTIF(D540:AH540,AM$4)</f>
        <v>0</v>
      </c>
      <c r="AN540" s="36" t="n">
        <f aca="false">COUNTIF(D540:AH540,AN$4)</f>
        <v>0</v>
      </c>
      <c r="AO540" s="36" t="n">
        <f aca="false">COUNTIF(D540:AI540,AO$4)</f>
        <v>0</v>
      </c>
    </row>
    <row r="541" customFormat="false" ht="12.75" hidden="false" customHeight="false" outlineLevel="0" collapsed="false">
      <c r="A541" s="50" t="n">
        <v>36</v>
      </c>
      <c r="B541" s="57"/>
      <c r="C541" s="63"/>
      <c r="D541" s="30"/>
      <c r="E541" s="32"/>
      <c r="F541" s="31"/>
      <c r="G541" s="29"/>
      <c r="H541" s="30"/>
      <c r="I541" s="32"/>
      <c r="J541" s="32"/>
      <c r="K541" s="30"/>
      <c r="L541" s="30"/>
      <c r="M541" s="31"/>
      <c r="N541" s="31"/>
      <c r="O541" s="30"/>
      <c r="P541" s="30"/>
      <c r="Q541" s="32"/>
      <c r="R541" s="32"/>
      <c r="S541" s="30"/>
      <c r="T541" s="29"/>
      <c r="U541" s="31"/>
      <c r="V541" s="32"/>
      <c r="W541" s="30"/>
      <c r="X541" s="30"/>
      <c r="Y541" s="32"/>
      <c r="Z541" s="32"/>
      <c r="AA541" s="29"/>
      <c r="AB541" s="29"/>
      <c r="AC541" s="30"/>
      <c r="AD541" s="30"/>
      <c r="AE541" s="30"/>
      <c r="AF541" s="32"/>
      <c r="AG541" s="32"/>
      <c r="AH541" s="31"/>
      <c r="AI541" s="135" t="n">
        <f aca="false">SUM(D541:AH541)/8</f>
        <v>0</v>
      </c>
      <c r="AJ541" s="34" t="n">
        <f aca="false">SUM(D541:AH541)</f>
        <v>0</v>
      </c>
      <c r="AK541" s="142" t="n">
        <v>0</v>
      </c>
      <c r="AL541" s="35" t="n">
        <f aca="false">PRODUCT(AK541*12)</f>
        <v>0</v>
      </c>
      <c r="AM541" s="36" t="n">
        <f aca="false">COUNTIF(D541:AH541,AM$4)</f>
        <v>0</v>
      </c>
      <c r="AN541" s="36" t="n">
        <f aca="false">COUNTIF(D541:AH541,AN$4)</f>
        <v>0</v>
      </c>
      <c r="AO541" s="36" t="n">
        <f aca="false">COUNTIF(D541:AI541,AO$4)</f>
        <v>0</v>
      </c>
    </row>
    <row r="542" customFormat="false" ht="12.75" hidden="false" customHeight="false" outlineLevel="0" collapsed="false">
      <c r="A542" s="134" t="n">
        <v>37</v>
      </c>
      <c r="B542" s="57"/>
      <c r="C542" s="63"/>
      <c r="D542" s="30"/>
      <c r="E542" s="32"/>
      <c r="F542" s="31"/>
      <c r="G542" s="29"/>
      <c r="H542" s="30"/>
      <c r="I542" s="32"/>
      <c r="J542" s="32"/>
      <c r="K542" s="30"/>
      <c r="L542" s="30"/>
      <c r="M542" s="31"/>
      <c r="N542" s="31"/>
      <c r="O542" s="30"/>
      <c r="P542" s="30"/>
      <c r="Q542" s="32"/>
      <c r="R542" s="30"/>
      <c r="S542" s="30"/>
      <c r="T542" s="29"/>
      <c r="U542" s="31"/>
      <c r="V542" s="30"/>
      <c r="W542" s="30"/>
      <c r="X542" s="30"/>
      <c r="Y542" s="32"/>
      <c r="Z542" s="32"/>
      <c r="AA542" s="29"/>
      <c r="AB542" s="29"/>
      <c r="AC542" s="30"/>
      <c r="AD542" s="30"/>
      <c r="AE542" s="30"/>
      <c r="AF542" s="32"/>
      <c r="AG542" s="32"/>
      <c r="AH542" s="31"/>
      <c r="AI542" s="135" t="n">
        <f aca="false">SUM(D542:AH542)/8</f>
        <v>0</v>
      </c>
      <c r="AJ542" s="34" t="n">
        <f aca="false">SUM(D542:AH542)</f>
        <v>0</v>
      </c>
      <c r="AK542" s="142" t="n">
        <v>0</v>
      </c>
      <c r="AL542" s="35" t="n">
        <f aca="false">PRODUCT(AK542*12)</f>
        <v>0</v>
      </c>
      <c r="AM542" s="36" t="n">
        <f aca="false">COUNTIF(D542:AH542,AM$4)</f>
        <v>0</v>
      </c>
      <c r="AN542" s="36" t="n">
        <f aca="false">COUNTIF(D542:AH542,AN$4)</f>
        <v>0</v>
      </c>
      <c r="AO542" s="36" t="n">
        <f aca="false">COUNTIF(D542:AI542,AO$4)</f>
        <v>0</v>
      </c>
    </row>
    <row r="543" customFormat="false" ht="12.75" hidden="false" customHeight="false" outlineLevel="0" collapsed="false">
      <c r="A543" s="50" t="n">
        <v>38</v>
      </c>
      <c r="B543" s="57"/>
      <c r="C543" s="63"/>
      <c r="D543" s="30"/>
      <c r="E543" s="32"/>
      <c r="F543" s="31"/>
      <c r="G543" s="29"/>
      <c r="H543" s="30"/>
      <c r="I543" s="32"/>
      <c r="J543" s="32"/>
      <c r="K543" s="30"/>
      <c r="L543" s="30"/>
      <c r="M543" s="31"/>
      <c r="N543" s="31"/>
      <c r="O543" s="30"/>
      <c r="P543" s="30"/>
      <c r="Q543" s="32"/>
      <c r="R543" s="32"/>
      <c r="S543" s="30"/>
      <c r="T543" s="29"/>
      <c r="U543" s="31"/>
      <c r="V543" s="32"/>
      <c r="W543" s="30"/>
      <c r="X543" s="30"/>
      <c r="Y543" s="32"/>
      <c r="Z543" s="32"/>
      <c r="AA543" s="29"/>
      <c r="AB543" s="29"/>
      <c r="AC543" s="30"/>
      <c r="AD543" s="30"/>
      <c r="AE543" s="30"/>
      <c r="AF543" s="32"/>
      <c r="AG543" s="32"/>
      <c r="AH543" s="31"/>
      <c r="AI543" s="135" t="n">
        <f aca="false">SUM(D543:AH543)/8</f>
        <v>0</v>
      </c>
      <c r="AJ543" s="34" t="n">
        <f aca="false">SUM(D543:AH543)</f>
        <v>0</v>
      </c>
      <c r="AK543" s="142" t="n">
        <v>0</v>
      </c>
      <c r="AL543" s="35" t="n">
        <f aca="false">PRODUCT(AK543*12)</f>
        <v>0</v>
      </c>
      <c r="AM543" s="36" t="n">
        <f aca="false">COUNTIF(D543:AH543,AM$4)</f>
        <v>0</v>
      </c>
      <c r="AN543" s="36" t="n">
        <f aca="false">COUNTIF(D543:AH543,AN$4)</f>
        <v>0</v>
      </c>
      <c r="AO543" s="36" t="n">
        <f aca="false">COUNTIF(D543:AI543,AO$4)</f>
        <v>0</v>
      </c>
    </row>
    <row r="544" customFormat="false" ht="12.75" hidden="false" customHeight="false" outlineLevel="0" collapsed="false">
      <c r="A544" s="134" t="n">
        <v>39</v>
      </c>
      <c r="B544" s="57"/>
      <c r="C544" s="63"/>
      <c r="D544" s="30"/>
      <c r="E544" s="32"/>
      <c r="F544" s="31"/>
      <c r="G544" s="29"/>
      <c r="H544" s="30"/>
      <c r="I544" s="32"/>
      <c r="J544" s="32"/>
      <c r="K544" s="30"/>
      <c r="L544" s="30"/>
      <c r="M544" s="31"/>
      <c r="N544" s="31"/>
      <c r="O544" s="32"/>
      <c r="P544" s="30"/>
      <c r="Q544" s="32"/>
      <c r="R544" s="32"/>
      <c r="S544" s="30"/>
      <c r="T544" s="65"/>
      <c r="U544" s="31"/>
      <c r="V544" s="32"/>
      <c r="W544" s="30"/>
      <c r="X544" s="30"/>
      <c r="Y544" s="32"/>
      <c r="Z544" s="32"/>
      <c r="AA544" s="29"/>
      <c r="AB544" s="29"/>
      <c r="AC544" s="30"/>
      <c r="AD544" s="30"/>
      <c r="AE544" s="30"/>
      <c r="AF544" s="32"/>
      <c r="AG544" s="32"/>
      <c r="AH544" s="31"/>
      <c r="AI544" s="135" t="n">
        <f aca="false">SUM(D544:AH544)/8</f>
        <v>0</v>
      </c>
      <c r="AJ544" s="34" t="n">
        <f aca="false">SUM(D544:AH544)</f>
        <v>0</v>
      </c>
      <c r="AK544" s="142" t="n">
        <v>0</v>
      </c>
      <c r="AL544" s="35" t="n">
        <f aca="false">PRODUCT(AK544*12)</f>
        <v>0</v>
      </c>
      <c r="AM544" s="36" t="n">
        <f aca="false">COUNTIF(D544:AH544,AM$4)</f>
        <v>0</v>
      </c>
      <c r="AN544" s="36" t="n">
        <f aca="false">COUNTIF(D544:AH544,AN$4)</f>
        <v>0</v>
      </c>
      <c r="AO544" s="36" t="n">
        <f aca="false">COUNTIF(D544:AI544,AO$4)</f>
        <v>0</v>
      </c>
    </row>
    <row r="545" customFormat="false" ht="12.75" hidden="false" customHeight="false" outlineLevel="0" collapsed="false">
      <c r="A545" s="50" t="n">
        <v>40</v>
      </c>
      <c r="B545" s="57"/>
      <c r="C545" s="63"/>
      <c r="D545" s="30"/>
      <c r="E545" s="32"/>
      <c r="F545" s="31"/>
      <c r="G545" s="29"/>
      <c r="H545" s="30"/>
      <c r="I545" s="32"/>
      <c r="J545" s="32"/>
      <c r="K545" s="30"/>
      <c r="L545" s="30"/>
      <c r="M545" s="31"/>
      <c r="N545" s="31"/>
      <c r="O545" s="32"/>
      <c r="P545" s="30"/>
      <c r="Q545" s="32"/>
      <c r="R545" s="32"/>
      <c r="S545" s="30"/>
      <c r="T545" s="65"/>
      <c r="U545" s="31"/>
      <c r="V545" s="32"/>
      <c r="W545" s="30"/>
      <c r="X545" s="30"/>
      <c r="Y545" s="32"/>
      <c r="Z545" s="32"/>
      <c r="AA545" s="29"/>
      <c r="AB545" s="29"/>
      <c r="AC545" s="30"/>
      <c r="AD545" s="30"/>
      <c r="AE545" s="30"/>
      <c r="AF545" s="32"/>
      <c r="AG545" s="32"/>
      <c r="AH545" s="31"/>
      <c r="AI545" s="135" t="n">
        <f aca="false">SUM(D545:AH545)/8</f>
        <v>0</v>
      </c>
      <c r="AJ545" s="34" t="n">
        <f aca="false">SUM(D545:AH545)</f>
        <v>0</v>
      </c>
      <c r="AK545" s="142" t="n">
        <v>0</v>
      </c>
      <c r="AL545" s="35" t="n">
        <f aca="false">PRODUCT(AK545*12)</f>
        <v>0</v>
      </c>
      <c r="AM545" s="36" t="n">
        <f aca="false">COUNTIF(D545:AH545,AM$4)</f>
        <v>0</v>
      </c>
      <c r="AN545" s="36" t="n">
        <f aca="false">COUNTIF(D545:AH545,AN$4)</f>
        <v>0</v>
      </c>
      <c r="AO545" s="36" t="n">
        <f aca="false">COUNTIF(D545:AI545,AO$4)</f>
        <v>0</v>
      </c>
    </row>
    <row r="546" customFormat="false" ht="12.75" hidden="false" customHeight="false" outlineLevel="0" collapsed="false">
      <c r="A546" s="50" t="n">
        <v>41</v>
      </c>
      <c r="B546" s="57"/>
      <c r="C546" s="63"/>
      <c r="D546" s="30"/>
      <c r="E546" s="32"/>
      <c r="F546" s="31"/>
      <c r="G546" s="29"/>
      <c r="H546" s="30"/>
      <c r="I546" s="32"/>
      <c r="J546" s="32"/>
      <c r="K546" s="30"/>
      <c r="L546" s="30"/>
      <c r="M546" s="31"/>
      <c r="N546" s="31"/>
      <c r="O546" s="32"/>
      <c r="P546" s="30"/>
      <c r="Q546" s="32"/>
      <c r="R546" s="32"/>
      <c r="S546" s="30"/>
      <c r="T546" s="65"/>
      <c r="U546" s="31"/>
      <c r="V546" s="32"/>
      <c r="W546" s="30"/>
      <c r="X546" s="30"/>
      <c r="Y546" s="32"/>
      <c r="Z546" s="32"/>
      <c r="AA546" s="29"/>
      <c r="AB546" s="29"/>
      <c r="AC546" s="30"/>
      <c r="AD546" s="30"/>
      <c r="AE546" s="30"/>
      <c r="AF546" s="32"/>
      <c r="AG546" s="32"/>
      <c r="AH546" s="31"/>
      <c r="AI546" s="135" t="n">
        <f aca="false">SUM(D546:AH546)/8</f>
        <v>0</v>
      </c>
      <c r="AJ546" s="34" t="n">
        <f aca="false">SUM(D546:AH546)</f>
        <v>0</v>
      </c>
      <c r="AK546" s="142" t="n">
        <v>0</v>
      </c>
      <c r="AL546" s="35" t="n">
        <f aca="false">PRODUCT(AK546*12)</f>
        <v>0</v>
      </c>
      <c r="AM546" s="36" t="n">
        <f aca="false">COUNTIF(D546:AH546,AM$4)</f>
        <v>0</v>
      </c>
      <c r="AN546" s="36" t="n">
        <f aca="false">COUNTIF(D546:AH546,AN$4)</f>
        <v>0</v>
      </c>
      <c r="AO546" s="36" t="n">
        <f aca="false">COUNTIF(D546:AI546,AO$4)</f>
        <v>0</v>
      </c>
    </row>
    <row r="548" customFormat="false" ht="12.75" hidden="false" customHeight="true" outlineLevel="0" collapsed="false">
      <c r="C548" s="0"/>
    </row>
    <row r="549" customFormat="false" ht="6" hidden="true" customHeight="true" outlineLevel="0" collapsed="false"/>
    <row r="550" customFormat="false" ht="7.5" hidden="true" customHeight="true" outlineLevel="0" collapsed="false"/>
    <row r="551" customFormat="false" ht="13.5" hidden="true" customHeight="false" outlineLevel="0" collapsed="false"/>
    <row r="552" customFormat="false" ht="13.5" hidden="true" customHeight="false" outlineLevel="0" collapsed="false"/>
    <row r="553" customFormat="false" ht="13.5" hidden="true" customHeight="false" outlineLevel="0" collapsed="false"/>
    <row r="554" customFormat="false" ht="13.5" hidden="true" customHeight="false" outlineLevel="0" collapsed="false"/>
    <row r="555" customFormat="false" ht="13.5" hidden="true" customHeight="false" outlineLevel="0" collapsed="false"/>
    <row r="556" customFormat="false" ht="13.5" hidden="true" customHeight="false" outlineLevel="0" collapsed="false"/>
    <row r="557" customFormat="false" ht="13.5" hidden="true" customHeight="false" outlineLevel="0" collapsed="false"/>
    <row r="558" customFormat="false" ht="13.5" hidden="true" customHeight="false" outlineLevel="0" collapsed="false"/>
    <row r="559" customFormat="false" ht="13.5" hidden="true" customHeight="false" outlineLevel="0" collapsed="false"/>
    <row r="560" customFormat="false" ht="13.5" hidden="true" customHeight="false" outlineLevel="0" collapsed="false"/>
    <row r="561" customFormat="false" ht="3" hidden="true" customHeight="true" outlineLevel="0" collapsed="false"/>
    <row r="562" customFormat="false" ht="13.5" hidden="true" customHeight="false" outlineLevel="0" collapsed="false"/>
    <row r="563" customFormat="false" ht="13.5" hidden="true" customHeight="false" outlineLevel="0" collapsed="false"/>
    <row r="564" customFormat="false" ht="13.5" hidden="true" customHeight="false" outlineLevel="0" collapsed="false"/>
    <row r="565" customFormat="false" ht="13.5" hidden="true" customHeight="false" outlineLevel="0" collapsed="false"/>
    <row r="566" customFormat="false" ht="13.5" hidden="true" customHeight="false" outlineLevel="0" collapsed="false"/>
    <row r="567" customFormat="false" ht="13.5" hidden="true" customHeight="false" outlineLevel="0" collapsed="false"/>
    <row r="568" customFormat="false" ht="13.5" hidden="true" customHeight="false" outlineLevel="0" collapsed="false"/>
    <row r="569" customFormat="false" ht="13.5" hidden="true" customHeight="false" outlineLevel="0" collapsed="false"/>
    <row r="570" customFormat="false" ht="13.5" hidden="true" customHeight="false" outlineLevel="0" collapsed="false"/>
    <row r="571" customFormat="false" ht="13.5" hidden="true" customHeight="false" outlineLevel="0" collapsed="false"/>
    <row r="572" customFormat="false" ht="13.5" hidden="true" customHeight="false" outlineLevel="0" collapsed="false"/>
    <row r="573" customFormat="false" ht="13.5" hidden="true" customHeight="false" outlineLevel="0" collapsed="false"/>
    <row r="574" customFormat="false" ht="13.5" hidden="true" customHeight="false" outlineLevel="0" collapsed="false"/>
    <row r="575" customFormat="false" ht="13.5" hidden="true" customHeight="false" outlineLevel="0" collapsed="false"/>
    <row r="576" customFormat="false" ht="13.5" hidden="true" customHeight="false" outlineLevel="0" collapsed="false"/>
    <row r="577" customFormat="false" ht="13.5" hidden="true" customHeight="false" outlineLevel="0" collapsed="false"/>
    <row r="578" customFormat="false" ht="13.5" hidden="true" customHeight="false" outlineLevel="0" collapsed="false"/>
    <row r="579" customFormat="false" ht="19.5" hidden="false" customHeight="false" outlineLevel="0" collapsed="false">
      <c r="A579" s="3"/>
      <c r="B579" s="4" t="s">
        <v>0</v>
      </c>
      <c r="C579" s="5"/>
      <c r="D579" s="6"/>
      <c r="E579" s="7"/>
      <c r="F579" s="8"/>
      <c r="G579" s="9"/>
      <c r="H579" s="9"/>
      <c r="I579" s="9"/>
      <c r="J579" s="10"/>
      <c r="K579" s="11"/>
      <c r="L579" s="9"/>
      <c r="M579" s="11"/>
      <c r="N579" s="9"/>
      <c r="O579" s="9"/>
      <c r="P579" s="12" t="s">
        <v>361</v>
      </c>
      <c r="Q579" s="13"/>
      <c r="R579" s="13"/>
      <c r="S579" s="14"/>
      <c r="T579" s="15"/>
      <c r="U579" s="15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6" t="s">
        <v>2</v>
      </c>
      <c r="AJ579" s="16"/>
      <c r="AK579" s="16"/>
      <c r="AL579" s="16"/>
      <c r="AM579" s="16"/>
      <c r="AN579" s="16"/>
      <c r="AO579" s="17"/>
    </row>
    <row r="580" customFormat="false" ht="13.5" hidden="false" customHeight="false" outlineLevel="0" collapsed="false">
      <c r="A580" s="18" t="s">
        <v>3</v>
      </c>
      <c r="B580" s="21" t="s">
        <v>4</v>
      </c>
      <c r="C580" s="108" t="s">
        <v>5</v>
      </c>
      <c r="D580" s="21" t="n">
        <v>1</v>
      </c>
      <c r="E580" s="21" t="n">
        <v>2</v>
      </c>
      <c r="F580" s="21" t="n">
        <v>3</v>
      </c>
      <c r="G580" s="21" t="n">
        <v>4</v>
      </c>
      <c r="H580" s="21" t="n">
        <v>5</v>
      </c>
      <c r="I580" s="21" t="n">
        <v>6</v>
      </c>
      <c r="J580" s="21" t="n">
        <v>7</v>
      </c>
      <c r="K580" s="21" t="n">
        <v>8</v>
      </c>
      <c r="L580" s="21" t="n">
        <v>9</v>
      </c>
      <c r="M580" s="21" t="n">
        <v>10</v>
      </c>
      <c r="N580" s="21" t="n">
        <v>11</v>
      </c>
      <c r="O580" s="22" t="n">
        <v>12</v>
      </c>
      <c r="P580" s="21" t="n">
        <v>13</v>
      </c>
      <c r="Q580" s="21" t="n">
        <v>14</v>
      </c>
      <c r="R580" s="22" t="n">
        <v>15</v>
      </c>
      <c r="S580" s="22" t="n">
        <v>16</v>
      </c>
      <c r="T580" s="21" t="n">
        <v>17</v>
      </c>
      <c r="U580" s="21" t="n">
        <v>18</v>
      </c>
      <c r="V580" s="21" t="n">
        <v>19</v>
      </c>
      <c r="W580" s="21" t="n">
        <v>20</v>
      </c>
      <c r="X580" s="21" t="n">
        <v>21</v>
      </c>
      <c r="Y580" s="21" t="n">
        <v>22</v>
      </c>
      <c r="Z580" s="21" t="n">
        <v>23</v>
      </c>
      <c r="AA580" s="21" t="n">
        <v>24</v>
      </c>
      <c r="AB580" s="21" t="n">
        <v>25</v>
      </c>
      <c r="AC580" s="21" t="n">
        <v>26</v>
      </c>
      <c r="AD580" s="21" t="n">
        <v>27</v>
      </c>
      <c r="AE580" s="21" t="n">
        <v>28</v>
      </c>
      <c r="AF580" s="21" t="n">
        <v>29</v>
      </c>
      <c r="AG580" s="21" t="n">
        <v>30</v>
      </c>
      <c r="AH580" s="21" t="n">
        <v>31</v>
      </c>
      <c r="AI580" s="21" t="s">
        <v>6</v>
      </c>
      <c r="AJ580" s="21" t="s">
        <v>7</v>
      </c>
      <c r="AK580" s="24" t="s">
        <v>8</v>
      </c>
      <c r="AL580" s="24"/>
      <c r="AM580" s="21" t="s">
        <v>9</v>
      </c>
      <c r="AN580" s="21" t="s">
        <v>10</v>
      </c>
      <c r="AO580" s="25" t="s">
        <v>11</v>
      </c>
    </row>
    <row r="581" customFormat="false" ht="12.75" hidden="false" customHeight="false" outlineLevel="0" collapsed="false">
      <c r="A581" s="134" t="n">
        <v>1</v>
      </c>
      <c r="B581" s="169" t="s">
        <v>284</v>
      </c>
      <c r="C581" s="54" t="s">
        <v>16</v>
      </c>
      <c r="D581" s="32"/>
      <c r="E581" s="32"/>
      <c r="F581" s="31"/>
      <c r="G581" s="31"/>
      <c r="H581" s="32" t="n">
        <v>12</v>
      </c>
      <c r="I581" s="32" t="n">
        <v>12</v>
      </c>
      <c r="J581" s="32" t="n">
        <v>12</v>
      </c>
      <c r="K581" s="32" t="n">
        <v>12</v>
      </c>
      <c r="L581" s="32" t="n">
        <v>12</v>
      </c>
      <c r="M581" s="31" t="n">
        <v>12</v>
      </c>
      <c r="N581" s="31"/>
      <c r="O581" s="32"/>
      <c r="P581" s="32"/>
      <c r="Q581" s="32"/>
      <c r="R581" s="32"/>
      <c r="S581" s="32"/>
      <c r="T581" s="31" t="n">
        <v>12</v>
      </c>
      <c r="U581" s="31" t="n">
        <v>12</v>
      </c>
      <c r="V581" s="32" t="n">
        <v>12</v>
      </c>
      <c r="W581" s="32" t="n">
        <v>12</v>
      </c>
      <c r="X581" s="30"/>
      <c r="Y581" s="30"/>
      <c r="Z581" s="30"/>
      <c r="AA581" s="29"/>
      <c r="AB581" s="29"/>
      <c r="AC581" s="30"/>
      <c r="AD581" s="30"/>
      <c r="AE581" s="30"/>
      <c r="AF581" s="30"/>
      <c r="AG581" s="30"/>
      <c r="AH581" s="31"/>
      <c r="AI581" s="33" t="n">
        <f aca="false">SUM(D581:AH581)/12</f>
        <v>10</v>
      </c>
      <c r="AJ581" s="34" t="n">
        <f aca="false">SUM(D581:AH581)</f>
        <v>120</v>
      </c>
      <c r="AK581" s="35" t="e">
        <f aca="false">AL581/12</f>
        <v>#VALUE!</v>
      </c>
      <c r="AL581" s="35" t="e">
        <f aca="false">summ_cellfont(C581:AH581,$A$2)</f>
        <v>#VALUE!</v>
      </c>
      <c r="AM581" s="36" t="n">
        <f aca="false">COUNTIF(D581:AH581,AM$4)</f>
        <v>0</v>
      </c>
      <c r="AN581" s="36" t="n">
        <f aca="false">COUNTIF(D581:AH581,AN$4)</f>
        <v>0</v>
      </c>
      <c r="AO581" s="36" t="n">
        <f aca="false">COUNTIF(D581:AI581,AO$4)</f>
        <v>0</v>
      </c>
    </row>
    <row r="582" customFormat="false" ht="12.75" hidden="false" customHeight="false" outlineLevel="0" collapsed="false">
      <c r="A582" s="50" t="n">
        <v>2</v>
      </c>
      <c r="B582" s="174" t="s">
        <v>285</v>
      </c>
      <c r="C582" s="119" t="s">
        <v>16</v>
      </c>
      <c r="D582" s="30" t="n">
        <v>12</v>
      </c>
      <c r="E582" s="30" t="n">
        <v>12</v>
      </c>
      <c r="F582" s="29" t="n">
        <v>12</v>
      </c>
      <c r="G582" s="29" t="n">
        <v>8</v>
      </c>
      <c r="H582" s="32"/>
      <c r="I582" s="30"/>
      <c r="J582" s="30"/>
      <c r="K582" s="30"/>
      <c r="L582" s="30"/>
      <c r="M582" s="29"/>
      <c r="N582" s="29" t="s">
        <v>11</v>
      </c>
      <c r="O582" s="30"/>
      <c r="P582" s="30"/>
      <c r="Q582" s="30"/>
      <c r="R582" s="30"/>
      <c r="S582" s="30"/>
      <c r="T582" s="31"/>
      <c r="U582" s="31"/>
      <c r="V582" s="32"/>
      <c r="W582" s="32"/>
      <c r="X582" s="32"/>
      <c r="Y582" s="32"/>
      <c r="Z582" s="32"/>
      <c r="AA582" s="29"/>
      <c r="AB582" s="29"/>
      <c r="AC582" s="30"/>
      <c r="AD582" s="30"/>
      <c r="AE582" s="30"/>
      <c r="AF582" s="30"/>
      <c r="AG582" s="30"/>
      <c r="AH582" s="31"/>
      <c r="AI582" s="33" t="n">
        <f aca="false">SUM(D582:AH582)/12</f>
        <v>3.66666666666667</v>
      </c>
      <c r="AJ582" s="34" t="n">
        <f aca="false">SUM(D582:AH582)</f>
        <v>44</v>
      </c>
      <c r="AK582" s="35" t="e">
        <f aca="false">AL582/12</f>
        <v>#VALUE!</v>
      </c>
      <c r="AL582" s="35" t="e">
        <f aca="false">summ_cellfont(C582:AH582,$A$2)</f>
        <v>#VALUE!</v>
      </c>
      <c r="AM582" s="36" t="n">
        <f aca="false">COUNTIF(D582:AH582,AM$4)</f>
        <v>0</v>
      </c>
      <c r="AN582" s="36" t="n">
        <f aca="false">COUNTIF(D582:AH582,AN$4)</f>
        <v>0</v>
      </c>
      <c r="AO582" s="36" t="n">
        <f aca="false">COUNTIF(D582:AI582,AO$4)</f>
        <v>1</v>
      </c>
    </row>
    <row r="583" customFormat="false" ht="12.75" hidden="false" customHeight="false" outlineLevel="0" collapsed="false">
      <c r="A583" s="134" t="n">
        <v>3</v>
      </c>
      <c r="B583" s="118" t="s">
        <v>291</v>
      </c>
      <c r="C583" s="40" t="s">
        <v>16</v>
      </c>
      <c r="D583" s="30"/>
      <c r="E583" s="30"/>
      <c r="F583" s="29"/>
      <c r="G583" s="29"/>
      <c r="H583" s="30" t="s">
        <v>35</v>
      </c>
      <c r="I583" s="30" t="s">
        <v>35</v>
      </c>
      <c r="J583" s="30" t="s">
        <v>35</v>
      </c>
      <c r="K583" s="30" t="s">
        <v>35</v>
      </c>
      <c r="L583" s="30"/>
      <c r="M583" s="29"/>
      <c r="N583" s="29"/>
      <c r="O583" s="30"/>
      <c r="P583" s="30"/>
      <c r="Q583" s="30"/>
      <c r="R583" s="30"/>
      <c r="S583" s="30"/>
      <c r="T583" s="29"/>
      <c r="U583" s="31"/>
      <c r="V583" s="32"/>
      <c r="W583" s="32"/>
      <c r="X583" s="32"/>
      <c r="Y583" s="32"/>
      <c r="Z583" s="32"/>
      <c r="AA583" s="31"/>
      <c r="AB583" s="31"/>
      <c r="AC583" s="32"/>
      <c r="AD583" s="32"/>
      <c r="AE583" s="32"/>
      <c r="AF583" s="32"/>
      <c r="AG583" s="32"/>
      <c r="AH583" s="29"/>
      <c r="AI583" s="33" t="n">
        <f aca="false">SUM(D583:AH583)/12</f>
        <v>0</v>
      </c>
      <c r="AJ583" s="34" t="n">
        <f aca="false">SUM(D583:AH583)</f>
        <v>0</v>
      </c>
      <c r="AK583" s="35" t="e">
        <f aca="false">AL583/12</f>
        <v>#VALUE!</v>
      </c>
      <c r="AL583" s="35" t="e">
        <f aca="false">summ_cellfont(C583:AH583,$A$2)</f>
        <v>#VALUE!</v>
      </c>
      <c r="AM583" s="36" t="n">
        <f aca="false">COUNTIF(D583:AH583,AM$4)</f>
        <v>0</v>
      </c>
      <c r="AN583" s="36" t="n">
        <f aca="false">COUNTIF(D583:AH583,AN$4)</f>
        <v>0</v>
      </c>
      <c r="AO583" s="36" t="n">
        <f aca="false">COUNTIF(D583:AI583,AO$4)</f>
        <v>0</v>
      </c>
    </row>
    <row r="584" customFormat="false" ht="12.75" hidden="false" customHeight="false" outlineLevel="0" collapsed="false">
      <c r="A584" s="50" t="n">
        <v>4</v>
      </c>
      <c r="B584" s="170" t="s">
        <v>362</v>
      </c>
      <c r="C584" s="54" t="s">
        <v>16</v>
      </c>
      <c r="D584" s="30"/>
      <c r="E584" s="30"/>
      <c r="F584" s="29"/>
      <c r="G584" s="29"/>
      <c r="H584" s="32" t="n">
        <v>12</v>
      </c>
      <c r="I584" s="32" t="n">
        <v>12</v>
      </c>
      <c r="J584" s="32" t="n">
        <v>12</v>
      </c>
      <c r="K584" s="30"/>
      <c r="L584" s="30"/>
      <c r="M584" s="31"/>
      <c r="N584" s="31"/>
      <c r="O584" s="32"/>
      <c r="P584" s="32"/>
      <c r="Q584" s="32"/>
      <c r="R584" s="32"/>
      <c r="S584" s="32"/>
      <c r="T584" s="31"/>
      <c r="U584" s="29"/>
      <c r="V584" s="30"/>
      <c r="W584" s="30"/>
      <c r="X584" s="30"/>
      <c r="Y584" s="30"/>
      <c r="Z584" s="30"/>
      <c r="AA584" s="31"/>
      <c r="AB584" s="31"/>
      <c r="AC584" s="32"/>
      <c r="AD584" s="32"/>
      <c r="AE584" s="32"/>
      <c r="AF584" s="32"/>
      <c r="AG584" s="30"/>
      <c r="AH584" s="29"/>
      <c r="AI584" s="33" t="n">
        <f aca="false">SUM(D584:AH584)/12</f>
        <v>3</v>
      </c>
      <c r="AJ584" s="34" t="n">
        <f aca="false">SUM(D584:AH584)</f>
        <v>36</v>
      </c>
      <c r="AK584" s="136" t="e">
        <f aca="false">AL584/12</f>
        <v>#VALUE!</v>
      </c>
      <c r="AL584" s="35" t="e">
        <f aca="false">summ_cellfont(C584:AH584,$A$2)</f>
        <v>#VALUE!</v>
      </c>
      <c r="AM584" s="36" t="n">
        <f aca="false">COUNTIF(D584:AH584,AM$4)</f>
        <v>0</v>
      </c>
      <c r="AN584" s="36" t="n">
        <f aca="false">COUNTIF(D584:AH584,AN$4)</f>
        <v>0</v>
      </c>
      <c r="AO584" s="36" t="n">
        <f aca="false">COUNTIF(D584:AI584,AO$4)</f>
        <v>0</v>
      </c>
    </row>
    <row r="585" customFormat="false" ht="12.75" hidden="false" customHeight="false" outlineLevel="0" collapsed="false">
      <c r="A585" s="134" t="n">
        <v>5</v>
      </c>
      <c r="B585" s="178" t="s">
        <v>292</v>
      </c>
      <c r="C585" s="90" t="s">
        <v>16</v>
      </c>
      <c r="D585" s="30"/>
      <c r="E585" s="30"/>
      <c r="F585" s="29"/>
      <c r="G585" s="29"/>
      <c r="H585" s="30" t="n">
        <v>12</v>
      </c>
      <c r="I585" s="30" t="n">
        <v>12</v>
      </c>
      <c r="J585" s="30" t="n">
        <v>12</v>
      </c>
      <c r="K585" s="30" t="n">
        <v>12</v>
      </c>
      <c r="L585" s="30"/>
      <c r="M585" s="29"/>
      <c r="N585" s="29"/>
      <c r="O585" s="32"/>
      <c r="P585" s="32"/>
      <c r="Q585" s="32"/>
      <c r="R585" s="32"/>
      <c r="S585" s="32"/>
      <c r="T585" s="31"/>
      <c r="U585" s="29"/>
      <c r="V585" s="30"/>
      <c r="W585" s="30"/>
      <c r="X585" s="30"/>
      <c r="Y585" s="30"/>
      <c r="Z585" s="32"/>
      <c r="AA585" s="31"/>
      <c r="AB585" s="31"/>
      <c r="AC585" s="32"/>
      <c r="AD585" s="32"/>
      <c r="AE585" s="32"/>
      <c r="AF585" s="32"/>
      <c r="AG585" s="30"/>
      <c r="AH585" s="29"/>
      <c r="AI585" s="33" t="n">
        <f aca="false">SUM(D585:AH585)/12</f>
        <v>4</v>
      </c>
      <c r="AJ585" s="34" t="n">
        <f aca="false">SUM(D585:AH585)</f>
        <v>48</v>
      </c>
      <c r="AK585" s="35" t="e">
        <f aca="false">AL585/12</f>
        <v>#VALUE!</v>
      </c>
      <c r="AL585" s="35" t="e">
        <f aca="false">summ_cellfont(C585:AH585,$A$2)</f>
        <v>#VALUE!</v>
      </c>
      <c r="AM585" s="36" t="n">
        <f aca="false">COUNTIF(D585:AH585,AM$4)</f>
        <v>0</v>
      </c>
      <c r="AN585" s="36" t="n">
        <f aca="false">COUNTIF(D585:AH585,AN$4)</f>
        <v>0</v>
      </c>
      <c r="AO585" s="36" t="n">
        <f aca="false">COUNTIF(D585:AI585,AO$4)</f>
        <v>0</v>
      </c>
    </row>
    <row r="586" customFormat="false" ht="12.75" hidden="false" customHeight="false" outlineLevel="0" collapsed="false">
      <c r="A586" s="50" t="n">
        <v>6</v>
      </c>
      <c r="B586" s="179" t="s">
        <v>363</v>
      </c>
      <c r="C586" s="54" t="s">
        <v>16</v>
      </c>
      <c r="D586" s="30"/>
      <c r="E586" s="30"/>
      <c r="F586" s="29"/>
      <c r="G586" s="29"/>
      <c r="H586" s="32" t="n">
        <v>12</v>
      </c>
      <c r="I586" s="32" t="n">
        <v>12</v>
      </c>
      <c r="J586" s="32" t="n">
        <v>12</v>
      </c>
      <c r="K586" s="32"/>
      <c r="L586" s="32"/>
      <c r="M586" s="31"/>
      <c r="N586" s="29"/>
      <c r="O586" s="30"/>
      <c r="P586" s="32"/>
      <c r="Q586" s="30"/>
      <c r="R586" s="32"/>
      <c r="S586" s="32"/>
      <c r="T586" s="31"/>
      <c r="U586" s="29"/>
      <c r="V586" s="30"/>
      <c r="W586" s="30"/>
      <c r="X586" s="30"/>
      <c r="Y586" s="30"/>
      <c r="Z586" s="32"/>
      <c r="AA586" s="29"/>
      <c r="AB586" s="29"/>
      <c r="AC586" s="30"/>
      <c r="AD586" s="30"/>
      <c r="AE586" s="30"/>
      <c r="AF586" s="30"/>
      <c r="AG586" s="30"/>
      <c r="AH586" s="29"/>
      <c r="AI586" s="33" t="n">
        <f aca="false">SUM(D586:AH586)/12</f>
        <v>3</v>
      </c>
      <c r="AJ586" s="34" t="n">
        <f aca="false">SUM(D586:AH586)</f>
        <v>36</v>
      </c>
      <c r="AK586" s="35" t="e">
        <f aca="false">AL586/12</f>
        <v>#VALUE!</v>
      </c>
      <c r="AL586" s="35" t="e">
        <f aca="false">summ_cellfont(C586:AH586,$A$2)</f>
        <v>#VALUE!</v>
      </c>
      <c r="AM586" s="36" t="n">
        <f aca="false">COUNTIF(D586:AH586,AM$4)</f>
        <v>0</v>
      </c>
      <c r="AN586" s="36" t="n">
        <f aca="false">COUNTIF(D586:AH586,AN$4)</f>
        <v>0</v>
      </c>
      <c r="AO586" s="36" t="n">
        <f aca="false">COUNTIF(D586:AI586,AO$4)</f>
        <v>0</v>
      </c>
    </row>
    <row r="587" customFormat="false" ht="12.75" hidden="false" customHeight="false" outlineLevel="0" collapsed="false">
      <c r="A587" s="134" t="n">
        <v>7</v>
      </c>
      <c r="B587" s="179" t="s">
        <v>364</v>
      </c>
      <c r="C587" s="180" t="s">
        <v>16</v>
      </c>
      <c r="D587" s="32"/>
      <c r="E587" s="32"/>
      <c r="F587" s="31"/>
      <c r="G587" s="31"/>
      <c r="H587" s="30" t="n">
        <v>12</v>
      </c>
      <c r="I587" s="30" t="n">
        <v>5</v>
      </c>
      <c r="J587" s="30" t="s">
        <v>39</v>
      </c>
      <c r="K587" s="30"/>
      <c r="L587" s="30"/>
      <c r="M587" s="31"/>
      <c r="N587" s="29"/>
      <c r="O587" s="30"/>
      <c r="P587" s="30"/>
      <c r="Q587" s="30"/>
      <c r="R587" s="32"/>
      <c r="S587" s="32"/>
      <c r="T587" s="31"/>
      <c r="U587" s="29"/>
      <c r="V587" s="30"/>
      <c r="W587" s="30"/>
      <c r="X587" s="30"/>
      <c r="Y587" s="30"/>
      <c r="Z587" s="32"/>
      <c r="AA587" s="29"/>
      <c r="AB587" s="29"/>
      <c r="AC587" s="30"/>
      <c r="AD587" s="30"/>
      <c r="AE587" s="30"/>
      <c r="AF587" s="30"/>
      <c r="AG587" s="30"/>
      <c r="AH587" s="29"/>
      <c r="AI587" s="33" t="n">
        <f aca="false">SUM(D587:AH587)/12</f>
        <v>1.41666666666667</v>
      </c>
      <c r="AJ587" s="34" t="n">
        <f aca="false">SUM(D587:AH587)</f>
        <v>17</v>
      </c>
      <c r="AK587" s="35" t="e">
        <f aca="false">AL587/12</f>
        <v>#VALUE!</v>
      </c>
      <c r="AL587" s="35" t="e">
        <f aca="false">summ_cellfont(C587:AH587,$A$2)</f>
        <v>#VALUE!</v>
      </c>
      <c r="AM587" s="36" t="n">
        <f aca="false">COUNTIF(D587:AH587,AM$4)</f>
        <v>0</v>
      </c>
      <c r="AN587" s="36" t="n">
        <f aca="false">COUNTIF(D587:AH587,AN$4)</f>
        <v>0</v>
      </c>
      <c r="AO587" s="36" t="n">
        <f aca="false">COUNTIF(D587:AI587,AO$4)</f>
        <v>0</v>
      </c>
    </row>
    <row r="588" customFormat="false" ht="12.75" hidden="false" customHeight="false" outlineLevel="0" collapsed="false">
      <c r="A588" s="50" t="n">
        <v>8</v>
      </c>
      <c r="B588" s="181" t="s">
        <v>365</v>
      </c>
      <c r="C588" s="180" t="s">
        <v>16</v>
      </c>
      <c r="D588" s="30" t="n">
        <v>12</v>
      </c>
      <c r="E588" s="30" t="n">
        <v>12</v>
      </c>
      <c r="F588" s="29" t="n">
        <v>12</v>
      </c>
      <c r="G588" s="29" t="n">
        <v>12</v>
      </c>
      <c r="H588" s="30"/>
      <c r="I588" s="30"/>
      <c r="J588" s="30"/>
      <c r="K588" s="30"/>
      <c r="L588" s="30"/>
      <c r="M588" s="29"/>
      <c r="N588" s="65"/>
      <c r="O588" s="30"/>
      <c r="P588" s="32"/>
      <c r="Q588" s="32"/>
      <c r="R588" s="32"/>
      <c r="S588" s="32"/>
      <c r="T588" s="31"/>
      <c r="U588" s="29"/>
      <c r="V588" s="32"/>
      <c r="W588" s="32"/>
      <c r="X588" s="32"/>
      <c r="Y588" s="32"/>
      <c r="Z588" s="32"/>
      <c r="AA588" s="29"/>
      <c r="AB588" s="29"/>
      <c r="AC588" s="30"/>
      <c r="AD588" s="30"/>
      <c r="AE588" s="30"/>
      <c r="AF588" s="30"/>
      <c r="AG588" s="30"/>
      <c r="AH588" s="29"/>
      <c r="AI588" s="33" t="n">
        <f aca="false">SUM(D588:AH588)/12</f>
        <v>4</v>
      </c>
      <c r="AJ588" s="34" t="n">
        <f aca="false">SUM(D588:AH588)</f>
        <v>48</v>
      </c>
      <c r="AK588" s="35" t="e">
        <f aca="false">AL588/12</f>
        <v>#VALUE!</v>
      </c>
      <c r="AL588" s="35" t="e">
        <f aca="false">summ_cellfont(C588:AH588,$A$2)</f>
        <v>#VALUE!</v>
      </c>
      <c r="AM588" s="36" t="n">
        <f aca="false">COUNTIF(D588:AH588,AM$4)</f>
        <v>0</v>
      </c>
      <c r="AN588" s="36" t="n">
        <f aca="false">COUNTIF(D588:AH588,AN$4)</f>
        <v>0</v>
      </c>
      <c r="AO588" s="36" t="n">
        <f aca="false">COUNTIF(D588:AI588,AO$4)</f>
        <v>0</v>
      </c>
    </row>
    <row r="589" customFormat="false" ht="12.75" hidden="false" customHeight="false" outlineLevel="0" collapsed="false">
      <c r="A589" s="134" t="n">
        <v>9</v>
      </c>
      <c r="B589" s="179" t="s">
        <v>295</v>
      </c>
      <c r="C589" s="90" t="s">
        <v>16</v>
      </c>
      <c r="D589" s="32" t="n">
        <v>12</v>
      </c>
      <c r="E589" s="32" t="n">
        <v>12</v>
      </c>
      <c r="F589" s="31" t="n">
        <v>12</v>
      </c>
      <c r="G589" s="31" t="n">
        <v>12</v>
      </c>
      <c r="H589" s="55"/>
      <c r="I589" s="30"/>
      <c r="J589" s="30"/>
      <c r="K589" s="30"/>
      <c r="L589" s="30"/>
      <c r="M589" s="29"/>
      <c r="N589" s="29"/>
      <c r="O589" s="32"/>
      <c r="P589" s="32"/>
      <c r="Q589" s="32"/>
      <c r="R589" s="32"/>
      <c r="S589" s="32"/>
      <c r="T589" s="31"/>
      <c r="U589" s="31"/>
      <c r="V589" s="32"/>
      <c r="W589" s="32"/>
      <c r="X589" s="32"/>
      <c r="Y589" s="32"/>
      <c r="Z589" s="32"/>
      <c r="AA589" s="31"/>
      <c r="AB589" s="31"/>
      <c r="AC589" s="32"/>
      <c r="AD589" s="32"/>
      <c r="AE589" s="32"/>
      <c r="AF589" s="32"/>
      <c r="AG589" s="30"/>
      <c r="AH589" s="29"/>
      <c r="AI589" s="33" t="n">
        <f aca="false">SUM(D589:AH589)/12</f>
        <v>4</v>
      </c>
      <c r="AJ589" s="34" t="n">
        <f aca="false">SUM(D589:AH589)</f>
        <v>48</v>
      </c>
      <c r="AK589" s="35" t="e">
        <f aca="false">AL589/12</f>
        <v>#VALUE!</v>
      </c>
      <c r="AL589" s="35" t="e">
        <f aca="false">summ_cellfont(C589:AH589,$A$2)</f>
        <v>#VALUE!</v>
      </c>
      <c r="AM589" s="36" t="n">
        <f aca="false">COUNTIF(D589:AH589,AM$4)</f>
        <v>0</v>
      </c>
      <c r="AN589" s="36" t="n">
        <f aca="false">COUNTIF(D589:AH589,AN$4)</f>
        <v>0</v>
      </c>
      <c r="AO589" s="36" t="n">
        <f aca="false">COUNTIF(D589:AI589,AO$4)</f>
        <v>0</v>
      </c>
    </row>
    <row r="590" customFormat="false" ht="12.75" hidden="false" customHeight="false" outlineLevel="0" collapsed="false">
      <c r="A590" s="50" t="n">
        <v>10</v>
      </c>
      <c r="B590" s="170" t="s">
        <v>296</v>
      </c>
      <c r="C590" s="139" t="s">
        <v>16</v>
      </c>
      <c r="D590" s="30" t="n">
        <v>12</v>
      </c>
      <c r="E590" s="30" t="n">
        <v>12</v>
      </c>
      <c r="F590" s="29" t="n">
        <v>12</v>
      </c>
      <c r="G590" s="65" t="n">
        <v>10.5</v>
      </c>
      <c r="H590" s="30"/>
      <c r="I590" s="32"/>
      <c r="J590" s="32"/>
      <c r="K590" s="32"/>
      <c r="L590" s="32"/>
      <c r="M590" s="31"/>
      <c r="N590" s="31"/>
      <c r="O590" s="32"/>
      <c r="P590" s="32"/>
      <c r="Q590" s="32"/>
      <c r="R590" s="32"/>
      <c r="S590" s="32"/>
      <c r="T590" s="31"/>
      <c r="U590" s="29"/>
      <c r="V590" s="30"/>
      <c r="W590" s="30"/>
      <c r="X590" s="30"/>
      <c r="Y590" s="30"/>
      <c r="Z590" s="32"/>
      <c r="AA590" s="29"/>
      <c r="AB590" s="29"/>
      <c r="AC590" s="30"/>
      <c r="AD590" s="30"/>
      <c r="AE590" s="30"/>
      <c r="AF590" s="30"/>
      <c r="AG590" s="32"/>
      <c r="AH590" s="29"/>
      <c r="AI590" s="33" t="n">
        <f aca="false">SUM(D590:AH590)/12</f>
        <v>3.875</v>
      </c>
      <c r="AJ590" s="34" t="n">
        <f aca="false">SUM(D590:AH590)</f>
        <v>46.5</v>
      </c>
      <c r="AK590" s="35" t="e">
        <f aca="false">AL590/12</f>
        <v>#VALUE!</v>
      </c>
      <c r="AL590" s="35" t="e">
        <f aca="false">summ_cellfont(C590:AH590,$A$2)</f>
        <v>#VALUE!</v>
      </c>
      <c r="AM590" s="36" t="n">
        <f aca="false">COUNTIF(D590:AH590,AM$4)</f>
        <v>0</v>
      </c>
      <c r="AN590" s="36" t="n">
        <f aca="false">COUNTIF(D590:AH590,AN$4)</f>
        <v>0</v>
      </c>
      <c r="AO590" s="36" t="n">
        <f aca="false">COUNTIF(D590:AI590,AO$4)</f>
        <v>0</v>
      </c>
    </row>
    <row r="591" customFormat="false" ht="12.75" hidden="false" customHeight="false" outlineLevel="0" collapsed="false">
      <c r="A591" s="134" t="n">
        <v>11</v>
      </c>
      <c r="B591" s="179" t="s">
        <v>297</v>
      </c>
      <c r="C591" s="180" t="s">
        <v>16</v>
      </c>
      <c r="D591" s="32"/>
      <c r="E591" s="32"/>
      <c r="F591" s="31"/>
      <c r="G591" s="31"/>
      <c r="H591" s="30" t="n">
        <v>12</v>
      </c>
      <c r="I591" s="30" t="n">
        <v>12</v>
      </c>
      <c r="J591" s="30" t="n">
        <v>12</v>
      </c>
      <c r="K591" s="30" t="n">
        <v>12</v>
      </c>
      <c r="L591" s="30"/>
      <c r="M591" s="29"/>
      <c r="N591" s="29"/>
      <c r="O591" s="30"/>
      <c r="P591" s="30"/>
      <c r="Q591" s="32"/>
      <c r="R591" s="30"/>
      <c r="S591" s="30"/>
      <c r="T591" s="29"/>
      <c r="U591" s="31"/>
      <c r="V591" s="32"/>
      <c r="W591" s="32"/>
      <c r="X591" s="32"/>
      <c r="Y591" s="32"/>
      <c r="Z591" s="32"/>
      <c r="AA591" s="29"/>
      <c r="AB591" s="29"/>
      <c r="AC591" s="30"/>
      <c r="AD591" s="30"/>
      <c r="AE591" s="30"/>
      <c r="AF591" s="30"/>
      <c r="AG591" s="30"/>
      <c r="AH591" s="29"/>
      <c r="AI591" s="33" t="n">
        <f aca="false">SUM(D591:AH591)/12</f>
        <v>4</v>
      </c>
      <c r="AJ591" s="34" t="n">
        <f aca="false">SUM(D591:AH591)</f>
        <v>48</v>
      </c>
      <c r="AK591" s="136" t="e">
        <f aca="false">AL591/12</f>
        <v>#VALUE!</v>
      </c>
      <c r="AL591" s="35" t="e">
        <f aca="false">summ_cellfont(C591:AH591,$A$2)</f>
        <v>#VALUE!</v>
      </c>
      <c r="AM591" s="36" t="n">
        <f aca="false">COUNTIF(D591:AH591,AM$4)</f>
        <v>0</v>
      </c>
      <c r="AN591" s="36" t="n">
        <f aca="false">COUNTIF(D591:AH591,AN$4)</f>
        <v>0</v>
      </c>
      <c r="AO591" s="36" t="n">
        <f aca="false">COUNTIF(D591:AI591,AO$4)</f>
        <v>0</v>
      </c>
    </row>
    <row r="592" customFormat="false" ht="12.75" hidden="false" customHeight="false" outlineLevel="0" collapsed="false">
      <c r="A592" s="50" t="n">
        <v>12</v>
      </c>
      <c r="B592" s="182" t="s">
        <v>366</v>
      </c>
      <c r="C592" s="180" t="s">
        <v>16</v>
      </c>
      <c r="D592" s="32"/>
      <c r="E592" s="32"/>
      <c r="F592" s="31"/>
      <c r="G592" s="31"/>
      <c r="H592" s="30" t="n">
        <v>10</v>
      </c>
      <c r="I592" s="30" t="n">
        <v>12</v>
      </c>
      <c r="J592" s="30" t="n">
        <v>12</v>
      </c>
      <c r="K592" s="30" t="n">
        <v>12</v>
      </c>
      <c r="L592" s="30"/>
      <c r="M592" s="29"/>
      <c r="N592" s="31"/>
      <c r="O592" s="30"/>
      <c r="P592" s="30"/>
      <c r="Q592" s="30"/>
      <c r="R592" s="30"/>
      <c r="S592" s="30"/>
      <c r="T592" s="29"/>
      <c r="U592" s="29"/>
      <c r="V592" s="30"/>
      <c r="W592" s="30"/>
      <c r="X592" s="30"/>
      <c r="Y592" s="30"/>
      <c r="Z592" s="32"/>
      <c r="AA592" s="31"/>
      <c r="AB592" s="31"/>
      <c r="AC592" s="32"/>
      <c r="AD592" s="32"/>
      <c r="AE592" s="32"/>
      <c r="AF592" s="32"/>
      <c r="AG592" s="30"/>
      <c r="AH592" s="31"/>
      <c r="AI592" s="33" t="n">
        <f aca="false">SUM(D592:AH592)/12</f>
        <v>3.83333333333333</v>
      </c>
      <c r="AJ592" s="34" t="n">
        <f aca="false">SUM(D592:AH592)</f>
        <v>46</v>
      </c>
      <c r="AK592" s="35" t="e">
        <f aca="false">AL592/12</f>
        <v>#VALUE!</v>
      </c>
      <c r="AL592" s="35" t="e">
        <f aca="false">summ_cellfont(C592:AH592,$A$2)</f>
        <v>#VALUE!</v>
      </c>
      <c r="AM592" s="36" t="n">
        <f aca="false">COUNTIF(D592:AH592,AM$4)</f>
        <v>0</v>
      </c>
      <c r="AN592" s="36" t="n">
        <f aca="false">COUNTIF(D592:AH592,AN$4)</f>
        <v>0</v>
      </c>
      <c r="AO592" s="36" t="n">
        <f aca="false">COUNTIF(D592:AI592,AO$4)</f>
        <v>0</v>
      </c>
    </row>
    <row r="593" customFormat="false" ht="12.75" hidden="false" customHeight="false" outlineLevel="0" collapsed="false">
      <c r="A593" s="134" t="n">
        <v>13</v>
      </c>
      <c r="B593" s="53"/>
      <c r="C593" s="90"/>
      <c r="D593" s="32"/>
      <c r="E593" s="32"/>
      <c r="F593" s="31"/>
      <c r="G593" s="31"/>
      <c r="H593" s="32"/>
      <c r="I593" s="32"/>
      <c r="J593" s="30"/>
      <c r="K593" s="30"/>
      <c r="L593" s="30"/>
      <c r="M593" s="29"/>
      <c r="N593" s="29"/>
      <c r="O593" s="32"/>
      <c r="P593" s="32"/>
      <c r="Q593" s="32"/>
      <c r="R593" s="32"/>
      <c r="S593" s="32"/>
      <c r="T593" s="31"/>
      <c r="U593" s="31"/>
      <c r="V593" s="32"/>
      <c r="W593" s="32"/>
      <c r="X593" s="32"/>
      <c r="Y593" s="30"/>
      <c r="Z593" s="30"/>
      <c r="AA593" s="29"/>
      <c r="AB593" s="29"/>
      <c r="AC593" s="30"/>
      <c r="AD593" s="30"/>
      <c r="AE593" s="30"/>
      <c r="AF593" s="30"/>
      <c r="AG593" s="32"/>
      <c r="AH593" s="29"/>
      <c r="AI593" s="33" t="n">
        <f aca="false">SUM(D593:AH593)/12</f>
        <v>0</v>
      </c>
      <c r="AJ593" s="34" t="n">
        <f aca="false">SUM(D593:AH593)</f>
        <v>0</v>
      </c>
      <c r="AK593" s="35" t="e">
        <f aca="false">AL593/12</f>
        <v>#VALUE!</v>
      </c>
      <c r="AL593" s="35" t="e">
        <f aca="false">summ_cellfont(C593:AH593,$A$2)</f>
        <v>#VALUE!</v>
      </c>
      <c r="AM593" s="36" t="n">
        <f aca="false">COUNTIF(D593:AH593,AM$4)</f>
        <v>0</v>
      </c>
      <c r="AN593" s="36" t="n">
        <f aca="false">COUNTIF(D593:AH593,AN$4)</f>
        <v>0</v>
      </c>
      <c r="AO593" s="36" t="n">
        <f aca="false">COUNTIF(D593:AI593,AO$4)</f>
        <v>0</v>
      </c>
    </row>
    <row r="594" customFormat="false" ht="12.75" hidden="false" customHeight="false" outlineLevel="0" collapsed="false">
      <c r="A594" s="50" t="n">
        <v>14</v>
      </c>
      <c r="B594" s="53"/>
      <c r="C594" s="180"/>
      <c r="D594" s="30"/>
      <c r="E594" s="30"/>
      <c r="F594" s="29"/>
      <c r="G594" s="29"/>
      <c r="H594" s="30"/>
      <c r="I594" s="32"/>
      <c r="J594" s="32"/>
      <c r="K594" s="32"/>
      <c r="L594" s="32"/>
      <c r="M594" s="31"/>
      <c r="N594" s="31"/>
      <c r="O594" s="30"/>
      <c r="P594" s="30"/>
      <c r="Q594" s="30"/>
      <c r="R594" s="30"/>
      <c r="S594" s="30"/>
      <c r="T594" s="29"/>
      <c r="U594" s="31"/>
      <c r="V594" s="32"/>
      <c r="W594" s="32"/>
      <c r="X594" s="32"/>
      <c r="Y594" s="32"/>
      <c r="Z594" s="32"/>
      <c r="AA594" s="29"/>
      <c r="AB594" s="29"/>
      <c r="AC594" s="30"/>
      <c r="AD594" s="30"/>
      <c r="AE594" s="30"/>
      <c r="AF594" s="30"/>
      <c r="AG594" s="30"/>
      <c r="AH594" s="29"/>
      <c r="AI594" s="33" t="n">
        <f aca="false">SUM(D594:AH594)/12</f>
        <v>0</v>
      </c>
      <c r="AJ594" s="34" t="n">
        <f aca="false">SUM(D594:AH594)</f>
        <v>0</v>
      </c>
      <c r="AK594" s="35" t="e">
        <f aca="false">AL594/12</f>
        <v>#VALUE!</v>
      </c>
      <c r="AL594" s="35" t="e">
        <f aca="false">summ_cellfont(C594:AH594,$A$2)</f>
        <v>#VALUE!</v>
      </c>
      <c r="AM594" s="36" t="n">
        <f aca="false">COUNTIF(D594:AH594,AM$4)</f>
        <v>0</v>
      </c>
      <c r="AN594" s="36" t="n">
        <f aca="false">COUNTIF(D594:AH594,AN$4)</f>
        <v>0</v>
      </c>
      <c r="AO594" s="36" t="n">
        <f aca="false">COUNTIF(D594:AI594,AO$4)</f>
        <v>0</v>
      </c>
    </row>
    <row r="595" customFormat="false" ht="12.75" hidden="false" customHeight="false" outlineLevel="0" collapsed="false">
      <c r="A595" s="134" t="n">
        <v>15</v>
      </c>
      <c r="B595" s="53"/>
      <c r="C595" s="119"/>
      <c r="D595" s="32"/>
      <c r="E595" s="32"/>
      <c r="F595" s="31"/>
      <c r="G595" s="31"/>
      <c r="H595" s="32"/>
      <c r="I595" s="32"/>
      <c r="J595" s="30"/>
      <c r="K595" s="30"/>
      <c r="L595" s="30"/>
      <c r="M595" s="29"/>
      <c r="N595" s="29"/>
      <c r="O595" s="30"/>
      <c r="P595" s="30"/>
      <c r="Q595" s="30"/>
      <c r="R595" s="30"/>
      <c r="S595" s="30"/>
      <c r="T595" s="29"/>
      <c r="U595" s="31"/>
      <c r="V595" s="32"/>
      <c r="W595" s="32"/>
      <c r="X595" s="32"/>
      <c r="Y595" s="30"/>
      <c r="Z595" s="30"/>
      <c r="AA595" s="31"/>
      <c r="AB595" s="31"/>
      <c r="AC595" s="32"/>
      <c r="AD595" s="32"/>
      <c r="AE595" s="32"/>
      <c r="AF595" s="32"/>
      <c r="AG595" s="32"/>
      <c r="AH595" s="31"/>
      <c r="AI595" s="33" t="n">
        <f aca="false">SUM(D595:AH595)/12</f>
        <v>0</v>
      </c>
      <c r="AJ595" s="34" t="n">
        <f aca="false">SUM(D595:AH595)</f>
        <v>0</v>
      </c>
      <c r="AK595" s="35" t="e">
        <f aca="false">AL595/12</f>
        <v>#VALUE!</v>
      </c>
      <c r="AL595" s="35" t="e">
        <f aca="false">summ_cellfont(C595:AH595,$A$2)</f>
        <v>#VALUE!</v>
      </c>
      <c r="AM595" s="36" t="n">
        <f aca="false">COUNTIF(D595:AH595,AM$4)</f>
        <v>0</v>
      </c>
      <c r="AN595" s="36" t="n">
        <f aca="false">COUNTIF(D595:AH595,AN$4)</f>
        <v>0</v>
      </c>
      <c r="AO595" s="36" t="n">
        <f aca="false">COUNTIF(D595:AI595,AO$4)</f>
        <v>0</v>
      </c>
    </row>
    <row r="596" customFormat="false" ht="12.75" hidden="false" customHeight="false" outlineLevel="0" collapsed="false">
      <c r="A596" s="50" t="n">
        <v>16</v>
      </c>
      <c r="B596" s="53"/>
      <c r="C596" s="50"/>
      <c r="D596" s="30"/>
      <c r="E596" s="32"/>
      <c r="F596" s="29"/>
      <c r="G596" s="29"/>
      <c r="H596" s="30"/>
      <c r="I596" s="30"/>
      <c r="J596" s="32"/>
      <c r="K596" s="32"/>
      <c r="L596" s="32"/>
      <c r="M596" s="31"/>
      <c r="N596" s="31"/>
      <c r="O596" s="32"/>
      <c r="P596" s="32"/>
      <c r="Q596" s="32"/>
      <c r="R596" s="32"/>
      <c r="S596" s="30"/>
      <c r="T596" s="29"/>
      <c r="U596" s="29"/>
      <c r="V596" s="30"/>
      <c r="W596" s="30"/>
      <c r="X596" s="30"/>
      <c r="Y596" s="30"/>
      <c r="Z596" s="30"/>
      <c r="AA596" s="29"/>
      <c r="AB596" s="31"/>
      <c r="AC596" s="30"/>
      <c r="AD596" s="30"/>
      <c r="AE596" s="30"/>
      <c r="AF596" s="32"/>
      <c r="AG596" s="32"/>
      <c r="AH596" s="31"/>
      <c r="AI596" s="33" t="n">
        <f aca="false">SUM(D596:AH596)/12</f>
        <v>0</v>
      </c>
      <c r="AJ596" s="34" t="n">
        <f aca="false">SUM(D596:AH596)</f>
        <v>0</v>
      </c>
      <c r="AK596" s="35" t="e">
        <f aca="false">AL596/12</f>
        <v>#VALUE!</v>
      </c>
      <c r="AL596" s="35" t="e">
        <f aca="false">summ_cellfont(C596:AH596,$A$2)</f>
        <v>#VALUE!</v>
      </c>
      <c r="AM596" s="36" t="n">
        <f aca="false">COUNTIF(D596:AH596,AM$4)</f>
        <v>0</v>
      </c>
      <c r="AN596" s="36" t="n">
        <f aca="false">COUNTIF(D596:AH596,AN$4)</f>
        <v>0</v>
      </c>
      <c r="AO596" s="36" t="n">
        <f aca="false">COUNTIF(D596:AI596,AO$4)</f>
        <v>0</v>
      </c>
    </row>
    <row r="597" customFormat="false" ht="12.75" hidden="false" customHeight="false" outlineLevel="0" collapsed="false">
      <c r="A597" s="134" t="n">
        <v>17</v>
      </c>
      <c r="B597" s="83"/>
      <c r="C597" s="40"/>
      <c r="D597" s="30"/>
      <c r="E597" s="32"/>
      <c r="F597" s="31"/>
      <c r="G597" s="31"/>
      <c r="H597" s="32"/>
      <c r="I597" s="32"/>
      <c r="J597" s="32"/>
      <c r="K597" s="32"/>
      <c r="L597" s="32"/>
      <c r="M597" s="31"/>
      <c r="N597" s="31"/>
      <c r="O597" s="32"/>
      <c r="P597" s="30"/>
      <c r="Q597" s="32"/>
      <c r="R597" s="32"/>
      <c r="S597" s="30"/>
      <c r="T597" s="29"/>
      <c r="U597" s="29"/>
      <c r="V597" s="30"/>
      <c r="W597" s="30"/>
      <c r="X597" s="30"/>
      <c r="Y597" s="30"/>
      <c r="Z597" s="30"/>
      <c r="AA597" s="29"/>
      <c r="AB597" s="31"/>
      <c r="AC597" s="32"/>
      <c r="AD597" s="32"/>
      <c r="AE597" s="32"/>
      <c r="AF597" s="32"/>
      <c r="AG597" s="32"/>
      <c r="AH597" s="31"/>
      <c r="AI597" s="33" t="n">
        <f aca="false">SUM(D597:AH597)/12</f>
        <v>0</v>
      </c>
      <c r="AJ597" s="34" t="n">
        <f aca="false">SUM(D597:AH597)</f>
        <v>0</v>
      </c>
      <c r="AK597" s="35" t="e">
        <f aca="false">AL597/12</f>
        <v>#VALUE!</v>
      </c>
      <c r="AL597" s="35" t="e">
        <f aca="false">summ_cellfont(C597:AH597,$A$2)</f>
        <v>#VALUE!</v>
      </c>
      <c r="AM597" s="36" t="n">
        <f aca="false">COUNTIF(D597:AH597,AM$4)</f>
        <v>0</v>
      </c>
      <c r="AN597" s="36" t="n">
        <f aca="false">COUNTIF(D597:AH597,AN$4)</f>
        <v>0</v>
      </c>
      <c r="AO597" s="36" t="n">
        <f aca="false">COUNTIF(D597:AI597,AO$4)</f>
        <v>0</v>
      </c>
    </row>
    <row r="598" customFormat="false" ht="12.75" hidden="false" customHeight="false" outlineLevel="0" collapsed="false">
      <c r="A598" s="50" t="n">
        <v>18</v>
      </c>
      <c r="B598" s="53"/>
      <c r="C598" s="119"/>
      <c r="D598" s="32"/>
      <c r="E598" s="32"/>
      <c r="F598" s="31"/>
      <c r="G598" s="31"/>
      <c r="H598" s="32"/>
      <c r="I598" s="32"/>
      <c r="J598" s="32"/>
      <c r="K598" s="32"/>
      <c r="L598" s="32"/>
      <c r="M598" s="31"/>
      <c r="N598" s="31"/>
      <c r="O598" s="30"/>
      <c r="P598" s="30"/>
      <c r="Q598" s="30"/>
      <c r="R598" s="30"/>
      <c r="S598" s="30"/>
      <c r="T598" s="29"/>
      <c r="U598" s="29"/>
      <c r="V598" s="32"/>
      <c r="W598" s="30"/>
      <c r="X598" s="30"/>
      <c r="Y598" s="32"/>
      <c r="Z598" s="32"/>
      <c r="AA598" s="31"/>
      <c r="AB598" s="31"/>
      <c r="AC598" s="32"/>
      <c r="AD598" s="32"/>
      <c r="AE598" s="32"/>
      <c r="AF598" s="32"/>
      <c r="AG598" s="32"/>
      <c r="AH598" s="31"/>
      <c r="AI598" s="33" t="n">
        <f aca="false">SUM(D598:AH598)/12</f>
        <v>0</v>
      </c>
      <c r="AJ598" s="34" t="n">
        <f aca="false">SUM(D598:AH598)</f>
        <v>0</v>
      </c>
      <c r="AK598" s="136" t="e">
        <f aca="false">AL598/12</f>
        <v>#VALUE!</v>
      </c>
      <c r="AL598" s="35" t="e">
        <f aca="false">summ_cellfont(C598:AH598,$A$2)</f>
        <v>#VALUE!</v>
      </c>
      <c r="AM598" s="36" t="n">
        <f aca="false">COUNTIF(D598:AH598,AM$4)</f>
        <v>0</v>
      </c>
      <c r="AN598" s="36" t="n">
        <f aca="false">COUNTIF(D598:AH598,AN$4)</f>
        <v>0</v>
      </c>
      <c r="AO598" s="36" t="n">
        <f aca="false">COUNTIF(D598:AI598,AO$4)</f>
        <v>0</v>
      </c>
    </row>
    <row r="599" customFormat="false" ht="12.75" hidden="false" customHeight="false" outlineLevel="0" collapsed="false">
      <c r="A599" s="134" t="n">
        <v>19</v>
      </c>
      <c r="B599" s="53"/>
      <c r="C599" s="40"/>
      <c r="D599" s="32"/>
      <c r="E599" s="32"/>
      <c r="F599" s="31"/>
      <c r="G599" s="31"/>
      <c r="H599" s="32"/>
      <c r="I599" s="32"/>
      <c r="J599" s="32"/>
      <c r="K599" s="32"/>
      <c r="L599" s="32"/>
      <c r="M599" s="31"/>
      <c r="N599" s="31"/>
      <c r="O599" s="30"/>
      <c r="P599" s="30"/>
      <c r="Q599" s="30"/>
      <c r="R599" s="30"/>
      <c r="S599" s="30"/>
      <c r="T599" s="29"/>
      <c r="U599" s="29"/>
      <c r="V599" s="32"/>
      <c r="W599" s="32"/>
      <c r="X599" s="30"/>
      <c r="Y599" s="32"/>
      <c r="Z599" s="30"/>
      <c r="AA599" s="29"/>
      <c r="AB599" s="29"/>
      <c r="AC599" s="30"/>
      <c r="AD599" s="30"/>
      <c r="AE599" s="30"/>
      <c r="AF599" s="30"/>
      <c r="AG599" s="30"/>
      <c r="AH599" s="29"/>
      <c r="AI599" s="33" t="n">
        <f aca="false">SUM(D599:AH599)/12</f>
        <v>0</v>
      </c>
      <c r="AJ599" s="34" t="n">
        <f aca="false">SUM(D599:AH599)</f>
        <v>0</v>
      </c>
      <c r="AK599" s="35" t="e">
        <f aca="false">AL599/12</f>
        <v>#VALUE!</v>
      </c>
      <c r="AL599" s="35" t="e">
        <f aca="false">summ_cellfont(C599:AH599,$A$2)</f>
        <v>#VALUE!</v>
      </c>
      <c r="AM599" s="36" t="n">
        <f aca="false">COUNTIF(D599:AH599,AM$4)</f>
        <v>0</v>
      </c>
      <c r="AN599" s="36" t="n">
        <f aca="false">COUNTIF(D599:AH599,AN$4)</f>
        <v>0</v>
      </c>
      <c r="AO599" s="36" t="n">
        <f aca="false">COUNTIF(D599:AI599,AO$4)</f>
        <v>0</v>
      </c>
    </row>
    <row r="600" customFormat="false" ht="12.75" hidden="false" customHeight="false" outlineLevel="0" collapsed="false">
      <c r="A600" s="50" t="n">
        <v>20</v>
      </c>
      <c r="B600" s="53"/>
      <c r="C600" s="63"/>
      <c r="D600" s="30"/>
      <c r="E600" s="32"/>
      <c r="F600" s="31"/>
      <c r="G600" s="29"/>
      <c r="H600" s="30"/>
      <c r="I600" s="32"/>
      <c r="J600" s="30"/>
      <c r="K600" s="32"/>
      <c r="L600" s="32"/>
      <c r="M600" s="31"/>
      <c r="N600" s="31"/>
      <c r="O600" s="32"/>
      <c r="P600" s="30"/>
      <c r="Q600" s="30"/>
      <c r="R600" s="30"/>
      <c r="S600" s="30"/>
      <c r="T600" s="29"/>
      <c r="U600" s="31"/>
      <c r="V600" s="30"/>
      <c r="W600" s="30"/>
      <c r="X600" s="30"/>
      <c r="Y600" s="30"/>
      <c r="Z600" s="30"/>
      <c r="AA600" s="29"/>
      <c r="AB600" s="31"/>
      <c r="AC600" s="32"/>
      <c r="AD600" s="32"/>
      <c r="AE600" s="32"/>
      <c r="AF600" s="32"/>
      <c r="AG600" s="32"/>
      <c r="AH600" s="31"/>
      <c r="AI600" s="33" t="n">
        <f aca="false">SUM(D600:AH600)/12</f>
        <v>0</v>
      </c>
      <c r="AJ600" s="34" t="n">
        <f aca="false">SUM(D600:AH600)</f>
        <v>0</v>
      </c>
      <c r="AK600" s="35" t="e">
        <f aca="false">AL600/12</f>
        <v>#VALUE!</v>
      </c>
      <c r="AL600" s="35" t="e">
        <f aca="false">summ_cellfont(C600:AH600,$A$2)</f>
        <v>#VALUE!</v>
      </c>
      <c r="AM600" s="36" t="n">
        <f aca="false">COUNTIF(D600:AH600,AM$4)</f>
        <v>0</v>
      </c>
      <c r="AN600" s="36" t="n">
        <f aca="false">COUNTIF(D600:AH600,AN$4)</f>
        <v>0</v>
      </c>
      <c r="AO600" s="36" t="n">
        <f aca="false">COUNTIF(D600:AI600,AO$4)</f>
        <v>0</v>
      </c>
    </row>
    <row r="601" customFormat="false" ht="12.75" hidden="false" customHeight="false" outlineLevel="0" collapsed="false">
      <c r="A601" s="134" t="n">
        <v>21</v>
      </c>
      <c r="B601" s="53"/>
      <c r="C601" s="40"/>
      <c r="D601" s="30"/>
      <c r="E601" s="32"/>
      <c r="F601" s="31"/>
      <c r="G601" s="31"/>
      <c r="H601" s="32"/>
      <c r="I601" s="32"/>
      <c r="J601" s="30"/>
      <c r="K601" s="32"/>
      <c r="L601" s="32"/>
      <c r="M601" s="31"/>
      <c r="N601" s="31"/>
      <c r="O601" s="32"/>
      <c r="P601" s="30"/>
      <c r="Q601" s="32"/>
      <c r="R601" s="32"/>
      <c r="S601" s="30"/>
      <c r="T601" s="31"/>
      <c r="U601" s="29"/>
      <c r="V601" s="30"/>
      <c r="W601" s="30"/>
      <c r="X601" s="30"/>
      <c r="Y601" s="30"/>
      <c r="Z601" s="30"/>
      <c r="AA601" s="29"/>
      <c r="AB601" s="29"/>
      <c r="AC601" s="30"/>
      <c r="AD601" s="30"/>
      <c r="AE601" s="30"/>
      <c r="AF601" s="30"/>
      <c r="AG601" s="30"/>
      <c r="AH601" s="29"/>
      <c r="AI601" s="33" t="n">
        <f aca="false">SUM(D601:AH601)/12</f>
        <v>0</v>
      </c>
      <c r="AJ601" s="34" t="n">
        <f aca="false">SUM(D601:AH601)</f>
        <v>0</v>
      </c>
      <c r="AK601" s="35" t="e">
        <f aca="false">AL601/12</f>
        <v>#VALUE!</v>
      </c>
      <c r="AL601" s="35" t="e">
        <f aca="false">summ_cellfont(C601:AH601,$A$2)</f>
        <v>#VALUE!</v>
      </c>
      <c r="AM601" s="36" t="n">
        <f aca="false">COUNTIF(D601:AH601,AM$4)</f>
        <v>0</v>
      </c>
      <c r="AN601" s="36" t="n">
        <f aca="false">COUNTIF(D601:AH601,AN$4)</f>
        <v>0</v>
      </c>
      <c r="AO601" s="36" t="n">
        <f aca="false">COUNTIF(D601:AI601,AO$4)</f>
        <v>0</v>
      </c>
    </row>
    <row r="602" customFormat="false" ht="12.75" hidden="false" customHeight="false" outlineLevel="0" collapsed="false">
      <c r="A602" s="50" t="n">
        <v>22</v>
      </c>
      <c r="B602" s="57"/>
      <c r="C602" s="63"/>
      <c r="D602" s="30"/>
      <c r="E602" s="32"/>
      <c r="F602" s="29"/>
      <c r="G602" s="29"/>
      <c r="H602" s="30"/>
      <c r="I602" s="32"/>
      <c r="J602" s="32"/>
      <c r="K602" s="55"/>
      <c r="L602" s="30"/>
      <c r="M602" s="31"/>
      <c r="N602" s="31"/>
      <c r="O602" s="30"/>
      <c r="P602" s="30"/>
      <c r="Q602" s="32"/>
      <c r="R602" s="32"/>
      <c r="S602" s="30"/>
      <c r="T602" s="29"/>
      <c r="U602" s="31"/>
      <c r="V602" s="32"/>
      <c r="W602" s="30"/>
      <c r="X602" s="30"/>
      <c r="Y602" s="32"/>
      <c r="Z602" s="32"/>
      <c r="AA602" s="29"/>
      <c r="AB602" s="29"/>
      <c r="AC602" s="30"/>
      <c r="AD602" s="30"/>
      <c r="AE602" s="30"/>
      <c r="AF602" s="32"/>
      <c r="AG602" s="32"/>
      <c r="AH602" s="31"/>
      <c r="AI602" s="33" t="n">
        <f aca="false">SUM(D602:AH602)/12</f>
        <v>0</v>
      </c>
      <c r="AJ602" s="34" t="n">
        <f aca="false">SUM(D602:AH602)</f>
        <v>0</v>
      </c>
      <c r="AK602" s="35" t="e">
        <f aca="false">AL602/12</f>
        <v>#VALUE!</v>
      </c>
      <c r="AL602" s="35" t="e">
        <f aca="false">summ_cellfont(C602:AH602,$A$2)</f>
        <v>#VALUE!</v>
      </c>
      <c r="AM602" s="36" t="n">
        <f aca="false">COUNTIF(D602:AH602,AM$4)</f>
        <v>0</v>
      </c>
      <c r="AN602" s="36" t="n">
        <f aca="false">COUNTIF(D602:AH602,AN$4)</f>
        <v>0</v>
      </c>
      <c r="AO602" s="36" t="n">
        <f aca="false">COUNTIF(D602:AI602,AO$4)</f>
        <v>0</v>
      </c>
    </row>
    <row r="603" customFormat="false" ht="12.75" hidden="false" customHeight="false" outlineLevel="0" collapsed="false">
      <c r="A603" s="134" t="n">
        <v>23</v>
      </c>
      <c r="B603" s="57"/>
      <c r="C603" s="63"/>
      <c r="D603" s="30"/>
      <c r="E603" s="30"/>
      <c r="F603" s="29"/>
      <c r="G603" s="29"/>
      <c r="H603" s="30"/>
      <c r="I603" s="30"/>
      <c r="J603" s="30"/>
      <c r="K603" s="30"/>
      <c r="L603" s="30"/>
      <c r="M603" s="29"/>
      <c r="N603" s="29"/>
      <c r="O603" s="30"/>
      <c r="P603" s="30"/>
      <c r="Q603" s="30"/>
      <c r="R603" s="30"/>
      <c r="S603" s="30"/>
      <c r="T603" s="29"/>
      <c r="U603" s="29"/>
      <c r="V603" s="30"/>
      <c r="W603" s="30"/>
      <c r="X603" s="30"/>
      <c r="Y603" s="30"/>
      <c r="Z603" s="30"/>
      <c r="AA603" s="29"/>
      <c r="AB603" s="29"/>
      <c r="AC603" s="30"/>
      <c r="AD603" s="30"/>
      <c r="AE603" s="30"/>
      <c r="AF603" s="30"/>
      <c r="AG603" s="30"/>
      <c r="AH603" s="29"/>
      <c r="AI603" s="33" t="n">
        <f aca="false">SUM(D603:AH603)/12</f>
        <v>0</v>
      </c>
      <c r="AJ603" s="34" t="n">
        <f aca="false">SUM(D603:AH603)</f>
        <v>0</v>
      </c>
      <c r="AK603" s="35" t="e">
        <f aca="false">AL603/12</f>
        <v>#VALUE!</v>
      </c>
      <c r="AL603" s="35" t="e">
        <f aca="false">summ_cellfont(C603:AH603,$A$2)</f>
        <v>#VALUE!</v>
      </c>
      <c r="AM603" s="36" t="n">
        <f aca="false">COUNTIF(D603:AH603,AM$4)</f>
        <v>0</v>
      </c>
      <c r="AN603" s="36" t="n">
        <f aca="false">COUNTIF(D603:AH603,AN$4)</f>
        <v>0</v>
      </c>
      <c r="AO603" s="36" t="n">
        <f aca="false">COUNTIF(D603:AI603,AO$4)</f>
        <v>0</v>
      </c>
    </row>
    <row r="604" customFormat="false" ht="12.75" hidden="false" customHeight="false" outlineLevel="0" collapsed="false">
      <c r="A604" s="50" t="n">
        <v>24</v>
      </c>
      <c r="B604" s="57"/>
      <c r="C604" s="63"/>
      <c r="D604" s="30"/>
      <c r="E604" s="32"/>
      <c r="F604" s="29"/>
      <c r="G604" s="29"/>
      <c r="H604" s="30"/>
      <c r="I604" s="32"/>
      <c r="J604" s="30"/>
      <c r="K604" s="30"/>
      <c r="L604" s="30"/>
      <c r="M604" s="31"/>
      <c r="N604" s="29"/>
      <c r="O604" s="30"/>
      <c r="P604" s="30"/>
      <c r="Q604" s="32"/>
      <c r="R604" s="30"/>
      <c r="S604" s="30"/>
      <c r="T604" s="31"/>
      <c r="U604" s="29"/>
      <c r="V604" s="30"/>
      <c r="W604" s="30"/>
      <c r="X604" s="30"/>
      <c r="Y604" s="32"/>
      <c r="Z604" s="30"/>
      <c r="AA604" s="29"/>
      <c r="AB604" s="31"/>
      <c r="AC604" s="32"/>
      <c r="AD604" s="32"/>
      <c r="AE604" s="32"/>
      <c r="AF604" s="30"/>
      <c r="AG604" s="30"/>
      <c r="AH604" s="29"/>
      <c r="AI604" s="33" t="n">
        <f aca="false">SUM(D604:AH604)/12</f>
        <v>0</v>
      </c>
      <c r="AJ604" s="34" t="n">
        <f aca="false">SUM(D604:AH604)</f>
        <v>0</v>
      </c>
      <c r="AK604" s="35" t="e">
        <f aca="false">AL604/12</f>
        <v>#VALUE!</v>
      </c>
      <c r="AL604" s="35" t="e">
        <f aca="false">summ_cellfont(C604:AH604,$A$2)</f>
        <v>#VALUE!</v>
      </c>
      <c r="AM604" s="36" t="n">
        <f aca="false">COUNTIF(D604:AH604,AM$4)</f>
        <v>0</v>
      </c>
      <c r="AN604" s="36" t="n">
        <f aca="false">COUNTIF(D604:AH604,AN$4)</f>
        <v>0</v>
      </c>
      <c r="AO604" s="36" t="n">
        <f aca="false">COUNTIF(D604:AI604,AO$4)</f>
        <v>0</v>
      </c>
    </row>
    <row r="605" customFormat="false" ht="12.75" hidden="false" customHeight="false" outlineLevel="0" collapsed="false">
      <c r="A605" s="134" t="n">
        <v>25</v>
      </c>
      <c r="B605" s="57"/>
      <c r="C605" s="63"/>
      <c r="D605" s="30"/>
      <c r="E605" s="32"/>
      <c r="F605" s="29"/>
      <c r="G605" s="29"/>
      <c r="H605" s="30"/>
      <c r="I605" s="32"/>
      <c r="J605" s="32"/>
      <c r="K605" s="30"/>
      <c r="L605" s="30"/>
      <c r="M605" s="31"/>
      <c r="N605" s="31"/>
      <c r="O605" s="30"/>
      <c r="P605" s="30"/>
      <c r="Q605" s="32"/>
      <c r="R605" s="32"/>
      <c r="S605" s="30"/>
      <c r="T605" s="29"/>
      <c r="U605" s="31"/>
      <c r="V605" s="30"/>
      <c r="W605" s="30"/>
      <c r="X605" s="30"/>
      <c r="Y605" s="32"/>
      <c r="Z605" s="32"/>
      <c r="AA605" s="29"/>
      <c r="AB605" s="29"/>
      <c r="AC605" s="30"/>
      <c r="AD605" s="30"/>
      <c r="AE605" s="30"/>
      <c r="AF605" s="32"/>
      <c r="AG605" s="32"/>
      <c r="AH605" s="31"/>
      <c r="AI605" s="33" t="n">
        <f aca="false">SUM(D605:AH605)/12</f>
        <v>0</v>
      </c>
      <c r="AJ605" s="34" t="n">
        <f aca="false">SUM(D605:AH605)</f>
        <v>0</v>
      </c>
      <c r="AK605" s="35" t="e">
        <f aca="false">AL605/12</f>
        <v>#VALUE!</v>
      </c>
      <c r="AL605" s="35" t="e">
        <f aca="false">summ_cellfont(C605:AH605,$A$2)</f>
        <v>#VALUE!</v>
      </c>
      <c r="AM605" s="36" t="n">
        <f aca="false">COUNTIF(D605:AH605,AM$4)</f>
        <v>0</v>
      </c>
      <c r="AN605" s="36" t="n">
        <f aca="false">COUNTIF(D605:AH605,AN$4)</f>
        <v>0</v>
      </c>
      <c r="AO605" s="36" t="n">
        <f aca="false">COUNTIF(D605:AI605,AO$4)</f>
        <v>0</v>
      </c>
    </row>
    <row r="606" customFormat="false" ht="12.75" hidden="false" customHeight="false" outlineLevel="0" collapsed="false">
      <c r="A606" s="50" t="n">
        <v>26</v>
      </c>
      <c r="B606" s="57"/>
      <c r="C606" s="63"/>
      <c r="D606" s="30"/>
      <c r="E606" s="32"/>
      <c r="F606" s="31"/>
      <c r="G606" s="29"/>
      <c r="H606" s="30"/>
      <c r="I606" s="32"/>
      <c r="J606" s="32"/>
      <c r="K606" s="30"/>
      <c r="L606" s="30"/>
      <c r="M606" s="31"/>
      <c r="N606" s="31"/>
      <c r="O606" s="30"/>
      <c r="P606" s="30"/>
      <c r="Q606" s="32"/>
      <c r="R606" s="32"/>
      <c r="S606" s="30"/>
      <c r="T606" s="29"/>
      <c r="U606" s="31"/>
      <c r="V606" s="32"/>
      <c r="W606" s="30"/>
      <c r="X606" s="30"/>
      <c r="Y606" s="32"/>
      <c r="Z606" s="32"/>
      <c r="AA606" s="29"/>
      <c r="AB606" s="29"/>
      <c r="AC606" s="30"/>
      <c r="AD606" s="30"/>
      <c r="AE606" s="30"/>
      <c r="AF606" s="32"/>
      <c r="AG606" s="32"/>
      <c r="AH606" s="31"/>
      <c r="AI606" s="33" t="n">
        <f aca="false">SUM(D606:AH606)/12</f>
        <v>0</v>
      </c>
      <c r="AJ606" s="34" t="n">
        <f aca="false">SUM(D606:AH606)</f>
        <v>0</v>
      </c>
      <c r="AK606" s="35" t="e">
        <f aca="false">AL606/12</f>
        <v>#VALUE!</v>
      </c>
      <c r="AL606" s="35" t="e">
        <f aca="false">summ_cellfont(C606:AH606,$A$2)</f>
        <v>#VALUE!</v>
      </c>
      <c r="AM606" s="36" t="n">
        <f aca="false">COUNTIF(D606:AH606,AM$4)</f>
        <v>0</v>
      </c>
      <c r="AN606" s="36" t="n">
        <f aca="false">COUNTIF(D606:AH606,AN$4)</f>
        <v>0</v>
      </c>
      <c r="AO606" s="36" t="n">
        <f aca="false">COUNTIF(D606:AI606,AO$4)</f>
        <v>0</v>
      </c>
    </row>
    <row r="607" customFormat="false" ht="12.75" hidden="false" customHeight="false" outlineLevel="0" collapsed="false">
      <c r="A607" s="134" t="n">
        <v>27</v>
      </c>
      <c r="B607" s="57"/>
      <c r="C607" s="63"/>
      <c r="D607" s="30"/>
      <c r="E607" s="32"/>
      <c r="F607" s="31"/>
      <c r="G607" s="29"/>
      <c r="H607" s="30"/>
      <c r="I607" s="32"/>
      <c r="J607" s="32"/>
      <c r="K607" s="30"/>
      <c r="L607" s="30"/>
      <c r="M607" s="31"/>
      <c r="N607" s="31"/>
      <c r="O607" s="30"/>
      <c r="P607" s="30"/>
      <c r="Q607" s="32"/>
      <c r="R607" s="32"/>
      <c r="S607" s="30"/>
      <c r="T607" s="29"/>
      <c r="U607" s="31"/>
      <c r="V607" s="32"/>
      <c r="W607" s="30"/>
      <c r="X607" s="30"/>
      <c r="Y607" s="30"/>
      <c r="Z607" s="30"/>
      <c r="AA607" s="29"/>
      <c r="AB607" s="29"/>
      <c r="AC607" s="30"/>
      <c r="AD607" s="30"/>
      <c r="AE607" s="30"/>
      <c r="AF607" s="30"/>
      <c r="AG607" s="30"/>
      <c r="AH607" s="29"/>
      <c r="AI607" s="33" t="n">
        <f aca="false">SUM(D607:AH607)/12</f>
        <v>0</v>
      </c>
      <c r="AJ607" s="34" t="n">
        <f aca="false">SUM(D607:AH607)</f>
        <v>0</v>
      </c>
      <c r="AK607" s="35" t="e">
        <f aca="false">AL607/12</f>
        <v>#VALUE!</v>
      </c>
      <c r="AL607" s="35" t="e">
        <f aca="false">summ_cellfont(C607:AH607,$A$2)</f>
        <v>#VALUE!</v>
      </c>
      <c r="AM607" s="36" t="n">
        <f aca="false">COUNTIF(D607:AH607,AM$4)</f>
        <v>0</v>
      </c>
      <c r="AN607" s="36" t="n">
        <f aca="false">COUNTIF(D607:AH607,AN$4)</f>
        <v>0</v>
      </c>
      <c r="AO607" s="36" t="n">
        <f aca="false">COUNTIF(D607:AI607,AO$4)</f>
        <v>0</v>
      </c>
    </row>
    <row r="608" customFormat="false" ht="12.75" hidden="false" customHeight="false" outlineLevel="0" collapsed="false">
      <c r="A608" s="50" t="n">
        <v>28</v>
      </c>
      <c r="B608" s="57"/>
      <c r="C608" s="63"/>
      <c r="D608" s="30"/>
      <c r="E608" s="32"/>
      <c r="F608" s="31"/>
      <c r="G608" s="29"/>
      <c r="H608" s="30"/>
      <c r="I608" s="32"/>
      <c r="J608" s="32"/>
      <c r="K608" s="30"/>
      <c r="L608" s="30"/>
      <c r="M608" s="31"/>
      <c r="N608" s="31"/>
      <c r="O608" s="30"/>
      <c r="P608" s="30"/>
      <c r="Q608" s="32"/>
      <c r="R608" s="32"/>
      <c r="S608" s="30"/>
      <c r="T608" s="29"/>
      <c r="U608" s="31"/>
      <c r="V608" s="32"/>
      <c r="W608" s="30"/>
      <c r="X608" s="30"/>
      <c r="Y608" s="32"/>
      <c r="Z608" s="32"/>
      <c r="AA608" s="29"/>
      <c r="AB608" s="29"/>
      <c r="AC608" s="30"/>
      <c r="AD608" s="30"/>
      <c r="AE608" s="30"/>
      <c r="AF608" s="32"/>
      <c r="AG608" s="32"/>
      <c r="AH608" s="31"/>
      <c r="AI608" s="33" t="n">
        <f aca="false">SUM(D608:AH608)/12</f>
        <v>0</v>
      </c>
      <c r="AJ608" s="34" t="n">
        <f aca="false">SUM(D608:AH608)</f>
        <v>0</v>
      </c>
      <c r="AK608" s="35" t="e">
        <f aca="false">AL608/12</f>
        <v>#VALUE!</v>
      </c>
      <c r="AL608" s="35" t="e">
        <f aca="false">summ_cellfont(C608:AH608,$A$2)</f>
        <v>#VALUE!</v>
      </c>
      <c r="AM608" s="36" t="n">
        <f aca="false">COUNTIF(D608:AH608,AM$4)</f>
        <v>0</v>
      </c>
      <c r="AN608" s="36" t="n">
        <f aca="false">COUNTIF(D608:AH608,AN$4)</f>
        <v>0</v>
      </c>
      <c r="AO608" s="36" t="n">
        <f aca="false">COUNTIF(D608:AI608,AO$4)</f>
        <v>0</v>
      </c>
    </row>
    <row r="609" customFormat="false" ht="12.75" hidden="false" customHeight="false" outlineLevel="0" collapsed="false">
      <c r="A609" s="134" t="n">
        <v>29</v>
      </c>
      <c r="B609" s="57"/>
      <c r="C609" s="63"/>
      <c r="D609" s="30"/>
      <c r="E609" s="32"/>
      <c r="F609" s="31"/>
      <c r="G609" s="29"/>
      <c r="H609" s="30"/>
      <c r="I609" s="32"/>
      <c r="J609" s="32"/>
      <c r="K609" s="30"/>
      <c r="L609" s="30"/>
      <c r="M609" s="31"/>
      <c r="N609" s="31"/>
      <c r="O609" s="30"/>
      <c r="P609" s="30"/>
      <c r="Q609" s="32"/>
      <c r="R609" s="32"/>
      <c r="S609" s="30"/>
      <c r="T609" s="29"/>
      <c r="U609" s="31"/>
      <c r="V609" s="32"/>
      <c r="W609" s="30"/>
      <c r="X609" s="30"/>
      <c r="Y609" s="32"/>
      <c r="Z609" s="32"/>
      <c r="AA609" s="29"/>
      <c r="AB609" s="29"/>
      <c r="AC609" s="30"/>
      <c r="AD609" s="30"/>
      <c r="AE609" s="30"/>
      <c r="AF609" s="32"/>
      <c r="AG609" s="32"/>
      <c r="AH609" s="31"/>
      <c r="AI609" s="33" t="n">
        <f aca="false">SUM(D609:AH609)/12</f>
        <v>0</v>
      </c>
      <c r="AJ609" s="34" t="n">
        <f aca="false">SUM(D609:AH609)</f>
        <v>0</v>
      </c>
      <c r="AK609" s="35" t="e">
        <f aca="false">AL609/12</f>
        <v>#VALUE!</v>
      </c>
      <c r="AL609" s="35" t="e">
        <f aca="false">summ_cellfont(C609:AH609,$A$2)</f>
        <v>#VALUE!</v>
      </c>
      <c r="AM609" s="36" t="n">
        <f aca="false">COUNTIF(D609:AH609,AM$4)</f>
        <v>0</v>
      </c>
      <c r="AN609" s="36" t="n">
        <f aca="false">COUNTIF(D609:AH609,AN$4)</f>
        <v>0</v>
      </c>
      <c r="AO609" s="36" t="n">
        <f aca="false">COUNTIF(D609:AI609,AO$4)</f>
        <v>0</v>
      </c>
    </row>
    <row r="610" customFormat="false" ht="12.75" hidden="false" customHeight="false" outlineLevel="0" collapsed="false">
      <c r="A610" s="50" t="n">
        <v>30</v>
      </c>
      <c r="B610" s="57"/>
      <c r="C610" s="63"/>
      <c r="D610" s="30"/>
      <c r="E610" s="32"/>
      <c r="F610" s="31"/>
      <c r="G610" s="29"/>
      <c r="H610" s="30"/>
      <c r="I610" s="32"/>
      <c r="J610" s="30"/>
      <c r="K610" s="30"/>
      <c r="L610" s="30"/>
      <c r="M610" s="31"/>
      <c r="N610" s="29"/>
      <c r="O610" s="30"/>
      <c r="P610" s="30"/>
      <c r="Q610" s="32"/>
      <c r="R610" s="30"/>
      <c r="S610" s="30"/>
      <c r="T610" s="29"/>
      <c r="U610" s="31"/>
      <c r="V610" s="30"/>
      <c r="W610" s="30"/>
      <c r="X610" s="30"/>
      <c r="Y610" s="32"/>
      <c r="Z610" s="30"/>
      <c r="AA610" s="29"/>
      <c r="AB610" s="29"/>
      <c r="AC610" s="30"/>
      <c r="AD610" s="30"/>
      <c r="AE610" s="30"/>
      <c r="AF610" s="32"/>
      <c r="AG610" s="32"/>
      <c r="AH610" s="31"/>
      <c r="AI610" s="33" t="n">
        <f aca="false">SUM(D610:AH610)/12</f>
        <v>0</v>
      </c>
      <c r="AJ610" s="34" t="n">
        <f aca="false">SUM(D610:AH610)</f>
        <v>0</v>
      </c>
      <c r="AK610" s="35" t="e">
        <f aca="false">AL610/12</f>
        <v>#VALUE!</v>
      </c>
      <c r="AL610" s="35" t="e">
        <f aca="false">summ_cellfont(C610:AH610,$A$2)</f>
        <v>#VALUE!</v>
      </c>
      <c r="AM610" s="36" t="n">
        <f aca="false">COUNTIF(D610:AH610,AM$4)</f>
        <v>0</v>
      </c>
      <c r="AN610" s="36" t="n">
        <f aca="false">COUNTIF(D610:AH610,AN$4)</f>
        <v>0</v>
      </c>
      <c r="AO610" s="36" t="n">
        <f aca="false">COUNTIF(D610:AI610,AO$4)</f>
        <v>0</v>
      </c>
    </row>
    <row r="611" customFormat="false" ht="12.75" hidden="false" customHeight="false" outlineLevel="0" collapsed="false">
      <c r="A611" s="134" t="n">
        <v>31</v>
      </c>
      <c r="B611" s="57"/>
      <c r="C611" s="63"/>
      <c r="D611" s="30"/>
      <c r="E611" s="32"/>
      <c r="F611" s="31"/>
      <c r="G611" s="29"/>
      <c r="H611" s="30"/>
      <c r="I611" s="32"/>
      <c r="J611" s="30"/>
      <c r="K611" s="30"/>
      <c r="L611" s="30"/>
      <c r="M611" s="31"/>
      <c r="N611" s="29"/>
      <c r="O611" s="30"/>
      <c r="P611" s="30"/>
      <c r="Q611" s="32"/>
      <c r="R611" s="30"/>
      <c r="S611" s="30"/>
      <c r="T611" s="29"/>
      <c r="U611" s="31"/>
      <c r="V611" s="30"/>
      <c r="W611" s="30"/>
      <c r="X611" s="30"/>
      <c r="Y611" s="32"/>
      <c r="Z611" s="30"/>
      <c r="AA611" s="29"/>
      <c r="AB611" s="29"/>
      <c r="AC611" s="30"/>
      <c r="AD611" s="30"/>
      <c r="AE611" s="30"/>
      <c r="AF611" s="32"/>
      <c r="AG611" s="32"/>
      <c r="AH611" s="31"/>
      <c r="AI611" s="33" t="n">
        <f aca="false">SUM(D611:AH611)/12</f>
        <v>0</v>
      </c>
      <c r="AJ611" s="34" t="n">
        <f aca="false">SUM(D611:AH611)</f>
        <v>0</v>
      </c>
      <c r="AK611" s="35" t="e">
        <f aca="false">AL611/12</f>
        <v>#VALUE!</v>
      </c>
      <c r="AL611" s="35" t="e">
        <f aca="false">summ_cellfont(C611:AH611,$A$2)</f>
        <v>#VALUE!</v>
      </c>
      <c r="AM611" s="36" t="n">
        <f aca="false">COUNTIF(D611:AH611,AM$4)</f>
        <v>0</v>
      </c>
      <c r="AN611" s="36" t="n">
        <f aca="false">COUNTIF(D611:AH611,AN$4)</f>
        <v>0</v>
      </c>
      <c r="AO611" s="36" t="n">
        <f aca="false">COUNTIF(D611:AI611,AO$4)</f>
        <v>0</v>
      </c>
    </row>
    <row r="612" customFormat="false" ht="12.75" hidden="false" customHeight="false" outlineLevel="0" collapsed="false">
      <c r="A612" s="50" t="n">
        <v>32</v>
      </c>
      <c r="B612" s="57"/>
      <c r="C612" s="63"/>
      <c r="D612" s="30"/>
      <c r="E612" s="32"/>
      <c r="F612" s="29"/>
      <c r="G612" s="29"/>
      <c r="H612" s="30"/>
      <c r="I612" s="32"/>
      <c r="J612" s="30"/>
      <c r="K612" s="30"/>
      <c r="L612" s="30"/>
      <c r="M612" s="31"/>
      <c r="N612" s="29"/>
      <c r="O612" s="30"/>
      <c r="P612" s="30"/>
      <c r="Q612" s="32"/>
      <c r="R612" s="30"/>
      <c r="S612" s="30"/>
      <c r="T612" s="29"/>
      <c r="U612" s="31"/>
      <c r="V612" s="32"/>
      <c r="W612" s="30"/>
      <c r="X612" s="30"/>
      <c r="Y612" s="32"/>
      <c r="Z612" s="32"/>
      <c r="AA612" s="29"/>
      <c r="AB612" s="29"/>
      <c r="AC612" s="30"/>
      <c r="AD612" s="30"/>
      <c r="AE612" s="30"/>
      <c r="AF612" s="32"/>
      <c r="AG612" s="32"/>
      <c r="AH612" s="31"/>
      <c r="AI612" s="33" t="n">
        <f aca="false">SUM(D612:AH612)/12</f>
        <v>0</v>
      </c>
      <c r="AJ612" s="34" t="n">
        <f aca="false">SUM(D612:AH612)</f>
        <v>0</v>
      </c>
      <c r="AK612" s="35" t="e">
        <f aca="false">AL612/12</f>
        <v>#VALUE!</v>
      </c>
      <c r="AL612" s="35" t="e">
        <f aca="false">summ_cellfont(C612:AH612,$A$2)</f>
        <v>#VALUE!</v>
      </c>
      <c r="AM612" s="36" t="n">
        <f aca="false">COUNTIF(D612:AH612,AM$4)</f>
        <v>0</v>
      </c>
      <c r="AN612" s="36" t="n">
        <f aca="false">COUNTIF(D612:AH612,AN$4)</f>
        <v>0</v>
      </c>
      <c r="AO612" s="36" t="n">
        <f aca="false">COUNTIF(D612:AI612,AO$4)</f>
        <v>0</v>
      </c>
    </row>
    <row r="613" customFormat="false" ht="12.75" hidden="false" customHeight="false" outlineLevel="0" collapsed="false">
      <c r="A613" s="134" t="n">
        <v>33</v>
      </c>
      <c r="B613" s="57"/>
      <c r="C613" s="63"/>
      <c r="D613" s="30"/>
      <c r="E613" s="32"/>
      <c r="F613" s="31"/>
      <c r="G613" s="29"/>
      <c r="H613" s="30"/>
      <c r="I613" s="32"/>
      <c r="J613" s="30"/>
      <c r="K613" s="30"/>
      <c r="L613" s="30"/>
      <c r="M613" s="31"/>
      <c r="N613" s="29"/>
      <c r="O613" s="30"/>
      <c r="P613" s="30"/>
      <c r="Q613" s="32"/>
      <c r="R613" s="32"/>
      <c r="S613" s="30"/>
      <c r="T613" s="29"/>
      <c r="U613" s="31"/>
      <c r="V613" s="32"/>
      <c r="W613" s="30"/>
      <c r="X613" s="30"/>
      <c r="Y613" s="32"/>
      <c r="Z613" s="32"/>
      <c r="AA613" s="29"/>
      <c r="AB613" s="29"/>
      <c r="AC613" s="30"/>
      <c r="AD613" s="30"/>
      <c r="AE613" s="30"/>
      <c r="AF613" s="32"/>
      <c r="AG613" s="32"/>
      <c r="AH613" s="31"/>
      <c r="AI613" s="33" t="n">
        <f aca="false">SUM(D613:AH613)/12</f>
        <v>0</v>
      </c>
      <c r="AJ613" s="34" t="n">
        <f aca="false">SUM(D613:AH613)</f>
        <v>0</v>
      </c>
      <c r="AK613" s="35" t="e">
        <f aca="false">AL613/12</f>
        <v>#VALUE!</v>
      </c>
      <c r="AL613" s="35" t="e">
        <f aca="false">summ_cellfont(C613:AH613,$A$2)</f>
        <v>#VALUE!</v>
      </c>
      <c r="AM613" s="36" t="n">
        <f aca="false">COUNTIF(D613:AH613,AM$4)</f>
        <v>0</v>
      </c>
      <c r="AN613" s="36" t="n">
        <f aca="false">COUNTIF(D613:AH613,AN$4)</f>
        <v>0</v>
      </c>
      <c r="AO613" s="36" t="n">
        <f aca="false">COUNTIF(D613:AI613,AO$4)</f>
        <v>0</v>
      </c>
    </row>
    <row r="614" customFormat="false" ht="12.75" hidden="false" customHeight="false" outlineLevel="0" collapsed="false">
      <c r="A614" s="50" t="n">
        <v>34</v>
      </c>
      <c r="B614" s="57"/>
      <c r="C614" s="63"/>
      <c r="D614" s="32"/>
      <c r="E614" s="30"/>
      <c r="F614" s="31"/>
      <c r="G614" s="29"/>
      <c r="H614" s="32"/>
      <c r="I614" s="32"/>
      <c r="J614" s="30"/>
      <c r="K614" s="30"/>
      <c r="L614" s="32"/>
      <c r="M614" s="31"/>
      <c r="N614" s="29"/>
      <c r="O614" s="30"/>
      <c r="P614" s="30"/>
      <c r="Q614" s="32"/>
      <c r="R614" s="32"/>
      <c r="S614" s="30"/>
      <c r="T614" s="29"/>
      <c r="U614" s="31"/>
      <c r="V614" s="32"/>
      <c r="W614" s="30"/>
      <c r="X614" s="30"/>
      <c r="Y614" s="32"/>
      <c r="Z614" s="32"/>
      <c r="AA614" s="29"/>
      <c r="AB614" s="29"/>
      <c r="AC614" s="30"/>
      <c r="AD614" s="30"/>
      <c r="AE614" s="30"/>
      <c r="AF614" s="32"/>
      <c r="AG614" s="32"/>
      <c r="AH614" s="31"/>
      <c r="AI614" s="33" t="n">
        <f aca="false">SUM(D614:AH614)/12</f>
        <v>0</v>
      </c>
      <c r="AJ614" s="34" t="n">
        <f aca="false">SUM(D614:AH614)</f>
        <v>0</v>
      </c>
      <c r="AK614" s="35" t="e">
        <f aca="false">AL614/12</f>
        <v>#VALUE!</v>
      </c>
      <c r="AL614" s="35" t="e">
        <f aca="false">summ_cellfont(C614:AH614,$A$2)</f>
        <v>#VALUE!</v>
      </c>
      <c r="AM614" s="36" t="n">
        <f aca="false">COUNTIF(D614:AH614,AM$4)</f>
        <v>0</v>
      </c>
      <c r="AN614" s="36" t="n">
        <f aca="false">COUNTIF(D614:AH614,AN$4)</f>
        <v>0</v>
      </c>
      <c r="AO614" s="36" t="n">
        <f aca="false">COUNTIF(D614:AI614,AO$4)</f>
        <v>0</v>
      </c>
    </row>
    <row r="615" customFormat="false" ht="12.75" hidden="false" customHeight="false" outlineLevel="0" collapsed="false">
      <c r="A615" s="134" t="n">
        <v>35</v>
      </c>
      <c r="B615" s="57"/>
      <c r="C615" s="63"/>
      <c r="D615" s="30"/>
      <c r="E615" s="32"/>
      <c r="F615" s="31"/>
      <c r="G615" s="29"/>
      <c r="H615" s="30"/>
      <c r="I615" s="32"/>
      <c r="J615" s="32"/>
      <c r="K615" s="30"/>
      <c r="L615" s="30"/>
      <c r="M615" s="31"/>
      <c r="N615" s="31"/>
      <c r="O615" s="30"/>
      <c r="P615" s="30"/>
      <c r="Q615" s="32"/>
      <c r="R615" s="32"/>
      <c r="S615" s="30"/>
      <c r="T615" s="29"/>
      <c r="U615" s="31"/>
      <c r="V615" s="32"/>
      <c r="W615" s="30"/>
      <c r="X615" s="30"/>
      <c r="Y615" s="32"/>
      <c r="Z615" s="32"/>
      <c r="AA615" s="29"/>
      <c r="AB615" s="29"/>
      <c r="AC615" s="30"/>
      <c r="AD615" s="30"/>
      <c r="AE615" s="30"/>
      <c r="AF615" s="32"/>
      <c r="AG615" s="32"/>
      <c r="AH615" s="31"/>
      <c r="AI615" s="33" t="n">
        <f aca="false">SUM(D615:AH615)/12</f>
        <v>0</v>
      </c>
      <c r="AJ615" s="34" t="n">
        <f aca="false">SUM(D615:AH615)</f>
        <v>0</v>
      </c>
      <c r="AK615" s="35" t="e">
        <f aca="false">AL615/12</f>
        <v>#VALUE!</v>
      </c>
      <c r="AL615" s="35" t="e">
        <f aca="false">summ_cellfont(C615:AH615,$A$2)</f>
        <v>#VALUE!</v>
      </c>
      <c r="AM615" s="36" t="n">
        <f aca="false">COUNTIF(D615:AH615,AM$4)</f>
        <v>0</v>
      </c>
      <c r="AN615" s="36" t="n">
        <f aca="false">COUNTIF(D615:AH615,AN$4)</f>
        <v>0</v>
      </c>
      <c r="AO615" s="36" t="n">
        <f aca="false">COUNTIF(D615:AI615,AO$4)</f>
        <v>0</v>
      </c>
    </row>
    <row r="616" customFormat="false" ht="12.75" hidden="false" customHeight="false" outlineLevel="0" collapsed="false">
      <c r="A616" s="50" t="n">
        <v>36</v>
      </c>
      <c r="B616" s="57"/>
      <c r="C616" s="63"/>
      <c r="D616" s="30"/>
      <c r="E616" s="32"/>
      <c r="F616" s="31"/>
      <c r="G616" s="29"/>
      <c r="H616" s="30"/>
      <c r="I616" s="32"/>
      <c r="J616" s="32"/>
      <c r="K616" s="30"/>
      <c r="L616" s="30"/>
      <c r="M616" s="31"/>
      <c r="N616" s="31"/>
      <c r="O616" s="30"/>
      <c r="P616" s="30"/>
      <c r="Q616" s="32"/>
      <c r="R616" s="32"/>
      <c r="S616" s="30"/>
      <c r="T616" s="29"/>
      <c r="U616" s="31"/>
      <c r="V616" s="32"/>
      <c r="W616" s="30"/>
      <c r="X616" s="30"/>
      <c r="Y616" s="32"/>
      <c r="Z616" s="32"/>
      <c r="AA616" s="29"/>
      <c r="AB616" s="29"/>
      <c r="AC616" s="30"/>
      <c r="AD616" s="30"/>
      <c r="AE616" s="30"/>
      <c r="AF616" s="32"/>
      <c r="AG616" s="32"/>
      <c r="AH616" s="31"/>
      <c r="AI616" s="33" t="n">
        <f aca="false">SUM(D616:AH616)/12</f>
        <v>0</v>
      </c>
      <c r="AJ616" s="34" t="n">
        <f aca="false">SUM(D616:AH616)</f>
        <v>0</v>
      </c>
      <c r="AK616" s="35" t="e">
        <f aca="false">AL616/12</f>
        <v>#VALUE!</v>
      </c>
      <c r="AL616" s="35" t="e">
        <f aca="false">summ_cellfont(C616:AH616,$A$2)</f>
        <v>#VALUE!</v>
      </c>
      <c r="AM616" s="36" t="n">
        <f aca="false">COUNTIF(D616:AH616,AM$4)</f>
        <v>0</v>
      </c>
      <c r="AN616" s="36" t="n">
        <f aca="false">COUNTIF(D616:AH616,AN$4)</f>
        <v>0</v>
      </c>
      <c r="AO616" s="36" t="n">
        <f aca="false">COUNTIF(D616:AI616,AO$4)</f>
        <v>0</v>
      </c>
    </row>
    <row r="617" customFormat="false" ht="12.75" hidden="false" customHeight="false" outlineLevel="0" collapsed="false">
      <c r="A617" s="134" t="n">
        <v>37</v>
      </c>
      <c r="B617" s="57"/>
      <c r="C617" s="63"/>
      <c r="D617" s="30"/>
      <c r="E617" s="32"/>
      <c r="F617" s="31"/>
      <c r="G617" s="29"/>
      <c r="H617" s="30"/>
      <c r="I617" s="32"/>
      <c r="J617" s="32"/>
      <c r="K617" s="30"/>
      <c r="L617" s="30"/>
      <c r="M617" s="31"/>
      <c r="N617" s="31"/>
      <c r="O617" s="30"/>
      <c r="P617" s="30"/>
      <c r="Q617" s="32"/>
      <c r="R617" s="30"/>
      <c r="S617" s="30"/>
      <c r="T617" s="29"/>
      <c r="U617" s="31"/>
      <c r="V617" s="30"/>
      <c r="W617" s="30"/>
      <c r="X617" s="30"/>
      <c r="Y617" s="32"/>
      <c r="Z617" s="32"/>
      <c r="AA617" s="29"/>
      <c r="AB617" s="29"/>
      <c r="AC617" s="30"/>
      <c r="AD617" s="30"/>
      <c r="AE617" s="30"/>
      <c r="AF617" s="32"/>
      <c r="AG617" s="32"/>
      <c r="AH617" s="31"/>
      <c r="AI617" s="33" t="n">
        <f aca="false">SUM(D617:AH617)/12</f>
        <v>0</v>
      </c>
      <c r="AJ617" s="34" t="n">
        <f aca="false">SUM(D617:AH617)</f>
        <v>0</v>
      </c>
      <c r="AK617" s="35" t="e">
        <f aca="false">AL617/12</f>
        <v>#VALUE!</v>
      </c>
      <c r="AL617" s="35" t="e">
        <f aca="false">summ_cellfont(C617:AH617,$A$2)</f>
        <v>#VALUE!</v>
      </c>
      <c r="AM617" s="36" t="n">
        <f aca="false">COUNTIF(D617:AH617,AM$4)</f>
        <v>0</v>
      </c>
      <c r="AN617" s="36" t="n">
        <f aca="false">COUNTIF(D617:AH617,AN$4)</f>
        <v>0</v>
      </c>
      <c r="AO617" s="36" t="n">
        <f aca="false">COUNTIF(D617:AI617,AO$4)</f>
        <v>0</v>
      </c>
    </row>
    <row r="618" customFormat="false" ht="12.75" hidden="false" customHeight="false" outlineLevel="0" collapsed="false">
      <c r="A618" s="50" t="n">
        <v>38</v>
      </c>
      <c r="B618" s="57"/>
      <c r="C618" s="63"/>
      <c r="D618" s="30"/>
      <c r="E618" s="32"/>
      <c r="F618" s="31"/>
      <c r="G618" s="29"/>
      <c r="H618" s="30"/>
      <c r="I618" s="32"/>
      <c r="J618" s="32"/>
      <c r="K618" s="30"/>
      <c r="L618" s="30"/>
      <c r="M618" s="31"/>
      <c r="N618" s="31"/>
      <c r="O618" s="30"/>
      <c r="P618" s="30"/>
      <c r="Q618" s="32"/>
      <c r="R618" s="32"/>
      <c r="S618" s="30"/>
      <c r="T618" s="29"/>
      <c r="U618" s="31"/>
      <c r="V618" s="32"/>
      <c r="W618" s="30"/>
      <c r="X618" s="30"/>
      <c r="Y618" s="32"/>
      <c r="Z618" s="32"/>
      <c r="AA618" s="29"/>
      <c r="AB618" s="29"/>
      <c r="AC618" s="30"/>
      <c r="AD618" s="30"/>
      <c r="AE618" s="30"/>
      <c r="AF618" s="32"/>
      <c r="AG618" s="32"/>
      <c r="AH618" s="31"/>
      <c r="AI618" s="33" t="n">
        <f aca="false">SUM(D618:AH618)/12</f>
        <v>0</v>
      </c>
      <c r="AJ618" s="34" t="n">
        <f aca="false">SUM(D618:AH618)</f>
        <v>0</v>
      </c>
      <c r="AK618" s="35" t="e">
        <f aca="false">AL618/12</f>
        <v>#VALUE!</v>
      </c>
      <c r="AL618" s="35" t="e">
        <f aca="false">summ_cellfont(C618:AH618,$A$2)</f>
        <v>#VALUE!</v>
      </c>
      <c r="AM618" s="36" t="n">
        <f aca="false">COUNTIF(D618:AH618,AM$4)</f>
        <v>0</v>
      </c>
      <c r="AN618" s="36" t="n">
        <f aca="false">COUNTIF(D618:AH618,AN$4)</f>
        <v>0</v>
      </c>
      <c r="AO618" s="36" t="n">
        <f aca="false">COUNTIF(D618:AI618,AO$4)</f>
        <v>0</v>
      </c>
    </row>
    <row r="619" customFormat="false" ht="12.75" hidden="false" customHeight="false" outlineLevel="0" collapsed="false">
      <c r="A619" s="134" t="n">
        <v>39</v>
      </c>
      <c r="B619" s="57"/>
      <c r="C619" s="63"/>
      <c r="D619" s="30"/>
      <c r="E619" s="32"/>
      <c r="F619" s="31"/>
      <c r="G619" s="29"/>
      <c r="H619" s="30"/>
      <c r="I619" s="32"/>
      <c r="J619" s="32"/>
      <c r="K619" s="30"/>
      <c r="L619" s="30"/>
      <c r="M619" s="31"/>
      <c r="N619" s="31"/>
      <c r="O619" s="32"/>
      <c r="P619" s="30"/>
      <c r="Q619" s="32"/>
      <c r="R619" s="32"/>
      <c r="S619" s="30"/>
      <c r="T619" s="65"/>
      <c r="U619" s="31"/>
      <c r="V619" s="32"/>
      <c r="W619" s="30"/>
      <c r="X619" s="30"/>
      <c r="Y619" s="32"/>
      <c r="Z619" s="32"/>
      <c r="AA619" s="29"/>
      <c r="AB619" s="29"/>
      <c r="AC619" s="30"/>
      <c r="AD619" s="30"/>
      <c r="AE619" s="30"/>
      <c r="AF619" s="32"/>
      <c r="AG619" s="32"/>
      <c r="AH619" s="31"/>
      <c r="AI619" s="33" t="n">
        <f aca="false">SUM(D619:AH619)/12</f>
        <v>0</v>
      </c>
      <c r="AJ619" s="34" t="n">
        <f aca="false">SUM(D619:AH619)</f>
        <v>0</v>
      </c>
      <c r="AK619" s="35" t="e">
        <f aca="false">AL619/12</f>
        <v>#VALUE!</v>
      </c>
      <c r="AL619" s="35" t="e">
        <f aca="false">summ_cellfont(C619:AH619,$A$2)</f>
        <v>#VALUE!</v>
      </c>
      <c r="AM619" s="36" t="n">
        <f aca="false">COUNTIF(D619:AH619,AM$4)</f>
        <v>0</v>
      </c>
      <c r="AN619" s="36" t="n">
        <f aca="false">COUNTIF(D619:AH619,AN$4)</f>
        <v>0</v>
      </c>
      <c r="AO619" s="36" t="n">
        <f aca="false">COUNTIF(D619:AI619,AO$4)</f>
        <v>0</v>
      </c>
    </row>
    <row r="620" customFormat="false" ht="12.75" hidden="false" customHeight="false" outlineLevel="0" collapsed="false">
      <c r="A620" s="50" t="n">
        <v>40</v>
      </c>
      <c r="B620" s="57"/>
      <c r="C620" s="63"/>
      <c r="D620" s="30"/>
      <c r="E620" s="32"/>
      <c r="F620" s="31"/>
      <c r="G620" s="29"/>
      <c r="H620" s="30"/>
      <c r="I620" s="32"/>
      <c r="J620" s="32"/>
      <c r="K620" s="30"/>
      <c r="L620" s="30"/>
      <c r="M620" s="31"/>
      <c r="N620" s="31"/>
      <c r="O620" s="32"/>
      <c r="P620" s="30"/>
      <c r="Q620" s="32"/>
      <c r="R620" s="32"/>
      <c r="S620" s="30"/>
      <c r="T620" s="65"/>
      <c r="U620" s="31"/>
      <c r="V620" s="32"/>
      <c r="W620" s="30"/>
      <c r="X620" s="30"/>
      <c r="Y620" s="32"/>
      <c r="Z620" s="32"/>
      <c r="AA620" s="29"/>
      <c r="AB620" s="29"/>
      <c r="AC620" s="30"/>
      <c r="AD620" s="30"/>
      <c r="AE620" s="30"/>
      <c r="AF620" s="32"/>
      <c r="AG620" s="32"/>
      <c r="AH620" s="31"/>
      <c r="AI620" s="33" t="n">
        <f aca="false">SUM(D620:AH620)/12</f>
        <v>0</v>
      </c>
      <c r="AJ620" s="34" t="n">
        <f aca="false">SUM(D620:AH620)</f>
        <v>0</v>
      </c>
      <c r="AK620" s="35" t="e">
        <f aca="false">AL620/12</f>
        <v>#VALUE!</v>
      </c>
      <c r="AL620" s="35" t="e">
        <f aca="false">summ_cellfont(C620:AH620,$A$2)</f>
        <v>#VALUE!</v>
      </c>
      <c r="AM620" s="36" t="n">
        <f aca="false">COUNTIF(D620:AH620,AM$4)</f>
        <v>0</v>
      </c>
      <c r="AN620" s="36" t="n">
        <f aca="false">COUNTIF(D620:AH620,AN$4)</f>
        <v>0</v>
      </c>
      <c r="AO620" s="36" t="n">
        <f aca="false">COUNTIF(D620:AI620,AO$4)</f>
        <v>0</v>
      </c>
    </row>
    <row r="621" customFormat="false" ht="12.75" hidden="false" customHeight="false" outlineLevel="0" collapsed="false">
      <c r="A621" s="50" t="n">
        <v>41</v>
      </c>
      <c r="B621" s="57"/>
      <c r="C621" s="63"/>
      <c r="D621" s="30"/>
      <c r="E621" s="32"/>
      <c r="F621" s="31"/>
      <c r="G621" s="29"/>
      <c r="H621" s="30"/>
      <c r="I621" s="32"/>
      <c r="J621" s="32"/>
      <c r="K621" s="30"/>
      <c r="L621" s="30"/>
      <c r="M621" s="31"/>
      <c r="N621" s="31"/>
      <c r="O621" s="32"/>
      <c r="P621" s="30"/>
      <c r="Q621" s="32"/>
      <c r="R621" s="32"/>
      <c r="S621" s="30"/>
      <c r="T621" s="65"/>
      <c r="U621" s="31"/>
      <c r="V621" s="32"/>
      <c r="W621" s="30"/>
      <c r="X621" s="30"/>
      <c r="Y621" s="32"/>
      <c r="Z621" s="32"/>
      <c r="AA621" s="29"/>
      <c r="AB621" s="29"/>
      <c r="AC621" s="30"/>
      <c r="AD621" s="30"/>
      <c r="AE621" s="30"/>
      <c r="AF621" s="32"/>
      <c r="AG621" s="32"/>
      <c r="AH621" s="31"/>
      <c r="AI621" s="33" t="n">
        <f aca="false">SUM(D621:AH621)/12</f>
        <v>0</v>
      </c>
      <c r="AJ621" s="34" t="n">
        <f aca="false">SUM(D621:AH621)</f>
        <v>0</v>
      </c>
      <c r="AK621" s="35" t="e">
        <f aca="false">AL621/12</f>
        <v>#VALUE!</v>
      </c>
      <c r="AL621" s="35" t="e">
        <f aca="false">summ_cellfont(C621:AH621,$A$2)</f>
        <v>#VALUE!</v>
      </c>
      <c r="AM621" s="36" t="n">
        <f aca="false">COUNTIF(D621:AH621,AM$4)</f>
        <v>0</v>
      </c>
      <c r="AN621" s="36" t="n">
        <f aca="false">COUNTIF(D621:AH621,AN$4)</f>
        <v>0</v>
      </c>
      <c r="AO621" s="36" t="n">
        <f aca="false">COUNTIF(D621:AI621,AO$4)</f>
        <v>0</v>
      </c>
    </row>
    <row r="623" customFormat="false" ht="13.5" hidden="false" customHeight="false" outlineLevel="0" collapsed="false"/>
    <row r="624" customFormat="false" ht="19.5" hidden="false" customHeight="false" outlineLevel="0" collapsed="false">
      <c r="A624" s="3"/>
      <c r="B624" s="4" t="s">
        <v>0</v>
      </c>
      <c r="C624" s="5"/>
      <c r="D624" s="6"/>
      <c r="E624" s="7"/>
      <c r="F624" s="8"/>
      <c r="G624" s="9"/>
      <c r="H624" s="9"/>
      <c r="I624" s="9"/>
      <c r="J624" s="10"/>
      <c r="K624" s="11"/>
      <c r="L624" s="9"/>
      <c r="M624" s="11"/>
      <c r="N624" s="9"/>
      <c r="O624" s="9"/>
      <c r="P624" s="12" t="s">
        <v>367</v>
      </c>
      <c r="Q624" s="13"/>
      <c r="R624" s="13"/>
      <c r="S624" s="14"/>
      <c r="T624" s="15"/>
      <c r="U624" s="15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6" t="s">
        <v>2</v>
      </c>
      <c r="AJ624" s="16"/>
      <c r="AK624" s="16"/>
      <c r="AL624" s="16"/>
      <c r="AM624" s="16"/>
      <c r="AN624" s="16"/>
      <c r="AO624" s="17"/>
    </row>
    <row r="625" customFormat="false" ht="13.5" hidden="false" customHeight="false" outlineLevel="0" collapsed="false">
      <c r="A625" s="18" t="s">
        <v>3</v>
      </c>
      <c r="B625" s="21" t="s">
        <v>4</v>
      </c>
      <c r="C625" s="108" t="s">
        <v>5</v>
      </c>
      <c r="D625" s="21" t="n">
        <v>1</v>
      </c>
      <c r="E625" s="21" t="n">
        <v>2</v>
      </c>
      <c r="F625" s="21" t="n">
        <v>3</v>
      </c>
      <c r="G625" s="21" t="n">
        <v>4</v>
      </c>
      <c r="H625" s="21" t="n">
        <v>5</v>
      </c>
      <c r="I625" s="21" t="n">
        <v>6</v>
      </c>
      <c r="J625" s="21" t="n">
        <v>7</v>
      </c>
      <c r="K625" s="21" t="n">
        <v>8</v>
      </c>
      <c r="L625" s="21" t="n">
        <v>9</v>
      </c>
      <c r="M625" s="21" t="n">
        <v>10</v>
      </c>
      <c r="N625" s="21" t="n">
        <v>11</v>
      </c>
      <c r="O625" s="22" t="n">
        <v>12</v>
      </c>
      <c r="P625" s="21" t="n">
        <v>13</v>
      </c>
      <c r="Q625" s="21" t="n">
        <v>14</v>
      </c>
      <c r="R625" s="22" t="n">
        <v>15</v>
      </c>
      <c r="S625" s="22" t="n">
        <v>16</v>
      </c>
      <c r="T625" s="21" t="n">
        <v>17</v>
      </c>
      <c r="U625" s="21" t="n">
        <v>18</v>
      </c>
      <c r="V625" s="21" t="n">
        <v>19</v>
      </c>
      <c r="W625" s="21" t="n">
        <v>20</v>
      </c>
      <c r="X625" s="21" t="n">
        <v>21</v>
      </c>
      <c r="Y625" s="21" t="n">
        <v>22</v>
      </c>
      <c r="Z625" s="21" t="n">
        <v>23</v>
      </c>
      <c r="AA625" s="21" t="n">
        <v>24</v>
      </c>
      <c r="AB625" s="21" t="n">
        <v>25</v>
      </c>
      <c r="AC625" s="21" t="n">
        <v>26</v>
      </c>
      <c r="AD625" s="21" t="n">
        <v>27</v>
      </c>
      <c r="AE625" s="21" t="n">
        <v>28</v>
      </c>
      <c r="AF625" s="21" t="n">
        <v>29</v>
      </c>
      <c r="AG625" s="21" t="n">
        <v>30</v>
      </c>
      <c r="AH625" s="21" t="n">
        <v>31</v>
      </c>
      <c r="AI625" s="21" t="s">
        <v>6</v>
      </c>
      <c r="AJ625" s="21" t="s">
        <v>7</v>
      </c>
      <c r="AK625" s="24" t="s">
        <v>8</v>
      </c>
      <c r="AL625" s="24"/>
      <c r="AM625" s="21" t="s">
        <v>9</v>
      </c>
      <c r="AN625" s="21" t="s">
        <v>10</v>
      </c>
      <c r="AO625" s="25" t="s">
        <v>11</v>
      </c>
    </row>
    <row r="626" customFormat="false" ht="12.75" hidden="false" customHeight="false" outlineLevel="0" collapsed="false">
      <c r="A626" s="134" t="n">
        <v>1</v>
      </c>
      <c r="B626" s="183" t="s">
        <v>272</v>
      </c>
      <c r="C626" s="139" t="s">
        <v>273</v>
      </c>
      <c r="D626" s="30" t="n">
        <v>12</v>
      </c>
      <c r="E626" s="30"/>
      <c r="F626" s="29" t="n">
        <v>12</v>
      </c>
      <c r="G626" s="29" t="n">
        <v>12</v>
      </c>
      <c r="H626" s="30" t="n">
        <v>12</v>
      </c>
      <c r="I626" s="30"/>
      <c r="J626" s="30"/>
      <c r="K626" s="30" t="n">
        <v>12</v>
      </c>
      <c r="L626" s="30"/>
      <c r="M626" s="29"/>
      <c r="N626" s="29"/>
      <c r="O626" s="30"/>
      <c r="P626" s="30"/>
      <c r="Q626" s="30"/>
      <c r="R626" s="30"/>
      <c r="S626" s="30"/>
      <c r="T626" s="29"/>
      <c r="U626" s="29"/>
      <c r="V626" s="30"/>
      <c r="W626" s="30"/>
      <c r="X626" s="30"/>
      <c r="Y626" s="30"/>
      <c r="Z626" s="30"/>
      <c r="AA626" s="29"/>
      <c r="AB626" s="29"/>
      <c r="AC626" s="30"/>
      <c r="AD626" s="30"/>
      <c r="AE626" s="30"/>
      <c r="AF626" s="30"/>
      <c r="AG626" s="30"/>
      <c r="AH626" s="31"/>
      <c r="AI626" s="135" t="n">
        <f aca="false">SUM(D626:AH626)/8</f>
        <v>7.5</v>
      </c>
      <c r="AJ626" s="34" t="n">
        <f aca="false">SUM(D626:AH626)</f>
        <v>60</v>
      </c>
      <c r="AK626" s="136" t="e">
        <f aca="false">AL626/12</f>
        <v>#VALUE!</v>
      </c>
      <c r="AL626" s="35" t="e">
        <f aca="false">summ_cellfont(C626:AH626,$A$2)</f>
        <v>#VALUE!</v>
      </c>
      <c r="AM626" s="36" t="n">
        <f aca="false">COUNTIF(D626:AH626,AM$4)</f>
        <v>0</v>
      </c>
      <c r="AN626" s="36" t="n">
        <f aca="false">COUNTIF(D626:AH626,AN$4)</f>
        <v>0</v>
      </c>
      <c r="AO626" s="36" t="n">
        <f aca="false">COUNTIF(D626:AI626,AO$4)</f>
        <v>0</v>
      </c>
    </row>
    <row r="627" customFormat="false" ht="12.75" hidden="false" customHeight="false" outlineLevel="0" collapsed="false">
      <c r="A627" s="50" t="n">
        <v>2</v>
      </c>
      <c r="B627" s="170" t="s">
        <v>276</v>
      </c>
      <c r="C627" s="139" t="s">
        <v>273</v>
      </c>
      <c r="D627" s="30"/>
      <c r="E627" s="30" t="n">
        <v>12</v>
      </c>
      <c r="F627" s="29" t="n">
        <v>12</v>
      </c>
      <c r="G627" s="29"/>
      <c r="H627" s="30"/>
      <c r="I627" s="30" t="n">
        <v>12</v>
      </c>
      <c r="J627" s="30" t="n">
        <v>12</v>
      </c>
      <c r="K627" s="30"/>
      <c r="L627" s="30"/>
      <c r="M627" s="29"/>
      <c r="N627" s="29"/>
      <c r="O627" s="30"/>
      <c r="P627" s="30"/>
      <c r="Q627" s="30"/>
      <c r="R627" s="30"/>
      <c r="S627" s="30"/>
      <c r="T627" s="29"/>
      <c r="U627" s="29"/>
      <c r="V627" s="30"/>
      <c r="W627" s="30"/>
      <c r="X627" s="30"/>
      <c r="Y627" s="30"/>
      <c r="Z627" s="30"/>
      <c r="AA627" s="29"/>
      <c r="AB627" s="29"/>
      <c r="AC627" s="30"/>
      <c r="AD627" s="30"/>
      <c r="AE627" s="32"/>
      <c r="AF627" s="30"/>
      <c r="AG627" s="30"/>
      <c r="AH627" s="29"/>
      <c r="AI627" s="135" t="n">
        <f aca="false">SUM(D627:AH627)/12</f>
        <v>4</v>
      </c>
      <c r="AJ627" s="34" t="n">
        <f aca="false">SUM(D627:AH627)</f>
        <v>48</v>
      </c>
      <c r="AK627" s="35" t="n">
        <v>0</v>
      </c>
      <c r="AL627" s="35" t="e">
        <f aca="false">summ_cellfont(C627:AH627,$A$2)</f>
        <v>#VALUE!</v>
      </c>
      <c r="AM627" s="36" t="n">
        <f aca="false">COUNTIF(D627:AH627,AM$4)</f>
        <v>0</v>
      </c>
      <c r="AN627" s="36" t="n">
        <f aca="false">COUNTIF(D627:AH627,AN$4)</f>
        <v>0</v>
      </c>
      <c r="AO627" s="36" t="n">
        <f aca="false">COUNTIF(D627:AI627,AO$4)</f>
        <v>0</v>
      </c>
    </row>
    <row r="628" customFormat="false" ht="12.75" hidden="false" customHeight="false" outlineLevel="0" collapsed="false">
      <c r="A628" s="134" t="n">
        <v>3</v>
      </c>
      <c r="B628" s="170" t="s">
        <v>282</v>
      </c>
      <c r="C628" s="119" t="s">
        <v>273</v>
      </c>
      <c r="D628" s="30" t="s">
        <v>14</v>
      </c>
      <c r="E628" s="30" t="s">
        <v>14</v>
      </c>
      <c r="F628" s="29" t="s">
        <v>14</v>
      </c>
      <c r="G628" s="29" t="s">
        <v>14</v>
      </c>
      <c r="H628" s="30" t="s">
        <v>14</v>
      </c>
      <c r="I628" s="30" t="s">
        <v>14</v>
      </c>
      <c r="J628" s="30" t="s">
        <v>14</v>
      </c>
      <c r="K628" s="30" t="s">
        <v>14</v>
      </c>
      <c r="L628" s="30" t="s">
        <v>14</v>
      </c>
      <c r="M628" s="29" t="s">
        <v>14</v>
      </c>
      <c r="N628" s="29" t="s">
        <v>14</v>
      </c>
      <c r="O628" s="30"/>
      <c r="P628" s="30"/>
      <c r="Q628" s="30"/>
      <c r="R628" s="30"/>
      <c r="S628" s="30"/>
      <c r="T628" s="29"/>
      <c r="U628" s="29"/>
      <c r="V628" s="30"/>
      <c r="W628" s="30"/>
      <c r="X628" s="30"/>
      <c r="Y628" s="30"/>
      <c r="Z628" s="30"/>
      <c r="AA628" s="29"/>
      <c r="AB628" s="29"/>
      <c r="AC628" s="30"/>
      <c r="AD628" s="30"/>
      <c r="AE628" s="30"/>
      <c r="AF628" s="30"/>
      <c r="AG628" s="30"/>
      <c r="AH628" s="29"/>
      <c r="AI628" s="135" t="n">
        <f aca="false">SUM(D628:AH628)/8</f>
        <v>0</v>
      </c>
      <c r="AJ628" s="70" t="n">
        <f aca="false">SUM(D628:AH628)</f>
        <v>0</v>
      </c>
      <c r="AK628" s="35" t="e">
        <f aca="false">AL628/12</f>
        <v>#VALUE!</v>
      </c>
      <c r="AL628" s="35" t="e">
        <f aca="false">summ_cellfont(C628:AH628,$A$2)</f>
        <v>#VALUE!</v>
      </c>
      <c r="AM628" s="36" t="n">
        <f aca="false">COUNTIF(D628:AH628,AM$4)</f>
        <v>11</v>
      </c>
      <c r="AN628" s="36" t="n">
        <f aca="false">COUNTIF(D628:AH628,AN$4)</f>
        <v>0</v>
      </c>
      <c r="AO628" s="36" t="n">
        <f aca="false">COUNTIF(D628:AI628,AO$4)</f>
        <v>0</v>
      </c>
    </row>
    <row r="629" customFormat="false" ht="12.75" hidden="false" customHeight="false" outlineLevel="0" collapsed="false">
      <c r="A629" s="50" t="n">
        <v>4</v>
      </c>
      <c r="B629" s="27" t="s">
        <v>266</v>
      </c>
      <c r="C629" s="90" t="s">
        <v>16</v>
      </c>
      <c r="D629" s="30" t="n">
        <v>12</v>
      </c>
      <c r="E629" s="30" t="n">
        <v>12</v>
      </c>
      <c r="F629" s="29"/>
      <c r="G629" s="29"/>
      <c r="H629" s="30" t="n">
        <v>12</v>
      </c>
      <c r="I629" s="30" t="n">
        <v>12</v>
      </c>
      <c r="J629" s="30"/>
      <c r="K629" s="30"/>
      <c r="L629" s="30"/>
      <c r="M629" s="29"/>
      <c r="N629" s="29"/>
      <c r="O629" s="30"/>
      <c r="P629" s="30"/>
      <c r="Q629" s="30"/>
      <c r="R629" s="30"/>
      <c r="S629" s="30"/>
      <c r="T629" s="29"/>
      <c r="U629" s="29"/>
      <c r="V629" s="30"/>
      <c r="W629" s="30" t="s">
        <v>39</v>
      </c>
      <c r="X629" s="30"/>
      <c r="Y629" s="30"/>
      <c r="Z629" s="30"/>
      <c r="AA629" s="29"/>
      <c r="AB629" s="29"/>
      <c r="AC629" s="30"/>
      <c r="AD629" s="30"/>
      <c r="AE629" s="30"/>
      <c r="AF629" s="30"/>
      <c r="AG629" s="30"/>
      <c r="AH629" s="29"/>
      <c r="AI629" s="135" t="n">
        <f aca="false">SUM(D629:AH629)/8</f>
        <v>6</v>
      </c>
      <c r="AJ629" s="34" t="n">
        <f aca="false">SUM(D629:AH629)</f>
        <v>48</v>
      </c>
      <c r="AK629" s="35" t="e">
        <f aca="false">AL629/12</f>
        <v>#VALUE!</v>
      </c>
      <c r="AL629" s="35" t="e">
        <f aca="false">summ_cellfont(C629:AH629,$A$2)</f>
        <v>#VALUE!</v>
      </c>
      <c r="AM629" s="36" t="n">
        <f aca="false">COUNTIF(D629:AH629,AM$4)</f>
        <v>0</v>
      </c>
      <c r="AN629" s="36" t="n">
        <f aca="false">COUNTIF(D629:AH629,AN$4)</f>
        <v>0</v>
      </c>
      <c r="AO629" s="36" t="n">
        <f aca="false">COUNTIF(D629:AI629,AO$4)</f>
        <v>0</v>
      </c>
    </row>
    <row r="630" customFormat="false" ht="12.75" hidden="false" customHeight="false" outlineLevel="0" collapsed="false">
      <c r="A630" s="134" t="n">
        <v>5</v>
      </c>
      <c r="B630" s="172" t="s">
        <v>268</v>
      </c>
      <c r="C630" s="90" t="s">
        <v>16</v>
      </c>
      <c r="D630" s="30"/>
      <c r="E630" s="30"/>
      <c r="F630" s="29" t="n">
        <v>12</v>
      </c>
      <c r="G630" s="29" t="n">
        <v>12</v>
      </c>
      <c r="H630" s="30"/>
      <c r="I630" s="30"/>
      <c r="J630" s="30"/>
      <c r="K630" s="30"/>
      <c r="L630" s="30"/>
      <c r="M630" s="29"/>
      <c r="N630" s="29"/>
      <c r="O630" s="30"/>
      <c r="P630" s="30"/>
      <c r="Q630" s="30"/>
      <c r="R630" s="30"/>
      <c r="S630" s="30"/>
      <c r="T630" s="29"/>
      <c r="U630" s="29"/>
      <c r="V630" s="30"/>
      <c r="W630" s="30"/>
      <c r="X630" s="30"/>
      <c r="Y630" s="30"/>
      <c r="Z630" s="30"/>
      <c r="AA630" s="29"/>
      <c r="AB630" s="29"/>
      <c r="AC630" s="30"/>
      <c r="AD630" s="30"/>
      <c r="AE630" s="30"/>
      <c r="AF630" s="30"/>
      <c r="AG630" s="30"/>
      <c r="AH630" s="29"/>
      <c r="AI630" s="135" t="n">
        <f aca="false">SUM(D630:AH630)/8</f>
        <v>3</v>
      </c>
      <c r="AJ630" s="70" t="n">
        <f aca="false">SUM(D630:AH630)</f>
        <v>24</v>
      </c>
      <c r="AK630" s="35" t="e">
        <f aca="false">AL630/12</f>
        <v>#VALUE!</v>
      </c>
      <c r="AL630" s="35" t="e">
        <f aca="false">summ_cellfont(C630:AH630,$A$2)</f>
        <v>#VALUE!</v>
      </c>
      <c r="AM630" s="36" t="n">
        <f aca="false">COUNTIF(D630:AH630,AM$4)</f>
        <v>0</v>
      </c>
      <c r="AN630" s="36" t="n">
        <f aca="false">COUNTIF(D630:AH630,AN$4)</f>
        <v>0</v>
      </c>
      <c r="AO630" s="36" t="n">
        <f aca="false">COUNTIF(D630:AI630,AO$4)</f>
        <v>0</v>
      </c>
    </row>
    <row r="631" customFormat="false" ht="12.75" hidden="false" customHeight="false" outlineLevel="0" collapsed="false">
      <c r="A631" s="50" t="n">
        <v>6</v>
      </c>
      <c r="B631" s="184" t="s">
        <v>50</v>
      </c>
      <c r="C631" s="38" t="s">
        <v>16</v>
      </c>
      <c r="D631" s="30" t="n">
        <v>12</v>
      </c>
      <c r="E631" s="30" t="n">
        <v>12</v>
      </c>
      <c r="F631" s="29"/>
      <c r="G631" s="29"/>
      <c r="H631" s="30" t="n">
        <v>12</v>
      </c>
      <c r="I631" s="30" t="n">
        <v>12</v>
      </c>
      <c r="J631" s="30"/>
      <c r="K631" s="30"/>
      <c r="L631" s="30"/>
      <c r="M631" s="29"/>
      <c r="N631" s="29"/>
      <c r="O631" s="30"/>
      <c r="P631" s="30"/>
      <c r="Q631" s="30"/>
      <c r="R631" s="30"/>
      <c r="S631" s="30"/>
      <c r="T631" s="29"/>
      <c r="U631" s="29"/>
      <c r="V631" s="30"/>
      <c r="W631" s="30"/>
      <c r="X631" s="30"/>
      <c r="Y631" s="30"/>
      <c r="Z631" s="30"/>
      <c r="AA631" s="29"/>
      <c r="AB631" s="29"/>
      <c r="AC631" s="30"/>
      <c r="AD631" s="30"/>
      <c r="AE631" s="30"/>
      <c r="AF631" s="30"/>
      <c r="AG631" s="30"/>
      <c r="AH631" s="29"/>
      <c r="AI631" s="135" t="n">
        <f aca="false">SUM(D631:AH631)/8</f>
        <v>6</v>
      </c>
      <c r="AJ631" s="70" t="n">
        <f aca="false">SUM(D631:AH631)</f>
        <v>48</v>
      </c>
      <c r="AK631" s="35" t="e">
        <f aca="false">AL631/12</f>
        <v>#VALUE!</v>
      </c>
      <c r="AL631" s="35" t="e">
        <f aca="false">summ_cellfont(C631:AH631,$A$2)</f>
        <v>#VALUE!</v>
      </c>
      <c r="AM631" s="36" t="n">
        <f aca="false">COUNTIF(D631:AH631,AM$4)</f>
        <v>0</v>
      </c>
      <c r="AN631" s="36" t="n">
        <f aca="false">COUNTIF(D631:AH631,AN$4)</f>
        <v>0</v>
      </c>
      <c r="AO631" s="36" t="n">
        <f aca="false">COUNTIF(D631:AI631,AO$4)</f>
        <v>0</v>
      </c>
    </row>
    <row r="632" customFormat="false" ht="12.75" hidden="false" customHeight="false" outlineLevel="0" collapsed="false">
      <c r="A632" s="134" t="n">
        <v>7</v>
      </c>
      <c r="B632" s="172" t="s">
        <v>57</v>
      </c>
      <c r="C632" s="40" t="s">
        <v>16</v>
      </c>
      <c r="D632" s="30"/>
      <c r="E632" s="30"/>
      <c r="F632" s="29" t="n">
        <v>12</v>
      </c>
      <c r="G632" s="29" t="n">
        <v>12</v>
      </c>
      <c r="H632" s="30"/>
      <c r="I632" s="30"/>
      <c r="J632" s="30" t="s">
        <v>35</v>
      </c>
      <c r="K632" s="30" t="n">
        <v>12</v>
      </c>
      <c r="L632" s="30"/>
      <c r="M632" s="29"/>
      <c r="N632" s="29"/>
      <c r="O632" s="30"/>
      <c r="P632" s="30"/>
      <c r="Q632" s="30"/>
      <c r="R632" s="30"/>
      <c r="S632" s="55"/>
      <c r="T632" s="29"/>
      <c r="U632" s="29"/>
      <c r="V632" s="30"/>
      <c r="W632" s="30"/>
      <c r="X632" s="30"/>
      <c r="Y632" s="30"/>
      <c r="Z632" s="30"/>
      <c r="AA632" s="65"/>
      <c r="AB632" s="29"/>
      <c r="AC632" s="30"/>
      <c r="AD632" s="30"/>
      <c r="AE632" s="30"/>
      <c r="AF632" s="30"/>
      <c r="AG632" s="30"/>
      <c r="AH632" s="65"/>
      <c r="AI632" s="135" t="n">
        <f aca="false">SUM(D632:AH632)/8</f>
        <v>4.5</v>
      </c>
      <c r="AJ632" s="70" t="n">
        <f aca="false">SUM(D632:AH632)</f>
        <v>36</v>
      </c>
      <c r="AK632" s="35" t="e">
        <f aca="false">AL632/12</f>
        <v>#VALUE!</v>
      </c>
      <c r="AL632" s="35" t="e">
        <f aca="false">summ_cellfont(C632:AH632,$A$2)</f>
        <v>#VALUE!</v>
      </c>
      <c r="AM632" s="36" t="n">
        <f aca="false">COUNTIF(D632:AH632,AM$4)</f>
        <v>0</v>
      </c>
      <c r="AN632" s="36" t="n">
        <f aca="false">COUNTIF(D632:AH632,AN$4)</f>
        <v>0</v>
      </c>
      <c r="AO632" s="36" t="n">
        <f aca="false">COUNTIF(D632:AI632,AO$4)</f>
        <v>0</v>
      </c>
    </row>
    <row r="633" customFormat="false" ht="12.75" hidden="false" customHeight="false" outlineLevel="0" collapsed="false">
      <c r="A633" s="50" t="n">
        <v>8</v>
      </c>
      <c r="B633" s="171" t="s">
        <v>279</v>
      </c>
      <c r="C633" s="40" t="s">
        <v>16</v>
      </c>
      <c r="D633" s="30"/>
      <c r="E633" s="30"/>
      <c r="F633" s="29" t="n">
        <v>12</v>
      </c>
      <c r="G633" s="65" t="n">
        <v>11.5</v>
      </c>
      <c r="H633" s="30"/>
      <c r="I633" s="55"/>
      <c r="J633" s="55" t="n">
        <v>12</v>
      </c>
      <c r="K633" s="30" t="n">
        <v>12</v>
      </c>
      <c r="L633" s="30"/>
      <c r="M633" s="29"/>
      <c r="N633" s="29"/>
      <c r="O633" s="30"/>
      <c r="P633" s="55"/>
      <c r="Q633" s="55"/>
      <c r="R633" s="30"/>
      <c r="S633" s="30"/>
      <c r="T633" s="29"/>
      <c r="U633" s="29"/>
      <c r="V633" s="30"/>
      <c r="W633" s="55"/>
      <c r="X633" s="55"/>
      <c r="Y633" s="30"/>
      <c r="Z633" s="30"/>
      <c r="AA633" s="29"/>
      <c r="AB633" s="29"/>
      <c r="AC633" s="30"/>
      <c r="AD633" s="55"/>
      <c r="AE633" s="55"/>
      <c r="AF633" s="30"/>
      <c r="AG633" s="30"/>
      <c r="AH633" s="29"/>
      <c r="AI633" s="135" t="n">
        <f aca="false">SUM(D633:AH633)/8</f>
        <v>5.9375</v>
      </c>
      <c r="AJ633" s="34" t="n">
        <f aca="false">SUM(D633:AH633)</f>
        <v>47.5</v>
      </c>
      <c r="AK633" s="35" t="e">
        <f aca="false">AL633/12</f>
        <v>#VALUE!</v>
      </c>
      <c r="AL633" s="35" t="e">
        <f aca="false">summ_cellfont(C633:AH633,$A$2)</f>
        <v>#VALUE!</v>
      </c>
      <c r="AM633" s="36" t="n">
        <f aca="false">COUNTIF(D633:AH633,AM$4)</f>
        <v>0</v>
      </c>
      <c r="AN633" s="36" t="n">
        <f aca="false">COUNTIF(D633:AH633,AN$4)</f>
        <v>0</v>
      </c>
      <c r="AO633" s="36" t="n">
        <f aca="false">COUNTIF(D633:AI633,AO$4)</f>
        <v>0</v>
      </c>
    </row>
    <row r="634" customFormat="false" ht="12.75" hidden="false" customHeight="false" outlineLevel="0" collapsed="false">
      <c r="A634" s="134" t="n">
        <v>9</v>
      </c>
      <c r="B634" s="185" t="s">
        <v>281</v>
      </c>
      <c r="C634" s="40" t="s">
        <v>16</v>
      </c>
      <c r="D634" s="30" t="n">
        <v>12</v>
      </c>
      <c r="E634" s="30" t="n">
        <v>12</v>
      </c>
      <c r="F634" s="29"/>
      <c r="G634" s="29"/>
      <c r="H634" s="30" t="n">
        <v>12</v>
      </c>
      <c r="I634" s="30" t="n">
        <v>12</v>
      </c>
      <c r="J634" s="30"/>
      <c r="K634" s="30"/>
      <c r="L634" s="30"/>
      <c r="M634" s="29"/>
      <c r="N634" s="29"/>
      <c r="O634" s="30"/>
      <c r="P634" s="30"/>
      <c r="Q634" s="30"/>
      <c r="R634" s="30"/>
      <c r="S634" s="30"/>
      <c r="T634" s="29"/>
      <c r="U634" s="29"/>
      <c r="V634" s="30"/>
      <c r="W634" s="30"/>
      <c r="X634" s="30"/>
      <c r="Y634" s="30"/>
      <c r="Z634" s="30"/>
      <c r="AA634" s="29"/>
      <c r="AB634" s="29"/>
      <c r="AC634" s="30"/>
      <c r="AD634" s="30"/>
      <c r="AE634" s="30"/>
      <c r="AF634" s="30"/>
      <c r="AG634" s="30"/>
      <c r="AH634" s="29"/>
      <c r="AI634" s="135" t="n">
        <f aca="false">SUM(D634:AH634)/8</f>
        <v>6</v>
      </c>
      <c r="AJ634" s="70" t="n">
        <f aca="false">SUM(D634:AH634)</f>
        <v>48</v>
      </c>
      <c r="AK634" s="35" t="e">
        <f aca="false">AL634/12</f>
        <v>#VALUE!</v>
      </c>
      <c r="AL634" s="35" t="e">
        <f aca="false">summ_cellfont(C634:AH634,$A$2)</f>
        <v>#VALUE!</v>
      </c>
      <c r="AM634" s="36" t="n">
        <f aca="false">COUNTIF(D634:AH634,AM$4)</f>
        <v>0</v>
      </c>
      <c r="AN634" s="36" t="n">
        <f aca="false">COUNTIF(D634:AH634,AN$4)</f>
        <v>0</v>
      </c>
      <c r="AO634" s="36" t="n">
        <f aca="false">COUNTIF(D634:AI634,AO$4)</f>
        <v>0</v>
      </c>
    </row>
    <row r="635" customFormat="false" ht="12.75" hidden="false" customHeight="false" outlineLevel="0" collapsed="false">
      <c r="A635" s="50" t="n">
        <v>10</v>
      </c>
      <c r="B635" s="175" t="s">
        <v>368</v>
      </c>
      <c r="C635" s="40" t="s">
        <v>16</v>
      </c>
      <c r="D635" s="30"/>
      <c r="E635" s="30"/>
      <c r="F635" s="29" t="n">
        <v>12</v>
      </c>
      <c r="G635" s="29" t="n">
        <v>12</v>
      </c>
      <c r="H635" s="30"/>
      <c r="I635" s="30"/>
      <c r="J635" s="30" t="n">
        <v>12</v>
      </c>
      <c r="K635" s="30" t="n">
        <v>12</v>
      </c>
      <c r="L635" s="30"/>
      <c r="M635" s="29"/>
      <c r="N635" s="29"/>
      <c r="O635" s="55"/>
      <c r="P635" s="30"/>
      <c r="Q635" s="30"/>
      <c r="R635" s="30"/>
      <c r="S635" s="30"/>
      <c r="T635" s="29"/>
      <c r="U635" s="29"/>
      <c r="V635" s="30"/>
      <c r="W635" s="30"/>
      <c r="X635" s="30"/>
      <c r="Y635" s="30"/>
      <c r="Z635" s="30"/>
      <c r="AA635" s="29"/>
      <c r="AB635" s="29"/>
      <c r="AC635" s="30"/>
      <c r="AD635" s="30"/>
      <c r="AE635" s="30"/>
      <c r="AF635" s="30"/>
      <c r="AG635" s="30"/>
      <c r="AH635" s="29"/>
      <c r="AI635" s="135" t="n">
        <f aca="false">SUM(D635:AH635)/8</f>
        <v>6</v>
      </c>
      <c r="AJ635" s="34" t="n">
        <f aca="false">SUM(D635:AH635)</f>
        <v>48</v>
      </c>
      <c r="AK635" s="35" t="e">
        <f aca="false">AL635/12</f>
        <v>#VALUE!</v>
      </c>
      <c r="AL635" s="35" t="e">
        <f aca="false">summ_cellfont(C635:AH635,$A$2)</f>
        <v>#VALUE!</v>
      </c>
      <c r="AM635" s="36" t="n">
        <f aca="false">COUNTIF(D635:AH635,AM$4)</f>
        <v>0</v>
      </c>
      <c r="AN635" s="36" t="n">
        <f aca="false">COUNTIF(D635:AH635,AN$4)</f>
        <v>0</v>
      </c>
      <c r="AO635" s="36" t="n">
        <f aca="false">COUNTIF(D635:AI635,AO$4)</f>
        <v>0</v>
      </c>
    </row>
    <row r="636" customFormat="false" ht="12.75" hidden="false" customHeight="false" outlineLevel="0" collapsed="false">
      <c r="A636" s="134" t="n">
        <v>11</v>
      </c>
      <c r="B636" s="51"/>
      <c r="C636" s="90"/>
      <c r="D636" s="30"/>
      <c r="E636" s="30"/>
      <c r="F636" s="65"/>
      <c r="G636" s="65"/>
      <c r="H636" s="55"/>
      <c r="I636" s="30"/>
      <c r="J636" s="30"/>
      <c r="K636" s="55"/>
      <c r="L636" s="55"/>
      <c r="M636" s="65"/>
      <c r="N636" s="65"/>
      <c r="O636" s="55"/>
      <c r="P636" s="30"/>
      <c r="Q636" s="30"/>
      <c r="R636" s="55"/>
      <c r="S636" s="55"/>
      <c r="T636" s="65"/>
      <c r="U636" s="65"/>
      <c r="V636" s="55"/>
      <c r="W636" s="30"/>
      <c r="X636" s="30"/>
      <c r="Y636" s="55"/>
      <c r="Z636" s="55"/>
      <c r="AA636" s="65"/>
      <c r="AB636" s="65"/>
      <c r="AC636" s="55"/>
      <c r="AD636" s="30"/>
      <c r="AE636" s="30"/>
      <c r="AF636" s="55"/>
      <c r="AG636" s="30"/>
      <c r="AH636" s="29"/>
      <c r="AI636" s="135" t="n">
        <f aca="false">SUM(D636:AH636)/8</f>
        <v>0</v>
      </c>
      <c r="AJ636" s="34" t="n">
        <f aca="false">SUM(D636:AH636)</f>
        <v>0</v>
      </c>
      <c r="AK636" s="35" t="e">
        <f aca="false">AL636/12</f>
        <v>#VALUE!</v>
      </c>
      <c r="AL636" s="35" t="e">
        <f aca="false">summ_cellfont(C636:AH636,$A$2)</f>
        <v>#VALUE!</v>
      </c>
      <c r="AM636" s="36" t="n">
        <f aca="false">COUNTIF(D636:AH636,AM$4)</f>
        <v>0</v>
      </c>
      <c r="AN636" s="36" t="n">
        <f aca="false">COUNTIF(D636:AH636,AN$4)</f>
        <v>0</v>
      </c>
      <c r="AO636" s="36" t="n">
        <f aca="false">COUNTIF(D636:AI636,AO$4)</f>
        <v>0</v>
      </c>
    </row>
    <row r="637" customFormat="false" ht="12.75" hidden="false" customHeight="false" outlineLevel="0" collapsed="false">
      <c r="A637" s="50" t="n">
        <v>12</v>
      </c>
      <c r="B637" s="184"/>
      <c r="C637" s="38"/>
      <c r="D637" s="30"/>
      <c r="E637" s="30"/>
      <c r="F637" s="29"/>
      <c r="G637" s="29"/>
      <c r="H637" s="30"/>
      <c r="I637" s="30"/>
      <c r="J637" s="30"/>
      <c r="K637" s="30"/>
      <c r="L637" s="30"/>
      <c r="M637" s="29"/>
      <c r="N637" s="29"/>
      <c r="O637" s="30"/>
      <c r="P637" s="30"/>
      <c r="Q637" s="137"/>
      <c r="R637" s="137"/>
      <c r="S637" s="30"/>
      <c r="T637" s="29"/>
      <c r="U637" s="31"/>
      <c r="V637" s="32"/>
      <c r="W637" s="30"/>
      <c r="X637" s="30"/>
      <c r="Y637" s="55"/>
      <c r="Z637" s="55"/>
      <c r="AA637" s="29"/>
      <c r="AB637" s="29"/>
      <c r="AC637" s="30"/>
      <c r="AD637" s="30"/>
      <c r="AE637" s="30"/>
      <c r="AF637" s="30"/>
      <c r="AG637" s="30"/>
      <c r="AH637" s="65"/>
      <c r="AI637" s="135" t="n">
        <f aca="false">SUM(D637:AH637)/8</f>
        <v>0</v>
      </c>
      <c r="AJ637" s="34" t="n">
        <f aca="false">SUM(D637:AH637)</f>
        <v>0</v>
      </c>
      <c r="AK637" s="35" t="e">
        <f aca="false">AL637/12</f>
        <v>#VALUE!</v>
      </c>
      <c r="AL637" s="35" t="e">
        <f aca="false">summ_cellfont(C637:AH637,$A$2)</f>
        <v>#VALUE!</v>
      </c>
      <c r="AM637" s="36" t="n">
        <f aca="false">COUNTIF(D637:AH637,AM$4)</f>
        <v>0</v>
      </c>
      <c r="AN637" s="36" t="n">
        <f aca="false">COUNTIF(D637:AH637,AN$4)</f>
        <v>0</v>
      </c>
      <c r="AO637" s="36" t="n">
        <f aca="false">COUNTIF(D637:AI637,AO$4)</f>
        <v>0</v>
      </c>
    </row>
    <row r="638" customFormat="false" ht="12.75" hidden="false" customHeight="false" outlineLevel="0" collapsed="false">
      <c r="A638" s="134" t="n">
        <v>13</v>
      </c>
      <c r="B638" s="51"/>
      <c r="C638" s="40"/>
      <c r="D638" s="30"/>
      <c r="E638" s="30"/>
      <c r="F638" s="29"/>
      <c r="G638" s="29"/>
      <c r="H638" s="30"/>
      <c r="I638" s="55"/>
      <c r="J638" s="55"/>
      <c r="K638" s="30"/>
      <c r="L638" s="30"/>
      <c r="M638" s="29"/>
      <c r="N638" s="29"/>
      <c r="O638" s="30"/>
      <c r="P638" s="30"/>
      <c r="Q638" s="30"/>
      <c r="R638" s="30"/>
      <c r="S638" s="30"/>
      <c r="T638" s="29"/>
      <c r="U638" s="29"/>
      <c r="V638" s="30"/>
      <c r="W638" s="30"/>
      <c r="X638" s="30"/>
      <c r="Y638" s="30"/>
      <c r="Z638" s="30"/>
      <c r="AA638" s="29"/>
      <c r="AB638" s="29"/>
      <c r="AC638" s="30"/>
      <c r="AD638" s="55"/>
      <c r="AE638" s="55"/>
      <c r="AF638" s="30"/>
      <c r="AG638" s="30"/>
      <c r="AH638" s="29"/>
      <c r="AI638" s="135" t="n">
        <f aca="false">SUM(D638:AH638)/8</f>
        <v>0</v>
      </c>
      <c r="AJ638" s="34" t="n">
        <f aca="false">SUM(D638:AH638)</f>
        <v>0</v>
      </c>
      <c r="AK638" s="35" t="e">
        <f aca="false">AL638/12</f>
        <v>#VALUE!</v>
      </c>
      <c r="AL638" s="35" t="e">
        <f aca="false">summ_cellfont(C638:AH638,$A$2)</f>
        <v>#VALUE!</v>
      </c>
      <c r="AM638" s="36" t="n">
        <f aca="false">COUNTIF(D638:AH638,AM$4)</f>
        <v>0</v>
      </c>
      <c r="AN638" s="36" t="n">
        <f aca="false">COUNTIF(D638:AH638,AN$4)</f>
        <v>0</v>
      </c>
      <c r="AO638" s="36" t="n">
        <f aca="false">COUNTIF(D638:AI638,AO$4)</f>
        <v>0</v>
      </c>
    </row>
    <row r="639" customFormat="false" ht="12.75" hidden="false" customHeight="false" outlineLevel="0" collapsed="false">
      <c r="A639" s="50" t="n">
        <v>14</v>
      </c>
      <c r="B639" s="42"/>
      <c r="C639" s="40"/>
      <c r="D639" s="30"/>
      <c r="E639" s="32"/>
      <c r="F639" s="29"/>
      <c r="G639" s="29"/>
      <c r="H639" s="30"/>
      <c r="I639" s="30"/>
      <c r="J639" s="30"/>
      <c r="K639" s="30"/>
      <c r="L639" s="30"/>
      <c r="M639" s="29"/>
      <c r="N639" s="29"/>
      <c r="O639" s="30"/>
      <c r="P639" s="30"/>
      <c r="Q639" s="30"/>
      <c r="R639" s="30"/>
      <c r="S639" s="30"/>
      <c r="T639" s="29"/>
      <c r="U639" s="29"/>
      <c r="V639" s="30"/>
      <c r="W639" s="30"/>
      <c r="X639" s="30"/>
      <c r="Y639" s="30"/>
      <c r="Z639" s="30"/>
      <c r="AA639" s="29"/>
      <c r="AB639" s="29"/>
      <c r="AC639" s="30"/>
      <c r="AD639" s="30"/>
      <c r="AE639" s="30"/>
      <c r="AF639" s="30"/>
      <c r="AG639" s="30"/>
      <c r="AH639" s="29"/>
      <c r="AI639" s="135" t="n">
        <f aca="false">SUM(D639:AH639)/8</f>
        <v>0</v>
      </c>
      <c r="AJ639" s="34" t="n">
        <f aca="false">SUM(D639:AH639)</f>
        <v>0</v>
      </c>
      <c r="AK639" s="35" t="e">
        <f aca="false">AL639/12</f>
        <v>#VALUE!</v>
      </c>
      <c r="AL639" s="35" t="e">
        <f aca="false">summ_cellfont(C639:AH639,$A$2)</f>
        <v>#VALUE!</v>
      </c>
      <c r="AM639" s="36" t="n">
        <f aca="false">COUNTIF(D639:AH639,AM$4)</f>
        <v>0</v>
      </c>
      <c r="AN639" s="36" t="n">
        <f aca="false">COUNTIF(D639:AH639,AN$4)</f>
        <v>0</v>
      </c>
      <c r="AO639" s="36" t="n">
        <f aca="false">COUNTIF(D639:AI639,AO$4)</f>
        <v>0</v>
      </c>
    </row>
    <row r="640" customFormat="false" ht="12.75" hidden="false" customHeight="false" outlineLevel="0" collapsed="false">
      <c r="A640" s="134" t="n">
        <v>15</v>
      </c>
      <c r="B640" s="67"/>
      <c r="C640" s="40"/>
      <c r="D640" s="55"/>
      <c r="E640" s="55"/>
      <c r="F640" s="29"/>
      <c r="G640" s="29"/>
      <c r="H640" s="30"/>
      <c r="I640" s="30"/>
      <c r="J640" s="32"/>
      <c r="K640" s="30"/>
      <c r="L640" s="30"/>
      <c r="M640" s="29"/>
      <c r="N640" s="29"/>
      <c r="O640" s="30"/>
      <c r="P640" s="30"/>
      <c r="Q640" s="30"/>
      <c r="R640" s="30"/>
      <c r="S640" s="30"/>
      <c r="T640" s="29"/>
      <c r="U640" s="29"/>
      <c r="V640" s="30"/>
      <c r="W640" s="30"/>
      <c r="X640" s="30"/>
      <c r="Y640" s="30"/>
      <c r="Z640" s="30"/>
      <c r="AA640" s="29"/>
      <c r="AB640" s="29"/>
      <c r="AC640" s="30"/>
      <c r="AD640" s="30"/>
      <c r="AE640" s="30"/>
      <c r="AF640" s="30"/>
      <c r="AG640" s="30"/>
      <c r="AH640" s="29"/>
      <c r="AI640" s="135" t="n">
        <f aca="false">SUM(D640:AH640)/8</f>
        <v>0</v>
      </c>
      <c r="AJ640" s="34" t="n">
        <f aca="false">SUM(D640:AH640)</f>
        <v>0</v>
      </c>
      <c r="AK640" s="35" t="e">
        <f aca="false">AL640/12</f>
        <v>#VALUE!</v>
      </c>
      <c r="AL640" s="35" t="e">
        <f aca="false">summ_cellfont(C640:AH640,$A$2)</f>
        <v>#VALUE!</v>
      </c>
      <c r="AM640" s="36" t="n">
        <f aca="false">COUNTIF(D640:AH640,AM$4)</f>
        <v>0</v>
      </c>
      <c r="AN640" s="36" t="n">
        <f aca="false">COUNTIF(D640:AH640,AN$4)</f>
        <v>0</v>
      </c>
      <c r="AO640" s="36" t="n">
        <f aca="false">COUNTIF(D640:AI640,AO$4)</f>
        <v>0</v>
      </c>
    </row>
    <row r="641" customFormat="false" ht="12.75" hidden="false" customHeight="false" outlineLevel="0" collapsed="false">
      <c r="A641" s="50" t="n">
        <v>16</v>
      </c>
      <c r="B641" s="51"/>
      <c r="C641" s="40"/>
      <c r="D641" s="30"/>
      <c r="E641" s="30"/>
      <c r="F641" s="29"/>
      <c r="G641" s="29"/>
      <c r="H641" s="30"/>
      <c r="I641" s="30"/>
      <c r="J641" s="30"/>
      <c r="K641" s="30"/>
      <c r="L641" s="30"/>
      <c r="M641" s="29"/>
      <c r="N641" s="29"/>
      <c r="O641" s="30"/>
      <c r="P641" s="30"/>
      <c r="Q641" s="30"/>
      <c r="R641" s="30"/>
      <c r="S641" s="30"/>
      <c r="T641" s="29"/>
      <c r="U641" s="29"/>
      <c r="V641" s="30"/>
      <c r="W641" s="30"/>
      <c r="X641" s="30"/>
      <c r="Y641" s="30"/>
      <c r="Z641" s="30"/>
      <c r="AA641" s="29"/>
      <c r="AB641" s="29"/>
      <c r="AC641" s="30"/>
      <c r="AD641" s="30"/>
      <c r="AE641" s="30"/>
      <c r="AF641" s="30"/>
      <c r="AG641" s="30"/>
      <c r="AH641" s="29"/>
      <c r="AI641" s="135" t="n">
        <f aca="false">SUM(D641:AH641)/8</f>
        <v>0</v>
      </c>
      <c r="AJ641" s="34" t="n">
        <f aca="false">SUM(D641:AH641)</f>
        <v>0</v>
      </c>
      <c r="AK641" s="35" t="e">
        <f aca="false">AL641/12</f>
        <v>#VALUE!</v>
      </c>
      <c r="AL641" s="35" t="e">
        <f aca="false">summ_cellfont(C641:AH641,$A$2)</f>
        <v>#VALUE!</v>
      </c>
      <c r="AM641" s="36" t="n">
        <f aca="false">COUNTIF(D641:AH641,AM$4)</f>
        <v>0</v>
      </c>
      <c r="AN641" s="36" t="n">
        <f aca="false">COUNTIF(D641:AH641,AN$4)</f>
        <v>0</v>
      </c>
      <c r="AO641" s="36" t="n">
        <f aca="false">COUNTIF(D641:AI641,AO$4)</f>
        <v>0</v>
      </c>
    </row>
    <row r="642" customFormat="false" ht="12.75" hidden="false" customHeight="false" outlineLevel="0" collapsed="false">
      <c r="A642" s="134" t="n">
        <v>17</v>
      </c>
      <c r="B642" s="39"/>
      <c r="C642" s="119"/>
      <c r="D642" s="30"/>
      <c r="E642" s="30"/>
      <c r="F642" s="29"/>
      <c r="G642" s="29"/>
      <c r="H642" s="30"/>
      <c r="I642" s="30"/>
      <c r="J642" s="30"/>
      <c r="K642" s="30"/>
      <c r="L642" s="30"/>
      <c r="M642" s="29"/>
      <c r="N642" s="29"/>
      <c r="O642" s="30"/>
      <c r="P642" s="30"/>
      <c r="Q642" s="30"/>
      <c r="R642" s="30"/>
      <c r="S642" s="30"/>
      <c r="T642" s="29"/>
      <c r="U642" s="29"/>
      <c r="V642" s="30"/>
      <c r="W642" s="30"/>
      <c r="X642" s="30"/>
      <c r="Y642" s="30"/>
      <c r="Z642" s="32"/>
      <c r="AA642" s="29"/>
      <c r="AB642" s="29"/>
      <c r="AC642" s="30"/>
      <c r="AD642" s="30"/>
      <c r="AE642" s="30"/>
      <c r="AF642" s="32"/>
      <c r="AG642" s="32"/>
      <c r="AH642" s="31"/>
      <c r="AI642" s="135" t="n">
        <f aca="false">SUM(D642:AH642)/8</f>
        <v>0</v>
      </c>
      <c r="AJ642" s="34" t="n">
        <f aca="false">SUM(D642:AH642)</f>
        <v>0</v>
      </c>
      <c r="AK642" s="35" t="e">
        <f aca="false">AL642/12</f>
        <v>#VALUE!</v>
      </c>
      <c r="AL642" s="35" t="e">
        <f aca="false">summ_cellfont(C642:AH642,$A$2)</f>
        <v>#VALUE!</v>
      </c>
      <c r="AM642" s="36" t="n">
        <f aca="false">COUNTIF(D642:AH642,AM$4)</f>
        <v>0</v>
      </c>
      <c r="AN642" s="36" t="n">
        <f aca="false">COUNTIF(D642:AH642,AN$4)</f>
        <v>0</v>
      </c>
      <c r="AO642" s="36" t="n">
        <f aca="false">COUNTIF(D642:AI642,AO$4)</f>
        <v>0</v>
      </c>
    </row>
    <row r="643" customFormat="false" ht="12.75" hidden="false" customHeight="false" outlineLevel="0" collapsed="false">
      <c r="A643" s="50" t="n">
        <v>18</v>
      </c>
      <c r="B643" s="67"/>
      <c r="C643" s="40"/>
      <c r="D643" s="30"/>
      <c r="E643" s="30"/>
      <c r="F643" s="31"/>
      <c r="G643" s="29"/>
      <c r="H643" s="30"/>
      <c r="I643" s="32"/>
      <c r="J643" s="32"/>
      <c r="K643" s="30"/>
      <c r="L643" s="30"/>
      <c r="M643" s="31"/>
      <c r="N643" s="31"/>
      <c r="O643" s="30"/>
      <c r="P643" s="30"/>
      <c r="Q643" s="32"/>
      <c r="R643" s="32"/>
      <c r="S643" s="30"/>
      <c r="T643" s="29"/>
      <c r="U643" s="31"/>
      <c r="V643" s="30"/>
      <c r="W643" s="30"/>
      <c r="X643" s="30"/>
      <c r="Y643" s="30"/>
      <c r="Z643" s="30"/>
      <c r="AA643" s="29"/>
      <c r="AB643" s="29"/>
      <c r="AC643" s="30"/>
      <c r="AD643" s="30"/>
      <c r="AE643" s="30"/>
      <c r="AF643" s="30"/>
      <c r="AG643" s="30"/>
      <c r="AH643" s="29"/>
      <c r="AI643" s="135" t="n">
        <f aca="false">SUM(D643:AH643)/8</f>
        <v>0</v>
      </c>
      <c r="AJ643" s="70" t="n">
        <f aca="false">SUM(D643:AH643)</f>
        <v>0</v>
      </c>
      <c r="AK643" s="35" t="e">
        <f aca="false">AL643/12</f>
        <v>#VALUE!</v>
      </c>
      <c r="AL643" s="35" t="e">
        <f aca="false">summ_cellfont(C643:AH643,$A$2)</f>
        <v>#VALUE!</v>
      </c>
      <c r="AM643" s="36" t="n">
        <f aca="false">COUNTIF(D643:AH643,AM$4)</f>
        <v>0</v>
      </c>
      <c r="AN643" s="36" t="n">
        <f aca="false">COUNTIF(D643:AH643,AN$4)</f>
        <v>0</v>
      </c>
      <c r="AO643" s="36" t="n">
        <f aca="false">COUNTIF(D643:AI643,AO$4)</f>
        <v>0</v>
      </c>
    </row>
    <row r="644" customFormat="false" ht="12.75" hidden="false" customHeight="false" outlineLevel="0" collapsed="false">
      <c r="A644" s="134" t="n">
        <v>19</v>
      </c>
      <c r="B644" s="47"/>
      <c r="C644" s="40"/>
      <c r="D644" s="30"/>
      <c r="E644" s="32"/>
      <c r="F644" s="31"/>
      <c r="G644" s="29"/>
      <c r="H644" s="30"/>
      <c r="I644" s="32"/>
      <c r="J644" s="32"/>
      <c r="K644" s="30"/>
      <c r="L644" s="30"/>
      <c r="M644" s="31"/>
      <c r="N644" s="31"/>
      <c r="O644" s="30"/>
      <c r="P644" s="30"/>
      <c r="Q644" s="32"/>
      <c r="R644" s="30"/>
      <c r="S644" s="30"/>
      <c r="T644" s="29"/>
      <c r="U644" s="31"/>
      <c r="V644" s="32"/>
      <c r="W644" s="30"/>
      <c r="X644" s="30"/>
      <c r="Y644" s="32"/>
      <c r="Z644" s="32"/>
      <c r="AA644" s="29"/>
      <c r="AB644" s="29"/>
      <c r="AC644" s="30"/>
      <c r="AD644" s="30"/>
      <c r="AE644" s="30"/>
      <c r="AF644" s="32"/>
      <c r="AG644" s="32"/>
      <c r="AH644" s="31"/>
      <c r="AI644" s="135" t="n">
        <f aca="false">SUM(D644:AH644)/8</f>
        <v>0</v>
      </c>
      <c r="AJ644" s="34" t="n">
        <f aca="false">SUM(D644:AH644)</f>
        <v>0</v>
      </c>
      <c r="AK644" s="35" t="e">
        <f aca="false">AL644/12</f>
        <v>#VALUE!</v>
      </c>
      <c r="AL644" s="35" t="e">
        <f aca="false">summ_cellfont(C644:AH644,$A$2)</f>
        <v>#VALUE!</v>
      </c>
      <c r="AM644" s="36" t="n">
        <f aca="false">COUNTIF(D644:AH644,AM$4)</f>
        <v>0</v>
      </c>
      <c r="AN644" s="36" t="n">
        <f aca="false">COUNTIF(D644:AH644,AN$4)</f>
        <v>0</v>
      </c>
      <c r="AO644" s="36" t="n">
        <f aca="false">COUNTIF(D644:AI644,AO$4)</f>
        <v>0</v>
      </c>
    </row>
    <row r="645" customFormat="false" ht="12.75" hidden="false" customHeight="false" outlineLevel="0" collapsed="false">
      <c r="A645" s="50" t="n">
        <v>20</v>
      </c>
      <c r="B645" s="41"/>
      <c r="C645" s="119"/>
      <c r="D645" s="30"/>
      <c r="E645" s="30"/>
      <c r="F645" s="29"/>
      <c r="G645" s="29"/>
      <c r="H645" s="30"/>
      <c r="I645" s="30"/>
      <c r="J645" s="30"/>
      <c r="K645" s="30"/>
      <c r="L645" s="30"/>
      <c r="M645" s="29"/>
      <c r="N645" s="29"/>
      <c r="O645" s="30"/>
      <c r="P645" s="30"/>
      <c r="Q645" s="30"/>
      <c r="R645" s="30"/>
      <c r="S645" s="30"/>
      <c r="T645" s="29"/>
      <c r="U645" s="29"/>
      <c r="V645" s="30"/>
      <c r="W645" s="30"/>
      <c r="X645" s="30"/>
      <c r="Y645" s="32"/>
      <c r="Z645" s="32"/>
      <c r="AA645" s="29"/>
      <c r="AB645" s="29"/>
      <c r="AC645" s="30"/>
      <c r="AD645" s="30"/>
      <c r="AE645" s="30"/>
      <c r="AF645" s="32"/>
      <c r="AG645" s="32"/>
      <c r="AH645" s="31"/>
      <c r="AI645" s="135" t="n">
        <f aca="false">SUM(D645:AH645)/8</f>
        <v>0</v>
      </c>
      <c r="AJ645" s="34" t="n">
        <f aca="false">SUM(D645:AH645)</f>
        <v>0</v>
      </c>
      <c r="AK645" s="142" t="n">
        <v>0</v>
      </c>
      <c r="AL645" s="35" t="n">
        <f aca="false">PRODUCT(AK645*12)</f>
        <v>0</v>
      </c>
      <c r="AM645" s="36" t="n">
        <f aca="false">COUNTIF(D645:AH645,AM$4)</f>
        <v>0</v>
      </c>
      <c r="AN645" s="36" t="n">
        <f aca="false">COUNTIF(D645:AH645,AN$4)</f>
        <v>0</v>
      </c>
      <c r="AO645" s="36" t="n">
        <f aca="false">COUNTIF(D645:AI645,AO$4)</f>
        <v>0</v>
      </c>
    </row>
    <row r="646" customFormat="false" ht="12.75" hidden="false" customHeight="false" outlineLevel="0" collapsed="false">
      <c r="A646" s="134" t="n">
        <v>21</v>
      </c>
      <c r="B646" s="57"/>
      <c r="C646" s="63"/>
      <c r="D646" s="30"/>
      <c r="E646" s="32"/>
      <c r="F646" s="29"/>
      <c r="G646" s="29"/>
      <c r="H646" s="30"/>
      <c r="I646" s="32"/>
      <c r="J646" s="32"/>
      <c r="K646" s="30"/>
      <c r="L646" s="30"/>
      <c r="M646" s="31"/>
      <c r="N646" s="31"/>
      <c r="O646" s="30"/>
      <c r="P646" s="30"/>
      <c r="Q646" s="32"/>
      <c r="R646" s="32"/>
      <c r="S646" s="30"/>
      <c r="T646" s="29"/>
      <c r="U646" s="31"/>
      <c r="V646" s="30"/>
      <c r="W646" s="30"/>
      <c r="X646" s="30"/>
      <c r="Y646" s="32"/>
      <c r="Z646" s="32"/>
      <c r="AA646" s="29"/>
      <c r="AB646" s="29"/>
      <c r="AC646" s="30"/>
      <c r="AD646" s="30"/>
      <c r="AE646" s="30"/>
      <c r="AF646" s="32"/>
      <c r="AG646" s="32"/>
      <c r="AH646" s="31"/>
      <c r="AI646" s="135" t="n">
        <f aca="false">SUM(D646:AH646)/8</f>
        <v>0</v>
      </c>
      <c r="AJ646" s="34" t="n">
        <f aca="false">SUM(D646:AH646)</f>
        <v>0</v>
      </c>
      <c r="AK646" s="142" t="n">
        <v>0</v>
      </c>
      <c r="AL646" s="35" t="n">
        <f aca="false">PRODUCT(AK646*12)</f>
        <v>0</v>
      </c>
      <c r="AM646" s="36" t="n">
        <f aca="false">COUNTIF(D646:AH646,AM$4)</f>
        <v>0</v>
      </c>
      <c r="AN646" s="36" t="n">
        <f aca="false">COUNTIF(D646:AH646,AN$4)</f>
        <v>0</v>
      </c>
      <c r="AO646" s="36" t="n">
        <f aca="false">COUNTIF(D646:AI646,AO$4)</f>
        <v>0</v>
      </c>
    </row>
    <row r="647" customFormat="false" ht="12.75" hidden="false" customHeight="false" outlineLevel="0" collapsed="false">
      <c r="A647" s="50" t="n">
        <v>22</v>
      </c>
      <c r="B647" s="83"/>
      <c r="C647" s="63"/>
      <c r="D647" s="30"/>
      <c r="E647" s="32"/>
      <c r="F647" s="29"/>
      <c r="G647" s="29"/>
      <c r="H647" s="30"/>
      <c r="I647" s="32"/>
      <c r="J647" s="32"/>
      <c r="K647" s="55"/>
      <c r="L647" s="30"/>
      <c r="M647" s="31"/>
      <c r="N647" s="31"/>
      <c r="O647" s="30"/>
      <c r="P647" s="30"/>
      <c r="Q647" s="32"/>
      <c r="R647" s="32"/>
      <c r="S647" s="30"/>
      <c r="T647" s="29"/>
      <c r="U647" s="31"/>
      <c r="V647" s="32"/>
      <c r="W647" s="30"/>
      <c r="X647" s="30"/>
      <c r="Y647" s="32"/>
      <c r="Z647" s="32"/>
      <c r="AA647" s="29"/>
      <c r="AB647" s="29"/>
      <c r="AC647" s="30"/>
      <c r="AD647" s="30"/>
      <c r="AE647" s="30"/>
      <c r="AF647" s="32"/>
      <c r="AG647" s="32"/>
      <c r="AH647" s="31"/>
      <c r="AI647" s="135" t="n">
        <f aca="false">SUM(D647:AH647)/8</f>
        <v>0</v>
      </c>
      <c r="AJ647" s="34" t="n">
        <f aca="false">SUM(D647:AH647)</f>
        <v>0</v>
      </c>
      <c r="AK647" s="142" t="n">
        <v>0</v>
      </c>
      <c r="AL647" s="35" t="n">
        <f aca="false">PRODUCT(AK647*12)</f>
        <v>0</v>
      </c>
      <c r="AM647" s="36" t="n">
        <f aca="false">COUNTIF(D647:AH647,AM$4)</f>
        <v>0</v>
      </c>
      <c r="AN647" s="36" t="n">
        <f aca="false">COUNTIF(D647:AH647,AN$4)</f>
        <v>0</v>
      </c>
      <c r="AO647" s="36" t="n">
        <f aca="false">COUNTIF(D647:AI647,AO$4)</f>
        <v>0</v>
      </c>
    </row>
    <row r="648" customFormat="false" ht="12.75" hidden="false" customHeight="false" outlineLevel="0" collapsed="false">
      <c r="A648" s="134" t="n">
        <v>23</v>
      </c>
      <c r="B648" s="57"/>
      <c r="C648" s="63"/>
      <c r="D648" s="30"/>
      <c r="E648" s="30"/>
      <c r="F648" s="29"/>
      <c r="G648" s="29"/>
      <c r="H648" s="30"/>
      <c r="I648" s="30"/>
      <c r="J648" s="30"/>
      <c r="K648" s="30"/>
      <c r="L648" s="30"/>
      <c r="M648" s="29"/>
      <c r="N648" s="29"/>
      <c r="O648" s="30"/>
      <c r="P648" s="30"/>
      <c r="Q648" s="30"/>
      <c r="R648" s="30"/>
      <c r="S648" s="30"/>
      <c r="T648" s="29"/>
      <c r="U648" s="29"/>
      <c r="V648" s="30"/>
      <c r="W648" s="30"/>
      <c r="X648" s="30"/>
      <c r="Y648" s="30"/>
      <c r="Z648" s="30"/>
      <c r="AA648" s="29"/>
      <c r="AB648" s="29"/>
      <c r="AC648" s="30"/>
      <c r="AD648" s="30"/>
      <c r="AE648" s="30"/>
      <c r="AF648" s="30"/>
      <c r="AG648" s="30"/>
      <c r="AH648" s="29"/>
      <c r="AI648" s="135" t="n">
        <f aca="false">SUM(D648:AH648)/8</f>
        <v>0</v>
      </c>
      <c r="AJ648" s="34" t="n">
        <f aca="false">SUM(D648:AH648)</f>
        <v>0</v>
      </c>
      <c r="AK648" s="142" t="n">
        <v>0</v>
      </c>
      <c r="AL648" s="35" t="n">
        <f aca="false">PRODUCT(AK648*12)</f>
        <v>0</v>
      </c>
      <c r="AM648" s="36" t="n">
        <f aca="false">COUNTIF(D648:AH648,AM$4)</f>
        <v>0</v>
      </c>
      <c r="AN648" s="36" t="n">
        <f aca="false">COUNTIF(D648:AH648,AN$4)</f>
        <v>0</v>
      </c>
      <c r="AO648" s="36" t="n">
        <f aca="false">COUNTIF(D648:AI648,AO$4)</f>
        <v>0</v>
      </c>
    </row>
    <row r="649" customFormat="false" ht="12.75" hidden="false" customHeight="false" outlineLevel="0" collapsed="false">
      <c r="A649" s="50" t="n">
        <v>24</v>
      </c>
      <c r="B649" s="57"/>
      <c r="C649" s="63"/>
      <c r="D649" s="30"/>
      <c r="E649" s="32"/>
      <c r="F649" s="29"/>
      <c r="G649" s="29"/>
      <c r="H649" s="30"/>
      <c r="I649" s="32"/>
      <c r="J649" s="30"/>
      <c r="K649" s="30"/>
      <c r="L649" s="30"/>
      <c r="M649" s="31"/>
      <c r="N649" s="29"/>
      <c r="O649" s="30"/>
      <c r="P649" s="30"/>
      <c r="Q649" s="32"/>
      <c r="R649" s="30"/>
      <c r="S649" s="30"/>
      <c r="T649" s="31"/>
      <c r="U649" s="29"/>
      <c r="V649" s="30"/>
      <c r="W649" s="30"/>
      <c r="X649" s="30"/>
      <c r="Y649" s="32"/>
      <c r="Z649" s="30"/>
      <c r="AA649" s="29"/>
      <c r="AB649" s="31"/>
      <c r="AC649" s="32"/>
      <c r="AD649" s="32"/>
      <c r="AE649" s="32"/>
      <c r="AF649" s="30"/>
      <c r="AG649" s="30"/>
      <c r="AH649" s="29"/>
      <c r="AI649" s="135" t="n">
        <f aca="false">SUM(D649:AH649)/8</f>
        <v>0</v>
      </c>
      <c r="AJ649" s="34" t="n">
        <f aca="false">SUM(D649:AH649)</f>
        <v>0</v>
      </c>
      <c r="AK649" s="142" t="n">
        <v>0</v>
      </c>
      <c r="AL649" s="35" t="n">
        <f aca="false">PRODUCT(AK649*12)</f>
        <v>0</v>
      </c>
      <c r="AM649" s="36" t="n">
        <f aca="false">COUNTIF(D649:AH649,AM$4)</f>
        <v>0</v>
      </c>
      <c r="AN649" s="36" t="n">
        <f aca="false">COUNTIF(D649:AH649,AN$4)</f>
        <v>0</v>
      </c>
      <c r="AO649" s="36" t="n">
        <f aca="false">COUNTIF(D649:AI649,AO$4)</f>
        <v>0</v>
      </c>
    </row>
    <row r="650" customFormat="false" ht="12.75" hidden="false" customHeight="false" outlineLevel="0" collapsed="false">
      <c r="A650" s="134" t="n">
        <v>25</v>
      </c>
      <c r="B650" s="57"/>
      <c r="C650" s="63"/>
      <c r="D650" s="30"/>
      <c r="E650" s="32"/>
      <c r="F650" s="29"/>
      <c r="G650" s="29"/>
      <c r="H650" s="30"/>
      <c r="I650" s="32"/>
      <c r="J650" s="32"/>
      <c r="K650" s="30"/>
      <c r="L650" s="30"/>
      <c r="M650" s="31"/>
      <c r="N650" s="31"/>
      <c r="O650" s="30"/>
      <c r="P650" s="30"/>
      <c r="Q650" s="32"/>
      <c r="R650" s="32"/>
      <c r="S650" s="30"/>
      <c r="T650" s="29"/>
      <c r="U650" s="31"/>
      <c r="V650" s="30"/>
      <c r="W650" s="30"/>
      <c r="X650" s="30"/>
      <c r="Y650" s="32"/>
      <c r="Z650" s="32"/>
      <c r="AA650" s="29"/>
      <c r="AB650" s="29"/>
      <c r="AC650" s="30"/>
      <c r="AD650" s="30"/>
      <c r="AE650" s="30"/>
      <c r="AF650" s="32"/>
      <c r="AG650" s="32"/>
      <c r="AH650" s="31"/>
      <c r="AI650" s="135" t="n">
        <f aca="false">SUM(D650:AH650)/8</f>
        <v>0</v>
      </c>
      <c r="AJ650" s="34" t="n">
        <f aca="false">SUM(D650:AH650)</f>
        <v>0</v>
      </c>
      <c r="AK650" s="142" t="n">
        <v>0</v>
      </c>
      <c r="AL650" s="35" t="n">
        <f aca="false">PRODUCT(AK650*12)</f>
        <v>0</v>
      </c>
      <c r="AM650" s="36" t="n">
        <f aca="false">COUNTIF(D650:AH650,AM$4)</f>
        <v>0</v>
      </c>
      <c r="AN650" s="36" t="n">
        <f aca="false">COUNTIF(D650:AH650,AN$4)</f>
        <v>0</v>
      </c>
      <c r="AO650" s="36" t="n">
        <f aca="false">COUNTIF(D650:AI650,AO$4)</f>
        <v>0</v>
      </c>
    </row>
    <row r="651" customFormat="false" ht="12.75" hidden="false" customHeight="false" outlineLevel="0" collapsed="false">
      <c r="A651" s="50" t="n">
        <v>26</v>
      </c>
      <c r="B651" s="57"/>
      <c r="C651" s="63"/>
      <c r="D651" s="30"/>
      <c r="E651" s="32"/>
      <c r="F651" s="31"/>
      <c r="G651" s="29"/>
      <c r="H651" s="30"/>
      <c r="I651" s="32"/>
      <c r="J651" s="32"/>
      <c r="K651" s="30"/>
      <c r="L651" s="30"/>
      <c r="M651" s="31"/>
      <c r="N651" s="31"/>
      <c r="O651" s="30"/>
      <c r="P651" s="30"/>
      <c r="Q651" s="32"/>
      <c r="R651" s="32"/>
      <c r="S651" s="30"/>
      <c r="T651" s="29"/>
      <c r="U651" s="31"/>
      <c r="V651" s="32"/>
      <c r="W651" s="30"/>
      <c r="X651" s="30"/>
      <c r="Y651" s="32"/>
      <c r="Z651" s="32"/>
      <c r="AA651" s="29"/>
      <c r="AB651" s="29"/>
      <c r="AC651" s="30"/>
      <c r="AD651" s="30"/>
      <c r="AE651" s="30"/>
      <c r="AF651" s="32"/>
      <c r="AG651" s="32"/>
      <c r="AH651" s="31"/>
      <c r="AI651" s="135" t="n">
        <f aca="false">SUM(D651:AH651)/8</f>
        <v>0</v>
      </c>
      <c r="AJ651" s="34" t="n">
        <f aca="false">SUM(D651:AH651)</f>
        <v>0</v>
      </c>
      <c r="AK651" s="142" t="n">
        <v>0</v>
      </c>
      <c r="AL651" s="35" t="n">
        <f aca="false">PRODUCT(AK651*12)</f>
        <v>0</v>
      </c>
      <c r="AM651" s="36" t="n">
        <f aca="false">COUNTIF(D651:AH651,AM$4)</f>
        <v>0</v>
      </c>
      <c r="AN651" s="36" t="n">
        <f aca="false">COUNTIF(D651:AH651,AN$4)</f>
        <v>0</v>
      </c>
      <c r="AO651" s="36" t="n">
        <f aca="false">COUNTIF(D651:AI651,AO$4)</f>
        <v>0</v>
      </c>
    </row>
    <row r="652" customFormat="false" ht="12.75" hidden="false" customHeight="false" outlineLevel="0" collapsed="false">
      <c r="A652" s="134" t="n">
        <v>27</v>
      </c>
      <c r="B652" s="57"/>
      <c r="C652" s="63"/>
      <c r="D652" s="30"/>
      <c r="E652" s="32"/>
      <c r="F652" s="31"/>
      <c r="G652" s="29"/>
      <c r="H652" s="30"/>
      <c r="I652" s="32"/>
      <c r="J652" s="32"/>
      <c r="K652" s="30"/>
      <c r="L652" s="30"/>
      <c r="M652" s="31"/>
      <c r="N652" s="31"/>
      <c r="O652" s="30"/>
      <c r="P652" s="30"/>
      <c r="Q652" s="32"/>
      <c r="R652" s="32"/>
      <c r="S652" s="30"/>
      <c r="T652" s="29"/>
      <c r="U652" s="31"/>
      <c r="V652" s="32"/>
      <c r="W652" s="30"/>
      <c r="X652" s="30"/>
      <c r="Y652" s="30"/>
      <c r="Z652" s="30"/>
      <c r="AA652" s="29"/>
      <c r="AB652" s="29"/>
      <c r="AC652" s="30"/>
      <c r="AD652" s="30"/>
      <c r="AE652" s="30"/>
      <c r="AF652" s="30"/>
      <c r="AG652" s="30"/>
      <c r="AH652" s="29"/>
      <c r="AI652" s="135" t="n">
        <f aca="false">SUM(D652:AH652)/8</f>
        <v>0</v>
      </c>
      <c r="AJ652" s="34" t="n">
        <f aca="false">SUM(D652:AH652)</f>
        <v>0</v>
      </c>
      <c r="AK652" s="142" t="n">
        <v>0</v>
      </c>
      <c r="AL652" s="35" t="n">
        <f aca="false">PRODUCT(AK652*12)</f>
        <v>0</v>
      </c>
      <c r="AM652" s="36" t="n">
        <f aca="false">COUNTIF(D652:AH652,AM$4)</f>
        <v>0</v>
      </c>
      <c r="AN652" s="36" t="n">
        <f aca="false">COUNTIF(D652:AH652,AN$4)</f>
        <v>0</v>
      </c>
      <c r="AO652" s="36" t="n">
        <f aca="false">COUNTIF(D652:AI652,AO$4)</f>
        <v>0</v>
      </c>
    </row>
    <row r="653" customFormat="false" ht="12.75" hidden="false" customHeight="false" outlineLevel="0" collapsed="false">
      <c r="A653" s="50" t="n">
        <v>28</v>
      </c>
      <c r="B653" s="57"/>
      <c r="C653" s="63"/>
      <c r="D653" s="30"/>
      <c r="E653" s="32"/>
      <c r="F653" s="31"/>
      <c r="G653" s="29"/>
      <c r="H653" s="30"/>
      <c r="I653" s="32"/>
      <c r="J653" s="32"/>
      <c r="K653" s="30"/>
      <c r="L653" s="30"/>
      <c r="M653" s="31"/>
      <c r="N653" s="31"/>
      <c r="O653" s="30"/>
      <c r="P653" s="30"/>
      <c r="Q653" s="32"/>
      <c r="R653" s="32"/>
      <c r="S653" s="30"/>
      <c r="T653" s="29"/>
      <c r="U653" s="31"/>
      <c r="V653" s="32"/>
      <c r="W653" s="30"/>
      <c r="X653" s="30"/>
      <c r="Y653" s="32"/>
      <c r="Z653" s="32"/>
      <c r="AA653" s="29"/>
      <c r="AB653" s="29"/>
      <c r="AC653" s="30"/>
      <c r="AD653" s="30"/>
      <c r="AE653" s="30"/>
      <c r="AF653" s="32"/>
      <c r="AG653" s="32"/>
      <c r="AH653" s="31"/>
      <c r="AI653" s="135" t="n">
        <f aca="false">SUM(D653:AH653)/8</f>
        <v>0</v>
      </c>
      <c r="AJ653" s="34" t="n">
        <f aca="false">SUM(D653:AH653)</f>
        <v>0</v>
      </c>
      <c r="AK653" s="142" t="n">
        <v>0</v>
      </c>
      <c r="AL653" s="35" t="n">
        <f aca="false">PRODUCT(AK653*12)</f>
        <v>0</v>
      </c>
      <c r="AM653" s="36" t="n">
        <f aca="false">COUNTIF(D653:AH653,AM$4)</f>
        <v>0</v>
      </c>
      <c r="AN653" s="36" t="n">
        <f aca="false">COUNTIF(D653:AH653,AN$4)</f>
        <v>0</v>
      </c>
      <c r="AO653" s="36" t="n">
        <f aca="false">COUNTIF(D653:AI653,AO$4)</f>
        <v>0</v>
      </c>
    </row>
    <row r="654" customFormat="false" ht="12.75" hidden="false" customHeight="false" outlineLevel="0" collapsed="false">
      <c r="A654" s="134" t="n">
        <v>29</v>
      </c>
      <c r="B654" s="57"/>
      <c r="C654" s="63"/>
      <c r="D654" s="30"/>
      <c r="E654" s="32"/>
      <c r="F654" s="31"/>
      <c r="G654" s="29"/>
      <c r="H654" s="30"/>
      <c r="I654" s="32"/>
      <c r="J654" s="32"/>
      <c r="K654" s="30"/>
      <c r="L654" s="30"/>
      <c r="M654" s="31"/>
      <c r="N654" s="31"/>
      <c r="O654" s="30"/>
      <c r="P654" s="30"/>
      <c r="Q654" s="32"/>
      <c r="R654" s="32"/>
      <c r="S654" s="30"/>
      <c r="T654" s="29"/>
      <c r="U654" s="31"/>
      <c r="V654" s="32"/>
      <c r="W654" s="30"/>
      <c r="X654" s="30"/>
      <c r="Y654" s="32"/>
      <c r="Z654" s="32"/>
      <c r="AA654" s="29"/>
      <c r="AB654" s="29"/>
      <c r="AC654" s="30"/>
      <c r="AD654" s="30"/>
      <c r="AE654" s="30"/>
      <c r="AF654" s="32"/>
      <c r="AG654" s="32"/>
      <c r="AH654" s="31"/>
      <c r="AI654" s="135" t="n">
        <f aca="false">SUM(D654:AH654)/8</f>
        <v>0</v>
      </c>
      <c r="AJ654" s="34" t="n">
        <f aca="false">SUM(D654:AH654)</f>
        <v>0</v>
      </c>
      <c r="AK654" s="142" t="n">
        <v>0</v>
      </c>
      <c r="AL654" s="35" t="n">
        <f aca="false">PRODUCT(AK654*12)</f>
        <v>0</v>
      </c>
      <c r="AM654" s="36" t="n">
        <f aca="false">COUNTIF(D654:AH654,AM$4)</f>
        <v>0</v>
      </c>
      <c r="AN654" s="36" t="n">
        <f aca="false">COUNTIF(D654:AH654,AN$4)</f>
        <v>0</v>
      </c>
      <c r="AO654" s="36" t="n">
        <f aca="false">COUNTIF(D654:AI654,AO$4)</f>
        <v>0</v>
      </c>
    </row>
    <row r="655" customFormat="false" ht="12.75" hidden="false" customHeight="false" outlineLevel="0" collapsed="false">
      <c r="A655" s="50" t="n">
        <v>30</v>
      </c>
      <c r="B655" s="57"/>
      <c r="C655" s="63"/>
      <c r="D655" s="30"/>
      <c r="E655" s="32"/>
      <c r="F655" s="31"/>
      <c r="G655" s="29"/>
      <c r="H655" s="30"/>
      <c r="I655" s="32"/>
      <c r="J655" s="30"/>
      <c r="K655" s="30"/>
      <c r="L655" s="30"/>
      <c r="M655" s="31"/>
      <c r="N655" s="29"/>
      <c r="O655" s="30"/>
      <c r="P655" s="30"/>
      <c r="Q655" s="32"/>
      <c r="R655" s="30"/>
      <c r="S655" s="30"/>
      <c r="T655" s="29"/>
      <c r="U655" s="31"/>
      <c r="V655" s="30"/>
      <c r="W655" s="30"/>
      <c r="X655" s="30"/>
      <c r="Y655" s="32"/>
      <c r="Z655" s="30"/>
      <c r="AA655" s="29"/>
      <c r="AB655" s="29"/>
      <c r="AC655" s="30"/>
      <c r="AD655" s="30"/>
      <c r="AE655" s="30"/>
      <c r="AF655" s="32"/>
      <c r="AG655" s="32"/>
      <c r="AH655" s="31"/>
      <c r="AI655" s="135" t="n">
        <f aca="false">SUM(D655:AH655)/8</f>
        <v>0</v>
      </c>
      <c r="AJ655" s="34" t="n">
        <f aca="false">SUM(D655:AH655)</f>
        <v>0</v>
      </c>
      <c r="AK655" s="142" t="n">
        <v>0</v>
      </c>
      <c r="AL655" s="35" t="n">
        <f aca="false">PRODUCT(AK655*12)</f>
        <v>0</v>
      </c>
      <c r="AM655" s="36" t="n">
        <f aca="false">COUNTIF(D655:AH655,AM$4)</f>
        <v>0</v>
      </c>
      <c r="AN655" s="36" t="n">
        <f aca="false">COUNTIF(D655:AH655,AN$4)</f>
        <v>0</v>
      </c>
      <c r="AO655" s="36" t="n">
        <f aca="false">COUNTIF(D655:AI655,AO$4)</f>
        <v>0</v>
      </c>
    </row>
    <row r="656" customFormat="false" ht="12.75" hidden="false" customHeight="false" outlineLevel="0" collapsed="false">
      <c r="A656" s="134" t="n">
        <v>31</v>
      </c>
      <c r="B656" s="57"/>
      <c r="C656" s="63"/>
      <c r="D656" s="30"/>
      <c r="E656" s="32"/>
      <c r="F656" s="31"/>
      <c r="G656" s="29"/>
      <c r="H656" s="30"/>
      <c r="I656" s="32"/>
      <c r="J656" s="30"/>
      <c r="K656" s="30"/>
      <c r="L656" s="30"/>
      <c r="M656" s="31"/>
      <c r="N656" s="29"/>
      <c r="O656" s="30"/>
      <c r="P656" s="30"/>
      <c r="Q656" s="32"/>
      <c r="R656" s="30"/>
      <c r="S656" s="30"/>
      <c r="T656" s="29"/>
      <c r="U656" s="31"/>
      <c r="V656" s="30"/>
      <c r="W656" s="30"/>
      <c r="X656" s="30"/>
      <c r="Y656" s="32"/>
      <c r="Z656" s="30"/>
      <c r="AA656" s="29"/>
      <c r="AB656" s="29"/>
      <c r="AC656" s="30"/>
      <c r="AD656" s="30"/>
      <c r="AE656" s="30"/>
      <c r="AF656" s="32"/>
      <c r="AG656" s="32"/>
      <c r="AH656" s="31"/>
      <c r="AI656" s="135" t="n">
        <f aca="false">SUM(D656:AH656)/8</f>
        <v>0</v>
      </c>
      <c r="AJ656" s="34" t="n">
        <f aca="false">SUM(D656:AH656)</f>
        <v>0</v>
      </c>
      <c r="AK656" s="142" t="n">
        <v>0</v>
      </c>
      <c r="AL656" s="35" t="n">
        <f aca="false">PRODUCT(AK656*12)</f>
        <v>0</v>
      </c>
      <c r="AM656" s="36" t="n">
        <f aca="false">COUNTIF(D656:AH656,AM$4)</f>
        <v>0</v>
      </c>
      <c r="AN656" s="36" t="n">
        <f aca="false">COUNTIF(D656:AH656,AN$4)</f>
        <v>0</v>
      </c>
      <c r="AO656" s="36" t="n">
        <f aca="false">COUNTIF(D656:AI656,AO$4)</f>
        <v>0</v>
      </c>
    </row>
    <row r="657" customFormat="false" ht="12.75" hidden="false" customHeight="false" outlineLevel="0" collapsed="false">
      <c r="A657" s="50" t="n">
        <v>32</v>
      </c>
      <c r="B657" s="57"/>
      <c r="C657" s="63"/>
      <c r="D657" s="30"/>
      <c r="E657" s="32"/>
      <c r="F657" s="29"/>
      <c r="G657" s="29"/>
      <c r="H657" s="30"/>
      <c r="I657" s="32"/>
      <c r="J657" s="30"/>
      <c r="K657" s="30"/>
      <c r="L657" s="30"/>
      <c r="M657" s="31"/>
      <c r="N657" s="29"/>
      <c r="O657" s="30"/>
      <c r="P657" s="30"/>
      <c r="Q657" s="32"/>
      <c r="R657" s="30"/>
      <c r="S657" s="30"/>
      <c r="T657" s="29"/>
      <c r="U657" s="31"/>
      <c r="V657" s="32"/>
      <c r="W657" s="30"/>
      <c r="X657" s="30"/>
      <c r="Y657" s="32"/>
      <c r="Z657" s="32"/>
      <c r="AA657" s="29"/>
      <c r="AB657" s="29"/>
      <c r="AC657" s="30"/>
      <c r="AD657" s="30"/>
      <c r="AE657" s="30"/>
      <c r="AF657" s="32"/>
      <c r="AG657" s="32"/>
      <c r="AH657" s="31"/>
      <c r="AI657" s="135" t="n">
        <f aca="false">SUM(D657:AH657)/8</f>
        <v>0</v>
      </c>
      <c r="AJ657" s="34" t="n">
        <f aca="false">SUM(D657:AH657)</f>
        <v>0</v>
      </c>
      <c r="AK657" s="142" t="n">
        <v>0</v>
      </c>
      <c r="AL657" s="35" t="n">
        <f aca="false">PRODUCT(AK657*12)</f>
        <v>0</v>
      </c>
      <c r="AM657" s="36" t="n">
        <f aca="false">COUNTIF(D657:AH657,AM$4)</f>
        <v>0</v>
      </c>
      <c r="AN657" s="36" t="n">
        <f aca="false">COUNTIF(D657:AH657,AN$4)</f>
        <v>0</v>
      </c>
      <c r="AO657" s="36" t="n">
        <f aca="false">COUNTIF(D657:AI657,AO$4)</f>
        <v>0</v>
      </c>
    </row>
    <row r="658" customFormat="false" ht="12.75" hidden="false" customHeight="false" outlineLevel="0" collapsed="false">
      <c r="A658" s="134" t="n">
        <v>33</v>
      </c>
      <c r="B658" s="57"/>
      <c r="C658" s="63"/>
      <c r="D658" s="30"/>
      <c r="E658" s="32"/>
      <c r="F658" s="31"/>
      <c r="G658" s="29"/>
      <c r="H658" s="30"/>
      <c r="I658" s="32"/>
      <c r="J658" s="30"/>
      <c r="K658" s="30"/>
      <c r="L658" s="30"/>
      <c r="M658" s="31"/>
      <c r="N658" s="29"/>
      <c r="O658" s="30"/>
      <c r="P658" s="30"/>
      <c r="Q658" s="32"/>
      <c r="R658" s="32"/>
      <c r="S658" s="30"/>
      <c r="T658" s="29"/>
      <c r="U658" s="31"/>
      <c r="V658" s="32"/>
      <c r="W658" s="30"/>
      <c r="X658" s="30"/>
      <c r="Y658" s="32"/>
      <c r="Z658" s="32"/>
      <c r="AA658" s="29"/>
      <c r="AB658" s="29"/>
      <c r="AC658" s="30"/>
      <c r="AD658" s="30"/>
      <c r="AE658" s="30"/>
      <c r="AF658" s="32"/>
      <c r="AG658" s="32"/>
      <c r="AH658" s="31"/>
      <c r="AI658" s="135" t="n">
        <f aca="false">SUM(D658:AH658)/8</f>
        <v>0</v>
      </c>
      <c r="AJ658" s="34" t="n">
        <f aca="false">SUM(D658:AH658)</f>
        <v>0</v>
      </c>
      <c r="AK658" s="142" t="n">
        <v>0</v>
      </c>
      <c r="AL658" s="35" t="n">
        <f aca="false">PRODUCT(AK658*12)</f>
        <v>0</v>
      </c>
      <c r="AM658" s="36" t="n">
        <f aca="false">COUNTIF(D658:AH658,AM$4)</f>
        <v>0</v>
      </c>
      <c r="AN658" s="36" t="n">
        <f aca="false">COUNTIF(D658:AH658,AN$4)</f>
        <v>0</v>
      </c>
      <c r="AO658" s="36" t="n">
        <f aca="false">COUNTIF(D658:AI658,AO$4)</f>
        <v>0</v>
      </c>
    </row>
    <row r="659" customFormat="false" ht="12.75" hidden="false" customHeight="false" outlineLevel="0" collapsed="false">
      <c r="A659" s="50" t="n">
        <v>34</v>
      </c>
      <c r="B659" s="57"/>
      <c r="C659" s="63"/>
      <c r="D659" s="32"/>
      <c r="E659" s="30"/>
      <c r="F659" s="31"/>
      <c r="G659" s="29"/>
      <c r="H659" s="32"/>
      <c r="I659" s="32"/>
      <c r="J659" s="30"/>
      <c r="K659" s="30"/>
      <c r="L659" s="32"/>
      <c r="M659" s="31"/>
      <c r="N659" s="29"/>
      <c r="O659" s="30"/>
      <c r="P659" s="30"/>
      <c r="Q659" s="32"/>
      <c r="R659" s="32"/>
      <c r="S659" s="30"/>
      <c r="T659" s="29"/>
      <c r="U659" s="31"/>
      <c r="V659" s="32"/>
      <c r="W659" s="30"/>
      <c r="X659" s="30"/>
      <c r="Y659" s="32"/>
      <c r="Z659" s="32"/>
      <c r="AA659" s="29"/>
      <c r="AB659" s="29"/>
      <c r="AC659" s="30"/>
      <c r="AD659" s="30"/>
      <c r="AE659" s="30"/>
      <c r="AF659" s="32"/>
      <c r="AG659" s="32"/>
      <c r="AH659" s="31"/>
      <c r="AI659" s="135" t="n">
        <f aca="false">SUM(D659:AH659)/8</f>
        <v>0</v>
      </c>
      <c r="AJ659" s="34" t="n">
        <f aca="false">SUM(D659:AH659)</f>
        <v>0</v>
      </c>
      <c r="AK659" s="142" t="n">
        <v>0</v>
      </c>
      <c r="AL659" s="35" t="n">
        <f aca="false">PRODUCT(AK659*12)</f>
        <v>0</v>
      </c>
      <c r="AM659" s="36" t="n">
        <f aca="false">COUNTIF(D659:AH659,AM$4)</f>
        <v>0</v>
      </c>
      <c r="AN659" s="36" t="n">
        <f aca="false">COUNTIF(D659:AH659,AN$4)</f>
        <v>0</v>
      </c>
      <c r="AO659" s="36" t="n">
        <f aca="false">COUNTIF(D659:AI659,AO$4)</f>
        <v>0</v>
      </c>
    </row>
    <row r="660" customFormat="false" ht="12.75" hidden="false" customHeight="false" outlineLevel="0" collapsed="false">
      <c r="A660" s="134" t="n">
        <v>35</v>
      </c>
      <c r="B660" s="57"/>
      <c r="C660" s="63"/>
      <c r="D660" s="30"/>
      <c r="E660" s="32"/>
      <c r="F660" s="31"/>
      <c r="G660" s="29"/>
      <c r="H660" s="30"/>
      <c r="I660" s="32"/>
      <c r="J660" s="32"/>
      <c r="K660" s="30"/>
      <c r="L660" s="30"/>
      <c r="M660" s="31"/>
      <c r="N660" s="31"/>
      <c r="O660" s="30"/>
      <c r="P660" s="30"/>
      <c r="Q660" s="32"/>
      <c r="R660" s="32"/>
      <c r="S660" s="30"/>
      <c r="T660" s="29"/>
      <c r="U660" s="31"/>
      <c r="V660" s="32"/>
      <c r="W660" s="30"/>
      <c r="X660" s="30"/>
      <c r="Y660" s="32"/>
      <c r="Z660" s="32"/>
      <c r="AA660" s="29"/>
      <c r="AB660" s="29"/>
      <c r="AC660" s="30"/>
      <c r="AD660" s="30"/>
      <c r="AE660" s="30"/>
      <c r="AF660" s="32"/>
      <c r="AG660" s="32"/>
      <c r="AH660" s="31"/>
      <c r="AI660" s="135" t="n">
        <f aca="false">SUM(D660:AH660)/8</f>
        <v>0</v>
      </c>
      <c r="AJ660" s="34" t="n">
        <f aca="false">SUM(D660:AH660)</f>
        <v>0</v>
      </c>
      <c r="AK660" s="142" t="n">
        <v>0</v>
      </c>
      <c r="AL660" s="35" t="n">
        <f aca="false">PRODUCT(AK660*12)</f>
        <v>0</v>
      </c>
      <c r="AM660" s="36" t="n">
        <f aca="false">COUNTIF(D660:AH660,AM$4)</f>
        <v>0</v>
      </c>
      <c r="AN660" s="36" t="n">
        <f aca="false">COUNTIF(D660:AH660,AN$4)</f>
        <v>0</v>
      </c>
      <c r="AO660" s="36" t="n">
        <f aca="false">COUNTIF(D660:AI660,AO$4)</f>
        <v>0</v>
      </c>
    </row>
    <row r="661" customFormat="false" ht="12.75" hidden="false" customHeight="false" outlineLevel="0" collapsed="false">
      <c r="A661" s="50" t="n">
        <v>36</v>
      </c>
      <c r="B661" s="57"/>
      <c r="C661" s="63"/>
      <c r="D661" s="30"/>
      <c r="E661" s="32"/>
      <c r="F661" s="31"/>
      <c r="G661" s="29"/>
      <c r="H661" s="30"/>
      <c r="I661" s="32"/>
      <c r="J661" s="32"/>
      <c r="K661" s="30"/>
      <c r="L661" s="30"/>
      <c r="M661" s="31"/>
      <c r="N661" s="31"/>
      <c r="O661" s="30"/>
      <c r="P661" s="30"/>
      <c r="Q661" s="32"/>
      <c r="R661" s="32"/>
      <c r="S661" s="30"/>
      <c r="T661" s="29"/>
      <c r="U661" s="31"/>
      <c r="V661" s="32"/>
      <c r="W661" s="30"/>
      <c r="X661" s="30"/>
      <c r="Y661" s="32"/>
      <c r="Z661" s="32"/>
      <c r="AA661" s="29"/>
      <c r="AB661" s="29"/>
      <c r="AC661" s="30"/>
      <c r="AD661" s="30"/>
      <c r="AE661" s="30"/>
      <c r="AF661" s="32"/>
      <c r="AG661" s="32"/>
      <c r="AH661" s="31"/>
      <c r="AI661" s="135" t="n">
        <f aca="false">SUM(D661:AH661)/8</f>
        <v>0</v>
      </c>
      <c r="AJ661" s="34" t="n">
        <f aca="false">SUM(D661:AH661)</f>
        <v>0</v>
      </c>
      <c r="AK661" s="142" t="n">
        <v>0</v>
      </c>
      <c r="AL661" s="35" t="n">
        <f aca="false">PRODUCT(AK661*12)</f>
        <v>0</v>
      </c>
      <c r="AM661" s="36" t="n">
        <f aca="false">COUNTIF(D661:AH661,AM$4)</f>
        <v>0</v>
      </c>
      <c r="AN661" s="36" t="n">
        <f aca="false">COUNTIF(D661:AH661,AN$4)</f>
        <v>0</v>
      </c>
      <c r="AO661" s="36" t="n">
        <f aca="false">COUNTIF(D661:AI661,AO$4)</f>
        <v>0</v>
      </c>
    </row>
    <row r="662" customFormat="false" ht="12.75" hidden="false" customHeight="false" outlineLevel="0" collapsed="false">
      <c r="A662" s="134" t="n">
        <v>37</v>
      </c>
      <c r="B662" s="57"/>
      <c r="C662" s="63"/>
      <c r="D662" s="30"/>
      <c r="E662" s="32"/>
      <c r="F662" s="31"/>
      <c r="G662" s="29"/>
      <c r="H662" s="30"/>
      <c r="I662" s="32"/>
      <c r="J662" s="32"/>
      <c r="K662" s="30"/>
      <c r="L662" s="30"/>
      <c r="M662" s="31"/>
      <c r="N662" s="31"/>
      <c r="O662" s="30"/>
      <c r="P662" s="30"/>
      <c r="Q662" s="32"/>
      <c r="R662" s="30"/>
      <c r="S662" s="30"/>
      <c r="T662" s="29"/>
      <c r="U662" s="31"/>
      <c r="V662" s="30"/>
      <c r="W662" s="30"/>
      <c r="X662" s="30"/>
      <c r="Y662" s="32"/>
      <c r="Z662" s="32"/>
      <c r="AA662" s="29"/>
      <c r="AB662" s="29"/>
      <c r="AC662" s="30"/>
      <c r="AD662" s="30"/>
      <c r="AE662" s="30"/>
      <c r="AF662" s="32"/>
      <c r="AG662" s="32"/>
      <c r="AH662" s="31"/>
      <c r="AI662" s="135" t="n">
        <f aca="false">SUM(D662:AH662)/8</f>
        <v>0</v>
      </c>
      <c r="AJ662" s="34" t="n">
        <f aca="false">SUM(D662:AH662)</f>
        <v>0</v>
      </c>
      <c r="AK662" s="142" t="n">
        <v>0</v>
      </c>
      <c r="AL662" s="35" t="n">
        <f aca="false">PRODUCT(AK662*12)</f>
        <v>0</v>
      </c>
      <c r="AM662" s="36" t="n">
        <f aca="false">COUNTIF(D662:AH662,AM$4)</f>
        <v>0</v>
      </c>
      <c r="AN662" s="36" t="n">
        <f aca="false">COUNTIF(D662:AH662,AN$4)</f>
        <v>0</v>
      </c>
      <c r="AO662" s="36" t="n">
        <f aca="false">COUNTIF(D662:AI662,AO$4)</f>
        <v>0</v>
      </c>
    </row>
    <row r="663" customFormat="false" ht="12.75" hidden="false" customHeight="false" outlineLevel="0" collapsed="false">
      <c r="A663" s="50" t="n">
        <v>38</v>
      </c>
      <c r="B663" s="57"/>
      <c r="C663" s="63"/>
      <c r="D663" s="30"/>
      <c r="E663" s="32"/>
      <c r="F663" s="31"/>
      <c r="G663" s="29"/>
      <c r="H663" s="30"/>
      <c r="I663" s="32"/>
      <c r="J663" s="32"/>
      <c r="K663" s="30"/>
      <c r="L663" s="30"/>
      <c r="M663" s="31"/>
      <c r="N663" s="31"/>
      <c r="O663" s="30"/>
      <c r="P663" s="30"/>
      <c r="Q663" s="32"/>
      <c r="R663" s="32"/>
      <c r="S663" s="30"/>
      <c r="T663" s="29"/>
      <c r="U663" s="31"/>
      <c r="V663" s="32"/>
      <c r="W663" s="30"/>
      <c r="X663" s="30"/>
      <c r="Y663" s="32"/>
      <c r="Z663" s="32"/>
      <c r="AA663" s="29"/>
      <c r="AB663" s="29"/>
      <c r="AC663" s="30"/>
      <c r="AD663" s="30"/>
      <c r="AE663" s="30"/>
      <c r="AF663" s="32"/>
      <c r="AG663" s="32"/>
      <c r="AH663" s="31"/>
      <c r="AI663" s="135" t="n">
        <f aca="false">SUM(D663:AH663)/8</f>
        <v>0</v>
      </c>
      <c r="AJ663" s="34" t="n">
        <f aca="false">SUM(D663:AH663)</f>
        <v>0</v>
      </c>
      <c r="AK663" s="142" t="n">
        <v>0</v>
      </c>
      <c r="AL663" s="35" t="n">
        <f aca="false">PRODUCT(AK663*12)</f>
        <v>0</v>
      </c>
      <c r="AM663" s="36" t="n">
        <f aca="false">COUNTIF(D663:AH663,AM$4)</f>
        <v>0</v>
      </c>
      <c r="AN663" s="36" t="n">
        <f aca="false">COUNTIF(D663:AH663,AN$4)</f>
        <v>0</v>
      </c>
      <c r="AO663" s="36" t="n">
        <f aca="false">COUNTIF(D663:AI663,AO$4)</f>
        <v>0</v>
      </c>
    </row>
    <row r="664" customFormat="false" ht="12.75" hidden="false" customHeight="false" outlineLevel="0" collapsed="false">
      <c r="A664" s="134" t="n">
        <v>39</v>
      </c>
      <c r="B664" s="57"/>
      <c r="C664" s="63"/>
      <c r="D664" s="30"/>
      <c r="E664" s="32"/>
      <c r="F664" s="31"/>
      <c r="G664" s="29"/>
      <c r="H664" s="30"/>
      <c r="I664" s="32"/>
      <c r="J664" s="32"/>
      <c r="K664" s="30"/>
      <c r="L664" s="30"/>
      <c r="M664" s="31"/>
      <c r="N664" s="31"/>
      <c r="O664" s="32"/>
      <c r="P664" s="30"/>
      <c r="Q664" s="32"/>
      <c r="R664" s="32"/>
      <c r="S664" s="30"/>
      <c r="T664" s="65"/>
      <c r="U664" s="31"/>
      <c r="V664" s="32"/>
      <c r="W664" s="30"/>
      <c r="X664" s="30"/>
      <c r="Y664" s="32"/>
      <c r="Z664" s="32"/>
      <c r="AA664" s="29"/>
      <c r="AB664" s="29"/>
      <c r="AC664" s="30"/>
      <c r="AD664" s="30"/>
      <c r="AE664" s="30"/>
      <c r="AF664" s="32"/>
      <c r="AG664" s="32"/>
      <c r="AH664" s="31"/>
      <c r="AI664" s="135" t="n">
        <f aca="false">SUM(D664:AH664)/8</f>
        <v>0</v>
      </c>
      <c r="AJ664" s="34" t="n">
        <f aca="false">SUM(D664:AH664)</f>
        <v>0</v>
      </c>
      <c r="AK664" s="142" t="n">
        <v>0</v>
      </c>
      <c r="AL664" s="35" t="n">
        <f aca="false">PRODUCT(AK664*12)</f>
        <v>0</v>
      </c>
      <c r="AM664" s="36" t="n">
        <f aca="false">COUNTIF(D664:AH664,AM$4)</f>
        <v>0</v>
      </c>
      <c r="AN664" s="36" t="n">
        <f aca="false">COUNTIF(D664:AH664,AN$4)</f>
        <v>0</v>
      </c>
      <c r="AO664" s="36" t="n">
        <f aca="false">COUNTIF(D664:AI664,AO$4)</f>
        <v>0</v>
      </c>
    </row>
    <row r="665" customFormat="false" ht="12.75" hidden="false" customHeight="false" outlineLevel="0" collapsed="false">
      <c r="A665" s="50" t="n">
        <v>40</v>
      </c>
      <c r="B665" s="57"/>
      <c r="C665" s="63"/>
      <c r="D665" s="30"/>
      <c r="E665" s="32"/>
      <c r="F665" s="31"/>
      <c r="G665" s="29"/>
      <c r="H665" s="30"/>
      <c r="I665" s="32"/>
      <c r="J665" s="32"/>
      <c r="K665" s="30"/>
      <c r="L665" s="30"/>
      <c r="M665" s="31"/>
      <c r="N665" s="31"/>
      <c r="O665" s="32"/>
      <c r="P665" s="30"/>
      <c r="Q665" s="32"/>
      <c r="R665" s="32"/>
      <c r="S665" s="30"/>
      <c r="T665" s="65"/>
      <c r="U665" s="31"/>
      <c r="V665" s="32"/>
      <c r="W665" s="30"/>
      <c r="X665" s="30"/>
      <c r="Y665" s="32"/>
      <c r="Z665" s="32"/>
      <c r="AA665" s="29"/>
      <c r="AB665" s="29"/>
      <c r="AC665" s="30"/>
      <c r="AD665" s="30"/>
      <c r="AE665" s="30"/>
      <c r="AF665" s="32"/>
      <c r="AG665" s="32"/>
      <c r="AH665" s="31"/>
      <c r="AI665" s="135" t="n">
        <f aca="false">SUM(D665:AH665)/8</f>
        <v>0</v>
      </c>
      <c r="AJ665" s="34" t="n">
        <f aca="false">SUM(D665:AH665)</f>
        <v>0</v>
      </c>
      <c r="AK665" s="142" t="n">
        <v>0</v>
      </c>
      <c r="AL665" s="35" t="n">
        <f aca="false">PRODUCT(AK665*12)</f>
        <v>0</v>
      </c>
      <c r="AM665" s="36" t="n">
        <f aca="false">COUNTIF(D665:AH665,AM$4)</f>
        <v>0</v>
      </c>
      <c r="AN665" s="36" t="n">
        <f aca="false">COUNTIF(D665:AH665,AN$4)</f>
        <v>0</v>
      </c>
      <c r="AO665" s="36" t="n">
        <f aca="false">COUNTIF(D665:AI665,AO$4)</f>
        <v>0</v>
      </c>
    </row>
    <row r="666" customFormat="false" ht="12.75" hidden="false" customHeight="false" outlineLevel="0" collapsed="false">
      <c r="A666" s="50" t="n">
        <v>41</v>
      </c>
      <c r="B666" s="57"/>
      <c r="C666" s="63"/>
      <c r="D666" s="30"/>
      <c r="E666" s="32"/>
      <c r="F666" s="31"/>
      <c r="G666" s="29"/>
      <c r="H666" s="30"/>
      <c r="I666" s="32"/>
      <c r="J666" s="32"/>
      <c r="K666" s="30"/>
      <c r="L666" s="30"/>
      <c r="M666" s="31"/>
      <c r="N666" s="31"/>
      <c r="O666" s="32"/>
      <c r="P666" s="30"/>
      <c r="Q666" s="32"/>
      <c r="R666" s="32"/>
      <c r="S666" s="30"/>
      <c r="T666" s="65"/>
      <c r="U666" s="31"/>
      <c r="V666" s="32"/>
      <c r="W666" s="30"/>
      <c r="X666" s="30"/>
      <c r="Y666" s="32"/>
      <c r="Z666" s="32"/>
      <c r="AA666" s="29"/>
      <c r="AB666" s="29"/>
      <c r="AC666" s="30"/>
      <c r="AD666" s="30"/>
      <c r="AE666" s="30"/>
      <c r="AF666" s="32"/>
      <c r="AG666" s="32"/>
      <c r="AH666" s="31"/>
      <c r="AI666" s="135" t="n">
        <f aca="false">SUM(D666:AH666)/8</f>
        <v>0</v>
      </c>
      <c r="AJ666" s="34" t="n">
        <f aca="false">SUM(D666:AH666)</f>
        <v>0</v>
      </c>
      <c r="AK666" s="142" t="n">
        <v>0</v>
      </c>
      <c r="AL666" s="35" t="n">
        <f aca="false">PRODUCT(AK666*12)</f>
        <v>0</v>
      </c>
      <c r="AM666" s="36" t="n">
        <f aca="false">COUNTIF(D666:AH666,AM$4)</f>
        <v>0</v>
      </c>
      <c r="AN666" s="36" t="n">
        <f aca="false">COUNTIF(D666:AH666,AN$4)</f>
        <v>0</v>
      </c>
      <c r="AO666" s="36" t="n">
        <f aca="false">COUNTIF(D666:AI666,AO$4)</f>
        <v>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46:59Z</dcterms:created>
  <dc:creator/>
  <dc:description/>
  <dc:language>en-US</dc:language>
  <cp:lastModifiedBy>admin</cp:lastModifiedBy>
  <cp:lastPrinted>2013-08-08T06:09:59Z</cp:lastPrinted>
  <dcterms:modified xsi:type="dcterms:W3CDTF">2013-08-27T11:05:51Z</dcterms:modified>
  <cp:revision>0</cp:revision>
  <dc:subject/>
  <dc:title/>
</cp:coreProperties>
</file>