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аршрут" sheetId="1" state="visible" r:id="rId2"/>
    <sheet name="Коор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1090">
  <si>
    <t xml:space="preserve">Пункт</t>
  </si>
  <si>
    <t xml:space="preserve">из</t>
  </si>
  <si>
    <t xml:space="preserve">в</t>
  </si>
  <si>
    <t xml:space="preserve">ПЕНЗА</t>
  </si>
  <si>
    <t xml:space="preserve">ТАМБОВ</t>
  </si>
  <si>
    <t xml:space="preserve">ВОРОНЕЖ</t>
  </si>
  <si>
    <t xml:space="preserve">МОСКВА</t>
  </si>
  <si>
    <t xml:space="preserve">КАЗАНЬ</t>
  </si>
  <si>
    <t xml:space="preserve">САМАРА</t>
  </si>
  <si>
    <t xml:space="preserve">УФА</t>
  </si>
  <si>
    <t xml:space="preserve">Арзамас</t>
  </si>
  <si>
    <t xml:space="preserve">ТУЛА</t>
  </si>
  <si>
    <t xml:space="preserve">СМОЛЕНСК</t>
  </si>
  <si>
    <t xml:space="preserve">город</t>
  </si>
  <si>
    <t xml:space="preserve">гр сш</t>
  </si>
  <si>
    <t xml:space="preserve">мин сш</t>
  </si>
  <si>
    <t xml:space="preserve">гр вд</t>
  </si>
  <si>
    <t xml:space="preserve">мин вд</t>
  </si>
  <si>
    <t xml:space="preserve">сш, рад</t>
  </si>
  <si>
    <t xml:space="preserve">вд, рад</t>
  </si>
  <si>
    <t xml:space="preserve">Архангельск</t>
  </si>
  <si>
    <t xml:space="preserve">Абаза</t>
  </si>
  <si>
    <t xml:space="preserve">Абакан</t>
  </si>
  <si>
    <t xml:space="preserve">Абдулино</t>
  </si>
  <si>
    <t xml:space="preserve">Азов</t>
  </si>
  <si>
    <t xml:space="preserve">Айзпуте</t>
  </si>
  <si>
    <t xml:space="preserve">Айнажи</t>
  </si>
  <si>
    <t xml:space="preserve">Айрум</t>
  </si>
  <si>
    <t xml:space="preserve">Акбулак</t>
  </si>
  <si>
    <t xml:space="preserve">Ак-Довурак</t>
  </si>
  <si>
    <t xml:space="preserve">Актау</t>
  </si>
  <si>
    <t xml:space="preserve">Акташ</t>
  </si>
  <si>
    <t xml:space="preserve">Алаверди</t>
  </si>
  <si>
    <t xml:space="preserve">Алагир</t>
  </si>
  <si>
    <t xml:space="preserve">Алапаевск</t>
  </si>
  <si>
    <t xml:space="preserve">Алатырь</t>
  </si>
  <si>
    <t xml:space="preserve">Алейск</t>
  </si>
  <si>
    <t xml:space="preserve">Александрия</t>
  </si>
  <si>
    <t xml:space="preserve">Александров</t>
  </si>
  <si>
    <t xml:space="preserve">Александровск Сах.</t>
  </si>
  <si>
    <t xml:space="preserve">Алексин</t>
  </si>
  <si>
    <t xml:space="preserve">Алитус</t>
  </si>
  <si>
    <t xml:space="preserve">АЛМА-АТА</t>
  </si>
  <si>
    <t xml:space="preserve">Алушта</t>
  </si>
  <si>
    <t xml:space="preserve">Алчевск</t>
  </si>
  <si>
    <t xml:space="preserve">Альметьевск</t>
  </si>
  <si>
    <t xml:space="preserve">Амурск</t>
  </si>
  <si>
    <t xml:space="preserve">Анадырь</t>
  </si>
  <si>
    <t xml:space="preserve">Ангарск</t>
  </si>
  <si>
    <t xml:space="preserve">Анжеро-Судженск</t>
  </si>
  <si>
    <t xml:space="preserve">Анипемза</t>
  </si>
  <si>
    <t xml:space="preserve">Анна</t>
  </si>
  <si>
    <t xml:space="preserve">Апатиты</t>
  </si>
  <si>
    <t xml:space="preserve">Апе</t>
  </si>
  <si>
    <t xml:space="preserve">Арарат</t>
  </si>
  <si>
    <t xml:space="preserve">Аркадак</t>
  </si>
  <si>
    <t xml:space="preserve">Армавир</t>
  </si>
  <si>
    <t xml:space="preserve">Арсеньев</t>
  </si>
  <si>
    <t xml:space="preserve">Арск</t>
  </si>
  <si>
    <t xml:space="preserve">Арташат</t>
  </si>
  <si>
    <t xml:space="preserve">Артем</t>
  </si>
  <si>
    <t xml:space="preserve">Артемовск</t>
  </si>
  <si>
    <t xml:space="preserve">Артемовский</t>
  </si>
  <si>
    <t xml:space="preserve">Артик</t>
  </si>
  <si>
    <t xml:space="preserve">Аршань</t>
  </si>
  <si>
    <t xml:space="preserve">Асбест</t>
  </si>
  <si>
    <t xml:space="preserve">Асино</t>
  </si>
  <si>
    <t xml:space="preserve">АСТРАХАНЬ</t>
  </si>
  <si>
    <t xml:space="preserve">Аткарск</t>
  </si>
  <si>
    <t xml:space="preserve">Ауце</t>
  </si>
  <si>
    <t xml:space="preserve">Ахалкалаки</t>
  </si>
  <si>
    <t xml:space="preserve">Ахалцихе</t>
  </si>
  <si>
    <t xml:space="preserve">Ахтубинск</t>
  </si>
  <si>
    <t xml:space="preserve">Ахтырка</t>
  </si>
  <si>
    <t xml:space="preserve">Ачинск</t>
  </si>
  <si>
    <t xml:space="preserve">Аштарак</t>
  </si>
  <si>
    <t xml:space="preserve">Аягуз</t>
  </si>
  <si>
    <t xml:space="preserve">Аянка</t>
  </si>
  <si>
    <t xml:space="preserve">Бабаево</t>
  </si>
  <si>
    <t xml:space="preserve">Багратионовск</t>
  </si>
  <si>
    <t xml:space="preserve">Баймак</t>
  </si>
  <si>
    <t xml:space="preserve">Бакал</t>
  </si>
  <si>
    <t xml:space="preserve">БАКУ</t>
  </si>
  <si>
    <t xml:space="preserve">Балаково</t>
  </si>
  <si>
    <t xml:space="preserve">Балашиха</t>
  </si>
  <si>
    <t xml:space="preserve">Балашов</t>
  </si>
  <si>
    <t xml:space="preserve">Балта</t>
  </si>
  <si>
    <t xml:space="preserve">Балычыган</t>
  </si>
  <si>
    <t xml:space="preserve">Барановичи</t>
  </si>
  <si>
    <t xml:space="preserve">Баргузин</t>
  </si>
  <si>
    <t xml:space="preserve">БАРНАУЛ</t>
  </si>
  <si>
    <t xml:space="preserve">Барыш</t>
  </si>
  <si>
    <t xml:space="preserve">Батайск</t>
  </si>
  <si>
    <t xml:space="preserve">БАТУМИ</t>
  </si>
  <si>
    <t xml:space="preserve">Бахмач</t>
  </si>
  <si>
    <t xml:space="preserve">Бахчисарай</t>
  </si>
  <si>
    <t xml:space="preserve">Бежецк</t>
  </si>
  <si>
    <t xml:space="preserve">Белая Церковь</t>
  </si>
  <si>
    <t xml:space="preserve">БЕЛГОРОД</t>
  </si>
  <si>
    <t xml:space="preserve">Белгород-Днестровский</t>
  </si>
  <si>
    <t xml:space="preserve">Белград</t>
  </si>
  <si>
    <t xml:space="preserve">Белово</t>
  </si>
  <si>
    <t xml:space="preserve">Белогорск</t>
  </si>
  <si>
    <t xml:space="preserve">Белозерск</t>
  </si>
  <si>
    <t xml:space="preserve">Беломорск</t>
  </si>
  <si>
    <t xml:space="preserve">Белополье</t>
  </si>
  <si>
    <t xml:space="preserve">Белорецк</t>
  </si>
  <si>
    <t xml:space="preserve">Бельцы</t>
  </si>
  <si>
    <t xml:space="preserve">Бендеры</t>
  </si>
  <si>
    <t xml:space="preserve">Берд</t>
  </si>
  <si>
    <t xml:space="preserve">Бердичев</t>
  </si>
  <si>
    <t xml:space="preserve">Бердск</t>
  </si>
  <si>
    <t xml:space="preserve">Бердянск</t>
  </si>
  <si>
    <t xml:space="preserve">Бережаны</t>
  </si>
  <si>
    <t xml:space="preserve">Березникм</t>
  </si>
  <si>
    <t xml:space="preserve">Березовый</t>
  </si>
  <si>
    <t xml:space="preserve">Берислав</t>
  </si>
  <si>
    <t xml:space="preserve">Биаза</t>
  </si>
  <si>
    <t xml:space="preserve">Бийск</t>
  </si>
  <si>
    <t xml:space="preserve">Билибино</t>
  </si>
  <si>
    <t xml:space="preserve">Биржай</t>
  </si>
  <si>
    <t xml:space="preserve">БИРОБИДЖАН</t>
  </si>
  <si>
    <t xml:space="preserve">Благовещенка</t>
  </si>
  <si>
    <t xml:space="preserve">БЛАГОВЕЩЕНСК</t>
  </si>
  <si>
    <t xml:space="preserve">Благовещенск</t>
  </si>
  <si>
    <t xml:space="preserve">Бобринец</t>
  </si>
  <si>
    <t xml:space="preserve">Бобруйск</t>
  </si>
  <si>
    <t xml:space="preserve">Богданович</t>
  </si>
  <si>
    <t xml:space="preserve">Богодухов</t>
  </si>
  <si>
    <t xml:space="preserve">Болниси</t>
  </si>
  <si>
    <t xml:space="preserve">Бологое</t>
  </si>
  <si>
    <t xml:space="preserve">Болотное</t>
  </si>
  <si>
    <t xml:space="preserve">Большеречье</t>
  </si>
  <si>
    <t xml:space="preserve">Боржоми</t>
  </si>
  <si>
    <t xml:space="preserve">Борзя</t>
  </si>
  <si>
    <t xml:space="preserve">Борисов</t>
  </si>
  <si>
    <t xml:space="preserve">Борисовка</t>
  </si>
  <si>
    <t xml:space="preserve">Борисоглебск</t>
  </si>
  <si>
    <t xml:space="preserve">Борисполь</t>
  </si>
  <si>
    <t xml:space="preserve">Боровичи</t>
  </si>
  <si>
    <t xml:space="preserve">Братск</t>
  </si>
  <si>
    <t xml:space="preserve">БРЕСТ</t>
  </si>
  <si>
    <t xml:space="preserve">Бричаны</t>
  </si>
  <si>
    <t xml:space="preserve">Броды</t>
  </si>
  <si>
    <t xml:space="preserve">БРЯНСК</t>
  </si>
  <si>
    <t xml:space="preserve">Бугульма</t>
  </si>
  <si>
    <t xml:space="preserve">Бугуруслан</t>
  </si>
  <si>
    <t xml:space="preserve">Буденновск</t>
  </si>
  <si>
    <t xml:space="preserve">Бузулук</t>
  </si>
  <si>
    <t xml:space="preserve">Буй</t>
  </si>
  <si>
    <t xml:space="preserve">Буйнакск</t>
  </si>
  <si>
    <t xml:space="preserve">Буинск</t>
  </si>
  <si>
    <t xml:space="preserve">Быхов</t>
  </si>
  <si>
    <t xml:space="preserve">Валга</t>
  </si>
  <si>
    <t xml:space="preserve">Валдай</t>
  </si>
  <si>
    <t xml:space="preserve">Валмиера</t>
  </si>
  <si>
    <t xml:space="preserve">Валуйки</t>
  </si>
  <si>
    <t xml:space="preserve">Ванино</t>
  </si>
  <si>
    <t xml:space="preserve">Ванкарем</t>
  </si>
  <si>
    <t xml:space="preserve">Варена</t>
  </si>
  <si>
    <t xml:space="preserve">Васильков</t>
  </si>
  <si>
    <t xml:space="preserve">Васкнарва</t>
  </si>
  <si>
    <t xml:space="preserve">Ватутино</t>
  </si>
  <si>
    <t xml:space="preserve">Великие Луки</t>
  </si>
  <si>
    <t xml:space="preserve">Великий Устюг</t>
  </si>
  <si>
    <t xml:space="preserve">Вельск</t>
  </si>
  <si>
    <t xml:space="preserve">Вентспилс</t>
  </si>
  <si>
    <t xml:space="preserve">Верденис</t>
  </si>
  <si>
    <t xml:space="preserve">Верхнеимбатск</t>
  </si>
  <si>
    <t xml:space="preserve">Верхнеколымск</t>
  </si>
  <si>
    <t xml:space="preserve">Верхнеуральск</t>
  </si>
  <si>
    <t xml:space="preserve">Верхний баскунчак</t>
  </si>
  <si>
    <t xml:space="preserve">Верхний Уфалей</t>
  </si>
  <si>
    <t xml:space="preserve">Верхняя Салда</t>
  </si>
  <si>
    <t xml:space="preserve">Верхоянск</t>
  </si>
  <si>
    <t xml:space="preserve">Ветлуга</t>
  </si>
  <si>
    <t xml:space="preserve">Вижница</t>
  </si>
  <si>
    <t xml:space="preserve">Вилейка</t>
  </si>
  <si>
    <t xml:space="preserve">Вилково</t>
  </si>
  <si>
    <t xml:space="preserve">Вилькия</t>
  </si>
  <si>
    <t xml:space="preserve">ВИЛЬНЮС</t>
  </si>
  <si>
    <t xml:space="preserve">Вильянди</t>
  </si>
  <si>
    <t xml:space="preserve">Вилюйск</t>
  </si>
  <si>
    <t xml:space="preserve">ВИННИЦА</t>
  </si>
  <si>
    <t xml:space="preserve">ВИТЕБСК</t>
  </si>
  <si>
    <t xml:space="preserve">Вичуга</t>
  </si>
  <si>
    <t xml:space="preserve">ВЛАДИВОСТОК</t>
  </si>
  <si>
    <t xml:space="preserve">ВЛАДИКАВКАЗ</t>
  </si>
  <si>
    <t xml:space="preserve">ВЛАДИМИР</t>
  </si>
  <si>
    <t xml:space="preserve">Вознесенск</t>
  </si>
  <si>
    <t xml:space="preserve">ВОЛГОГРАД</t>
  </si>
  <si>
    <t xml:space="preserve">Волгодонск</t>
  </si>
  <si>
    <t xml:space="preserve">Волжск</t>
  </si>
  <si>
    <t xml:space="preserve">Волжский</t>
  </si>
  <si>
    <t xml:space="preserve">Волковыск</t>
  </si>
  <si>
    <t xml:space="preserve">Волноваха</t>
  </si>
  <si>
    <t xml:space="preserve">ВОЛОГДА</t>
  </si>
  <si>
    <t xml:space="preserve">Волоколамск</t>
  </si>
  <si>
    <t xml:space="preserve">Волхов</t>
  </si>
  <si>
    <t xml:space="preserve">Вольск</t>
  </si>
  <si>
    <t xml:space="preserve">Воркута</t>
  </si>
  <si>
    <t xml:space="preserve">Воропаево</t>
  </si>
  <si>
    <t xml:space="preserve">Ворошиловград</t>
  </si>
  <si>
    <t xml:space="preserve">Воткинск</t>
  </si>
  <si>
    <t xml:space="preserve">Вуктыл</t>
  </si>
  <si>
    <t xml:space="preserve">Выборг</t>
  </si>
  <si>
    <t xml:space="preserve">Выкса</t>
  </si>
  <si>
    <t xml:space="preserve">Выру</t>
  </si>
  <si>
    <t xml:space="preserve">Вытегра</t>
  </si>
  <si>
    <t xml:space="preserve">Вышний Волочек</t>
  </si>
  <si>
    <t xml:space="preserve">Вяземский</t>
  </si>
  <si>
    <t xml:space="preserve">Вязникм</t>
  </si>
  <si>
    <t xml:space="preserve">Вязьма</t>
  </si>
  <si>
    <t xml:space="preserve">Гаврилов-Ям</t>
  </si>
  <si>
    <t xml:space="preserve">Гагодехи</t>
  </si>
  <si>
    <t xml:space="preserve">Гагра</t>
  </si>
  <si>
    <t xml:space="preserve">Гадяч</t>
  </si>
  <si>
    <t xml:space="preserve">Гайсин</t>
  </si>
  <si>
    <t xml:space="preserve">Гали</t>
  </si>
  <si>
    <t xml:space="preserve">Галич</t>
  </si>
  <si>
    <t xml:space="preserve">Гатчина</t>
  </si>
  <si>
    <t xml:space="preserve">Гвардейск</t>
  </si>
  <si>
    <t xml:space="preserve">Гвардейское</t>
  </si>
  <si>
    <t xml:space="preserve">Гдов</t>
  </si>
  <si>
    <t xml:space="preserve">Геническ</t>
  </si>
  <si>
    <t xml:space="preserve">Георгиевск</t>
  </si>
  <si>
    <t xml:space="preserve">Георгиу-Деж</t>
  </si>
  <si>
    <t xml:space="preserve">Глазов</t>
  </si>
  <si>
    <t xml:space="preserve">Глубокое</t>
  </si>
  <si>
    <t xml:space="preserve">Голышманово</t>
  </si>
  <si>
    <t xml:space="preserve">ГОМЕЛЬ</t>
  </si>
  <si>
    <t xml:space="preserve">Гори</t>
  </si>
  <si>
    <t xml:space="preserve">Горис</t>
  </si>
  <si>
    <t xml:space="preserve">Горки</t>
  </si>
  <si>
    <t xml:space="preserve">Горловка</t>
  </si>
  <si>
    <t xml:space="preserve">Горно-Алтайск</t>
  </si>
  <si>
    <t xml:space="preserve">Готвальд</t>
  </si>
  <si>
    <t xml:space="preserve">Григориополь</t>
  </si>
  <si>
    <t xml:space="preserve">ГРОДНО</t>
  </si>
  <si>
    <t xml:space="preserve">ГРОЗНЫЙ</t>
  </si>
  <si>
    <t xml:space="preserve">Грязи</t>
  </si>
  <si>
    <t xml:space="preserve">Грязовец</t>
  </si>
  <si>
    <t xml:space="preserve">Губкин</t>
  </si>
  <si>
    <t xml:space="preserve">Гудаута</t>
  </si>
  <si>
    <t xml:space="preserve">Гудермес</t>
  </si>
  <si>
    <t xml:space="preserve">Гуково</t>
  </si>
  <si>
    <t xml:space="preserve">Гулбитис</t>
  </si>
  <si>
    <t xml:space="preserve">Гуляйполе</t>
  </si>
  <si>
    <t xml:space="preserve">Гусев</t>
  </si>
  <si>
    <t xml:space="preserve">Гусиноозерск</t>
  </si>
  <si>
    <t xml:space="preserve">Гусь-Хрустальный</t>
  </si>
  <si>
    <t xml:space="preserve">Дальнегорск</t>
  </si>
  <si>
    <t xml:space="preserve">Дальнереченск</t>
  </si>
  <si>
    <t xml:space="preserve">Данилов</t>
  </si>
  <si>
    <t xml:space="preserve">Дарасун</t>
  </si>
  <si>
    <t xml:space="preserve">Даугавпилс</t>
  </si>
  <si>
    <t xml:space="preserve">Дербент</t>
  </si>
  <si>
    <t xml:space="preserve">Джава</t>
  </si>
  <si>
    <t xml:space="preserve">Джанкой</t>
  </si>
  <si>
    <t xml:space="preserve">Джермук</t>
  </si>
  <si>
    <t xml:space="preserve">Дзержинск</t>
  </si>
  <si>
    <t xml:space="preserve">Диксон</t>
  </si>
  <si>
    <t xml:space="preserve">Дилижан</t>
  </si>
  <si>
    <t xml:space="preserve">Дисна</t>
  </si>
  <si>
    <t xml:space="preserve">Дмитров</t>
  </si>
  <si>
    <t xml:space="preserve">Дмитровград</t>
  </si>
  <si>
    <t xml:space="preserve">Днепродзержинск</t>
  </si>
  <si>
    <t xml:space="preserve">ДНЕПРОПЕТРОВСК</t>
  </si>
  <si>
    <t xml:space="preserve">Дно</t>
  </si>
  <si>
    <t xml:space="preserve">Добрянка</t>
  </si>
  <si>
    <t xml:space="preserve">Долинск</t>
  </si>
  <si>
    <t xml:space="preserve">ДОНЕЦК</t>
  </si>
  <si>
    <t xml:space="preserve">Дрогобыч</t>
  </si>
  <si>
    <t xml:space="preserve">Друскининкай</t>
  </si>
  <si>
    <t xml:space="preserve">Дубна</t>
  </si>
  <si>
    <t xml:space="preserve">Дубно</t>
  </si>
  <si>
    <t xml:space="preserve">Дубоссары</t>
  </si>
  <si>
    <t xml:space="preserve">Дуван</t>
  </si>
  <si>
    <t xml:space="preserve">Дудинка</t>
  </si>
  <si>
    <t xml:space="preserve">Евпатория</t>
  </si>
  <si>
    <t xml:space="preserve">Егорьевск</t>
  </si>
  <si>
    <t xml:space="preserve">Единцы</t>
  </si>
  <si>
    <t xml:space="preserve">Ейск</t>
  </si>
  <si>
    <t xml:space="preserve">ЕКАТЕРИНБУРГ</t>
  </si>
  <si>
    <t xml:space="preserve">Елань</t>
  </si>
  <si>
    <t xml:space="preserve">Елгава</t>
  </si>
  <si>
    <t xml:space="preserve">Електросталь</t>
  </si>
  <si>
    <t xml:space="preserve">Елец</t>
  </si>
  <si>
    <t xml:space="preserve">Емва</t>
  </si>
  <si>
    <t xml:space="preserve">Енисейск</t>
  </si>
  <si>
    <t xml:space="preserve">ЕРЕВАН</t>
  </si>
  <si>
    <t xml:space="preserve">Ермак</t>
  </si>
  <si>
    <t xml:space="preserve">Ершов</t>
  </si>
  <si>
    <t xml:space="preserve">Ессентуки</t>
  </si>
  <si>
    <t xml:space="preserve">Ефремов</t>
  </si>
  <si>
    <t xml:space="preserve">Ехегнадзор</t>
  </si>
  <si>
    <t xml:space="preserve">Железногорск</t>
  </si>
  <si>
    <t xml:space="preserve">Желобин</t>
  </si>
  <si>
    <t xml:space="preserve">Жердевка</t>
  </si>
  <si>
    <t xml:space="preserve">Жиндо</t>
  </si>
  <si>
    <t xml:space="preserve">Жирновск</t>
  </si>
  <si>
    <t xml:space="preserve">Житковичи</t>
  </si>
  <si>
    <t xml:space="preserve">ЖИТОМИР</t>
  </si>
  <si>
    <t xml:space="preserve">Жмеринка</t>
  </si>
  <si>
    <t xml:space="preserve">Завитинск</t>
  </si>
  <si>
    <t xml:space="preserve">Заводоуковск</t>
  </si>
  <si>
    <t xml:space="preserve">Заволжье</t>
  </si>
  <si>
    <t xml:space="preserve">Загорск</t>
  </si>
  <si>
    <t xml:space="preserve">Зайсан</t>
  </si>
  <si>
    <t xml:space="preserve">Закаменск</t>
  </si>
  <si>
    <t xml:space="preserve">Западная Двина</t>
  </si>
  <si>
    <t xml:space="preserve">ЗАПОРОЖЬЕ</t>
  </si>
  <si>
    <t xml:space="preserve">Зарасай</t>
  </si>
  <si>
    <t xml:space="preserve">Звенигородка</t>
  </si>
  <si>
    <t xml:space="preserve">Зеленоград</t>
  </si>
  <si>
    <t xml:space="preserve">Зеленоградск</t>
  </si>
  <si>
    <t xml:space="preserve">Зеленодольск</t>
  </si>
  <si>
    <t xml:space="preserve">Земетчино</t>
  </si>
  <si>
    <t xml:space="preserve">Зестафони</t>
  </si>
  <si>
    <t xml:space="preserve">Зея</t>
  </si>
  <si>
    <t xml:space="preserve">Зилупе</t>
  </si>
  <si>
    <t xml:space="preserve">Зима</t>
  </si>
  <si>
    <t xml:space="preserve">Зимовники</t>
  </si>
  <si>
    <t xml:space="preserve">Златоуст</t>
  </si>
  <si>
    <t xml:space="preserve">Зугдиди</t>
  </si>
  <si>
    <t xml:space="preserve">Зуевка</t>
  </si>
  <si>
    <t xml:space="preserve">Зыряновск</t>
  </si>
  <si>
    <t xml:space="preserve">ИВАНОВО</t>
  </si>
  <si>
    <t xml:space="preserve">ИВАНО-ФРАНКОВСК</t>
  </si>
  <si>
    <t xml:space="preserve">Ивдель</t>
  </si>
  <si>
    <t xml:space="preserve">Игарка</t>
  </si>
  <si>
    <t xml:space="preserve">Игра</t>
  </si>
  <si>
    <t xml:space="preserve">Иджеван</t>
  </si>
  <si>
    <t xml:space="preserve">ИЖЕВСК</t>
  </si>
  <si>
    <t xml:space="preserve">Ижма</t>
  </si>
  <si>
    <t xml:space="preserve">Избербаш</t>
  </si>
  <si>
    <t xml:space="preserve">Измаил</t>
  </si>
  <si>
    <t xml:space="preserve">Изюм</t>
  </si>
  <si>
    <t xml:space="preserve">Изяслав</t>
  </si>
  <si>
    <t xml:space="preserve">Инза</t>
  </si>
  <si>
    <t xml:space="preserve">Инта</t>
  </si>
  <si>
    <t xml:space="preserve">ЙОШКАР-ОЛА</t>
  </si>
  <si>
    <t xml:space="preserve">Ирбит</t>
  </si>
  <si>
    <t xml:space="preserve">ИРКУТСК</t>
  </si>
  <si>
    <t xml:space="preserve">Ирпень</t>
  </si>
  <si>
    <t xml:space="preserve">Иртышск</t>
  </si>
  <si>
    <t xml:space="preserve">Исилькуль</t>
  </si>
  <si>
    <t xml:space="preserve">Искитим</t>
  </si>
  <si>
    <t xml:space="preserve">Иссык</t>
  </si>
  <si>
    <t xml:space="preserve">Ишим</t>
  </si>
  <si>
    <t xml:space="preserve">Ишимбай</t>
  </si>
  <si>
    <t xml:space="preserve">Йыгева</t>
  </si>
  <si>
    <t xml:space="preserve">Кавалерово</t>
  </si>
  <si>
    <t xml:space="preserve">Кагул</t>
  </si>
  <si>
    <t xml:space="preserve">Каджаран</t>
  </si>
  <si>
    <t xml:space="preserve">Кадуй</t>
  </si>
  <si>
    <t xml:space="preserve">Казатин</t>
  </si>
  <si>
    <t xml:space="preserve">Казбеги</t>
  </si>
  <si>
    <t xml:space="preserve">Казым-Мыс</t>
  </si>
  <si>
    <t xml:space="preserve">Кайнар</t>
  </si>
  <si>
    <t xml:space="preserve">Калараш</t>
  </si>
  <si>
    <t xml:space="preserve">Калач на Дону</t>
  </si>
  <si>
    <t xml:space="preserve">Калачинск</t>
  </si>
  <si>
    <t xml:space="preserve">КАЛИНИНГРАД</t>
  </si>
  <si>
    <t xml:space="preserve">Калининград</t>
  </si>
  <si>
    <t xml:space="preserve">Калининск</t>
  </si>
  <si>
    <t xml:space="preserve">Калинковичи</t>
  </si>
  <si>
    <t xml:space="preserve">КАЛУГА</t>
  </si>
  <si>
    <t xml:space="preserve">Калуш</t>
  </si>
  <si>
    <t xml:space="preserve">Калязин</t>
  </si>
  <si>
    <t xml:space="preserve">Каменец-Подольский</t>
  </si>
  <si>
    <t xml:space="preserve">Каменка</t>
  </si>
  <si>
    <t xml:space="preserve">Каменск Шахтинский</t>
  </si>
  <si>
    <t xml:space="preserve">Каменск-Уральский</t>
  </si>
  <si>
    <t xml:space="preserve">Камень-на Оби</t>
  </si>
  <si>
    <t xml:space="preserve">Камызяк</t>
  </si>
  <si>
    <t xml:space="preserve">Камышин</t>
  </si>
  <si>
    <t xml:space="preserve">Камышла</t>
  </si>
  <si>
    <t xml:space="preserve">Канадей</t>
  </si>
  <si>
    <t xml:space="preserve">Канаш</t>
  </si>
  <si>
    <t xml:space="preserve">Кандалакша</t>
  </si>
  <si>
    <t xml:space="preserve">Канск</t>
  </si>
  <si>
    <t xml:space="preserve">Капсукас</t>
  </si>
  <si>
    <t xml:space="preserve">Капустин яр</t>
  </si>
  <si>
    <t xml:space="preserve">Капчагай</t>
  </si>
  <si>
    <t xml:space="preserve">КАРАГАНДА</t>
  </si>
  <si>
    <t xml:space="preserve">Каракаралинск</t>
  </si>
  <si>
    <t xml:space="preserve">Карасук</t>
  </si>
  <si>
    <t xml:space="preserve">Карачаевск</t>
  </si>
  <si>
    <t xml:space="preserve">Карачев</t>
  </si>
  <si>
    <t xml:space="preserve">Каргополь</t>
  </si>
  <si>
    <t xml:space="preserve">Карталы</t>
  </si>
  <si>
    <t xml:space="preserve">Касимов</t>
  </si>
  <si>
    <t xml:space="preserve">Каскелен</t>
  </si>
  <si>
    <t xml:space="preserve">Каспи</t>
  </si>
  <si>
    <t xml:space="preserve">Каспийск</t>
  </si>
  <si>
    <t xml:space="preserve">Каспийский</t>
  </si>
  <si>
    <t xml:space="preserve">Катайга</t>
  </si>
  <si>
    <t xml:space="preserve">Катайск</t>
  </si>
  <si>
    <t xml:space="preserve">Каунас</t>
  </si>
  <si>
    <t xml:space="preserve">Кафан</t>
  </si>
  <si>
    <t xml:space="preserve">Качканар</t>
  </si>
  <si>
    <t xml:space="preserve">Кварели</t>
  </si>
  <si>
    <t xml:space="preserve">Кедайняй</t>
  </si>
  <si>
    <t xml:space="preserve">Кейла</t>
  </si>
  <si>
    <t xml:space="preserve">КЕМЕРОВО</t>
  </si>
  <si>
    <t xml:space="preserve">Кемь</t>
  </si>
  <si>
    <t xml:space="preserve">Керчь</t>
  </si>
  <si>
    <t xml:space="preserve">Кибартай</t>
  </si>
  <si>
    <t xml:space="preserve">КИЕВ</t>
  </si>
  <si>
    <t xml:space="preserve">Кизел</t>
  </si>
  <si>
    <t xml:space="preserve">Кизляр</t>
  </si>
  <si>
    <t xml:space="preserve">Килинги</t>
  </si>
  <si>
    <t xml:space="preserve">Килия</t>
  </si>
  <si>
    <t xml:space="preserve">Кимры</t>
  </si>
  <si>
    <t xml:space="preserve">Кингисепп</t>
  </si>
  <si>
    <t xml:space="preserve">Кинешма</t>
  </si>
  <si>
    <t xml:space="preserve">Киренск</t>
  </si>
  <si>
    <t xml:space="preserve">Кириши</t>
  </si>
  <si>
    <t xml:space="preserve">Киров</t>
  </si>
  <si>
    <t xml:space="preserve">КИРОВ</t>
  </si>
  <si>
    <t xml:space="preserve">Кировакан</t>
  </si>
  <si>
    <t xml:space="preserve">КИРОВОГРАД</t>
  </si>
  <si>
    <t xml:space="preserve">Кирово-Чепецк</t>
  </si>
  <si>
    <t xml:space="preserve">Кирсанов</t>
  </si>
  <si>
    <t xml:space="preserve">Киселевск</t>
  </si>
  <si>
    <t xml:space="preserve">Кисловодск</t>
  </si>
  <si>
    <t xml:space="preserve">КИШИНЕВ</t>
  </si>
  <si>
    <t xml:space="preserve">Клайпеда</t>
  </si>
  <si>
    <t xml:space="preserve">Клетня</t>
  </si>
  <si>
    <t xml:space="preserve">Климовичи</t>
  </si>
  <si>
    <t xml:space="preserve">Клин</t>
  </si>
  <si>
    <t xml:space="preserve">Клинцы</t>
  </si>
  <si>
    <t xml:space="preserve">Кобра</t>
  </si>
  <si>
    <t xml:space="preserve">Кобрин</t>
  </si>
  <si>
    <t xml:space="preserve">Кобулети</t>
  </si>
  <si>
    <t xml:space="preserve">Ковель</t>
  </si>
  <si>
    <t xml:space="preserve">Ковров</t>
  </si>
  <si>
    <t xml:space="preserve">Ковылкмно</t>
  </si>
  <si>
    <t xml:space="preserve">Козьмодемьянск</t>
  </si>
  <si>
    <t xml:space="preserve">Колка</t>
  </si>
  <si>
    <t xml:space="preserve">Коломна</t>
  </si>
  <si>
    <t xml:space="preserve">Коломыя</t>
  </si>
  <si>
    <t xml:space="preserve">Колпашево</t>
  </si>
  <si>
    <t xml:space="preserve">Колпино</t>
  </si>
  <si>
    <t xml:space="preserve">Комрат</t>
  </si>
  <si>
    <t xml:space="preserve">Комсомольск-на-Амуре</t>
  </si>
  <si>
    <t xml:space="preserve">Комсомольский</t>
  </si>
  <si>
    <t xml:space="preserve">Конда</t>
  </si>
  <si>
    <t xml:space="preserve">Кондопога</t>
  </si>
  <si>
    <t xml:space="preserve">Конотоп</t>
  </si>
  <si>
    <t xml:space="preserve">Коноша</t>
  </si>
  <si>
    <t xml:space="preserve">Копейск</t>
  </si>
  <si>
    <t xml:space="preserve">Коркино</t>
  </si>
  <si>
    <t xml:space="preserve">Корнешты</t>
  </si>
  <si>
    <t xml:space="preserve">Коростень</t>
  </si>
  <si>
    <t xml:space="preserve">Коряжма</t>
  </si>
  <si>
    <t xml:space="preserve">Костомукша</t>
  </si>
  <si>
    <t xml:space="preserve">КОСТРОМА</t>
  </si>
  <si>
    <t xml:space="preserve">Котельниково</t>
  </si>
  <si>
    <t xml:space="preserve">Котельнич</t>
  </si>
  <si>
    <t xml:space="preserve">Котлас</t>
  </si>
  <si>
    <t xml:space="preserve">Котовск</t>
  </si>
  <si>
    <t xml:space="preserve">Кохтла Ярве</t>
  </si>
  <si>
    <t xml:space="preserve">Кочубей</t>
  </si>
  <si>
    <t xml:space="preserve">Краматорск</t>
  </si>
  <si>
    <t xml:space="preserve">Крапивная</t>
  </si>
  <si>
    <t xml:space="preserve">красноармейск</t>
  </si>
  <si>
    <t xml:space="preserve">Красновишерск</t>
  </si>
  <si>
    <t xml:space="preserve">Красноград</t>
  </si>
  <si>
    <t xml:space="preserve">КРАСНОДАР</t>
  </si>
  <si>
    <t xml:space="preserve">Краснодон</t>
  </si>
  <si>
    <t xml:space="preserve">Краснознаменск</t>
  </si>
  <si>
    <t xml:space="preserve">Краснокаменск</t>
  </si>
  <si>
    <t xml:space="preserve">Краснокамск</t>
  </si>
  <si>
    <t xml:space="preserve">Красноперекопск</t>
  </si>
  <si>
    <t xml:space="preserve">Краснослободск</t>
  </si>
  <si>
    <t xml:space="preserve">Краснотурьинск</t>
  </si>
  <si>
    <t xml:space="preserve">Красноуфимск</t>
  </si>
  <si>
    <t xml:space="preserve">КРАСНОЯРСК</t>
  </si>
  <si>
    <t xml:space="preserve">Красный кут</t>
  </si>
  <si>
    <t xml:space="preserve">Красный луч</t>
  </si>
  <si>
    <t xml:space="preserve">Кременец</t>
  </si>
  <si>
    <t xml:space="preserve">Кременьчуг</t>
  </si>
  <si>
    <t xml:space="preserve">Кретинга</t>
  </si>
  <si>
    <t xml:space="preserve">Кривой Рог</t>
  </si>
  <si>
    <t xml:space="preserve">Кричев</t>
  </si>
  <si>
    <t xml:space="preserve">Кролевец</t>
  </si>
  <si>
    <t xml:space="preserve">Кронштадт</t>
  </si>
  <si>
    <t xml:space="preserve">Кропоткин</t>
  </si>
  <si>
    <t xml:space="preserve">Кстово</t>
  </si>
  <si>
    <t xml:space="preserve">Кудымкар</t>
  </si>
  <si>
    <t xml:space="preserve">Кузнецк</t>
  </si>
  <si>
    <t xml:space="preserve">Куйбышев</t>
  </si>
  <si>
    <t xml:space="preserve">Кукмод</t>
  </si>
  <si>
    <t xml:space="preserve">Кулдига</t>
  </si>
  <si>
    <t xml:space="preserve">Кулунда</t>
  </si>
  <si>
    <t xml:space="preserve">Кумертау</t>
  </si>
  <si>
    <t xml:space="preserve">Кунгур</t>
  </si>
  <si>
    <t xml:space="preserve">Купино</t>
  </si>
  <si>
    <t xml:space="preserve">Купянск</t>
  </si>
  <si>
    <t xml:space="preserve">КУРГАН</t>
  </si>
  <si>
    <t xml:space="preserve">КУРСК</t>
  </si>
  <si>
    <t xml:space="preserve">Куртамыш</t>
  </si>
  <si>
    <t xml:space="preserve">Курчатов</t>
  </si>
  <si>
    <t xml:space="preserve">Куршенай</t>
  </si>
  <si>
    <t xml:space="preserve">Кутаиси</t>
  </si>
  <si>
    <t xml:space="preserve">КЫЗЫЛ</t>
  </si>
  <si>
    <t xml:space="preserve">Кыштым</t>
  </si>
  <si>
    <t xml:space="preserve">Кярдла</t>
  </si>
  <si>
    <t xml:space="preserve">Лабинск</t>
  </si>
  <si>
    <t xml:space="preserve">Лебедянь</t>
  </si>
  <si>
    <t xml:space="preserve">Ленинакан</t>
  </si>
  <si>
    <t xml:space="preserve">Лениногорск</t>
  </si>
  <si>
    <t xml:space="preserve">Ленинск</t>
  </si>
  <si>
    <t xml:space="preserve">Ленинск-Кузнецкий</t>
  </si>
  <si>
    <t xml:space="preserve">Леово</t>
  </si>
  <si>
    <t xml:space="preserve">Лепель</t>
  </si>
  <si>
    <t xml:space="preserve">Лесозаводск</t>
  </si>
  <si>
    <t xml:space="preserve">Ливаны</t>
  </si>
  <si>
    <t xml:space="preserve">Ливны</t>
  </si>
  <si>
    <t xml:space="preserve">Лида</t>
  </si>
  <si>
    <t xml:space="preserve">Лиепая</t>
  </si>
  <si>
    <t xml:space="preserve">ЛИПЕЦК</t>
  </si>
  <si>
    <t xml:space="preserve">Лисичанск</t>
  </si>
  <si>
    <t xml:space="preserve">Лодейное поле</t>
  </si>
  <si>
    <t xml:space="preserve">Лозовая</t>
  </si>
  <si>
    <t xml:space="preserve">Локоть</t>
  </si>
  <si>
    <t xml:space="preserve">Лубны</t>
  </si>
  <si>
    <t xml:space="preserve">Луга</t>
  </si>
  <si>
    <t xml:space="preserve">ЛУГАНСК</t>
  </si>
  <si>
    <t xml:space="preserve">Луза</t>
  </si>
  <si>
    <t xml:space="preserve">ЛУЦК</t>
  </si>
  <si>
    <t xml:space="preserve">Лучегорск</t>
  </si>
  <si>
    <t xml:space="preserve">Лысково</t>
  </si>
  <si>
    <t xml:space="preserve">Лысьва</t>
  </si>
  <si>
    <t xml:space="preserve">ЛЬВОВ</t>
  </si>
  <si>
    <t xml:space="preserve">Люберцы</t>
  </si>
  <si>
    <t xml:space="preserve">Люботин</t>
  </si>
  <si>
    <t xml:space="preserve">МАГАДАН</t>
  </si>
  <si>
    <t xml:space="preserve">Магнитогорск</t>
  </si>
  <si>
    <t xml:space="preserve">Мадона</t>
  </si>
  <si>
    <t xml:space="preserve">Мажейкяй</t>
  </si>
  <si>
    <t xml:space="preserve">Майкаин</t>
  </si>
  <si>
    <t xml:space="preserve">Майкоп</t>
  </si>
  <si>
    <t xml:space="preserve">Макаров</t>
  </si>
  <si>
    <t xml:space="preserve">Макеевка</t>
  </si>
  <si>
    <t xml:space="preserve">Макушино</t>
  </si>
  <si>
    <t xml:space="preserve">Малая Вишера</t>
  </si>
  <si>
    <t xml:space="preserve">Малгобек</t>
  </si>
  <si>
    <t xml:space="preserve">Малин</t>
  </si>
  <si>
    <t xml:space="preserve">Малмыж</t>
  </si>
  <si>
    <t xml:space="preserve">Мамадыш</t>
  </si>
  <si>
    <t xml:space="preserve">Мамоново</t>
  </si>
  <si>
    <t xml:space="preserve">Марганец</t>
  </si>
  <si>
    <t xml:space="preserve">Мариуполь</t>
  </si>
  <si>
    <t xml:space="preserve">Марнеули</t>
  </si>
  <si>
    <t xml:space="preserve">Мартуни</t>
  </si>
  <si>
    <t xml:space="preserve">Марьина Горка</t>
  </si>
  <si>
    <t xml:space="preserve">Махарадзе</t>
  </si>
  <si>
    <t xml:space="preserve">МАХАЧКАЛА</t>
  </si>
  <si>
    <t xml:space="preserve">Медвежьегорск</t>
  </si>
  <si>
    <t xml:space="preserve">Медногорск</t>
  </si>
  <si>
    <t xml:space="preserve">Междуреченск</t>
  </si>
  <si>
    <t xml:space="preserve">Мезень</t>
  </si>
  <si>
    <t xml:space="preserve">Мелитополь</t>
  </si>
  <si>
    <t xml:space="preserve">Мензелинск</t>
  </si>
  <si>
    <t xml:space="preserve">Менкера</t>
  </si>
  <si>
    <t xml:space="preserve">Местиа</t>
  </si>
  <si>
    <t xml:space="preserve">Миасс</t>
  </si>
  <si>
    <t xml:space="preserve">Миллерово</t>
  </si>
  <si>
    <t xml:space="preserve">Мильково</t>
  </si>
  <si>
    <t xml:space="preserve">Минеральные воды</t>
  </si>
  <si>
    <t xml:space="preserve">МИНСК</t>
  </si>
  <si>
    <t xml:space="preserve">Минусинск</t>
  </si>
  <si>
    <t xml:space="preserve">Миргород</t>
  </si>
  <si>
    <t xml:space="preserve">Михайлов</t>
  </si>
  <si>
    <t xml:space="preserve">Михайловка</t>
  </si>
  <si>
    <t xml:space="preserve">Мичуринск</t>
  </si>
  <si>
    <t xml:space="preserve">МОГИЛЕВ</t>
  </si>
  <si>
    <t xml:space="preserve">Могоча</t>
  </si>
  <si>
    <t xml:space="preserve">Можайск</t>
  </si>
  <si>
    <t xml:space="preserve">Можга</t>
  </si>
  <si>
    <t xml:space="preserve">Моздок</t>
  </si>
  <si>
    <t xml:space="preserve">Мозырь</t>
  </si>
  <si>
    <t xml:space="preserve">Мокшан</t>
  </si>
  <si>
    <t xml:space="preserve">Молодечно</t>
  </si>
  <si>
    <t xml:space="preserve">Монды</t>
  </si>
  <si>
    <t xml:space="preserve">Мончегорск</t>
  </si>
  <si>
    <t xml:space="preserve">Морозовск</t>
  </si>
  <si>
    <t xml:space="preserve">Моршанск</t>
  </si>
  <si>
    <t xml:space="preserve">Мукачево</t>
  </si>
  <si>
    <t xml:space="preserve">Мураши</t>
  </si>
  <si>
    <t xml:space="preserve">МУРМАНСК</t>
  </si>
  <si>
    <t xml:space="preserve">Мурмаши</t>
  </si>
  <si>
    <t xml:space="preserve">Муром</t>
  </si>
  <si>
    <t xml:space="preserve">Муствээ</t>
  </si>
  <si>
    <t xml:space="preserve">Мценск</t>
  </si>
  <si>
    <t xml:space="preserve">Мыйзакюла</t>
  </si>
  <si>
    <t xml:space="preserve">Мытищи</t>
  </si>
  <si>
    <t xml:space="preserve">Набережные Челны</t>
  </si>
  <si>
    <t xml:space="preserve">Надым</t>
  </si>
  <si>
    <t xml:space="preserve">Назрань</t>
  </si>
  <si>
    <t xml:space="preserve">Называевск</t>
  </si>
  <si>
    <t xml:space="preserve">НАЛЬЧИК</t>
  </si>
  <si>
    <t xml:space="preserve">Нарва</t>
  </si>
  <si>
    <t xml:space="preserve">Наро-Фоминск</t>
  </si>
  <si>
    <t xml:space="preserve">Нарьян-Мар</t>
  </si>
  <si>
    <t xml:space="preserve">Находка</t>
  </si>
  <si>
    <t xml:space="preserve">Невель</t>
  </si>
  <si>
    <t xml:space="preserve">Невинномысск</t>
  </si>
  <si>
    <t xml:space="preserve">Нежин</t>
  </si>
  <si>
    <t xml:space="preserve">Нелькан</t>
  </si>
  <si>
    <t xml:space="preserve">Неман</t>
  </si>
  <si>
    <t xml:space="preserve">Нерехта</t>
  </si>
  <si>
    <t xml:space="preserve">Нерюнгри</t>
  </si>
  <si>
    <t xml:space="preserve">Нестеров</t>
  </si>
  <si>
    <t xml:space="preserve">Нефтегорск</t>
  </si>
  <si>
    <t xml:space="preserve">Нефтекамск</t>
  </si>
  <si>
    <t xml:space="preserve">Нефтекумск</t>
  </si>
  <si>
    <t xml:space="preserve">Нефтеюганск</t>
  </si>
  <si>
    <t xml:space="preserve">Нея</t>
  </si>
  <si>
    <t xml:space="preserve">Нижневартовск</t>
  </si>
  <si>
    <t xml:space="preserve">Нижнегорский</t>
  </si>
  <si>
    <t xml:space="preserve">Нижнекамск</t>
  </si>
  <si>
    <t xml:space="preserve">Нижнеудинск</t>
  </si>
  <si>
    <t xml:space="preserve">Нижний Ломов</t>
  </si>
  <si>
    <t xml:space="preserve">НИЖНИЙ НОВГОРОД</t>
  </si>
  <si>
    <t xml:space="preserve">Нижний Тагил</t>
  </si>
  <si>
    <t xml:space="preserve">Никель</t>
  </si>
  <si>
    <t xml:space="preserve">НИКОЛАЕВ</t>
  </si>
  <si>
    <t xml:space="preserve">Николаевск на Амуре</t>
  </si>
  <si>
    <t xml:space="preserve">Никополь</t>
  </si>
  <si>
    <t xml:space="preserve">Новая Каховка</t>
  </si>
  <si>
    <t xml:space="preserve">Новая Ляля</t>
  </si>
  <si>
    <t xml:space="preserve">НОВГОРОД</t>
  </si>
  <si>
    <t xml:space="preserve">Новоалександровская45</t>
  </si>
  <si>
    <t xml:space="preserve">Новоалтайск</t>
  </si>
  <si>
    <t xml:space="preserve">Нововолынск</t>
  </si>
  <si>
    <t xml:space="preserve">Новогрудок</t>
  </si>
  <si>
    <t xml:space="preserve">Новодвинск</t>
  </si>
  <si>
    <t xml:space="preserve">Новокузнецк</t>
  </si>
  <si>
    <t xml:space="preserve">Новокуйбышевск</t>
  </si>
  <si>
    <t xml:space="preserve">Новомосковск</t>
  </si>
  <si>
    <t xml:space="preserve">Новороссийск</t>
  </si>
  <si>
    <t xml:space="preserve">Новосергиевка</t>
  </si>
  <si>
    <t xml:space="preserve">НОВОСИБИРСК</t>
  </si>
  <si>
    <t xml:space="preserve">Новотроицк</t>
  </si>
  <si>
    <t xml:space="preserve">Новоузенск</t>
  </si>
  <si>
    <t xml:space="preserve">Новоукраинка</t>
  </si>
  <si>
    <t xml:space="preserve">Новочебоксарск</t>
  </si>
  <si>
    <t xml:space="preserve">Новочеркасск</t>
  </si>
  <si>
    <t xml:space="preserve">Новошахтинск</t>
  </si>
  <si>
    <t xml:space="preserve">Новый Буг</t>
  </si>
  <si>
    <t xml:space="preserve">Новый Оскол</t>
  </si>
  <si>
    <t xml:space="preserve">Новый Уренгой</t>
  </si>
  <si>
    <t xml:space="preserve">Ногинск</t>
  </si>
  <si>
    <t xml:space="preserve">Ноглики</t>
  </si>
  <si>
    <t xml:space="preserve">Нолинск</t>
  </si>
  <si>
    <t xml:space="preserve">Норильск</t>
  </si>
  <si>
    <t xml:space="preserve">Ноябрьск</t>
  </si>
  <si>
    <t xml:space="preserve">Нурлат</t>
  </si>
  <si>
    <t xml:space="preserve">Ныроб</t>
  </si>
  <si>
    <t xml:space="preserve">Нычалах</t>
  </si>
  <si>
    <t xml:space="preserve">Нягань</t>
  </si>
  <si>
    <t xml:space="preserve">Няндома</t>
  </si>
  <si>
    <t xml:space="preserve">Облучье</t>
  </si>
  <si>
    <t xml:space="preserve">Обнинск</t>
  </si>
  <si>
    <t xml:space="preserve">Обоянь</t>
  </si>
  <si>
    <t xml:space="preserve">Овруч</t>
  </si>
  <si>
    <t xml:space="preserve">Огре</t>
  </si>
  <si>
    <t xml:space="preserve">ОДЕССА</t>
  </si>
  <si>
    <t xml:space="preserve">Одинцово</t>
  </si>
  <si>
    <t xml:space="preserve">Озерск</t>
  </si>
  <si>
    <t xml:space="preserve">Озинки</t>
  </si>
  <si>
    <t xml:space="preserve">Октемберян</t>
  </si>
  <si>
    <t xml:space="preserve">Октябрьский</t>
  </si>
  <si>
    <t xml:space="preserve">Олекминск</t>
  </si>
  <si>
    <t xml:space="preserve">Оленегорск</t>
  </si>
  <si>
    <t xml:space="preserve">Оловянная</t>
  </si>
  <si>
    <t xml:space="preserve">ОМСК</t>
  </si>
  <si>
    <t xml:space="preserve">Омутнинск</t>
  </si>
  <si>
    <t xml:space="preserve">Онега</t>
  </si>
  <si>
    <t xml:space="preserve">Они</t>
  </si>
  <si>
    <t xml:space="preserve">Опочка</t>
  </si>
  <si>
    <t xml:space="preserve">Оргеев</t>
  </si>
  <si>
    <t xml:space="preserve">ОРЕЛ</t>
  </si>
  <si>
    <t xml:space="preserve">ОРЕНБУРГ</t>
  </si>
  <si>
    <t xml:space="preserve">Орехово-Зуево</t>
  </si>
  <si>
    <t xml:space="preserve">Орловский</t>
  </si>
  <si>
    <t xml:space="preserve">Орск</t>
  </si>
  <si>
    <t xml:space="preserve">Орша</t>
  </si>
  <si>
    <t xml:space="preserve">Осиповичи</t>
  </si>
  <si>
    <t xml:space="preserve">Осташков</t>
  </si>
  <si>
    <t xml:space="preserve">Остров</t>
  </si>
  <si>
    <t xml:space="preserve">Оус</t>
  </si>
  <si>
    <t xml:space="preserve">Оха</t>
  </si>
  <si>
    <t xml:space="preserve">Охотск</t>
  </si>
  <si>
    <t xml:space="preserve">Очаков</t>
  </si>
  <si>
    <t xml:space="preserve">Очамчира</t>
  </si>
  <si>
    <t xml:space="preserve">Очер</t>
  </si>
  <si>
    <t xml:space="preserve">Павлово</t>
  </si>
  <si>
    <t xml:space="preserve">Павловск</t>
  </si>
  <si>
    <t xml:space="preserve">Павлоград</t>
  </si>
  <si>
    <t xml:space="preserve">ПАВЛОДАР</t>
  </si>
  <si>
    <t xml:space="preserve">Пайде</t>
  </si>
  <si>
    <t xml:space="preserve">Палана</t>
  </si>
  <si>
    <t xml:space="preserve">Паланга</t>
  </si>
  <si>
    <t xml:space="preserve">Палласовка</t>
  </si>
  <si>
    <t xml:space="preserve">Паневежис</t>
  </si>
  <si>
    <t xml:space="preserve">Панфилов</t>
  </si>
  <si>
    <t xml:space="preserve">Парень</t>
  </si>
  <si>
    <t xml:space="preserve">Партизанск</t>
  </si>
  <si>
    <t xml:space="preserve">Пасанаури</t>
  </si>
  <si>
    <t xml:space="preserve">Пахачи</t>
  </si>
  <si>
    <t xml:space="preserve">Певек</t>
  </si>
  <si>
    <t xml:space="preserve">Первомайск</t>
  </si>
  <si>
    <t xml:space="preserve">Первомайский</t>
  </si>
  <si>
    <t xml:space="preserve">Первоуральск</t>
  </si>
  <si>
    <t xml:space="preserve">Переславль-Залесский</t>
  </si>
  <si>
    <t xml:space="preserve">ПЕРМЬ</t>
  </si>
  <si>
    <t xml:space="preserve">Пестово</t>
  </si>
  <si>
    <t xml:space="preserve">Пестравка</t>
  </si>
  <si>
    <t xml:space="preserve">Петровск</t>
  </si>
  <si>
    <t xml:space="preserve">Петровск Забайкальский</t>
  </si>
  <si>
    <t xml:space="preserve">Петродворец</t>
  </si>
  <si>
    <t xml:space="preserve">ПЕТРОЗАВОДСК</t>
  </si>
  <si>
    <t xml:space="preserve">ПЕТРОПАВЛОВСК КАМЧ</t>
  </si>
  <si>
    <t xml:space="preserve">Печера</t>
  </si>
  <si>
    <t xml:space="preserve">Печеры</t>
  </si>
  <si>
    <t xml:space="preserve">Пинега</t>
  </si>
  <si>
    <t xml:space="preserve">Пинск</t>
  </si>
  <si>
    <t xml:space="preserve">Пирянтин</t>
  </si>
  <si>
    <t xml:space="preserve">Питкяранта</t>
  </si>
  <si>
    <t xml:space="preserve">Плесецк</t>
  </si>
  <si>
    <t xml:space="preserve">Плявиняс</t>
  </si>
  <si>
    <t xml:space="preserve">Пограничный</t>
  </si>
  <si>
    <t xml:space="preserve">Подольск</t>
  </si>
  <si>
    <t xml:space="preserve">Покров</t>
  </si>
  <si>
    <t xml:space="preserve">Полевский</t>
  </si>
  <si>
    <t xml:space="preserve">Полесск</t>
  </si>
  <si>
    <t xml:space="preserve">Полоцк</t>
  </si>
  <si>
    <t xml:space="preserve">ПОЛТАВА</t>
  </si>
  <si>
    <t xml:space="preserve">Поти</t>
  </si>
  <si>
    <t xml:space="preserve">Похвистнево</t>
  </si>
  <si>
    <t xml:space="preserve">Правдинск</t>
  </si>
  <si>
    <t xml:space="preserve">Прилуки</t>
  </si>
  <si>
    <t xml:space="preserve">Приморско Ахтарск</t>
  </si>
  <si>
    <t xml:space="preserve">Приозерск</t>
  </si>
  <si>
    <t xml:space="preserve">Прокопьевск</t>
  </si>
  <si>
    <t xml:space="preserve">Прохладный</t>
  </si>
  <si>
    <t xml:space="preserve">ПСКОВ</t>
  </si>
  <si>
    <t xml:space="preserve">Пугачев</t>
  </si>
  <si>
    <t xml:space="preserve">Пушкин</t>
  </si>
  <si>
    <t xml:space="preserve">Пылтсамаа</t>
  </si>
  <si>
    <t xml:space="preserve">Пярну</t>
  </si>
  <si>
    <t xml:space="preserve">Пятигорск</t>
  </si>
  <si>
    <t xml:space="preserve">Радвиликшис</t>
  </si>
  <si>
    <t xml:space="preserve">Радужный</t>
  </si>
  <si>
    <t xml:space="preserve">Раздан</t>
  </si>
  <si>
    <t xml:space="preserve">Раквере</t>
  </si>
  <si>
    <t xml:space="preserve">Рахов</t>
  </si>
  <si>
    <t xml:space="preserve">Ревда</t>
  </si>
  <si>
    <t xml:space="preserve">Резекне</t>
  </si>
  <si>
    <t xml:space="preserve">Речица</t>
  </si>
  <si>
    <t xml:space="preserve">Ржев</t>
  </si>
  <si>
    <t xml:space="preserve">РИГА</t>
  </si>
  <si>
    <t xml:space="preserve">РОВНО</t>
  </si>
  <si>
    <t xml:space="preserve">Рогачев</t>
  </si>
  <si>
    <t xml:space="preserve">Рокишес</t>
  </si>
  <si>
    <t xml:space="preserve">Романовка</t>
  </si>
  <si>
    <t xml:space="preserve">Ромны</t>
  </si>
  <si>
    <t xml:space="preserve">Рославль</t>
  </si>
  <si>
    <t xml:space="preserve">Россошь</t>
  </si>
  <si>
    <t xml:space="preserve">Ростов</t>
  </si>
  <si>
    <t xml:space="preserve">РОСТОВ на Дону</t>
  </si>
  <si>
    <t xml:space="preserve">Ртищево</t>
  </si>
  <si>
    <t xml:space="preserve">Рубежное</t>
  </si>
  <si>
    <t xml:space="preserve">Рубцовск</t>
  </si>
  <si>
    <t xml:space="preserve">Рудня</t>
  </si>
  <si>
    <t xml:space="preserve">Рузаевка</t>
  </si>
  <si>
    <t xml:space="preserve">Рустави</t>
  </si>
  <si>
    <t xml:space="preserve">Рыбинск</t>
  </si>
  <si>
    <t xml:space="preserve">Рыбница</t>
  </si>
  <si>
    <t xml:space="preserve">Рыльск</t>
  </si>
  <si>
    <t xml:space="preserve">Ряжск</t>
  </si>
  <si>
    <t xml:space="preserve">РЯЗАНЬ</t>
  </si>
  <si>
    <t xml:space="preserve">Салават</t>
  </si>
  <si>
    <t xml:space="preserve">Салдус</t>
  </si>
  <si>
    <t xml:space="preserve">Салехард</t>
  </si>
  <si>
    <t xml:space="preserve">Сальск</t>
  </si>
  <si>
    <t xml:space="preserve">Самарга</t>
  </si>
  <si>
    <t xml:space="preserve">Самбор</t>
  </si>
  <si>
    <t xml:space="preserve">Самтредиа</t>
  </si>
  <si>
    <t xml:space="preserve">САНКТ-ПЕТЕРБУРГ</t>
  </si>
  <si>
    <t xml:space="preserve">Саракташ</t>
  </si>
  <si>
    <t xml:space="preserve">САРАНСК</t>
  </si>
  <si>
    <t xml:space="preserve">Сарань</t>
  </si>
  <si>
    <t xml:space="preserve">Сарапул</t>
  </si>
  <si>
    <t xml:space="preserve">САРАТОВ</t>
  </si>
  <si>
    <t xml:space="preserve">Сарканд</t>
  </si>
  <si>
    <t xml:space="preserve">Сарны</t>
  </si>
  <si>
    <t xml:space="preserve">Сарыозек</t>
  </si>
  <si>
    <t xml:space="preserve">Сафоново</t>
  </si>
  <si>
    <t xml:space="preserve">Сватово</t>
  </si>
  <si>
    <t xml:space="preserve">Свердловск</t>
  </si>
  <si>
    <t xml:space="preserve">Светлогорск</t>
  </si>
  <si>
    <t xml:space="preserve">Светлоград</t>
  </si>
  <si>
    <t xml:space="preserve">Светлый</t>
  </si>
  <si>
    <t xml:space="preserve">Свободный</t>
  </si>
  <si>
    <t xml:space="preserve">Себеж</t>
  </si>
  <si>
    <t xml:space="preserve">Севан</t>
  </si>
  <si>
    <t xml:space="preserve">Севастополь</t>
  </si>
  <si>
    <t xml:space="preserve">Северодвинск</t>
  </si>
  <si>
    <t xml:space="preserve">Североморск</t>
  </si>
  <si>
    <t xml:space="preserve">Североуральск</t>
  </si>
  <si>
    <t xml:space="preserve">Сегежа</t>
  </si>
  <si>
    <t xml:space="preserve">Селенгинск</t>
  </si>
  <si>
    <t xml:space="preserve">Семенов</t>
  </si>
  <si>
    <t xml:space="preserve">СЕМИПАЛАТИНСК</t>
  </si>
  <si>
    <t xml:space="preserve">Сенгилей</t>
  </si>
  <si>
    <t xml:space="preserve">Сергач</t>
  </si>
  <si>
    <t xml:space="preserve">Сердобск</t>
  </si>
  <si>
    <t xml:space="preserve">Сернур</t>
  </si>
  <si>
    <t xml:space="preserve">Серов</t>
  </si>
  <si>
    <t xml:space="preserve">Серпухов</t>
  </si>
  <si>
    <t xml:space="preserve">Сигулда</t>
  </si>
  <si>
    <t xml:space="preserve">Силламяэ</t>
  </si>
  <si>
    <t xml:space="preserve">Сим</t>
  </si>
  <si>
    <t xml:space="preserve">СИМФЕРОПОЛЬ</t>
  </si>
  <si>
    <t xml:space="preserve">Синегорье</t>
  </si>
  <si>
    <t xml:space="preserve">Синельниково</t>
  </si>
  <si>
    <t xml:space="preserve">Сисиан</t>
  </si>
  <si>
    <t xml:space="preserve">Скадовск</t>
  </si>
  <si>
    <t xml:space="preserve">Сквира</t>
  </si>
  <si>
    <t xml:space="preserve">Сковородино</t>
  </si>
  <si>
    <t xml:space="preserve">Славянск</t>
  </si>
  <si>
    <t xml:space="preserve">Славянск на Кубани</t>
  </si>
  <si>
    <t xml:space="preserve">Сланцы</t>
  </si>
  <si>
    <t xml:space="preserve">Слободзея</t>
  </si>
  <si>
    <t xml:space="preserve">Слоним</t>
  </si>
  <si>
    <t xml:space="preserve">Слуцк</t>
  </si>
  <si>
    <t xml:space="preserve">Смела</t>
  </si>
  <si>
    <t xml:space="preserve">Смолевичи</t>
  </si>
  <si>
    <t xml:space="preserve">Сморгонь</t>
  </si>
  <si>
    <t xml:space="preserve">Советск</t>
  </si>
  <si>
    <t xml:space="preserve">Советский</t>
  </si>
  <si>
    <t xml:space="preserve">Соликамск</t>
  </si>
  <si>
    <t xml:space="preserve">Сороки</t>
  </si>
  <si>
    <t xml:space="preserve">Сортавала</t>
  </si>
  <si>
    <t xml:space="preserve">Сосьва</t>
  </si>
  <si>
    <t xml:space="preserve">Софийск</t>
  </si>
  <si>
    <t xml:space="preserve">Софпорог</t>
  </si>
  <si>
    <t xml:space="preserve">Сочи</t>
  </si>
  <si>
    <t xml:space="preserve">Спасск Дальний</t>
  </si>
  <si>
    <t xml:space="preserve">Спитак</t>
  </si>
  <si>
    <t xml:space="preserve">Сретенск</t>
  </si>
  <si>
    <t xml:space="preserve">СТАВРОПОЛЬ</t>
  </si>
  <si>
    <t xml:space="preserve">Старая Русса</t>
  </si>
  <si>
    <t xml:space="preserve">Старобельск</t>
  </si>
  <si>
    <t xml:space="preserve">Старый Оскол</t>
  </si>
  <si>
    <t xml:space="preserve">Стаханов</t>
  </si>
  <si>
    <t xml:space="preserve">Степанаван</t>
  </si>
  <si>
    <t xml:space="preserve">Стерлитамак</t>
  </si>
  <si>
    <t xml:space="preserve">Стойба</t>
  </si>
  <si>
    <t xml:space="preserve">Столбцы</t>
  </si>
  <si>
    <t xml:space="preserve">Стрежевой</t>
  </si>
  <si>
    <t xml:space="preserve">Стрый</t>
  </si>
  <si>
    <t xml:space="preserve">Суворов</t>
  </si>
  <si>
    <t xml:space="preserve">Суджа</t>
  </si>
  <si>
    <t xml:space="preserve">Суздаль</t>
  </si>
  <si>
    <t xml:space="preserve">Сузун</t>
  </si>
  <si>
    <t xml:space="preserve">СУМЫ</t>
  </si>
  <si>
    <t xml:space="preserve">Суоярви</t>
  </si>
  <si>
    <t xml:space="preserve">Сура</t>
  </si>
  <si>
    <t xml:space="preserve">Сургут</t>
  </si>
  <si>
    <t xml:space="preserve">Суровикино</t>
  </si>
  <si>
    <t xml:space="preserve">Сурское</t>
  </si>
  <si>
    <t xml:space="preserve">Сусуман</t>
  </si>
  <si>
    <t xml:space="preserve">Сууре Яани</t>
  </si>
  <si>
    <t xml:space="preserve">Сухиничи</t>
  </si>
  <si>
    <t xml:space="preserve">СУХУМИ</t>
  </si>
  <si>
    <t xml:space="preserve">Сызрань</t>
  </si>
  <si>
    <t xml:space="preserve">СЫКТЫВКАР</t>
  </si>
  <si>
    <t xml:space="preserve">Тавда</t>
  </si>
  <si>
    <t xml:space="preserve">Таганрог</t>
  </si>
  <si>
    <t xml:space="preserve">Тайшет</t>
  </si>
  <si>
    <t xml:space="preserve">ТАЛДЫ-КУРГАН</t>
  </si>
  <si>
    <t xml:space="preserve">Талица</t>
  </si>
  <si>
    <t xml:space="preserve">ТАЛЛИН</t>
  </si>
  <si>
    <t xml:space="preserve">Таловая</t>
  </si>
  <si>
    <t xml:space="preserve">Тальное</t>
  </si>
  <si>
    <t xml:space="preserve">Тапа</t>
  </si>
  <si>
    <t xml:space="preserve">Тара</t>
  </si>
  <si>
    <t xml:space="preserve">Тараклия</t>
  </si>
  <si>
    <t xml:space="preserve">Тарту</t>
  </si>
  <si>
    <t xml:space="preserve">Таураге</t>
  </si>
  <si>
    <t xml:space="preserve">Таштагол</t>
  </si>
  <si>
    <t xml:space="preserve">ТБИЛИСИ</t>
  </si>
  <si>
    <t xml:space="preserve">ТВЕРЬ Калинин</t>
  </si>
  <si>
    <t xml:space="preserve">Текели</t>
  </si>
  <si>
    <t xml:space="preserve">Телави</t>
  </si>
  <si>
    <t xml:space="preserve">Тельшяй</t>
  </si>
  <si>
    <t xml:space="preserve">Темиртау</t>
  </si>
  <si>
    <t xml:space="preserve">Терек</t>
  </si>
  <si>
    <t xml:space="preserve">ТЕРНОПОЛЬ</t>
  </si>
  <si>
    <t xml:space="preserve">Тигиль</t>
  </si>
  <si>
    <t xml:space="preserve">Тикси</t>
  </si>
  <si>
    <t xml:space="preserve">Тиличики</t>
  </si>
  <si>
    <t xml:space="preserve">Тирасполь</t>
  </si>
  <si>
    <t xml:space="preserve">Тихвин</t>
  </si>
  <si>
    <t xml:space="preserve">Тихорецк</t>
  </si>
  <si>
    <t xml:space="preserve">Ткварчели</t>
  </si>
  <si>
    <t xml:space="preserve">Ткибули</t>
  </si>
  <si>
    <t xml:space="preserve">Тобольск</t>
  </si>
  <si>
    <t xml:space="preserve">Токмак</t>
  </si>
  <si>
    <t xml:space="preserve">Тольятти</t>
  </si>
  <si>
    <t xml:space="preserve">ТОМСК</t>
  </si>
  <si>
    <t xml:space="preserve">Торжок</t>
  </si>
  <si>
    <t xml:space="preserve">Тотьма</t>
  </si>
  <si>
    <t xml:space="preserve">Троицк</t>
  </si>
  <si>
    <t xml:space="preserve">Троицко-Печерск</t>
  </si>
  <si>
    <t xml:space="preserve">Трубчевск</t>
  </si>
  <si>
    <t xml:space="preserve">Туапсе</t>
  </si>
  <si>
    <t xml:space="preserve">Тугур</t>
  </si>
  <si>
    <t xml:space="preserve">Туймазы</t>
  </si>
  <si>
    <t xml:space="preserve">Тукумс</t>
  </si>
  <si>
    <t xml:space="preserve">Тулун</t>
  </si>
  <si>
    <t xml:space="preserve">Тульчин</t>
  </si>
  <si>
    <t xml:space="preserve">Тура</t>
  </si>
  <si>
    <t xml:space="preserve">Туринск</t>
  </si>
  <si>
    <t xml:space="preserve">Тымск</t>
  </si>
  <si>
    <t xml:space="preserve">Тында</t>
  </si>
  <si>
    <t xml:space="preserve">Тырва</t>
  </si>
  <si>
    <t xml:space="preserve">Тюкалинск</t>
  </si>
  <si>
    <t xml:space="preserve">ТЮМЕНЬ</t>
  </si>
  <si>
    <t xml:space="preserve">Ува</t>
  </si>
  <si>
    <t xml:space="preserve">Уварово</t>
  </si>
  <si>
    <t xml:space="preserve">Углич</t>
  </si>
  <si>
    <t xml:space="preserve">УЖГОРОД</t>
  </si>
  <si>
    <t xml:space="preserve">Ужур</t>
  </si>
  <si>
    <t xml:space="preserve">Узловая</t>
  </si>
  <si>
    <t xml:space="preserve">Укмерге</t>
  </si>
  <si>
    <t xml:space="preserve">УЛАН-УДЕ</t>
  </si>
  <si>
    <t xml:space="preserve">УЛЬЯНОВСК</t>
  </si>
  <si>
    <t xml:space="preserve">Умань</t>
  </si>
  <si>
    <t xml:space="preserve">Унгены</t>
  </si>
  <si>
    <t xml:space="preserve">Урай</t>
  </si>
  <si>
    <t xml:space="preserve">Урджар</t>
  </si>
  <si>
    <t xml:space="preserve">Урень</t>
  </si>
  <si>
    <t xml:space="preserve">Уржум</t>
  </si>
  <si>
    <t xml:space="preserve">Урюпинск</t>
  </si>
  <si>
    <t xml:space="preserve">Усинск</t>
  </si>
  <si>
    <t xml:space="preserve">Усмань</t>
  </si>
  <si>
    <t xml:space="preserve">Усогорск</t>
  </si>
  <si>
    <t xml:space="preserve">Усолье Сибирское</t>
  </si>
  <si>
    <t xml:space="preserve">Уссурийск</t>
  </si>
  <si>
    <t xml:space="preserve">Усть Авам</t>
  </si>
  <si>
    <t xml:space="preserve">Усть Белая</t>
  </si>
  <si>
    <t xml:space="preserve">Усть Илимск</t>
  </si>
  <si>
    <t xml:space="preserve">Усть Камчатск</t>
  </si>
  <si>
    <t xml:space="preserve">Усть Кут</t>
  </si>
  <si>
    <t xml:space="preserve">Усть Мая</t>
  </si>
  <si>
    <t xml:space="preserve">Усть Нера</t>
  </si>
  <si>
    <t xml:space="preserve">Усть Ордынский</t>
  </si>
  <si>
    <t xml:space="preserve">УСТЬ-КАМЕНОГОРСК</t>
  </si>
  <si>
    <t xml:space="preserve">Усть-Тарка</t>
  </si>
  <si>
    <t xml:space="preserve">Утена</t>
  </si>
  <si>
    <t xml:space="preserve">Утта</t>
  </si>
  <si>
    <t xml:space="preserve">Ухта</t>
  </si>
  <si>
    <t xml:space="preserve">Уштобе</t>
  </si>
  <si>
    <t xml:space="preserve">Фалешты</t>
  </si>
  <si>
    <t xml:space="preserve">Фастов</t>
  </si>
  <si>
    <t xml:space="preserve">Феодосия</t>
  </si>
  <si>
    <t xml:space="preserve">Флорешты</t>
  </si>
  <si>
    <t xml:space="preserve">Форос</t>
  </si>
  <si>
    <t xml:space="preserve">Фролово</t>
  </si>
  <si>
    <t xml:space="preserve">Хаапсалу</t>
  </si>
  <si>
    <t xml:space="preserve">ХАБАРОВСК</t>
  </si>
  <si>
    <t xml:space="preserve">Хандыга</t>
  </si>
  <si>
    <t xml:space="preserve">Ханты-Мансийск</t>
  </si>
  <si>
    <t xml:space="preserve">Харабали</t>
  </si>
  <si>
    <t xml:space="preserve">Харовск</t>
  </si>
  <si>
    <t xml:space="preserve">ХАРЬКОВ</t>
  </si>
  <si>
    <t xml:space="preserve">Хасавюрт</t>
  </si>
  <si>
    <t xml:space="preserve">Хасан</t>
  </si>
  <si>
    <t xml:space="preserve">Хатанга</t>
  </si>
  <si>
    <t xml:space="preserve">Хашури</t>
  </si>
  <si>
    <t xml:space="preserve">Хвалынск</t>
  </si>
  <si>
    <t xml:space="preserve">ХЕРСОН</t>
  </si>
  <si>
    <t xml:space="preserve">Хилок</t>
  </si>
  <si>
    <t xml:space="preserve">Химки</t>
  </si>
  <si>
    <t xml:space="preserve">ХМЕЛЬНИЦКИЙ</t>
  </si>
  <si>
    <t xml:space="preserve">Хову-Аксы</t>
  </si>
  <si>
    <t xml:space="preserve">Хойники</t>
  </si>
  <si>
    <t xml:space="preserve">Холмск</t>
  </si>
  <si>
    <t xml:space="preserve">Хотин</t>
  </si>
  <si>
    <t xml:space="preserve">Цесис</t>
  </si>
  <si>
    <t xml:space="preserve">Цители-Цкаро</t>
  </si>
  <si>
    <t xml:space="preserve">Цнори</t>
  </si>
  <si>
    <t xml:space="preserve">Цулукидзе</t>
  </si>
  <si>
    <t xml:space="preserve">Цхакая</t>
  </si>
  <si>
    <t xml:space="preserve">Цхалтубо</t>
  </si>
  <si>
    <t xml:space="preserve">ЦХИНВАЛ</t>
  </si>
  <si>
    <t xml:space="preserve">Цюрупинск</t>
  </si>
  <si>
    <t xml:space="preserve">Чадыр-Лунга</t>
  </si>
  <si>
    <t xml:space="preserve">Чайковский</t>
  </si>
  <si>
    <t xml:space="preserve">Чаплыгин</t>
  </si>
  <si>
    <t xml:space="preserve">Чаренцаван</t>
  </si>
  <si>
    <t xml:space="preserve">Чарск</t>
  </si>
  <si>
    <t xml:space="preserve">ЧЕБОКСАРЫ</t>
  </si>
  <si>
    <t xml:space="preserve">Чегдомын</t>
  </si>
  <si>
    <t xml:space="preserve">ЧЕЛЯБИНСК</t>
  </si>
  <si>
    <t xml:space="preserve">Червоноград</t>
  </si>
  <si>
    <t xml:space="preserve">Чердаклы</t>
  </si>
  <si>
    <t xml:space="preserve">Черемушки</t>
  </si>
  <si>
    <t xml:space="preserve">Черемхово</t>
  </si>
  <si>
    <t xml:space="preserve">Череповец</t>
  </si>
  <si>
    <t xml:space="preserve">ЧЕРКАССЫ</t>
  </si>
  <si>
    <t xml:space="preserve">Черкесск</t>
  </si>
  <si>
    <t xml:space="preserve">Черлак</t>
  </si>
  <si>
    <t xml:space="preserve">ЧЕРНИГОВ</t>
  </si>
  <si>
    <t xml:space="preserve">Чернобыль</t>
  </si>
  <si>
    <t xml:space="preserve">ЧЕРНОВЦЫ</t>
  </si>
  <si>
    <t xml:space="preserve">Черногорск</t>
  </si>
  <si>
    <t xml:space="preserve">Черноморское</t>
  </si>
  <si>
    <t xml:space="preserve">Чернореченский</t>
  </si>
  <si>
    <t xml:space="preserve">Чернушка</t>
  </si>
  <si>
    <t xml:space="preserve">Черняховск</t>
  </si>
  <si>
    <t xml:space="preserve">Черский</t>
  </si>
  <si>
    <t xml:space="preserve">Чиатура</t>
  </si>
  <si>
    <t xml:space="preserve">Чистополь</t>
  </si>
  <si>
    <t xml:space="preserve">ЧИТА</t>
  </si>
  <si>
    <t xml:space="preserve">Чишмикиой</t>
  </si>
  <si>
    <t xml:space="preserve">Чоп</t>
  </si>
  <si>
    <t xml:space="preserve">Чортков</t>
  </si>
  <si>
    <t xml:space="preserve">Чугуев</t>
  </si>
  <si>
    <t xml:space="preserve">Чудово</t>
  </si>
  <si>
    <t xml:space="preserve">Чулым</t>
  </si>
  <si>
    <t xml:space="preserve">Чумикан</t>
  </si>
  <si>
    <t xml:space="preserve">Чусовой</t>
  </si>
  <si>
    <t xml:space="preserve">Шадринск</t>
  </si>
  <si>
    <t xml:space="preserve">Шарья</t>
  </si>
  <si>
    <t xml:space="preserve">Шауляй</t>
  </si>
  <si>
    <t xml:space="preserve">Шахтерск</t>
  </si>
  <si>
    <t xml:space="preserve">Шахтинск</t>
  </si>
  <si>
    <t xml:space="preserve">Шахты</t>
  </si>
  <si>
    <t xml:space="preserve">Шахунья</t>
  </si>
  <si>
    <t xml:space="preserve">Швенченеляй</t>
  </si>
  <si>
    <t xml:space="preserve">Шебекино</t>
  </si>
  <si>
    <t xml:space="preserve">Шемонаиха</t>
  </si>
  <si>
    <t xml:space="preserve">Шемятино</t>
  </si>
  <si>
    <t xml:space="preserve">Шепетовка</t>
  </si>
  <si>
    <t xml:space="preserve">Шилово</t>
  </si>
  <si>
    <t xml:space="preserve">Шимановск</t>
  </si>
  <si>
    <t xml:space="preserve">Шира</t>
  </si>
  <si>
    <t xml:space="preserve">Шолоховский</t>
  </si>
  <si>
    <t xml:space="preserve">Шостка</t>
  </si>
  <si>
    <t xml:space="preserve">Шумерля</t>
  </si>
  <si>
    <t xml:space="preserve">Шумиха</t>
  </si>
  <si>
    <t xml:space="preserve">Шуя</t>
  </si>
  <si>
    <t xml:space="preserve">Щекино</t>
  </si>
  <si>
    <t xml:space="preserve">Щелково</t>
  </si>
  <si>
    <t xml:space="preserve">Щербакты</t>
  </si>
  <si>
    <t xml:space="preserve">Щигры</t>
  </si>
  <si>
    <t xml:space="preserve">Щорс</t>
  </si>
  <si>
    <t xml:space="preserve">Ырбан</t>
  </si>
  <si>
    <t xml:space="preserve">Экибастуз</t>
  </si>
  <si>
    <t xml:space="preserve">Элея</t>
  </si>
  <si>
    <t xml:space="preserve">ЭЛИСТА</t>
  </si>
  <si>
    <t xml:space="preserve">Эльва</t>
  </si>
  <si>
    <t xml:space="preserve">Энгельс</t>
  </si>
  <si>
    <t xml:space="preserve">Энергетик</t>
  </si>
  <si>
    <t xml:space="preserve">Эртиль</t>
  </si>
  <si>
    <t xml:space="preserve">Эчмиадзин</t>
  </si>
  <si>
    <t xml:space="preserve">Южа</t>
  </si>
  <si>
    <t xml:space="preserve">ЮЖНО САХАЛИНСК</t>
  </si>
  <si>
    <t xml:space="preserve">Южно-Сухокумск</t>
  </si>
  <si>
    <t xml:space="preserve">Южноуральск</t>
  </si>
  <si>
    <t xml:space="preserve">Юрга</t>
  </si>
  <si>
    <t xml:space="preserve">Юрибей</t>
  </si>
  <si>
    <t xml:space="preserve">Юрмала</t>
  </si>
  <si>
    <t xml:space="preserve">Юрья</t>
  </si>
  <si>
    <t xml:space="preserve">Юста</t>
  </si>
  <si>
    <t xml:space="preserve">Ядрино</t>
  </si>
  <si>
    <t xml:space="preserve">ЯКУТСК</t>
  </si>
  <si>
    <t xml:space="preserve">Ялта</t>
  </si>
  <si>
    <t xml:space="preserve">Яранск</t>
  </si>
  <si>
    <t xml:space="preserve">ЯРОСЛАВЛЬ</t>
  </si>
  <si>
    <t xml:space="preserve">Яшку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320</xdr:colOff>
      <xdr:row>4</xdr:row>
      <xdr:rowOff>85320</xdr:rowOff>
    </xdr:from>
    <xdr:to>
      <xdr:col>15</xdr:col>
      <xdr:colOff>493560</xdr:colOff>
      <xdr:row>27</xdr:row>
      <xdr:rowOff>66960</xdr:rowOff>
    </xdr:to>
    <xdr:sp>
      <xdr:nvSpPr>
        <xdr:cNvPr id="0" name="planschet"/>
        <xdr:cNvSpPr/>
      </xdr:nvSpPr>
      <xdr:spPr>
        <a:xfrm>
          <a:off x="1982160" y="847440"/>
          <a:ext cx="8741160" cy="4363200"/>
        </a:xfrm>
        <a:prstGeom prst="roundRect">
          <a:avLst>
            <a:gd name="adj" fmla="val 428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0</xdr:row>
      <xdr:rowOff>123480</xdr:rowOff>
    </xdr:from>
    <xdr:to>
      <xdr:col>6</xdr:col>
      <xdr:colOff>533880</xdr:colOff>
      <xdr:row>3</xdr:row>
      <xdr:rowOff>171000</xdr:rowOff>
    </xdr:to>
    <xdr:sp>
      <xdr:nvSpPr>
        <xdr:cNvPr id="1" name="7-конечная звезда 351"/>
        <xdr:cNvSpPr/>
      </xdr:nvSpPr>
      <xdr:spPr>
        <a:xfrm>
          <a:off x="4638240" y="123480"/>
          <a:ext cx="714600" cy="619200"/>
        </a:xfrm>
        <a:custGeom>
          <a:avLst/>
          <a:gdLst>
            <a:gd name="textAreaLeft" fmla="*/ 178560 w 714600"/>
            <a:gd name="textAreaRight" fmla="*/ 536040 w 714600"/>
            <a:gd name="textAreaTop" fmla="*/ 142920 h 619200"/>
            <a:gd name="textAreaBottom" fmla="*/ 452160 h 619200"/>
          </a:gdLst>
          <a:ahLst/>
          <a:rect l="textAreaLeft" t="textAreaTop" r="textAreaRight" b="textAreaBottom"/>
          <a:pathLst>
            <a:path w="674688" h="613832">
              <a:moveTo>
                <a:pt x="-2" y="394759"/>
              </a:moveTo>
              <a:lnTo>
                <a:pt x="127211" y="278149"/>
              </a:lnTo>
              <a:lnTo>
                <a:pt x="66815" y="121577"/>
              </a:lnTo>
              <a:lnTo>
                <a:pt x="243827" y="141687"/>
              </a:lnTo>
              <a:lnTo>
                <a:pt x="337344" y="0"/>
              </a:lnTo>
              <a:lnTo>
                <a:pt x="430861" y="141687"/>
              </a:lnTo>
              <a:lnTo>
                <a:pt x="607873" y="121577"/>
              </a:lnTo>
              <a:lnTo>
                <a:pt x="547477" y="278149"/>
              </a:lnTo>
              <a:lnTo>
                <a:pt x="674690" y="394759"/>
              </a:lnTo>
              <a:lnTo>
                <a:pt x="505857" y="448314"/>
              </a:lnTo>
              <a:lnTo>
                <a:pt x="487475" y="613835"/>
              </a:lnTo>
              <a:lnTo>
                <a:pt x="337344" y="524045"/>
              </a:lnTo>
              <a:lnTo>
                <a:pt x="187213" y="613835"/>
              </a:lnTo>
              <a:lnTo>
                <a:pt x="168831" y="448314"/>
              </a:lnTo>
              <a:close/>
            </a:path>
          </a:pathLst>
        </a:cu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</xdr:row>
      <xdr:rowOff>85680</xdr:rowOff>
    </xdr:from>
    <xdr:to>
      <xdr:col>9</xdr:col>
      <xdr:colOff>453240</xdr:colOff>
      <xdr:row>3</xdr:row>
      <xdr:rowOff>104760</xdr:rowOff>
    </xdr:to>
    <xdr:sp>
      <xdr:nvSpPr>
        <xdr:cNvPr id="2" name="Стрелка вправо 352"/>
        <xdr:cNvSpPr/>
      </xdr:nvSpPr>
      <xdr:spPr>
        <a:xfrm>
          <a:off x="6045480" y="276120"/>
          <a:ext cx="664560" cy="400320"/>
        </a:xfrm>
        <a:prstGeom prst="rightArrow">
          <a:avLst>
            <a:gd name="adj1" fmla="val 50000"/>
            <a:gd name="adj2" fmla="val 52569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82760</xdr:colOff>
      <xdr:row>1</xdr:row>
      <xdr:rowOff>105120</xdr:rowOff>
    </xdr:from>
    <xdr:to>
      <xdr:col>14</xdr:col>
      <xdr:colOff>372600</xdr:colOff>
      <xdr:row>3</xdr:row>
      <xdr:rowOff>123480</xdr:rowOff>
    </xdr:to>
    <xdr:sp>
      <xdr:nvSpPr>
        <xdr:cNvPr id="3" name="Стрелка вниз 46"/>
        <xdr:cNvSpPr/>
      </xdr:nvSpPr>
      <xdr:spPr>
        <a:xfrm>
          <a:off x="9455400" y="295560"/>
          <a:ext cx="503280" cy="399600"/>
        </a:xfrm>
        <a:prstGeom prst="downArrow">
          <a:avLst>
            <a:gd name="adj1" fmla="val 50000"/>
            <a:gd name="adj2" fmla="val 50000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440</xdr:colOff>
      <xdr:row>0</xdr:row>
      <xdr:rowOff>171000</xdr:rowOff>
    </xdr:from>
    <xdr:to>
      <xdr:col>4</xdr:col>
      <xdr:colOff>563760</xdr:colOff>
      <xdr:row>3</xdr:row>
      <xdr:rowOff>162000</xdr:rowOff>
    </xdr:to>
    <xdr:sp>
      <xdr:nvSpPr>
        <xdr:cNvPr id="4" name="Блок-схема: узел 454"/>
        <xdr:cNvSpPr/>
      </xdr:nvSpPr>
      <xdr:spPr>
        <a:xfrm>
          <a:off x="3350520" y="171000"/>
          <a:ext cx="614160" cy="562680"/>
        </a:xfrm>
        <a:prstGeom prst="flowChartConnector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1</xdr:row>
      <xdr:rowOff>105120</xdr:rowOff>
    </xdr:from>
    <xdr:to>
      <xdr:col>3</xdr:col>
      <xdr:colOff>70920</xdr:colOff>
      <xdr:row>3</xdr:row>
      <xdr:rowOff>152280</xdr:rowOff>
    </xdr:to>
    <xdr:sp>
      <xdr:nvSpPr>
        <xdr:cNvPr id="5" name="Стрелка влево 450"/>
        <xdr:cNvSpPr/>
      </xdr:nvSpPr>
      <xdr:spPr>
        <a:xfrm>
          <a:off x="1972080" y="295560"/>
          <a:ext cx="664920" cy="428400"/>
        </a:xfrm>
        <a:prstGeom prst="leftArrow">
          <a:avLst>
            <a:gd name="adj1" fmla="val 50000"/>
            <a:gd name="adj2" fmla="val 52613"/>
          </a:avLst>
        </a:prstGeom>
        <a:gradFill rotWithShape="0">
          <a:gsLst>
            <a:gs pos="0">
              <a:srgbClr val="cb6c1d"/>
            </a:gs>
            <a:gs pos="100000">
              <a:srgbClr val="ff8f2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3600</xdr:colOff>
      <xdr:row>0</xdr:row>
      <xdr:rowOff>104400</xdr:rowOff>
    </xdr:from>
    <xdr:to>
      <xdr:col>11</xdr:col>
      <xdr:colOff>443160</xdr:colOff>
      <xdr:row>11</xdr:row>
      <xdr:rowOff>75960</xdr:rowOff>
    </xdr:to>
    <xdr:grpSp>
      <xdr:nvGrpSpPr>
        <xdr:cNvPr id="6" name="Группа 2"/>
        <xdr:cNvGrpSpPr/>
      </xdr:nvGrpSpPr>
      <xdr:grpSpPr>
        <a:xfrm>
          <a:off x="5854680" y="104400"/>
          <a:ext cx="2385000" cy="2133720"/>
          <a:chOff x="5854680" y="104400"/>
          <a:chExt cx="2385000" cy="2133720"/>
        </a:xfrm>
      </xdr:grpSpPr>
      <xdr:sp>
        <xdr:nvSpPr>
          <xdr:cNvPr id="7" name="Скругленный прямоугольник 1"/>
          <xdr:cNvSpPr/>
        </xdr:nvSpPr>
        <xdr:spPr>
          <a:xfrm>
            <a:off x="5854680" y="104400"/>
            <a:ext cx="2385000" cy="213372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dafda7"/>
              </a:gs>
              <a:gs pos="100000">
                <a:srgbClr val="f5ffe6"/>
              </a:gs>
            </a:gsLst>
            <a:lin ang="16200000"/>
          </a:gradFill>
          <a:ln w="9360">
            <a:solidFill>
              <a:srgbClr val="98b954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51640</xdr:colOff>
      <xdr:row>1</xdr:row>
      <xdr:rowOff>19440</xdr:rowOff>
    </xdr:from>
    <xdr:to>
      <xdr:col>11</xdr:col>
      <xdr:colOff>252000</xdr:colOff>
      <xdr:row>2</xdr:row>
      <xdr:rowOff>104760</xdr:rowOff>
    </xdr:to>
    <xdr:clientData/>
  </xdr:twoCellAnchor>
  <xdr:twoCellAnchor editAs="oneCell">
    <xdr:from>
      <xdr:col>8</xdr:col>
      <xdr:colOff>241560</xdr:colOff>
      <xdr:row>2</xdr:row>
      <xdr:rowOff>171000</xdr:rowOff>
    </xdr:from>
    <xdr:to>
      <xdr:col>11</xdr:col>
      <xdr:colOff>241920</xdr:colOff>
      <xdr:row>10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2.85"/>
    <col collapsed="false" customWidth="true" hidden="false" outlineLevel="0" max="3" min="3" style="2" width="11.28"/>
    <col collapsed="false" customWidth="true" hidden="false" outlineLevel="0" max="4" min="4" style="1" width="11.85"/>
    <col collapsed="false" customWidth="true" hidden="false" outlineLevel="0" max="5" min="5" style="1" width="9.7"/>
    <col collapsed="false" customWidth="true" hidden="false" outlineLevel="0" max="6" min="6" style="1" width="10.41"/>
    <col collapsed="false" customWidth="true" hidden="false" outlineLevel="0" max="8" min="7" style="1" width="8.56"/>
    <col collapsed="false" customWidth="true" hidden="false" outlineLevel="0" max="9" min="9" style="1" width="3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9.99"/>
    <col collapsed="false" customWidth="true" hidden="false" outlineLevel="0" max="13" min="13" style="1" width="9.7"/>
    <col collapsed="false" customWidth="true" hidden="false" outlineLevel="0" max="14" min="14" style="2" width="8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 t="s">
        <v>0</v>
      </c>
      <c r="B1" s="3"/>
      <c r="C1" s="1"/>
      <c r="G1" s="2"/>
      <c r="N1" s="1"/>
    </row>
    <row r="2" customFormat="false" ht="15" hidden="false" customHeight="false" outlineLevel="0" collapsed="false">
      <c r="A2" s="3" t="s">
        <v>1</v>
      </c>
      <c r="B2" s="3" t="s">
        <v>2</v>
      </c>
      <c r="C2" s="1"/>
      <c r="N2" s="1"/>
    </row>
    <row r="3" customFormat="false" ht="15" hidden="false" customHeight="false" outlineLevel="0" collapsed="false">
      <c r="A3" s="4" t="s">
        <v>3</v>
      </c>
      <c r="B3" s="1" t="s">
        <v>4</v>
      </c>
      <c r="C3" s="5"/>
      <c r="N3" s="1"/>
    </row>
    <row r="4" customFormat="false" ht="15" hidden="false" customHeight="false" outlineLevel="0" collapsed="false">
      <c r="A4" s="1" t="s">
        <v>4</v>
      </c>
      <c r="B4" s="1" t="s">
        <v>5</v>
      </c>
      <c r="C4" s="5"/>
      <c r="N4" s="1"/>
    </row>
    <row r="5" customFormat="false" ht="15" hidden="false" customHeight="false" outlineLevel="0" collapsed="false">
      <c r="A5" s="1" t="s">
        <v>5</v>
      </c>
      <c r="B5" s="1" t="s">
        <v>6</v>
      </c>
      <c r="C5" s="5"/>
      <c r="N5" s="1"/>
    </row>
    <row r="6" customFormat="false" ht="15" hidden="false" customHeight="false" outlineLevel="0" collapsed="false">
      <c r="A6" s="1" t="s">
        <v>6</v>
      </c>
      <c r="B6" s="1" t="s">
        <v>7</v>
      </c>
      <c r="C6" s="5"/>
      <c r="N6" s="1"/>
    </row>
    <row r="7" customFormat="false" ht="15" hidden="false" customHeight="false" outlineLevel="0" collapsed="false">
      <c r="A7" s="1" t="s">
        <v>7</v>
      </c>
      <c r="B7" s="1" t="s">
        <v>8</v>
      </c>
      <c r="C7" s="5"/>
      <c r="N7" s="1"/>
    </row>
    <row r="8" customFormat="false" ht="15" hidden="false" customHeight="false" outlineLevel="0" collapsed="false">
      <c r="A8" s="1" t="s">
        <v>8</v>
      </c>
      <c r="B8" s="1" t="s">
        <v>9</v>
      </c>
      <c r="C8" s="5"/>
      <c r="N8" s="1"/>
    </row>
    <row r="9" customFormat="false" ht="15" hidden="false" customHeight="false" outlineLevel="0" collapsed="false">
      <c r="A9" s="1" t="s">
        <v>9</v>
      </c>
      <c r="B9" s="1" t="s">
        <v>5</v>
      </c>
      <c r="C9" s="5"/>
      <c r="N9" s="1"/>
    </row>
    <row r="10" customFormat="false" ht="15" hidden="false" customHeight="false" outlineLevel="0" collapsed="false">
      <c r="A10" s="1" t="s">
        <v>5</v>
      </c>
      <c r="B10" s="1" t="s">
        <v>4</v>
      </c>
      <c r="C10" s="5"/>
      <c r="N10" s="1"/>
    </row>
    <row r="11" customFormat="false" ht="15" hidden="false" customHeight="false" outlineLevel="0" collapsed="false">
      <c r="A11" s="1" t="s">
        <v>4</v>
      </c>
      <c r="B11" s="4" t="s">
        <v>10</v>
      </c>
      <c r="C11" s="5"/>
      <c r="N11" s="1"/>
    </row>
    <row r="12" customFormat="false" ht="15" hidden="false" customHeight="false" outlineLevel="0" collapsed="false">
      <c r="A12" s="4" t="s">
        <v>10</v>
      </c>
      <c r="B12" s="6" t="s">
        <v>11</v>
      </c>
      <c r="C12" s="5"/>
      <c r="N12" s="1"/>
    </row>
    <row r="13" customFormat="false" ht="15" hidden="false" customHeight="false" outlineLevel="0" collapsed="false">
      <c r="A13" s="6" t="s">
        <v>11</v>
      </c>
      <c r="B13" s="6" t="s">
        <v>12</v>
      </c>
      <c r="C13" s="5"/>
      <c r="N13" s="1"/>
    </row>
    <row r="14" customFormat="false" ht="15" hidden="false" customHeight="false" outlineLevel="0" collapsed="false">
      <c r="A14" s="6" t="s">
        <v>12</v>
      </c>
      <c r="B14" s="1" t="s">
        <v>3</v>
      </c>
      <c r="C14" s="5"/>
      <c r="N14" s="1"/>
    </row>
    <row r="15" customFormat="false" ht="15" hidden="false" customHeight="false" outlineLevel="0" collapsed="false">
      <c r="E15" s="7"/>
      <c r="F15" s="7"/>
      <c r="H15" s="2"/>
      <c r="N15" s="1"/>
    </row>
    <row r="16" customFormat="false" ht="15" hidden="false" customHeight="false" outlineLevel="0" collapsed="false">
      <c r="M16" s="2"/>
      <c r="N16" s="1"/>
    </row>
    <row r="17" customFormat="false" ht="15" hidden="false" customHeight="false" outlineLevel="0" collapsed="false">
      <c r="C17" s="8"/>
    </row>
    <row r="18" customFormat="false" ht="15" hidden="false" customHeight="false" outlineLevel="0" collapsed="false">
      <c r="C18" s="8"/>
    </row>
    <row r="19" customFormat="false" ht="15" hidden="false" customHeight="false" outlineLevel="0" collapsed="false">
      <c r="C19" s="8"/>
    </row>
    <row r="20" customFormat="false" ht="15" hidden="false" customHeight="false" outlineLevel="0" collapsed="false">
      <c r="C20" s="8"/>
    </row>
    <row r="21" customFormat="false" ht="15" hidden="false" customHeight="false" outlineLevel="0" collapsed="false">
      <c r="C21" s="8"/>
    </row>
    <row r="22" customFormat="false" ht="15" hidden="false" customHeight="false" outlineLevel="0" collapsed="false">
      <c r="C22" s="8"/>
    </row>
    <row r="23" customFormat="false" ht="15" hidden="false" customHeight="false" outlineLevel="0" collapsed="false">
      <c r="C23" s="8"/>
    </row>
    <row r="24" customFormat="false" ht="15" hidden="false" customHeight="false" outlineLevel="0" collapsed="false">
      <c r="C24" s="8"/>
    </row>
    <row r="25" customFormat="false" ht="15" hidden="false" customHeight="false" outlineLevel="0" collapsed="false">
      <c r="C25" s="8"/>
    </row>
    <row r="26" customFormat="false" ht="15" hidden="false" customHeight="false" outlineLevel="0" collapsed="false">
      <c r="C26" s="8"/>
    </row>
    <row r="27" customFormat="false" ht="15" hidden="false" customHeight="false" outlineLevel="0" collapsed="false">
      <c r="C27" s="8"/>
    </row>
    <row r="28" customFormat="false" ht="15" hidden="false" customHeight="false" outlineLevel="0" collapsed="false">
      <c r="C28" s="8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10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078" activePane="bottomLeft" state="frozen"/>
      <selection pane="topLeft" activeCell="A1" activeCellId="0" sqref="A1"/>
      <selection pane="bottom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9" width="9.14"/>
    <col collapsed="false" customWidth="true" hidden="false" outlineLevel="0" max="3" min="3" style="9" width="9.85"/>
    <col collapsed="false" customWidth="false" hidden="false" outlineLevel="0" max="4" min="4" style="9" width="9.14"/>
    <col collapsed="false" customWidth="true" hidden="false" outlineLevel="0" max="5" min="5" style="9" width="9.7"/>
    <col collapsed="false" customWidth="true" hidden="false" outlineLevel="0" max="6" min="6" style="1" width="9.41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10" t="s">
        <v>13</v>
      </c>
      <c r="B1" s="10" t="s">
        <v>14</v>
      </c>
      <c r="C1" s="10" t="s">
        <v>15</v>
      </c>
      <c r="D1" s="10" t="s">
        <v>16</v>
      </c>
      <c r="E1" s="10" t="s">
        <v>17</v>
      </c>
      <c r="F1" s="10" t="s">
        <v>18</v>
      </c>
      <c r="G1" s="10" t="s">
        <v>19</v>
      </c>
    </row>
    <row r="2" customFormat="false" ht="15" hidden="false" customHeight="false" outlineLevel="0" collapsed="false">
      <c r="A2" s="2" t="s">
        <v>20</v>
      </c>
      <c r="B2" s="11" t="n">
        <v>64</v>
      </c>
      <c r="C2" s="11" t="n">
        <v>36</v>
      </c>
      <c r="D2" s="11" t="n">
        <v>40</v>
      </c>
      <c r="E2" s="11" t="n">
        <v>32</v>
      </c>
      <c r="F2" s="8" t="n">
        <f aca="false">RADIANS(B2+C2/60)</f>
        <v>1.12748269678834</v>
      </c>
      <c r="G2" s="8" t="n">
        <f aca="false">RADIANS(D2+E2/60)</f>
        <v>0.707440123475035</v>
      </c>
    </row>
    <row r="3" customFormat="false" ht="15" hidden="false" customHeight="false" outlineLevel="0" collapsed="false">
      <c r="A3" s="2" t="s">
        <v>21</v>
      </c>
      <c r="B3" s="11" t="n">
        <v>52</v>
      </c>
      <c r="C3" s="11" t="n">
        <v>39</v>
      </c>
      <c r="D3" s="11" t="n">
        <v>90</v>
      </c>
      <c r="E3" s="11" t="n">
        <v>4</v>
      </c>
      <c r="F3" s="8" t="n">
        <f aca="false">RADIANS(B3+C3/60)</f>
        <v>0.918915851175014</v>
      </c>
      <c r="G3" s="8" t="n">
        <f aca="false">RADIANS(D3+E3/60)</f>
        <v>1.57195987962956</v>
      </c>
      <c r="I3" s="12"/>
    </row>
    <row r="4" customFormat="false" ht="15" hidden="false" customHeight="false" outlineLevel="0" collapsed="false">
      <c r="A4" s="2" t="s">
        <v>22</v>
      </c>
      <c r="B4" s="11" t="n">
        <v>53</v>
      </c>
      <c r="C4" s="11" t="n">
        <v>44</v>
      </c>
      <c r="D4" s="11" t="n">
        <v>91</v>
      </c>
      <c r="E4" s="11" t="n">
        <v>26</v>
      </c>
      <c r="F4" s="8" t="n">
        <f aca="false">RADIANS(B4+C4/60)</f>
        <v>0.937823584738286</v>
      </c>
      <c r="G4" s="8" t="n">
        <f aca="false">RADIANS(D4+E4/60)</f>
        <v>1.59581271274015</v>
      </c>
      <c r="I4" s="12"/>
    </row>
    <row r="5" customFormat="false" ht="15" hidden="false" customHeight="false" outlineLevel="0" collapsed="false">
      <c r="A5" s="2" t="s">
        <v>23</v>
      </c>
      <c r="B5" s="11" t="n">
        <v>53</v>
      </c>
      <c r="C5" s="11" t="n">
        <v>41</v>
      </c>
      <c r="D5" s="11" t="n">
        <v>53</v>
      </c>
      <c r="E5" s="11" t="n">
        <v>41</v>
      </c>
      <c r="F5" s="8" t="n">
        <f aca="false">RADIANS(B5+C5/60)</f>
        <v>0.936950920112289</v>
      </c>
      <c r="G5" s="8" t="n">
        <f aca="false">RADIANS(D5+E5/60)</f>
        <v>0.936950920112289</v>
      </c>
    </row>
    <row r="6" customFormat="false" ht="15" hidden="false" customHeight="false" outlineLevel="0" collapsed="false">
      <c r="A6" s="2" t="s">
        <v>24</v>
      </c>
      <c r="B6" s="11" t="n">
        <v>47</v>
      </c>
      <c r="C6" s="11" t="n">
        <v>5</v>
      </c>
      <c r="D6" s="11" t="n">
        <v>39</v>
      </c>
      <c r="E6" s="11" t="n">
        <v>25</v>
      </c>
      <c r="F6" s="8" t="n">
        <f aca="false">RADIANS(B6+C6/60)</f>
        <v>0.821759189480664</v>
      </c>
      <c r="G6" s="8" t="n">
        <f aca="false">RADIANS(D6+E6/60)</f>
        <v>0.687950613494432</v>
      </c>
    </row>
    <row r="7" customFormat="false" ht="15" hidden="false" customHeight="false" outlineLevel="0" collapsed="false">
      <c r="A7" s="2" t="s">
        <v>25</v>
      </c>
      <c r="B7" s="11" t="n">
        <v>56</v>
      </c>
      <c r="C7" s="11" t="n">
        <v>42</v>
      </c>
      <c r="D7" s="11" t="n">
        <v>21</v>
      </c>
      <c r="E7" s="11" t="n">
        <v>35</v>
      </c>
      <c r="F7" s="8" t="n">
        <f aca="false">RADIANS(B7+C7/60)</f>
        <v>0.989601685880785</v>
      </c>
      <c r="G7" s="8" t="n">
        <f aca="false">RADIANS(D7+E7/60)</f>
        <v>0.376700230222109</v>
      </c>
    </row>
    <row r="8" customFormat="false" ht="15" hidden="false" customHeight="false" outlineLevel="0" collapsed="false">
      <c r="A8" s="2" t="s">
        <v>26</v>
      </c>
      <c r="B8" s="11" t="n">
        <v>57</v>
      </c>
      <c r="C8" s="11" t="n">
        <v>52</v>
      </c>
      <c r="D8" s="11" t="n">
        <v>24</v>
      </c>
      <c r="E8" s="11" t="n">
        <v>20</v>
      </c>
      <c r="F8" s="8" t="n">
        <f aca="false">RADIANS(B8+C8/60)</f>
        <v>1.00996386048739</v>
      </c>
      <c r="G8" s="8" t="n">
        <f aca="false">RADIANS(D8+E8/60)</f>
        <v>0.424696784651954</v>
      </c>
    </row>
    <row r="9" customFormat="false" ht="15" hidden="false" customHeight="false" outlineLevel="0" collapsed="false">
      <c r="A9" s="2" t="s">
        <v>27</v>
      </c>
      <c r="B9" s="11" t="n">
        <v>41</v>
      </c>
      <c r="C9" s="11" t="n">
        <v>11</v>
      </c>
      <c r="D9" s="11" t="n">
        <v>44</v>
      </c>
      <c r="E9" s="11" t="n">
        <v>56</v>
      </c>
      <c r="F9" s="8" t="n">
        <f aca="false">RADIANS(B9+C9/60)</f>
        <v>0.718784763612998</v>
      </c>
      <c r="G9" s="8" t="n">
        <f aca="false">RADIANS(D9+E9/60)</f>
        <v>0.784234610562785</v>
      </c>
    </row>
    <row r="10" customFormat="false" ht="15" hidden="false" customHeight="false" outlineLevel="0" collapsed="false">
      <c r="A10" s="2" t="s">
        <v>28</v>
      </c>
      <c r="B10" s="11" t="n">
        <v>50</v>
      </c>
      <c r="C10" s="11" t="n">
        <v>59</v>
      </c>
      <c r="D10" s="11" t="n">
        <v>55</v>
      </c>
      <c r="E10" s="11" t="n">
        <v>36</v>
      </c>
      <c r="F10" s="8" t="n">
        <f aca="false">RADIANS(B10+C10/60)</f>
        <v>0.889827030308442</v>
      </c>
      <c r="G10" s="8" t="n">
        <f aca="false">RADIANS(D10+E10/60)</f>
        <v>0.970403064108847</v>
      </c>
    </row>
    <row r="11" customFormat="false" ht="15" hidden="false" customHeight="false" outlineLevel="0" collapsed="false">
      <c r="A11" s="2" t="s">
        <v>29</v>
      </c>
      <c r="B11" s="11" t="n">
        <v>51</v>
      </c>
      <c r="C11" s="11" t="n">
        <v>11</v>
      </c>
      <c r="D11" s="11" t="n">
        <v>90</v>
      </c>
      <c r="E11" s="11" t="n">
        <v>36</v>
      </c>
      <c r="F11" s="8" t="n">
        <f aca="false">RADIANS(B11+C11/60)</f>
        <v>0.893317688812431</v>
      </c>
      <c r="G11" s="8" t="n">
        <f aca="false">RADIANS(D11+E11/60)</f>
        <v>1.58126830230686</v>
      </c>
    </row>
    <row r="12" customFormat="false" ht="15" hidden="false" customHeight="false" outlineLevel="0" collapsed="false">
      <c r="A12" s="2" t="s">
        <v>30</v>
      </c>
      <c r="B12" s="11" t="n">
        <v>50</v>
      </c>
      <c r="C12" s="11" t="n">
        <v>13</v>
      </c>
      <c r="D12" s="11" t="n">
        <v>73</v>
      </c>
      <c r="E12" s="11" t="n">
        <v>3</v>
      </c>
      <c r="F12" s="8" t="n">
        <f aca="false">RADIANS(B12+C12/60)</f>
        <v>0.876446172709819</v>
      </c>
      <c r="G12" s="8" t="n">
        <f aca="false">RADIANS(D12+E12/60)</f>
        <v>1.27496301858186</v>
      </c>
    </row>
    <row r="13" customFormat="false" ht="15" hidden="false" customHeight="false" outlineLevel="0" collapsed="false">
      <c r="A13" s="2" t="s">
        <v>31</v>
      </c>
      <c r="B13" s="11" t="n">
        <v>50</v>
      </c>
      <c r="C13" s="11" t="n">
        <v>20</v>
      </c>
      <c r="D13" s="11" t="n">
        <v>87</v>
      </c>
      <c r="E13" s="11" t="n">
        <v>42</v>
      </c>
      <c r="F13" s="8" t="n">
        <f aca="false">RADIANS(B13+C13/60)</f>
        <v>0.878482390170479</v>
      </c>
      <c r="G13" s="8" t="n">
        <f aca="false">RADIANS(D13+E13/60)</f>
        <v>1.53065375399903</v>
      </c>
    </row>
    <row r="14" customFormat="false" ht="15" hidden="false" customHeight="false" outlineLevel="0" collapsed="false">
      <c r="A14" s="2" t="s">
        <v>32</v>
      </c>
      <c r="B14" s="11" t="n">
        <v>41</v>
      </c>
      <c r="C14" s="11" t="n">
        <v>5</v>
      </c>
      <c r="D14" s="11" t="n">
        <v>44</v>
      </c>
      <c r="E14" s="11" t="n">
        <v>39</v>
      </c>
      <c r="F14" s="8" t="n">
        <f aca="false">RADIANS(B14+C14/60)</f>
        <v>0.717039434361004</v>
      </c>
      <c r="G14" s="8" t="n">
        <f aca="false">RADIANS(D14+E14/60)</f>
        <v>0.779289511015468</v>
      </c>
    </row>
    <row r="15" customFormat="false" ht="15" hidden="false" customHeight="false" outlineLevel="0" collapsed="false">
      <c r="A15" s="2" t="s">
        <v>33</v>
      </c>
      <c r="B15" s="11" t="n">
        <v>43</v>
      </c>
      <c r="C15" s="11" t="n">
        <v>2</v>
      </c>
      <c r="D15" s="11" t="n">
        <v>44</v>
      </c>
      <c r="E15" s="11" t="n">
        <v>13</v>
      </c>
      <c r="F15" s="8" t="n">
        <f aca="false">RADIANS(B15+C15/60)</f>
        <v>0.751073354774893</v>
      </c>
      <c r="G15" s="8" t="n">
        <f aca="false">RADIANS(D15+E15/60)</f>
        <v>0.77172641759016</v>
      </c>
    </row>
    <row r="16" customFormat="false" ht="15" hidden="false" customHeight="false" outlineLevel="0" collapsed="false">
      <c r="A16" s="2" t="s">
        <v>34</v>
      </c>
      <c r="B16" s="11" t="n">
        <v>57</v>
      </c>
      <c r="C16" s="11" t="n">
        <v>51</v>
      </c>
      <c r="D16" s="11" t="n">
        <v>61</v>
      </c>
      <c r="E16" s="11" t="n">
        <v>42</v>
      </c>
      <c r="F16" s="8" t="n">
        <f aca="false">RADIANS(B16+C16/60)</f>
        <v>1.00967297227872</v>
      </c>
      <c r="G16" s="8" t="n">
        <f aca="false">RADIANS(D16+E16/60)</f>
        <v>1.0768681484805</v>
      </c>
    </row>
    <row r="17" customFormat="false" ht="15" hidden="false" customHeight="false" outlineLevel="0" collapsed="false">
      <c r="A17" s="2" t="s">
        <v>35</v>
      </c>
      <c r="B17" s="11" t="n">
        <v>54</v>
      </c>
      <c r="C17" s="11" t="n">
        <v>50</v>
      </c>
      <c r="D17" s="11" t="n">
        <v>46</v>
      </c>
      <c r="E17" s="11" t="n">
        <v>34</v>
      </c>
      <c r="F17" s="8" t="n">
        <f aca="false">RADIANS(B17+C17/60)</f>
        <v>0.957022206510224</v>
      </c>
      <c r="G17" s="8" t="n">
        <f aca="false">RADIANS(D17+E17/60)</f>
        <v>0.812741655012026</v>
      </c>
    </row>
    <row r="18" customFormat="false" ht="15" hidden="false" customHeight="false" outlineLevel="0" collapsed="false">
      <c r="A18" s="2" t="s">
        <v>36</v>
      </c>
      <c r="B18" s="11" t="n">
        <v>52</v>
      </c>
      <c r="C18" s="11" t="n">
        <v>30</v>
      </c>
      <c r="D18" s="11" t="n">
        <v>82</v>
      </c>
      <c r="E18" s="11" t="n">
        <v>46</v>
      </c>
      <c r="F18" s="8" t="n">
        <f aca="false">RADIANS(B18+C18/60)</f>
        <v>0.916297857297023</v>
      </c>
      <c r="G18" s="8" t="n">
        <f aca="false">RADIANS(D18+E18/60)</f>
        <v>1.44455084423397</v>
      </c>
    </row>
    <row r="19" customFormat="false" ht="15" hidden="false" customHeight="false" outlineLevel="0" collapsed="false">
      <c r="A19" s="2" t="s">
        <v>37</v>
      </c>
      <c r="B19" s="11" t="n">
        <v>48</v>
      </c>
      <c r="C19" s="11" t="n">
        <v>41</v>
      </c>
      <c r="D19" s="11" t="n">
        <v>33</v>
      </c>
      <c r="E19" s="11" t="n">
        <v>5</v>
      </c>
      <c r="F19" s="8" t="n">
        <f aca="false">RADIANS(B19+C19/60)</f>
        <v>0.849684457512573</v>
      </c>
      <c r="G19" s="8" t="n">
        <f aca="false">RADIANS(D19+E19/60)</f>
        <v>0.577413094201457</v>
      </c>
    </row>
    <row r="20" customFormat="false" ht="15" hidden="false" customHeight="false" outlineLevel="0" collapsed="false">
      <c r="A20" s="2" t="s">
        <v>38</v>
      </c>
      <c r="B20" s="11" t="n">
        <v>56</v>
      </c>
      <c r="C20" s="11" t="n">
        <v>23</v>
      </c>
      <c r="D20" s="11" t="n">
        <v>38</v>
      </c>
      <c r="E20" s="11" t="n">
        <v>44</v>
      </c>
      <c r="F20" s="8" t="n">
        <f aca="false">RADIANS(B20+C20/60)</f>
        <v>0.984074809916136</v>
      </c>
      <c r="G20" s="8" t="n">
        <f aca="false">RADIANS(D20+E20/60)</f>
        <v>0.676024196939137</v>
      </c>
    </row>
    <row r="21" customFormat="false" ht="15" hidden="false" customHeight="false" outlineLevel="0" collapsed="false">
      <c r="A21" s="2" t="s">
        <v>39</v>
      </c>
      <c r="B21" s="11" t="n">
        <v>50</v>
      </c>
      <c r="C21" s="11" t="n">
        <v>52</v>
      </c>
      <c r="D21" s="11" t="n">
        <v>142</v>
      </c>
      <c r="E21" s="11" t="n">
        <v>10</v>
      </c>
      <c r="F21" s="8" t="n">
        <f aca="false">RADIANS(B21+C21/60)</f>
        <v>0.887790812847782</v>
      </c>
      <c r="G21" s="8" t="n">
        <f aca="false">RADIANS(D21+E21/60)</f>
        <v>2.48127641991861</v>
      </c>
    </row>
    <row r="22" customFormat="false" ht="15" hidden="false" customHeight="false" outlineLevel="0" collapsed="false">
      <c r="A22" s="2" t="s">
        <v>40</v>
      </c>
      <c r="B22" s="11" t="n">
        <v>54</v>
      </c>
      <c r="C22" s="11" t="n">
        <v>31</v>
      </c>
      <c r="D22" s="11" t="n">
        <v>37</v>
      </c>
      <c r="E22" s="11" t="n">
        <v>4</v>
      </c>
      <c r="F22" s="8" t="n">
        <f aca="false">RADIANS(B22+C22/60)</f>
        <v>0.951495330545575</v>
      </c>
      <c r="G22" s="8" t="n">
        <f aca="false">RADIANS(D22+E22/60)</f>
        <v>0.646935376072565</v>
      </c>
    </row>
    <row r="23" customFormat="false" ht="15" hidden="false" customHeight="false" outlineLevel="0" collapsed="false">
      <c r="A23" s="2" t="s">
        <v>41</v>
      </c>
      <c r="B23" s="11" t="n">
        <v>54</v>
      </c>
      <c r="C23" s="11" t="n">
        <v>24</v>
      </c>
      <c r="D23" s="11" t="n">
        <v>24</v>
      </c>
      <c r="E23" s="11" t="n">
        <v>5</v>
      </c>
      <c r="F23" s="8" t="n">
        <f aca="false">RADIANS(B23+C23/60)</f>
        <v>0.949459113084915</v>
      </c>
      <c r="G23" s="8" t="n">
        <f aca="false">RADIANS(D23+E23/60)</f>
        <v>0.420333461521968</v>
      </c>
    </row>
    <row r="24" customFormat="false" ht="15" hidden="false" customHeight="false" outlineLevel="0" collapsed="false">
      <c r="A24" s="2" t="s">
        <v>42</v>
      </c>
      <c r="B24" s="11" t="n">
        <v>43</v>
      </c>
      <c r="C24" s="11" t="n">
        <v>46</v>
      </c>
      <c r="D24" s="11" t="n">
        <v>76</v>
      </c>
      <c r="E24" s="11" t="n">
        <v>56</v>
      </c>
      <c r="F24" s="8" t="n">
        <f aca="false">RADIANS(B24+C24/60)</f>
        <v>0.763872435956185</v>
      </c>
      <c r="G24" s="8" t="n">
        <f aca="false">RADIANS(D24+E24/60)</f>
        <v>1.34273997120097</v>
      </c>
    </row>
    <row r="25" customFormat="false" ht="15" hidden="false" customHeight="false" outlineLevel="0" collapsed="false">
      <c r="A25" s="2" t="s">
        <v>43</v>
      </c>
      <c r="B25" s="11" t="n">
        <v>44</v>
      </c>
      <c r="C25" s="11" t="n">
        <v>41</v>
      </c>
      <c r="D25" s="11" t="n">
        <v>34</v>
      </c>
      <c r="E25" s="11" t="n">
        <v>24</v>
      </c>
      <c r="F25" s="8" t="n">
        <f aca="false">RADIANS(B25+C25/60)</f>
        <v>0.7798712874328</v>
      </c>
      <c r="G25" s="8" t="n">
        <f aca="false">RADIANS(D25+E25/60)</f>
        <v>0.600393262686049</v>
      </c>
    </row>
    <row r="26" customFormat="false" ht="15" hidden="false" customHeight="false" outlineLevel="0" collapsed="false">
      <c r="A26" s="2" t="s">
        <v>44</v>
      </c>
      <c r="B26" s="11" t="n">
        <v>48</v>
      </c>
      <c r="C26" s="11" t="n">
        <v>28</v>
      </c>
      <c r="D26" s="11" t="n">
        <v>38</v>
      </c>
      <c r="E26" s="11" t="n">
        <v>47</v>
      </c>
      <c r="F26" s="8" t="n">
        <f aca="false">RADIANS(B26+C26/60)</f>
        <v>0.845902910799918</v>
      </c>
      <c r="G26" s="8" t="n">
        <f aca="false">RADIANS(D26+E26/60)</f>
        <v>0.676896861565134</v>
      </c>
    </row>
    <row r="27" customFormat="false" ht="15" hidden="false" customHeight="false" outlineLevel="0" collapsed="false">
      <c r="A27" s="2" t="s">
        <v>45</v>
      </c>
      <c r="B27" s="11" t="n">
        <v>54</v>
      </c>
      <c r="C27" s="11" t="n">
        <v>55</v>
      </c>
      <c r="D27" s="11" t="n">
        <v>52</v>
      </c>
      <c r="E27" s="11" t="n">
        <v>20</v>
      </c>
      <c r="F27" s="8" t="n">
        <f aca="false">RADIANS(B27+C27/60)</f>
        <v>0.958476647553553</v>
      </c>
      <c r="G27" s="8" t="n">
        <f aca="false">RADIANS(D27+E27/60)</f>
        <v>0.913388975210366</v>
      </c>
    </row>
    <row r="28" customFormat="false" ht="15" hidden="false" customHeight="false" outlineLevel="0" collapsed="false">
      <c r="A28" s="2" t="s">
        <v>46</v>
      </c>
      <c r="B28" s="11" t="n">
        <v>50</v>
      </c>
      <c r="C28" s="11" t="n">
        <v>13</v>
      </c>
      <c r="D28" s="11" t="n">
        <v>136</v>
      </c>
      <c r="E28" s="11" t="n">
        <v>53</v>
      </c>
      <c r="F28" s="8" t="n">
        <f aca="false">RADIANS(B28+C28/60)</f>
        <v>0.876446172709819</v>
      </c>
      <c r="G28" s="8" t="n">
        <f aca="false">RADIANS(D28+E28/60)</f>
        <v>2.38906485777157</v>
      </c>
    </row>
    <row r="29" customFormat="false" ht="15" hidden="false" customHeight="false" outlineLevel="0" collapsed="false">
      <c r="A29" s="2" t="s">
        <v>47</v>
      </c>
      <c r="B29" s="11" t="n">
        <v>64</v>
      </c>
      <c r="C29" s="11" t="n">
        <v>43</v>
      </c>
      <c r="D29" s="11" t="n">
        <v>177</v>
      </c>
      <c r="E29" s="11" t="n">
        <v>24</v>
      </c>
      <c r="F29" s="8" t="n">
        <f aca="false">RADIANS(B29+C29/60)</f>
        <v>1.129518914249</v>
      </c>
      <c r="G29" s="8" t="n">
        <f aca="false">RADIANS(D29+E29/60)</f>
        <v>3.09621409303794</v>
      </c>
    </row>
    <row r="30" customFormat="false" ht="15" hidden="false" customHeight="false" outlineLevel="0" collapsed="false">
      <c r="A30" s="2" t="s">
        <v>48</v>
      </c>
      <c r="B30" s="11" t="n">
        <v>52</v>
      </c>
      <c r="C30" s="11" t="n">
        <v>33</v>
      </c>
      <c r="D30" s="11" t="n">
        <v>103</v>
      </c>
      <c r="E30" s="11" t="n">
        <v>54</v>
      </c>
      <c r="F30" s="8" t="n">
        <f aca="false">RADIANS(B30+C30/60)</f>
        <v>0.91717052192302</v>
      </c>
      <c r="G30" s="8" t="n">
        <f aca="false">RADIANS(D30+E30/60)</f>
        <v>1.81339709282211</v>
      </c>
    </row>
    <row r="31" customFormat="false" ht="15" hidden="false" customHeight="false" outlineLevel="0" collapsed="false">
      <c r="A31" s="2" t="s">
        <v>49</v>
      </c>
      <c r="B31" s="11" t="n">
        <v>56</v>
      </c>
      <c r="C31" s="11" t="n">
        <v>5</v>
      </c>
      <c r="D31" s="11" t="n">
        <v>86</v>
      </c>
      <c r="E31" s="11" t="n">
        <v>2</v>
      </c>
      <c r="F31" s="8" t="n">
        <f aca="false">RADIANS(B31+C31/60)</f>
        <v>0.978838822160153</v>
      </c>
      <c r="G31" s="8" t="n">
        <f aca="false">RADIANS(D31+E31/60)</f>
        <v>1.50156493313245</v>
      </c>
    </row>
    <row r="32" customFormat="false" ht="15" hidden="false" customHeight="false" outlineLevel="0" collapsed="false">
      <c r="A32" s="2" t="s">
        <v>50</v>
      </c>
      <c r="B32" s="11" t="n">
        <v>40</v>
      </c>
      <c r="C32" s="11" t="n">
        <v>27</v>
      </c>
      <c r="D32" s="11" t="n">
        <v>43</v>
      </c>
      <c r="E32" s="11" t="n">
        <v>29</v>
      </c>
      <c r="F32" s="8" t="n">
        <f aca="false">RADIANS(B32+C32/60)</f>
        <v>0.705985682431706</v>
      </c>
      <c r="G32" s="8" t="n">
        <f aca="false">RADIANS(D32+E32/60)</f>
        <v>0.758927336408868</v>
      </c>
    </row>
    <row r="33" customFormat="false" ht="15" hidden="false" customHeight="false" outlineLevel="0" collapsed="false">
      <c r="A33" s="2" t="s">
        <v>51</v>
      </c>
      <c r="B33" s="11" t="n">
        <v>51</v>
      </c>
      <c r="C33" s="11" t="n">
        <v>29</v>
      </c>
      <c r="D33" s="11" t="n">
        <v>40</v>
      </c>
      <c r="E33" s="11" t="n">
        <v>25</v>
      </c>
      <c r="F33" s="8" t="n">
        <f aca="false">RADIANS(B33+C33/60)</f>
        <v>0.898553676568414</v>
      </c>
      <c r="G33" s="8" t="n">
        <f aca="false">RADIANS(D33+E33/60)</f>
        <v>0.705403906014375</v>
      </c>
    </row>
    <row r="34" customFormat="false" ht="15" hidden="false" customHeight="false" outlineLevel="0" collapsed="false">
      <c r="A34" s="2" t="s">
        <v>52</v>
      </c>
      <c r="B34" s="11" t="n">
        <v>67</v>
      </c>
      <c r="C34" s="11" t="n">
        <v>34</v>
      </c>
      <c r="D34" s="11" t="n">
        <v>33</v>
      </c>
      <c r="E34" s="11" t="n">
        <v>23</v>
      </c>
      <c r="F34" s="8" t="n">
        <f aca="false">RADIANS(B34+C34/60)</f>
        <v>1.17926079793084</v>
      </c>
      <c r="G34" s="8" t="n">
        <f aca="false">RADIANS(D34+E34/60)</f>
        <v>0.58264908195744</v>
      </c>
    </row>
    <row r="35" customFormat="false" ht="15" hidden="false" customHeight="false" outlineLevel="0" collapsed="false">
      <c r="A35" s="2" t="s">
        <v>53</v>
      </c>
      <c r="B35" s="11" t="n">
        <v>57</v>
      </c>
      <c r="C35" s="11" t="n">
        <v>32</v>
      </c>
      <c r="D35" s="11" t="n">
        <v>26</v>
      </c>
      <c r="E35" s="11" t="n">
        <v>41</v>
      </c>
      <c r="F35" s="8" t="n">
        <f aca="false">RADIANS(B35+C35/60)</f>
        <v>1.00414609631407</v>
      </c>
      <c r="G35" s="8" t="n">
        <f aca="false">RADIANS(D35+E35/60)</f>
        <v>0.46571202207382</v>
      </c>
    </row>
    <row r="36" customFormat="false" ht="15" hidden="false" customHeight="false" outlineLevel="0" collapsed="false">
      <c r="A36" s="2" t="s">
        <v>54</v>
      </c>
      <c r="B36" s="11" t="n">
        <v>39</v>
      </c>
      <c r="C36" s="11" t="n">
        <v>50</v>
      </c>
      <c r="D36" s="11" t="n">
        <v>44</v>
      </c>
      <c r="E36" s="11" t="n">
        <v>43</v>
      </c>
      <c r="F36" s="8" t="n">
        <f aca="false">RADIANS(B36+C36/60)</f>
        <v>0.695222818711075</v>
      </c>
      <c r="G36" s="8" t="n">
        <f aca="false">RADIANS(D36+E36/60)</f>
        <v>0.780453063850131</v>
      </c>
    </row>
    <row r="37" customFormat="false" ht="15" hidden="false" customHeight="false" outlineLevel="0" collapsed="false">
      <c r="A37" s="2" t="s">
        <v>10</v>
      </c>
      <c r="B37" s="11" t="n">
        <v>55</v>
      </c>
      <c r="C37" s="11" t="n">
        <v>23</v>
      </c>
      <c r="D37" s="11" t="n">
        <v>43</v>
      </c>
      <c r="E37" s="11" t="n">
        <v>52</v>
      </c>
      <c r="F37" s="8" t="n">
        <f aca="false">RADIANS(B37+C37/60)</f>
        <v>0.966621517396193</v>
      </c>
      <c r="G37" s="8" t="n">
        <f aca="false">RADIANS(D37+E37/60)</f>
        <v>0.765617765208179</v>
      </c>
    </row>
    <row r="38" customFormat="false" ht="15" hidden="false" customHeight="false" outlineLevel="0" collapsed="false">
      <c r="A38" s="2" t="s">
        <v>55</v>
      </c>
      <c r="B38" s="11" t="n">
        <v>51</v>
      </c>
      <c r="C38" s="11" t="n">
        <v>57</v>
      </c>
      <c r="D38" s="11" t="n">
        <v>43</v>
      </c>
      <c r="E38" s="11" t="n">
        <v>29</v>
      </c>
      <c r="F38" s="8" t="n">
        <f aca="false">RADIANS(B38+C38/60)</f>
        <v>0.906698546411054</v>
      </c>
      <c r="G38" s="8" t="n">
        <f aca="false">RADIANS(D38+E38/60)</f>
        <v>0.758927336408868</v>
      </c>
    </row>
    <row r="39" customFormat="false" ht="15" hidden="false" customHeight="false" outlineLevel="0" collapsed="false">
      <c r="A39" s="2" t="s">
        <v>56</v>
      </c>
      <c r="B39" s="11" t="n">
        <v>44</v>
      </c>
      <c r="C39" s="11" t="n">
        <v>59</v>
      </c>
      <c r="D39" s="11" t="n">
        <v>41</v>
      </c>
      <c r="E39" s="11" t="n">
        <v>9</v>
      </c>
      <c r="F39" s="8" t="n">
        <f aca="false">RADIANS(B39+C39/60)</f>
        <v>0.785107275188783</v>
      </c>
      <c r="G39" s="8" t="n">
        <f aca="false">RADIANS(D39+E39/60)</f>
        <v>0.718202987195667</v>
      </c>
    </row>
    <row r="40" customFormat="false" ht="15" hidden="false" customHeight="false" outlineLevel="0" collapsed="false">
      <c r="A40" s="2" t="s">
        <v>57</v>
      </c>
      <c r="B40" s="11" t="n">
        <v>44</v>
      </c>
      <c r="C40" s="11" t="n">
        <v>9</v>
      </c>
      <c r="D40" s="11" t="n">
        <v>133</v>
      </c>
      <c r="E40" s="11" t="n">
        <v>16</v>
      </c>
      <c r="F40" s="8" t="n">
        <f aca="false">RADIANS(B40+C40/60)</f>
        <v>0.770562864755496</v>
      </c>
      <c r="G40" s="8" t="n">
        <f aca="false">RADIANS(D40+E40/60)</f>
        <v>2.32594211649111</v>
      </c>
    </row>
    <row r="41" customFormat="false" ht="15" hidden="false" customHeight="false" outlineLevel="0" collapsed="false">
      <c r="A41" s="2" t="s">
        <v>58</v>
      </c>
      <c r="B41" s="11" t="n">
        <v>56</v>
      </c>
      <c r="C41" s="11" t="n">
        <v>6</v>
      </c>
      <c r="D41" s="11" t="n">
        <v>49</v>
      </c>
      <c r="E41" s="11" t="n">
        <v>51</v>
      </c>
      <c r="F41" s="8" t="n">
        <f aca="false">RADIANS(B41+C41/60)</f>
        <v>0.979129710368819</v>
      </c>
      <c r="G41" s="8" t="n">
        <f aca="false">RADIANS(D41+E41/60)</f>
        <v>0.870046632119173</v>
      </c>
    </row>
    <row r="42" customFormat="false" ht="15" hidden="false" customHeight="false" outlineLevel="0" collapsed="false">
      <c r="A42" s="2" t="s">
        <v>59</v>
      </c>
      <c r="B42" s="11" t="n">
        <v>39</v>
      </c>
      <c r="C42" s="11" t="n">
        <v>57</v>
      </c>
      <c r="D42" s="11" t="n">
        <v>44</v>
      </c>
      <c r="E42" s="11" t="n">
        <v>33</v>
      </c>
      <c r="F42" s="8" t="n">
        <f aca="false">RADIANS(B42+C42/60)</f>
        <v>0.697259036171735</v>
      </c>
      <c r="G42" s="8" t="n">
        <f aca="false">RADIANS(D42+E42/60)</f>
        <v>0.777544181763474</v>
      </c>
    </row>
    <row r="43" customFormat="false" ht="15" hidden="false" customHeight="false" outlineLevel="0" collapsed="false">
      <c r="A43" s="2" t="s">
        <v>60</v>
      </c>
      <c r="B43" s="11" t="n">
        <v>43</v>
      </c>
      <c r="C43" s="11" t="n">
        <v>22</v>
      </c>
      <c r="D43" s="11" t="n">
        <v>132</v>
      </c>
      <c r="E43" s="11" t="n">
        <v>12</v>
      </c>
      <c r="F43" s="8" t="n">
        <f aca="false">RADIANS(B43+C43/60)</f>
        <v>0.756891118948208</v>
      </c>
      <c r="G43" s="8" t="n">
        <f aca="false">RADIANS(D43+E43/60)</f>
        <v>2.3073252711365</v>
      </c>
    </row>
    <row r="44" customFormat="false" ht="15" hidden="false" customHeight="false" outlineLevel="0" collapsed="false">
      <c r="A44" s="2" t="s">
        <v>61</v>
      </c>
      <c r="B44" s="11" t="n">
        <v>48</v>
      </c>
      <c r="C44" s="11" t="n">
        <v>36</v>
      </c>
      <c r="D44" s="11" t="n">
        <v>38</v>
      </c>
      <c r="E44" s="11" t="n">
        <v>0</v>
      </c>
      <c r="F44" s="8" t="n">
        <f aca="false">RADIANS(B44+C44/60)</f>
        <v>0.848230016469244</v>
      </c>
      <c r="G44" s="8" t="n">
        <f aca="false">RADIANS(D44+E44/60)</f>
        <v>0.663225115757845</v>
      </c>
    </row>
    <row r="45" customFormat="false" ht="15" hidden="false" customHeight="false" outlineLevel="0" collapsed="false">
      <c r="A45" s="2" t="s">
        <v>62</v>
      </c>
      <c r="B45" s="11" t="n">
        <v>57</v>
      </c>
      <c r="C45" s="11" t="n">
        <v>21</v>
      </c>
      <c r="D45" s="11" t="n">
        <v>61</v>
      </c>
      <c r="E45" s="11" t="n">
        <v>54</v>
      </c>
      <c r="F45" s="8" t="n">
        <f aca="false">RADIANS(B45+C45/60)</f>
        <v>1.00094632601875</v>
      </c>
      <c r="G45" s="8" t="n">
        <f aca="false">RADIANS(D45+E45/60)</f>
        <v>1.08035880698449</v>
      </c>
    </row>
    <row r="46" customFormat="false" ht="15" hidden="false" customHeight="false" outlineLevel="0" collapsed="false">
      <c r="A46" s="2" t="s">
        <v>63</v>
      </c>
      <c r="B46" s="11" t="n">
        <v>40</v>
      </c>
      <c r="C46" s="11" t="n">
        <v>38</v>
      </c>
      <c r="D46" s="11" t="n">
        <v>43</v>
      </c>
      <c r="E46" s="11" t="n">
        <v>58</v>
      </c>
      <c r="F46" s="8" t="n">
        <f aca="false">RADIANS(B46+C46/60)</f>
        <v>0.709185452727029</v>
      </c>
      <c r="G46" s="8" t="n">
        <f aca="false">RADIANS(D46+E46/60)</f>
        <v>0.767363094460174</v>
      </c>
    </row>
    <row r="47" customFormat="false" ht="15" hidden="false" customHeight="false" outlineLevel="0" collapsed="false">
      <c r="A47" s="2" t="s">
        <v>64</v>
      </c>
      <c r="B47" s="11" t="n">
        <v>47</v>
      </c>
      <c r="C47" s="11" t="n">
        <v>36</v>
      </c>
      <c r="D47" s="11" t="n">
        <v>44</v>
      </c>
      <c r="E47" s="11" t="n">
        <v>37</v>
      </c>
      <c r="F47" s="8" t="n">
        <f aca="false">RADIANS(B47+C47/60)</f>
        <v>0.830776723949301</v>
      </c>
      <c r="G47" s="8" t="n">
        <f aca="false">RADIANS(D47+E47/60)</f>
        <v>0.778707734598137</v>
      </c>
    </row>
    <row r="48" customFormat="false" ht="15" hidden="false" customHeight="false" outlineLevel="0" collapsed="false">
      <c r="A48" s="2" t="s">
        <v>65</v>
      </c>
      <c r="B48" s="11" t="n">
        <v>57</v>
      </c>
      <c r="C48" s="11" t="n">
        <v>1</v>
      </c>
      <c r="D48" s="11" t="n">
        <v>61</v>
      </c>
      <c r="E48" s="11" t="n">
        <v>29</v>
      </c>
      <c r="F48" s="8" t="n">
        <f aca="false">RADIANS(B48+C48/60)</f>
        <v>0.995128561845434</v>
      </c>
      <c r="G48" s="8" t="n">
        <f aca="false">RADIANS(D48+E48/60)</f>
        <v>1.07308660176785</v>
      </c>
    </row>
    <row r="49" customFormat="false" ht="15" hidden="false" customHeight="false" outlineLevel="0" collapsed="false">
      <c r="A49" s="2" t="s">
        <v>66</v>
      </c>
      <c r="B49" s="11" t="n">
        <v>56</v>
      </c>
      <c r="C49" s="11" t="n">
        <v>57</v>
      </c>
      <c r="D49" s="11" t="n">
        <v>85</v>
      </c>
      <c r="E49" s="11" t="n">
        <v>58</v>
      </c>
      <c r="F49" s="8" t="n">
        <f aca="false">RADIANS(B49+C49/60)</f>
        <v>0.993965009010771</v>
      </c>
      <c r="G49" s="8" t="n">
        <f aca="false">RADIANS(D49+E49/60)</f>
        <v>1.50040138029779</v>
      </c>
    </row>
    <row r="50" customFormat="false" ht="15" hidden="false" customHeight="false" outlineLevel="0" collapsed="false">
      <c r="A50" s="2" t="s">
        <v>67</v>
      </c>
      <c r="B50" s="11" t="n">
        <v>46</v>
      </c>
      <c r="C50" s="11" t="n">
        <v>22</v>
      </c>
      <c r="D50" s="11" t="n">
        <v>48</v>
      </c>
      <c r="E50" s="11" t="n">
        <v>3</v>
      </c>
      <c r="F50" s="8" t="n">
        <f aca="false">RADIANS(B50+C50/60)</f>
        <v>0.809250996508037</v>
      </c>
      <c r="G50" s="8" t="n">
        <f aca="false">RADIANS(D50+E50/60)</f>
        <v>0.838630705583275</v>
      </c>
    </row>
    <row r="51" customFormat="false" ht="15" hidden="false" customHeight="false" outlineLevel="0" collapsed="false">
      <c r="A51" s="2" t="s">
        <v>68</v>
      </c>
      <c r="B51" s="11" t="n">
        <v>51</v>
      </c>
      <c r="C51" s="11" t="n">
        <v>52</v>
      </c>
      <c r="D51" s="11" t="n">
        <v>45</v>
      </c>
      <c r="E51" s="11" t="n">
        <v>0</v>
      </c>
      <c r="F51" s="8" t="n">
        <f aca="false">RADIANS(B51+C51/60)</f>
        <v>0.905244105367726</v>
      </c>
      <c r="G51" s="8" t="n">
        <f aca="false">RADIANS(D51+E51/60)</f>
        <v>0.785398163397448</v>
      </c>
    </row>
    <row r="52" customFormat="false" ht="15" hidden="false" customHeight="false" outlineLevel="0" collapsed="false">
      <c r="A52" s="2" t="s">
        <v>69</v>
      </c>
      <c r="B52" s="11" t="n">
        <v>56</v>
      </c>
      <c r="C52" s="11" t="n">
        <v>27</v>
      </c>
      <c r="D52" s="11" t="n">
        <v>22</v>
      </c>
      <c r="E52" s="11" t="n">
        <v>54</v>
      </c>
      <c r="F52" s="8" t="n">
        <f aca="false">RADIANS(B52+C52/60)</f>
        <v>0.985238362750799</v>
      </c>
      <c r="G52" s="8" t="n">
        <f aca="false">RADIANS(D52+E52/60)</f>
        <v>0.399680398706701</v>
      </c>
    </row>
    <row r="53" customFormat="false" ht="15" hidden="false" customHeight="false" outlineLevel="0" collapsed="false">
      <c r="A53" s="2" t="s">
        <v>70</v>
      </c>
      <c r="B53" s="11" t="n">
        <v>41</v>
      </c>
      <c r="C53" s="11" t="n">
        <v>24</v>
      </c>
      <c r="D53" s="11" t="n">
        <v>42</v>
      </c>
      <c r="E53" s="11" t="n">
        <v>30</v>
      </c>
      <c r="F53" s="8" t="n">
        <f aca="false">RADIANS(B53+C53/60)</f>
        <v>0.722566310325652</v>
      </c>
      <c r="G53" s="8" t="n">
        <f aca="false">RADIANS(D53+E53/60)</f>
        <v>0.74176493209759</v>
      </c>
    </row>
    <row r="54" customFormat="false" ht="15" hidden="false" customHeight="false" outlineLevel="0" collapsed="false">
      <c r="A54" s="2" t="s">
        <v>71</v>
      </c>
      <c r="B54" s="11" t="n">
        <v>41</v>
      </c>
      <c r="C54" s="11" t="n">
        <v>38</v>
      </c>
      <c r="D54" s="11" t="n">
        <v>43</v>
      </c>
      <c r="E54" s="11" t="n">
        <v>0</v>
      </c>
      <c r="F54" s="8" t="n">
        <f aca="false">RADIANS(B54+C54/60)</f>
        <v>0.726638745246973</v>
      </c>
      <c r="G54" s="8" t="n">
        <f aca="false">RADIANS(D54+E54/60)</f>
        <v>0.750491578357562</v>
      </c>
    </row>
    <row r="55" customFormat="false" ht="15" hidden="false" customHeight="false" outlineLevel="0" collapsed="false">
      <c r="A55" s="2" t="s">
        <v>72</v>
      </c>
      <c r="B55" s="11" t="n">
        <v>48</v>
      </c>
      <c r="C55" s="11" t="n">
        <v>15</v>
      </c>
      <c r="D55" s="11" t="n">
        <v>46</v>
      </c>
      <c r="E55" s="11" t="n">
        <v>10</v>
      </c>
      <c r="F55" s="8" t="n">
        <f aca="false">RADIANS(B55+C55/60)</f>
        <v>0.842121364087264</v>
      </c>
      <c r="G55" s="8" t="n">
        <f aca="false">RADIANS(D55+E55/60)</f>
        <v>0.805760338004049</v>
      </c>
    </row>
    <row r="56" customFormat="false" ht="15" hidden="false" customHeight="false" outlineLevel="0" collapsed="false">
      <c r="A56" s="2" t="s">
        <v>73</v>
      </c>
      <c r="B56" s="11" t="n">
        <v>50</v>
      </c>
      <c r="C56" s="11" t="n">
        <v>18</v>
      </c>
      <c r="D56" s="11" t="n">
        <v>34</v>
      </c>
      <c r="E56" s="11" t="n">
        <v>51</v>
      </c>
      <c r="F56" s="8" t="n">
        <f aca="false">RADIANS(B56+C56/60)</f>
        <v>0.877900613753148</v>
      </c>
      <c r="G56" s="8" t="n">
        <f aca="false">RADIANS(D56+E56/60)</f>
        <v>0.608247244320024</v>
      </c>
    </row>
    <row r="57" customFormat="false" ht="15" hidden="false" customHeight="false" outlineLevel="0" collapsed="false">
      <c r="A57" s="2" t="s">
        <v>74</v>
      </c>
      <c r="B57" s="11" t="n">
        <v>56</v>
      </c>
      <c r="C57" s="11" t="n">
        <v>18</v>
      </c>
      <c r="D57" s="11" t="n">
        <v>90</v>
      </c>
      <c r="E57" s="11" t="n">
        <v>31</v>
      </c>
      <c r="F57" s="8" t="n">
        <f aca="false">RADIANS(B57+C57/60)</f>
        <v>0.982620368872808</v>
      </c>
      <c r="G57" s="8" t="n">
        <f aca="false">RADIANS(D57+E57/60)</f>
        <v>1.57981386126353</v>
      </c>
    </row>
    <row r="58" customFormat="false" ht="15" hidden="false" customHeight="false" outlineLevel="0" collapsed="false">
      <c r="A58" s="2" t="s">
        <v>75</v>
      </c>
      <c r="B58" s="11" t="n">
        <v>40</v>
      </c>
      <c r="C58" s="11" t="n">
        <v>18</v>
      </c>
      <c r="D58" s="11" t="n">
        <v>44</v>
      </c>
      <c r="E58" s="11" t="n">
        <v>22</v>
      </c>
      <c r="F58" s="8" t="n">
        <f aca="false">RADIANS(B58+C58/60)</f>
        <v>0.703367688553715</v>
      </c>
      <c r="G58" s="8" t="n">
        <f aca="false">RADIANS(D58+E58/60)</f>
        <v>0.774344411468151</v>
      </c>
    </row>
    <row r="59" customFormat="false" ht="15" hidden="false" customHeight="false" outlineLevel="0" collapsed="false">
      <c r="A59" s="2" t="s">
        <v>76</v>
      </c>
      <c r="B59" s="11" t="n">
        <v>47</v>
      </c>
      <c r="C59" s="11" t="n">
        <v>58</v>
      </c>
      <c r="D59" s="11" t="n">
        <v>80</v>
      </c>
      <c r="E59" s="11" t="n">
        <v>26</v>
      </c>
      <c r="F59" s="8" t="n">
        <f aca="false">RADIANS(B59+C59/60)</f>
        <v>0.837176264539947</v>
      </c>
      <c r="G59" s="8" t="n">
        <f aca="false">RADIANS(D59+E59/60)</f>
        <v>1.40382649502077</v>
      </c>
    </row>
    <row r="60" customFormat="false" ht="15" hidden="false" customHeight="false" outlineLevel="0" collapsed="false">
      <c r="A60" s="2" t="s">
        <v>77</v>
      </c>
      <c r="B60" s="11" t="n">
        <v>63</v>
      </c>
      <c r="C60" s="11" t="n">
        <v>43</v>
      </c>
      <c r="D60" s="11" t="n">
        <v>167</v>
      </c>
      <c r="E60" s="11" t="n">
        <v>33</v>
      </c>
      <c r="F60" s="8" t="n">
        <f aca="false">RADIANS(B60+C60/60)</f>
        <v>1.11206562172905</v>
      </c>
      <c r="G60" s="8" t="n">
        <f aca="false">RADIANS(D60+E60/60)</f>
        <v>2.9242991617165</v>
      </c>
    </row>
    <row r="61" customFormat="false" ht="15" hidden="false" customHeight="false" outlineLevel="0" collapsed="false">
      <c r="A61" s="2" t="s">
        <v>78</v>
      </c>
      <c r="B61" s="11" t="n">
        <v>59</v>
      </c>
      <c r="C61" s="11" t="n">
        <v>23</v>
      </c>
      <c r="D61" s="11" t="n">
        <v>35</v>
      </c>
      <c r="E61" s="11" t="n">
        <v>58</v>
      </c>
      <c r="F61" s="8" t="n">
        <f aca="false">RADIANS(B61+C61/60)</f>
        <v>1.03643468747597</v>
      </c>
      <c r="G61" s="8" t="n">
        <f aca="false">RADIANS(D61+E61/60)</f>
        <v>0.627736754300627</v>
      </c>
    </row>
    <row r="62" customFormat="false" ht="15" hidden="false" customHeight="false" outlineLevel="0" collapsed="false">
      <c r="A62" s="2" t="s">
        <v>79</v>
      </c>
      <c r="B62" s="11" t="n">
        <v>54</v>
      </c>
      <c r="C62" s="11" t="n">
        <v>22</v>
      </c>
      <c r="D62" s="11" t="n">
        <v>20</v>
      </c>
      <c r="E62" s="11" t="n">
        <v>39</v>
      </c>
      <c r="F62" s="8" t="n">
        <f aca="false">RADIANS(B62+C62/60)</f>
        <v>0.948877336667584</v>
      </c>
      <c r="G62" s="8" t="n">
        <f aca="false">RADIANS(D62+E62/60)</f>
        <v>0.360410490536829</v>
      </c>
    </row>
    <row r="63" customFormat="false" ht="15" hidden="false" customHeight="false" outlineLevel="0" collapsed="false">
      <c r="A63" s="2" t="s">
        <v>80</v>
      </c>
      <c r="B63" s="11" t="n">
        <v>52</v>
      </c>
      <c r="C63" s="11" t="n">
        <v>35</v>
      </c>
      <c r="D63" s="11" t="n">
        <v>58</v>
      </c>
      <c r="E63" s="11" t="n">
        <v>20</v>
      </c>
      <c r="F63" s="8" t="n">
        <f aca="false">RADIANS(B63+C63/60)</f>
        <v>0.917752298340352</v>
      </c>
      <c r="G63" s="8" t="n">
        <f aca="false">RADIANS(D63+E63/60)</f>
        <v>1.01810873033003</v>
      </c>
    </row>
    <row r="64" customFormat="false" ht="15" hidden="false" customHeight="false" outlineLevel="0" collapsed="false">
      <c r="A64" s="2" t="s">
        <v>81</v>
      </c>
      <c r="B64" s="11" t="n">
        <v>54</v>
      </c>
      <c r="C64" s="11" t="n">
        <v>54</v>
      </c>
      <c r="D64" s="11" t="n">
        <v>58</v>
      </c>
      <c r="E64" s="11" t="n">
        <v>47</v>
      </c>
      <c r="F64" s="8" t="n">
        <f aca="false">RADIANS(B64+C64/60)</f>
        <v>0.958185759344887</v>
      </c>
      <c r="G64" s="8" t="n">
        <f aca="false">RADIANS(D64+E64/60)</f>
        <v>1.025962711964</v>
      </c>
    </row>
    <row r="65" customFormat="false" ht="15" hidden="false" customHeight="false" outlineLevel="0" collapsed="false">
      <c r="A65" s="2" t="s">
        <v>82</v>
      </c>
      <c r="B65" s="11" t="n">
        <v>40</v>
      </c>
      <c r="C65" s="11" t="n">
        <v>23</v>
      </c>
      <c r="D65" s="11" t="n">
        <v>49</v>
      </c>
      <c r="E65" s="11" t="n">
        <v>52</v>
      </c>
      <c r="F65" s="8" t="n">
        <f aca="false">RADIANS(B65+C65/60)</f>
        <v>0.704822129597043</v>
      </c>
      <c r="G65" s="8" t="n">
        <f aca="false">RADIANS(D65+E65/60)</f>
        <v>0.870337520327839</v>
      </c>
    </row>
    <row r="66" customFormat="false" ht="15" hidden="false" customHeight="false" outlineLevel="0" collapsed="false">
      <c r="A66" s="2" t="s">
        <v>83</v>
      </c>
      <c r="B66" s="11" t="n">
        <v>52</v>
      </c>
      <c r="C66" s="11" t="n">
        <v>2</v>
      </c>
      <c r="D66" s="11" t="n">
        <v>47</v>
      </c>
      <c r="E66" s="11" t="n">
        <v>48</v>
      </c>
      <c r="F66" s="8" t="n">
        <f aca="false">RADIANS(B66+C66/60)</f>
        <v>0.908152987454383</v>
      </c>
      <c r="G66" s="8" t="n">
        <f aca="false">RADIANS(D66+E66/60)</f>
        <v>0.83426738245329</v>
      </c>
    </row>
    <row r="67" customFormat="false" ht="15" hidden="false" customHeight="false" outlineLevel="0" collapsed="false">
      <c r="A67" s="2" t="s">
        <v>84</v>
      </c>
      <c r="B67" s="11" t="n">
        <v>55</v>
      </c>
      <c r="C67" s="11" t="n">
        <v>50</v>
      </c>
      <c r="D67" s="11" t="n">
        <v>38</v>
      </c>
      <c r="E67" s="11" t="n">
        <v>0</v>
      </c>
      <c r="F67" s="8" t="n">
        <f aca="false">RADIANS(B67+C67/60)</f>
        <v>0.974475499030167</v>
      </c>
      <c r="G67" s="8" t="n">
        <f aca="false">RADIANS(D67+E67/60)</f>
        <v>0.663225115757845</v>
      </c>
    </row>
    <row r="68" customFormat="false" ht="15" hidden="false" customHeight="false" outlineLevel="0" collapsed="false">
      <c r="A68" s="2" t="s">
        <v>85</v>
      </c>
      <c r="B68" s="11" t="n">
        <v>51</v>
      </c>
      <c r="C68" s="11" t="n">
        <v>33</v>
      </c>
      <c r="D68" s="11" t="n">
        <v>43</v>
      </c>
      <c r="E68" s="11" t="n">
        <v>11</v>
      </c>
      <c r="F68" s="8" t="n">
        <f aca="false">RADIANS(B68+C68/60)</f>
        <v>0.899717229403077</v>
      </c>
      <c r="G68" s="8" t="n">
        <f aca="false">RADIANS(D68+E68/60)</f>
        <v>0.753691348652885</v>
      </c>
    </row>
    <row r="69" customFormat="false" ht="15" hidden="false" customHeight="false" outlineLevel="0" collapsed="false">
      <c r="A69" s="2" t="s">
        <v>86</v>
      </c>
      <c r="B69" s="11" t="n">
        <v>47</v>
      </c>
      <c r="C69" s="11" t="n">
        <v>56</v>
      </c>
      <c r="D69" s="11" t="n">
        <v>29</v>
      </c>
      <c r="E69" s="11" t="n">
        <v>32</v>
      </c>
      <c r="F69" s="8" t="n">
        <f aca="false">RADIANS(B69+C69/60)</f>
        <v>0.836594488122615</v>
      </c>
      <c r="G69" s="8" t="n">
        <f aca="false">RADIANS(D69+E69/60)</f>
        <v>0.515453905755659</v>
      </c>
    </row>
    <row r="70" customFormat="false" ht="15" hidden="false" customHeight="false" outlineLevel="0" collapsed="false">
      <c r="A70" s="2" t="s">
        <v>87</v>
      </c>
      <c r="B70" s="11" t="n">
        <v>63</v>
      </c>
      <c r="C70" s="11" t="n">
        <v>54</v>
      </c>
      <c r="D70" s="11" t="n">
        <v>154</v>
      </c>
      <c r="E70" s="11" t="n">
        <v>6</v>
      </c>
      <c r="F70" s="8" t="n">
        <f aca="false">RADIANS(B70+C70/60)</f>
        <v>1.11526539202438</v>
      </c>
      <c r="G70" s="8" t="n">
        <f aca="false">RADIANS(D70+E70/60)</f>
        <v>2.68955237732326</v>
      </c>
    </row>
    <row r="71" customFormat="false" ht="15" hidden="false" customHeight="false" outlineLevel="0" collapsed="false">
      <c r="A71" s="2" t="s">
        <v>88</v>
      </c>
      <c r="B71" s="11" t="n">
        <v>53</v>
      </c>
      <c r="C71" s="11" t="n">
        <v>8</v>
      </c>
      <c r="D71" s="11" t="n">
        <v>26</v>
      </c>
      <c r="E71" s="11" t="n">
        <v>0</v>
      </c>
      <c r="F71" s="8" t="n">
        <f aca="false">RADIANS(B71+C71/60)</f>
        <v>0.92735160922632</v>
      </c>
      <c r="G71" s="8" t="n">
        <f aca="false">RADIANS(D71+E71/60)</f>
        <v>0.453785605518526</v>
      </c>
    </row>
    <row r="72" customFormat="false" ht="15" hidden="false" customHeight="false" outlineLevel="0" collapsed="false">
      <c r="A72" s="2" t="s">
        <v>89</v>
      </c>
      <c r="B72" s="11" t="n">
        <v>53</v>
      </c>
      <c r="C72" s="11" t="n">
        <v>37</v>
      </c>
      <c r="D72" s="11" t="n">
        <v>109</v>
      </c>
      <c r="E72" s="11" t="n">
        <v>37</v>
      </c>
      <c r="F72" s="8" t="n">
        <f aca="false">RADIANS(B72+C72/60)</f>
        <v>0.935787367277627</v>
      </c>
      <c r="G72" s="8" t="n">
        <f aca="false">RADIANS(D72+E72/60)</f>
        <v>1.91317174839445</v>
      </c>
    </row>
    <row r="73" customFormat="false" ht="15" hidden="false" customHeight="false" outlineLevel="0" collapsed="false">
      <c r="A73" s="2" t="s">
        <v>90</v>
      </c>
      <c r="B73" s="11" t="n">
        <v>53</v>
      </c>
      <c r="C73" s="11" t="n">
        <v>21</v>
      </c>
      <c r="D73" s="11" t="n">
        <v>83</v>
      </c>
      <c r="E73" s="11" t="n">
        <v>46</v>
      </c>
      <c r="F73" s="8" t="n">
        <f aca="false">RADIANS(B73+C73/60)</f>
        <v>0.931133155938975</v>
      </c>
      <c r="G73" s="8" t="n">
        <f aca="false">RADIANS(D73+E73/60)</f>
        <v>1.46200413675392</v>
      </c>
    </row>
    <row r="74" customFormat="false" ht="15" hidden="false" customHeight="false" outlineLevel="0" collapsed="false">
      <c r="A74" s="2" t="s">
        <v>91</v>
      </c>
      <c r="B74" s="11" t="n">
        <v>53</v>
      </c>
      <c r="C74" s="11" t="n">
        <v>39</v>
      </c>
      <c r="D74" s="11" t="n">
        <v>47</v>
      </c>
      <c r="E74" s="11" t="n">
        <v>7</v>
      </c>
      <c r="F74" s="8" t="n">
        <f aca="false">RADIANS(B74+C74/60)</f>
        <v>0.936369143694958</v>
      </c>
      <c r="G74" s="8" t="n">
        <f aca="false">RADIANS(D74+E74/60)</f>
        <v>0.822340965897995</v>
      </c>
    </row>
    <row r="75" customFormat="false" ht="15" hidden="false" customHeight="false" outlineLevel="0" collapsed="false">
      <c r="A75" s="2" t="s">
        <v>92</v>
      </c>
      <c r="B75" s="11" t="n">
        <v>47</v>
      </c>
      <c r="C75" s="11" t="n">
        <v>7</v>
      </c>
      <c r="D75" s="11" t="n">
        <v>39</v>
      </c>
      <c r="E75" s="11" t="n">
        <v>45</v>
      </c>
      <c r="F75" s="8" t="n">
        <f aca="false">RADIANS(B75+C75/60)</f>
        <v>0.822340965897995</v>
      </c>
      <c r="G75" s="8" t="n">
        <f aca="false">RADIANS(D75+E75/60)</f>
        <v>0.693768377667746</v>
      </c>
    </row>
    <row r="76" customFormat="false" ht="15" hidden="false" customHeight="false" outlineLevel="0" collapsed="false">
      <c r="A76" s="2" t="s">
        <v>93</v>
      </c>
      <c r="B76" s="11" t="n">
        <v>41</v>
      </c>
      <c r="C76" s="11" t="n">
        <v>38</v>
      </c>
      <c r="D76" s="11" t="n">
        <v>41</v>
      </c>
      <c r="E76" s="11" t="n">
        <v>40</v>
      </c>
      <c r="F76" s="8" t="n">
        <f aca="false">RADIANS(B76+C76/60)</f>
        <v>0.726638745246973</v>
      </c>
      <c r="G76" s="8" t="n">
        <f aca="false">RADIANS(D76+E76/60)</f>
        <v>0.727220521664304</v>
      </c>
    </row>
    <row r="77" customFormat="false" ht="15" hidden="false" customHeight="false" outlineLevel="0" collapsed="false">
      <c r="A77" s="2" t="s">
        <v>94</v>
      </c>
      <c r="B77" s="11" t="n">
        <v>51</v>
      </c>
      <c r="C77" s="11" t="n">
        <v>11</v>
      </c>
      <c r="D77" s="11" t="n">
        <v>32</v>
      </c>
      <c r="E77" s="11" t="n">
        <v>45</v>
      </c>
      <c r="F77" s="8" t="n">
        <f aca="false">RADIANS(B77+C77/60)</f>
        <v>0.893317688812431</v>
      </c>
      <c r="G77" s="8" t="n">
        <f aca="false">RADIANS(D77+E77/60)</f>
        <v>0.571595330028143</v>
      </c>
    </row>
    <row r="78" customFormat="false" ht="15" hidden="false" customHeight="false" outlineLevel="0" collapsed="false">
      <c r="A78" s="2" t="s">
        <v>95</v>
      </c>
      <c r="B78" s="11" t="n">
        <v>44</v>
      </c>
      <c r="C78" s="11" t="n">
        <v>44</v>
      </c>
      <c r="D78" s="11" t="n">
        <v>33</v>
      </c>
      <c r="E78" s="11" t="n">
        <v>53</v>
      </c>
      <c r="F78" s="8" t="n">
        <f aca="false">RADIANS(B78+C78/60)</f>
        <v>0.780743952058797</v>
      </c>
      <c r="G78" s="8" t="n">
        <f aca="false">RADIANS(D78+E78/60)</f>
        <v>0.591375728217412</v>
      </c>
    </row>
    <row r="79" customFormat="false" ht="15" hidden="false" customHeight="false" outlineLevel="0" collapsed="false">
      <c r="A79" s="2" t="s">
        <v>96</v>
      </c>
      <c r="B79" s="11" t="n">
        <v>57</v>
      </c>
      <c r="C79" s="11" t="n">
        <v>47</v>
      </c>
      <c r="D79" s="11" t="n">
        <v>36</v>
      </c>
      <c r="E79" s="11" t="n">
        <v>41</v>
      </c>
      <c r="F79" s="8" t="n">
        <f aca="false">RADIANS(B79+C79/60)</f>
        <v>1.00850941944406</v>
      </c>
      <c r="G79" s="8" t="n">
        <f aca="false">RADIANS(D79+E79/60)</f>
        <v>0.640244947273253</v>
      </c>
    </row>
    <row r="80" customFormat="false" ht="15" hidden="false" customHeight="false" outlineLevel="0" collapsed="false">
      <c r="A80" s="2" t="s">
        <v>97</v>
      </c>
      <c r="B80" s="11" t="n">
        <v>49</v>
      </c>
      <c r="C80" s="11" t="n">
        <v>48</v>
      </c>
      <c r="D80" s="11" t="n">
        <v>30</v>
      </c>
      <c r="E80" s="11" t="n">
        <v>7</v>
      </c>
      <c r="F80" s="8" t="n">
        <f aca="false">RADIANS(B80+C80/60)</f>
        <v>0.869173967493176</v>
      </c>
      <c r="G80" s="8" t="n">
        <f aca="false">RADIANS(D80+E80/60)</f>
        <v>0.525634993058959</v>
      </c>
    </row>
    <row r="81" customFormat="false" ht="15" hidden="false" customHeight="false" outlineLevel="0" collapsed="false">
      <c r="A81" s="2" t="s">
        <v>98</v>
      </c>
      <c r="B81" s="11" t="n">
        <v>50</v>
      </c>
      <c r="C81" s="11" t="n">
        <v>36</v>
      </c>
      <c r="D81" s="11" t="n">
        <v>36</v>
      </c>
      <c r="E81" s="11" t="n">
        <v>36</v>
      </c>
      <c r="F81" s="8" t="n">
        <f aca="false">RADIANS(B81+C81/60)</f>
        <v>0.883136601509131</v>
      </c>
      <c r="G81" s="8" t="n">
        <f aca="false">RADIANS(D81+E81/60)</f>
        <v>0.638790506229925</v>
      </c>
    </row>
    <row r="82" customFormat="false" ht="15" hidden="false" customHeight="false" outlineLevel="0" collapsed="false">
      <c r="A82" s="2" t="s">
        <v>99</v>
      </c>
      <c r="B82" s="11" t="n">
        <v>46</v>
      </c>
      <c r="C82" s="11" t="n">
        <v>12</v>
      </c>
      <c r="D82" s="11" t="n">
        <v>30</v>
      </c>
      <c r="E82" s="11" t="n">
        <v>19</v>
      </c>
      <c r="F82" s="8" t="n">
        <f aca="false">RADIANS(B82+C82/60)</f>
        <v>0.80634211442138</v>
      </c>
      <c r="G82" s="8" t="n">
        <f aca="false">RADIANS(D82+E82/60)</f>
        <v>0.529125651562948</v>
      </c>
    </row>
    <row r="83" customFormat="false" ht="15" hidden="false" customHeight="false" outlineLevel="0" collapsed="false">
      <c r="A83" s="2" t="s">
        <v>100</v>
      </c>
      <c r="B83" s="11" t="n">
        <v>45</v>
      </c>
      <c r="C83" s="11" t="n">
        <v>40</v>
      </c>
      <c r="D83" s="11" t="n">
        <v>28</v>
      </c>
      <c r="E83" s="11" t="n">
        <v>38</v>
      </c>
      <c r="F83" s="8" t="n">
        <f aca="false">RADIANS(B83+C83/60)</f>
        <v>0.797033691744077</v>
      </c>
      <c r="G83" s="8" t="n">
        <f aca="false">RADIANS(D83+E83/60)</f>
        <v>0.49974594248771</v>
      </c>
    </row>
    <row r="84" customFormat="false" ht="15" hidden="false" customHeight="false" outlineLevel="0" collapsed="false">
      <c r="A84" s="2" t="s">
        <v>101</v>
      </c>
      <c r="B84" s="11" t="n">
        <v>54</v>
      </c>
      <c r="C84" s="11" t="n">
        <v>26</v>
      </c>
      <c r="D84" s="11" t="n">
        <v>86</v>
      </c>
      <c r="E84" s="11" t="n">
        <v>19</v>
      </c>
      <c r="F84" s="8" t="n">
        <f aca="false">RADIANS(B84+C84/60)</f>
        <v>0.950040889502247</v>
      </c>
      <c r="G84" s="8" t="n">
        <f aca="false">RADIANS(D84+E84/60)</f>
        <v>1.50651003267977</v>
      </c>
    </row>
    <row r="85" customFormat="false" ht="15" hidden="false" customHeight="false" outlineLevel="0" collapsed="false">
      <c r="A85" s="2" t="s">
        <v>102</v>
      </c>
      <c r="B85" s="11" t="n">
        <v>45</v>
      </c>
      <c r="C85" s="11" t="n">
        <v>3</v>
      </c>
      <c r="D85" s="11" t="n">
        <v>34</v>
      </c>
      <c r="E85" s="11" t="n">
        <v>35</v>
      </c>
      <c r="F85" s="8" t="n">
        <f aca="false">RADIANS(B85+C85/60)</f>
        <v>0.786270828023445</v>
      </c>
      <c r="G85" s="8" t="n">
        <f aca="false">RADIANS(D85+E85/60)</f>
        <v>0.603593032981372</v>
      </c>
    </row>
    <row r="86" customFormat="false" ht="15" hidden="false" customHeight="false" outlineLevel="0" collapsed="false">
      <c r="A86" s="2" t="s">
        <v>102</v>
      </c>
      <c r="B86" s="11" t="n">
        <v>50</v>
      </c>
      <c r="C86" s="11" t="n">
        <v>56</v>
      </c>
      <c r="D86" s="11" t="n">
        <v>128</v>
      </c>
      <c r="E86" s="11" t="n">
        <v>28</v>
      </c>
      <c r="F86" s="8" t="n">
        <f aca="false">RADIANS(B86+C86/60)</f>
        <v>0.888954365682445</v>
      </c>
      <c r="G86" s="8" t="n">
        <f aca="false">RADIANS(D86+E86/60)</f>
        <v>2.24216631239538</v>
      </c>
    </row>
    <row r="87" customFormat="false" ht="15" hidden="false" customHeight="false" outlineLevel="0" collapsed="false">
      <c r="A87" s="2" t="s">
        <v>103</v>
      </c>
      <c r="B87" s="11" t="n">
        <v>60</v>
      </c>
      <c r="C87" s="11" t="n">
        <v>11</v>
      </c>
      <c r="D87" s="11" t="n">
        <v>37</v>
      </c>
      <c r="E87" s="11" t="n">
        <v>46</v>
      </c>
      <c r="F87" s="8" t="n">
        <f aca="false">RADIANS(B87+C87/60)</f>
        <v>1.05039732149192</v>
      </c>
      <c r="G87" s="8" t="n">
        <f aca="false">RADIANS(D87+E87/60)</f>
        <v>0.659152680836525</v>
      </c>
    </row>
    <row r="88" customFormat="false" ht="15" hidden="false" customHeight="false" outlineLevel="0" collapsed="false">
      <c r="A88" s="2" t="s">
        <v>104</v>
      </c>
      <c r="B88" s="11" t="n">
        <v>64</v>
      </c>
      <c r="C88" s="11" t="n">
        <v>30</v>
      </c>
      <c r="D88" s="11" t="n">
        <v>34</v>
      </c>
      <c r="E88" s="11" t="n">
        <v>45</v>
      </c>
      <c r="F88" s="8" t="n">
        <f aca="false">RADIANS(B88+C88/60)</f>
        <v>1.12573736753634</v>
      </c>
      <c r="G88" s="8" t="n">
        <f aca="false">RADIANS(D88+E88/60)</f>
        <v>0.60650191506803</v>
      </c>
    </row>
    <row r="89" customFormat="false" ht="15" hidden="false" customHeight="false" outlineLevel="0" collapsed="false">
      <c r="A89" s="2" t="s">
        <v>105</v>
      </c>
      <c r="B89" s="11" t="n">
        <v>51</v>
      </c>
      <c r="C89" s="11" t="n">
        <v>9</v>
      </c>
      <c r="D89" s="11" t="n">
        <v>34</v>
      </c>
      <c r="E89" s="11" t="n">
        <v>15</v>
      </c>
      <c r="F89" s="8" t="n">
        <f aca="false">RADIANS(B89+C89/60)</f>
        <v>0.8927359123951</v>
      </c>
      <c r="G89" s="8" t="n">
        <f aca="false">RADIANS(D89+E89/60)</f>
        <v>0.597775268808058</v>
      </c>
    </row>
    <row r="90" customFormat="false" ht="15" hidden="false" customHeight="false" outlineLevel="0" collapsed="false">
      <c r="A90" s="2" t="s">
        <v>106</v>
      </c>
      <c r="B90" s="11" t="n">
        <v>53</v>
      </c>
      <c r="C90" s="11" t="n">
        <v>56</v>
      </c>
      <c r="D90" s="11" t="n">
        <v>58</v>
      </c>
      <c r="E90" s="11" t="n">
        <v>23</v>
      </c>
      <c r="F90" s="8" t="n">
        <f aca="false">RADIANS(B90+C90/60)</f>
        <v>0.941314243242275</v>
      </c>
      <c r="G90" s="8" t="n">
        <f aca="false">RADIANS(D90+E90/60)</f>
        <v>1.01898139495602</v>
      </c>
    </row>
    <row r="91" customFormat="false" ht="15" hidden="false" customHeight="false" outlineLevel="0" collapsed="false">
      <c r="A91" s="2" t="s">
        <v>107</v>
      </c>
      <c r="B91" s="11" t="n">
        <v>47</v>
      </c>
      <c r="C91" s="11" t="n">
        <v>47</v>
      </c>
      <c r="D91" s="11" t="n">
        <v>27</v>
      </c>
      <c r="E91" s="11" t="n">
        <v>56</v>
      </c>
      <c r="F91" s="8" t="n">
        <f aca="false">RADIANS(B91+C91/60)</f>
        <v>0.833976494244624</v>
      </c>
      <c r="G91" s="8" t="n">
        <f aca="false">RADIANS(D91+E91/60)</f>
        <v>0.487528637723749</v>
      </c>
    </row>
    <row r="92" customFormat="false" ht="15" hidden="false" customHeight="false" outlineLevel="0" collapsed="false">
      <c r="A92" s="2" t="s">
        <v>108</v>
      </c>
      <c r="B92" s="11" t="n">
        <v>46</v>
      </c>
      <c r="C92" s="11" t="n">
        <v>49</v>
      </c>
      <c r="D92" s="11" t="n">
        <v>29</v>
      </c>
      <c r="E92" s="11" t="n">
        <v>29</v>
      </c>
      <c r="F92" s="8" t="n">
        <f aca="false">RADIANS(B92+C92/60)</f>
        <v>0.817104978142012</v>
      </c>
      <c r="G92" s="8" t="n">
        <f aca="false">RADIANS(D92+E92/60)</f>
        <v>0.514581241129662</v>
      </c>
    </row>
    <row r="93" customFormat="false" ht="15" hidden="false" customHeight="false" outlineLevel="0" collapsed="false">
      <c r="A93" s="2" t="s">
        <v>109</v>
      </c>
      <c r="B93" s="11" t="n">
        <v>40</v>
      </c>
      <c r="C93" s="11" t="n">
        <v>52</v>
      </c>
      <c r="D93" s="11" t="n">
        <v>45</v>
      </c>
      <c r="E93" s="11" t="n">
        <v>15</v>
      </c>
      <c r="F93" s="8" t="n">
        <f aca="false">RADIANS(B93+C93/60)</f>
        <v>0.713257887648349</v>
      </c>
      <c r="G93" s="8" t="n">
        <f aca="false">RADIANS(D93+E93/60)</f>
        <v>0.789761486527434</v>
      </c>
    </row>
    <row r="94" customFormat="false" ht="15" hidden="false" customHeight="false" outlineLevel="0" collapsed="false">
      <c r="A94" s="2" t="s">
        <v>110</v>
      </c>
      <c r="B94" s="11" t="n">
        <v>49</v>
      </c>
      <c r="C94" s="11" t="n">
        <v>55</v>
      </c>
      <c r="D94" s="11" t="n">
        <v>28</v>
      </c>
      <c r="E94" s="11" t="n">
        <v>37</v>
      </c>
      <c r="F94" s="8" t="n">
        <f aca="false">RADIANS(B94+C94/60)</f>
        <v>0.871210184953836</v>
      </c>
      <c r="G94" s="8" t="n">
        <f aca="false">RADIANS(D94+E94/60)</f>
        <v>0.499455054279044</v>
      </c>
    </row>
    <row r="95" customFormat="false" ht="15" hidden="false" customHeight="false" outlineLevel="0" collapsed="false">
      <c r="A95" s="2" t="s">
        <v>111</v>
      </c>
      <c r="B95" s="11" t="n">
        <v>54</v>
      </c>
      <c r="C95" s="11" t="n">
        <v>46</v>
      </c>
      <c r="D95" s="11" t="n">
        <v>83</v>
      </c>
      <c r="E95" s="11" t="n">
        <v>5</v>
      </c>
      <c r="F95" s="8" t="n">
        <f aca="false">RADIANS(B95+C95/60)</f>
        <v>0.955858653675561</v>
      </c>
      <c r="G95" s="8" t="n">
        <f aca="false">RADIANS(D95+E95/60)</f>
        <v>1.45007772019862</v>
      </c>
    </row>
    <row r="96" customFormat="false" ht="15" hidden="false" customHeight="false" outlineLevel="0" collapsed="false">
      <c r="A96" s="2" t="s">
        <v>112</v>
      </c>
      <c r="B96" s="11" t="n">
        <v>46</v>
      </c>
      <c r="C96" s="11" t="n">
        <v>45</v>
      </c>
      <c r="D96" s="11" t="n">
        <v>36</v>
      </c>
      <c r="E96" s="11" t="n">
        <v>47</v>
      </c>
      <c r="F96" s="8" t="n">
        <f aca="false">RADIANS(B96+C96/60)</f>
        <v>0.815941425307349</v>
      </c>
      <c r="G96" s="8" t="n">
        <f aca="false">RADIANS(D96+E96/60)</f>
        <v>0.641990276525248</v>
      </c>
    </row>
    <row r="97" customFormat="false" ht="15" hidden="false" customHeight="false" outlineLevel="0" collapsed="false">
      <c r="A97" s="2" t="s">
        <v>113</v>
      </c>
      <c r="B97" s="11" t="n">
        <v>49</v>
      </c>
      <c r="C97" s="11" t="n">
        <v>26</v>
      </c>
      <c r="D97" s="11" t="n">
        <v>24</v>
      </c>
      <c r="E97" s="11" t="n">
        <v>56</v>
      </c>
      <c r="F97" s="8" t="n">
        <f aca="false">RADIANS(B97+C97/60)</f>
        <v>0.86277442690253</v>
      </c>
      <c r="G97" s="8" t="n">
        <f aca="false">RADIANS(D97+E97/60)</f>
        <v>0.43516876016392</v>
      </c>
    </row>
    <row r="98" customFormat="false" ht="15" hidden="false" customHeight="false" outlineLevel="0" collapsed="false">
      <c r="A98" s="2" t="s">
        <v>114</v>
      </c>
      <c r="B98" s="11" t="n">
        <v>59</v>
      </c>
      <c r="C98" s="11" t="n">
        <v>23</v>
      </c>
      <c r="D98" s="11" t="n">
        <v>56</v>
      </c>
      <c r="E98" s="11" t="n">
        <v>46</v>
      </c>
      <c r="F98" s="8" t="n">
        <f aca="false">RADIANS(B98+C98/60)</f>
        <v>1.03643468747597</v>
      </c>
      <c r="G98" s="8" t="n">
        <f aca="false">RADIANS(D98+E98/60)</f>
        <v>0.990765238715448</v>
      </c>
    </row>
    <row r="99" customFormat="false" ht="15" hidden="false" customHeight="false" outlineLevel="0" collapsed="false">
      <c r="A99" s="2" t="s">
        <v>115</v>
      </c>
      <c r="B99" s="11" t="n">
        <v>51</v>
      </c>
      <c r="C99" s="11" t="n">
        <v>40</v>
      </c>
      <c r="D99" s="11" t="n">
        <v>135</v>
      </c>
      <c r="E99" s="11" t="n">
        <v>43</v>
      </c>
      <c r="F99" s="8" t="n">
        <f aca="false">RADIANS(B99+C99/60)</f>
        <v>0.901753446863737</v>
      </c>
      <c r="G99" s="8" t="n">
        <f aca="false">RADIANS(D99+E99/60)</f>
        <v>2.36870268316497</v>
      </c>
    </row>
    <row r="100" customFormat="false" ht="15" hidden="false" customHeight="false" outlineLevel="0" collapsed="false">
      <c r="A100" s="2" t="s">
        <v>116</v>
      </c>
      <c r="B100" s="11" t="n">
        <v>46</v>
      </c>
      <c r="C100" s="11" t="n">
        <v>51</v>
      </c>
      <c r="D100" s="11" t="n">
        <v>33</v>
      </c>
      <c r="E100" s="11" t="n">
        <v>26</v>
      </c>
      <c r="F100" s="8" t="n">
        <f aca="false">RADIANS(B100+C100/60)</f>
        <v>0.817686754559343</v>
      </c>
      <c r="G100" s="8" t="n">
        <f aca="false">RADIANS(D100+E100/60)</f>
        <v>0.583521746583438</v>
      </c>
    </row>
    <row r="101" customFormat="false" ht="15" hidden="false" customHeight="false" outlineLevel="0" collapsed="false">
      <c r="A101" s="2" t="s">
        <v>117</v>
      </c>
      <c r="B101" s="11" t="n">
        <v>56</v>
      </c>
      <c r="C101" s="11" t="n">
        <v>36</v>
      </c>
      <c r="D101" s="11" t="n">
        <v>78</v>
      </c>
      <c r="E101" s="11" t="n">
        <v>19</v>
      </c>
      <c r="F101" s="8" t="n">
        <f aca="false">RADIANS(B101+C101/60)</f>
        <v>0.987856356628791</v>
      </c>
      <c r="G101" s="8" t="n">
        <f aca="false">RADIANS(D101+E101/60)</f>
        <v>1.36688369252023</v>
      </c>
    </row>
    <row r="102" customFormat="false" ht="15" hidden="false" customHeight="false" outlineLevel="0" collapsed="false">
      <c r="A102" s="2" t="s">
        <v>118</v>
      </c>
      <c r="B102" s="11" t="n">
        <v>52</v>
      </c>
      <c r="C102" s="11" t="n">
        <v>33</v>
      </c>
      <c r="D102" s="11" t="n">
        <v>85</v>
      </c>
      <c r="E102" s="11" t="n">
        <v>12</v>
      </c>
      <c r="F102" s="8" t="n">
        <f aca="false">RADIANS(B102+C102/60)</f>
        <v>0.91717052192302</v>
      </c>
      <c r="G102" s="8" t="n">
        <f aca="false">RADIANS(D102+E102/60)</f>
        <v>1.48702052269917</v>
      </c>
    </row>
    <row r="103" customFormat="false" ht="15" hidden="false" customHeight="false" outlineLevel="0" collapsed="false">
      <c r="A103" s="2" t="s">
        <v>119</v>
      </c>
      <c r="B103" s="11" t="n">
        <v>68</v>
      </c>
      <c r="C103" s="11" t="n">
        <v>1</v>
      </c>
      <c r="D103" s="11" t="n">
        <v>166</v>
      </c>
      <c r="E103" s="11" t="n">
        <v>16</v>
      </c>
      <c r="F103" s="8" t="n">
        <f aca="false">RADIANS(B103+C103/60)</f>
        <v>1.18711477956481</v>
      </c>
      <c r="G103" s="8" t="n">
        <f aca="false">RADIANS(D103+E103/60)</f>
        <v>2.90190076964924</v>
      </c>
    </row>
    <row r="104" customFormat="false" ht="15" hidden="false" customHeight="false" outlineLevel="0" collapsed="false">
      <c r="A104" s="2" t="s">
        <v>120</v>
      </c>
      <c r="B104" s="11" t="n">
        <v>56</v>
      </c>
      <c r="C104" s="11" t="n">
        <v>12</v>
      </c>
      <c r="D104" s="11" t="n">
        <v>24</v>
      </c>
      <c r="E104" s="11" t="n">
        <v>46</v>
      </c>
      <c r="F104" s="8" t="n">
        <f aca="false">RADIANS(B104+C104/60)</f>
        <v>0.980875039620813</v>
      </c>
      <c r="G104" s="8" t="n">
        <f aca="false">RADIANS(D104+E104/60)</f>
        <v>0.432259878077262</v>
      </c>
    </row>
    <row r="105" customFormat="false" ht="15" hidden="false" customHeight="false" outlineLevel="0" collapsed="false">
      <c r="A105" s="2" t="s">
        <v>121</v>
      </c>
      <c r="B105" s="11" t="n">
        <v>48</v>
      </c>
      <c r="C105" s="11" t="n">
        <v>48</v>
      </c>
      <c r="D105" s="11" t="n">
        <v>132</v>
      </c>
      <c r="E105" s="11" t="n">
        <v>55</v>
      </c>
      <c r="F105" s="8" t="n">
        <f aca="false">RADIANS(B105+C105/60)</f>
        <v>0.851720674973233</v>
      </c>
      <c r="G105" s="8" t="n">
        <f aca="false">RADIANS(D105+E105/60)</f>
        <v>2.31983346410913</v>
      </c>
    </row>
    <row r="106" customFormat="false" ht="15" hidden="false" customHeight="false" outlineLevel="0" collapsed="false">
      <c r="A106" s="2" t="s">
        <v>122</v>
      </c>
      <c r="B106" s="11" t="n">
        <v>52</v>
      </c>
      <c r="C106" s="11" t="n">
        <v>51</v>
      </c>
      <c r="D106" s="11" t="n">
        <v>79</v>
      </c>
      <c r="E106" s="11" t="n">
        <v>53</v>
      </c>
      <c r="F106" s="8" t="n">
        <f aca="false">RADIANS(B106+C106/60)</f>
        <v>0.922406509679003</v>
      </c>
      <c r="G106" s="8" t="n">
        <f aca="false">RADIANS(D106+E106/60)</f>
        <v>1.3942271841348</v>
      </c>
    </row>
    <row r="107" customFormat="false" ht="15" hidden="false" customHeight="false" outlineLevel="0" collapsed="false">
      <c r="A107" s="2" t="s">
        <v>123</v>
      </c>
      <c r="B107" s="11" t="n">
        <v>50</v>
      </c>
      <c r="C107" s="11" t="n">
        <v>15</v>
      </c>
      <c r="D107" s="11" t="n">
        <v>127</v>
      </c>
      <c r="E107" s="11" t="n">
        <v>34</v>
      </c>
      <c r="F107" s="8" t="n">
        <f aca="false">RADIANS(B107+C107/60)</f>
        <v>0.877027949127151</v>
      </c>
      <c r="G107" s="8" t="n">
        <f aca="false">RADIANS(D107+E107/60)</f>
        <v>2.22645834912743</v>
      </c>
    </row>
    <row r="108" customFormat="false" ht="15" hidden="false" customHeight="false" outlineLevel="0" collapsed="false">
      <c r="A108" s="2" t="s">
        <v>124</v>
      </c>
      <c r="B108" s="11" t="n">
        <v>55</v>
      </c>
      <c r="C108" s="11" t="n">
        <v>1</v>
      </c>
      <c r="D108" s="11" t="n">
        <v>55</v>
      </c>
      <c r="E108" s="11" t="n">
        <v>58</v>
      </c>
      <c r="F108" s="8" t="n">
        <f aca="false">RADIANS(B108+C108/60)</f>
        <v>0.960221976805547</v>
      </c>
      <c r="G108" s="8" t="n">
        <f aca="false">RADIANS(D108+E108/60)</f>
        <v>0.976802604699493</v>
      </c>
    </row>
    <row r="109" customFormat="false" ht="15" hidden="false" customHeight="false" outlineLevel="0" collapsed="false">
      <c r="A109" s="2" t="s">
        <v>125</v>
      </c>
      <c r="B109" s="11" t="n">
        <v>48</v>
      </c>
      <c r="C109" s="11" t="n">
        <v>3</v>
      </c>
      <c r="D109" s="11" t="n">
        <v>32</v>
      </c>
      <c r="E109" s="11" t="n">
        <v>10</v>
      </c>
      <c r="F109" s="8" t="n">
        <f aca="false">RADIANS(B109+C109/60)</f>
        <v>0.838630705583275</v>
      </c>
      <c r="G109" s="8" t="n">
        <f aca="false">RADIANS(D109+E109/60)</f>
        <v>0.561414242724843</v>
      </c>
    </row>
    <row r="110" customFormat="false" ht="15" hidden="false" customHeight="false" outlineLevel="0" collapsed="false">
      <c r="A110" s="2" t="s">
        <v>126</v>
      </c>
      <c r="B110" s="11" t="n">
        <v>53</v>
      </c>
      <c r="C110" s="11" t="n">
        <v>9</v>
      </c>
      <c r="D110" s="11" t="n">
        <v>29</v>
      </c>
      <c r="E110" s="11" t="n">
        <v>14</v>
      </c>
      <c r="F110" s="8" t="n">
        <f aca="false">RADIANS(B110+C110/60)</f>
        <v>0.927642497434986</v>
      </c>
      <c r="G110" s="8" t="n">
        <f aca="false">RADIANS(D110+E110/60)</f>
        <v>0.510217917999676</v>
      </c>
    </row>
    <row r="111" customFormat="false" ht="15" hidden="false" customHeight="false" outlineLevel="0" collapsed="false">
      <c r="A111" s="2" t="s">
        <v>127</v>
      </c>
      <c r="B111" s="11" t="n">
        <v>56</v>
      </c>
      <c r="C111" s="11" t="n">
        <v>46</v>
      </c>
      <c r="D111" s="11" t="n">
        <v>62</v>
      </c>
      <c r="E111" s="11" t="n">
        <v>2</v>
      </c>
      <c r="F111" s="8" t="n">
        <f aca="false">RADIANS(B111+C111/60)</f>
        <v>0.990765238715448</v>
      </c>
      <c r="G111" s="8" t="n">
        <f aca="false">RADIANS(D111+E111/60)</f>
        <v>1.08268591265382</v>
      </c>
    </row>
    <row r="112" customFormat="false" ht="15" hidden="false" customHeight="false" outlineLevel="0" collapsed="false">
      <c r="A112" s="2" t="s">
        <v>128</v>
      </c>
      <c r="B112" s="11" t="n">
        <v>50</v>
      </c>
      <c r="C112" s="11" t="n">
        <v>9</v>
      </c>
      <c r="D112" s="11" t="n">
        <v>35</v>
      </c>
      <c r="E112" s="11" t="n">
        <v>33</v>
      </c>
      <c r="F112" s="8" t="n">
        <f aca="false">RADIANS(B112+C112/60)</f>
        <v>0.875282619875156</v>
      </c>
      <c r="G112" s="8" t="n">
        <f aca="false">RADIANS(D112+E112/60)</f>
        <v>0.620464549083984</v>
      </c>
    </row>
    <row r="113" customFormat="false" ht="15" hidden="false" customHeight="false" outlineLevel="0" collapsed="false">
      <c r="A113" s="2" t="s">
        <v>129</v>
      </c>
      <c r="B113" s="11" t="n">
        <v>41</v>
      </c>
      <c r="C113" s="11" t="n">
        <v>28</v>
      </c>
      <c r="D113" s="11" t="n">
        <v>44</v>
      </c>
      <c r="E113" s="11" t="n">
        <v>33</v>
      </c>
      <c r="F113" s="8" t="n">
        <f aca="false">RADIANS(B113+C113/60)</f>
        <v>0.723729863160315</v>
      </c>
      <c r="G113" s="8" t="n">
        <f aca="false">RADIANS(D113+E113/60)</f>
        <v>0.777544181763474</v>
      </c>
    </row>
    <row r="114" customFormat="false" ht="15" hidden="false" customHeight="false" outlineLevel="0" collapsed="false">
      <c r="A114" s="2" t="s">
        <v>130</v>
      </c>
      <c r="B114" s="11" t="n">
        <v>57</v>
      </c>
      <c r="C114" s="11" t="n">
        <v>53</v>
      </c>
      <c r="D114" s="11" t="n">
        <v>34</v>
      </c>
      <c r="E114" s="11" t="n">
        <v>2</v>
      </c>
      <c r="F114" s="8" t="n">
        <f aca="false">RADIANS(B114+C114/60)</f>
        <v>1.01025474869605</v>
      </c>
      <c r="G114" s="8" t="n">
        <f aca="false">RADIANS(D114+E114/60)</f>
        <v>0.593993722095404</v>
      </c>
    </row>
    <row r="115" customFormat="false" ht="15" hidden="false" customHeight="false" outlineLevel="0" collapsed="false">
      <c r="A115" s="2" t="s">
        <v>131</v>
      </c>
      <c r="B115" s="11" t="n">
        <v>55</v>
      </c>
      <c r="C115" s="11" t="n">
        <v>40</v>
      </c>
      <c r="D115" s="11" t="n">
        <v>84</v>
      </c>
      <c r="E115" s="11" t="n">
        <v>23</v>
      </c>
      <c r="F115" s="8" t="n">
        <f aca="false">RADIANS(B115+C115/60)</f>
        <v>0.97156661694351</v>
      </c>
      <c r="G115" s="8" t="n">
        <f aca="false">RADIANS(D115+E115/60)</f>
        <v>1.47276700047455</v>
      </c>
    </row>
    <row r="116" customFormat="false" ht="15" hidden="false" customHeight="false" outlineLevel="0" collapsed="false">
      <c r="A116" s="2" t="s">
        <v>132</v>
      </c>
      <c r="B116" s="11" t="n">
        <v>56</v>
      </c>
      <c r="C116" s="11" t="n">
        <v>6</v>
      </c>
      <c r="D116" s="11" t="n">
        <v>74</v>
      </c>
      <c r="E116" s="11" t="n">
        <v>37</v>
      </c>
      <c r="F116" s="8" t="n">
        <f aca="false">RADIANS(B116+C116/60)</f>
        <v>0.979129710368819</v>
      </c>
      <c r="G116" s="8" t="n">
        <f aca="false">RADIANS(D116+E116/60)</f>
        <v>1.30230651019644</v>
      </c>
    </row>
    <row r="117" customFormat="false" ht="15" hidden="false" customHeight="false" outlineLevel="0" collapsed="false">
      <c r="A117" s="2" t="s">
        <v>133</v>
      </c>
      <c r="B117" s="11" t="n">
        <v>41</v>
      </c>
      <c r="C117" s="11" t="n">
        <v>51</v>
      </c>
      <c r="D117" s="11" t="n">
        <v>43</v>
      </c>
      <c r="E117" s="11" t="n">
        <v>26</v>
      </c>
      <c r="F117" s="8" t="n">
        <f aca="false">RADIANS(B117+C117/60)</f>
        <v>0.730420291959627</v>
      </c>
      <c r="G117" s="8" t="n">
        <f aca="false">RADIANS(D117+E117/60)</f>
        <v>0.75805467178287</v>
      </c>
    </row>
    <row r="118" customFormat="false" ht="15" hidden="false" customHeight="false" outlineLevel="0" collapsed="false">
      <c r="A118" s="2" t="s">
        <v>134</v>
      </c>
      <c r="B118" s="11" t="n">
        <v>50</v>
      </c>
      <c r="C118" s="11" t="n">
        <v>23</v>
      </c>
      <c r="D118" s="11" t="n">
        <v>116</v>
      </c>
      <c r="E118" s="11" t="n">
        <v>30</v>
      </c>
      <c r="F118" s="8" t="n">
        <f aca="false">RADIANS(B118+C118/60)</f>
        <v>0.879355054796476</v>
      </c>
      <c r="G118" s="8" t="n">
        <f aca="false">RADIANS(D118+E118/60)</f>
        <v>2.03330857857339</v>
      </c>
    </row>
    <row r="119" customFormat="false" ht="15" hidden="false" customHeight="false" outlineLevel="0" collapsed="false">
      <c r="A119" s="2" t="s">
        <v>135</v>
      </c>
      <c r="B119" s="11" t="n">
        <v>54</v>
      </c>
      <c r="C119" s="11" t="n">
        <v>13</v>
      </c>
      <c r="D119" s="11" t="n">
        <v>28</v>
      </c>
      <c r="E119" s="11" t="n">
        <v>13</v>
      </c>
      <c r="F119" s="8" t="n">
        <f aca="false">RADIANS(B119+C119/60)</f>
        <v>0.946259342789592</v>
      </c>
      <c r="G119" s="8" t="n">
        <f aca="false">RADIANS(D119+E119/60)</f>
        <v>0.492473737271067</v>
      </c>
    </row>
    <row r="120" customFormat="false" ht="15" hidden="false" customHeight="false" outlineLevel="0" collapsed="false">
      <c r="A120" s="2" t="s">
        <v>136</v>
      </c>
      <c r="B120" s="11" t="n">
        <v>50</v>
      </c>
      <c r="C120" s="11" t="n">
        <v>37</v>
      </c>
      <c r="D120" s="11" t="n">
        <v>36</v>
      </c>
      <c r="E120" s="11" t="n">
        <v>2</v>
      </c>
      <c r="F120" s="8" t="n">
        <f aca="false">RADIANS(B120+C120/60)</f>
        <v>0.883427489717797</v>
      </c>
      <c r="G120" s="8" t="n">
        <f aca="false">RADIANS(D120+E120/60)</f>
        <v>0.62890030713529</v>
      </c>
    </row>
    <row r="121" customFormat="false" ht="15" hidden="false" customHeight="false" outlineLevel="0" collapsed="false">
      <c r="A121" s="2" t="s">
        <v>137</v>
      </c>
      <c r="B121" s="11" t="n">
        <v>51</v>
      </c>
      <c r="C121" s="11" t="n">
        <v>22</v>
      </c>
      <c r="D121" s="11" t="n">
        <v>42</v>
      </c>
      <c r="E121" s="11" t="n">
        <v>4</v>
      </c>
      <c r="F121" s="8" t="n">
        <f aca="false">RADIANS(B121+C121/60)</f>
        <v>0.896517459107754</v>
      </c>
      <c r="G121" s="8" t="n">
        <f aca="false">RADIANS(D121+E121/60)</f>
        <v>0.734201838672281</v>
      </c>
    </row>
    <row r="122" customFormat="false" ht="15" hidden="false" customHeight="false" outlineLevel="0" collapsed="false">
      <c r="A122" s="2" t="s">
        <v>138</v>
      </c>
      <c r="B122" s="11" t="n">
        <v>50</v>
      </c>
      <c r="C122" s="11" t="n">
        <v>22</v>
      </c>
      <c r="D122" s="11" t="n">
        <v>30</v>
      </c>
      <c r="E122" s="11" t="n">
        <v>55</v>
      </c>
      <c r="F122" s="8" t="n">
        <f aca="false">RADIANS(B122+C122/60)</f>
        <v>0.879064166587811</v>
      </c>
      <c r="G122" s="8" t="n">
        <f aca="false">RADIANS(D122+E122/60)</f>
        <v>0.539597627074914</v>
      </c>
    </row>
    <row r="123" customFormat="false" ht="15" hidden="false" customHeight="false" outlineLevel="0" collapsed="false">
      <c r="A123" s="2" t="s">
        <v>139</v>
      </c>
      <c r="B123" s="11" t="n">
        <v>58</v>
      </c>
      <c r="C123" s="11" t="n">
        <v>23</v>
      </c>
      <c r="D123" s="11" t="n">
        <v>33</v>
      </c>
      <c r="E123" s="11" t="n">
        <v>55</v>
      </c>
      <c r="F123" s="8" t="n">
        <f aca="false">RADIANS(B123+C123/60)</f>
        <v>1.01898139495602</v>
      </c>
      <c r="G123" s="8" t="n">
        <f aca="false">RADIANS(D123+E123/60)</f>
        <v>0.591957504634743</v>
      </c>
    </row>
    <row r="124" customFormat="false" ht="15" hidden="false" customHeight="false" outlineLevel="0" collapsed="false">
      <c r="A124" s="2" t="s">
        <v>140</v>
      </c>
      <c r="B124" s="11" t="n">
        <v>56</v>
      </c>
      <c r="C124" s="11" t="n">
        <v>9</v>
      </c>
      <c r="D124" s="11" t="n">
        <v>101</v>
      </c>
      <c r="E124" s="11" t="n">
        <v>37</v>
      </c>
      <c r="F124" s="8" t="n">
        <f aca="false">RADIANS(B124+C124/60)</f>
        <v>0.980002374994816</v>
      </c>
      <c r="G124" s="8" t="n">
        <f aca="false">RADIANS(D124+E124/60)</f>
        <v>1.7735454082349</v>
      </c>
    </row>
    <row r="125" customFormat="false" ht="15" hidden="false" customHeight="false" outlineLevel="0" collapsed="false">
      <c r="A125" s="2" t="s">
        <v>141</v>
      </c>
      <c r="B125" s="11" t="n">
        <v>52</v>
      </c>
      <c r="C125" s="11" t="n">
        <v>6</v>
      </c>
      <c r="D125" s="11" t="n">
        <v>23</v>
      </c>
      <c r="E125" s="11" t="n">
        <v>42</v>
      </c>
      <c r="F125" s="8" t="n">
        <f aca="false">RADIANS(B125+C125/60)</f>
        <v>0.909316540289046</v>
      </c>
      <c r="G125" s="8" t="n">
        <f aca="false">RADIANS(D125+E125/60)</f>
        <v>0.413643032722656</v>
      </c>
    </row>
    <row r="126" customFormat="false" ht="15" hidden="false" customHeight="false" outlineLevel="0" collapsed="false">
      <c r="A126" s="2" t="s">
        <v>142</v>
      </c>
      <c r="B126" s="11" t="n">
        <v>48</v>
      </c>
      <c r="C126" s="11" t="n">
        <v>22</v>
      </c>
      <c r="D126" s="11" t="n">
        <v>27</v>
      </c>
      <c r="E126" s="11" t="n">
        <v>6</v>
      </c>
      <c r="F126" s="8" t="n">
        <f aca="false">RADIANS(B126+C126/60)</f>
        <v>0.844157581547924</v>
      </c>
      <c r="G126" s="8" t="n">
        <f aca="false">RADIANS(D126+E126/60)</f>
        <v>0.472984227290463</v>
      </c>
    </row>
    <row r="127" customFormat="false" ht="15" hidden="false" customHeight="false" outlineLevel="0" collapsed="false">
      <c r="A127" s="2" t="s">
        <v>143</v>
      </c>
      <c r="B127" s="11" t="n">
        <v>50</v>
      </c>
      <c r="C127" s="11" t="n">
        <v>5</v>
      </c>
      <c r="D127" s="11" t="n">
        <v>25</v>
      </c>
      <c r="E127" s="11" t="n">
        <v>9</v>
      </c>
      <c r="F127" s="8" t="n">
        <f aca="false">RADIANS(B127+C127/60)</f>
        <v>0.874119067040493</v>
      </c>
      <c r="G127" s="8" t="n">
        <f aca="false">RADIANS(D127+E127/60)</f>
        <v>0.438950306876574</v>
      </c>
    </row>
    <row r="128" customFormat="false" ht="15" hidden="false" customHeight="false" outlineLevel="0" collapsed="false">
      <c r="A128" s="2" t="s">
        <v>144</v>
      </c>
      <c r="B128" s="11" t="n">
        <v>53</v>
      </c>
      <c r="C128" s="11" t="n">
        <v>16</v>
      </c>
      <c r="D128" s="11" t="n">
        <v>34</v>
      </c>
      <c r="E128" s="11" t="n">
        <v>23</v>
      </c>
      <c r="F128" s="8" t="n">
        <f aca="false">RADIANS(B128+C128/60)</f>
        <v>0.929678714895646</v>
      </c>
      <c r="G128" s="8" t="n">
        <f aca="false">RADIANS(D128+E128/60)</f>
        <v>0.600102374477384</v>
      </c>
    </row>
    <row r="129" customFormat="false" ht="15" hidden="false" customHeight="false" outlineLevel="0" collapsed="false">
      <c r="A129" s="2" t="s">
        <v>145</v>
      </c>
      <c r="B129" s="11" t="n">
        <v>54</v>
      </c>
      <c r="C129" s="11" t="n">
        <v>31</v>
      </c>
      <c r="D129" s="11" t="n">
        <v>42</v>
      </c>
      <c r="E129" s="11" t="n">
        <v>47</v>
      </c>
      <c r="F129" s="8" t="n">
        <f aca="false">RADIANS(B129+C129/60)</f>
        <v>0.951495330545575</v>
      </c>
      <c r="G129" s="8" t="n">
        <f aca="false">RADIANS(D129+E129/60)</f>
        <v>0.746710031644907</v>
      </c>
    </row>
    <row r="130" customFormat="false" ht="15" hidden="false" customHeight="false" outlineLevel="0" collapsed="false">
      <c r="A130" s="2" t="s">
        <v>146</v>
      </c>
      <c r="B130" s="11" t="n">
        <v>53</v>
      </c>
      <c r="C130" s="11" t="n">
        <v>39</v>
      </c>
      <c r="D130" s="11" t="n">
        <v>52</v>
      </c>
      <c r="E130" s="11" t="n">
        <v>24</v>
      </c>
      <c r="F130" s="8" t="n">
        <f aca="false">RADIANS(B130+C130/60)</f>
        <v>0.936369143694958</v>
      </c>
      <c r="G130" s="8" t="n">
        <f aca="false">RADIANS(D130+E130/60)</f>
        <v>0.914552528045029</v>
      </c>
    </row>
    <row r="131" customFormat="false" ht="15" hidden="false" customHeight="false" outlineLevel="0" collapsed="false">
      <c r="A131" s="2" t="s">
        <v>147</v>
      </c>
      <c r="B131" s="11" t="n">
        <v>44</v>
      </c>
      <c r="C131" s="11" t="n">
        <v>46</v>
      </c>
      <c r="D131" s="11" t="n">
        <v>44</v>
      </c>
      <c r="E131" s="11" t="n">
        <v>10</v>
      </c>
      <c r="F131" s="8" t="n">
        <f aca="false">RADIANS(B131+C131/60)</f>
        <v>0.781325728476128</v>
      </c>
      <c r="G131" s="8" t="n">
        <f aca="false">RADIANS(D131+E131/60)</f>
        <v>0.770853752964162</v>
      </c>
    </row>
    <row r="132" customFormat="false" ht="15" hidden="false" customHeight="false" outlineLevel="0" collapsed="false">
      <c r="A132" s="2" t="s">
        <v>148</v>
      </c>
      <c r="B132" s="11" t="n">
        <v>52</v>
      </c>
      <c r="C132" s="11" t="n">
        <v>47</v>
      </c>
      <c r="D132" s="11" t="n">
        <v>52</v>
      </c>
      <c r="E132" s="11" t="n">
        <v>14</v>
      </c>
      <c r="F132" s="8" t="n">
        <f aca="false">RADIANS(B132+C132/60)</f>
        <v>0.92124295684434</v>
      </c>
      <c r="G132" s="8" t="n">
        <f aca="false">RADIANS(D132+E132/60)</f>
        <v>0.911643645958372</v>
      </c>
    </row>
    <row r="133" customFormat="false" ht="15" hidden="false" customHeight="false" outlineLevel="0" collapsed="false">
      <c r="A133" s="2" t="s">
        <v>149</v>
      </c>
      <c r="B133" s="11" t="n">
        <v>58</v>
      </c>
      <c r="C133" s="11" t="n">
        <v>28</v>
      </c>
      <c r="D133" s="11" t="n">
        <v>41</v>
      </c>
      <c r="E133" s="11" t="n">
        <v>30</v>
      </c>
      <c r="F133" s="8" t="n">
        <f aca="false">RADIANS(B133+C133/60)</f>
        <v>1.02043583599935</v>
      </c>
      <c r="G133" s="8" t="n">
        <f aca="false">RADIANS(D133+E133/60)</f>
        <v>0.724311639577647</v>
      </c>
    </row>
    <row r="134" customFormat="false" ht="15" hidden="false" customHeight="false" outlineLevel="0" collapsed="false">
      <c r="A134" s="2" t="s">
        <v>150</v>
      </c>
      <c r="B134" s="11" t="n">
        <v>42</v>
      </c>
      <c r="C134" s="11" t="n">
        <v>49</v>
      </c>
      <c r="D134" s="11" t="n">
        <v>47</v>
      </c>
      <c r="E134" s="11" t="n">
        <v>6</v>
      </c>
      <c r="F134" s="8" t="n">
        <f aca="false">RADIANS(B134+C134/60)</f>
        <v>0.747291808062239</v>
      </c>
      <c r="G134" s="8" t="n">
        <f aca="false">RADIANS(D134+E134/60)</f>
        <v>0.822050077689329</v>
      </c>
    </row>
    <row r="135" customFormat="false" ht="15" hidden="false" customHeight="false" outlineLevel="0" collapsed="false">
      <c r="A135" s="2" t="s">
        <v>151</v>
      </c>
      <c r="B135" s="11" t="n">
        <v>54</v>
      </c>
      <c r="C135" s="11" t="n">
        <v>57</v>
      </c>
      <c r="D135" s="11" t="n">
        <v>48</v>
      </c>
      <c r="E135" s="11" t="n">
        <v>17</v>
      </c>
      <c r="F135" s="8" t="n">
        <f aca="false">RADIANS(B135+C135/60)</f>
        <v>0.959058423970884</v>
      </c>
      <c r="G135" s="8" t="n">
        <f aca="false">RADIANS(D135+E135/60)</f>
        <v>0.842703140504595</v>
      </c>
    </row>
    <row r="136" customFormat="false" ht="15" hidden="false" customHeight="false" outlineLevel="0" collapsed="false">
      <c r="A136" s="2" t="s">
        <v>152</v>
      </c>
      <c r="B136" s="11" t="n">
        <v>53</v>
      </c>
      <c r="C136" s="11" t="n">
        <v>31</v>
      </c>
      <c r="D136" s="11" t="n">
        <v>30</v>
      </c>
      <c r="E136" s="11" t="n">
        <v>16</v>
      </c>
      <c r="F136" s="8" t="n">
        <f aca="false">RADIANS(B136+C136/60)</f>
        <v>0.934042038025632</v>
      </c>
      <c r="G136" s="8" t="n">
        <f aca="false">RADIANS(D136+E136/60)</f>
        <v>0.52825298693695</v>
      </c>
    </row>
    <row r="137" customFormat="false" ht="15" hidden="false" customHeight="false" outlineLevel="0" collapsed="false">
      <c r="A137" s="2" t="s">
        <v>153</v>
      </c>
      <c r="B137" s="11" t="n">
        <v>57</v>
      </c>
      <c r="C137" s="11" t="n">
        <v>47</v>
      </c>
      <c r="D137" s="11" t="n">
        <v>26</v>
      </c>
      <c r="E137" s="11" t="n">
        <v>5</v>
      </c>
      <c r="F137" s="8" t="n">
        <f aca="false">RADIANS(B137+C137/60)</f>
        <v>1.00850941944406</v>
      </c>
      <c r="G137" s="8" t="n">
        <f aca="false">RADIANS(D137+E137/60)</f>
        <v>0.455240046561854</v>
      </c>
    </row>
    <row r="138" customFormat="false" ht="15" hidden="false" customHeight="false" outlineLevel="0" collapsed="false">
      <c r="A138" s="2" t="s">
        <v>154</v>
      </c>
      <c r="B138" s="11" t="n">
        <v>57</v>
      </c>
      <c r="C138" s="11" t="n">
        <v>59</v>
      </c>
      <c r="D138" s="11" t="n">
        <v>33</v>
      </c>
      <c r="E138" s="11" t="n">
        <v>14</v>
      </c>
      <c r="F138" s="8" t="n">
        <f aca="false">RADIANS(B138+C138/60)</f>
        <v>1.01200007794805</v>
      </c>
      <c r="G138" s="8" t="n">
        <f aca="false">RADIANS(D138+E138/60)</f>
        <v>0.580031088079449</v>
      </c>
    </row>
    <row r="139" customFormat="false" ht="15" hidden="false" customHeight="false" outlineLevel="0" collapsed="false">
      <c r="A139" s="2" t="s">
        <v>155</v>
      </c>
      <c r="B139" s="11" t="n">
        <v>57</v>
      </c>
      <c r="C139" s="11" t="n">
        <v>31</v>
      </c>
      <c r="D139" s="11" t="n">
        <v>25</v>
      </c>
      <c r="E139" s="11" t="n">
        <v>26</v>
      </c>
      <c r="F139" s="8" t="n">
        <f aca="false">RADIANS(B139+C139/60)</f>
        <v>1.00385520810541</v>
      </c>
      <c r="G139" s="8" t="n">
        <f aca="false">RADIANS(D139+E139/60)</f>
        <v>0.443895406423891</v>
      </c>
    </row>
    <row r="140" customFormat="false" ht="15" hidden="false" customHeight="false" outlineLevel="0" collapsed="false">
      <c r="A140" s="2" t="s">
        <v>156</v>
      </c>
      <c r="B140" s="11" t="n">
        <v>50</v>
      </c>
      <c r="C140" s="11" t="n">
        <v>13</v>
      </c>
      <c r="D140" s="11" t="n">
        <v>38</v>
      </c>
      <c r="E140" s="11" t="n">
        <v>5</v>
      </c>
      <c r="F140" s="8" t="n">
        <f aca="false">RADIANS(B140+C140/60)</f>
        <v>0.876446172709819</v>
      </c>
      <c r="G140" s="8" t="n">
        <f aca="false">RADIANS(D140+E140/60)</f>
        <v>0.664679556801174</v>
      </c>
    </row>
    <row r="141" customFormat="false" ht="15" hidden="false" customHeight="false" outlineLevel="0" collapsed="false">
      <c r="A141" s="2" t="s">
        <v>157</v>
      </c>
      <c r="B141" s="11" t="n">
        <v>49</v>
      </c>
      <c r="C141" s="11" t="n">
        <v>6</v>
      </c>
      <c r="D141" s="11" t="n">
        <v>140</v>
      </c>
      <c r="E141" s="11" t="n">
        <v>14</v>
      </c>
      <c r="F141" s="8" t="n">
        <f aca="false">RADIANS(B141+C141/60)</f>
        <v>0.856956662729216</v>
      </c>
      <c r="G141" s="8" t="n">
        <f aca="false">RADIANS(D141+E141/60)</f>
        <v>2.44753338771338</v>
      </c>
    </row>
    <row r="142" customFormat="false" ht="15" hidden="false" customHeight="false" outlineLevel="0" collapsed="false">
      <c r="A142" s="2" t="s">
        <v>158</v>
      </c>
      <c r="B142" s="11" t="n">
        <v>67</v>
      </c>
      <c r="C142" s="11" t="n">
        <v>51</v>
      </c>
      <c r="D142" s="11" t="n">
        <v>176</v>
      </c>
      <c r="E142" s="11" t="n">
        <v>6</v>
      </c>
      <c r="F142" s="8" t="n">
        <f aca="false">RADIANS(B142+C142/60)</f>
        <v>1.18420589747815</v>
      </c>
      <c r="G142" s="8" t="n">
        <f aca="false">RADIANS(D142+E142/60)</f>
        <v>3.07352481276201</v>
      </c>
    </row>
    <row r="143" customFormat="false" ht="15" hidden="false" customHeight="false" outlineLevel="0" collapsed="false">
      <c r="A143" s="2" t="s">
        <v>159</v>
      </c>
      <c r="B143" s="11" t="n">
        <v>54</v>
      </c>
      <c r="C143" s="11" t="n">
        <v>17</v>
      </c>
      <c r="D143" s="11" t="n">
        <v>24</v>
      </c>
      <c r="E143" s="11" t="n">
        <v>34</v>
      </c>
      <c r="F143" s="8" t="n">
        <f aca="false">RADIANS(B143+C143/60)</f>
        <v>0.947422895624255</v>
      </c>
      <c r="G143" s="8" t="n">
        <f aca="false">RADIANS(D143+E143/60)</f>
        <v>0.428769219573274</v>
      </c>
    </row>
    <row r="144" customFormat="false" ht="15" hidden="false" customHeight="false" outlineLevel="0" collapsed="false">
      <c r="A144" s="2" t="s">
        <v>160</v>
      </c>
      <c r="B144" s="11" t="n">
        <v>50</v>
      </c>
      <c r="C144" s="11" t="n">
        <v>12</v>
      </c>
      <c r="D144" s="11" t="n">
        <v>30</v>
      </c>
      <c r="E144" s="11" t="n">
        <v>19</v>
      </c>
      <c r="F144" s="8" t="n">
        <f aca="false">RADIANS(B144+C144/60)</f>
        <v>0.876155284501153</v>
      </c>
      <c r="G144" s="8" t="n">
        <f aca="false">RADIANS(D144+E144/60)</f>
        <v>0.529125651562948</v>
      </c>
    </row>
    <row r="145" customFormat="false" ht="15" hidden="false" customHeight="false" outlineLevel="0" collapsed="false">
      <c r="A145" s="2" t="s">
        <v>161</v>
      </c>
      <c r="B145" s="11" t="n">
        <v>58</v>
      </c>
      <c r="C145" s="11" t="n">
        <v>59</v>
      </c>
      <c r="D145" s="11" t="n">
        <v>27</v>
      </c>
      <c r="E145" s="11" t="n">
        <v>44</v>
      </c>
      <c r="F145" s="8" t="n">
        <f aca="false">RADIANS(B145+C145/60)</f>
        <v>1.02945337046799</v>
      </c>
      <c r="G145" s="8" t="n">
        <f aca="false">RADIANS(D145+E145/60)</f>
        <v>0.484037979219761</v>
      </c>
    </row>
    <row r="146" customFormat="false" ht="15" hidden="false" customHeight="false" outlineLevel="0" collapsed="false">
      <c r="A146" s="2" t="s">
        <v>162</v>
      </c>
      <c r="B146" s="11" t="n">
        <v>49</v>
      </c>
      <c r="C146" s="11" t="n">
        <v>1</v>
      </c>
      <c r="D146" s="11" t="n">
        <v>31</v>
      </c>
      <c r="E146" s="11" t="n">
        <v>5</v>
      </c>
      <c r="F146" s="8" t="n">
        <f aca="false">RADIANS(B146+C146/60)</f>
        <v>0.855502221685887</v>
      </c>
      <c r="G146" s="8" t="n">
        <f aca="false">RADIANS(D146+E146/60)</f>
        <v>0.542506509161571</v>
      </c>
    </row>
    <row r="147" customFormat="false" ht="15" hidden="false" customHeight="false" outlineLevel="0" collapsed="false">
      <c r="A147" s="2" t="s">
        <v>163</v>
      </c>
      <c r="B147" s="11" t="n">
        <v>56</v>
      </c>
      <c r="C147" s="11" t="n">
        <v>21</v>
      </c>
      <c r="D147" s="11" t="n">
        <v>30</v>
      </c>
      <c r="E147" s="11" t="n">
        <v>30</v>
      </c>
      <c r="F147" s="8" t="n">
        <f aca="false">RADIANS(B147+C147/60)</f>
        <v>0.983493033498805</v>
      </c>
      <c r="G147" s="8" t="n">
        <f aca="false">RADIANS(D147+E147/60)</f>
        <v>0.532325421858271</v>
      </c>
    </row>
    <row r="148" customFormat="false" ht="15" hidden="false" customHeight="false" outlineLevel="0" collapsed="false">
      <c r="A148" s="2" t="s">
        <v>164</v>
      </c>
      <c r="B148" s="11" t="n">
        <v>60</v>
      </c>
      <c r="C148" s="11" t="n">
        <v>32</v>
      </c>
      <c r="D148" s="11" t="n">
        <v>46</v>
      </c>
      <c r="E148" s="11" t="n">
        <v>21</v>
      </c>
      <c r="F148" s="8" t="n">
        <f aca="false">RADIANS(B148+C148/60)</f>
        <v>1.0565059738739</v>
      </c>
      <c r="G148" s="8" t="n">
        <f aca="false">RADIANS(D148+E148/60)</f>
        <v>0.808960108299372</v>
      </c>
    </row>
    <row r="149" customFormat="false" ht="15" hidden="false" customHeight="false" outlineLevel="0" collapsed="false">
      <c r="A149" s="2" t="s">
        <v>165</v>
      </c>
      <c r="B149" s="11" t="n">
        <v>61</v>
      </c>
      <c r="C149" s="11" t="n">
        <v>3</v>
      </c>
      <c r="D149" s="11" t="n">
        <v>42</v>
      </c>
      <c r="E149" s="11" t="n">
        <v>6</v>
      </c>
      <c r="F149" s="8" t="n">
        <f aca="false">RADIANS(B149+C149/60)</f>
        <v>1.06552350834254</v>
      </c>
      <c r="G149" s="8" t="n">
        <f aca="false">RADIANS(D149+E149/60)</f>
        <v>0.734783615089613</v>
      </c>
    </row>
    <row r="150" customFormat="false" ht="15" hidden="false" customHeight="false" outlineLevel="0" collapsed="false">
      <c r="A150" s="2" t="s">
        <v>166</v>
      </c>
      <c r="B150" s="11" t="n">
        <v>57</v>
      </c>
      <c r="C150" s="11" t="n">
        <v>22</v>
      </c>
      <c r="D150" s="11" t="n">
        <v>21</v>
      </c>
      <c r="E150" s="11" t="n">
        <v>32</v>
      </c>
      <c r="F150" s="8" t="n">
        <f aca="false">RADIANS(B150+C150/60)</f>
        <v>1.00123721422741</v>
      </c>
      <c r="G150" s="8" t="n">
        <f aca="false">RADIANS(D150+E150/60)</f>
        <v>0.375827565596112</v>
      </c>
    </row>
    <row r="151" customFormat="false" ht="15" hidden="false" customHeight="false" outlineLevel="0" collapsed="false">
      <c r="A151" s="2" t="s">
        <v>167</v>
      </c>
      <c r="B151" s="11" t="n">
        <v>40</v>
      </c>
      <c r="C151" s="11" t="n">
        <v>11</v>
      </c>
      <c r="D151" s="11" t="n">
        <v>45</v>
      </c>
      <c r="E151" s="11" t="n">
        <v>44</v>
      </c>
      <c r="F151" s="8" t="n">
        <f aca="false">RADIANS(B151+C151/60)</f>
        <v>0.701331471093055</v>
      </c>
      <c r="G151" s="8" t="n">
        <f aca="false">RADIANS(D151+E151/60)</f>
        <v>0.79819724457874</v>
      </c>
    </row>
    <row r="152" customFormat="false" ht="15" hidden="false" customHeight="false" outlineLevel="0" collapsed="false">
      <c r="A152" s="2" t="s">
        <v>168</v>
      </c>
      <c r="B152" s="11" t="n">
        <v>63</v>
      </c>
      <c r="C152" s="11" t="n">
        <v>9</v>
      </c>
      <c r="D152" s="11" t="n">
        <v>88</v>
      </c>
      <c r="E152" s="11" t="n">
        <v>1</v>
      </c>
      <c r="F152" s="8" t="n">
        <f aca="false">RADIANS(B152+C152/60)</f>
        <v>1.10217542263442</v>
      </c>
      <c r="G152" s="8" t="n">
        <f aca="false">RADIANS(D152+E152/60)</f>
        <v>1.53618062996368</v>
      </c>
    </row>
    <row r="153" customFormat="false" ht="15" hidden="false" customHeight="false" outlineLevel="0" collapsed="false">
      <c r="A153" s="2" t="s">
        <v>169</v>
      </c>
      <c r="B153" s="11" t="n">
        <v>65</v>
      </c>
      <c r="C153" s="11" t="n">
        <v>41</v>
      </c>
      <c r="D153" s="11" t="n">
        <v>150</v>
      </c>
      <c r="E153" s="11" t="n">
        <v>44</v>
      </c>
      <c r="F153" s="8" t="n">
        <f aca="false">RADIANS(B153+C153/60)</f>
        <v>1.14639043035161</v>
      </c>
      <c r="G153" s="8" t="n">
        <f aca="false">RADIANS(D153+E153/60)</f>
        <v>2.63079295917279</v>
      </c>
    </row>
    <row r="154" customFormat="false" ht="15" hidden="false" customHeight="false" outlineLevel="0" collapsed="false">
      <c r="A154" s="2" t="s">
        <v>170</v>
      </c>
      <c r="B154" s="11" t="n">
        <v>53</v>
      </c>
      <c r="C154" s="11" t="n">
        <v>52</v>
      </c>
      <c r="D154" s="11" t="n">
        <v>59</v>
      </c>
      <c r="E154" s="11" t="n">
        <v>13</v>
      </c>
      <c r="F154" s="8" t="n">
        <f aca="false">RADIANS(B154+C154/60)</f>
        <v>0.940150690407612</v>
      </c>
      <c r="G154" s="8" t="n">
        <f aca="false">RADIANS(D154+E154/60)</f>
        <v>1.03352580538931</v>
      </c>
    </row>
    <row r="155" customFormat="false" ht="15" hidden="false" customHeight="false" outlineLevel="0" collapsed="false">
      <c r="A155" s="2" t="s">
        <v>171</v>
      </c>
      <c r="B155" s="11" t="n">
        <v>48</v>
      </c>
      <c r="C155" s="11" t="n">
        <v>13</v>
      </c>
      <c r="D155" s="11" t="n">
        <v>46</v>
      </c>
      <c r="E155" s="11" t="n">
        <v>43</v>
      </c>
      <c r="F155" s="8" t="n">
        <f aca="false">RADIANS(B155+C155/60)</f>
        <v>0.841539587669933</v>
      </c>
      <c r="G155" s="8" t="n">
        <f aca="false">RADIANS(D155+E155/60)</f>
        <v>0.815359648890018</v>
      </c>
    </row>
    <row r="156" customFormat="false" ht="15" hidden="false" customHeight="false" outlineLevel="0" collapsed="false">
      <c r="A156" s="2" t="s">
        <v>172</v>
      </c>
      <c r="B156" s="11" t="n">
        <v>56</v>
      </c>
      <c r="C156" s="11" t="n">
        <v>3</v>
      </c>
      <c r="D156" s="11" t="n">
        <v>60</v>
      </c>
      <c r="E156" s="11" t="n">
        <v>12</v>
      </c>
      <c r="F156" s="8" t="n">
        <f aca="false">RADIANS(B156+C156/60)</f>
        <v>0.978257045742822</v>
      </c>
      <c r="G156" s="8" t="n">
        <f aca="false">RADIANS(D156+E156/60)</f>
        <v>1.05068820970059</v>
      </c>
    </row>
    <row r="157" customFormat="false" ht="15" hidden="false" customHeight="false" outlineLevel="0" collapsed="false">
      <c r="A157" s="2" t="s">
        <v>173</v>
      </c>
      <c r="B157" s="11" t="n">
        <v>58</v>
      </c>
      <c r="C157" s="11" t="n">
        <v>2</v>
      </c>
      <c r="D157" s="11" t="n">
        <v>60</v>
      </c>
      <c r="E157" s="11" t="n">
        <v>33</v>
      </c>
      <c r="F157" s="8" t="n">
        <f aca="false">RADIANS(B157+C157/60)</f>
        <v>1.01287274257404</v>
      </c>
      <c r="G157" s="8" t="n">
        <f aca="false">RADIANS(D157+E157/60)</f>
        <v>1.05679686208257</v>
      </c>
    </row>
    <row r="158" customFormat="false" ht="15" hidden="false" customHeight="false" outlineLevel="0" collapsed="false">
      <c r="A158" s="2" t="s">
        <v>174</v>
      </c>
      <c r="B158" s="11" t="n">
        <v>67</v>
      </c>
      <c r="C158" s="11" t="n">
        <v>33</v>
      </c>
      <c r="D158" s="11" t="n">
        <v>133</v>
      </c>
      <c r="E158" s="11" t="n">
        <v>33</v>
      </c>
      <c r="F158" s="8" t="n">
        <f aca="false">RADIANS(B158+C158/60)</f>
        <v>1.17896990972217</v>
      </c>
      <c r="G158" s="8" t="n">
        <f aca="false">RADIANS(D158+E158/60)</f>
        <v>2.33088721603843</v>
      </c>
    </row>
    <row r="159" customFormat="false" ht="15" hidden="false" customHeight="false" outlineLevel="0" collapsed="false">
      <c r="A159" s="2" t="s">
        <v>175</v>
      </c>
      <c r="B159" s="11" t="n">
        <v>57</v>
      </c>
      <c r="C159" s="11" t="n">
        <v>52</v>
      </c>
      <c r="D159" s="11" t="n">
        <v>45</v>
      </c>
      <c r="E159" s="11" t="n">
        <v>46</v>
      </c>
      <c r="F159" s="8" t="n">
        <f aca="false">RADIANS(B159+C159/60)</f>
        <v>1.00996386048739</v>
      </c>
      <c r="G159" s="8" t="n">
        <f aca="false">RADIANS(D159+E159/60)</f>
        <v>0.798779020996072</v>
      </c>
    </row>
    <row r="160" customFormat="false" ht="15" hidden="false" customHeight="false" outlineLevel="0" collapsed="false">
      <c r="A160" s="2" t="s">
        <v>176</v>
      </c>
      <c r="B160" s="11" t="n">
        <v>48</v>
      </c>
      <c r="C160" s="11" t="n">
        <v>14</v>
      </c>
      <c r="D160" s="11" t="n">
        <v>25</v>
      </c>
      <c r="E160" s="11" t="n">
        <v>13</v>
      </c>
      <c r="F160" s="8" t="n">
        <f aca="false">RADIANS(B160+C160/60)</f>
        <v>0.841830475878598</v>
      </c>
      <c r="G160" s="8" t="n">
        <f aca="false">RADIANS(D160+E160/60)</f>
        <v>0.440113859711237</v>
      </c>
    </row>
    <row r="161" customFormat="false" ht="15" hidden="false" customHeight="false" outlineLevel="0" collapsed="false">
      <c r="A161" s="2" t="s">
        <v>177</v>
      </c>
      <c r="B161" s="11" t="n">
        <v>54</v>
      </c>
      <c r="C161" s="11" t="n">
        <v>29</v>
      </c>
      <c r="D161" s="11" t="n">
        <v>26</v>
      </c>
      <c r="E161" s="11" t="n">
        <v>54</v>
      </c>
      <c r="F161" s="8" t="n">
        <f aca="false">RADIANS(B161+C161/60)</f>
        <v>0.950913554128244</v>
      </c>
      <c r="G161" s="8" t="n">
        <f aca="false">RADIANS(D161+E161/60)</f>
        <v>0.469493568786475</v>
      </c>
    </row>
    <row r="162" customFormat="false" ht="15" hidden="false" customHeight="false" outlineLevel="0" collapsed="false">
      <c r="A162" s="2" t="s">
        <v>178</v>
      </c>
      <c r="B162" s="11" t="n">
        <v>45</v>
      </c>
      <c r="C162" s="11" t="n">
        <v>25</v>
      </c>
      <c r="D162" s="11" t="n">
        <v>29</v>
      </c>
      <c r="E162" s="11" t="n">
        <v>36</v>
      </c>
      <c r="F162" s="8" t="n">
        <f aca="false">RADIANS(B162+C162/60)</f>
        <v>0.792670368614091</v>
      </c>
      <c r="G162" s="8" t="n">
        <f aca="false">RADIANS(D162+E162/60)</f>
        <v>0.516617458590322</v>
      </c>
    </row>
    <row r="163" customFormat="false" ht="15" hidden="false" customHeight="false" outlineLevel="0" collapsed="false">
      <c r="A163" s="2" t="s">
        <v>179</v>
      </c>
      <c r="B163" s="11" t="n">
        <v>55</v>
      </c>
      <c r="C163" s="11" t="n">
        <v>3</v>
      </c>
      <c r="D163" s="11" t="n">
        <v>23</v>
      </c>
      <c r="E163" s="11" t="n">
        <v>34</v>
      </c>
      <c r="F163" s="8" t="n">
        <f aca="false">RADIANS(B163+C163/60)</f>
        <v>0.960803753222878</v>
      </c>
      <c r="G163" s="8" t="n">
        <f aca="false">RADIANS(D163+E163/60)</f>
        <v>0.41131592705333</v>
      </c>
    </row>
    <row r="164" customFormat="false" ht="15" hidden="false" customHeight="false" outlineLevel="0" collapsed="false">
      <c r="A164" s="2" t="s">
        <v>180</v>
      </c>
      <c r="B164" s="11" t="n">
        <v>54</v>
      </c>
      <c r="C164" s="11" t="n">
        <v>41</v>
      </c>
      <c r="D164" s="11" t="n">
        <v>25</v>
      </c>
      <c r="E164" s="11" t="n">
        <v>17</v>
      </c>
      <c r="F164" s="8" t="n">
        <f aca="false">RADIANS(B164+C164/60)</f>
        <v>0.954404212632233</v>
      </c>
      <c r="G164" s="8" t="n">
        <f aca="false">RADIANS(D164+E164/60)</f>
        <v>0.4412774125459</v>
      </c>
    </row>
    <row r="165" customFormat="false" ht="15" hidden="false" customHeight="false" outlineLevel="0" collapsed="false">
      <c r="A165" s="2" t="s">
        <v>181</v>
      </c>
      <c r="B165" s="11" t="n">
        <v>58</v>
      </c>
      <c r="C165" s="11" t="n">
        <v>22</v>
      </c>
      <c r="D165" s="11" t="n">
        <v>25</v>
      </c>
      <c r="E165" s="11" t="n">
        <v>34</v>
      </c>
      <c r="F165" s="8" t="n">
        <f aca="false">RADIANS(B165+C165/60)</f>
        <v>1.01869050674736</v>
      </c>
      <c r="G165" s="8" t="n">
        <f aca="false">RADIANS(D165+E165/60)</f>
        <v>0.446222512093217</v>
      </c>
    </row>
    <row r="166" customFormat="false" ht="15" hidden="false" customHeight="false" outlineLevel="0" collapsed="false">
      <c r="A166" s="2" t="s">
        <v>182</v>
      </c>
      <c r="B166" s="11" t="n">
        <v>63</v>
      </c>
      <c r="C166" s="11" t="n">
        <v>44</v>
      </c>
      <c r="D166" s="11" t="n">
        <v>121</v>
      </c>
      <c r="E166" s="11" t="n">
        <v>36</v>
      </c>
      <c r="F166" s="8" t="n">
        <f aca="false">RADIANS(B166+C166/60)</f>
        <v>1.11235650993772</v>
      </c>
      <c r="G166" s="8" t="n">
        <f aca="false">RADIANS(D166+E166/60)</f>
        <v>2.1223203704251</v>
      </c>
    </row>
    <row r="167" customFormat="false" ht="15" hidden="false" customHeight="false" outlineLevel="0" collapsed="false">
      <c r="A167" s="2" t="s">
        <v>183</v>
      </c>
      <c r="B167" s="11" t="n">
        <v>49</v>
      </c>
      <c r="C167" s="11" t="n">
        <v>14</v>
      </c>
      <c r="D167" s="11" t="n">
        <v>28</v>
      </c>
      <c r="E167" s="11" t="n">
        <v>27</v>
      </c>
      <c r="F167" s="8" t="n">
        <f aca="false">RADIANS(B167+C167/60)</f>
        <v>0.859283768398542</v>
      </c>
      <c r="G167" s="8" t="n">
        <f aca="false">RADIANS(D167+E167/60)</f>
        <v>0.496546172192387</v>
      </c>
    </row>
    <row r="168" customFormat="false" ht="15" hidden="false" customHeight="false" outlineLevel="0" collapsed="false">
      <c r="A168" s="2" t="s">
        <v>184</v>
      </c>
      <c r="B168" s="11" t="n">
        <v>55</v>
      </c>
      <c r="C168" s="11" t="n">
        <v>11</v>
      </c>
      <c r="D168" s="11" t="n">
        <v>30</v>
      </c>
      <c r="E168" s="11" t="n">
        <v>10</v>
      </c>
      <c r="F168" s="8" t="n">
        <f aca="false">RADIANS(B168+C168/60)</f>
        <v>0.963130858892204</v>
      </c>
      <c r="G168" s="8" t="n">
        <f aca="false">RADIANS(D168+E168/60)</f>
        <v>0.526507657684956</v>
      </c>
    </row>
    <row r="169" customFormat="false" ht="15" hidden="false" customHeight="false" outlineLevel="0" collapsed="false">
      <c r="A169" s="2" t="s">
        <v>185</v>
      </c>
      <c r="B169" s="11" t="n">
        <v>57</v>
      </c>
      <c r="C169" s="11" t="n">
        <v>14</v>
      </c>
      <c r="D169" s="11" t="n">
        <v>41</v>
      </c>
      <c r="E169" s="11" t="n">
        <v>55</v>
      </c>
      <c r="F169" s="8" t="n">
        <f aca="false">RADIANS(B169+C169/60)</f>
        <v>0.998910108558088</v>
      </c>
      <c r="G169" s="8" t="n">
        <f aca="false">RADIANS(D169+E169/60)</f>
        <v>0.73158384479429</v>
      </c>
    </row>
    <row r="170" customFormat="false" ht="15" hidden="false" customHeight="false" outlineLevel="0" collapsed="false">
      <c r="A170" s="2" t="s">
        <v>186</v>
      </c>
      <c r="B170" s="11" t="n">
        <v>43</v>
      </c>
      <c r="C170" s="11" t="n">
        <v>7</v>
      </c>
      <c r="D170" s="11" t="n">
        <v>131</v>
      </c>
      <c r="E170" s="11" t="n">
        <v>55</v>
      </c>
      <c r="F170" s="8" t="n">
        <f aca="false">RADIANS(B170+C170/60)</f>
        <v>0.752527795818222</v>
      </c>
      <c r="G170" s="8" t="n">
        <f aca="false">RADIANS(D170+E170/60)</f>
        <v>2.30238017158919</v>
      </c>
    </row>
    <row r="171" customFormat="false" ht="15" hidden="false" customHeight="false" outlineLevel="0" collapsed="false">
      <c r="A171" s="2" t="s">
        <v>187</v>
      </c>
      <c r="B171" s="11" t="n">
        <v>43</v>
      </c>
      <c r="C171" s="11" t="n">
        <v>1</v>
      </c>
      <c r="D171" s="11" t="n">
        <v>44</v>
      </c>
      <c r="E171" s="11" t="n">
        <v>40</v>
      </c>
      <c r="F171" s="8" t="n">
        <f aca="false">RADIANS(B171+C171/60)</f>
        <v>0.750782466566227</v>
      </c>
      <c r="G171" s="8" t="n">
        <f aca="false">RADIANS(D171+E171/60)</f>
        <v>0.779580399224134</v>
      </c>
    </row>
    <row r="172" customFormat="false" ht="15" hidden="false" customHeight="false" outlineLevel="0" collapsed="false">
      <c r="A172" s="2" t="s">
        <v>188</v>
      </c>
      <c r="B172" s="11" t="n">
        <v>56</v>
      </c>
      <c r="C172" s="11" t="n">
        <v>8</v>
      </c>
      <c r="D172" s="11" t="n">
        <v>40</v>
      </c>
      <c r="E172" s="11" t="n">
        <v>23</v>
      </c>
      <c r="F172" s="8" t="n">
        <f aca="false">RADIANS(B172+C172/60)</f>
        <v>0.97971148678615</v>
      </c>
      <c r="G172" s="8" t="n">
        <f aca="false">RADIANS(D172+E172/60)</f>
        <v>0.704822129597043</v>
      </c>
    </row>
    <row r="173" customFormat="false" ht="15" hidden="false" customHeight="false" outlineLevel="0" collapsed="false">
      <c r="A173" s="2" t="s">
        <v>189</v>
      </c>
      <c r="B173" s="11" t="n">
        <v>47</v>
      </c>
      <c r="C173" s="11" t="n">
        <v>33</v>
      </c>
      <c r="D173" s="11" t="n">
        <v>31</v>
      </c>
      <c r="E173" s="11" t="n">
        <v>23</v>
      </c>
      <c r="F173" s="8" t="n">
        <f aca="false">RADIANS(B173+C173/60)</f>
        <v>0.829904059323304</v>
      </c>
      <c r="G173" s="8" t="n">
        <f aca="false">RADIANS(D173+E173/60)</f>
        <v>0.547742496917554</v>
      </c>
    </row>
    <row r="174" customFormat="false" ht="15" hidden="false" customHeight="false" outlineLevel="0" collapsed="false">
      <c r="A174" s="2" t="s">
        <v>190</v>
      </c>
      <c r="B174" s="11" t="n">
        <v>48</v>
      </c>
      <c r="C174" s="11" t="n">
        <v>43</v>
      </c>
      <c r="D174" s="11" t="n">
        <v>44</v>
      </c>
      <c r="E174" s="11" t="n">
        <v>31</v>
      </c>
      <c r="F174" s="8" t="n">
        <f aca="false">RADIANS(B174+C174/60)</f>
        <v>0.850266233929904</v>
      </c>
      <c r="G174" s="8" t="n">
        <f aca="false">RADIANS(D174+E174/60)</f>
        <v>0.776962405346142</v>
      </c>
    </row>
    <row r="175" customFormat="false" ht="15" hidden="false" customHeight="false" outlineLevel="0" collapsed="false">
      <c r="A175" s="2" t="s">
        <v>191</v>
      </c>
      <c r="B175" s="11" t="n">
        <v>47</v>
      </c>
      <c r="C175" s="11" t="n">
        <v>33</v>
      </c>
      <c r="D175" s="11" t="n">
        <v>42</v>
      </c>
      <c r="E175" s="11" t="n">
        <v>8</v>
      </c>
      <c r="F175" s="8" t="n">
        <f aca="false">RADIANS(B175+C175/60)</f>
        <v>0.829904059323304</v>
      </c>
      <c r="G175" s="8" t="n">
        <f aca="false">RADIANS(D175+E175/60)</f>
        <v>0.735365391506944</v>
      </c>
    </row>
    <row r="176" customFormat="false" ht="15" hidden="false" customHeight="false" outlineLevel="0" collapsed="false">
      <c r="A176" s="2" t="s">
        <v>192</v>
      </c>
      <c r="B176" s="11" t="n">
        <v>55</v>
      </c>
      <c r="C176" s="11" t="n">
        <v>52</v>
      </c>
      <c r="D176" s="11" t="n">
        <v>48</v>
      </c>
      <c r="E176" s="11" t="n">
        <v>18</v>
      </c>
      <c r="F176" s="8" t="n">
        <f aca="false">RADIANS(B176+C176/60)</f>
        <v>0.975057275447499</v>
      </c>
      <c r="G176" s="8" t="n">
        <f aca="false">RADIANS(D176+E176/60)</f>
        <v>0.842994028713261</v>
      </c>
    </row>
    <row r="177" customFormat="false" ht="15" hidden="false" customHeight="false" outlineLevel="0" collapsed="false">
      <c r="A177" s="2" t="s">
        <v>193</v>
      </c>
      <c r="B177" s="11" t="n">
        <v>48</v>
      </c>
      <c r="C177" s="11" t="n">
        <v>48</v>
      </c>
      <c r="D177" s="11" t="n">
        <v>44</v>
      </c>
      <c r="E177" s="11" t="n">
        <v>43</v>
      </c>
      <c r="F177" s="8" t="n">
        <f aca="false">RADIANS(B177+C177/60)</f>
        <v>0.851720674973233</v>
      </c>
      <c r="G177" s="8" t="n">
        <f aca="false">RADIANS(D177+E177/60)</f>
        <v>0.780453063850131</v>
      </c>
    </row>
    <row r="178" customFormat="false" ht="15" hidden="false" customHeight="false" outlineLevel="0" collapsed="false">
      <c r="A178" s="2" t="s">
        <v>194</v>
      </c>
      <c r="B178" s="11" t="n">
        <v>53</v>
      </c>
      <c r="C178" s="11" t="n">
        <v>9</v>
      </c>
      <c r="D178" s="11" t="n">
        <v>24</v>
      </c>
      <c r="E178" s="11" t="n">
        <v>25</v>
      </c>
      <c r="F178" s="8" t="n">
        <f aca="false">RADIANS(B178+C178/60)</f>
        <v>0.927642497434986</v>
      </c>
      <c r="G178" s="8" t="n">
        <f aca="false">RADIANS(D178+E178/60)</f>
        <v>0.426151225695282</v>
      </c>
    </row>
    <row r="179" customFormat="false" ht="15" hidden="false" customHeight="false" outlineLevel="0" collapsed="false">
      <c r="A179" s="2" t="s">
        <v>195</v>
      </c>
      <c r="B179" s="11" t="n">
        <v>47</v>
      </c>
      <c r="C179" s="11" t="n">
        <v>37</v>
      </c>
      <c r="D179" s="11" t="n">
        <v>37</v>
      </c>
      <c r="E179" s="11" t="n">
        <v>28</v>
      </c>
      <c r="F179" s="8" t="n">
        <f aca="false">RADIANS(B179+C179/60)</f>
        <v>0.831067612157967</v>
      </c>
      <c r="G179" s="8" t="n">
        <f aca="false">RADIANS(D179+E179/60)</f>
        <v>0.653916693080542</v>
      </c>
    </row>
    <row r="180" customFormat="false" ht="15" hidden="false" customHeight="false" outlineLevel="0" collapsed="false">
      <c r="A180" s="2" t="s">
        <v>196</v>
      </c>
      <c r="B180" s="11" t="n">
        <v>59</v>
      </c>
      <c r="C180" s="11" t="n">
        <v>13</v>
      </c>
      <c r="D180" s="11" t="n">
        <v>39</v>
      </c>
      <c r="E180" s="11" t="n">
        <v>37</v>
      </c>
      <c r="F180" s="8" t="n">
        <f aca="false">RADIANS(B180+C180/60)</f>
        <v>1.03352580538931</v>
      </c>
      <c r="G180" s="8" t="n">
        <f aca="false">RADIANS(D180+E180/60)</f>
        <v>0.69144127199842</v>
      </c>
    </row>
    <row r="181" customFormat="false" ht="15" hidden="false" customHeight="false" outlineLevel="0" collapsed="false">
      <c r="A181" s="2" t="s">
        <v>197</v>
      </c>
      <c r="B181" s="11" t="n">
        <v>56</v>
      </c>
      <c r="C181" s="11" t="n">
        <v>2</v>
      </c>
      <c r="D181" s="11" t="n">
        <v>35</v>
      </c>
      <c r="E181" s="11" t="n">
        <v>31</v>
      </c>
      <c r="F181" s="8" t="n">
        <f aca="false">RADIANS(B181+C181/60)</f>
        <v>0.977966157534156</v>
      </c>
      <c r="G181" s="8" t="n">
        <f aca="false">RADIANS(D181+E181/60)</f>
        <v>0.619882772666653</v>
      </c>
    </row>
    <row r="182" customFormat="false" ht="15" hidden="false" customHeight="false" outlineLevel="0" collapsed="false">
      <c r="A182" s="2" t="s">
        <v>198</v>
      </c>
      <c r="B182" s="11" t="n">
        <v>59</v>
      </c>
      <c r="C182" s="11" t="n">
        <v>55</v>
      </c>
      <c r="D182" s="11" t="n">
        <v>32</v>
      </c>
      <c r="E182" s="11" t="n">
        <v>20</v>
      </c>
      <c r="F182" s="8" t="n">
        <f aca="false">RADIANS(B182+C182/60)</f>
        <v>1.04574311015327</v>
      </c>
      <c r="G182" s="8" t="n">
        <f aca="false">RADIANS(D182+E182/60)</f>
        <v>0.5643231248115</v>
      </c>
    </row>
    <row r="183" customFormat="false" ht="15" hidden="false" customHeight="false" outlineLevel="0" collapsed="false">
      <c r="A183" s="2" t="s">
        <v>199</v>
      </c>
      <c r="B183" s="11" t="n">
        <v>52</v>
      </c>
      <c r="C183" s="11" t="n">
        <v>3</v>
      </c>
      <c r="D183" s="11" t="n">
        <v>47</v>
      </c>
      <c r="E183" s="11" t="n">
        <v>24</v>
      </c>
      <c r="F183" s="8" t="n">
        <f aca="false">RADIANS(B183+C183/60)</f>
        <v>0.908443875663048</v>
      </c>
      <c r="G183" s="8" t="n">
        <f aca="false">RADIANS(D183+E183/60)</f>
        <v>0.827286065445312</v>
      </c>
    </row>
    <row r="184" customFormat="false" ht="15" hidden="false" customHeight="false" outlineLevel="0" collapsed="false">
      <c r="A184" s="2" t="s">
        <v>200</v>
      </c>
      <c r="B184" s="11" t="n">
        <v>67</v>
      </c>
      <c r="C184" s="11" t="n">
        <v>29</v>
      </c>
      <c r="D184" s="11" t="n">
        <v>64</v>
      </c>
      <c r="E184" s="11" t="n">
        <v>0</v>
      </c>
      <c r="F184" s="8" t="n">
        <f aca="false">RADIANS(B184+C184/60)</f>
        <v>1.17780635688751</v>
      </c>
      <c r="G184" s="8" t="n">
        <f aca="false">RADIANS(D184+E184/60)</f>
        <v>1.11701072127637</v>
      </c>
    </row>
    <row r="185" customFormat="false" ht="15" hidden="false" customHeight="false" outlineLevel="0" collapsed="false">
      <c r="A185" s="2" t="s">
        <v>5</v>
      </c>
      <c r="B185" s="11" t="n">
        <v>51</v>
      </c>
      <c r="C185" s="11" t="n">
        <v>40</v>
      </c>
      <c r="D185" s="11" t="n">
        <v>39</v>
      </c>
      <c r="E185" s="11" t="n">
        <v>12</v>
      </c>
      <c r="F185" s="8" t="n">
        <f aca="false">RADIANS(B185+C185/60)</f>
        <v>0.901753446863737</v>
      </c>
      <c r="G185" s="8" t="n">
        <f aca="false">RADIANS(D185+E185/60)</f>
        <v>0.684169066781777</v>
      </c>
    </row>
    <row r="186" customFormat="false" ht="15" hidden="false" customHeight="false" outlineLevel="0" collapsed="false">
      <c r="A186" s="2" t="s">
        <v>201</v>
      </c>
      <c r="B186" s="11" t="n">
        <v>55</v>
      </c>
      <c r="C186" s="11" t="n">
        <v>9</v>
      </c>
      <c r="D186" s="11" t="n">
        <v>27</v>
      </c>
      <c r="E186" s="11" t="n">
        <v>11</v>
      </c>
      <c r="F186" s="8" t="n">
        <f aca="false">RADIANS(B186+C186/60)</f>
        <v>0.962549082474873</v>
      </c>
      <c r="G186" s="8" t="n">
        <f aca="false">RADIANS(D186+E186/60)</f>
        <v>0.474438668333792</v>
      </c>
    </row>
    <row r="187" customFormat="false" ht="15" hidden="false" customHeight="false" outlineLevel="0" collapsed="false">
      <c r="A187" s="2" t="s">
        <v>202</v>
      </c>
      <c r="B187" s="11"/>
      <c r="C187" s="11"/>
      <c r="D187" s="11"/>
      <c r="E187" s="11"/>
      <c r="F187" s="8" t="n">
        <f aca="false">RADIANS(B187+C187/60)</f>
        <v>0</v>
      </c>
      <c r="G187" s="8" t="n">
        <f aca="false">RADIANS(D187+E187/60)</f>
        <v>0</v>
      </c>
    </row>
    <row r="188" customFormat="false" ht="15" hidden="false" customHeight="false" outlineLevel="0" collapsed="false">
      <c r="A188" s="2" t="s">
        <v>203</v>
      </c>
      <c r="B188" s="11" t="n">
        <v>57</v>
      </c>
      <c r="C188" s="11" t="n">
        <v>2</v>
      </c>
      <c r="D188" s="11" t="n">
        <v>54</v>
      </c>
      <c r="E188" s="11" t="n">
        <v>0</v>
      </c>
      <c r="F188" s="8" t="n">
        <f aca="false">RADIANS(B188+C188/60)</f>
        <v>0.995419450054099</v>
      </c>
      <c r="G188" s="8" t="n">
        <f aca="false">RADIANS(D188+E188/60)</f>
        <v>0.942477796076938</v>
      </c>
    </row>
    <row r="189" customFormat="false" ht="15" hidden="false" customHeight="false" outlineLevel="0" collapsed="false">
      <c r="A189" s="2" t="s">
        <v>204</v>
      </c>
      <c r="B189" s="11" t="n">
        <v>63</v>
      </c>
      <c r="C189" s="11" t="n">
        <v>52</v>
      </c>
      <c r="D189" s="11" t="n">
        <v>57</v>
      </c>
      <c r="E189" s="11" t="n">
        <v>17</v>
      </c>
      <c r="F189" s="8" t="n">
        <f aca="false">RADIANS(B189+C189/60)</f>
        <v>1.11468361560705</v>
      </c>
      <c r="G189" s="8" t="n">
        <f aca="false">RADIANS(D189+E189/60)</f>
        <v>0.999782773184085</v>
      </c>
    </row>
    <row r="190" customFormat="false" ht="15" hidden="false" customHeight="false" outlineLevel="0" collapsed="false">
      <c r="A190" s="2" t="s">
        <v>205</v>
      </c>
      <c r="B190" s="11" t="n">
        <v>60</v>
      </c>
      <c r="C190" s="11" t="n">
        <v>42</v>
      </c>
      <c r="D190" s="11" t="n">
        <v>28</v>
      </c>
      <c r="E190" s="11" t="n">
        <v>47</v>
      </c>
      <c r="F190" s="8" t="n">
        <f aca="false">RADIANS(B190+C190/60)</f>
        <v>1.05941485596056</v>
      </c>
      <c r="G190" s="8" t="n">
        <f aca="false">RADIANS(D190+E190/60)</f>
        <v>0.502363936365701</v>
      </c>
    </row>
    <row r="191" customFormat="false" ht="15" hidden="false" customHeight="false" outlineLevel="0" collapsed="false">
      <c r="A191" s="2" t="s">
        <v>206</v>
      </c>
      <c r="B191" s="11" t="n">
        <v>55</v>
      </c>
      <c r="C191" s="11" t="n">
        <v>18</v>
      </c>
      <c r="D191" s="11" t="n">
        <v>42</v>
      </c>
      <c r="E191" s="11" t="n">
        <v>10</v>
      </c>
      <c r="F191" s="8" t="n">
        <f aca="false">RADIANS(B191+C191/60)</f>
        <v>0.965167076352864</v>
      </c>
      <c r="G191" s="8" t="n">
        <f aca="false">RADIANS(D191+E191/60)</f>
        <v>0.735947167924276</v>
      </c>
    </row>
    <row r="192" customFormat="false" ht="15" hidden="false" customHeight="false" outlineLevel="0" collapsed="false">
      <c r="A192" s="2" t="s">
        <v>207</v>
      </c>
      <c r="B192" s="11" t="n">
        <v>57</v>
      </c>
      <c r="C192" s="11" t="n">
        <v>49</v>
      </c>
      <c r="D192" s="11" t="n">
        <v>27</v>
      </c>
      <c r="E192" s="11" t="n">
        <v>1</v>
      </c>
      <c r="F192" s="8" t="n">
        <f aca="false">RADIANS(B192+C192/60)</f>
        <v>1.00909119586139</v>
      </c>
      <c r="G192" s="8" t="n">
        <f aca="false">RADIANS(D192+E192/60)</f>
        <v>0.471529786247135</v>
      </c>
    </row>
    <row r="193" customFormat="false" ht="15" hidden="false" customHeight="false" outlineLevel="0" collapsed="false">
      <c r="A193" s="2" t="s">
        <v>208</v>
      </c>
      <c r="B193" s="11" t="n">
        <v>61</v>
      </c>
      <c r="C193" s="11" t="n">
        <v>0</v>
      </c>
      <c r="D193" s="11" t="n">
        <v>36</v>
      </c>
      <c r="E193" s="11" t="n">
        <v>25</v>
      </c>
      <c r="F193" s="8" t="n">
        <f aca="false">RADIANS(B193+C193/60)</f>
        <v>1.06465084371654</v>
      </c>
      <c r="G193" s="8" t="n">
        <f aca="false">RADIANS(D193+E193/60)</f>
        <v>0.635590735934602</v>
      </c>
    </row>
    <row r="194" customFormat="false" ht="15" hidden="false" customHeight="false" outlineLevel="0" collapsed="false">
      <c r="A194" s="2" t="s">
        <v>209</v>
      </c>
      <c r="B194" s="11" t="n">
        <v>57</v>
      </c>
      <c r="C194" s="11" t="n">
        <v>35</v>
      </c>
      <c r="D194" s="11" t="n">
        <v>34</v>
      </c>
      <c r="E194" s="11" t="n">
        <v>33</v>
      </c>
      <c r="F194" s="8" t="n">
        <f aca="false">RADIANS(B194+C194/60)</f>
        <v>1.00501876094007</v>
      </c>
      <c r="G194" s="8" t="n">
        <f aca="false">RADIANS(D194+E194/60)</f>
        <v>0.603011256564041</v>
      </c>
    </row>
    <row r="195" customFormat="false" ht="15" hidden="false" customHeight="false" outlineLevel="0" collapsed="false">
      <c r="A195" s="2" t="s">
        <v>210</v>
      </c>
      <c r="B195" s="11" t="n">
        <v>47</v>
      </c>
      <c r="C195" s="11" t="n">
        <v>32</v>
      </c>
      <c r="D195" s="11" t="n">
        <v>134</v>
      </c>
      <c r="E195" s="11" t="n">
        <v>50</v>
      </c>
      <c r="F195" s="8" t="n">
        <f aca="false">RADIANS(B195+C195/60)</f>
        <v>0.829613171114638</v>
      </c>
      <c r="G195" s="8" t="n">
        <f aca="false">RADIANS(D195+E195/60)</f>
        <v>2.35328560810569</v>
      </c>
    </row>
    <row r="196" customFormat="false" ht="15" hidden="false" customHeight="false" outlineLevel="0" collapsed="false">
      <c r="A196" s="2" t="s">
        <v>211</v>
      </c>
      <c r="B196" s="11" t="n">
        <v>56</v>
      </c>
      <c r="C196" s="11" t="n">
        <v>14</v>
      </c>
      <c r="D196" s="11" t="n">
        <v>42</v>
      </c>
      <c r="E196" s="11" t="n">
        <v>10</v>
      </c>
      <c r="F196" s="8" t="n">
        <f aca="false">RADIANS(B196+C196/60)</f>
        <v>0.981456816038145</v>
      </c>
      <c r="G196" s="8" t="n">
        <f aca="false">RADIANS(D196+E196/60)</f>
        <v>0.735947167924276</v>
      </c>
    </row>
    <row r="197" customFormat="false" ht="15" hidden="false" customHeight="false" outlineLevel="0" collapsed="false">
      <c r="A197" s="2" t="s">
        <v>212</v>
      </c>
      <c r="B197" s="11" t="n">
        <v>55</v>
      </c>
      <c r="C197" s="11" t="n">
        <v>13</v>
      </c>
      <c r="D197" s="11" t="n">
        <v>34</v>
      </c>
      <c r="E197" s="11" t="n">
        <v>16</v>
      </c>
      <c r="F197" s="8" t="n">
        <f aca="false">RADIANS(B197+C197/60)</f>
        <v>0.963712635309536</v>
      </c>
      <c r="G197" s="8" t="n">
        <f aca="false">RADIANS(D197+E197/60)</f>
        <v>0.598066157016724</v>
      </c>
    </row>
    <row r="198" customFormat="false" ht="15" hidden="false" customHeight="false" outlineLevel="0" collapsed="false">
      <c r="A198" s="2" t="s">
        <v>213</v>
      </c>
      <c r="B198" s="11" t="n">
        <v>57</v>
      </c>
      <c r="C198" s="11" t="n">
        <v>18</v>
      </c>
      <c r="D198" s="11" t="n">
        <v>39</v>
      </c>
      <c r="E198" s="11" t="n">
        <v>51</v>
      </c>
      <c r="F198" s="8" t="n">
        <f aca="false">RADIANS(B198+C198/60)</f>
        <v>1.00007366139275</v>
      </c>
      <c r="G198" s="8" t="n">
        <f aca="false">RADIANS(D198+E198/60)</f>
        <v>0.69551370691974</v>
      </c>
    </row>
    <row r="199" customFormat="false" ht="15" hidden="false" customHeight="false" outlineLevel="0" collapsed="false">
      <c r="A199" s="2" t="s">
        <v>214</v>
      </c>
      <c r="B199" s="11" t="n">
        <v>41</v>
      </c>
      <c r="C199" s="11" t="n">
        <v>50</v>
      </c>
      <c r="D199" s="11" t="n">
        <v>46</v>
      </c>
      <c r="E199" s="11" t="n">
        <v>17</v>
      </c>
      <c r="F199" s="8" t="n">
        <f aca="false">RADIANS(B199+C199/60)</f>
        <v>0.730129403750961</v>
      </c>
      <c r="G199" s="8" t="n">
        <f aca="false">RADIANS(D199+E199/60)</f>
        <v>0.807796555464709</v>
      </c>
    </row>
    <row r="200" customFormat="false" ht="15" hidden="false" customHeight="false" outlineLevel="0" collapsed="false">
      <c r="A200" s="2" t="s">
        <v>215</v>
      </c>
      <c r="B200" s="11" t="n">
        <v>43</v>
      </c>
      <c r="C200" s="11" t="n">
        <v>19</v>
      </c>
      <c r="D200" s="11" t="n">
        <v>40</v>
      </c>
      <c r="E200" s="11" t="n">
        <v>15</v>
      </c>
      <c r="F200" s="8" t="n">
        <f aca="false">RADIANS(B200+C200/60)</f>
        <v>0.756018454322211</v>
      </c>
      <c r="G200" s="8" t="n">
        <f aca="false">RADIANS(D200+E200/60)</f>
        <v>0.702495023927718</v>
      </c>
    </row>
    <row r="201" customFormat="false" ht="15" hidden="false" customHeight="false" outlineLevel="0" collapsed="false">
      <c r="A201" s="2" t="s">
        <v>216</v>
      </c>
      <c r="B201" s="11" t="n">
        <v>50</v>
      </c>
      <c r="C201" s="11" t="n">
        <v>22</v>
      </c>
      <c r="D201" s="11" t="n">
        <v>33</v>
      </c>
      <c r="E201" s="11" t="n">
        <v>59</v>
      </c>
      <c r="F201" s="8" t="n">
        <f aca="false">RADIANS(B201+C201/60)</f>
        <v>0.879064166587811</v>
      </c>
      <c r="G201" s="8" t="n">
        <f aca="false">RADIANS(D201+E201/60)</f>
        <v>0.593121057469406</v>
      </c>
    </row>
    <row r="202" customFormat="false" ht="15" hidden="false" customHeight="false" outlineLevel="0" collapsed="false">
      <c r="A202" s="2" t="s">
        <v>217</v>
      </c>
      <c r="B202" s="11" t="n">
        <v>48</v>
      </c>
      <c r="C202" s="11" t="n">
        <v>48</v>
      </c>
      <c r="D202" s="11" t="n">
        <v>29</v>
      </c>
      <c r="E202" s="11" t="n">
        <v>23</v>
      </c>
      <c r="F202" s="8" t="n">
        <f aca="false">RADIANS(B202+C202/60)</f>
        <v>0.851720674973233</v>
      </c>
      <c r="G202" s="8" t="n">
        <f aca="false">RADIANS(D202+E202/60)</f>
        <v>0.512835911877667</v>
      </c>
    </row>
    <row r="203" customFormat="false" ht="15" hidden="false" customHeight="false" outlineLevel="0" collapsed="false">
      <c r="A203" s="2" t="s">
        <v>218</v>
      </c>
      <c r="B203" s="11" t="n">
        <v>42</v>
      </c>
      <c r="C203" s="11" t="n">
        <v>38</v>
      </c>
      <c r="D203" s="11" t="n">
        <v>41</v>
      </c>
      <c r="E203" s="11" t="n">
        <v>43</v>
      </c>
      <c r="F203" s="8" t="n">
        <f aca="false">RADIANS(B203+C203/60)</f>
        <v>0.744092037766916</v>
      </c>
      <c r="G203" s="8" t="n">
        <f aca="false">RADIANS(D203+E203/60)</f>
        <v>0.728093186290301</v>
      </c>
    </row>
    <row r="204" customFormat="false" ht="15" hidden="false" customHeight="false" outlineLevel="0" collapsed="false">
      <c r="A204" s="2" t="s">
        <v>219</v>
      </c>
      <c r="B204" s="11" t="n">
        <v>58</v>
      </c>
      <c r="C204" s="11" t="n">
        <v>23</v>
      </c>
      <c r="D204" s="11" t="n">
        <v>42</v>
      </c>
      <c r="E204" s="11" t="n">
        <v>21</v>
      </c>
      <c r="F204" s="8" t="n">
        <f aca="false">RADIANS(B204+C204/60)</f>
        <v>1.01898139495602</v>
      </c>
      <c r="G204" s="8" t="n">
        <f aca="false">RADIANS(D204+E204/60)</f>
        <v>0.739146938219599</v>
      </c>
    </row>
    <row r="205" customFormat="false" ht="15" hidden="false" customHeight="false" outlineLevel="0" collapsed="false">
      <c r="A205" s="2" t="s">
        <v>220</v>
      </c>
      <c r="B205" s="11" t="n">
        <v>59</v>
      </c>
      <c r="C205" s="11" t="n">
        <v>34</v>
      </c>
      <c r="D205" s="11" t="n">
        <v>30</v>
      </c>
      <c r="E205" s="11" t="n">
        <v>8</v>
      </c>
      <c r="F205" s="8" t="n">
        <f aca="false">RADIANS(B205+C205/60)</f>
        <v>1.03963445777129</v>
      </c>
      <c r="G205" s="8" t="n">
        <f aca="false">RADIANS(D205+E205/60)</f>
        <v>0.525925881267625</v>
      </c>
    </row>
    <row r="206" customFormat="false" ht="15" hidden="false" customHeight="false" outlineLevel="0" collapsed="false">
      <c r="A206" s="2" t="s">
        <v>221</v>
      </c>
      <c r="B206" s="11" t="n">
        <v>54</v>
      </c>
      <c r="C206" s="11" t="n">
        <v>36</v>
      </c>
      <c r="D206" s="11" t="n">
        <v>21</v>
      </c>
      <c r="E206" s="11" t="n">
        <v>11</v>
      </c>
      <c r="F206" s="8" t="n">
        <f aca="false">RADIANS(B206+C206/60)</f>
        <v>0.952949771588904</v>
      </c>
      <c r="G206" s="8" t="n">
        <f aca="false">RADIANS(D206+E206/60)</f>
        <v>0.369718913214132</v>
      </c>
    </row>
    <row r="207" customFormat="false" ht="15" hidden="false" customHeight="false" outlineLevel="0" collapsed="false">
      <c r="A207" s="2" t="s">
        <v>222</v>
      </c>
      <c r="B207" s="11" t="n">
        <v>45</v>
      </c>
      <c r="C207" s="11" t="n">
        <v>6</v>
      </c>
      <c r="D207" s="11" t="n">
        <v>34</v>
      </c>
      <c r="E207" s="11" t="n">
        <v>1</v>
      </c>
      <c r="F207" s="8" t="n">
        <f aca="false">RADIANS(B207+C207/60)</f>
        <v>0.787143492649443</v>
      </c>
      <c r="G207" s="8" t="n">
        <f aca="false">RADIANS(D207+E207/60)</f>
        <v>0.593702833886738</v>
      </c>
    </row>
    <row r="208" customFormat="false" ht="15" hidden="false" customHeight="false" outlineLevel="0" collapsed="false">
      <c r="A208" s="2" t="s">
        <v>223</v>
      </c>
      <c r="B208" s="11" t="n">
        <v>58</v>
      </c>
      <c r="C208" s="11" t="n">
        <v>44</v>
      </c>
      <c r="D208" s="11" t="n">
        <v>27</v>
      </c>
      <c r="E208" s="11" t="n">
        <v>52</v>
      </c>
      <c r="F208" s="8" t="n">
        <f aca="false">RADIANS(B208+C208/60)</f>
        <v>1.025090047338</v>
      </c>
      <c r="G208" s="8" t="n">
        <f aca="false">RADIANS(D208+E208/60)</f>
        <v>0.486365084889087</v>
      </c>
    </row>
    <row r="209" customFormat="false" ht="15" hidden="false" customHeight="false" outlineLevel="0" collapsed="false">
      <c r="A209" s="2" t="s">
        <v>224</v>
      </c>
      <c r="B209" s="11" t="n">
        <v>46</v>
      </c>
      <c r="C209" s="11" t="n">
        <v>10</v>
      </c>
      <c r="D209" s="11" t="n">
        <v>34</v>
      </c>
      <c r="E209" s="11" t="n">
        <v>47</v>
      </c>
      <c r="F209" s="8" t="n">
        <f aca="false">RADIANS(B209+C209/60)</f>
        <v>0.805760338004049</v>
      </c>
      <c r="G209" s="8" t="n">
        <f aca="false">RADIANS(D209+E209/60)</f>
        <v>0.607083691485361</v>
      </c>
    </row>
    <row r="210" customFormat="false" ht="15" hidden="false" customHeight="false" outlineLevel="0" collapsed="false">
      <c r="A210" s="2" t="s">
        <v>225</v>
      </c>
      <c r="B210" s="11" t="n">
        <v>44</v>
      </c>
      <c r="C210" s="11" t="n">
        <v>9</v>
      </c>
      <c r="D210" s="11" t="n">
        <v>43</v>
      </c>
      <c r="E210" s="11" t="n">
        <v>29</v>
      </c>
      <c r="F210" s="8" t="n">
        <f aca="false">RADIANS(B210+C210/60)</f>
        <v>0.770562864755496</v>
      </c>
      <c r="G210" s="8" t="n">
        <f aca="false">RADIANS(D210+E210/60)</f>
        <v>0.758927336408868</v>
      </c>
    </row>
    <row r="211" customFormat="false" ht="15" hidden="false" customHeight="false" outlineLevel="0" collapsed="false">
      <c r="A211" s="2" t="s">
        <v>226</v>
      </c>
      <c r="B211" s="11" t="n">
        <v>50</v>
      </c>
      <c r="C211" s="11" t="n">
        <v>59</v>
      </c>
      <c r="D211" s="11" t="n">
        <v>39</v>
      </c>
      <c r="E211" s="11" t="n">
        <v>30</v>
      </c>
      <c r="F211" s="8" t="n">
        <f aca="false">RADIANS(B211+C211/60)</f>
        <v>0.889827030308442</v>
      </c>
      <c r="G211" s="8" t="n">
        <f aca="false">RADIANS(D211+E211/60)</f>
        <v>0.68940505453776</v>
      </c>
    </row>
    <row r="212" customFormat="false" ht="15" hidden="false" customHeight="false" outlineLevel="0" collapsed="false">
      <c r="A212" s="2" t="s">
        <v>227</v>
      </c>
      <c r="B212" s="11" t="n">
        <v>58</v>
      </c>
      <c r="C212" s="11" t="n">
        <v>9</v>
      </c>
      <c r="D212" s="11" t="n">
        <v>52</v>
      </c>
      <c r="E212" s="11" t="n">
        <v>40</v>
      </c>
      <c r="F212" s="8" t="n">
        <f aca="false">RADIANS(B212+C212/60)</f>
        <v>1.0149089600347</v>
      </c>
      <c r="G212" s="8" t="n">
        <f aca="false">RADIANS(D212+E212/60)</f>
        <v>0.91920673938368</v>
      </c>
    </row>
    <row r="213" customFormat="false" ht="15" hidden="false" customHeight="false" outlineLevel="0" collapsed="false">
      <c r="A213" s="2" t="s">
        <v>228</v>
      </c>
      <c r="B213" s="11" t="n">
        <v>50</v>
      </c>
      <c r="C213" s="11" t="n">
        <v>9</v>
      </c>
      <c r="D213" s="11" t="n">
        <v>82</v>
      </c>
      <c r="E213" s="11" t="n">
        <v>19</v>
      </c>
      <c r="F213" s="8" t="n">
        <f aca="false">RADIANS(B213+C213/60)</f>
        <v>0.875282619875156</v>
      </c>
      <c r="G213" s="8" t="n">
        <f aca="false">RADIANS(D213+E213/60)</f>
        <v>1.4366968626</v>
      </c>
    </row>
    <row r="214" customFormat="false" ht="15" hidden="false" customHeight="false" outlineLevel="0" collapsed="false">
      <c r="A214" s="2" t="s">
        <v>229</v>
      </c>
      <c r="B214" s="11" t="n">
        <v>56</v>
      </c>
      <c r="C214" s="11" t="n">
        <v>24</v>
      </c>
      <c r="D214" s="11" t="n">
        <v>68</v>
      </c>
      <c r="E214" s="11" t="n">
        <v>22</v>
      </c>
      <c r="F214" s="8" t="n">
        <f aca="false">RADIANS(B214+C214/60)</f>
        <v>0.984365698124802</v>
      </c>
      <c r="G214" s="8" t="n">
        <f aca="false">RADIANS(D214+E214/60)</f>
        <v>1.19322343194679</v>
      </c>
    </row>
    <row r="215" customFormat="false" ht="15" hidden="false" customHeight="false" outlineLevel="0" collapsed="false">
      <c r="A215" s="2" t="s">
        <v>230</v>
      </c>
      <c r="B215" s="11" t="n">
        <v>52</v>
      </c>
      <c r="C215" s="11" t="n">
        <v>27</v>
      </c>
      <c r="D215" s="11" t="n">
        <v>31</v>
      </c>
      <c r="E215" s="11" t="n">
        <v>0</v>
      </c>
      <c r="F215" s="8" t="n">
        <f aca="false">RADIANS(B215+C215/60)</f>
        <v>0.915425192671026</v>
      </c>
      <c r="G215" s="8" t="n">
        <f aca="false">RADIANS(D215+E215/60)</f>
        <v>0.541052068118242</v>
      </c>
    </row>
    <row r="216" customFormat="false" ht="15" hidden="false" customHeight="false" outlineLevel="0" collapsed="false">
      <c r="A216" s="2" t="s">
        <v>231</v>
      </c>
      <c r="B216" s="11" t="n">
        <v>41</v>
      </c>
      <c r="C216" s="11" t="n">
        <v>59</v>
      </c>
      <c r="D216" s="11" t="n">
        <v>44</v>
      </c>
      <c r="E216" s="11" t="n">
        <v>7</v>
      </c>
      <c r="F216" s="8" t="n">
        <f aca="false">RADIANS(B216+C216/60)</f>
        <v>0.732747397628953</v>
      </c>
      <c r="G216" s="8" t="n">
        <f aca="false">RADIANS(D216+E216/60)</f>
        <v>0.769981088338165</v>
      </c>
    </row>
    <row r="217" customFormat="false" ht="15" hidden="false" customHeight="false" outlineLevel="0" collapsed="false">
      <c r="A217" s="2" t="s">
        <v>232</v>
      </c>
      <c r="B217" s="11" t="n">
        <v>39</v>
      </c>
      <c r="C217" s="11" t="n">
        <v>31</v>
      </c>
      <c r="D217" s="11" t="n">
        <v>46</v>
      </c>
      <c r="E217" s="11" t="n">
        <v>21</v>
      </c>
      <c r="F217" s="8" t="n">
        <f aca="false">RADIANS(B217+C217/60)</f>
        <v>0.689695942746426</v>
      </c>
      <c r="G217" s="8" t="n">
        <f aca="false">RADIANS(D217+E217/60)</f>
        <v>0.808960108299372</v>
      </c>
    </row>
    <row r="218" customFormat="false" ht="15" hidden="false" customHeight="false" outlineLevel="0" collapsed="false">
      <c r="A218" s="2" t="s">
        <v>233</v>
      </c>
      <c r="B218" s="11" t="n">
        <v>54</v>
      </c>
      <c r="C218" s="11" t="n">
        <v>18</v>
      </c>
      <c r="D218" s="11" t="n">
        <v>30</v>
      </c>
      <c r="E218" s="11" t="n">
        <v>58</v>
      </c>
      <c r="F218" s="8" t="n">
        <f aca="false">RADIANS(B218+C218/60)</f>
        <v>0.947713783832921</v>
      </c>
      <c r="G218" s="8" t="n">
        <f aca="false">RADIANS(D218+E218/60)</f>
        <v>0.540470291700911</v>
      </c>
    </row>
    <row r="219" customFormat="false" ht="15" hidden="false" customHeight="false" outlineLevel="0" collapsed="false">
      <c r="A219" s="2" t="s">
        <v>234</v>
      </c>
      <c r="B219" s="11" t="n">
        <v>48</v>
      </c>
      <c r="C219" s="11" t="n">
        <v>20</v>
      </c>
      <c r="D219" s="11" t="n">
        <v>38</v>
      </c>
      <c r="E219" s="11" t="n">
        <v>0</v>
      </c>
      <c r="F219" s="8" t="n">
        <f aca="false">RADIANS(B219+C219/60)</f>
        <v>0.843575805130593</v>
      </c>
      <c r="G219" s="8" t="n">
        <f aca="false">RADIANS(D219+E219/60)</f>
        <v>0.663225115757845</v>
      </c>
    </row>
    <row r="220" customFormat="false" ht="15" hidden="false" customHeight="false" outlineLevel="0" collapsed="false">
      <c r="A220" s="2" t="s">
        <v>235</v>
      </c>
      <c r="B220" s="11" t="n">
        <v>51</v>
      </c>
      <c r="C220" s="11" t="n">
        <v>58</v>
      </c>
      <c r="D220" s="11" t="n">
        <v>85</v>
      </c>
      <c r="E220" s="11" t="n">
        <v>57</v>
      </c>
      <c r="F220" s="8" t="n">
        <f aca="false">RADIANS(B220+C220/60)</f>
        <v>0.90698943461972</v>
      </c>
      <c r="G220" s="8" t="n">
        <f aca="false">RADIANS(D220+E220/60)</f>
        <v>1.50011049208913</v>
      </c>
    </row>
    <row r="221" customFormat="false" ht="15" hidden="false" customHeight="false" outlineLevel="0" collapsed="false">
      <c r="A221" s="2" t="s">
        <v>236</v>
      </c>
      <c r="B221" s="11" t="n">
        <v>49</v>
      </c>
      <c r="C221" s="11" t="n">
        <v>41</v>
      </c>
      <c r="D221" s="11" t="n">
        <v>36</v>
      </c>
      <c r="E221" s="11" t="n">
        <v>21</v>
      </c>
      <c r="F221" s="8" t="n">
        <f aca="false">RADIANS(B221+C221/60)</f>
        <v>0.867137750032516</v>
      </c>
      <c r="G221" s="8" t="n">
        <f aca="false">RADIANS(D221+E221/60)</f>
        <v>0.634427183099939</v>
      </c>
    </row>
    <row r="222" customFormat="false" ht="15" hidden="false" customHeight="false" outlineLevel="0" collapsed="false">
      <c r="A222" s="2" t="s">
        <v>237</v>
      </c>
      <c r="B222" s="11" t="n">
        <v>47</v>
      </c>
      <c r="C222" s="11" t="n">
        <v>9</v>
      </c>
      <c r="D222" s="11" t="n">
        <v>29</v>
      </c>
      <c r="E222" s="11" t="n">
        <v>19</v>
      </c>
      <c r="F222" s="8" t="n">
        <f aca="false">RADIANS(B222+C222/60)</f>
        <v>0.822922742315326</v>
      </c>
      <c r="G222" s="8" t="n">
        <f aca="false">RADIANS(D222+E222/60)</f>
        <v>0.511672359043004</v>
      </c>
    </row>
    <row r="223" customFormat="false" ht="15" hidden="false" customHeight="false" outlineLevel="0" collapsed="false">
      <c r="A223" s="2" t="s">
        <v>238</v>
      </c>
      <c r="B223" s="11" t="n">
        <v>53</v>
      </c>
      <c r="C223" s="11" t="n">
        <v>40</v>
      </c>
      <c r="D223" s="11" t="n">
        <v>23</v>
      </c>
      <c r="E223" s="11" t="n">
        <v>50</v>
      </c>
      <c r="F223" s="8" t="n">
        <f aca="false">RADIANS(B223+C223/60)</f>
        <v>0.936660031903624</v>
      </c>
      <c r="G223" s="8" t="n">
        <f aca="false">RADIANS(D223+E223/60)</f>
        <v>0.415970138391982</v>
      </c>
    </row>
    <row r="224" customFormat="false" ht="15" hidden="false" customHeight="false" outlineLevel="0" collapsed="false">
      <c r="A224" s="2" t="s">
        <v>239</v>
      </c>
      <c r="B224" s="11" t="n">
        <v>43</v>
      </c>
      <c r="C224" s="11" t="n">
        <v>19</v>
      </c>
      <c r="D224" s="11" t="n">
        <v>45</v>
      </c>
      <c r="E224" s="11" t="n">
        <v>40</v>
      </c>
      <c r="F224" s="8" t="n">
        <f aca="false">RADIANS(B224+C224/60)</f>
        <v>0.756018454322211</v>
      </c>
      <c r="G224" s="8" t="n">
        <f aca="false">RADIANS(D224+E224/60)</f>
        <v>0.797033691744077</v>
      </c>
    </row>
    <row r="225" customFormat="false" ht="15" hidden="false" customHeight="false" outlineLevel="0" collapsed="false">
      <c r="A225" s="2" t="s">
        <v>240</v>
      </c>
      <c r="B225" s="11" t="n">
        <v>52</v>
      </c>
      <c r="C225" s="11" t="n">
        <v>30</v>
      </c>
      <c r="D225" s="11" t="n">
        <v>39</v>
      </c>
      <c r="E225" s="11" t="n">
        <v>56</v>
      </c>
      <c r="F225" s="8" t="n">
        <f aca="false">RADIANS(B225+C225/60)</f>
        <v>0.916297857297023</v>
      </c>
      <c r="G225" s="8" t="n">
        <f aca="false">RADIANS(D225+E225/60)</f>
        <v>0.696968147963069</v>
      </c>
    </row>
    <row r="226" customFormat="false" ht="15" hidden="false" customHeight="false" outlineLevel="0" collapsed="false">
      <c r="A226" s="2" t="s">
        <v>241</v>
      </c>
      <c r="B226" s="11" t="n">
        <v>58</v>
      </c>
      <c r="C226" s="11" t="n">
        <v>52</v>
      </c>
      <c r="D226" s="11" t="n">
        <v>40</v>
      </c>
      <c r="E226" s="11" t="n">
        <v>15</v>
      </c>
      <c r="F226" s="8" t="n">
        <f aca="false">RADIANS(B226+C226/60)</f>
        <v>1.02741715300733</v>
      </c>
      <c r="G226" s="8" t="n">
        <f aca="false">RADIANS(D226+E226/60)</f>
        <v>0.702495023927718</v>
      </c>
    </row>
    <row r="227" customFormat="false" ht="15" hidden="false" customHeight="false" outlineLevel="0" collapsed="false">
      <c r="A227" s="2" t="s">
        <v>242</v>
      </c>
      <c r="B227" s="11" t="n">
        <v>51</v>
      </c>
      <c r="C227" s="11" t="n">
        <v>17</v>
      </c>
      <c r="D227" s="11" t="n">
        <v>37</v>
      </c>
      <c r="E227" s="11" t="n">
        <v>31</v>
      </c>
      <c r="F227" s="8" t="n">
        <f aca="false">RADIANS(B227+C227/60)</f>
        <v>0.895063018064425</v>
      </c>
      <c r="G227" s="8" t="n">
        <f aca="false">RADIANS(D227+E227/60)</f>
        <v>0.654789357706539</v>
      </c>
    </row>
    <row r="228" customFormat="false" ht="15" hidden="false" customHeight="false" outlineLevel="0" collapsed="false">
      <c r="A228" s="2" t="s">
        <v>243</v>
      </c>
      <c r="B228" s="11" t="n">
        <v>43</v>
      </c>
      <c r="C228" s="11" t="n">
        <v>6</v>
      </c>
      <c r="D228" s="11" t="n">
        <v>40</v>
      </c>
      <c r="E228" s="11" t="n">
        <v>37</v>
      </c>
      <c r="F228" s="8" t="n">
        <f aca="false">RADIANS(B228+C228/60)</f>
        <v>0.752236907609556</v>
      </c>
      <c r="G228" s="8" t="n">
        <f aca="false">RADIANS(D228+E228/60)</f>
        <v>0.708894564518364</v>
      </c>
    </row>
    <row r="229" customFormat="false" ht="15" hidden="false" customHeight="false" outlineLevel="0" collapsed="false">
      <c r="A229" s="2" t="s">
        <v>244</v>
      </c>
      <c r="B229" s="11" t="n">
        <v>43</v>
      </c>
      <c r="C229" s="11" t="n">
        <v>22</v>
      </c>
      <c r="D229" s="11" t="n">
        <v>46</v>
      </c>
      <c r="E229" s="11" t="n">
        <v>5</v>
      </c>
      <c r="F229" s="8" t="n">
        <f aca="false">RADIANS(B229+C229/60)</f>
        <v>0.756891118948208</v>
      </c>
      <c r="G229" s="8" t="n">
        <f aca="false">RADIANS(D229+E229/60)</f>
        <v>0.80430589696072</v>
      </c>
    </row>
    <row r="230" customFormat="false" ht="15" hidden="false" customHeight="false" outlineLevel="0" collapsed="false">
      <c r="A230" s="2" t="s">
        <v>245</v>
      </c>
      <c r="B230" s="11" t="n">
        <v>48</v>
      </c>
      <c r="C230" s="11" t="n">
        <v>12</v>
      </c>
      <c r="D230" s="11" t="n">
        <v>39</v>
      </c>
      <c r="E230" s="11" t="n">
        <v>56</v>
      </c>
      <c r="F230" s="8" t="n">
        <f aca="false">RADIANS(B230+C230/60)</f>
        <v>0.841248699461267</v>
      </c>
      <c r="G230" s="8" t="n">
        <f aca="false">RADIANS(D230+E230/60)</f>
        <v>0.696968147963069</v>
      </c>
    </row>
    <row r="231" customFormat="false" ht="15" hidden="false" customHeight="false" outlineLevel="0" collapsed="false">
      <c r="A231" s="2" t="s">
        <v>246</v>
      </c>
      <c r="B231" s="11" t="n">
        <v>57</v>
      </c>
      <c r="C231" s="11" t="n">
        <v>6</v>
      </c>
      <c r="D231" s="11" t="n">
        <v>26</v>
      </c>
      <c r="E231" s="11" t="n">
        <v>40</v>
      </c>
      <c r="F231" s="8" t="n">
        <f aca="false">RADIANS(B231+C231/60)</f>
        <v>0.996583002888762</v>
      </c>
      <c r="G231" s="8" t="n">
        <f aca="false">RADIANS(D231+E231/60)</f>
        <v>0.465421133865155</v>
      </c>
    </row>
    <row r="232" customFormat="false" ht="15" hidden="false" customHeight="false" outlineLevel="0" collapsed="false">
      <c r="A232" s="2" t="s">
        <v>247</v>
      </c>
      <c r="B232" s="11" t="n">
        <v>47</v>
      </c>
      <c r="C232" s="11" t="n">
        <v>40</v>
      </c>
      <c r="D232" s="11" t="n">
        <v>36</v>
      </c>
      <c r="E232" s="11" t="n">
        <v>15</v>
      </c>
      <c r="F232" s="8" t="n">
        <f aca="false">RADIANS(B232+C232/60)</f>
        <v>0.831940276783964</v>
      </c>
      <c r="G232" s="8" t="n">
        <f aca="false">RADIANS(D232+E232/60)</f>
        <v>0.632681853847945</v>
      </c>
    </row>
    <row r="233" customFormat="false" ht="15" hidden="false" customHeight="false" outlineLevel="0" collapsed="false">
      <c r="A233" s="2" t="s">
        <v>248</v>
      </c>
      <c r="B233" s="11" t="n">
        <v>54</v>
      </c>
      <c r="C233" s="11" t="n">
        <v>34</v>
      </c>
      <c r="D233" s="11" t="n">
        <v>22</v>
      </c>
      <c r="E233" s="11" t="n">
        <v>12</v>
      </c>
      <c r="F233" s="8" t="n">
        <f aca="false">RADIANS(B233+C233/60)</f>
        <v>0.952367995171573</v>
      </c>
      <c r="G233" s="8" t="n">
        <f aca="false">RADIANS(D233+E233/60)</f>
        <v>0.387463093942741</v>
      </c>
    </row>
    <row r="234" customFormat="false" ht="15" hidden="false" customHeight="false" outlineLevel="0" collapsed="false">
      <c r="A234" s="2" t="s">
        <v>249</v>
      </c>
      <c r="B234" s="11" t="n">
        <v>51</v>
      </c>
      <c r="C234" s="11" t="n">
        <v>17</v>
      </c>
      <c r="D234" s="11" t="n">
        <v>106</v>
      </c>
      <c r="E234" s="11" t="n">
        <v>32</v>
      </c>
      <c r="F234" s="8" t="n">
        <f aca="false">RADIANS(B234+C234/60)</f>
        <v>0.895063018064425</v>
      </c>
      <c r="G234" s="8" t="n">
        <f aca="false">RADIANS(D234+E234/60)</f>
        <v>1.85935742979129</v>
      </c>
    </row>
    <row r="235" customFormat="false" ht="15" hidden="false" customHeight="false" outlineLevel="0" collapsed="false">
      <c r="A235" s="2" t="s">
        <v>250</v>
      </c>
      <c r="B235" s="11" t="n">
        <v>55</v>
      </c>
      <c r="C235" s="11" t="n">
        <v>36</v>
      </c>
      <c r="D235" s="11" t="n">
        <v>40</v>
      </c>
      <c r="E235" s="11" t="n">
        <v>40</v>
      </c>
      <c r="F235" s="8" t="n">
        <f aca="false">RADIANS(B235+C235/60)</f>
        <v>0.970403064108847</v>
      </c>
      <c r="G235" s="8" t="n">
        <f aca="false">RADIANS(D235+E235/60)</f>
        <v>0.709767229144361</v>
      </c>
    </row>
    <row r="236" customFormat="false" ht="15" hidden="false" customHeight="false" outlineLevel="0" collapsed="false">
      <c r="A236" s="2" t="s">
        <v>251</v>
      </c>
      <c r="B236" s="11" t="n">
        <v>44</v>
      </c>
      <c r="C236" s="11" t="n">
        <v>34</v>
      </c>
      <c r="D236" s="11" t="n">
        <v>135</v>
      </c>
      <c r="E236" s="11" t="n">
        <v>34</v>
      </c>
      <c r="F236" s="8" t="n">
        <f aca="false">RADIANS(B236+C236/60)</f>
        <v>0.77783506997214</v>
      </c>
      <c r="G236" s="8" t="n">
        <f aca="false">RADIANS(D236+E236/60)</f>
        <v>2.36608468928698</v>
      </c>
    </row>
    <row r="237" customFormat="false" ht="15" hidden="false" customHeight="false" outlineLevel="0" collapsed="false">
      <c r="A237" s="2" t="s">
        <v>252</v>
      </c>
      <c r="B237" s="11" t="n">
        <v>45</v>
      </c>
      <c r="C237" s="11" t="n">
        <v>56</v>
      </c>
      <c r="D237" s="11" t="n">
        <v>133</v>
      </c>
      <c r="E237" s="11" t="n">
        <v>48</v>
      </c>
      <c r="F237" s="8" t="n">
        <f aca="false">RADIANS(B237+C237/60)</f>
        <v>0.801687903082729</v>
      </c>
      <c r="G237" s="8" t="n">
        <f aca="false">RADIANS(D237+E237/60)</f>
        <v>2.33525053916841</v>
      </c>
    </row>
    <row r="238" customFormat="false" ht="15" hidden="false" customHeight="false" outlineLevel="0" collapsed="false">
      <c r="A238" s="2" t="s">
        <v>253</v>
      </c>
      <c r="B238" s="11" t="n">
        <v>58</v>
      </c>
      <c r="C238" s="11" t="n">
        <v>12</v>
      </c>
      <c r="D238" s="11" t="n">
        <v>40</v>
      </c>
      <c r="E238" s="11" t="n">
        <v>10</v>
      </c>
      <c r="F238" s="8" t="n">
        <f aca="false">RADIANS(B238+C238/60)</f>
        <v>1.0157816246607</v>
      </c>
      <c r="G238" s="8" t="n">
        <f aca="false">RADIANS(D238+E238/60)</f>
        <v>0.701040582884389</v>
      </c>
    </row>
    <row r="239" customFormat="false" ht="15" hidden="false" customHeight="false" outlineLevel="0" collapsed="false">
      <c r="A239" s="2" t="s">
        <v>254</v>
      </c>
      <c r="B239" s="11" t="n">
        <v>51</v>
      </c>
      <c r="C239" s="11" t="n">
        <v>40</v>
      </c>
      <c r="D239" s="11" t="n">
        <v>113</v>
      </c>
      <c r="E239" s="11" t="n">
        <v>57</v>
      </c>
      <c r="F239" s="8" t="n">
        <f aca="false">RADIANS(B239+C239/60)</f>
        <v>0.901753446863737</v>
      </c>
      <c r="G239" s="8" t="n">
        <f aca="false">RADIANS(D239+E239/60)</f>
        <v>1.98880268264754</v>
      </c>
    </row>
    <row r="240" customFormat="false" ht="15" hidden="false" customHeight="false" outlineLevel="0" collapsed="false">
      <c r="A240" s="2" t="s">
        <v>255</v>
      </c>
      <c r="B240" s="11" t="n">
        <v>55</v>
      </c>
      <c r="C240" s="11" t="n">
        <v>53</v>
      </c>
      <c r="D240" s="11" t="n">
        <v>26</v>
      </c>
      <c r="E240" s="11" t="n">
        <v>32</v>
      </c>
      <c r="F240" s="8" t="n">
        <f aca="false">RADIANS(B240+C240/60)</f>
        <v>0.975348163656164</v>
      </c>
      <c r="G240" s="8" t="n">
        <f aca="false">RADIANS(D240+E240/60)</f>
        <v>0.463094028195829</v>
      </c>
    </row>
    <row r="241" customFormat="false" ht="15" hidden="false" customHeight="false" outlineLevel="0" collapsed="false">
      <c r="A241" s="2" t="s">
        <v>256</v>
      </c>
      <c r="B241" s="11" t="n">
        <v>42</v>
      </c>
      <c r="C241" s="11" t="n">
        <v>5</v>
      </c>
      <c r="D241" s="11" t="n">
        <v>48</v>
      </c>
      <c r="E241" s="11" t="n">
        <v>17</v>
      </c>
      <c r="F241" s="8" t="n">
        <f aca="false">RADIANS(B241+C241/60)</f>
        <v>0.734492726880947</v>
      </c>
      <c r="G241" s="8" t="n">
        <f aca="false">RADIANS(D241+E241/60)</f>
        <v>0.842703140504595</v>
      </c>
    </row>
    <row r="242" customFormat="false" ht="15" hidden="false" customHeight="false" outlineLevel="0" collapsed="false">
      <c r="A242" s="2" t="s">
        <v>257</v>
      </c>
      <c r="B242" s="11" t="n">
        <v>42</v>
      </c>
      <c r="C242" s="11" t="n">
        <v>25</v>
      </c>
      <c r="D242" s="11" t="n">
        <v>43</v>
      </c>
      <c r="E242" s="11" t="n">
        <v>56</v>
      </c>
      <c r="F242" s="8" t="n">
        <f aca="false">RADIANS(B242+C242/60)</f>
        <v>0.740310491054261</v>
      </c>
      <c r="G242" s="8" t="n">
        <f aca="false">RADIANS(D242+E242/60)</f>
        <v>0.766781318042842</v>
      </c>
    </row>
    <row r="243" customFormat="false" ht="15" hidden="false" customHeight="false" outlineLevel="0" collapsed="false">
      <c r="A243" s="2" t="s">
        <v>258</v>
      </c>
      <c r="B243" s="11" t="n">
        <v>45</v>
      </c>
      <c r="C243" s="11" t="n">
        <v>42</v>
      </c>
      <c r="D243" s="11" t="n">
        <v>34</v>
      </c>
      <c r="E243" s="11" t="n">
        <v>23</v>
      </c>
      <c r="F243" s="8" t="n">
        <f aca="false">RADIANS(B243+C243/60)</f>
        <v>0.797615468161409</v>
      </c>
      <c r="G243" s="8" t="n">
        <f aca="false">RADIANS(D243+E243/60)</f>
        <v>0.600102374477384</v>
      </c>
    </row>
    <row r="244" customFormat="false" ht="15" hidden="false" customHeight="false" outlineLevel="0" collapsed="false">
      <c r="A244" s="2" t="s">
        <v>259</v>
      </c>
      <c r="B244" s="11" t="n">
        <v>39</v>
      </c>
      <c r="C244" s="11" t="n">
        <v>49</v>
      </c>
      <c r="D244" s="11" t="n">
        <v>45</v>
      </c>
      <c r="E244" s="11" t="n">
        <v>40</v>
      </c>
      <c r="F244" s="8" t="n">
        <f aca="false">RADIANS(B244+C244/60)</f>
        <v>0.694931930502409</v>
      </c>
      <c r="G244" s="8" t="n">
        <f aca="false">RADIANS(D244+E244/60)</f>
        <v>0.797033691744077</v>
      </c>
    </row>
    <row r="245" customFormat="false" ht="15" hidden="false" customHeight="false" outlineLevel="0" collapsed="false">
      <c r="A245" s="2" t="s">
        <v>260</v>
      </c>
      <c r="B245" s="11" t="n">
        <v>56</v>
      </c>
      <c r="C245" s="11" t="n">
        <v>16</v>
      </c>
      <c r="D245" s="11" t="n">
        <v>43</v>
      </c>
      <c r="E245" s="11" t="n">
        <v>30</v>
      </c>
      <c r="F245" s="8" t="n">
        <f aca="false">RADIANS(B245+C245/60)</f>
        <v>0.982038592455476</v>
      </c>
      <c r="G245" s="8" t="n">
        <f aca="false">RADIANS(D245+E245/60)</f>
        <v>0.759218224617533</v>
      </c>
    </row>
    <row r="246" customFormat="false" ht="15" hidden="false" customHeight="false" outlineLevel="0" collapsed="false">
      <c r="A246" s="2" t="s">
        <v>261</v>
      </c>
      <c r="B246" s="11" t="n">
        <v>73</v>
      </c>
      <c r="C246" s="11" t="n">
        <v>32</v>
      </c>
      <c r="D246" s="11" t="n">
        <v>80</v>
      </c>
      <c r="E246" s="11" t="n">
        <v>37</v>
      </c>
      <c r="F246" s="8" t="n">
        <f aca="false">RADIANS(B246+C246/60)</f>
        <v>1.28339877663316</v>
      </c>
      <c r="G246" s="8" t="n">
        <f aca="false">RADIANS(D246+E246/60)</f>
        <v>1.4070262653161</v>
      </c>
    </row>
    <row r="247" customFormat="false" ht="15" hidden="false" customHeight="false" outlineLevel="0" collapsed="false">
      <c r="A247" s="2" t="s">
        <v>262</v>
      </c>
      <c r="B247" s="11" t="n">
        <v>40</v>
      </c>
      <c r="C247" s="11" t="n">
        <v>44</v>
      </c>
      <c r="D247" s="11" t="n">
        <v>44</v>
      </c>
      <c r="E247" s="11" t="n">
        <v>54</v>
      </c>
      <c r="F247" s="8" t="n">
        <f aca="false">RADIANS(B247+C247/60)</f>
        <v>0.710930781979024</v>
      </c>
      <c r="G247" s="8" t="n">
        <f aca="false">RADIANS(D247+E247/60)</f>
        <v>0.783652834145454</v>
      </c>
    </row>
    <row r="248" customFormat="false" ht="15" hidden="false" customHeight="false" outlineLevel="0" collapsed="false">
      <c r="A248" s="2" t="s">
        <v>263</v>
      </c>
      <c r="B248" s="11" t="n">
        <v>55</v>
      </c>
      <c r="C248" s="11" t="n">
        <v>33</v>
      </c>
      <c r="D248" s="11" t="n">
        <v>28</v>
      </c>
      <c r="E248" s="11" t="n">
        <v>14</v>
      </c>
      <c r="F248" s="8" t="n">
        <f aca="false">RADIANS(B248+C248/60)</f>
        <v>0.96953039948285</v>
      </c>
      <c r="G248" s="8" t="n">
        <f aca="false">RADIANS(D248+E248/60)</f>
        <v>0.492764625479732</v>
      </c>
    </row>
    <row r="249" customFormat="false" ht="15" hidden="false" customHeight="false" outlineLevel="0" collapsed="false">
      <c r="A249" s="2" t="s">
        <v>264</v>
      </c>
      <c r="B249" s="11" t="n">
        <v>56</v>
      </c>
      <c r="C249" s="11" t="n">
        <v>22</v>
      </c>
      <c r="D249" s="11" t="n">
        <v>37</v>
      </c>
      <c r="E249" s="11" t="n">
        <v>33</v>
      </c>
      <c r="F249" s="8" t="n">
        <f aca="false">RADIANS(B249+C249/60)</f>
        <v>0.983783921707471</v>
      </c>
      <c r="G249" s="8" t="n">
        <f aca="false">RADIANS(D249+E249/60)</f>
        <v>0.655371134123871</v>
      </c>
    </row>
    <row r="250" customFormat="false" ht="15" hidden="false" customHeight="false" outlineLevel="0" collapsed="false">
      <c r="A250" s="2" t="s">
        <v>265</v>
      </c>
      <c r="B250" s="11" t="n">
        <v>54</v>
      </c>
      <c r="C250" s="11" t="n">
        <v>13</v>
      </c>
      <c r="D250" s="11" t="n">
        <v>49</v>
      </c>
      <c r="E250" s="11" t="n">
        <v>38</v>
      </c>
      <c r="F250" s="8" t="n">
        <f aca="false">RADIANS(B250+C250/60)</f>
        <v>0.946259342789592</v>
      </c>
      <c r="G250" s="8" t="n">
        <f aca="false">RADIANS(D250+E250/60)</f>
        <v>0.866265085406519</v>
      </c>
    </row>
    <row r="251" customFormat="false" ht="15" hidden="false" customHeight="false" outlineLevel="0" collapsed="false">
      <c r="A251" s="2" t="s">
        <v>266</v>
      </c>
      <c r="B251" s="11" t="n">
        <v>48</v>
      </c>
      <c r="C251" s="11" t="n">
        <v>31</v>
      </c>
      <c r="D251" s="11" t="n">
        <v>34</v>
      </c>
      <c r="E251" s="11" t="n">
        <v>33</v>
      </c>
      <c r="F251" s="8" t="n">
        <f aca="false">RADIANS(B251+C251/60)</f>
        <v>0.846775575425916</v>
      </c>
      <c r="G251" s="8" t="n">
        <f aca="false">RADIANS(D251+E251/60)</f>
        <v>0.603011256564041</v>
      </c>
    </row>
    <row r="252" customFormat="false" ht="15" hidden="false" customHeight="false" outlineLevel="0" collapsed="false">
      <c r="A252" s="2" t="s">
        <v>267</v>
      </c>
      <c r="B252" s="11" t="n">
        <v>48</v>
      </c>
      <c r="C252" s="11" t="n">
        <v>27</v>
      </c>
      <c r="D252" s="11" t="n">
        <v>34</v>
      </c>
      <c r="E252" s="11" t="n">
        <v>59</v>
      </c>
      <c r="F252" s="8" t="n">
        <f aca="false">RADIANS(B252+C252/60)</f>
        <v>0.845612022591253</v>
      </c>
      <c r="G252" s="8" t="n">
        <f aca="false">RADIANS(D252+E252/60)</f>
        <v>0.61057434998935</v>
      </c>
    </row>
    <row r="253" customFormat="false" ht="15" hidden="false" customHeight="false" outlineLevel="0" collapsed="false">
      <c r="A253" s="2" t="s">
        <v>268</v>
      </c>
      <c r="B253" s="11" t="n">
        <v>57</v>
      </c>
      <c r="C253" s="11" t="n">
        <v>49</v>
      </c>
      <c r="D253" s="11" t="n">
        <v>30</v>
      </c>
      <c r="E253" s="11" t="n">
        <v>0</v>
      </c>
      <c r="F253" s="8" t="n">
        <f aca="false">RADIANS(B253+C253/60)</f>
        <v>1.00909119586139</v>
      </c>
      <c r="G253" s="8" t="n">
        <f aca="false">RADIANS(D253+E253/60)</f>
        <v>0.523598775598299</v>
      </c>
    </row>
    <row r="254" customFormat="false" ht="15" hidden="false" customHeight="false" outlineLevel="0" collapsed="false">
      <c r="A254" s="2" t="s">
        <v>269</v>
      </c>
      <c r="B254" s="11" t="n">
        <v>58</v>
      </c>
      <c r="C254" s="11" t="n">
        <v>27</v>
      </c>
      <c r="D254" s="11" t="n">
        <v>56</v>
      </c>
      <c r="E254" s="11" t="n">
        <v>25</v>
      </c>
      <c r="F254" s="8" t="n">
        <f aca="false">RADIANS(B254+C254/60)</f>
        <v>1.02014494779069</v>
      </c>
      <c r="G254" s="8" t="n">
        <f aca="false">RADIANS(D254+E254/60)</f>
        <v>0.984656586333467</v>
      </c>
    </row>
    <row r="255" customFormat="false" ht="15" hidden="false" customHeight="false" outlineLevel="0" collapsed="false">
      <c r="A255" s="2" t="s">
        <v>270</v>
      </c>
      <c r="B255" s="11" t="n">
        <v>47</v>
      </c>
      <c r="C255" s="11" t="n">
        <v>19</v>
      </c>
      <c r="D255" s="11" t="n">
        <v>142</v>
      </c>
      <c r="E255" s="11" t="n">
        <v>47</v>
      </c>
      <c r="F255" s="8" t="n">
        <f aca="false">RADIANS(B255+C255/60)</f>
        <v>0.825831624401984</v>
      </c>
      <c r="G255" s="8" t="n">
        <f aca="false">RADIANS(D255+E255/60)</f>
        <v>2.49203928363924</v>
      </c>
    </row>
    <row r="256" customFormat="false" ht="15" hidden="false" customHeight="false" outlineLevel="0" collapsed="false">
      <c r="A256" s="2" t="s">
        <v>271</v>
      </c>
      <c r="B256" s="11" t="n">
        <v>48</v>
      </c>
      <c r="C256" s="11" t="n">
        <v>0</v>
      </c>
      <c r="D256" s="11" t="n">
        <v>37</v>
      </c>
      <c r="E256" s="11" t="n">
        <v>46</v>
      </c>
      <c r="F256" s="8" t="n">
        <f aca="false">RADIANS(B256+C256/60)</f>
        <v>0.837758040957278</v>
      </c>
      <c r="G256" s="8" t="n">
        <f aca="false">RADIANS(D256+E256/60)</f>
        <v>0.659152680836525</v>
      </c>
    </row>
    <row r="257" customFormat="false" ht="15" hidden="false" customHeight="false" outlineLevel="0" collapsed="false">
      <c r="A257" s="2" t="s">
        <v>272</v>
      </c>
      <c r="B257" s="11" t="n">
        <v>49</v>
      </c>
      <c r="C257" s="11" t="n">
        <v>22</v>
      </c>
      <c r="D257" s="11" t="n">
        <v>23</v>
      </c>
      <c r="E257" s="11" t="n">
        <v>29</v>
      </c>
      <c r="F257" s="8" t="n">
        <f aca="false">RADIANS(B257+C257/60)</f>
        <v>0.861610874067867</v>
      </c>
      <c r="G257" s="8" t="n">
        <f aca="false">RADIANS(D257+E257/60)</f>
        <v>0.409861486010002</v>
      </c>
    </row>
    <row r="258" customFormat="false" ht="15" hidden="false" customHeight="false" outlineLevel="0" collapsed="false">
      <c r="A258" s="2" t="s">
        <v>273</v>
      </c>
      <c r="B258" s="11" t="n">
        <v>54</v>
      </c>
      <c r="C258" s="11" t="n">
        <v>1</v>
      </c>
      <c r="D258" s="11" t="n">
        <v>23</v>
      </c>
      <c r="E258" s="11" t="n">
        <v>57</v>
      </c>
      <c r="F258" s="8" t="n">
        <f aca="false">RADIANS(B258+C258/60)</f>
        <v>0.942768684285604</v>
      </c>
      <c r="G258" s="8" t="n">
        <f aca="false">RADIANS(D258+E258/60)</f>
        <v>0.418006355852642</v>
      </c>
    </row>
    <row r="259" customFormat="false" ht="15" hidden="false" customHeight="false" outlineLevel="0" collapsed="false">
      <c r="A259" s="2" t="s">
        <v>274</v>
      </c>
      <c r="B259" s="11" t="n">
        <v>56</v>
      </c>
      <c r="C259" s="11" t="n">
        <v>44</v>
      </c>
      <c r="D259" s="11" t="n">
        <v>37</v>
      </c>
      <c r="E259" s="11" t="n">
        <v>7</v>
      </c>
      <c r="F259" s="8" t="n">
        <f aca="false">RADIANS(B259+C259/60)</f>
        <v>0.990183462298116</v>
      </c>
      <c r="G259" s="8" t="n">
        <f aca="false">RADIANS(D259+E259/60)</f>
        <v>0.647808040698562</v>
      </c>
    </row>
    <row r="260" customFormat="false" ht="15" hidden="false" customHeight="false" outlineLevel="0" collapsed="false">
      <c r="A260" s="2" t="s">
        <v>275</v>
      </c>
      <c r="B260" s="11" t="n">
        <v>50</v>
      </c>
      <c r="C260" s="11" t="n">
        <v>26</v>
      </c>
      <c r="D260" s="11" t="n">
        <v>25</v>
      </c>
      <c r="E260" s="11" t="n">
        <v>44</v>
      </c>
      <c r="F260" s="8" t="n">
        <f aca="false">RADIANS(B260+C260/60)</f>
        <v>0.880227719422473</v>
      </c>
      <c r="G260" s="8" t="n">
        <f aca="false">RADIANS(D260+E260/60)</f>
        <v>0.449131394179874</v>
      </c>
    </row>
    <row r="261" customFormat="false" ht="15" hidden="false" customHeight="false" outlineLevel="0" collapsed="false">
      <c r="A261" s="2" t="s">
        <v>276</v>
      </c>
      <c r="B261" s="11" t="n">
        <v>47</v>
      </c>
      <c r="C261" s="11" t="n">
        <v>17</v>
      </c>
      <c r="D261" s="11" t="n">
        <v>29</v>
      </c>
      <c r="E261" s="11" t="n">
        <v>10</v>
      </c>
      <c r="F261" s="8" t="n">
        <f aca="false">RADIANS(B261+C261/60)</f>
        <v>0.825249847984652</v>
      </c>
      <c r="G261" s="8" t="n">
        <f aca="false">RADIANS(D261+E261/60)</f>
        <v>0.509054365165013</v>
      </c>
    </row>
    <row r="262" customFormat="false" ht="15" hidden="false" customHeight="false" outlineLevel="0" collapsed="false">
      <c r="A262" s="2" t="s">
        <v>277</v>
      </c>
      <c r="B262" s="11" t="n">
        <v>55</v>
      </c>
      <c r="C262" s="11" t="n">
        <v>41</v>
      </c>
      <c r="D262" s="11" t="n">
        <v>57</v>
      </c>
      <c r="E262" s="11" t="n">
        <v>53</v>
      </c>
      <c r="F262" s="8" t="n">
        <f aca="false">RADIANS(B262+C262/60)</f>
        <v>0.971857505152176</v>
      </c>
      <c r="G262" s="8" t="n">
        <f aca="false">RADIANS(D262+E262/60)</f>
        <v>1.01025474869605</v>
      </c>
    </row>
    <row r="263" customFormat="false" ht="15" hidden="false" customHeight="false" outlineLevel="0" collapsed="false">
      <c r="A263" s="2" t="s">
        <v>278</v>
      </c>
      <c r="B263" s="11" t="n">
        <v>69</v>
      </c>
      <c r="C263" s="11" t="n">
        <v>24</v>
      </c>
      <c r="D263" s="11" t="n">
        <v>86</v>
      </c>
      <c r="E263" s="11" t="n">
        <v>13</v>
      </c>
      <c r="F263" s="8" t="n">
        <f aca="false">RADIANS(B263+C263/60)</f>
        <v>1.21125850088406</v>
      </c>
      <c r="G263" s="8" t="n">
        <f aca="false">RADIANS(D263+E263/60)</f>
        <v>1.50476470342778</v>
      </c>
    </row>
    <row r="264" customFormat="false" ht="15" hidden="false" customHeight="false" outlineLevel="0" collapsed="false">
      <c r="A264" s="2" t="s">
        <v>279</v>
      </c>
      <c r="B264" s="11" t="n">
        <v>45</v>
      </c>
      <c r="C264" s="11" t="n">
        <v>11</v>
      </c>
      <c r="D264" s="11" t="n">
        <v>33</v>
      </c>
      <c r="E264" s="11" t="n">
        <v>7</v>
      </c>
      <c r="F264" s="8" t="n">
        <f aca="false">RADIANS(B264+C264/60)</f>
        <v>0.788597933692771</v>
      </c>
      <c r="G264" s="8" t="n">
        <f aca="false">RADIANS(D264+E264/60)</f>
        <v>0.577994870618789</v>
      </c>
    </row>
    <row r="265" customFormat="false" ht="15" hidden="false" customHeight="false" outlineLevel="0" collapsed="false">
      <c r="A265" s="2" t="s">
        <v>280</v>
      </c>
      <c r="B265" s="11" t="n">
        <v>55</v>
      </c>
      <c r="C265" s="11" t="n">
        <v>23</v>
      </c>
      <c r="D265" s="11" t="n">
        <v>39</v>
      </c>
      <c r="E265" s="11" t="n">
        <v>2</v>
      </c>
      <c r="F265" s="8" t="n">
        <f aca="false">RADIANS(B265+C265/60)</f>
        <v>0.966621517396193</v>
      </c>
      <c r="G265" s="8" t="n">
        <f aca="false">RADIANS(D265+E265/60)</f>
        <v>0.68126018469512</v>
      </c>
    </row>
    <row r="266" customFormat="false" ht="15" hidden="false" customHeight="false" outlineLevel="0" collapsed="false">
      <c r="A266" s="2" t="s">
        <v>281</v>
      </c>
      <c r="B266" s="11" t="n">
        <v>48</v>
      </c>
      <c r="C266" s="11" t="n">
        <v>11</v>
      </c>
      <c r="D266" s="11" t="n">
        <v>27</v>
      </c>
      <c r="E266" s="11" t="n">
        <v>19</v>
      </c>
      <c r="F266" s="8" t="n">
        <f aca="false">RADIANS(B266+C266/60)</f>
        <v>0.840957811252601</v>
      </c>
      <c r="G266" s="8" t="n">
        <f aca="false">RADIANS(D266+E266/60)</f>
        <v>0.476765774003118</v>
      </c>
    </row>
    <row r="267" customFormat="false" ht="15" hidden="false" customHeight="false" outlineLevel="0" collapsed="false">
      <c r="A267" s="2" t="s">
        <v>282</v>
      </c>
      <c r="B267" s="11" t="n">
        <v>46</v>
      </c>
      <c r="C267" s="11" t="n">
        <v>41</v>
      </c>
      <c r="D267" s="11" t="n">
        <v>38</v>
      </c>
      <c r="E267" s="11" t="n">
        <v>15</v>
      </c>
      <c r="F267" s="8" t="n">
        <f aca="false">RADIANS(B267+C267/60)</f>
        <v>0.814777872472686</v>
      </c>
      <c r="G267" s="8" t="n">
        <f aca="false">RADIANS(D267+E267/60)</f>
        <v>0.667588438887831</v>
      </c>
    </row>
    <row r="268" customFormat="false" ht="15" hidden="false" customHeight="false" outlineLevel="0" collapsed="false">
      <c r="A268" s="2" t="s">
        <v>283</v>
      </c>
      <c r="B268" s="11" t="n">
        <v>56</v>
      </c>
      <c r="C268" s="11" t="n">
        <v>51</v>
      </c>
      <c r="D268" s="11" t="n">
        <v>60</v>
      </c>
      <c r="E268" s="11" t="n">
        <v>36</v>
      </c>
      <c r="F268" s="8" t="n">
        <f aca="false">RADIANS(B268+C268/60)</f>
        <v>0.992219679758776</v>
      </c>
      <c r="G268" s="8" t="n">
        <f aca="false">RADIANS(D268+E268/60)</f>
        <v>1.05766952670856</v>
      </c>
    </row>
    <row r="269" customFormat="false" ht="15" hidden="false" customHeight="false" outlineLevel="0" collapsed="false">
      <c r="A269" s="2" t="s">
        <v>284</v>
      </c>
      <c r="B269" s="11" t="n">
        <v>50</v>
      </c>
      <c r="C269" s="11" t="n">
        <v>57</v>
      </c>
      <c r="D269" s="11" t="n">
        <v>43</v>
      </c>
      <c r="E269" s="11" t="n">
        <v>44</v>
      </c>
      <c r="F269" s="8" t="n">
        <f aca="false">RADIANS(B269+C269/60)</f>
        <v>0.889245253891111</v>
      </c>
      <c r="G269" s="8" t="n">
        <f aca="false">RADIANS(D269+E269/60)</f>
        <v>0.763290659538853</v>
      </c>
    </row>
    <row r="270" customFormat="false" ht="15" hidden="false" customHeight="false" outlineLevel="0" collapsed="false">
      <c r="A270" s="2" t="s">
        <v>285</v>
      </c>
      <c r="B270" s="11" t="n">
        <v>56</v>
      </c>
      <c r="C270" s="11" t="n">
        <v>39</v>
      </c>
      <c r="D270" s="11" t="n">
        <v>23</v>
      </c>
      <c r="E270" s="11" t="n">
        <v>42</v>
      </c>
      <c r="F270" s="8" t="n">
        <f aca="false">RADIANS(B270+C270/60)</f>
        <v>0.988729021254788</v>
      </c>
      <c r="G270" s="8" t="n">
        <f aca="false">RADIANS(D270+E270/60)</f>
        <v>0.413643032722656</v>
      </c>
    </row>
    <row r="271" customFormat="false" ht="15" hidden="false" customHeight="false" outlineLevel="0" collapsed="false">
      <c r="A271" s="2" t="s">
        <v>286</v>
      </c>
      <c r="B271" s="11" t="n">
        <v>55</v>
      </c>
      <c r="C271" s="11" t="n">
        <v>48</v>
      </c>
      <c r="D271" s="11" t="n">
        <v>38</v>
      </c>
      <c r="E271" s="11" t="n">
        <v>29</v>
      </c>
      <c r="F271" s="8" t="n">
        <f aca="false">RADIANS(B271+C271/60)</f>
        <v>0.973893722612836</v>
      </c>
      <c r="G271" s="8" t="n">
        <f aca="false">RADIANS(D271+E271/60)</f>
        <v>0.671660873809151</v>
      </c>
    </row>
    <row r="272" customFormat="false" ht="15" hidden="false" customHeight="false" outlineLevel="0" collapsed="false">
      <c r="A272" s="2" t="s">
        <v>287</v>
      </c>
      <c r="B272" s="11" t="n">
        <v>52</v>
      </c>
      <c r="C272" s="11" t="n">
        <v>38</v>
      </c>
      <c r="D272" s="11" t="n">
        <v>38</v>
      </c>
      <c r="E272" s="11" t="n">
        <v>31</v>
      </c>
      <c r="F272" s="8" t="n">
        <f aca="false">RADIANS(B272+C272/60)</f>
        <v>0.918624962966349</v>
      </c>
      <c r="G272" s="8" t="n">
        <f aca="false">RADIANS(D272+E272/60)</f>
        <v>0.672242650226483</v>
      </c>
    </row>
    <row r="273" customFormat="false" ht="15" hidden="false" customHeight="false" outlineLevel="0" collapsed="false">
      <c r="A273" s="2" t="s">
        <v>288</v>
      </c>
      <c r="B273" s="11" t="n">
        <v>62</v>
      </c>
      <c r="C273" s="11" t="n">
        <v>35</v>
      </c>
      <c r="D273" s="11" t="n">
        <v>50</v>
      </c>
      <c r="E273" s="11" t="n">
        <v>50</v>
      </c>
      <c r="F273" s="8" t="n">
        <f aca="false">RADIANS(B273+C273/60)</f>
        <v>1.09228522353978</v>
      </c>
      <c r="G273" s="8" t="n">
        <f aca="false">RADIANS(D273+E273/60)</f>
        <v>0.887209036430451</v>
      </c>
    </row>
    <row r="274" customFormat="false" ht="15" hidden="false" customHeight="false" outlineLevel="0" collapsed="false">
      <c r="A274" s="2" t="s">
        <v>289</v>
      </c>
      <c r="B274" s="11" t="n">
        <v>58</v>
      </c>
      <c r="C274" s="11" t="n">
        <v>26</v>
      </c>
      <c r="D274" s="11" t="n">
        <v>92</v>
      </c>
      <c r="E274" s="11" t="n">
        <v>10</v>
      </c>
      <c r="F274" s="8" t="n">
        <f aca="false">RADIANS(B274+C274/60)</f>
        <v>1.01985405958202</v>
      </c>
      <c r="G274" s="8" t="n">
        <f aca="false">RADIANS(D274+E274/60)</f>
        <v>1.60861179392144</v>
      </c>
    </row>
    <row r="275" customFormat="false" ht="15" hidden="false" customHeight="false" outlineLevel="0" collapsed="false">
      <c r="A275" s="2" t="s">
        <v>290</v>
      </c>
      <c r="B275" s="11" t="n">
        <v>40</v>
      </c>
      <c r="C275" s="11" t="n">
        <v>11</v>
      </c>
      <c r="D275" s="11" t="n">
        <v>44</v>
      </c>
      <c r="E275" s="11" t="n">
        <v>32</v>
      </c>
      <c r="F275" s="8" t="n">
        <f aca="false">RADIANS(B275+C275/60)</f>
        <v>0.701331471093055</v>
      </c>
      <c r="G275" s="8" t="n">
        <f aca="false">RADIANS(D275+E275/60)</f>
        <v>0.777253293554808</v>
      </c>
    </row>
    <row r="276" customFormat="false" ht="15" hidden="false" customHeight="false" outlineLevel="0" collapsed="false">
      <c r="A276" s="2" t="s">
        <v>291</v>
      </c>
      <c r="B276" s="11" t="n">
        <v>52</v>
      </c>
      <c r="C276" s="11" t="n">
        <v>3</v>
      </c>
      <c r="D276" s="11" t="n">
        <v>76</v>
      </c>
      <c r="E276" s="11" t="n">
        <v>55</v>
      </c>
      <c r="F276" s="8" t="n">
        <f aca="false">RADIANS(B276+C276/60)</f>
        <v>0.908443875663048</v>
      </c>
      <c r="G276" s="8" t="n">
        <f aca="false">RADIANS(D276+E276/60)</f>
        <v>1.34244908299231</v>
      </c>
    </row>
    <row r="277" customFormat="false" ht="15" hidden="false" customHeight="false" outlineLevel="0" collapsed="false">
      <c r="A277" s="2" t="s">
        <v>292</v>
      </c>
      <c r="B277" s="11" t="n">
        <v>51</v>
      </c>
      <c r="C277" s="11" t="n">
        <v>21</v>
      </c>
      <c r="D277" s="11" t="n">
        <v>48</v>
      </c>
      <c r="E277" s="11" t="n">
        <v>16</v>
      </c>
      <c r="F277" s="8" t="n">
        <f aca="false">RADIANS(B277+C277/60)</f>
        <v>0.896226570899088</v>
      </c>
      <c r="G277" s="8" t="n">
        <f aca="false">RADIANS(D277+E277/60)</f>
        <v>0.84241225229593</v>
      </c>
    </row>
    <row r="278" customFormat="false" ht="15" hidden="false" customHeight="false" outlineLevel="0" collapsed="false">
      <c r="A278" s="2" t="s">
        <v>293</v>
      </c>
      <c r="B278" s="11" t="n">
        <v>44</v>
      </c>
      <c r="C278" s="11" t="n">
        <v>4</v>
      </c>
      <c r="D278" s="11" t="n">
        <v>42</v>
      </c>
      <c r="E278" s="11" t="n">
        <v>54</v>
      </c>
      <c r="F278" s="8" t="n">
        <f aca="false">RADIANS(B278+C278/60)</f>
        <v>0.769108423712168</v>
      </c>
      <c r="G278" s="8" t="n">
        <f aca="false">RADIANS(D278+E278/60)</f>
        <v>0.748746249105567</v>
      </c>
    </row>
    <row r="279" customFormat="false" ht="15" hidden="false" customHeight="false" outlineLevel="0" collapsed="false">
      <c r="A279" s="2" t="s">
        <v>294</v>
      </c>
      <c r="B279" s="11" t="n">
        <v>53</v>
      </c>
      <c r="C279" s="11" t="n">
        <v>9</v>
      </c>
      <c r="D279" s="11" t="n">
        <v>38</v>
      </c>
      <c r="E279" s="11" t="n">
        <v>5</v>
      </c>
      <c r="F279" s="8" t="n">
        <f aca="false">RADIANS(B279+C279/60)</f>
        <v>0.927642497434986</v>
      </c>
      <c r="G279" s="8" t="n">
        <f aca="false">RADIANS(D279+E279/60)</f>
        <v>0.664679556801174</v>
      </c>
    </row>
    <row r="280" customFormat="false" ht="15" hidden="false" customHeight="false" outlineLevel="0" collapsed="false">
      <c r="A280" s="2" t="s">
        <v>295</v>
      </c>
      <c r="B280" s="11" t="n">
        <v>39</v>
      </c>
      <c r="C280" s="11" t="n">
        <v>46</v>
      </c>
      <c r="D280" s="11" t="n">
        <v>45</v>
      </c>
      <c r="E280" s="11" t="n">
        <v>19</v>
      </c>
      <c r="F280" s="8" t="n">
        <f aca="false">RADIANS(B280+C280/60)</f>
        <v>0.694059265876412</v>
      </c>
      <c r="G280" s="8" t="n">
        <f aca="false">RADIANS(D280+E280/60)</f>
        <v>0.790925039362097</v>
      </c>
    </row>
    <row r="281" customFormat="false" ht="15" hidden="false" customHeight="false" outlineLevel="0" collapsed="false">
      <c r="A281" s="2" t="s">
        <v>296</v>
      </c>
      <c r="B281" s="11" t="n">
        <v>52</v>
      </c>
      <c r="C281" s="11" t="n">
        <v>20</v>
      </c>
      <c r="D281" s="11" t="n">
        <v>35</v>
      </c>
      <c r="E281" s="11" t="n">
        <v>21</v>
      </c>
      <c r="F281" s="8" t="n">
        <f aca="false">RADIANS(B281+C281/60)</f>
        <v>0.913388975210366</v>
      </c>
      <c r="G281" s="8" t="n">
        <f aca="false">RADIANS(D281+E281/60)</f>
        <v>0.616973890579996</v>
      </c>
    </row>
    <row r="282" customFormat="false" ht="15" hidden="false" customHeight="false" outlineLevel="0" collapsed="false">
      <c r="A282" s="2" t="s">
        <v>296</v>
      </c>
      <c r="B282" s="11" t="n">
        <v>56</v>
      </c>
      <c r="C282" s="11" t="n">
        <v>36</v>
      </c>
      <c r="D282" s="11" t="n">
        <v>104</v>
      </c>
      <c r="E282" s="11" t="n">
        <v>5</v>
      </c>
      <c r="F282" s="8" t="n">
        <f aca="false">RADIANS(B282+C282/60)</f>
        <v>0.987856356628791</v>
      </c>
      <c r="G282" s="8" t="n">
        <f aca="false">RADIANS(D282+E282/60)</f>
        <v>1.81659686311743</v>
      </c>
    </row>
    <row r="283" customFormat="false" ht="15" hidden="false" customHeight="false" outlineLevel="0" collapsed="false">
      <c r="A283" s="2" t="s">
        <v>297</v>
      </c>
      <c r="B283" s="11" t="n">
        <v>52</v>
      </c>
      <c r="C283" s="11" t="n">
        <v>54</v>
      </c>
      <c r="D283" s="11" t="n">
        <v>30</v>
      </c>
      <c r="E283" s="11" t="n">
        <v>4</v>
      </c>
      <c r="F283" s="8" t="n">
        <f aca="false">RADIANS(B283+C283/60)</f>
        <v>0.923279174305</v>
      </c>
      <c r="G283" s="8" t="n">
        <f aca="false">RADIANS(D283+E283/60)</f>
        <v>0.524762328432962</v>
      </c>
    </row>
    <row r="284" customFormat="false" ht="15" hidden="false" customHeight="false" outlineLevel="0" collapsed="false">
      <c r="A284" s="2" t="s">
        <v>298</v>
      </c>
      <c r="B284" s="11" t="n">
        <v>51</v>
      </c>
      <c r="C284" s="11" t="n">
        <v>51</v>
      </c>
      <c r="D284" s="11" t="n">
        <v>41</v>
      </c>
      <c r="E284" s="11" t="n">
        <v>27</v>
      </c>
      <c r="F284" s="8" t="n">
        <f aca="false">RADIANS(B284+C284/60)</f>
        <v>0.90495321715906</v>
      </c>
      <c r="G284" s="8" t="n">
        <f aca="false">RADIANS(D284+E284/60)</f>
        <v>0.72343897495165</v>
      </c>
    </row>
    <row r="285" customFormat="false" ht="15" hidden="false" customHeight="false" outlineLevel="0" collapsed="false">
      <c r="A285" s="2" t="s">
        <v>299</v>
      </c>
      <c r="B285" s="11" t="n">
        <v>49</v>
      </c>
      <c r="C285" s="11" t="n">
        <v>58</v>
      </c>
      <c r="D285" s="11" t="n">
        <v>107</v>
      </c>
      <c r="E285" s="11" t="n">
        <v>58</v>
      </c>
      <c r="F285" s="8" t="n">
        <f aca="false">RADIANS(B285+C285/60)</f>
        <v>0.872082849579833</v>
      </c>
      <c r="G285" s="8" t="n">
        <f aca="false">RADIANS(D285+E285/60)</f>
        <v>1.88437381573654</v>
      </c>
    </row>
    <row r="286" customFormat="false" ht="15" hidden="false" customHeight="false" outlineLevel="0" collapsed="false">
      <c r="A286" s="2" t="s">
        <v>300</v>
      </c>
      <c r="B286" s="11" t="n">
        <v>50</v>
      </c>
      <c r="C286" s="11" t="n">
        <v>59</v>
      </c>
      <c r="D286" s="11" t="n">
        <v>44</v>
      </c>
      <c r="E286" s="11" t="n">
        <v>47</v>
      </c>
      <c r="F286" s="8" t="n">
        <f aca="false">RADIANS(B286+C286/60)</f>
        <v>0.889827030308442</v>
      </c>
      <c r="G286" s="8" t="n">
        <f aca="false">RADIANS(D286+E286/60)</f>
        <v>0.781616616684794</v>
      </c>
    </row>
    <row r="287" customFormat="false" ht="15" hidden="false" customHeight="false" outlineLevel="0" collapsed="false">
      <c r="A287" s="2" t="s">
        <v>301</v>
      </c>
      <c r="B287" s="11" t="n">
        <v>52</v>
      </c>
      <c r="C287" s="11" t="n">
        <v>13</v>
      </c>
      <c r="D287" s="11" t="n">
        <v>27</v>
      </c>
      <c r="E287" s="11" t="n">
        <v>51</v>
      </c>
      <c r="F287" s="8" t="n">
        <f aca="false">RADIANS(B287+C287/60)</f>
        <v>0.911352757749706</v>
      </c>
      <c r="G287" s="8" t="n">
        <f aca="false">RADIANS(D287+E287/60)</f>
        <v>0.486074196680421</v>
      </c>
    </row>
    <row r="288" customFormat="false" ht="15" hidden="false" customHeight="false" outlineLevel="0" collapsed="false">
      <c r="A288" s="2" t="s">
        <v>302</v>
      </c>
      <c r="B288" s="11" t="n">
        <v>50</v>
      </c>
      <c r="C288" s="11" t="n">
        <v>15</v>
      </c>
      <c r="D288" s="11" t="n">
        <v>28</v>
      </c>
      <c r="E288" s="11" t="n">
        <v>40</v>
      </c>
      <c r="F288" s="8" t="n">
        <f aca="false">RADIANS(B288+C288/60)</f>
        <v>0.877027949127151</v>
      </c>
      <c r="G288" s="8" t="n">
        <f aca="false">RADIANS(D288+E288/60)</f>
        <v>0.500327718905041</v>
      </c>
    </row>
    <row r="289" customFormat="false" ht="15" hidden="false" customHeight="false" outlineLevel="0" collapsed="false">
      <c r="A289" s="2" t="s">
        <v>303</v>
      </c>
      <c r="B289" s="11" t="n">
        <v>49</v>
      </c>
      <c r="C289" s="11" t="n">
        <v>2</v>
      </c>
      <c r="D289" s="11" t="n">
        <v>28</v>
      </c>
      <c r="E289" s="11" t="n">
        <v>5</v>
      </c>
      <c r="F289" s="8" t="n">
        <f aca="false">RADIANS(B289+C289/60)</f>
        <v>0.855793109894553</v>
      </c>
      <c r="G289" s="8" t="n">
        <f aca="false">RADIANS(D289+E289/60)</f>
        <v>0.490146631601741</v>
      </c>
    </row>
    <row r="290" customFormat="false" ht="15" hidden="false" customHeight="false" outlineLevel="0" collapsed="false">
      <c r="A290" s="2" t="s">
        <v>304</v>
      </c>
      <c r="B290" s="11" t="n">
        <v>50</v>
      </c>
      <c r="C290" s="11" t="n">
        <v>7</v>
      </c>
      <c r="D290" s="11" t="n">
        <v>129</v>
      </c>
      <c r="E290" s="11" t="n">
        <v>27</v>
      </c>
      <c r="F290" s="8" t="n">
        <f aca="false">RADIANS(B290+C290/60)</f>
        <v>0.874700843457825</v>
      </c>
      <c r="G290" s="8" t="n">
        <f aca="false">RADIANS(D290+E290/60)</f>
        <v>2.25932871670666</v>
      </c>
    </row>
    <row r="291" customFormat="false" ht="15" hidden="false" customHeight="false" outlineLevel="0" collapsed="false">
      <c r="A291" s="2" t="s">
        <v>305</v>
      </c>
      <c r="B291" s="11" t="n">
        <v>56</v>
      </c>
      <c r="C291" s="11" t="n">
        <v>32</v>
      </c>
      <c r="D291" s="11" t="n">
        <v>66</v>
      </c>
      <c r="E291" s="11" t="n">
        <v>31</v>
      </c>
      <c r="F291" s="8" t="n">
        <f aca="false">RADIANS(B291+C291/60)</f>
        <v>0.986692803794128</v>
      </c>
      <c r="G291" s="8" t="n">
        <f aca="false">RADIANS(D291+E291/60)</f>
        <v>1.1609348407849</v>
      </c>
    </row>
    <row r="292" customFormat="false" ht="15" hidden="false" customHeight="false" outlineLevel="0" collapsed="false">
      <c r="A292" s="2" t="s">
        <v>306</v>
      </c>
      <c r="B292" s="11" t="n">
        <v>56</v>
      </c>
      <c r="C292" s="11" t="n">
        <v>40</v>
      </c>
      <c r="D292" s="11" t="n">
        <v>43</v>
      </c>
      <c r="E292" s="11" t="n">
        <v>23</v>
      </c>
      <c r="F292" s="8" t="n">
        <f aca="false">RADIANS(B292+C292/60)</f>
        <v>0.989019909463453</v>
      </c>
      <c r="G292" s="8" t="n">
        <f aca="false">RADIANS(D292+E292/60)</f>
        <v>0.757182007156873</v>
      </c>
    </row>
    <row r="293" customFormat="false" ht="15" hidden="false" customHeight="false" outlineLevel="0" collapsed="false">
      <c r="A293" s="2" t="s">
        <v>307</v>
      </c>
      <c r="B293" s="11" t="n">
        <v>56</v>
      </c>
      <c r="C293" s="11" t="n">
        <v>19</v>
      </c>
      <c r="D293" s="11" t="n">
        <v>38</v>
      </c>
      <c r="E293" s="11" t="n">
        <v>10</v>
      </c>
      <c r="F293" s="8" t="n">
        <f aca="false">RADIANS(B293+C293/60)</f>
        <v>0.982911257081473</v>
      </c>
      <c r="G293" s="8" t="n">
        <f aca="false">RADIANS(D293+E293/60)</f>
        <v>0.666133997844502</v>
      </c>
    </row>
    <row r="294" customFormat="false" ht="15" hidden="false" customHeight="false" outlineLevel="0" collapsed="false">
      <c r="A294" s="2" t="s">
        <v>308</v>
      </c>
      <c r="B294" s="11" t="n">
        <v>47</v>
      </c>
      <c r="C294" s="11" t="n">
        <v>26</v>
      </c>
      <c r="D294" s="11" t="n">
        <v>84</v>
      </c>
      <c r="E294" s="11" t="n">
        <v>51</v>
      </c>
      <c r="F294" s="8" t="n">
        <f aca="false">RADIANS(B294+C294/60)</f>
        <v>0.827867841862644</v>
      </c>
      <c r="G294" s="8" t="n">
        <f aca="false">RADIANS(D294+E294/60)</f>
        <v>1.48091187031719</v>
      </c>
    </row>
    <row r="295" customFormat="false" ht="15" hidden="false" customHeight="false" outlineLevel="0" collapsed="false">
      <c r="A295" s="2" t="s">
        <v>309</v>
      </c>
      <c r="B295" s="11" t="n">
        <v>50</v>
      </c>
      <c r="C295" s="11" t="n">
        <v>23</v>
      </c>
      <c r="D295" s="11" t="n">
        <v>103</v>
      </c>
      <c r="E295" s="11" t="n">
        <v>18</v>
      </c>
      <c r="F295" s="8" t="n">
        <f aca="false">RADIANS(B295+C295/60)</f>
        <v>0.879355054796476</v>
      </c>
      <c r="G295" s="8" t="n">
        <f aca="false">RADIANS(D295+E295/60)</f>
        <v>1.80292511731014</v>
      </c>
    </row>
    <row r="296" customFormat="false" ht="15" hidden="false" customHeight="false" outlineLevel="0" collapsed="false">
      <c r="A296" s="2" t="s">
        <v>310</v>
      </c>
      <c r="B296" s="11" t="n">
        <v>56</v>
      </c>
      <c r="C296" s="11" t="n">
        <v>17</v>
      </c>
      <c r="D296" s="11" t="n">
        <v>32</v>
      </c>
      <c r="E296" s="11" t="n">
        <v>5</v>
      </c>
      <c r="F296" s="8" t="n">
        <f aca="false">RADIANS(B296+C296/60)</f>
        <v>0.982329480664142</v>
      </c>
      <c r="G296" s="8" t="n">
        <f aca="false">RADIANS(D296+E296/60)</f>
        <v>0.559959801681514</v>
      </c>
    </row>
    <row r="297" customFormat="false" ht="15" hidden="false" customHeight="false" outlineLevel="0" collapsed="false">
      <c r="A297" s="2" t="s">
        <v>311</v>
      </c>
      <c r="B297" s="11" t="n">
        <v>47</v>
      </c>
      <c r="C297" s="11" t="n">
        <v>49</v>
      </c>
      <c r="D297" s="11" t="n">
        <v>35</v>
      </c>
      <c r="E297" s="11" t="n">
        <v>10</v>
      </c>
      <c r="F297" s="8" t="n">
        <f aca="false">RADIANS(B297+C297/60)</f>
        <v>0.834558270661955</v>
      </c>
      <c r="G297" s="8" t="n">
        <f aca="false">RADIANS(D297+E297/60)</f>
        <v>0.613774120284673</v>
      </c>
    </row>
    <row r="298" customFormat="false" ht="15" hidden="false" customHeight="false" outlineLevel="0" collapsed="false">
      <c r="A298" s="2" t="s">
        <v>312</v>
      </c>
      <c r="B298" s="11" t="n">
        <v>55</v>
      </c>
      <c r="C298" s="11" t="n">
        <v>43</v>
      </c>
      <c r="D298" s="11" t="n">
        <v>26</v>
      </c>
      <c r="E298" s="11" t="n">
        <v>16</v>
      </c>
      <c r="F298" s="8" t="n">
        <f aca="false">RADIANS(B298+C298/60)</f>
        <v>0.972439281569507</v>
      </c>
      <c r="G298" s="8" t="n">
        <f aca="false">RADIANS(D298+E298/60)</f>
        <v>0.458439816857177</v>
      </c>
    </row>
    <row r="299" customFormat="false" ht="15" hidden="false" customHeight="false" outlineLevel="0" collapsed="false">
      <c r="A299" s="2" t="s">
        <v>313</v>
      </c>
      <c r="B299" s="11" t="n">
        <v>49</v>
      </c>
      <c r="C299" s="11" t="n">
        <v>4</v>
      </c>
      <c r="D299" s="11" t="n">
        <v>30</v>
      </c>
      <c r="E299" s="11" t="n">
        <v>57</v>
      </c>
      <c r="F299" s="8" t="n">
        <f aca="false">RADIANS(B299+C299/60)</f>
        <v>0.856374886311884</v>
      </c>
      <c r="G299" s="8" t="n">
        <f aca="false">RADIANS(D299+E299/60)</f>
        <v>0.540179403492245</v>
      </c>
    </row>
    <row r="300" customFormat="false" ht="15" hidden="false" customHeight="false" outlineLevel="0" collapsed="false">
      <c r="A300" s="2" t="s">
        <v>314</v>
      </c>
      <c r="B300" s="11" t="n">
        <v>56</v>
      </c>
      <c r="C300" s="11" t="n">
        <v>2</v>
      </c>
      <c r="D300" s="11" t="n">
        <v>37</v>
      </c>
      <c r="E300" s="11" t="n">
        <v>11</v>
      </c>
      <c r="F300" s="8" t="n">
        <f aca="false">RADIANS(B300+C300/60)</f>
        <v>0.977966157534156</v>
      </c>
      <c r="G300" s="8" t="n">
        <f aca="false">RADIANS(D300+E300/60)</f>
        <v>0.648971593533225</v>
      </c>
    </row>
    <row r="301" customFormat="false" ht="15" hidden="false" customHeight="false" outlineLevel="0" collapsed="false">
      <c r="A301" s="2" t="s">
        <v>315</v>
      </c>
      <c r="B301" s="11" t="n">
        <v>54</v>
      </c>
      <c r="C301" s="11" t="n">
        <v>56</v>
      </c>
      <c r="D301" s="11" t="n">
        <v>20</v>
      </c>
      <c r="E301" s="11" t="n">
        <v>29</v>
      </c>
      <c r="F301" s="8" t="n">
        <f aca="false">RADIANS(B301+C301/60)</f>
        <v>0.958767535762218</v>
      </c>
      <c r="G301" s="8" t="n">
        <f aca="false">RADIANS(D301+E301/60)</f>
        <v>0.357501608450172</v>
      </c>
    </row>
    <row r="302" customFormat="false" ht="15" hidden="false" customHeight="false" outlineLevel="0" collapsed="false">
      <c r="A302" s="2" t="s">
        <v>316</v>
      </c>
      <c r="B302" s="11" t="n">
        <v>55</v>
      </c>
      <c r="C302" s="11" t="n">
        <v>50</v>
      </c>
      <c r="D302" s="11" t="n">
        <v>48</v>
      </c>
      <c r="E302" s="11" t="n">
        <v>30</v>
      </c>
      <c r="F302" s="8" t="n">
        <f aca="false">RADIANS(B302+C302/60)</f>
        <v>0.974475499030167</v>
      </c>
      <c r="G302" s="8" t="n">
        <f aca="false">RADIANS(D302+E302/60)</f>
        <v>0.84648468721725</v>
      </c>
    </row>
    <row r="303" customFormat="false" ht="15" hidden="false" customHeight="false" outlineLevel="0" collapsed="false">
      <c r="A303" s="2" t="s">
        <v>317</v>
      </c>
      <c r="B303" s="11" t="n">
        <v>53</v>
      </c>
      <c r="C303" s="11" t="n">
        <v>30</v>
      </c>
      <c r="D303" s="11" t="n">
        <v>42</v>
      </c>
      <c r="E303" s="11" t="n">
        <v>35</v>
      </c>
      <c r="F303" s="8" t="n">
        <f aca="false">RADIANS(B303+C303/60)</f>
        <v>0.933751149816966</v>
      </c>
      <c r="G303" s="8" t="n">
        <f aca="false">RADIANS(D303+E303/60)</f>
        <v>0.743219373140919</v>
      </c>
    </row>
    <row r="304" customFormat="false" ht="15" hidden="false" customHeight="false" outlineLevel="0" collapsed="false">
      <c r="A304" s="2" t="s">
        <v>318</v>
      </c>
      <c r="B304" s="11" t="n">
        <v>42</v>
      </c>
      <c r="C304" s="11" t="n">
        <v>7</v>
      </c>
      <c r="D304" s="11" t="n">
        <v>43</v>
      </c>
      <c r="E304" s="11" t="n">
        <v>4</v>
      </c>
      <c r="F304" s="8" t="n">
        <f aca="false">RADIANS(B304+C304/60)</f>
        <v>0.735074503298279</v>
      </c>
      <c r="G304" s="8" t="n">
        <f aca="false">RADIANS(D304+E304/60)</f>
        <v>0.751655131192225</v>
      </c>
    </row>
    <row r="305" customFormat="false" ht="15" hidden="false" customHeight="false" outlineLevel="0" collapsed="false">
      <c r="A305" s="2" t="s">
        <v>319</v>
      </c>
      <c r="B305" s="11" t="n">
        <v>53</v>
      </c>
      <c r="C305" s="11" t="n">
        <v>44</v>
      </c>
      <c r="D305" s="11" t="n">
        <v>127</v>
      </c>
      <c r="E305" s="11" t="n">
        <v>41</v>
      </c>
      <c r="F305" s="8" t="n">
        <f aca="false">RADIANS(B305+C305/60)</f>
        <v>0.937823584738286</v>
      </c>
      <c r="G305" s="8" t="n">
        <f aca="false">RADIANS(D305+E305/60)</f>
        <v>2.22849456658809</v>
      </c>
    </row>
    <row r="306" customFormat="false" ht="15" hidden="false" customHeight="false" outlineLevel="0" collapsed="false">
      <c r="A306" s="2" t="s">
        <v>320</v>
      </c>
      <c r="B306" s="11" t="n">
        <v>56</v>
      </c>
      <c r="C306" s="11" t="n">
        <v>24</v>
      </c>
      <c r="D306" s="11" t="n">
        <v>28</v>
      </c>
      <c r="E306" s="11" t="n">
        <v>6</v>
      </c>
      <c r="F306" s="8" t="n">
        <f aca="false">RADIANS(B306+C306/60)</f>
        <v>0.984365698124802</v>
      </c>
      <c r="G306" s="8" t="n">
        <f aca="false">RADIANS(D306+E306/60)</f>
        <v>0.490437519810407</v>
      </c>
    </row>
    <row r="307" customFormat="false" ht="15" hidden="false" customHeight="false" outlineLevel="0" collapsed="false">
      <c r="A307" s="2" t="s">
        <v>321</v>
      </c>
      <c r="B307" s="11" t="n">
        <v>53</v>
      </c>
      <c r="C307" s="11" t="n">
        <v>56</v>
      </c>
      <c r="D307" s="11" t="n">
        <v>102</v>
      </c>
      <c r="E307" s="11" t="n">
        <v>3</v>
      </c>
      <c r="F307" s="8" t="n">
        <f aca="false">RADIANS(B307+C307/60)</f>
        <v>0.941314243242275</v>
      </c>
      <c r="G307" s="8" t="n">
        <f aca="false">RADIANS(D307+E307/60)</f>
        <v>1.78110850166021</v>
      </c>
    </row>
    <row r="308" customFormat="false" ht="15" hidden="false" customHeight="false" outlineLevel="0" collapsed="false">
      <c r="A308" s="2" t="s">
        <v>322</v>
      </c>
      <c r="B308" s="11" t="n">
        <v>47</v>
      </c>
      <c r="C308" s="11" t="n">
        <v>7</v>
      </c>
      <c r="D308" s="11" t="n">
        <v>42</v>
      </c>
      <c r="E308" s="11" t="n">
        <v>30</v>
      </c>
      <c r="F308" s="8" t="n">
        <f aca="false">RADIANS(B308+C308/60)</f>
        <v>0.822340965897995</v>
      </c>
      <c r="G308" s="8" t="n">
        <f aca="false">RADIANS(D308+E308/60)</f>
        <v>0.74176493209759</v>
      </c>
    </row>
    <row r="309" customFormat="false" ht="15" hidden="false" customHeight="false" outlineLevel="0" collapsed="false">
      <c r="A309" s="2" t="s">
        <v>323</v>
      </c>
      <c r="B309" s="11" t="n">
        <v>55</v>
      </c>
      <c r="C309" s="11" t="n">
        <v>11</v>
      </c>
      <c r="D309" s="11" t="n">
        <v>59</v>
      </c>
      <c r="E309" s="11" t="n">
        <v>40</v>
      </c>
      <c r="F309" s="8" t="n">
        <f aca="false">RADIANS(B309+C309/60)</f>
        <v>0.963130858892204</v>
      </c>
      <c r="G309" s="8" t="n">
        <f aca="false">RADIANS(D309+E309/60)</f>
        <v>1.04137978702328</v>
      </c>
    </row>
    <row r="310" customFormat="false" ht="15" hidden="false" customHeight="false" outlineLevel="0" collapsed="false">
      <c r="A310" s="2" t="s">
        <v>324</v>
      </c>
      <c r="B310" s="11" t="n">
        <v>42</v>
      </c>
      <c r="C310" s="11" t="n">
        <v>30</v>
      </c>
      <c r="D310" s="11" t="n">
        <v>41</v>
      </c>
      <c r="E310" s="11" t="n">
        <v>53</v>
      </c>
      <c r="F310" s="8" t="n">
        <f aca="false">RADIANS(B310+C310/60)</f>
        <v>0.74176493209759</v>
      </c>
      <c r="G310" s="8" t="n">
        <f aca="false">RADIANS(D310+E310/60)</f>
        <v>0.731002068376958</v>
      </c>
    </row>
    <row r="311" customFormat="false" ht="15" hidden="false" customHeight="false" outlineLevel="0" collapsed="false">
      <c r="A311" s="2" t="s">
        <v>325</v>
      </c>
      <c r="B311" s="11" t="n">
        <v>58</v>
      </c>
      <c r="C311" s="11" t="n">
        <v>24</v>
      </c>
      <c r="D311" s="11" t="n">
        <v>51</v>
      </c>
      <c r="E311" s="11" t="n">
        <v>9</v>
      </c>
      <c r="F311" s="8" t="n">
        <f aca="false">RADIANS(B311+C311/60)</f>
        <v>1.01927228316469</v>
      </c>
      <c r="G311" s="8" t="n">
        <f aca="false">RADIANS(D311+E311/60)</f>
        <v>0.8927359123951</v>
      </c>
    </row>
    <row r="312" customFormat="false" ht="15" hidden="false" customHeight="false" outlineLevel="0" collapsed="false">
      <c r="A312" s="2" t="s">
        <v>326</v>
      </c>
      <c r="B312" s="11" t="n">
        <v>49</v>
      </c>
      <c r="C312" s="11" t="n">
        <v>41</v>
      </c>
      <c r="D312" s="11" t="n">
        <v>84</v>
      </c>
      <c r="E312" s="11" t="n">
        <v>17</v>
      </c>
      <c r="F312" s="8" t="n">
        <f aca="false">RADIANS(B312+C312/60)</f>
        <v>0.867137750032516</v>
      </c>
      <c r="G312" s="8" t="n">
        <f aca="false">RADIANS(D312+E312/60)</f>
        <v>1.47102167122255</v>
      </c>
    </row>
    <row r="313" customFormat="false" ht="15" hidden="false" customHeight="false" outlineLevel="0" collapsed="false">
      <c r="A313" s="2" t="s">
        <v>327</v>
      </c>
      <c r="B313" s="11" t="n">
        <v>57</v>
      </c>
      <c r="C313" s="11" t="n">
        <v>0</v>
      </c>
      <c r="D313" s="11" t="n">
        <v>40</v>
      </c>
      <c r="E313" s="11" t="n">
        <v>58</v>
      </c>
      <c r="F313" s="8" t="n">
        <f aca="false">RADIANS(B313+C313/60)</f>
        <v>0.994837673636768</v>
      </c>
      <c r="G313" s="8" t="n">
        <f aca="false">RADIANS(D313+E313/60)</f>
        <v>0.715003216900344</v>
      </c>
    </row>
    <row r="314" customFormat="false" ht="15" hidden="false" customHeight="false" outlineLevel="0" collapsed="false">
      <c r="A314" s="2" t="s">
        <v>328</v>
      </c>
      <c r="B314" s="11" t="n">
        <v>48</v>
      </c>
      <c r="C314" s="11" t="n">
        <v>55</v>
      </c>
      <c r="D314" s="11" t="n">
        <v>24</v>
      </c>
      <c r="E314" s="11" t="n">
        <v>43</v>
      </c>
      <c r="F314" s="8" t="n">
        <f aca="false">RADIANS(B314+C314/60)</f>
        <v>0.853756892433893</v>
      </c>
      <c r="G314" s="8" t="n">
        <f aca="false">RADIANS(D314+E314/60)</f>
        <v>0.431387213451265</v>
      </c>
    </row>
    <row r="315" customFormat="false" ht="15" hidden="false" customHeight="false" outlineLevel="0" collapsed="false">
      <c r="A315" s="2" t="s">
        <v>329</v>
      </c>
      <c r="B315" s="11" t="n">
        <v>60</v>
      </c>
      <c r="C315" s="11" t="n">
        <v>42</v>
      </c>
      <c r="D315" s="11" t="n">
        <v>60</v>
      </c>
      <c r="E315" s="11" t="n">
        <v>23</v>
      </c>
      <c r="F315" s="8" t="n">
        <f aca="false">RADIANS(B315+C315/60)</f>
        <v>1.05941485596056</v>
      </c>
      <c r="G315" s="8" t="n">
        <f aca="false">RADIANS(D315+E315/60)</f>
        <v>1.05388797999591</v>
      </c>
    </row>
    <row r="316" customFormat="false" ht="15" hidden="false" customHeight="false" outlineLevel="0" collapsed="false">
      <c r="A316" s="2" t="s">
        <v>330</v>
      </c>
      <c r="B316" s="11" t="n">
        <v>67</v>
      </c>
      <c r="C316" s="11" t="n">
        <v>28</v>
      </c>
      <c r="D316" s="11" t="n">
        <v>86</v>
      </c>
      <c r="E316" s="11" t="n">
        <v>35</v>
      </c>
      <c r="F316" s="8" t="n">
        <f aca="false">RADIANS(B316+C316/60)</f>
        <v>1.17751546867884</v>
      </c>
      <c r="G316" s="8" t="n">
        <f aca="false">RADIANS(D316+E316/60)</f>
        <v>1.51116424401842</v>
      </c>
    </row>
    <row r="317" customFormat="false" ht="15" hidden="false" customHeight="false" outlineLevel="0" collapsed="false">
      <c r="A317" s="2" t="s">
        <v>331</v>
      </c>
      <c r="B317" s="11" t="n">
        <v>57</v>
      </c>
      <c r="C317" s="11" t="n">
        <v>33</v>
      </c>
      <c r="D317" s="11" t="n">
        <v>53</v>
      </c>
      <c r="E317" s="11" t="n">
        <v>2</v>
      </c>
      <c r="F317" s="8" t="n">
        <f aca="false">RADIANS(B317+C317/60)</f>
        <v>1.00443698452274</v>
      </c>
      <c r="G317" s="8" t="n">
        <f aca="false">RADIANS(D317+E317/60)</f>
        <v>0.925606279974326</v>
      </c>
    </row>
    <row r="318" customFormat="false" ht="15" hidden="false" customHeight="false" outlineLevel="0" collapsed="false">
      <c r="A318" s="2" t="s">
        <v>332</v>
      </c>
      <c r="B318" s="11" t="n">
        <v>40</v>
      </c>
      <c r="C318" s="11" t="n">
        <v>52</v>
      </c>
      <c r="D318" s="11" t="n">
        <v>45</v>
      </c>
      <c r="E318" s="11" t="n">
        <v>9</v>
      </c>
      <c r="F318" s="8" t="n">
        <f aca="false">RADIANS(B318+C318/60)</f>
        <v>0.713257887648349</v>
      </c>
      <c r="G318" s="8" t="n">
        <f aca="false">RADIANS(D318+E318/60)</f>
        <v>0.78801615727544</v>
      </c>
    </row>
    <row r="319" customFormat="false" ht="15" hidden="false" customHeight="false" outlineLevel="0" collapsed="false">
      <c r="A319" s="2" t="s">
        <v>333</v>
      </c>
      <c r="B319" s="11" t="n">
        <v>56</v>
      </c>
      <c r="C319" s="11" t="n">
        <v>50</v>
      </c>
      <c r="D319" s="11" t="n">
        <v>53</v>
      </c>
      <c r="E319" s="11" t="n">
        <v>12</v>
      </c>
      <c r="F319" s="8" t="n">
        <f aca="false">RADIANS(B319+C319/60)</f>
        <v>0.991928791550111</v>
      </c>
      <c r="G319" s="8" t="n">
        <f aca="false">RADIANS(D319+E319/60)</f>
        <v>0.928515162060983</v>
      </c>
    </row>
    <row r="320" customFormat="false" ht="15" hidden="false" customHeight="false" outlineLevel="0" collapsed="false">
      <c r="A320" s="2" t="s">
        <v>334</v>
      </c>
      <c r="B320" s="11" t="n">
        <v>65</v>
      </c>
      <c r="C320" s="11" t="n">
        <v>1</v>
      </c>
      <c r="D320" s="11" t="n">
        <v>53</v>
      </c>
      <c r="E320" s="11" t="n">
        <v>54</v>
      </c>
      <c r="F320" s="8" t="n">
        <f aca="false">RADIANS(B320+C320/60)</f>
        <v>1.13475490200498</v>
      </c>
      <c r="G320" s="8" t="n">
        <f aca="false">RADIANS(D320+E320/60)</f>
        <v>0.940732466824944</v>
      </c>
    </row>
    <row r="321" customFormat="false" ht="15" hidden="false" customHeight="false" outlineLevel="0" collapsed="false">
      <c r="A321" s="2" t="s">
        <v>335</v>
      </c>
      <c r="B321" s="11" t="n">
        <v>42</v>
      </c>
      <c r="C321" s="11" t="n">
        <v>43</v>
      </c>
      <c r="D321" s="11" t="n">
        <v>47</v>
      </c>
      <c r="E321" s="11" t="n">
        <v>51</v>
      </c>
      <c r="F321" s="8" t="n">
        <f aca="false">RADIANS(B321+C321/60)</f>
        <v>0.745546478810244</v>
      </c>
      <c r="G321" s="8" t="n">
        <f aca="false">RADIANS(D321+E321/60)</f>
        <v>0.835140047079287</v>
      </c>
    </row>
    <row r="322" customFormat="false" ht="15" hidden="false" customHeight="false" outlineLevel="0" collapsed="false">
      <c r="A322" s="2" t="s">
        <v>336</v>
      </c>
      <c r="B322" s="11" t="n">
        <v>45</v>
      </c>
      <c r="C322" s="11" t="n">
        <v>20</v>
      </c>
      <c r="D322" s="11" t="n">
        <v>28</v>
      </c>
      <c r="E322" s="11" t="n">
        <v>51</v>
      </c>
      <c r="F322" s="8" t="n">
        <f aca="false">RADIANS(B322+C322/60)</f>
        <v>0.791215927570763</v>
      </c>
      <c r="G322" s="8" t="n">
        <f aca="false">RADIANS(D322+E322/60)</f>
        <v>0.503527489200364</v>
      </c>
    </row>
    <row r="323" customFormat="false" ht="15" hidden="false" customHeight="false" outlineLevel="0" collapsed="false">
      <c r="A323" s="2" t="s">
        <v>337</v>
      </c>
      <c r="B323" s="11" t="n">
        <v>49</v>
      </c>
      <c r="C323" s="11" t="n">
        <v>12</v>
      </c>
      <c r="D323" s="11" t="n">
        <v>37</v>
      </c>
      <c r="E323" s="11" t="n">
        <v>17</v>
      </c>
      <c r="F323" s="8" t="n">
        <f aca="false">RADIANS(B323+C323/60)</f>
        <v>0.85870199198121</v>
      </c>
      <c r="G323" s="8" t="n">
        <f aca="false">RADIANS(D323+E323/60)</f>
        <v>0.650716922785219</v>
      </c>
    </row>
    <row r="324" customFormat="false" ht="15" hidden="false" customHeight="false" outlineLevel="0" collapsed="false">
      <c r="A324" s="2" t="s">
        <v>338</v>
      </c>
      <c r="B324" s="11" t="n">
        <v>50</v>
      </c>
      <c r="C324" s="11" t="n">
        <v>8</v>
      </c>
      <c r="D324" s="11" t="n">
        <v>26</v>
      </c>
      <c r="E324" s="11" t="n">
        <v>48</v>
      </c>
      <c r="F324" s="8" t="n">
        <f aca="false">RADIANS(B324+C324/60)</f>
        <v>0.874991731666491</v>
      </c>
      <c r="G324" s="8" t="n">
        <f aca="false">RADIANS(D324+E324/60)</f>
        <v>0.46774823953448</v>
      </c>
    </row>
    <row r="325" customFormat="false" ht="15" hidden="false" customHeight="false" outlineLevel="0" collapsed="false">
      <c r="A325" s="2" t="s">
        <v>339</v>
      </c>
      <c r="B325" s="11" t="n">
        <v>53</v>
      </c>
      <c r="C325" s="11" t="n">
        <v>51</v>
      </c>
      <c r="D325" s="11" t="n">
        <v>46</v>
      </c>
      <c r="E325" s="11" t="n">
        <v>22</v>
      </c>
      <c r="F325" s="8" t="n">
        <f aca="false">RADIANS(B325+C325/60)</f>
        <v>0.939859802198947</v>
      </c>
      <c r="G325" s="8" t="n">
        <f aca="false">RADIANS(D325+E325/60)</f>
        <v>0.809250996508037</v>
      </c>
    </row>
    <row r="326" customFormat="false" ht="15" hidden="false" customHeight="false" outlineLevel="0" collapsed="false">
      <c r="A326" s="2" t="s">
        <v>340</v>
      </c>
      <c r="B326" s="11" t="n">
        <v>66</v>
      </c>
      <c r="C326" s="11" t="n">
        <v>3</v>
      </c>
      <c r="D326" s="11" t="n">
        <v>60</v>
      </c>
      <c r="E326" s="11" t="n">
        <v>6</v>
      </c>
      <c r="F326" s="8" t="n">
        <f aca="false">RADIANS(B326+C326/60)</f>
        <v>1.15278997094225</v>
      </c>
      <c r="G326" s="8" t="n">
        <f aca="false">RADIANS(D326+E326/60)</f>
        <v>1.04894288044859</v>
      </c>
    </row>
    <row r="327" customFormat="false" ht="15" hidden="false" customHeight="false" outlineLevel="0" collapsed="false">
      <c r="A327" s="2" t="s">
        <v>341</v>
      </c>
      <c r="B327" s="11" t="n">
        <v>56</v>
      </c>
      <c r="C327" s="11" t="n">
        <v>39</v>
      </c>
      <c r="D327" s="11" t="n">
        <v>47</v>
      </c>
      <c r="E327" s="11" t="n">
        <v>53</v>
      </c>
      <c r="F327" s="8" t="n">
        <f aca="false">RADIANS(B327+C327/60)</f>
        <v>0.988729021254788</v>
      </c>
      <c r="G327" s="8" t="n">
        <f aca="false">RADIANS(D327+E327/60)</f>
        <v>0.835721823496618</v>
      </c>
    </row>
    <row r="328" customFormat="false" ht="15" hidden="false" customHeight="false" outlineLevel="0" collapsed="false">
      <c r="A328" s="2" t="s">
        <v>342</v>
      </c>
      <c r="B328" s="11" t="n">
        <v>57</v>
      </c>
      <c r="C328" s="11" t="n">
        <v>40</v>
      </c>
      <c r="D328" s="11" t="n">
        <v>63</v>
      </c>
      <c r="E328" s="11" t="n">
        <v>4</v>
      </c>
      <c r="F328" s="8" t="n">
        <f aca="false">RADIANS(B328+C328/60)</f>
        <v>1.0064732019834</v>
      </c>
      <c r="G328" s="8" t="n">
        <f aca="false">RADIANS(D328+E328/60)</f>
        <v>1.10072098159109</v>
      </c>
    </row>
    <row r="329" customFormat="false" ht="15" hidden="false" customHeight="false" outlineLevel="0" collapsed="false">
      <c r="A329" s="2" t="s">
        <v>343</v>
      </c>
      <c r="B329" s="11" t="n">
        <v>52</v>
      </c>
      <c r="C329" s="11" t="n">
        <v>19</v>
      </c>
      <c r="D329" s="11" t="n">
        <v>104</v>
      </c>
      <c r="E329" s="11" t="n">
        <v>18</v>
      </c>
      <c r="F329" s="8" t="n">
        <f aca="false">RADIANS(B329+C329/60)</f>
        <v>0.9130980870017</v>
      </c>
      <c r="G329" s="8" t="n">
        <f aca="false">RADIANS(D329+E329/60)</f>
        <v>1.82037840983009</v>
      </c>
    </row>
    <row r="330" customFormat="false" ht="15" hidden="false" customHeight="false" outlineLevel="0" collapsed="false">
      <c r="A330" s="2" t="s">
        <v>344</v>
      </c>
      <c r="B330" s="11" t="n">
        <v>50</v>
      </c>
      <c r="C330" s="11" t="n">
        <v>31</v>
      </c>
      <c r="D330" s="11" t="n">
        <v>30</v>
      </c>
      <c r="E330" s="11" t="n">
        <v>15</v>
      </c>
      <c r="F330" s="8" t="n">
        <f aca="false">RADIANS(B330+C330/60)</f>
        <v>0.881682160465802</v>
      </c>
      <c r="G330" s="8" t="n">
        <f aca="false">RADIANS(D330+E330/60)</f>
        <v>0.527962098728285</v>
      </c>
    </row>
    <row r="331" customFormat="false" ht="15" hidden="false" customHeight="false" outlineLevel="0" collapsed="false">
      <c r="A331" s="2" t="s">
        <v>345</v>
      </c>
      <c r="B331" s="11" t="n">
        <v>53</v>
      </c>
      <c r="C331" s="11" t="n">
        <v>19</v>
      </c>
      <c r="D331" s="11" t="n">
        <v>75</v>
      </c>
      <c r="E331" s="11" t="n">
        <v>27</v>
      </c>
      <c r="F331" s="8" t="n">
        <f aca="false">RADIANS(B331+C331/60)</f>
        <v>0.930551379521644</v>
      </c>
      <c r="G331" s="8" t="n">
        <f aca="false">RADIANS(D331+E331/60)</f>
        <v>1.31685092062972</v>
      </c>
    </row>
    <row r="332" customFormat="false" ht="15" hidden="false" customHeight="false" outlineLevel="0" collapsed="false">
      <c r="A332" s="2" t="s">
        <v>346</v>
      </c>
      <c r="B332" s="11" t="n">
        <v>54</v>
      </c>
      <c r="C332" s="11" t="n">
        <v>55</v>
      </c>
      <c r="D332" s="11" t="n">
        <v>71</v>
      </c>
      <c r="E332" s="11" t="n">
        <v>16</v>
      </c>
      <c r="F332" s="8" t="n">
        <f aca="false">RADIANS(B332+C332/60)</f>
        <v>0.958476647553553</v>
      </c>
      <c r="G332" s="8" t="n">
        <f aca="false">RADIANS(D332+E332/60)</f>
        <v>1.24383798025463</v>
      </c>
    </row>
    <row r="333" customFormat="false" ht="15" hidden="false" customHeight="false" outlineLevel="0" collapsed="false">
      <c r="A333" s="2" t="s">
        <v>347</v>
      </c>
      <c r="B333" s="11" t="n">
        <v>54</v>
      </c>
      <c r="C333" s="11" t="n">
        <v>38</v>
      </c>
      <c r="D333" s="11" t="n">
        <v>83</v>
      </c>
      <c r="E333" s="11" t="n">
        <v>17</v>
      </c>
      <c r="F333" s="8" t="n">
        <f aca="false">RADIANS(B333+C333/60)</f>
        <v>0.953531548006235</v>
      </c>
      <c r="G333" s="8" t="n">
        <f aca="false">RADIANS(D333+E333/60)</f>
        <v>1.45356837870261</v>
      </c>
    </row>
    <row r="334" customFormat="false" ht="15" hidden="false" customHeight="false" outlineLevel="0" collapsed="false">
      <c r="A334" s="2" t="s">
        <v>348</v>
      </c>
      <c r="B334" s="11" t="n">
        <v>43</v>
      </c>
      <c r="C334" s="11" t="n">
        <v>21</v>
      </c>
      <c r="D334" s="11" t="n">
        <v>77</v>
      </c>
      <c r="E334" s="11" t="n">
        <v>28</v>
      </c>
      <c r="F334" s="8" t="n">
        <f aca="false">RADIANS(B334+C334/60)</f>
        <v>0.756600230739542</v>
      </c>
      <c r="G334" s="8" t="n">
        <f aca="false">RADIANS(D334+E334/60)</f>
        <v>1.35204839387827</v>
      </c>
    </row>
    <row r="335" customFormat="false" ht="15" hidden="false" customHeight="false" outlineLevel="0" collapsed="false">
      <c r="A335" s="2" t="s">
        <v>349</v>
      </c>
      <c r="B335" s="11" t="n">
        <v>56</v>
      </c>
      <c r="C335" s="11" t="n">
        <v>8</v>
      </c>
      <c r="D335" s="11" t="n">
        <v>69</v>
      </c>
      <c r="E335" s="11" t="n">
        <v>30</v>
      </c>
      <c r="F335" s="8" t="n">
        <f aca="false">RADIANS(B335+C335/60)</f>
        <v>0.97971148678615</v>
      </c>
      <c r="G335" s="8" t="n">
        <f aca="false">RADIANS(D335+E335/60)</f>
        <v>1.21300383013606</v>
      </c>
    </row>
    <row r="336" customFormat="false" ht="15" hidden="false" customHeight="false" outlineLevel="0" collapsed="false">
      <c r="A336" s="2" t="s">
        <v>350</v>
      </c>
      <c r="B336" s="11" t="n">
        <v>53</v>
      </c>
      <c r="C336" s="11" t="n">
        <v>26</v>
      </c>
      <c r="D336" s="11" t="n">
        <v>56</v>
      </c>
      <c r="E336" s="11" t="n">
        <v>2</v>
      </c>
      <c r="F336" s="8" t="n">
        <f aca="false">RADIANS(B336+C336/60)</f>
        <v>0.932587596982303</v>
      </c>
      <c r="G336" s="8" t="n">
        <f aca="false">RADIANS(D336+E336/60)</f>
        <v>0.977966157534156</v>
      </c>
    </row>
    <row r="337" customFormat="false" ht="15" hidden="false" customHeight="false" outlineLevel="0" collapsed="false">
      <c r="A337" s="2" t="s">
        <v>351</v>
      </c>
      <c r="B337" s="11" t="n">
        <v>58</v>
      </c>
      <c r="C337" s="11" t="n">
        <v>44</v>
      </c>
      <c r="D337" s="11" t="n">
        <v>26</v>
      </c>
      <c r="E337" s="11" t="n">
        <v>23</v>
      </c>
      <c r="F337" s="8" t="n">
        <f aca="false">RADIANS(B337+C337/60)</f>
        <v>1.025090047338</v>
      </c>
      <c r="G337" s="8" t="n">
        <f aca="false">RADIANS(D337+E337/60)</f>
        <v>0.460476034317837</v>
      </c>
    </row>
    <row r="338" customFormat="false" ht="15" hidden="false" customHeight="false" outlineLevel="0" collapsed="false">
      <c r="A338" s="2" t="s">
        <v>352</v>
      </c>
      <c r="B338" s="11" t="n">
        <v>44</v>
      </c>
      <c r="C338" s="11" t="n">
        <v>15</v>
      </c>
      <c r="D338" s="11" t="n">
        <v>135</v>
      </c>
      <c r="E338" s="11" t="n">
        <v>3</v>
      </c>
      <c r="F338" s="8" t="n">
        <f aca="false">RADIANS(B338+C338/60)</f>
        <v>0.772308194007491</v>
      </c>
      <c r="G338" s="8" t="n">
        <f aca="false">RADIANS(D338+E338/60)</f>
        <v>2.35706715481834</v>
      </c>
    </row>
    <row r="339" customFormat="false" ht="15" hidden="false" customHeight="false" outlineLevel="0" collapsed="false">
      <c r="A339" s="2" t="s">
        <v>353</v>
      </c>
      <c r="B339" s="11" t="n">
        <v>45</v>
      </c>
      <c r="C339" s="11" t="n">
        <v>55</v>
      </c>
      <c r="D339" s="11" t="n">
        <v>28</v>
      </c>
      <c r="E339" s="11" t="n">
        <v>11</v>
      </c>
      <c r="F339" s="8" t="n">
        <f aca="false">RADIANS(B339+C339/60)</f>
        <v>0.801397014874063</v>
      </c>
      <c r="G339" s="8" t="n">
        <f aca="false">RADIANS(D339+E339/60)</f>
        <v>0.491891960853735</v>
      </c>
    </row>
    <row r="340" customFormat="false" ht="15" hidden="false" customHeight="false" outlineLevel="0" collapsed="false">
      <c r="A340" s="2" t="s">
        <v>354</v>
      </c>
      <c r="B340" s="11" t="n">
        <v>39</v>
      </c>
      <c r="C340" s="11" t="n">
        <v>10</v>
      </c>
      <c r="D340" s="11" t="n">
        <v>46</v>
      </c>
      <c r="E340" s="11" t="n">
        <v>10</v>
      </c>
      <c r="F340" s="8" t="n">
        <f aca="false">RADIANS(B340+C340/60)</f>
        <v>0.683587290364446</v>
      </c>
      <c r="G340" s="8" t="n">
        <f aca="false">RADIANS(D340+E340/60)</f>
        <v>0.805760338004049</v>
      </c>
    </row>
    <row r="341" customFormat="false" ht="15" hidden="false" customHeight="false" outlineLevel="0" collapsed="false">
      <c r="A341" s="2" t="s">
        <v>355</v>
      </c>
      <c r="B341" s="11" t="n">
        <v>59</v>
      </c>
      <c r="C341" s="11" t="n">
        <v>11</v>
      </c>
      <c r="D341" s="11" t="n">
        <v>37</v>
      </c>
      <c r="E341" s="11" t="n">
        <v>9</v>
      </c>
      <c r="F341" s="8" t="n">
        <f aca="false">RADIANS(B341+C341/60)</f>
        <v>1.03294402897198</v>
      </c>
      <c r="G341" s="8" t="n">
        <f aca="false">RADIANS(D341+E341/60)</f>
        <v>0.648389817115893</v>
      </c>
    </row>
    <row r="342" customFormat="false" ht="15" hidden="false" customHeight="false" outlineLevel="0" collapsed="false">
      <c r="A342" s="2" t="s">
        <v>7</v>
      </c>
      <c r="B342" s="11" t="n">
        <v>55</v>
      </c>
      <c r="C342" s="11" t="n">
        <v>47</v>
      </c>
      <c r="D342" s="11" t="n">
        <v>49</v>
      </c>
      <c r="E342" s="11" t="n">
        <v>8</v>
      </c>
      <c r="F342" s="8" t="n">
        <f aca="false">RADIANS(B342+C342/60)</f>
        <v>0.97360283440417</v>
      </c>
      <c r="G342" s="8" t="n">
        <f aca="false">RADIANS(D342+E342/60)</f>
        <v>0.857538439146547</v>
      </c>
    </row>
    <row r="343" customFormat="false" ht="15" hidden="false" customHeight="false" outlineLevel="0" collapsed="false">
      <c r="A343" s="2" t="s">
        <v>356</v>
      </c>
      <c r="B343" s="11" t="n">
        <v>49</v>
      </c>
      <c r="C343" s="11" t="n">
        <v>44</v>
      </c>
      <c r="D343" s="11" t="n">
        <v>28</v>
      </c>
      <c r="E343" s="11" t="n">
        <v>50</v>
      </c>
      <c r="F343" s="8" t="n">
        <f aca="false">RADIANS(B343+C343/60)</f>
        <v>0.868010414658513</v>
      </c>
      <c r="G343" s="8" t="n">
        <f aca="false">RADIANS(D343+E343/60)</f>
        <v>0.503236600991698</v>
      </c>
    </row>
    <row r="344" customFormat="false" ht="15" hidden="false" customHeight="false" outlineLevel="0" collapsed="false">
      <c r="A344" s="2" t="s">
        <v>357</v>
      </c>
      <c r="B344" s="11" t="n">
        <v>42</v>
      </c>
      <c r="C344" s="11" t="n">
        <v>39</v>
      </c>
      <c r="D344" s="11" t="n">
        <v>44</v>
      </c>
      <c r="E344" s="11" t="n">
        <v>39</v>
      </c>
      <c r="F344" s="8" t="n">
        <f aca="false">RADIANS(B344+C344/60)</f>
        <v>0.744382925975582</v>
      </c>
      <c r="G344" s="8" t="n">
        <f aca="false">RADIANS(D344+E344/60)</f>
        <v>0.779289511015468</v>
      </c>
    </row>
    <row r="345" customFormat="false" ht="15" hidden="false" customHeight="false" outlineLevel="0" collapsed="false">
      <c r="A345" s="2" t="s">
        <v>358</v>
      </c>
      <c r="B345" s="11" t="n">
        <v>64</v>
      </c>
      <c r="C345" s="11" t="n">
        <v>42</v>
      </c>
      <c r="D345" s="11" t="n">
        <v>65</v>
      </c>
      <c r="E345" s="11" t="n">
        <v>38</v>
      </c>
      <c r="F345" s="8" t="n">
        <f aca="false">RADIANS(B345+C345/60)</f>
        <v>1.12922802604033</v>
      </c>
      <c r="G345" s="8" t="n">
        <f aca="false">RADIANS(D345+E345/60)</f>
        <v>1.14551776572561</v>
      </c>
    </row>
    <row r="346" customFormat="false" ht="15" hidden="false" customHeight="false" outlineLevel="0" collapsed="false">
      <c r="A346" s="2" t="s">
        <v>359</v>
      </c>
      <c r="B346" s="11" t="n">
        <v>49</v>
      </c>
      <c r="C346" s="11" t="n">
        <v>13</v>
      </c>
      <c r="D346" s="11" t="n">
        <v>77</v>
      </c>
      <c r="E346" s="11" t="n">
        <v>24</v>
      </c>
      <c r="F346" s="8" t="n">
        <f aca="false">RADIANS(B346+C346/60)</f>
        <v>0.858992880189876</v>
      </c>
      <c r="G346" s="8" t="n">
        <f aca="false">RADIANS(D346+E346/60)</f>
        <v>1.35088484104361</v>
      </c>
    </row>
    <row r="347" customFormat="false" ht="15" hidden="false" customHeight="false" outlineLevel="0" collapsed="false">
      <c r="A347" s="2" t="s">
        <v>360</v>
      </c>
      <c r="B347" s="11" t="n">
        <v>47</v>
      </c>
      <c r="C347" s="11" t="n">
        <v>16</v>
      </c>
      <c r="D347" s="11" t="n">
        <v>28</v>
      </c>
      <c r="E347" s="11" t="n">
        <v>19</v>
      </c>
      <c r="F347" s="8" t="n">
        <f aca="false">RADIANS(B347+C347/60)</f>
        <v>0.824958959775986</v>
      </c>
      <c r="G347" s="8" t="n">
        <f aca="false">RADIANS(D347+E347/60)</f>
        <v>0.494219066523061</v>
      </c>
    </row>
    <row r="348" customFormat="false" ht="15" hidden="false" customHeight="false" outlineLevel="0" collapsed="false">
      <c r="A348" s="2" t="s">
        <v>361</v>
      </c>
      <c r="B348" s="11" t="n">
        <v>48</v>
      </c>
      <c r="C348" s="11" t="n">
        <v>42</v>
      </c>
      <c r="D348" s="11" t="n">
        <v>43</v>
      </c>
      <c r="E348" s="11" t="n">
        <v>32</v>
      </c>
      <c r="F348" s="8" t="n">
        <f aca="false">RADIANS(B348+C348/60)</f>
        <v>0.849975345721239</v>
      </c>
      <c r="G348" s="8" t="n">
        <f aca="false">RADIANS(D348+E348/60)</f>
        <v>0.759800001034865</v>
      </c>
    </row>
    <row r="349" customFormat="false" ht="15" hidden="false" customHeight="false" outlineLevel="0" collapsed="false">
      <c r="A349" s="2" t="s">
        <v>362</v>
      </c>
      <c r="B349" s="11" t="n">
        <v>55</v>
      </c>
      <c r="C349" s="11" t="n">
        <v>3</v>
      </c>
      <c r="D349" s="11" t="n">
        <v>74</v>
      </c>
      <c r="E349" s="11" t="n">
        <v>35</v>
      </c>
      <c r="F349" s="8" t="n">
        <f aca="false">RADIANS(B349+C349/60)</f>
        <v>0.960803753222878</v>
      </c>
      <c r="G349" s="8" t="n">
        <f aca="false">RADIANS(D349+E349/60)</f>
        <v>1.3017247337791</v>
      </c>
    </row>
    <row r="350" customFormat="false" ht="15" hidden="false" customHeight="false" outlineLevel="0" collapsed="false">
      <c r="A350" s="2" t="s">
        <v>363</v>
      </c>
      <c r="B350" s="11" t="n">
        <v>54</v>
      </c>
      <c r="C350" s="11" t="n">
        <v>41</v>
      </c>
      <c r="D350" s="11" t="n">
        <v>20</v>
      </c>
      <c r="E350" s="11" t="n">
        <v>31</v>
      </c>
      <c r="F350" s="8" t="n">
        <f aca="false">RADIANS(B350+C350/60)</f>
        <v>0.954404212632233</v>
      </c>
      <c r="G350" s="8" t="n">
        <f aca="false">RADIANS(D350+E350/60)</f>
        <v>0.358083384867503</v>
      </c>
    </row>
    <row r="351" customFormat="false" ht="15" hidden="false" customHeight="false" outlineLevel="0" collapsed="false">
      <c r="A351" s="2" t="s">
        <v>364</v>
      </c>
      <c r="B351" s="11" t="n">
        <v>55</v>
      </c>
      <c r="C351" s="11" t="n">
        <v>54</v>
      </c>
      <c r="D351" s="11" t="n">
        <v>37</v>
      </c>
      <c r="E351" s="11" t="n">
        <v>49</v>
      </c>
      <c r="F351" s="8" t="n">
        <f aca="false">RADIANS(B351+C351/60)</f>
        <v>0.97563905186483</v>
      </c>
      <c r="G351" s="8" t="n">
        <f aca="false">RADIANS(D351+E351/60)</f>
        <v>0.660025345462522</v>
      </c>
    </row>
    <row r="352" customFormat="false" ht="15" hidden="false" customHeight="false" outlineLevel="0" collapsed="false">
      <c r="A352" s="2" t="s">
        <v>365</v>
      </c>
      <c r="B352" s="11" t="n">
        <v>51</v>
      </c>
      <c r="C352" s="11" t="n">
        <v>30</v>
      </c>
      <c r="D352" s="11" t="n">
        <v>44</v>
      </c>
      <c r="E352" s="11" t="n">
        <v>27</v>
      </c>
      <c r="F352" s="8" t="n">
        <f aca="false">RADIANS(B352+C352/60)</f>
        <v>0.89884456477708</v>
      </c>
      <c r="G352" s="8" t="n">
        <f aca="false">RADIANS(D352+E352/60)</f>
        <v>0.77579885251148</v>
      </c>
    </row>
    <row r="353" customFormat="false" ht="15" hidden="false" customHeight="false" outlineLevel="0" collapsed="false">
      <c r="A353" s="2" t="s">
        <v>366</v>
      </c>
      <c r="B353" s="11" t="n">
        <v>52</v>
      </c>
      <c r="C353" s="11" t="n">
        <v>8</v>
      </c>
      <c r="D353" s="11" t="n">
        <v>29</v>
      </c>
      <c r="E353" s="11" t="n">
        <v>20</v>
      </c>
      <c r="F353" s="8" t="n">
        <f aca="false">RADIANS(B353+C353/60)</f>
        <v>0.909898316706377</v>
      </c>
      <c r="G353" s="8" t="n">
        <f aca="false">RADIANS(D353+E353/60)</f>
        <v>0.51196324725167</v>
      </c>
    </row>
    <row r="354" customFormat="false" ht="15" hidden="false" customHeight="false" outlineLevel="0" collapsed="false">
      <c r="A354" s="2" t="s">
        <v>367</v>
      </c>
      <c r="B354" s="11" t="n">
        <v>54</v>
      </c>
      <c r="C354" s="11" t="n">
        <v>32</v>
      </c>
      <c r="D354" s="11" t="n">
        <v>36</v>
      </c>
      <c r="E354" s="11" t="n">
        <v>16</v>
      </c>
      <c r="F354" s="8" t="n">
        <f aca="false">RADIANS(B354+C354/60)</f>
        <v>0.951786218754241</v>
      </c>
      <c r="G354" s="8" t="n">
        <f aca="false">RADIANS(D354+E354/60)</f>
        <v>0.63297274205661</v>
      </c>
    </row>
    <row r="355" customFormat="false" ht="15" hidden="false" customHeight="false" outlineLevel="0" collapsed="false">
      <c r="A355" s="2" t="s">
        <v>368</v>
      </c>
      <c r="B355" s="11" t="n">
        <v>49</v>
      </c>
      <c r="C355" s="11" t="n">
        <v>2</v>
      </c>
      <c r="D355" s="11" t="n">
        <v>24</v>
      </c>
      <c r="E355" s="11" t="n">
        <v>23</v>
      </c>
      <c r="F355" s="8" t="n">
        <f aca="false">RADIANS(B355+C355/60)</f>
        <v>0.855793109894553</v>
      </c>
      <c r="G355" s="8" t="n">
        <f aca="false">RADIANS(D355+E355/60)</f>
        <v>0.425569449277951</v>
      </c>
    </row>
    <row r="356" customFormat="false" ht="15" hidden="false" customHeight="false" outlineLevel="0" collapsed="false">
      <c r="A356" s="2" t="s">
        <v>369</v>
      </c>
      <c r="B356" s="11" t="n">
        <v>57</v>
      </c>
      <c r="C356" s="11" t="n">
        <v>14</v>
      </c>
      <c r="D356" s="11" t="n">
        <v>37</v>
      </c>
      <c r="E356" s="11" t="n">
        <v>51</v>
      </c>
      <c r="F356" s="8" t="n">
        <f aca="false">RADIANS(B356+C356/60)</f>
        <v>0.998910108558088</v>
      </c>
      <c r="G356" s="8" t="n">
        <f aca="false">RADIANS(D356+E356/60)</f>
        <v>0.660607121879854</v>
      </c>
    </row>
    <row r="357" customFormat="false" ht="15" hidden="false" customHeight="false" outlineLevel="0" collapsed="false">
      <c r="A357" s="2" t="s">
        <v>370</v>
      </c>
      <c r="B357" s="11" t="n">
        <v>48</v>
      </c>
      <c r="C357" s="11" t="n">
        <v>40</v>
      </c>
      <c r="D357" s="11" t="n">
        <v>26</v>
      </c>
      <c r="E357" s="11" t="n">
        <v>34</v>
      </c>
      <c r="F357" s="8" t="n">
        <f aca="false">RADIANS(B357+C357/60)</f>
        <v>0.849393569303907</v>
      </c>
      <c r="G357" s="8" t="n">
        <f aca="false">RADIANS(D357+E357/60)</f>
        <v>0.46367580461316</v>
      </c>
    </row>
    <row r="358" customFormat="false" ht="15" hidden="false" customHeight="false" outlineLevel="0" collapsed="false">
      <c r="A358" s="2" t="s">
        <v>371</v>
      </c>
      <c r="B358" s="11" t="n">
        <v>48</v>
      </c>
      <c r="C358" s="11" t="n">
        <v>3</v>
      </c>
      <c r="D358" s="11" t="n">
        <v>28</v>
      </c>
      <c r="E358" s="11" t="n">
        <v>42</v>
      </c>
      <c r="F358" s="8" t="n">
        <f aca="false">RADIANS(B358+C358/60)</f>
        <v>0.838630705583275</v>
      </c>
      <c r="G358" s="8" t="n">
        <f aca="false">RADIANS(D358+E358/60)</f>
        <v>0.500909495322373</v>
      </c>
    </row>
    <row r="359" customFormat="false" ht="15" hidden="false" customHeight="false" outlineLevel="0" collapsed="false">
      <c r="A359" s="2" t="s">
        <v>372</v>
      </c>
      <c r="B359" s="11" t="n">
        <v>48</v>
      </c>
      <c r="C359" s="11" t="n">
        <v>11</v>
      </c>
      <c r="D359" s="11" t="n">
        <v>40</v>
      </c>
      <c r="E359" s="11" t="n">
        <v>15</v>
      </c>
      <c r="F359" s="8" t="n">
        <f aca="false">RADIANS(B359+C359/60)</f>
        <v>0.840957811252601</v>
      </c>
      <c r="G359" s="8" t="n">
        <f aca="false">RADIANS(D359+E359/60)</f>
        <v>0.702495023927718</v>
      </c>
    </row>
    <row r="360" customFormat="false" ht="15" hidden="false" customHeight="false" outlineLevel="0" collapsed="false">
      <c r="A360" s="2" t="s">
        <v>373</v>
      </c>
      <c r="B360" s="11" t="n">
        <v>56</v>
      </c>
      <c r="C360" s="11" t="n">
        <v>24</v>
      </c>
      <c r="D360" s="11" t="n">
        <v>61</v>
      </c>
      <c r="E360" s="11" t="n">
        <v>55</v>
      </c>
      <c r="F360" s="8" t="n">
        <f aca="false">RADIANS(B360+C360/60)</f>
        <v>0.984365698124802</v>
      </c>
      <c r="G360" s="8" t="n">
        <f aca="false">RADIANS(D360+E360/60)</f>
        <v>1.08064969519316</v>
      </c>
    </row>
    <row r="361" customFormat="false" ht="15" hidden="false" customHeight="false" outlineLevel="0" collapsed="false">
      <c r="A361" s="2" t="s">
        <v>374</v>
      </c>
      <c r="B361" s="11" t="n">
        <v>53</v>
      </c>
      <c r="C361" s="11" t="n">
        <v>48</v>
      </c>
      <c r="D361" s="11" t="n">
        <v>81</v>
      </c>
      <c r="E361" s="11" t="n">
        <v>20</v>
      </c>
      <c r="F361" s="8" t="n">
        <f aca="false">RADIANS(B361+C361/60)</f>
        <v>0.938987137572949</v>
      </c>
      <c r="G361" s="8" t="n">
        <f aca="false">RADIANS(D361+E361/60)</f>
        <v>1.41953445828872</v>
      </c>
    </row>
    <row r="362" customFormat="false" ht="15" hidden="false" customHeight="false" outlineLevel="0" collapsed="false">
      <c r="A362" s="2" t="s">
        <v>375</v>
      </c>
      <c r="B362" s="11" t="n">
        <v>46</v>
      </c>
      <c r="C362" s="11" t="n">
        <v>7</v>
      </c>
      <c r="D362" s="11" t="n">
        <v>48</v>
      </c>
      <c r="E362" s="11" t="n">
        <v>5</v>
      </c>
      <c r="F362" s="8" t="n">
        <f aca="false">RADIANS(B362+C362/60)</f>
        <v>0.804887673378052</v>
      </c>
      <c r="G362" s="8" t="n">
        <f aca="false">RADIANS(D362+E362/60)</f>
        <v>0.839212482000607</v>
      </c>
    </row>
    <row r="363" customFormat="false" ht="15" hidden="false" customHeight="false" outlineLevel="0" collapsed="false">
      <c r="A363" s="2" t="s">
        <v>376</v>
      </c>
      <c r="B363" s="11" t="n">
        <v>50</v>
      </c>
      <c r="C363" s="11" t="n">
        <v>5</v>
      </c>
      <c r="D363" s="11" t="n">
        <v>45</v>
      </c>
      <c r="E363" s="11" t="n">
        <v>24</v>
      </c>
      <c r="F363" s="8" t="n">
        <f aca="false">RADIANS(B363+C363/60)</f>
        <v>0.874119067040493</v>
      </c>
      <c r="G363" s="8" t="n">
        <f aca="false">RADIANS(D363+E363/60)</f>
        <v>0.792379480405426</v>
      </c>
    </row>
    <row r="364" customFormat="false" ht="15" hidden="false" customHeight="false" outlineLevel="0" collapsed="false">
      <c r="A364" s="2" t="s">
        <v>377</v>
      </c>
      <c r="B364" s="11" t="n">
        <v>54</v>
      </c>
      <c r="C364" s="11" t="n">
        <v>6</v>
      </c>
      <c r="D364" s="11" t="n">
        <v>52</v>
      </c>
      <c r="E364" s="11" t="n">
        <v>7</v>
      </c>
      <c r="F364" s="8" t="n">
        <f aca="false">RADIANS(B364+C364/60)</f>
        <v>0.944223125328932</v>
      </c>
      <c r="G364" s="8" t="n">
        <f aca="false">RADIANS(D364+E364/60)</f>
        <v>0.909607428497711</v>
      </c>
    </row>
    <row r="365" customFormat="false" ht="15" hidden="false" customHeight="false" outlineLevel="0" collapsed="false">
      <c r="A365" s="2" t="s">
        <v>378</v>
      </c>
      <c r="B365" s="11" t="n">
        <v>53</v>
      </c>
      <c r="C365" s="11" t="n">
        <v>10</v>
      </c>
      <c r="D365" s="11" t="n">
        <v>47</v>
      </c>
      <c r="E365" s="11" t="n">
        <v>33</v>
      </c>
      <c r="F365" s="8" t="n">
        <f aca="false">RADIANS(B365+C365/60)</f>
        <v>0.927933385643652</v>
      </c>
      <c r="G365" s="8" t="n">
        <f aca="false">RADIANS(D365+E365/60)</f>
        <v>0.829904059323304</v>
      </c>
    </row>
    <row r="366" customFormat="false" ht="15" hidden="false" customHeight="false" outlineLevel="0" collapsed="false">
      <c r="A366" s="2" t="s">
        <v>379</v>
      </c>
      <c r="B366" s="11" t="n">
        <v>55</v>
      </c>
      <c r="C366" s="11" t="n">
        <v>30</v>
      </c>
      <c r="D366" s="11" t="n">
        <v>47</v>
      </c>
      <c r="E366" s="11" t="n">
        <v>30</v>
      </c>
      <c r="F366" s="8" t="n">
        <f aca="false">RADIANS(B366+C366/60)</f>
        <v>0.968657734856853</v>
      </c>
      <c r="G366" s="8" t="n">
        <f aca="false">RADIANS(D366+E366/60)</f>
        <v>0.829031394697307</v>
      </c>
    </row>
    <row r="367" customFormat="false" ht="15" hidden="false" customHeight="false" outlineLevel="0" collapsed="false">
      <c r="A367" s="2" t="s">
        <v>380</v>
      </c>
      <c r="B367" s="11" t="n">
        <v>67</v>
      </c>
      <c r="C367" s="11" t="n">
        <v>10</v>
      </c>
      <c r="D367" s="11" t="n">
        <v>32</v>
      </c>
      <c r="E367" s="11" t="n">
        <v>21</v>
      </c>
      <c r="F367" s="8" t="n">
        <f aca="false">RADIANS(B367+C367/60)</f>
        <v>1.17227948092286</v>
      </c>
      <c r="G367" s="8" t="n">
        <f aca="false">RADIANS(D367+E367/60)</f>
        <v>0.564614013020166</v>
      </c>
    </row>
    <row r="368" customFormat="false" ht="15" hidden="false" customHeight="false" outlineLevel="0" collapsed="false">
      <c r="A368" s="2" t="s">
        <v>381</v>
      </c>
      <c r="B368" s="11" t="n">
        <v>56</v>
      </c>
      <c r="C368" s="11" t="n">
        <v>13</v>
      </c>
      <c r="D368" s="11" t="n">
        <v>95</v>
      </c>
      <c r="E368" s="11" t="n">
        <v>42</v>
      </c>
      <c r="F368" s="8" t="n">
        <f aca="false">RADIANS(B368+C368/60)</f>
        <v>0.981165927829479</v>
      </c>
      <c r="G368" s="8" t="n">
        <f aca="false">RADIANS(D368+E368/60)</f>
        <v>1.67028009415857</v>
      </c>
    </row>
    <row r="369" customFormat="false" ht="15" hidden="false" customHeight="false" outlineLevel="0" collapsed="false">
      <c r="A369" s="2" t="s">
        <v>382</v>
      </c>
      <c r="B369" s="11" t="n">
        <v>54</v>
      </c>
      <c r="C369" s="11" t="n">
        <v>34</v>
      </c>
      <c r="D369" s="11" t="n">
        <v>23</v>
      </c>
      <c r="E369" s="11" t="n">
        <v>19</v>
      </c>
      <c r="F369" s="8" t="n">
        <f aca="false">RADIANS(B369+C369/60)</f>
        <v>0.952367995171573</v>
      </c>
      <c r="G369" s="8" t="n">
        <f aca="false">RADIANS(D369+E369/60)</f>
        <v>0.406952603923345</v>
      </c>
    </row>
    <row r="370" customFormat="false" ht="15" hidden="false" customHeight="false" outlineLevel="0" collapsed="false">
      <c r="A370" s="2" t="s">
        <v>383</v>
      </c>
      <c r="B370" s="11" t="n">
        <v>48</v>
      </c>
      <c r="C370" s="11" t="n">
        <v>34</v>
      </c>
      <c r="D370" s="11" t="n">
        <v>45</v>
      </c>
      <c r="E370" s="11" t="n">
        <v>45</v>
      </c>
      <c r="F370" s="8" t="n">
        <f aca="false">RADIANS(B370+C370/60)</f>
        <v>0.847648240051913</v>
      </c>
      <c r="G370" s="8" t="n">
        <f aca="false">RADIANS(D370+E370/60)</f>
        <v>0.798488132787406</v>
      </c>
    </row>
    <row r="371" customFormat="false" ht="15" hidden="false" customHeight="false" outlineLevel="0" collapsed="false">
      <c r="A371" s="2" t="s">
        <v>384</v>
      </c>
      <c r="B371" s="11" t="n">
        <v>43</v>
      </c>
      <c r="C371" s="11" t="n">
        <v>53</v>
      </c>
      <c r="D371" s="11" t="n">
        <v>77</v>
      </c>
      <c r="E371" s="11" t="n">
        <v>5</v>
      </c>
      <c r="F371" s="8" t="n">
        <f aca="false">RADIANS(B371+C371/60)</f>
        <v>0.765908653416845</v>
      </c>
      <c r="G371" s="8" t="n">
        <f aca="false">RADIANS(D371+E371/60)</f>
        <v>1.34535796507896</v>
      </c>
    </row>
    <row r="372" customFormat="false" ht="15" hidden="false" customHeight="false" outlineLevel="0" collapsed="false">
      <c r="A372" s="2" t="s">
        <v>385</v>
      </c>
      <c r="B372" s="11" t="n">
        <v>49</v>
      </c>
      <c r="C372" s="11" t="n">
        <v>53</v>
      </c>
      <c r="D372" s="11" t="n">
        <v>73</v>
      </c>
      <c r="E372" s="11" t="n">
        <v>5</v>
      </c>
      <c r="F372" s="8" t="n">
        <f aca="false">RADIANS(B372+C372/60)</f>
        <v>0.870628408536505</v>
      </c>
      <c r="G372" s="8" t="n">
        <f aca="false">RADIANS(D372+E372/60)</f>
        <v>1.27554479499919</v>
      </c>
    </row>
    <row r="373" customFormat="false" ht="15" hidden="false" customHeight="false" outlineLevel="0" collapsed="false">
      <c r="A373" s="2" t="s">
        <v>386</v>
      </c>
      <c r="B373" s="11" t="n">
        <v>49</v>
      </c>
      <c r="C373" s="11" t="n">
        <v>24</v>
      </c>
      <c r="D373" s="11" t="n">
        <v>75</v>
      </c>
      <c r="E373" s="11" t="n">
        <v>28</v>
      </c>
      <c r="F373" s="8" t="n">
        <f aca="false">RADIANS(B373+C373/60)</f>
        <v>0.862192650485199</v>
      </c>
      <c r="G373" s="8" t="n">
        <f aca="false">RADIANS(D373+E373/60)</f>
        <v>1.31714180883839</v>
      </c>
    </row>
    <row r="374" customFormat="false" ht="15" hidden="false" customHeight="false" outlineLevel="0" collapsed="false">
      <c r="A374" s="2" t="s">
        <v>387</v>
      </c>
      <c r="B374" s="11" t="n">
        <v>53</v>
      </c>
      <c r="C374" s="11" t="n">
        <v>44</v>
      </c>
      <c r="D374" s="11" t="n">
        <v>78</v>
      </c>
      <c r="E374" s="11" t="n">
        <v>2</v>
      </c>
      <c r="F374" s="8" t="n">
        <f aca="false">RADIANS(B374+C374/60)</f>
        <v>0.937823584738286</v>
      </c>
      <c r="G374" s="8" t="n">
        <f aca="false">RADIANS(D374+E374/60)</f>
        <v>1.36193859297291</v>
      </c>
    </row>
    <row r="375" customFormat="false" ht="15" hidden="false" customHeight="false" outlineLevel="0" collapsed="false">
      <c r="A375" s="2" t="s">
        <v>388</v>
      </c>
      <c r="B375" s="11" t="n">
        <v>43</v>
      </c>
      <c r="C375" s="11" t="n">
        <v>47</v>
      </c>
      <c r="D375" s="11" t="n">
        <v>41</v>
      </c>
      <c r="E375" s="11" t="n">
        <v>55</v>
      </c>
      <c r="F375" s="8" t="n">
        <f aca="false">RADIANS(B375+C375/60)</f>
        <v>0.764163324164851</v>
      </c>
      <c r="G375" s="8" t="n">
        <f aca="false">RADIANS(D375+E375/60)</f>
        <v>0.73158384479429</v>
      </c>
    </row>
    <row r="376" customFormat="false" ht="15" hidden="false" customHeight="false" outlineLevel="0" collapsed="false">
      <c r="A376" s="2" t="s">
        <v>389</v>
      </c>
      <c r="B376" s="11" t="n">
        <v>53</v>
      </c>
      <c r="C376" s="11" t="n">
        <v>9</v>
      </c>
      <c r="D376" s="11" t="n">
        <v>34</v>
      </c>
      <c r="E376" s="11" t="n">
        <v>59</v>
      </c>
      <c r="F376" s="8" t="n">
        <f aca="false">RADIANS(B376+C376/60)</f>
        <v>0.927642497434986</v>
      </c>
      <c r="G376" s="8" t="n">
        <f aca="false">RADIANS(D376+E376/60)</f>
        <v>0.61057434998935</v>
      </c>
    </row>
    <row r="377" customFormat="false" ht="15" hidden="false" customHeight="false" outlineLevel="0" collapsed="false">
      <c r="A377" s="2" t="s">
        <v>390</v>
      </c>
      <c r="B377" s="11" t="n">
        <v>61</v>
      </c>
      <c r="C377" s="11" t="n">
        <v>30</v>
      </c>
      <c r="D377" s="11" t="n">
        <v>38</v>
      </c>
      <c r="E377" s="11" t="n">
        <v>56</v>
      </c>
      <c r="F377" s="8" t="n">
        <f aca="false">RADIANS(B377+C377/60)</f>
        <v>1.07337748997651</v>
      </c>
      <c r="G377" s="8" t="n">
        <f aca="false">RADIANS(D377+E377/60)</f>
        <v>0.679514855443126</v>
      </c>
    </row>
    <row r="378" customFormat="false" ht="15" hidden="false" customHeight="false" outlineLevel="0" collapsed="false">
      <c r="A378" s="2" t="s">
        <v>391</v>
      </c>
      <c r="B378" s="11" t="n">
        <v>53</v>
      </c>
      <c r="C378" s="11" t="n">
        <v>4</v>
      </c>
      <c r="D378" s="11" t="n">
        <v>60</v>
      </c>
      <c r="E378" s="11" t="n">
        <v>39</v>
      </c>
      <c r="F378" s="8" t="n">
        <f aca="false">RADIANS(B378+C378/60)</f>
        <v>0.926188056391658</v>
      </c>
      <c r="G378" s="8" t="n">
        <f aca="false">RADIANS(D378+E378/60)</f>
        <v>1.05854219133456</v>
      </c>
    </row>
    <row r="379" customFormat="false" ht="15" hidden="false" customHeight="false" outlineLevel="0" collapsed="false">
      <c r="A379" s="2" t="s">
        <v>392</v>
      </c>
      <c r="B379" s="11" t="n">
        <v>54</v>
      </c>
      <c r="C379" s="11" t="n">
        <v>57</v>
      </c>
      <c r="D379" s="11" t="n">
        <v>41</v>
      </c>
      <c r="E379" s="11" t="n">
        <v>25</v>
      </c>
      <c r="F379" s="8" t="n">
        <f aca="false">RADIANS(B379+C379/60)</f>
        <v>0.959058423970884</v>
      </c>
      <c r="G379" s="8" t="n">
        <f aca="false">RADIANS(D379+E379/60)</f>
        <v>0.722857198534318</v>
      </c>
    </row>
    <row r="380" customFormat="false" ht="15" hidden="false" customHeight="false" outlineLevel="0" collapsed="false">
      <c r="A380" s="2" t="s">
        <v>393</v>
      </c>
      <c r="B380" s="11" t="n">
        <v>43</v>
      </c>
      <c r="C380" s="11" t="n">
        <v>11</v>
      </c>
      <c r="D380" s="11" t="n">
        <v>76</v>
      </c>
      <c r="E380" s="11" t="n">
        <v>36</v>
      </c>
      <c r="F380" s="8" t="n">
        <f aca="false">RADIANS(B380+C380/60)</f>
        <v>0.753691348652885</v>
      </c>
      <c r="G380" s="8" t="n">
        <f aca="false">RADIANS(D380+E380/60)</f>
        <v>1.33692220702766</v>
      </c>
    </row>
    <row r="381" customFormat="false" ht="15" hidden="false" customHeight="false" outlineLevel="0" collapsed="false">
      <c r="A381" s="2" t="s">
        <v>394</v>
      </c>
      <c r="B381" s="11" t="n">
        <v>41</v>
      </c>
      <c r="C381" s="11" t="n">
        <v>57</v>
      </c>
      <c r="D381" s="11" t="n">
        <v>44</v>
      </c>
      <c r="E381" s="11" t="n">
        <v>24</v>
      </c>
      <c r="F381" s="8" t="n">
        <f aca="false">RADIANS(B381+C381/60)</f>
        <v>0.732165621211621</v>
      </c>
      <c r="G381" s="8" t="n">
        <f aca="false">RADIANS(D381+E381/60)</f>
        <v>0.774926187885482</v>
      </c>
    </row>
    <row r="382" customFormat="false" ht="15" hidden="false" customHeight="false" outlineLevel="0" collapsed="false">
      <c r="A382" s="2" t="s">
        <v>395</v>
      </c>
      <c r="B382" s="11" t="n">
        <v>42</v>
      </c>
      <c r="C382" s="11" t="n">
        <v>54</v>
      </c>
      <c r="D382" s="11" t="n">
        <v>47</v>
      </c>
      <c r="E382" s="11" t="n">
        <v>37</v>
      </c>
      <c r="F382" s="8" t="n">
        <f aca="false">RADIANS(B382+C382/60)</f>
        <v>0.748746249105567</v>
      </c>
      <c r="G382" s="8" t="n">
        <f aca="false">RADIANS(D382+E382/60)</f>
        <v>0.831067612157967</v>
      </c>
    </row>
    <row r="383" customFormat="false" ht="15" hidden="false" customHeight="false" outlineLevel="0" collapsed="false">
      <c r="A383" s="2" t="s">
        <v>396</v>
      </c>
      <c r="B383" s="11" t="n">
        <v>45</v>
      </c>
      <c r="C383" s="11" t="n">
        <v>24</v>
      </c>
      <c r="D383" s="11" t="n">
        <v>47</v>
      </c>
      <c r="E383" s="11" t="n">
        <v>23</v>
      </c>
      <c r="F383" s="8" t="n">
        <f aca="false">RADIANS(B383+C383/60)</f>
        <v>0.792379480405426</v>
      </c>
      <c r="G383" s="8" t="n">
        <f aca="false">RADIANS(D383+E383/60)</f>
        <v>0.826995177236646</v>
      </c>
    </row>
    <row r="384" customFormat="false" ht="15" hidden="false" customHeight="false" outlineLevel="0" collapsed="false">
      <c r="A384" s="2" t="s">
        <v>397</v>
      </c>
      <c r="B384" s="11" t="n">
        <v>58</v>
      </c>
      <c r="C384" s="11" t="n">
        <v>47</v>
      </c>
      <c r="D384" s="11" t="n">
        <v>87</v>
      </c>
      <c r="E384" s="11" t="n">
        <v>55</v>
      </c>
      <c r="F384" s="8" t="n">
        <f aca="false">RADIANS(B384+C384/60)</f>
        <v>1.025962711964</v>
      </c>
      <c r="G384" s="8" t="n">
        <f aca="false">RADIANS(D384+E384/60)</f>
        <v>1.53443530071168</v>
      </c>
    </row>
    <row r="385" customFormat="false" ht="15" hidden="false" customHeight="false" outlineLevel="0" collapsed="false">
      <c r="A385" s="2" t="s">
        <v>398</v>
      </c>
      <c r="B385" s="11" t="n">
        <v>56</v>
      </c>
      <c r="C385" s="11" t="n">
        <v>17</v>
      </c>
      <c r="D385" s="11" t="n">
        <v>62</v>
      </c>
      <c r="E385" s="11" t="n">
        <v>33</v>
      </c>
      <c r="F385" s="8" t="n">
        <f aca="false">RADIANS(B385+C385/60)</f>
        <v>0.982329480664142</v>
      </c>
      <c r="G385" s="8" t="n">
        <f aca="false">RADIANS(D385+E385/60)</f>
        <v>1.09170344712245</v>
      </c>
    </row>
    <row r="386" customFormat="false" ht="15" hidden="false" customHeight="false" outlineLevel="0" collapsed="false">
      <c r="A386" s="2" t="s">
        <v>399</v>
      </c>
      <c r="B386" s="11" t="n">
        <v>54</v>
      </c>
      <c r="C386" s="11" t="n">
        <v>54</v>
      </c>
      <c r="D386" s="11" t="n">
        <v>23</v>
      </c>
      <c r="E386" s="11" t="n">
        <v>55</v>
      </c>
      <c r="F386" s="8" t="n">
        <f aca="false">RADIANS(B386+C386/60)</f>
        <v>0.958185759344887</v>
      </c>
      <c r="G386" s="8" t="n">
        <f aca="false">RADIANS(D386+E386/60)</f>
        <v>0.417424579435311</v>
      </c>
    </row>
    <row r="387" customFormat="false" ht="15" hidden="false" customHeight="false" outlineLevel="0" collapsed="false">
      <c r="A387" s="2" t="s">
        <v>400</v>
      </c>
      <c r="B387" s="11" t="n">
        <v>39</v>
      </c>
      <c r="C387" s="11" t="n">
        <v>14</v>
      </c>
      <c r="D387" s="11" t="n">
        <v>46</v>
      </c>
      <c r="E387" s="11" t="n">
        <v>22</v>
      </c>
      <c r="F387" s="8" t="n">
        <f aca="false">RADIANS(B387+C387/60)</f>
        <v>0.684750843199109</v>
      </c>
      <c r="G387" s="8" t="n">
        <f aca="false">RADIANS(D387+E387/60)</f>
        <v>0.809250996508037</v>
      </c>
    </row>
    <row r="388" customFormat="false" ht="15" hidden="false" customHeight="false" outlineLevel="0" collapsed="false">
      <c r="A388" s="2" t="s">
        <v>401</v>
      </c>
      <c r="B388" s="11" t="n">
        <v>58</v>
      </c>
      <c r="C388" s="11" t="n">
        <v>43</v>
      </c>
      <c r="D388" s="11" t="n">
        <v>59</v>
      </c>
      <c r="E388" s="11" t="n">
        <v>30</v>
      </c>
      <c r="F388" s="8" t="n">
        <f aca="false">RADIANS(B388+C388/60)</f>
        <v>1.02479915912934</v>
      </c>
      <c r="G388" s="8" t="n">
        <f aca="false">RADIANS(D388+E388/60)</f>
        <v>1.03847090493663</v>
      </c>
    </row>
    <row r="389" customFormat="false" ht="15" hidden="false" customHeight="false" outlineLevel="0" collapsed="false">
      <c r="A389" s="2" t="s">
        <v>402</v>
      </c>
      <c r="B389" s="11" t="n">
        <v>41</v>
      </c>
      <c r="C389" s="11" t="n">
        <v>56</v>
      </c>
      <c r="D389" s="11" t="n">
        <v>45</v>
      </c>
      <c r="E389" s="11" t="n">
        <v>49</v>
      </c>
      <c r="F389" s="8" t="n">
        <f aca="false">RADIANS(B389+C389/60)</f>
        <v>0.731874733002956</v>
      </c>
      <c r="G389" s="8" t="n">
        <f aca="false">RADIANS(D389+E389/60)</f>
        <v>0.799651685622069</v>
      </c>
    </row>
    <row r="390" customFormat="false" ht="15" hidden="false" customHeight="false" outlineLevel="0" collapsed="false">
      <c r="A390" s="2" t="s">
        <v>403</v>
      </c>
      <c r="B390" s="11" t="n">
        <v>55</v>
      </c>
      <c r="C390" s="11" t="n">
        <v>17</v>
      </c>
      <c r="D390" s="11" t="n">
        <v>23</v>
      </c>
      <c r="E390" s="11" t="n">
        <v>58</v>
      </c>
      <c r="F390" s="8" t="n">
        <f aca="false">RADIANS(B390+C390/60)</f>
        <v>0.964876188144199</v>
      </c>
      <c r="G390" s="8" t="n">
        <f aca="false">RADIANS(D390+E390/60)</f>
        <v>0.418297244061308</v>
      </c>
    </row>
    <row r="391" customFormat="false" ht="15" hidden="false" customHeight="false" outlineLevel="0" collapsed="false">
      <c r="A391" s="2" t="s">
        <v>404</v>
      </c>
      <c r="B391" s="11" t="n">
        <v>59</v>
      </c>
      <c r="C391" s="11" t="n">
        <v>18</v>
      </c>
      <c r="D391" s="11" t="n">
        <v>24</v>
      </c>
      <c r="E391" s="11" t="n">
        <v>24</v>
      </c>
      <c r="F391" s="8" t="n">
        <f aca="false">RADIANS(B391+C391/60)</f>
        <v>1.03498024643264</v>
      </c>
      <c r="G391" s="8" t="n">
        <f aca="false">RADIANS(D391+E391/60)</f>
        <v>0.425860337486616</v>
      </c>
    </row>
    <row r="392" customFormat="false" ht="15" hidden="false" customHeight="false" outlineLevel="0" collapsed="false">
      <c r="A392" s="2" t="s">
        <v>405</v>
      </c>
      <c r="B392" s="11" t="n">
        <v>55</v>
      </c>
      <c r="C392" s="11" t="n">
        <v>22</v>
      </c>
      <c r="D392" s="11" t="n">
        <v>86</v>
      </c>
      <c r="E392" s="11" t="n">
        <v>5</v>
      </c>
      <c r="F392" s="8" t="n">
        <f aca="false">RADIANS(B392+C392/60)</f>
        <v>0.966330629187527</v>
      </c>
      <c r="G392" s="8" t="n">
        <f aca="false">RADIANS(D392+E392/60)</f>
        <v>1.50243759775845</v>
      </c>
    </row>
    <row r="393" customFormat="false" ht="15" hidden="false" customHeight="false" outlineLevel="0" collapsed="false">
      <c r="A393" s="2" t="s">
        <v>406</v>
      </c>
      <c r="B393" s="11" t="n">
        <v>64</v>
      </c>
      <c r="C393" s="11" t="n">
        <v>58</v>
      </c>
      <c r="D393" s="11" t="n">
        <v>34</v>
      </c>
      <c r="E393" s="11" t="n">
        <v>35</v>
      </c>
      <c r="F393" s="8" t="n">
        <f aca="false">RADIANS(B393+C393/60)</f>
        <v>1.13388223737898</v>
      </c>
      <c r="G393" s="8" t="n">
        <f aca="false">RADIANS(D393+E393/60)</f>
        <v>0.603593032981372</v>
      </c>
    </row>
    <row r="394" customFormat="false" ht="15" hidden="false" customHeight="false" outlineLevel="0" collapsed="false">
      <c r="A394" s="2" t="s">
        <v>407</v>
      </c>
      <c r="B394" s="11" t="n">
        <v>45</v>
      </c>
      <c r="C394" s="11" t="n">
        <v>22</v>
      </c>
      <c r="D394" s="11" t="n">
        <v>36</v>
      </c>
      <c r="E394" s="11" t="n">
        <v>28</v>
      </c>
      <c r="F394" s="8" t="n">
        <f aca="false">RADIANS(B394+C394/60)</f>
        <v>0.791797703988094</v>
      </c>
      <c r="G394" s="8" t="n">
        <f aca="false">RADIANS(D394+E394/60)</f>
        <v>0.636463400560599</v>
      </c>
    </row>
    <row r="395" customFormat="false" ht="15" hidden="false" customHeight="false" outlineLevel="0" collapsed="false">
      <c r="A395" s="2" t="s">
        <v>408</v>
      </c>
      <c r="B395" s="11" t="n">
        <v>54</v>
      </c>
      <c r="C395" s="11" t="n">
        <v>37</v>
      </c>
      <c r="D395" s="11" t="n">
        <v>22</v>
      </c>
      <c r="E395" s="11" t="n">
        <v>43</v>
      </c>
      <c r="F395" s="8" t="n">
        <f aca="false">RADIANS(B395+C395/60)</f>
        <v>0.95324065979757</v>
      </c>
      <c r="G395" s="8" t="n">
        <f aca="false">RADIANS(D395+E395/60)</f>
        <v>0.396480628411379</v>
      </c>
    </row>
    <row r="396" customFormat="false" ht="15" hidden="false" customHeight="false" outlineLevel="0" collapsed="false">
      <c r="A396" s="2" t="s">
        <v>409</v>
      </c>
      <c r="B396" s="11" t="n">
        <v>50</v>
      </c>
      <c r="C396" s="11" t="n">
        <v>26</v>
      </c>
      <c r="D396" s="11" t="n">
        <v>30</v>
      </c>
      <c r="E396" s="11" t="n">
        <v>32</v>
      </c>
      <c r="F396" s="8" t="n">
        <f aca="false">RADIANS(B396+C396/60)</f>
        <v>0.880227719422473</v>
      </c>
      <c r="G396" s="8" t="n">
        <f aca="false">RADIANS(D396+E396/60)</f>
        <v>0.532907198275602</v>
      </c>
    </row>
    <row r="397" customFormat="false" ht="15" hidden="false" customHeight="false" outlineLevel="0" collapsed="false">
      <c r="A397" s="2" t="s">
        <v>410</v>
      </c>
      <c r="B397" s="11" t="n">
        <v>59</v>
      </c>
      <c r="C397" s="11" t="n">
        <v>3</v>
      </c>
      <c r="D397" s="11" t="n">
        <v>57</v>
      </c>
      <c r="E397" s="11" t="n">
        <v>41</v>
      </c>
      <c r="F397" s="8" t="n">
        <f aca="false">RADIANS(B397+C397/60)</f>
        <v>1.03061692330265</v>
      </c>
      <c r="G397" s="8" t="n">
        <f aca="false">RADIANS(D397+E397/60)</f>
        <v>1.00676409019206</v>
      </c>
    </row>
    <row r="398" customFormat="false" ht="15" hidden="false" customHeight="false" outlineLevel="0" collapsed="false">
      <c r="A398" s="2" t="s">
        <v>411</v>
      </c>
      <c r="B398" s="11" t="n">
        <v>43</v>
      </c>
      <c r="C398" s="11" t="n">
        <v>52</v>
      </c>
      <c r="D398" s="11" t="n">
        <v>46</v>
      </c>
      <c r="E398" s="11" t="n">
        <v>43</v>
      </c>
      <c r="F398" s="8" t="n">
        <f aca="false">RADIANS(B398+C398/60)</f>
        <v>0.765617765208179</v>
      </c>
      <c r="G398" s="8" t="n">
        <f aca="false">RADIANS(D398+E398/60)</f>
        <v>0.815359648890018</v>
      </c>
    </row>
    <row r="399" customFormat="false" ht="15" hidden="false" customHeight="false" outlineLevel="0" collapsed="false">
      <c r="A399" s="2" t="s">
        <v>412</v>
      </c>
      <c r="B399" s="11" t="n">
        <v>58</v>
      </c>
      <c r="C399" s="11" t="n">
        <v>8</v>
      </c>
      <c r="D399" s="11" t="n">
        <v>24</v>
      </c>
      <c r="E399" s="11" t="n">
        <v>57</v>
      </c>
      <c r="F399" s="8" t="n">
        <f aca="false">RADIANS(B399+C399/60)</f>
        <v>1.01461807182604</v>
      </c>
      <c r="G399" s="8" t="n">
        <f aca="false">RADIANS(D399+E399/60)</f>
        <v>0.435459648372585</v>
      </c>
    </row>
    <row r="400" customFormat="false" ht="15" hidden="false" customHeight="false" outlineLevel="0" collapsed="false">
      <c r="A400" s="2" t="s">
        <v>413</v>
      </c>
      <c r="B400" s="11" t="n">
        <v>45</v>
      </c>
      <c r="C400" s="11" t="n">
        <v>26</v>
      </c>
      <c r="D400" s="11" t="n">
        <v>29</v>
      </c>
      <c r="E400" s="11" t="n">
        <v>16</v>
      </c>
      <c r="F400" s="8" t="n">
        <f aca="false">RADIANS(B400+C400/60)</f>
        <v>0.792961256822757</v>
      </c>
      <c r="G400" s="8" t="n">
        <f aca="false">RADIANS(D400+E400/60)</f>
        <v>0.510799694417007</v>
      </c>
    </row>
    <row r="401" customFormat="false" ht="15" hidden="false" customHeight="false" outlineLevel="0" collapsed="false">
      <c r="A401" s="2" t="s">
        <v>414</v>
      </c>
      <c r="B401" s="11" t="n">
        <v>56</v>
      </c>
      <c r="C401" s="11" t="n">
        <v>53</v>
      </c>
      <c r="D401" s="11" t="n">
        <v>37</v>
      </c>
      <c r="E401" s="11" t="n">
        <v>23</v>
      </c>
      <c r="F401" s="8" t="n">
        <f aca="false">RADIANS(B401+C401/60)</f>
        <v>0.992801456176108</v>
      </c>
      <c r="G401" s="8" t="n">
        <f aca="false">RADIANS(D401+E401/60)</f>
        <v>0.652462252037214</v>
      </c>
    </row>
    <row r="402" customFormat="false" ht="15" hidden="false" customHeight="false" outlineLevel="0" collapsed="false">
      <c r="A402" s="2" t="s">
        <v>415</v>
      </c>
      <c r="B402" s="11" t="n">
        <v>58</v>
      </c>
      <c r="C402" s="11" t="n">
        <v>15</v>
      </c>
      <c r="D402" s="11" t="n">
        <v>22</v>
      </c>
      <c r="E402" s="11" t="n">
        <v>29</v>
      </c>
      <c r="F402" s="8" t="n">
        <f aca="false">RADIANS(B402+C402/60)</f>
        <v>1.0166542892867</v>
      </c>
      <c r="G402" s="8" t="n">
        <f aca="false">RADIANS(D402+E402/60)</f>
        <v>0.392408193490058</v>
      </c>
    </row>
    <row r="403" customFormat="false" ht="15" hidden="false" customHeight="false" outlineLevel="0" collapsed="false">
      <c r="A403" s="2" t="s">
        <v>416</v>
      </c>
      <c r="B403" s="11" t="n">
        <v>57</v>
      </c>
      <c r="C403" s="11" t="n">
        <v>26</v>
      </c>
      <c r="D403" s="11" t="n">
        <v>42</v>
      </c>
      <c r="E403" s="11" t="n">
        <v>8</v>
      </c>
      <c r="F403" s="8" t="n">
        <f aca="false">RADIANS(B403+C403/60)</f>
        <v>1.00240076706208</v>
      </c>
      <c r="G403" s="8" t="n">
        <f aca="false">RADIANS(D403+E403/60)</f>
        <v>0.735365391506944</v>
      </c>
    </row>
    <row r="404" customFormat="false" ht="15" hidden="false" customHeight="false" outlineLevel="0" collapsed="false">
      <c r="A404" s="2" t="s">
        <v>417</v>
      </c>
      <c r="B404" s="11" t="n">
        <v>57</v>
      </c>
      <c r="C404" s="11" t="n">
        <v>45</v>
      </c>
      <c r="D404" s="11" t="n">
        <v>108</v>
      </c>
      <c r="E404" s="11" t="n">
        <v>4</v>
      </c>
      <c r="F404" s="8" t="n">
        <f aca="false">RADIANS(B404+C404/60)</f>
        <v>1.00792764302673</v>
      </c>
      <c r="G404" s="8" t="n">
        <f aca="false">RADIANS(D404+E404/60)</f>
        <v>1.88611914498854</v>
      </c>
    </row>
    <row r="405" customFormat="false" ht="15" hidden="false" customHeight="false" outlineLevel="0" collapsed="false">
      <c r="A405" s="2" t="s">
        <v>418</v>
      </c>
      <c r="B405" s="11" t="n">
        <v>59</v>
      </c>
      <c r="C405" s="11" t="n">
        <v>26</v>
      </c>
      <c r="D405" s="11" t="n">
        <v>32</v>
      </c>
      <c r="E405" s="11" t="n">
        <v>0</v>
      </c>
      <c r="F405" s="8" t="n">
        <f aca="false">RADIANS(B405+C405/60)</f>
        <v>1.03730735210196</v>
      </c>
      <c r="G405" s="8" t="n">
        <f aca="false">RADIANS(D405+E405/60)</f>
        <v>0.558505360638186</v>
      </c>
    </row>
    <row r="406" customFormat="false" ht="15" hidden="false" customHeight="false" outlineLevel="0" collapsed="false">
      <c r="A406" s="2" t="s">
        <v>419</v>
      </c>
      <c r="B406" s="11" t="n">
        <v>54</v>
      </c>
      <c r="C406" s="11" t="n">
        <v>7</v>
      </c>
      <c r="D406" s="11" t="n">
        <v>34</v>
      </c>
      <c r="E406" s="11" t="n">
        <v>21</v>
      </c>
      <c r="F406" s="8" t="n">
        <f aca="false">RADIANS(B406+C406/60)</f>
        <v>0.944514013537598</v>
      </c>
      <c r="G406" s="8" t="n">
        <f aca="false">RADIANS(D406+E406/60)</f>
        <v>0.599520598060052</v>
      </c>
    </row>
    <row r="407" customFormat="false" ht="15" hidden="false" customHeight="false" outlineLevel="0" collapsed="false">
      <c r="A407" s="2" t="s">
        <v>420</v>
      </c>
      <c r="B407" s="11" t="n">
        <v>58</v>
      </c>
      <c r="C407" s="11" t="n">
        <v>37</v>
      </c>
      <c r="D407" s="11" t="n">
        <v>49</v>
      </c>
      <c r="E407" s="11" t="n">
        <v>43</v>
      </c>
      <c r="F407" s="8" t="n">
        <f aca="false">RADIANS(B407+C407/60)</f>
        <v>1.02305382987734</v>
      </c>
      <c r="G407" s="8" t="n">
        <f aca="false">RADIANS(D407+E407/60)</f>
        <v>0.867719526449848</v>
      </c>
    </row>
    <row r="408" customFormat="false" ht="15" hidden="false" customHeight="false" outlineLevel="0" collapsed="false">
      <c r="A408" s="2" t="s">
        <v>421</v>
      </c>
      <c r="B408" s="11" t="n">
        <v>40</v>
      </c>
      <c r="C408" s="11" t="n">
        <v>48</v>
      </c>
      <c r="D408" s="11" t="n">
        <v>44</v>
      </c>
      <c r="E408" s="11" t="n">
        <v>30</v>
      </c>
      <c r="F408" s="8" t="n">
        <f aca="false">RADIANS(B408+C408/60)</f>
        <v>0.712094334813686</v>
      </c>
      <c r="G408" s="8" t="n">
        <f aca="false">RADIANS(D408+E408/60)</f>
        <v>0.776671517137477</v>
      </c>
    </row>
    <row r="409" customFormat="false" ht="15" hidden="false" customHeight="false" outlineLevel="0" collapsed="false">
      <c r="A409" s="2" t="s">
        <v>422</v>
      </c>
      <c r="B409" s="11" t="n">
        <v>48</v>
      </c>
      <c r="C409" s="11" t="n">
        <v>30</v>
      </c>
      <c r="D409" s="11" t="n">
        <v>32</v>
      </c>
      <c r="E409" s="11" t="n">
        <v>18</v>
      </c>
      <c r="F409" s="8" t="n">
        <f aca="false">RADIANS(B409+C409/60)</f>
        <v>0.84648468721725</v>
      </c>
      <c r="G409" s="8" t="n">
        <f aca="false">RADIANS(D409+E409/60)</f>
        <v>0.563741348394169</v>
      </c>
    </row>
    <row r="410" customFormat="false" ht="15" hidden="false" customHeight="false" outlineLevel="0" collapsed="false">
      <c r="A410" s="2" t="s">
        <v>423</v>
      </c>
      <c r="B410" s="11" t="n">
        <v>58</v>
      </c>
      <c r="C410" s="11" t="n">
        <v>32</v>
      </c>
      <c r="D410" s="11" t="n">
        <v>50</v>
      </c>
      <c r="E410" s="11" t="n">
        <v>3</v>
      </c>
      <c r="F410" s="8" t="n">
        <f aca="false">RADIANS(B410+C410/60)</f>
        <v>1.02159938883401</v>
      </c>
      <c r="G410" s="8" t="n">
        <f aca="false">RADIANS(D410+E410/60)</f>
        <v>0.873537290623162</v>
      </c>
    </row>
    <row r="411" customFormat="false" ht="15" hidden="false" customHeight="false" outlineLevel="0" collapsed="false">
      <c r="A411" s="2" t="s">
        <v>424</v>
      </c>
      <c r="B411" s="11" t="n">
        <v>52</v>
      </c>
      <c r="C411" s="11" t="n">
        <v>40</v>
      </c>
      <c r="D411" s="11" t="n">
        <v>42</v>
      </c>
      <c r="E411" s="11" t="n">
        <v>44</v>
      </c>
      <c r="F411" s="8" t="n">
        <f aca="false">RADIANS(B411+C411/60)</f>
        <v>0.91920673938368</v>
      </c>
      <c r="G411" s="8" t="n">
        <f aca="false">RADIANS(D411+E411/60)</f>
        <v>0.74583736701891</v>
      </c>
    </row>
    <row r="412" customFormat="false" ht="15" hidden="false" customHeight="false" outlineLevel="0" collapsed="false">
      <c r="A412" s="2" t="s">
        <v>425</v>
      </c>
      <c r="B412" s="11" t="n">
        <v>54</v>
      </c>
      <c r="C412" s="11" t="n">
        <v>0</v>
      </c>
      <c r="D412" s="11" t="n">
        <v>86</v>
      </c>
      <c r="E412" s="11" t="n">
        <v>41</v>
      </c>
      <c r="F412" s="8" t="n">
        <f aca="false">RADIANS(B412+C412/60)</f>
        <v>0.942477796076938</v>
      </c>
      <c r="G412" s="8" t="n">
        <f aca="false">RADIANS(D412+E412/60)</f>
        <v>1.51290957327042</v>
      </c>
    </row>
    <row r="413" customFormat="false" ht="15" hidden="false" customHeight="false" outlineLevel="0" collapsed="false">
      <c r="A413" s="2" t="s">
        <v>426</v>
      </c>
      <c r="B413" s="11" t="n">
        <v>43</v>
      </c>
      <c r="C413" s="11" t="n">
        <v>55</v>
      </c>
      <c r="D413" s="11" t="n">
        <v>42</v>
      </c>
      <c r="E413" s="11" t="n">
        <v>44</v>
      </c>
      <c r="F413" s="8" t="n">
        <f aca="false">RADIANS(B413+C413/60)</f>
        <v>0.766490429834176</v>
      </c>
      <c r="G413" s="8" t="n">
        <f aca="false">RADIANS(D413+E413/60)</f>
        <v>0.74583736701891</v>
      </c>
    </row>
    <row r="414" customFormat="false" ht="15" hidden="false" customHeight="false" outlineLevel="0" collapsed="false">
      <c r="A414" s="2" t="s">
        <v>427</v>
      </c>
      <c r="B414" s="11" t="n">
        <v>47</v>
      </c>
      <c r="C414" s="11" t="n">
        <v>1</v>
      </c>
      <c r="D414" s="11" t="n">
        <v>28</v>
      </c>
      <c r="E414" s="11" t="n">
        <v>49</v>
      </c>
      <c r="F414" s="8" t="n">
        <f aca="false">RADIANS(B414+C414/60)</f>
        <v>0.820595636646001</v>
      </c>
      <c r="G414" s="8" t="n">
        <f aca="false">RADIANS(D414+E414/60)</f>
        <v>0.502945712783033</v>
      </c>
    </row>
    <row r="415" customFormat="false" ht="15" hidden="false" customHeight="false" outlineLevel="0" collapsed="false">
      <c r="A415" s="2" t="s">
        <v>428</v>
      </c>
      <c r="B415" s="11" t="n">
        <v>55</v>
      </c>
      <c r="C415" s="11" t="n">
        <v>41</v>
      </c>
      <c r="D415" s="11" t="n">
        <v>21</v>
      </c>
      <c r="E415" s="11" t="n">
        <v>10</v>
      </c>
      <c r="F415" s="8" t="n">
        <f aca="false">RADIANS(B415+C415/60)</f>
        <v>0.971857505152176</v>
      </c>
      <c r="G415" s="8" t="n">
        <f aca="false">RADIANS(D415+E415/60)</f>
        <v>0.369428025005466</v>
      </c>
    </row>
    <row r="416" customFormat="false" ht="15" hidden="false" customHeight="false" outlineLevel="0" collapsed="false">
      <c r="A416" s="2" t="s">
        <v>429</v>
      </c>
      <c r="B416" s="11" t="n">
        <v>53</v>
      </c>
      <c r="C416" s="11" t="n">
        <v>24</v>
      </c>
      <c r="D416" s="11" t="n">
        <v>33</v>
      </c>
      <c r="E416" s="11" t="n">
        <v>12</v>
      </c>
      <c r="F416" s="8" t="n">
        <f aca="false">RADIANS(B416+C416/60)</f>
        <v>0.932005820564972</v>
      </c>
      <c r="G416" s="8" t="n">
        <f aca="false">RADIANS(D416+E416/60)</f>
        <v>0.579449311662117</v>
      </c>
    </row>
    <row r="417" customFormat="false" ht="15" hidden="false" customHeight="false" outlineLevel="0" collapsed="false">
      <c r="A417" s="2" t="s">
        <v>430</v>
      </c>
      <c r="B417" s="11" t="n">
        <v>53</v>
      </c>
      <c r="C417" s="11" t="n">
        <v>36</v>
      </c>
      <c r="D417" s="11" t="n">
        <v>31</v>
      </c>
      <c r="E417" s="11" t="n">
        <v>58</v>
      </c>
      <c r="F417" s="8" t="n">
        <f aca="false">RADIANS(B417+C417/60)</f>
        <v>0.935496479068961</v>
      </c>
      <c r="G417" s="8" t="n">
        <f aca="false">RADIANS(D417+E417/60)</f>
        <v>0.557923584220854</v>
      </c>
    </row>
    <row r="418" customFormat="false" ht="15" hidden="false" customHeight="false" outlineLevel="0" collapsed="false">
      <c r="A418" s="2" t="s">
        <v>431</v>
      </c>
      <c r="B418" s="11" t="n">
        <v>56</v>
      </c>
      <c r="C418" s="11" t="n">
        <v>20</v>
      </c>
      <c r="D418" s="11" t="n">
        <v>36</v>
      </c>
      <c r="E418" s="11" t="n">
        <v>44</v>
      </c>
      <c r="F418" s="8" t="n">
        <f aca="false">RADIANS(B418+C418/60)</f>
        <v>0.983202145290139</v>
      </c>
      <c r="G418" s="8" t="n">
        <f aca="false">RADIANS(D418+E418/60)</f>
        <v>0.64111761189925</v>
      </c>
    </row>
    <row r="419" customFormat="false" ht="15" hidden="false" customHeight="false" outlineLevel="0" collapsed="false">
      <c r="A419" s="2" t="s">
        <v>432</v>
      </c>
      <c r="B419" s="11" t="n">
        <v>52</v>
      </c>
      <c r="C419" s="11" t="n">
        <v>46</v>
      </c>
      <c r="D419" s="11" t="n">
        <v>32</v>
      </c>
      <c r="E419" s="11" t="n">
        <v>13</v>
      </c>
      <c r="F419" s="8" t="n">
        <f aca="false">RADIANS(B419+C419/60)</f>
        <v>0.920952068635675</v>
      </c>
      <c r="G419" s="8" t="n">
        <f aca="false">RADIANS(D419+E419/60)</f>
        <v>0.56228690735084</v>
      </c>
    </row>
    <row r="420" customFormat="false" ht="15" hidden="false" customHeight="false" outlineLevel="0" collapsed="false">
      <c r="A420" s="2" t="s">
        <v>433</v>
      </c>
      <c r="B420" s="11" t="n">
        <v>59</v>
      </c>
      <c r="C420" s="11" t="n">
        <v>46</v>
      </c>
      <c r="D420" s="11" t="n">
        <v>50</v>
      </c>
      <c r="E420" s="11" t="n">
        <v>50</v>
      </c>
      <c r="F420" s="8" t="n">
        <f aca="false">RADIANS(B420+C420/60)</f>
        <v>1.04312511627528</v>
      </c>
      <c r="G420" s="8" t="n">
        <f aca="false">RADIANS(D420+E420/60)</f>
        <v>0.887209036430451</v>
      </c>
    </row>
    <row r="421" customFormat="false" ht="15" hidden="false" customHeight="false" outlineLevel="0" collapsed="false">
      <c r="A421" s="2" t="s">
        <v>434</v>
      </c>
      <c r="B421" s="11" t="n">
        <v>52</v>
      </c>
      <c r="C421" s="11" t="n">
        <v>12</v>
      </c>
      <c r="D421" s="11" t="n">
        <v>24</v>
      </c>
      <c r="E421" s="11" t="n">
        <v>22</v>
      </c>
      <c r="F421" s="8" t="n">
        <f aca="false">RADIANS(B421+C421/60)</f>
        <v>0.91106186954104</v>
      </c>
      <c r="G421" s="8" t="n">
        <f aca="false">RADIANS(D421+E421/60)</f>
        <v>0.425278561069285</v>
      </c>
    </row>
    <row r="422" customFormat="false" ht="15" hidden="false" customHeight="false" outlineLevel="0" collapsed="false">
      <c r="A422" s="2" t="s">
        <v>435</v>
      </c>
      <c r="B422" s="11" t="n">
        <v>41</v>
      </c>
      <c r="C422" s="11" t="n">
        <v>49</v>
      </c>
      <c r="D422" s="11" t="n">
        <v>41</v>
      </c>
      <c r="E422" s="11" t="n">
        <v>47</v>
      </c>
      <c r="F422" s="8" t="n">
        <f aca="false">RADIANS(B422+C422/60)</f>
        <v>0.729838515542296</v>
      </c>
      <c r="G422" s="8" t="n">
        <f aca="false">RADIANS(D422+E422/60)</f>
        <v>0.729256739124964</v>
      </c>
    </row>
    <row r="423" customFormat="false" ht="15" hidden="false" customHeight="false" outlineLevel="0" collapsed="false">
      <c r="A423" s="2" t="s">
        <v>436</v>
      </c>
      <c r="B423" s="11" t="n">
        <v>51</v>
      </c>
      <c r="C423" s="11" t="n">
        <v>14</v>
      </c>
      <c r="D423" s="11" t="n">
        <v>24</v>
      </c>
      <c r="E423" s="11" t="n">
        <v>41</v>
      </c>
      <c r="F423" s="8" t="n">
        <f aca="false">RADIANS(B423+C423/60)</f>
        <v>0.894190353438428</v>
      </c>
      <c r="G423" s="8" t="n">
        <f aca="false">RADIANS(D423+E423/60)</f>
        <v>0.430805437033934</v>
      </c>
    </row>
    <row r="424" customFormat="false" ht="15" hidden="false" customHeight="false" outlineLevel="0" collapsed="false">
      <c r="A424" s="2" t="s">
        <v>437</v>
      </c>
      <c r="B424" s="11" t="n">
        <v>56</v>
      </c>
      <c r="C424" s="11" t="n">
        <v>22</v>
      </c>
      <c r="D424" s="11" t="n">
        <v>41</v>
      </c>
      <c r="E424" s="11" t="n">
        <v>21</v>
      </c>
      <c r="F424" s="8" t="n">
        <f aca="false">RADIANS(B424+C424/60)</f>
        <v>0.983783921707471</v>
      </c>
      <c r="G424" s="8" t="n">
        <f aca="false">RADIANS(D424+E424/60)</f>
        <v>0.721693645699655</v>
      </c>
    </row>
    <row r="425" customFormat="false" ht="15" hidden="false" customHeight="false" outlineLevel="0" collapsed="false">
      <c r="A425" s="2" t="s">
        <v>438</v>
      </c>
      <c r="B425" s="11" t="n">
        <v>54</v>
      </c>
      <c r="C425" s="11" t="n">
        <v>2</v>
      </c>
      <c r="D425" s="11" t="n">
        <v>43</v>
      </c>
      <c r="E425" s="11" t="n">
        <v>57</v>
      </c>
      <c r="F425" s="8" t="n">
        <f aca="false">RADIANS(B425+C425/60)</f>
        <v>0.943059572494269</v>
      </c>
      <c r="G425" s="8" t="n">
        <f aca="false">RADIANS(D425+E425/60)</f>
        <v>0.767072206251508</v>
      </c>
    </row>
    <row r="426" customFormat="false" ht="15" hidden="false" customHeight="false" outlineLevel="0" collapsed="false">
      <c r="A426" s="2" t="s">
        <v>439</v>
      </c>
      <c r="B426" s="11" t="n">
        <v>56</v>
      </c>
      <c r="C426" s="11" t="n">
        <v>21</v>
      </c>
      <c r="D426" s="11" t="n">
        <v>46</v>
      </c>
      <c r="E426" s="11" t="n">
        <v>34</v>
      </c>
      <c r="F426" s="8" t="n">
        <f aca="false">RADIANS(B426+C426/60)</f>
        <v>0.983493033498805</v>
      </c>
      <c r="G426" s="8" t="n">
        <f aca="false">RADIANS(D426+E426/60)</f>
        <v>0.812741655012026</v>
      </c>
    </row>
    <row r="427" customFormat="false" ht="15" hidden="false" customHeight="false" outlineLevel="0" collapsed="false">
      <c r="A427" s="2" t="s">
        <v>440</v>
      </c>
      <c r="B427" s="11" t="n">
        <v>57</v>
      </c>
      <c r="C427" s="11" t="n">
        <v>44</v>
      </c>
      <c r="D427" s="11" t="n">
        <v>22</v>
      </c>
      <c r="E427" s="11" t="n">
        <v>34</v>
      </c>
      <c r="F427" s="8" t="n">
        <f aca="false">RADIANS(B427+C427/60)</f>
        <v>1.00763675481806</v>
      </c>
      <c r="G427" s="8" t="n">
        <f aca="false">RADIANS(D427+E427/60)</f>
        <v>0.393862634533387</v>
      </c>
    </row>
    <row r="428" customFormat="false" ht="15" hidden="false" customHeight="false" outlineLevel="0" collapsed="false">
      <c r="A428" s="2" t="s">
        <v>441</v>
      </c>
      <c r="B428" s="11" t="n">
        <v>55</v>
      </c>
      <c r="C428" s="11" t="n">
        <v>6</v>
      </c>
      <c r="D428" s="11" t="n">
        <v>38</v>
      </c>
      <c r="E428" s="11" t="n">
        <v>46</v>
      </c>
      <c r="F428" s="8" t="n">
        <f aca="false">RADIANS(B428+C428/60)</f>
        <v>0.961676417848876</v>
      </c>
      <c r="G428" s="8" t="n">
        <f aca="false">RADIANS(D428+E428/60)</f>
        <v>0.676605973356468</v>
      </c>
    </row>
    <row r="429" customFormat="false" ht="15" hidden="false" customHeight="false" outlineLevel="0" collapsed="false">
      <c r="A429" s="2" t="s">
        <v>442</v>
      </c>
      <c r="B429" s="11" t="n">
        <v>48</v>
      </c>
      <c r="C429" s="11" t="n">
        <v>32</v>
      </c>
      <c r="D429" s="11" t="n">
        <v>25</v>
      </c>
      <c r="E429" s="11" t="n">
        <v>2</v>
      </c>
      <c r="F429" s="8" t="n">
        <f aca="false">RADIANS(B429+C429/60)</f>
        <v>0.847066463634581</v>
      </c>
      <c r="G429" s="8" t="n">
        <f aca="false">RADIANS(D429+E429/60)</f>
        <v>0.436914089415914</v>
      </c>
    </row>
    <row r="430" customFormat="false" ht="15" hidden="false" customHeight="false" outlineLevel="0" collapsed="false">
      <c r="A430" s="2" t="s">
        <v>443</v>
      </c>
      <c r="B430" s="11" t="n">
        <v>58</v>
      </c>
      <c r="C430" s="11" t="n">
        <v>19</v>
      </c>
      <c r="D430" s="11" t="n">
        <v>82</v>
      </c>
      <c r="E430" s="11" t="n">
        <v>55</v>
      </c>
      <c r="F430" s="8" t="n">
        <f aca="false">RADIANS(B430+C430/60)</f>
        <v>1.01781784212136</v>
      </c>
      <c r="G430" s="8" t="n">
        <f aca="false">RADIANS(D430+E430/60)</f>
        <v>1.44716883811197</v>
      </c>
    </row>
    <row r="431" customFormat="false" ht="15" hidden="false" customHeight="false" outlineLevel="0" collapsed="false">
      <c r="A431" s="2" t="s">
        <v>444</v>
      </c>
      <c r="B431" s="11" t="n">
        <v>59</v>
      </c>
      <c r="C431" s="11" t="n">
        <v>44</v>
      </c>
      <c r="D431" s="11" t="n">
        <v>30</v>
      </c>
      <c r="E431" s="11" t="n">
        <v>36</v>
      </c>
      <c r="F431" s="8" t="n">
        <f aca="false">RADIANS(B431+C431/60)</f>
        <v>1.04254333985795</v>
      </c>
      <c r="G431" s="8" t="n">
        <f aca="false">RADIANS(D431+E431/60)</f>
        <v>0.534070751110265</v>
      </c>
    </row>
    <row r="432" customFormat="false" ht="15" hidden="false" customHeight="false" outlineLevel="0" collapsed="false">
      <c r="A432" s="2" t="s">
        <v>445</v>
      </c>
      <c r="B432" s="11" t="n">
        <v>46</v>
      </c>
      <c r="C432" s="11" t="n">
        <v>18</v>
      </c>
      <c r="D432" s="11" t="n">
        <v>28</v>
      </c>
      <c r="E432" s="11" t="n">
        <v>39</v>
      </c>
      <c r="F432" s="8" t="n">
        <f aca="false">RADIANS(B432+C432/60)</f>
        <v>0.808087443673375</v>
      </c>
      <c r="G432" s="8" t="n">
        <f aca="false">RADIANS(D432+E432/60)</f>
        <v>0.500036830696375</v>
      </c>
    </row>
    <row r="433" customFormat="false" ht="15" hidden="false" customHeight="false" outlineLevel="0" collapsed="false">
      <c r="A433" s="2" t="s">
        <v>446</v>
      </c>
      <c r="B433" s="11" t="n">
        <v>50</v>
      </c>
      <c r="C433" s="11" t="n">
        <v>33</v>
      </c>
      <c r="D433" s="11" t="n">
        <v>137</v>
      </c>
      <c r="E433" s="11" t="n">
        <v>3</v>
      </c>
      <c r="F433" s="8" t="n">
        <f aca="false">RADIANS(B433+C433/60)</f>
        <v>0.882263936883134</v>
      </c>
      <c r="G433" s="8" t="n">
        <f aca="false">RADIANS(D433+E433/60)</f>
        <v>2.39197373985823</v>
      </c>
    </row>
    <row r="434" customFormat="false" ht="15" hidden="false" customHeight="false" outlineLevel="0" collapsed="false">
      <c r="A434" s="2" t="s">
        <v>447</v>
      </c>
      <c r="B434" s="11" t="n">
        <v>45</v>
      </c>
      <c r="C434" s="11" t="n">
        <v>20</v>
      </c>
      <c r="D434" s="11" t="n">
        <v>46</v>
      </c>
      <c r="E434" s="11" t="n">
        <v>3</v>
      </c>
      <c r="F434" s="8" t="n">
        <f aca="false">RADIANS(B434+C434/60)</f>
        <v>0.791215927570763</v>
      </c>
      <c r="G434" s="8" t="n">
        <f aca="false">RADIANS(D434+E434/60)</f>
        <v>0.803724120543389</v>
      </c>
    </row>
    <row r="435" customFormat="false" ht="15" hidden="false" customHeight="false" outlineLevel="0" collapsed="false">
      <c r="A435" s="2" t="s">
        <v>447</v>
      </c>
      <c r="B435" s="11" t="n">
        <v>54</v>
      </c>
      <c r="C435" s="11" t="n">
        <v>25</v>
      </c>
      <c r="D435" s="11" t="n">
        <v>45</v>
      </c>
      <c r="E435" s="11" t="n">
        <v>48</v>
      </c>
      <c r="F435" s="8" t="n">
        <f aca="false">RADIANS(B435+C435/60)</f>
        <v>0.949750001293581</v>
      </c>
      <c r="G435" s="8" t="n">
        <f aca="false">RADIANS(D435+E435/60)</f>
        <v>0.799360797413403</v>
      </c>
    </row>
    <row r="436" customFormat="false" ht="15" hidden="false" customHeight="false" outlineLevel="0" collapsed="false">
      <c r="A436" s="2" t="s">
        <v>448</v>
      </c>
      <c r="B436" s="11" t="n">
        <v>66</v>
      </c>
      <c r="C436" s="11" t="n">
        <v>41</v>
      </c>
      <c r="D436" s="11" t="n">
        <v>32</v>
      </c>
      <c r="E436" s="11" t="n">
        <v>55</v>
      </c>
      <c r="F436" s="8" t="n">
        <f aca="false">RADIANS(B436+C436/60)</f>
        <v>1.16384372287155</v>
      </c>
      <c r="G436" s="8" t="n">
        <f aca="false">RADIANS(D436+E436/60)</f>
        <v>0.5745042121148</v>
      </c>
    </row>
    <row r="437" customFormat="false" ht="15" hidden="false" customHeight="false" outlineLevel="0" collapsed="false">
      <c r="A437" s="2" t="s">
        <v>449</v>
      </c>
      <c r="B437" s="11" t="n">
        <v>62</v>
      </c>
      <c r="C437" s="11" t="n">
        <v>11</v>
      </c>
      <c r="D437" s="11" t="n">
        <v>34</v>
      </c>
      <c r="E437" s="11" t="n">
        <v>16</v>
      </c>
      <c r="F437" s="8" t="n">
        <f aca="false">RADIANS(B437+C437/60)</f>
        <v>1.08530390653181</v>
      </c>
      <c r="G437" s="8" t="n">
        <f aca="false">RADIANS(D437+E437/60)</f>
        <v>0.598066157016724</v>
      </c>
    </row>
    <row r="438" customFormat="false" ht="15" hidden="false" customHeight="false" outlineLevel="0" collapsed="false">
      <c r="A438" s="2" t="s">
        <v>450</v>
      </c>
      <c r="B438" s="11" t="n">
        <v>51</v>
      </c>
      <c r="C438" s="11" t="n">
        <v>16</v>
      </c>
      <c r="D438" s="11" t="n">
        <v>33</v>
      </c>
      <c r="E438" s="11" t="n">
        <v>11</v>
      </c>
      <c r="F438" s="8" t="n">
        <f aca="false">RADIANS(B438+C438/60)</f>
        <v>0.89477212985576</v>
      </c>
      <c r="G438" s="8" t="n">
        <f aca="false">RADIANS(D438+E438/60)</f>
        <v>0.579158423453452</v>
      </c>
    </row>
    <row r="439" customFormat="false" ht="15" hidden="false" customHeight="false" outlineLevel="0" collapsed="false">
      <c r="A439" s="2" t="s">
        <v>451</v>
      </c>
      <c r="B439" s="11" t="n">
        <v>60</v>
      </c>
      <c r="C439" s="11" t="n">
        <v>58</v>
      </c>
      <c r="D439" s="11" t="n">
        <v>40</v>
      </c>
      <c r="E439" s="11" t="n">
        <v>14</v>
      </c>
      <c r="F439" s="8" t="n">
        <f aca="false">RADIANS(B439+C439/60)</f>
        <v>1.06406906729921</v>
      </c>
      <c r="G439" s="8" t="n">
        <f aca="false">RADIANS(D439+E439/60)</f>
        <v>0.702204135719052</v>
      </c>
    </row>
    <row r="440" customFormat="false" ht="15" hidden="false" customHeight="false" outlineLevel="0" collapsed="false">
      <c r="A440" s="2" t="s">
        <v>452</v>
      </c>
      <c r="B440" s="11" t="n">
        <v>55</v>
      </c>
      <c r="C440" s="11" t="n">
        <v>7</v>
      </c>
      <c r="D440" s="11" t="n">
        <v>61</v>
      </c>
      <c r="E440" s="11" t="n">
        <v>37</v>
      </c>
      <c r="F440" s="8" t="n">
        <f aca="false">RADIANS(B440+C440/60)</f>
        <v>0.961967306057541</v>
      </c>
      <c r="G440" s="8" t="n">
        <f aca="false">RADIANS(D440+E440/60)</f>
        <v>1.07541370743717</v>
      </c>
    </row>
    <row r="441" customFormat="false" ht="15" hidden="false" customHeight="false" outlineLevel="0" collapsed="false">
      <c r="A441" s="2" t="s">
        <v>453</v>
      </c>
      <c r="B441" s="11" t="n">
        <v>54</v>
      </c>
      <c r="C441" s="11" t="n">
        <v>54</v>
      </c>
      <c r="D441" s="11" t="n">
        <v>61</v>
      </c>
      <c r="E441" s="11" t="n">
        <v>22</v>
      </c>
      <c r="F441" s="8" t="n">
        <f aca="false">RADIANS(B441+C441/60)</f>
        <v>0.958185759344887</v>
      </c>
      <c r="G441" s="8" t="n">
        <f aca="false">RADIANS(D441+E441/60)</f>
        <v>1.07105038430719</v>
      </c>
    </row>
    <row r="442" customFormat="false" ht="15" hidden="false" customHeight="false" outlineLevel="0" collapsed="false">
      <c r="A442" s="2" t="s">
        <v>454</v>
      </c>
      <c r="B442" s="11" t="n">
        <v>47</v>
      </c>
      <c r="C442" s="11" t="n">
        <v>22</v>
      </c>
      <c r="D442" s="11" t="n">
        <v>28</v>
      </c>
      <c r="E442" s="11" t="n">
        <v>0</v>
      </c>
      <c r="F442" s="8" t="n">
        <f aca="false">RADIANS(B442+C442/60)</f>
        <v>0.826704289027981</v>
      </c>
      <c r="G442" s="8" t="n">
        <f aca="false">RADIANS(D442+E442/60)</f>
        <v>0.488692190558412</v>
      </c>
    </row>
    <row r="443" customFormat="false" ht="15" hidden="false" customHeight="false" outlineLevel="0" collapsed="false">
      <c r="A443" s="2" t="s">
        <v>455</v>
      </c>
      <c r="B443" s="11" t="n">
        <v>50</v>
      </c>
      <c r="C443" s="11" t="n">
        <v>57</v>
      </c>
      <c r="D443" s="11" t="n">
        <v>28</v>
      </c>
      <c r="E443" s="11" t="n">
        <v>39</v>
      </c>
      <c r="F443" s="8" t="n">
        <f aca="false">RADIANS(B443+C443/60)</f>
        <v>0.889245253891111</v>
      </c>
      <c r="G443" s="8" t="n">
        <f aca="false">RADIANS(D443+E443/60)</f>
        <v>0.500036830696375</v>
      </c>
    </row>
    <row r="444" customFormat="false" ht="15" hidden="false" customHeight="false" outlineLevel="0" collapsed="false">
      <c r="A444" s="2" t="s">
        <v>456</v>
      </c>
      <c r="B444" s="11" t="n">
        <v>61</v>
      </c>
      <c r="C444" s="11" t="n">
        <v>18</v>
      </c>
      <c r="D444" s="11" t="n">
        <v>47</v>
      </c>
      <c r="E444" s="11" t="n">
        <v>6</v>
      </c>
      <c r="F444" s="8" t="n">
        <f aca="false">RADIANS(B444+C444/60)</f>
        <v>1.06988683147252</v>
      </c>
      <c r="G444" s="8" t="n">
        <f aca="false">RADIANS(D444+E444/60)</f>
        <v>0.822050077689329</v>
      </c>
    </row>
    <row r="445" customFormat="false" ht="15" hidden="false" customHeight="false" outlineLevel="0" collapsed="false">
      <c r="A445" s="2" t="s">
        <v>457</v>
      </c>
      <c r="B445" s="11" t="n">
        <v>64</v>
      </c>
      <c r="C445" s="11" t="n">
        <v>36</v>
      </c>
      <c r="D445" s="11" t="n">
        <v>30</v>
      </c>
      <c r="E445" s="11" t="n">
        <v>41</v>
      </c>
      <c r="F445" s="8" t="n">
        <f aca="false">RADIANS(B445+C445/60)</f>
        <v>1.12748269678834</v>
      </c>
      <c r="G445" s="8" t="n">
        <f aca="false">RADIANS(D445+E445/60)</f>
        <v>0.535525192153593</v>
      </c>
    </row>
    <row r="446" customFormat="false" ht="15" hidden="false" customHeight="false" outlineLevel="0" collapsed="false">
      <c r="A446" s="2" t="s">
        <v>458</v>
      </c>
      <c r="B446" s="11" t="n">
        <v>57</v>
      </c>
      <c r="C446" s="11" t="n">
        <v>47</v>
      </c>
      <c r="D446" s="11" t="n">
        <v>40</v>
      </c>
      <c r="E446" s="11" t="n">
        <v>57</v>
      </c>
      <c r="F446" s="8" t="n">
        <f aca="false">RADIANS(B446+C446/60)</f>
        <v>1.00850941944406</v>
      </c>
      <c r="G446" s="8" t="n">
        <f aca="false">RADIANS(D446+E446/60)</f>
        <v>0.714712328691678</v>
      </c>
    </row>
    <row r="447" customFormat="false" ht="15" hidden="false" customHeight="false" outlineLevel="0" collapsed="false">
      <c r="A447" s="2" t="s">
        <v>459</v>
      </c>
      <c r="B447" s="11" t="n">
        <v>47</v>
      </c>
      <c r="C447" s="11" t="n">
        <v>37</v>
      </c>
      <c r="D447" s="11" t="n">
        <v>43</v>
      </c>
      <c r="E447" s="11" t="n">
        <v>9</v>
      </c>
      <c r="F447" s="8" t="n">
        <f aca="false">RADIANS(B447+C447/60)</f>
        <v>0.831067612157967</v>
      </c>
      <c r="G447" s="8" t="n">
        <f aca="false">RADIANS(D447+E447/60)</f>
        <v>0.753109572235553</v>
      </c>
    </row>
    <row r="448" customFormat="false" ht="15" hidden="false" customHeight="false" outlineLevel="0" collapsed="false">
      <c r="A448" s="2" t="s">
        <v>460</v>
      </c>
      <c r="B448" s="11" t="n">
        <v>58</v>
      </c>
      <c r="C448" s="11" t="n">
        <v>18</v>
      </c>
      <c r="D448" s="11" t="n">
        <v>48</v>
      </c>
      <c r="E448" s="11" t="n">
        <v>21</v>
      </c>
      <c r="F448" s="8" t="n">
        <f aca="false">RADIANS(B448+C448/60)</f>
        <v>1.01752695391269</v>
      </c>
      <c r="G448" s="8" t="n">
        <f aca="false">RADIANS(D448+E448/60)</f>
        <v>0.843866693339258</v>
      </c>
    </row>
    <row r="449" customFormat="false" ht="15" hidden="false" customHeight="false" outlineLevel="0" collapsed="false">
      <c r="A449" s="2" t="s">
        <v>461</v>
      </c>
      <c r="B449" s="11" t="n">
        <v>60</v>
      </c>
      <c r="C449" s="11" t="n">
        <v>48</v>
      </c>
      <c r="D449" s="11" t="n">
        <v>46</v>
      </c>
      <c r="E449" s="11" t="n">
        <v>40</v>
      </c>
      <c r="F449" s="8" t="n">
        <f aca="false">RADIANS(B449+C449/60)</f>
        <v>1.06116018521255</v>
      </c>
      <c r="G449" s="8" t="n">
        <f aca="false">RADIANS(D449+E449/60)</f>
        <v>0.81448698426402</v>
      </c>
    </row>
    <row r="450" customFormat="false" ht="15" hidden="false" customHeight="false" outlineLevel="0" collapsed="false">
      <c r="A450" s="2" t="s">
        <v>462</v>
      </c>
      <c r="B450" s="11" t="n">
        <v>46</v>
      </c>
      <c r="C450" s="11" t="n">
        <v>50</v>
      </c>
      <c r="D450" s="11" t="n">
        <v>28</v>
      </c>
      <c r="E450" s="11" t="n">
        <v>35</v>
      </c>
      <c r="F450" s="8" t="n">
        <f aca="false">RADIANS(B450+C450/60)</f>
        <v>0.817395866350678</v>
      </c>
      <c r="G450" s="8" t="n">
        <f aca="false">RADIANS(D450+E450/60)</f>
        <v>0.498873277861713</v>
      </c>
    </row>
    <row r="451" customFormat="false" ht="15" hidden="false" customHeight="false" outlineLevel="0" collapsed="false">
      <c r="A451" s="2" t="s">
        <v>462</v>
      </c>
      <c r="B451" s="11" t="n">
        <v>47</v>
      </c>
      <c r="C451" s="11" t="n">
        <v>45</v>
      </c>
      <c r="D451" s="11" t="n">
        <v>29</v>
      </c>
      <c r="E451" s="11" t="n">
        <v>32</v>
      </c>
      <c r="F451" s="8" t="n">
        <f aca="false">RADIANS(B451+C451/60)</f>
        <v>0.833394717827292</v>
      </c>
      <c r="G451" s="8" t="n">
        <f aca="false">RADIANS(D451+E451/60)</f>
        <v>0.515453905755659</v>
      </c>
    </row>
    <row r="452" customFormat="false" ht="15" hidden="false" customHeight="false" outlineLevel="0" collapsed="false">
      <c r="A452" s="2" t="s">
        <v>463</v>
      </c>
      <c r="B452" s="11" t="n">
        <v>59</v>
      </c>
      <c r="C452" s="11" t="n">
        <v>22</v>
      </c>
      <c r="D452" s="11" t="n">
        <v>27</v>
      </c>
      <c r="E452" s="11" t="n">
        <v>15</v>
      </c>
      <c r="F452" s="8" t="n">
        <f aca="false">RADIANS(B452+C452/60)</f>
        <v>1.0361437992673</v>
      </c>
      <c r="G452" s="8" t="n">
        <f aca="false">RADIANS(D452+E452/60)</f>
        <v>0.475602221168455</v>
      </c>
    </row>
    <row r="453" customFormat="false" ht="15" hidden="false" customHeight="false" outlineLevel="0" collapsed="false">
      <c r="A453" s="2" t="s">
        <v>464</v>
      </c>
      <c r="B453" s="11" t="n">
        <v>44</v>
      </c>
      <c r="C453" s="11" t="n">
        <v>23</v>
      </c>
      <c r="D453" s="11" t="n">
        <v>46</v>
      </c>
      <c r="E453" s="11" t="n">
        <v>33</v>
      </c>
      <c r="F453" s="8" t="n">
        <f aca="false">RADIANS(B453+C453/60)</f>
        <v>0.774635299676817</v>
      </c>
      <c r="G453" s="8" t="n">
        <f aca="false">RADIANS(D453+E453/60)</f>
        <v>0.81245076680336</v>
      </c>
    </row>
    <row r="454" customFormat="false" ht="15" hidden="false" customHeight="false" outlineLevel="0" collapsed="false">
      <c r="A454" s="2" t="s">
        <v>465</v>
      </c>
      <c r="B454" s="11" t="n">
        <v>48</v>
      </c>
      <c r="C454" s="11" t="n">
        <v>42</v>
      </c>
      <c r="D454" s="11" t="n">
        <v>37</v>
      </c>
      <c r="E454" s="11" t="n">
        <v>33</v>
      </c>
      <c r="F454" s="8" t="n">
        <f aca="false">RADIANS(B454+C454/60)</f>
        <v>0.849975345721239</v>
      </c>
      <c r="G454" s="8" t="n">
        <f aca="false">RADIANS(D454+E454/60)</f>
        <v>0.655371134123871</v>
      </c>
    </row>
    <row r="455" customFormat="false" ht="15" hidden="false" customHeight="false" outlineLevel="0" collapsed="false">
      <c r="A455" s="2" t="s">
        <v>466</v>
      </c>
      <c r="B455" s="11" t="n">
        <v>55</v>
      </c>
      <c r="C455" s="11" t="n">
        <v>52</v>
      </c>
      <c r="D455" s="11" t="n">
        <v>159</v>
      </c>
      <c r="E455" s="11" t="n">
        <v>34</v>
      </c>
      <c r="F455" s="8" t="n">
        <f aca="false">RADIANS(B455+C455/60)</f>
        <v>0.975057275447499</v>
      </c>
      <c r="G455" s="8" t="n">
        <f aca="false">RADIANS(D455+E455/60)</f>
        <v>2.78496370976562</v>
      </c>
    </row>
    <row r="456" customFormat="false" ht="15" hidden="false" customHeight="false" outlineLevel="0" collapsed="false">
      <c r="A456" s="2" t="s">
        <v>467</v>
      </c>
      <c r="B456" s="11" t="n">
        <v>51</v>
      </c>
      <c r="C456" s="11" t="n">
        <v>1</v>
      </c>
      <c r="D456" s="11" t="n">
        <v>45</v>
      </c>
      <c r="E456" s="11" t="n">
        <v>42</v>
      </c>
      <c r="F456" s="8" t="n">
        <f aca="false">RADIANS(B456+C456/60)</f>
        <v>0.890408806725774</v>
      </c>
      <c r="G456" s="8" t="n">
        <f aca="false">RADIANS(D456+E456/60)</f>
        <v>0.797615468161409</v>
      </c>
    </row>
    <row r="457" customFormat="false" ht="15" hidden="false" customHeight="false" outlineLevel="0" collapsed="false">
      <c r="A457" s="2" t="s">
        <v>468</v>
      </c>
      <c r="B457" s="11" t="n">
        <v>60</v>
      </c>
      <c r="C457" s="11" t="n">
        <v>25</v>
      </c>
      <c r="D457" s="11" t="n">
        <v>57</v>
      </c>
      <c r="E457" s="11" t="n">
        <v>3</v>
      </c>
      <c r="F457" s="8" t="n">
        <f aca="false">RADIANS(B457+C457/60)</f>
        <v>1.05446975641324</v>
      </c>
      <c r="G457" s="8" t="n">
        <f aca="false">RADIANS(D457+E457/60)</f>
        <v>0.995710338262765</v>
      </c>
    </row>
    <row r="458" customFormat="false" ht="15" hidden="false" customHeight="false" outlineLevel="0" collapsed="false">
      <c r="A458" s="2" t="s">
        <v>469</v>
      </c>
      <c r="B458" s="11" t="n">
        <v>49</v>
      </c>
      <c r="C458" s="11" t="n">
        <v>23</v>
      </c>
      <c r="D458" s="11" t="n">
        <v>35</v>
      </c>
      <c r="E458" s="11" t="n">
        <v>26</v>
      </c>
      <c r="F458" s="8" t="n">
        <f aca="false">RADIANS(B458+C458/60)</f>
        <v>0.861901762276533</v>
      </c>
      <c r="G458" s="8" t="n">
        <f aca="false">RADIANS(D458+E458/60)</f>
        <v>0.618428331623324</v>
      </c>
    </row>
    <row r="459" customFormat="false" ht="15" hidden="false" customHeight="false" outlineLevel="0" collapsed="false">
      <c r="A459" s="2" t="s">
        <v>470</v>
      </c>
      <c r="B459" s="11" t="n">
        <v>45</v>
      </c>
      <c r="C459" s="11" t="n">
        <v>2</v>
      </c>
      <c r="D459" s="11" t="n">
        <v>39</v>
      </c>
      <c r="E459" s="11" t="n">
        <v>1</v>
      </c>
      <c r="F459" s="8" t="n">
        <f aca="false">RADIANS(B459+C459/60)</f>
        <v>0.78597993981478</v>
      </c>
      <c r="G459" s="8" t="n">
        <f aca="false">RADIANS(D459+E459/60)</f>
        <v>0.680969296486454</v>
      </c>
    </row>
    <row r="460" customFormat="false" ht="15" hidden="false" customHeight="false" outlineLevel="0" collapsed="false">
      <c r="A460" s="2" t="s">
        <v>471</v>
      </c>
      <c r="B460" s="11" t="n">
        <v>48</v>
      </c>
      <c r="C460" s="11" t="n">
        <v>17</v>
      </c>
      <c r="D460" s="11" t="n">
        <v>39</v>
      </c>
      <c r="E460" s="11" t="n">
        <v>45</v>
      </c>
      <c r="F460" s="8" t="n">
        <f aca="false">RADIANS(B460+C460/60)</f>
        <v>0.842703140504595</v>
      </c>
      <c r="G460" s="8" t="n">
        <f aca="false">RADIANS(D460+E460/60)</f>
        <v>0.693768377667746</v>
      </c>
    </row>
    <row r="461" customFormat="false" ht="15" hidden="false" customHeight="false" outlineLevel="0" collapsed="false">
      <c r="A461" s="2" t="s">
        <v>472</v>
      </c>
      <c r="B461" s="11" t="n">
        <v>54</v>
      </c>
      <c r="C461" s="11" t="n">
        <v>55</v>
      </c>
      <c r="D461" s="11" t="n">
        <v>22</v>
      </c>
      <c r="E461" s="11" t="n">
        <v>29</v>
      </c>
      <c r="F461" s="8" t="n">
        <f aca="false">RADIANS(B461+C461/60)</f>
        <v>0.958476647553553</v>
      </c>
      <c r="G461" s="8" t="n">
        <f aca="false">RADIANS(D461+E461/60)</f>
        <v>0.392408193490058</v>
      </c>
    </row>
    <row r="462" customFormat="false" ht="15" hidden="false" customHeight="false" outlineLevel="0" collapsed="false">
      <c r="A462" s="2" t="s">
        <v>473</v>
      </c>
      <c r="B462" s="11" t="n">
        <v>50</v>
      </c>
      <c r="C462" s="11" t="n">
        <v>6</v>
      </c>
      <c r="D462" s="11" t="n">
        <v>118</v>
      </c>
      <c r="E462" s="11" t="n">
        <v>4</v>
      </c>
      <c r="F462" s="8" t="n">
        <f aca="false">RADIANS(B462+C462/60)</f>
        <v>0.874409955249159</v>
      </c>
      <c r="G462" s="8" t="n">
        <f aca="false">RADIANS(D462+E462/60)</f>
        <v>2.06065207018797</v>
      </c>
    </row>
    <row r="463" customFormat="false" ht="15" hidden="false" customHeight="false" outlineLevel="0" collapsed="false">
      <c r="A463" s="2" t="s">
        <v>474</v>
      </c>
      <c r="B463" s="11" t="n">
        <v>58</v>
      </c>
      <c r="C463" s="11" t="n">
        <v>5</v>
      </c>
      <c r="D463" s="11" t="n">
        <v>55</v>
      </c>
      <c r="E463" s="11" t="n">
        <v>43</v>
      </c>
      <c r="F463" s="8" t="n">
        <f aca="false">RADIANS(B463+C463/60)</f>
        <v>1.01374540720004</v>
      </c>
      <c r="G463" s="8" t="n">
        <f aca="false">RADIANS(D463+E463/60)</f>
        <v>0.972439281569507</v>
      </c>
    </row>
    <row r="464" customFormat="false" ht="15" hidden="false" customHeight="false" outlineLevel="0" collapsed="false">
      <c r="A464" s="2" t="s">
        <v>475</v>
      </c>
      <c r="B464" s="11" t="n">
        <v>45</v>
      </c>
      <c r="C464" s="11" t="n">
        <v>58</v>
      </c>
      <c r="D464" s="11" t="n">
        <v>33</v>
      </c>
      <c r="E464" s="11" t="n">
        <v>48</v>
      </c>
      <c r="F464" s="8" t="n">
        <f aca="false">RADIANS(B464+C464/60)</f>
        <v>0.80226967950006</v>
      </c>
      <c r="G464" s="8" t="n">
        <f aca="false">RADIANS(D464+E464/60)</f>
        <v>0.589921287174083</v>
      </c>
    </row>
    <row r="465" customFormat="false" ht="15" hidden="false" customHeight="false" outlineLevel="0" collapsed="false">
      <c r="A465" s="2" t="s">
        <v>476</v>
      </c>
      <c r="B465" s="11" t="n">
        <v>54</v>
      </c>
      <c r="C465" s="11" t="n">
        <v>25</v>
      </c>
      <c r="D465" s="11" t="n">
        <v>43</v>
      </c>
      <c r="E465" s="11" t="n">
        <v>47</v>
      </c>
      <c r="F465" s="8" t="n">
        <f aca="false">RADIANS(B465+C465/60)</f>
        <v>0.949750001293581</v>
      </c>
      <c r="G465" s="8" t="n">
        <f aca="false">RADIANS(D465+E465/60)</f>
        <v>0.764163324164851</v>
      </c>
    </row>
    <row r="466" customFormat="false" ht="15" hidden="false" customHeight="false" outlineLevel="0" collapsed="false">
      <c r="A466" s="2" t="s">
        <v>477</v>
      </c>
      <c r="B466" s="11" t="n">
        <v>59</v>
      </c>
      <c r="C466" s="11" t="n">
        <v>47</v>
      </c>
      <c r="D466" s="11" t="n">
        <v>60</v>
      </c>
      <c r="E466" s="11" t="n">
        <v>13</v>
      </c>
      <c r="F466" s="8" t="n">
        <f aca="false">RADIANS(B466+C466/60)</f>
        <v>1.04341600448394</v>
      </c>
      <c r="G466" s="8" t="n">
        <f aca="false">RADIANS(D466+E466/60)</f>
        <v>1.05097909790925</v>
      </c>
    </row>
    <row r="467" customFormat="false" ht="15" hidden="false" customHeight="false" outlineLevel="0" collapsed="false">
      <c r="A467" s="2" t="s">
        <v>478</v>
      </c>
      <c r="B467" s="11" t="n">
        <v>56</v>
      </c>
      <c r="C467" s="11" t="n">
        <v>36</v>
      </c>
      <c r="D467" s="11" t="n">
        <v>57</v>
      </c>
      <c r="E467" s="11" t="n">
        <v>46</v>
      </c>
      <c r="F467" s="8" t="n">
        <f aca="false">RADIANS(B467+C467/60)</f>
        <v>0.987856356628791</v>
      </c>
      <c r="G467" s="8" t="n">
        <f aca="false">RADIANS(D467+E467/60)</f>
        <v>1.00821853123539</v>
      </c>
    </row>
    <row r="468" customFormat="false" ht="15" hidden="false" customHeight="false" outlineLevel="0" collapsed="false">
      <c r="A468" s="2" t="s">
        <v>479</v>
      </c>
      <c r="B468" s="11" t="n">
        <v>56</v>
      </c>
      <c r="C468" s="11" t="n">
        <v>0</v>
      </c>
      <c r="D468" s="11" t="n">
        <v>92</v>
      </c>
      <c r="E468" s="11" t="n">
        <v>49</v>
      </c>
      <c r="F468" s="8" t="n">
        <f aca="false">RADIANS(B468+C468/60)</f>
        <v>0.977384381116825</v>
      </c>
      <c r="G468" s="8" t="n">
        <f aca="false">RADIANS(D468+E468/60)</f>
        <v>1.6199564340594</v>
      </c>
    </row>
    <row r="469" customFormat="false" ht="15" hidden="false" customHeight="false" outlineLevel="0" collapsed="false">
      <c r="A469" s="2" t="s">
        <v>480</v>
      </c>
      <c r="B469" s="11" t="n">
        <v>50</v>
      </c>
      <c r="C469" s="11" t="n">
        <v>58</v>
      </c>
      <c r="D469" s="11" t="n">
        <v>46</v>
      </c>
      <c r="E469" s="11" t="n">
        <v>59</v>
      </c>
      <c r="F469" s="8" t="n">
        <f aca="false">RADIANS(B469+C469/60)</f>
        <v>0.889536142099777</v>
      </c>
      <c r="G469" s="8" t="n">
        <f aca="false">RADIANS(D469+E469/60)</f>
        <v>0.820013860228669</v>
      </c>
    </row>
    <row r="470" customFormat="false" ht="15" hidden="false" customHeight="false" outlineLevel="0" collapsed="false">
      <c r="A470" s="2" t="s">
        <v>481</v>
      </c>
      <c r="B470" s="11" t="n">
        <v>48</v>
      </c>
      <c r="C470" s="11" t="n">
        <v>8</v>
      </c>
      <c r="D470" s="11" t="n">
        <v>38</v>
      </c>
      <c r="E470" s="11" t="n">
        <v>56</v>
      </c>
      <c r="F470" s="8" t="n">
        <f aca="false">RADIANS(B470+C470/60)</f>
        <v>0.840085146626604</v>
      </c>
      <c r="G470" s="8" t="n">
        <f aca="false">RADIANS(D470+E470/60)</f>
        <v>0.679514855443126</v>
      </c>
    </row>
    <row r="471" customFormat="false" ht="15" hidden="false" customHeight="false" outlineLevel="0" collapsed="false">
      <c r="A471" s="2" t="s">
        <v>482</v>
      </c>
      <c r="B471" s="11" t="n">
        <v>50</v>
      </c>
      <c r="C471" s="11" t="n">
        <v>6</v>
      </c>
      <c r="D471" s="11" t="n">
        <v>25</v>
      </c>
      <c r="E471" s="11" t="n">
        <v>45</v>
      </c>
      <c r="F471" s="8" t="n">
        <f aca="false">RADIANS(B471+C471/60)</f>
        <v>0.874409955249159</v>
      </c>
      <c r="G471" s="8" t="n">
        <f aca="false">RADIANS(D471+E471/60)</f>
        <v>0.44942228238854</v>
      </c>
    </row>
    <row r="472" customFormat="false" ht="15" hidden="false" customHeight="false" outlineLevel="0" collapsed="false">
      <c r="A472" s="2" t="s">
        <v>483</v>
      </c>
      <c r="B472" s="11" t="n">
        <v>49</v>
      </c>
      <c r="C472" s="11" t="n">
        <v>3</v>
      </c>
      <c r="D472" s="11" t="n">
        <v>33</v>
      </c>
      <c r="E472" s="11" t="n">
        <v>25</v>
      </c>
      <c r="F472" s="8" t="n">
        <f aca="false">RADIANS(B472+C472/60)</f>
        <v>0.856083998103219</v>
      </c>
      <c r="G472" s="8" t="n">
        <f aca="false">RADIANS(D472+E472/60)</f>
        <v>0.583230858374772</v>
      </c>
    </row>
    <row r="473" customFormat="false" ht="15" hidden="false" customHeight="false" outlineLevel="0" collapsed="false">
      <c r="A473" s="2" t="s">
        <v>484</v>
      </c>
      <c r="B473" s="11" t="n">
        <v>55</v>
      </c>
      <c r="C473" s="11" t="n">
        <v>52</v>
      </c>
      <c r="D473" s="11" t="n">
        <v>21</v>
      </c>
      <c r="E473" s="11" t="n">
        <v>14</v>
      </c>
      <c r="F473" s="8" t="n">
        <f aca="false">RADIANS(B473+C473/60)</f>
        <v>0.975057275447499</v>
      </c>
      <c r="G473" s="8" t="n">
        <f aca="false">RADIANS(D473+E473/60)</f>
        <v>0.370591577840129</v>
      </c>
    </row>
    <row r="474" customFormat="false" ht="15" hidden="false" customHeight="false" outlineLevel="0" collapsed="false">
      <c r="A474" s="2" t="s">
        <v>485</v>
      </c>
      <c r="B474" s="11" t="n">
        <v>47</v>
      </c>
      <c r="C474" s="11" t="n">
        <v>55</v>
      </c>
      <c r="D474" s="11" t="n">
        <v>33</v>
      </c>
      <c r="E474" s="11" t="n">
        <v>21</v>
      </c>
      <c r="F474" s="8" t="n">
        <f aca="false">RADIANS(B474+C474/60)</f>
        <v>0.836303599913949</v>
      </c>
      <c r="G474" s="8" t="n">
        <f aca="false">RADIANS(D474+E474/60)</f>
        <v>0.582067305540109</v>
      </c>
    </row>
    <row r="475" customFormat="false" ht="15" hidden="false" customHeight="false" outlineLevel="0" collapsed="false">
      <c r="A475" s="2" t="s">
        <v>486</v>
      </c>
      <c r="B475" s="11" t="n">
        <v>53</v>
      </c>
      <c r="C475" s="11" t="n">
        <v>44</v>
      </c>
      <c r="D475" s="11" t="n">
        <v>31</v>
      </c>
      <c r="E475" s="11" t="n">
        <v>43</v>
      </c>
      <c r="F475" s="8" t="n">
        <f aca="false">RADIANS(B475+C475/60)</f>
        <v>0.937823584738286</v>
      </c>
      <c r="G475" s="8" t="n">
        <f aca="false">RADIANS(D475+E475/60)</f>
        <v>0.553560261090868</v>
      </c>
    </row>
    <row r="476" customFormat="false" ht="15" hidden="false" customHeight="false" outlineLevel="0" collapsed="false">
      <c r="A476" s="2" t="s">
        <v>487</v>
      </c>
      <c r="B476" s="11" t="n">
        <v>51</v>
      </c>
      <c r="C476" s="11" t="n">
        <v>33</v>
      </c>
      <c r="D476" s="11" t="n">
        <v>33</v>
      </c>
      <c r="E476" s="11" t="n">
        <v>23</v>
      </c>
      <c r="F476" s="8" t="n">
        <f aca="false">RADIANS(B476+C476/60)</f>
        <v>0.899717229403077</v>
      </c>
      <c r="G476" s="8" t="n">
        <f aca="false">RADIANS(D476+E476/60)</f>
        <v>0.58264908195744</v>
      </c>
    </row>
    <row r="477" customFormat="false" ht="15" hidden="false" customHeight="false" outlineLevel="0" collapsed="false">
      <c r="A477" s="2" t="s">
        <v>488</v>
      </c>
      <c r="B477" s="11" t="n">
        <v>59</v>
      </c>
      <c r="C477" s="11" t="n">
        <v>59</v>
      </c>
      <c r="D477" s="11" t="n">
        <v>29</v>
      </c>
      <c r="E477" s="11" t="n">
        <v>45</v>
      </c>
      <c r="F477" s="8" t="n">
        <f aca="false">RADIANS(B477+C477/60)</f>
        <v>1.04690666298793</v>
      </c>
      <c r="G477" s="8" t="n">
        <f aca="false">RADIANS(D477+E477/60)</f>
        <v>0.519235452468313</v>
      </c>
    </row>
    <row r="478" customFormat="false" ht="15" hidden="false" customHeight="false" outlineLevel="0" collapsed="false">
      <c r="A478" s="2" t="s">
        <v>489</v>
      </c>
      <c r="B478" s="11" t="n">
        <v>45</v>
      </c>
      <c r="C478" s="11" t="n">
        <v>27</v>
      </c>
      <c r="D478" s="11" t="n">
        <v>40</v>
      </c>
      <c r="E478" s="11" t="n">
        <v>35</v>
      </c>
      <c r="F478" s="8" t="n">
        <f aca="false">RADIANS(B478+C478/60)</f>
        <v>0.793252145031423</v>
      </c>
      <c r="G478" s="8" t="n">
        <f aca="false">RADIANS(D478+E478/60)</f>
        <v>0.708312788101032</v>
      </c>
    </row>
    <row r="479" customFormat="false" ht="15" hidden="false" customHeight="false" outlineLevel="0" collapsed="false">
      <c r="A479" s="2" t="s">
        <v>490</v>
      </c>
      <c r="B479" s="11" t="n">
        <v>56</v>
      </c>
      <c r="C479" s="11" t="n">
        <v>10</v>
      </c>
      <c r="D479" s="11" t="n">
        <v>44</v>
      </c>
      <c r="E479" s="11" t="n">
        <v>11</v>
      </c>
      <c r="F479" s="8" t="n">
        <f aca="false">RADIANS(B479+C479/60)</f>
        <v>0.980293263203482</v>
      </c>
      <c r="G479" s="8" t="n">
        <f aca="false">RADIANS(D479+E479/60)</f>
        <v>0.771144641172828</v>
      </c>
    </row>
    <row r="480" customFormat="false" ht="15" hidden="false" customHeight="false" outlineLevel="0" collapsed="false">
      <c r="A480" s="2" t="s">
        <v>491</v>
      </c>
      <c r="B480" s="11" t="n">
        <v>59</v>
      </c>
      <c r="C480" s="11" t="n">
        <v>1</v>
      </c>
      <c r="D480" s="11" t="n">
        <v>54</v>
      </c>
      <c r="E480" s="11" t="n">
        <v>38</v>
      </c>
      <c r="F480" s="8" t="n">
        <f aca="false">RADIANS(B480+C480/60)</f>
        <v>1.03003514688532</v>
      </c>
      <c r="G480" s="8" t="n">
        <f aca="false">RADIANS(D480+E480/60)</f>
        <v>0.953531548006235</v>
      </c>
    </row>
    <row r="481" customFormat="false" ht="15" hidden="false" customHeight="false" outlineLevel="0" collapsed="false">
      <c r="A481" s="2" t="s">
        <v>492</v>
      </c>
      <c r="B481" s="11" t="n">
        <v>53</v>
      </c>
      <c r="C481" s="11" t="n">
        <v>7</v>
      </c>
      <c r="D481" s="11" t="n">
        <v>46</v>
      </c>
      <c r="E481" s="11" t="n">
        <v>37</v>
      </c>
      <c r="F481" s="8" t="n">
        <f aca="false">RADIANS(B481+C481/60)</f>
        <v>0.927060721017655</v>
      </c>
      <c r="G481" s="8" t="n">
        <f aca="false">RADIANS(D481+E481/60)</f>
        <v>0.813614319638023</v>
      </c>
    </row>
    <row r="482" customFormat="false" ht="15" hidden="false" customHeight="false" outlineLevel="0" collapsed="false">
      <c r="A482" s="2" t="s">
        <v>493</v>
      </c>
      <c r="B482" s="11" t="n">
        <v>55</v>
      </c>
      <c r="C482" s="11" t="n">
        <v>28</v>
      </c>
      <c r="D482" s="11" t="n">
        <v>78</v>
      </c>
      <c r="E482" s="11" t="n">
        <v>19</v>
      </c>
      <c r="F482" s="8" t="n">
        <f aca="false">RADIANS(B482+C482/60)</f>
        <v>0.968075958439522</v>
      </c>
      <c r="G482" s="8" t="n">
        <f aca="false">RADIANS(D482+E482/60)</f>
        <v>1.36688369252023</v>
      </c>
    </row>
    <row r="483" customFormat="false" ht="15" hidden="false" customHeight="false" outlineLevel="0" collapsed="false">
      <c r="A483" s="2" t="s">
        <v>494</v>
      </c>
      <c r="B483" s="11" t="n">
        <v>56</v>
      </c>
      <c r="C483" s="11" t="n">
        <v>11</v>
      </c>
      <c r="D483" s="11" t="n">
        <v>50</v>
      </c>
      <c r="E483" s="11" t="n">
        <v>54</v>
      </c>
      <c r="F483" s="8" t="n">
        <f aca="false">RADIANS(B483+C483/60)</f>
        <v>0.980584151412147</v>
      </c>
      <c r="G483" s="8" t="n">
        <f aca="false">RADIANS(D483+E483/60)</f>
        <v>0.888372589265114</v>
      </c>
    </row>
    <row r="484" customFormat="false" ht="15" hidden="false" customHeight="false" outlineLevel="0" collapsed="false">
      <c r="A484" s="2" t="s">
        <v>495</v>
      </c>
      <c r="B484" s="11" t="n">
        <v>56</v>
      </c>
      <c r="C484" s="11" t="n">
        <v>58</v>
      </c>
      <c r="D484" s="11" t="n">
        <v>21</v>
      </c>
      <c r="E484" s="11" t="n">
        <v>59</v>
      </c>
      <c r="F484" s="8" t="n">
        <f aca="false">RADIANS(B484+C484/60)</f>
        <v>0.994255897219436</v>
      </c>
      <c r="G484" s="8" t="n">
        <f aca="false">RADIANS(D484+E484/60)</f>
        <v>0.383681547230087</v>
      </c>
    </row>
    <row r="485" customFormat="false" ht="15" hidden="false" customHeight="false" outlineLevel="0" collapsed="false">
      <c r="A485" s="2" t="s">
        <v>496</v>
      </c>
      <c r="B485" s="11" t="n">
        <v>52</v>
      </c>
      <c r="C485" s="11" t="n">
        <v>34</v>
      </c>
      <c r="D485" s="11" t="n">
        <v>78</v>
      </c>
      <c r="E485" s="11" t="n">
        <v>56</v>
      </c>
      <c r="F485" s="8" t="n">
        <f aca="false">RADIANS(B485+C485/60)</f>
        <v>0.917461410131686</v>
      </c>
      <c r="G485" s="8" t="n">
        <f aca="false">RADIANS(D485+E485/60)</f>
        <v>1.37764655624086</v>
      </c>
    </row>
    <row r="486" customFormat="false" ht="15" hidden="false" customHeight="false" outlineLevel="0" collapsed="false">
      <c r="A486" s="2" t="s">
        <v>497</v>
      </c>
      <c r="B486" s="11" t="n">
        <v>52</v>
      </c>
      <c r="C486" s="11" t="n">
        <v>44</v>
      </c>
      <c r="D486" s="11" t="n">
        <v>55</v>
      </c>
      <c r="E486" s="11" t="n">
        <v>44</v>
      </c>
      <c r="F486" s="8" t="n">
        <f aca="false">RADIANS(B486+C486/60)</f>
        <v>0.920370292218343</v>
      </c>
      <c r="G486" s="8" t="n">
        <f aca="false">RADIANS(D486+E486/60)</f>
        <v>0.972730169778173</v>
      </c>
    </row>
    <row r="487" customFormat="false" ht="15" hidden="false" customHeight="false" outlineLevel="0" collapsed="false">
      <c r="A487" s="2" t="s">
        <v>498</v>
      </c>
      <c r="B487" s="11" t="n">
        <v>57</v>
      </c>
      <c r="C487" s="11" t="n">
        <v>26</v>
      </c>
      <c r="D487" s="11" t="n">
        <v>56</v>
      </c>
      <c r="E487" s="11" t="n">
        <v>56</v>
      </c>
      <c r="F487" s="8" t="n">
        <f aca="false">RADIANS(B487+C487/60)</f>
        <v>1.00240076706208</v>
      </c>
      <c r="G487" s="8" t="n">
        <f aca="false">RADIANS(D487+E487/60)</f>
        <v>0.993674120802105</v>
      </c>
    </row>
    <row r="488" customFormat="false" ht="15" hidden="false" customHeight="false" outlineLevel="0" collapsed="false">
      <c r="A488" s="2" t="s">
        <v>499</v>
      </c>
      <c r="B488" s="11" t="n">
        <v>54</v>
      </c>
      <c r="C488" s="11" t="n">
        <v>22</v>
      </c>
      <c r="D488" s="11" t="n">
        <v>77</v>
      </c>
      <c r="E488" s="11" t="n">
        <v>17</v>
      </c>
      <c r="F488" s="8" t="n">
        <f aca="false">RADIANS(B488+C488/60)</f>
        <v>0.948877336667584</v>
      </c>
      <c r="G488" s="8" t="n">
        <f aca="false">RADIANS(D488+E488/60)</f>
        <v>1.34884862358295</v>
      </c>
    </row>
    <row r="489" customFormat="false" ht="15" hidden="false" customHeight="false" outlineLevel="0" collapsed="false">
      <c r="A489" s="2" t="s">
        <v>500</v>
      </c>
      <c r="B489" s="11" t="n">
        <v>49</v>
      </c>
      <c r="C489" s="11" t="n">
        <v>42</v>
      </c>
      <c r="D489" s="11" t="n">
        <v>37</v>
      </c>
      <c r="E489" s="11" t="n">
        <v>36</v>
      </c>
      <c r="F489" s="8" t="n">
        <f aca="false">RADIANS(B489+C489/60)</f>
        <v>0.867428638241182</v>
      </c>
      <c r="G489" s="8" t="n">
        <f aca="false">RADIANS(D489+E489/60)</f>
        <v>0.656243798749868</v>
      </c>
    </row>
    <row r="490" customFormat="false" ht="15" hidden="false" customHeight="false" outlineLevel="0" collapsed="false">
      <c r="A490" s="2" t="s">
        <v>501</v>
      </c>
      <c r="B490" s="11" t="n">
        <v>55</v>
      </c>
      <c r="C490" s="11" t="n">
        <v>27</v>
      </c>
      <c r="D490" s="11" t="n">
        <v>65</v>
      </c>
      <c r="E490" s="11" t="n">
        <v>18</v>
      </c>
      <c r="F490" s="8" t="n">
        <f aca="false">RADIANS(B490+C490/60)</f>
        <v>0.967785070230856</v>
      </c>
      <c r="G490" s="8" t="n">
        <f aca="false">RADIANS(D490+E490/60)</f>
        <v>1.1397000015523</v>
      </c>
    </row>
    <row r="491" customFormat="false" ht="15" hidden="false" customHeight="false" outlineLevel="0" collapsed="false">
      <c r="A491" s="2" t="s">
        <v>502</v>
      </c>
      <c r="B491" s="11" t="n">
        <v>51</v>
      </c>
      <c r="C491" s="11" t="n">
        <v>44</v>
      </c>
      <c r="D491" s="11" t="n">
        <v>36</v>
      </c>
      <c r="E491" s="11" t="n">
        <v>11</v>
      </c>
      <c r="F491" s="8" t="n">
        <f aca="false">RADIANS(B491+C491/60)</f>
        <v>0.9029169996984</v>
      </c>
      <c r="G491" s="8" t="n">
        <f aca="false">RADIANS(D491+E491/60)</f>
        <v>0.631518301013282</v>
      </c>
    </row>
    <row r="492" customFormat="false" ht="15" hidden="false" customHeight="false" outlineLevel="0" collapsed="false">
      <c r="A492" s="2" t="s">
        <v>503</v>
      </c>
      <c r="B492" s="11" t="n">
        <v>54</v>
      </c>
      <c r="C492" s="11" t="n">
        <v>54</v>
      </c>
      <c r="D492" s="11" t="n">
        <v>64</v>
      </c>
      <c r="E492" s="11" t="n">
        <v>26</v>
      </c>
      <c r="F492" s="8" t="n">
        <f aca="false">RADIANS(B492+C492/60)</f>
        <v>0.958185759344887</v>
      </c>
      <c r="G492" s="8" t="n">
        <f aca="false">RADIANS(D492+E492/60)</f>
        <v>1.12457381470168</v>
      </c>
    </row>
    <row r="493" customFormat="false" ht="15" hidden="false" customHeight="false" outlineLevel="0" collapsed="false">
      <c r="A493" s="2" t="s">
        <v>504</v>
      </c>
      <c r="B493" s="11" t="n">
        <v>51</v>
      </c>
      <c r="C493" s="11" t="n">
        <v>41</v>
      </c>
      <c r="D493" s="11" t="n">
        <v>35</v>
      </c>
      <c r="E493" s="11" t="n">
        <v>38</v>
      </c>
      <c r="F493" s="8" t="n">
        <f aca="false">RADIANS(B493+C493/60)</f>
        <v>0.902044335072403</v>
      </c>
      <c r="G493" s="8" t="n">
        <f aca="false">RADIANS(D493+E493/60)</f>
        <v>0.621918990127313</v>
      </c>
    </row>
    <row r="494" customFormat="false" ht="15" hidden="false" customHeight="false" outlineLevel="0" collapsed="false">
      <c r="A494" s="2" t="s">
        <v>505</v>
      </c>
      <c r="B494" s="11" t="n">
        <v>56</v>
      </c>
      <c r="C494" s="11" t="n">
        <v>0</v>
      </c>
      <c r="D494" s="11" t="n">
        <v>22</v>
      </c>
      <c r="E494" s="11" t="n">
        <v>56</v>
      </c>
      <c r="F494" s="8" t="n">
        <f aca="false">RADIANS(B494+C494/60)</f>
        <v>0.977384381116825</v>
      </c>
      <c r="G494" s="8" t="n">
        <f aca="false">RADIANS(D494+E494/60)</f>
        <v>0.400262175124033</v>
      </c>
    </row>
    <row r="495" customFormat="false" ht="15" hidden="false" customHeight="false" outlineLevel="0" collapsed="false">
      <c r="A495" s="2" t="s">
        <v>506</v>
      </c>
      <c r="B495" s="11" t="n">
        <v>42</v>
      </c>
      <c r="C495" s="11" t="n">
        <v>16</v>
      </c>
      <c r="D495" s="11" t="n">
        <v>42</v>
      </c>
      <c r="E495" s="11" t="n">
        <v>42</v>
      </c>
      <c r="F495" s="8" t="n">
        <f aca="false">RADIANS(B495+C495/60)</f>
        <v>0.73769249717627</v>
      </c>
      <c r="G495" s="8" t="n">
        <f aca="false">RADIANS(D495+E495/60)</f>
        <v>0.745255590601579</v>
      </c>
    </row>
    <row r="496" customFormat="false" ht="15" hidden="false" customHeight="false" outlineLevel="0" collapsed="false">
      <c r="A496" s="2" t="s">
        <v>507</v>
      </c>
      <c r="B496" s="11" t="n">
        <v>51</v>
      </c>
      <c r="C496" s="11" t="n">
        <v>42</v>
      </c>
      <c r="D496" s="11" t="n">
        <v>94</v>
      </c>
      <c r="E496" s="11" t="n">
        <v>25</v>
      </c>
      <c r="F496" s="8" t="n">
        <f aca="false">RADIANS(B496+C496/60)</f>
        <v>0.902335223281068</v>
      </c>
      <c r="G496" s="8" t="n">
        <f aca="false">RADIANS(D496+E496/60)</f>
        <v>1.64788170209131</v>
      </c>
    </row>
    <row r="497" customFormat="false" ht="15" hidden="false" customHeight="false" outlineLevel="0" collapsed="false">
      <c r="A497" s="2" t="s">
        <v>508</v>
      </c>
      <c r="B497" s="11" t="n">
        <v>55</v>
      </c>
      <c r="C497" s="11" t="n">
        <v>41</v>
      </c>
      <c r="D497" s="11" t="n">
        <v>60</v>
      </c>
      <c r="E497" s="11" t="n">
        <v>31</v>
      </c>
      <c r="F497" s="8" t="n">
        <f aca="false">RADIANS(B497+C497/60)</f>
        <v>0.971857505152176</v>
      </c>
      <c r="G497" s="8" t="n">
        <f aca="false">RADIANS(D497+E497/60)</f>
        <v>1.05621508566524</v>
      </c>
    </row>
    <row r="498" customFormat="false" ht="15" hidden="false" customHeight="false" outlineLevel="0" collapsed="false">
      <c r="A498" s="2" t="s">
        <v>509</v>
      </c>
      <c r="B498" s="11" t="n">
        <v>58</v>
      </c>
      <c r="C498" s="11" t="n">
        <v>59</v>
      </c>
      <c r="D498" s="11" t="n">
        <v>22</v>
      </c>
      <c r="E498" s="11" t="n">
        <v>44</v>
      </c>
      <c r="F498" s="8" t="n">
        <f aca="false">RADIANS(B498+C498/60)</f>
        <v>1.02945337046799</v>
      </c>
      <c r="G498" s="8" t="n">
        <f aca="false">RADIANS(D498+E498/60)</f>
        <v>0.396771516620044</v>
      </c>
    </row>
    <row r="499" customFormat="false" ht="15" hidden="false" customHeight="false" outlineLevel="0" collapsed="false">
      <c r="A499" s="2" t="s">
        <v>510</v>
      </c>
      <c r="B499" s="11" t="n">
        <v>44</v>
      </c>
      <c r="C499" s="11" t="n">
        <v>39</v>
      </c>
      <c r="D499" s="11" t="n">
        <v>40</v>
      </c>
      <c r="E499" s="11" t="n">
        <v>44</v>
      </c>
      <c r="F499" s="8" t="n">
        <f aca="false">RADIANS(B499+C499/60)</f>
        <v>0.779289511015468</v>
      </c>
      <c r="G499" s="8" t="n">
        <f aca="false">RADIANS(D499+E499/60)</f>
        <v>0.710930781979024</v>
      </c>
    </row>
    <row r="500" customFormat="false" ht="15" hidden="false" customHeight="false" outlineLevel="0" collapsed="false">
      <c r="A500" s="2" t="s">
        <v>511</v>
      </c>
      <c r="B500" s="11" t="n">
        <v>53</v>
      </c>
      <c r="C500" s="11" t="n">
        <v>1</v>
      </c>
      <c r="D500" s="11" t="n">
        <v>39</v>
      </c>
      <c r="E500" s="11" t="n">
        <v>10</v>
      </c>
      <c r="F500" s="8" t="n">
        <f aca="false">RADIANS(B500+C500/60)</f>
        <v>0.92531539176566</v>
      </c>
      <c r="G500" s="8" t="n">
        <f aca="false">RADIANS(D500+E500/60)</f>
        <v>0.683587290364446</v>
      </c>
    </row>
    <row r="501" customFormat="false" ht="15" hidden="false" customHeight="false" outlineLevel="0" collapsed="false">
      <c r="A501" s="2" t="s">
        <v>512</v>
      </c>
      <c r="B501" s="11" t="n">
        <v>40</v>
      </c>
      <c r="C501" s="11" t="n">
        <v>47</v>
      </c>
      <c r="D501" s="11" t="n">
        <v>43</v>
      </c>
      <c r="E501" s="11" t="n">
        <v>51</v>
      </c>
      <c r="F501" s="8" t="n">
        <f aca="false">RADIANS(B501+C501/60)</f>
        <v>0.711803446605021</v>
      </c>
      <c r="G501" s="8" t="n">
        <f aca="false">RADIANS(D501+E501/60)</f>
        <v>0.765326876999514</v>
      </c>
    </row>
    <row r="502" customFormat="false" ht="15" hidden="false" customHeight="false" outlineLevel="0" collapsed="false">
      <c r="A502" s="2" t="s">
        <v>513</v>
      </c>
      <c r="B502" s="11" t="n">
        <v>50</v>
      </c>
      <c r="C502" s="11" t="n">
        <v>22</v>
      </c>
      <c r="D502" s="11" t="n">
        <v>83</v>
      </c>
      <c r="E502" s="11" t="n">
        <v>30</v>
      </c>
      <c r="F502" s="8" t="n">
        <f aca="false">RADIANS(B502+C502/60)</f>
        <v>0.879064166587811</v>
      </c>
      <c r="G502" s="8" t="n">
        <f aca="false">RADIANS(D502+E502/60)</f>
        <v>1.45734992541527</v>
      </c>
    </row>
    <row r="503" customFormat="false" ht="15" hidden="false" customHeight="false" outlineLevel="0" collapsed="false">
      <c r="A503" s="2" t="s">
        <v>513</v>
      </c>
      <c r="B503" s="11" t="n">
        <v>54</v>
      </c>
      <c r="C503" s="11" t="n">
        <v>36</v>
      </c>
      <c r="D503" s="11" t="n">
        <v>52</v>
      </c>
      <c r="E503" s="11" t="n">
        <v>28</v>
      </c>
      <c r="F503" s="8" t="n">
        <f aca="false">RADIANS(B503+C503/60)</f>
        <v>0.952949771588904</v>
      </c>
      <c r="G503" s="8" t="n">
        <f aca="false">RADIANS(D503+E503/60)</f>
        <v>0.915716080879692</v>
      </c>
    </row>
    <row r="504" customFormat="false" ht="15" hidden="false" customHeight="false" outlineLevel="0" collapsed="false">
      <c r="A504" s="2" t="s">
        <v>514</v>
      </c>
      <c r="B504" s="11" t="n">
        <v>48</v>
      </c>
      <c r="C504" s="11" t="n">
        <v>42</v>
      </c>
      <c r="D504" s="11" t="n">
        <v>45</v>
      </c>
      <c r="E504" s="11" t="n">
        <v>14</v>
      </c>
      <c r="F504" s="8" t="n">
        <f aca="false">RADIANS(B504+C504/60)</f>
        <v>0.849975345721239</v>
      </c>
      <c r="G504" s="8" t="n">
        <f aca="false">RADIANS(D504+E504/60)</f>
        <v>0.789470598318768</v>
      </c>
    </row>
    <row r="505" customFormat="false" ht="15" hidden="false" customHeight="false" outlineLevel="0" collapsed="false">
      <c r="A505" s="2" t="s">
        <v>515</v>
      </c>
      <c r="B505" s="11" t="n">
        <v>54</v>
      </c>
      <c r="C505" s="11" t="n">
        <v>38</v>
      </c>
      <c r="D505" s="11" t="n">
        <v>86</v>
      </c>
      <c r="E505" s="11" t="n">
        <v>10</v>
      </c>
      <c r="F505" s="8" t="n">
        <f aca="false">RADIANS(B505+C505/60)</f>
        <v>0.953531548006235</v>
      </c>
      <c r="G505" s="8" t="n">
        <f aca="false">RADIANS(D505+E505/60)</f>
        <v>1.50389203880178</v>
      </c>
    </row>
    <row r="506" customFormat="false" ht="15" hidden="false" customHeight="false" outlineLevel="0" collapsed="false">
      <c r="A506" s="2" t="s">
        <v>516</v>
      </c>
      <c r="B506" s="11" t="n">
        <v>46</v>
      </c>
      <c r="C506" s="11" t="n">
        <v>29</v>
      </c>
      <c r="D506" s="11" t="n">
        <v>28</v>
      </c>
      <c r="E506" s="11" t="n">
        <v>16</v>
      </c>
      <c r="F506" s="8" t="n">
        <f aca="false">RADIANS(B506+C506/60)</f>
        <v>0.811287213968698</v>
      </c>
      <c r="G506" s="8" t="n">
        <f aca="false">RADIANS(D506+E506/60)</f>
        <v>0.493346401897064</v>
      </c>
    </row>
    <row r="507" customFormat="false" ht="15" hidden="false" customHeight="false" outlineLevel="0" collapsed="false">
      <c r="A507" s="2" t="s">
        <v>517</v>
      </c>
      <c r="B507" s="11" t="n">
        <v>54</v>
      </c>
      <c r="C507" s="11" t="n">
        <v>53</v>
      </c>
      <c r="D507" s="11" t="n">
        <v>28</v>
      </c>
      <c r="E507" s="11" t="n">
        <v>42</v>
      </c>
      <c r="F507" s="8" t="n">
        <f aca="false">RADIANS(B507+C507/60)</f>
        <v>0.957894871136221</v>
      </c>
      <c r="G507" s="8" t="n">
        <f aca="false">RADIANS(D507+E507/60)</f>
        <v>0.500909495322373</v>
      </c>
    </row>
    <row r="508" customFormat="false" ht="15" hidden="false" customHeight="false" outlineLevel="0" collapsed="false">
      <c r="A508" s="2" t="s">
        <v>518</v>
      </c>
      <c r="B508" s="11" t="n">
        <v>45</v>
      </c>
      <c r="C508" s="11" t="n">
        <v>28</v>
      </c>
      <c r="D508" s="11" t="n">
        <v>133</v>
      </c>
      <c r="E508" s="11" t="n">
        <v>24</v>
      </c>
      <c r="F508" s="8" t="n">
        <f aca="false">RADIANS(B508+C508/60)</f>
        <v>0.793543033240089</v>
      </c>
      <c r="G508" s="8" t="n">
        <f aca="false">RADIANS(D508+E508/60)</f>
        <v>2.32826922216044</v>
      </c>
    </row>
    <row r="509" customFormat="false" ht="15" hidden="false" customHeight="false" outlineLevel="0" collapsed="false">
      <c r="A509" s="2" t="s">
        <v>519</v>
      </c>
      <c r="B509" s="11" t="n">
        <v>56</v>
      </c>
      <c r="C509" s="11" t="n">
        <v>22</v>
      </c>
      <c r="D509" s="11" t="n">
        <v>26</v>
      </c>
      <c r="E509" s="11" t="n">
        <v>10</v>
      </c>
      <c r="F509" s="8" t="n">
        <f aca="false">RADIANS(B509+C509/60)</f>
        <v>0.983783921707471</v>
      </c>
      <c r="G509" s="8" t="n">
        <f aca="false">RADIANS(D509+E509/60)</f>
        <v>0.456694487605183</v>
      </c>
    </row>
    <row r="510" customFormat="false" ht="15" hidden="false" customHeight="false" outlineLevel="0" collapsed="false">
      <c r="A510" s="2" t="s">
        <v>520</v>
      </c>
      <c r="B510" s="11" t="n">
        <v>52</v>
      </c>
      <c r="C510" s="11" t="n">
        <v>26</v>
      </c>
      <c r="D510" s="11" t="n">
        <v>37</v>
      </c>
      <c r="E510" s="11" t="n">
        <v>35</v>
      </c>
      <c r="F510" s="8" t="n">
        <f aca="false">RADIANS(B510+C510/60)</f>
        <v>0.91513430446236</v>
      </c>
      <c r="G510" s="8" t="n">
        <f aca="false">RADIANS(D510+E510/60)</f>
        <v>0.655952910541202</v>
      </c>
    </row>
    <row r="511" customFormat="false" ht="15" hidden="false" customHeight="false" outlineLevel="0" collapsed="false">
      <c r="A511" s="2" t="s">
        <v>521</v>
      </c>
      <c r="B511" s="11" t="n">
        <v>53</v>
      </c>
      <c r="C511" s="11" t="n">
        <v>53</v>
      </c>
      <c r="D511" s="11" t="n">
        <v>25</v>
      </c>
      <c r="E511" s="11" t="n">
        <v>18</v>
      </c>
      <c r="F511" s="8" t="n">
        <f aca="false">RADIANS(B511+C511/60)</f>
        <v>0.940441578616278</v>
      </c>
      <c r="G511" s="8" t="n">
        <f aca="false">RADIANS(D511+E511/60)</f>
        <v>0.441568300754565</v>
      </c>
    </row>
    <row r="512" customFormat="false" ht="15" hidden="false" customHeight="false" outlineLevel="0" collapsed="false">
      <c r="A512" s="2" t="s">
        <v>522</v>
      </c>
      <c r="B512" s="11" t="n">
        <v>56</v>
      </c>
      <c r="C512" s="11" t="n">
        <v>31</v>
      </c>
      <c r="D512" s="11" t="n">
        <v>21</v>
      </c>
      <c r="E512" s="11" t="n">
        <v>1</v>
      </c>
      <c r="F512" s="8" t="n">
        <f aca="false">RADIANS(B512+C512/60)</f>
        <v>0.986401915585462</v>
      </c>
      <c r="G512" s="8" t="n">
        <f aca="false">RADIANS(D512+E512/60)</f>
        <v>0.366810031127475</v>
      </c>
    </row>
    <row r="513" customFormat="false" ht="15" hidden="false" customHeight="false" outlineLevel="0" collapsed="false">
      <c r="A513" s="2" t="s">
        <v>523</v>
      </c>
      <c r="B513" s="11" t="n">
        <v>52</v>
      </c>
      <c r="C513" s="11" t="n">
        <v>37</v>
      </c>
      <c r="D513" s="11" t="n">
        <v>39</v>
      </c>
      <c r="E513" s="11" t="n">
        <v>37</v>
      </c>
      <c r="F513" s="8" t="n">
        <f aca="false">RADIANS(B513+C513/60)</f>
        <v>0.918334074757683</v>
      </c>
      <c r="G513" s="8" t="n">
        <f aca="false">RADIANS(D513+E513/60)</f>
        <v>0.69144127199842</v>
      </c>
    </row>
    <row r="514" customFormat="false" ht="15" hidden="false" customHeight="false" outlineLevel="0" collapsed="false">
      <c r="A514" s="2" t="s">
        <v>524</v>
      </c>
      <c r="B514" s="11" t="n">
        <v>48</v>
      </c>
      <c r="C514" s="11" t="n">
        <v>54</v>
      </c>
      <c r="D514" s="11" t="n">
        <v>38</v>
      </c>
      <c r="E514" s="11" t="n">
        <v>25</v>
      </c>
      <c r="F514" s="8" t="n">
        <f aca="false">RADIANS(B514+C514/60)</f>
        <v>0.853466004225227</v>
      </c>
      <c r="G514" s="8" t="n">
        <f aca="false">RADIANS(D514+E514/60)</f>
        <v>0.670497320974488</v>
      </c>
    </row>
    <row r="515" customFormat="false" ht="15" hidden="false" customHeight="false" outlineLevel="0" collapsed="false">
      <c r="A515" s="2" t="s">
        <v>525</v>
      </c>
      <c r="B515" s="11" t="n">
        <v>60</v>
      </c>
      <c r="C515" s="11" t="n">
        <v>43</v>
      </c>
      <c r="D515" s="11" t="n">
        <v>33</v>
      </c>
      <c r="E515" s="11" t="n">
        <v>30</v>
      </c>
      <c r="F515" s="8" t="n">
        <f aca="false">RADIANS(B515+C515/60)</f>
        <v>1.05970574416922</v>
      </c>
      <c r="G515" s="8" t="n">
        <f aca="false">RADIANS(D515+E515/60)</f>
        <v>0.5846852994181</v>
      </c>
    </row>
    <row r="516" customFormat="false" ht="15" hidden="false" customHeight="false" outlineLevel="0" collapsed="false">
      <c r="A516" s="2" t="s">
        <v>526</v>
      </c>
      <c r="B516" s="11" t="n">
        <v>48</v>
      </c>
      <c r="C516" s="11" t="n">
        <v>54</v>
      </c>
      <c r="D516" s="11" t="n">
        <v>36</v>
      </c>
      <c r="E516" s="11" t="n">
        <v>18</v>
      </c>
      <c r="F516" s="8" t="n">
        <f aca="false">RADIANS(B516+C516/60)</f>
        <v>0.853466004225227</v>
      </c>
      <c r="G516" s="8" t="n">
        <f aca="false">RADIANS(D516+E516/60)</f>
        <v>0.633554518473942</v>
      </c>
    </row>
    <row r="517" customFormat="false" ht="15" hidden="false" customHeight="false" outlineLevel="0" collapsed="false">
      <c r="A517" s="2" t="s">
        <v>527</v>
      </c>
      <c r="B517" s="11" t="n">
        <v>52</v>
      </c>
      <c r="C517" s="11" t="n">
        <v>35</v>
      </c>
      <c r="D517" s="11" t="n">
        <v>34</v>
      </c>
      <c r="E517" s="11" t="n">
        <v>33</v>
      </c>
      <c r="F517" s="8" t="n">
        <f aca="false">RADIANS(B517+C517/60)</f>
        <v>0.917752298340352</v>
      </c>
      <c r="G517" s="8" t="n">
        <f aca="false">RADIANS(D517+E517/60)</f>
        <v>0.603011256564041</v>
      </c>
    </row>
    <row r="518" customFormat="false" ht="15" hidden="false" customHeight="false" outlineLevel="0" collapsed="false">
      <c r="A518" s="2" t="s">
        <v>528</v>
      </c>
      <c r="B518" s="11" t="n">
        <v>50</v>
      </c>
      <c r="C518" s="11" t="n">
        <v>1</v>
      </c>
      <c r="D518" s="11" t="n">
        <v>33</v>
      </c>
      <c r="E518" s="11" t="n">
        <v>0</v>
      </c>
      <c r="F518" s="8" t="n">
        <f aca="false">RADIANS(B518+C518/60)</f>
        <v>0.872955514205831</v>
      </c>
      <c r="G518" s="8" t="n">
        <f aca="false">RADIANS(D518+E518/60)</f>
        <v>0.575958653158129</v>
      </c>
    </row>
    <row r="519" customFormat="false" ht="15" hidden="false" customHeight="false" outlineLevel="0" collapsed="false">
      <c r="A519" s="2" t="s">
        <v>529</v>
      </c>
      <c r="B519" s="11" t="n">
        <v>58</v>
      </c>
      <c r="C519" s="11" t="n">
        <v>44</v>
      </c>
      <c r="D519" s="11" t="n">
        <v>29</v>
      </c>
      <c r="E519" s="11" t="n">
        <v>51</v>
      </c>
      <c r="F519" s="8" t="n">
        <f aca="false">RADIANS(B519+C519/60)</f>
        <v>1.025090047338</v>
      </c>
      <c r="G519" s="8" t="n">
        <f aca="false">RADIANS(D519+E519/60)</f>
        <v>0.520980781720307</v>
      </c>
    </row>
    <row r="520" customFormat="false" ht="15" hidden="false" customHeight="false" outlineLevel="0" collapsed="false">
      <c r="A520" s="2" t="s">
        <v>530</v>
      </c>
      <c r="B520" s="11" t="n">
        <v>48</v>
      </c>
      <c r="C520" s="11" t="n">
        <v>34</v>
      </c>
      <c r="D520" s="11" t="n">
        <v>39</v>
      </c>
      <c r="E520" s="11" t="n">
        <v>20</v>
      </c>
      <c r="F520" s="8" t="n">
        <f aca="false">RADIANS(B520+C520/60)</f>
        <v>0.847648240051913</v>
      </c>
      <c r="G520" s="8" t="n">
        <f aca="false">RADIANS(D520+E520/60)</f>
        <v>0.686496172451103</v>
      </c>
    </row>
    <row r="521" customFormat="false" ht="15" hidden="false" customHeight="false" outlineLevel="0" collapsed="false">
      <c r="A521" s="2" t="s">
        <v>531</v>
      </c>
      <c r="B521" s="11" t="n">
        <v>60</v>
      </c>
      <c r="C521" s="11" t="n">
        <v>38</v>
      </c>
      <c r="D521" s="11" t="n">
        <v>47</v>
      </c>
      <c r="E521" s="11" t="n">
        <v>6</v>
      </c>
      <c r="F521" s="8" t="n">
        <f aca="false">RADIANS(B521+C521/60)</f>
        <v>1.0582513031259</v>
      </c>
      <c r="G521" s="8" t="n">
        <f aca="false">RADIANS(D521+E521/60)</f>
        <v>0.822050077689329</v>
      </c>
    </row>
    <row r="522" customFormat="false" ht="15" hidden="false" customHeight="false" outlineLevel="0" collapsed="false">
      <c r="A522" s="2" t="s">
        <v>532</v>
      </c>
      <c r="B522" s="11" t="n">
        <v>50</v>
      </c>
      <c r="C522" s="11" t="n">
        <v>44</v>
      </c>
      <c r="D522" s="11" t="n">
        <v>25</v>
      </c>
      <c r="E522" s="11" t="n">
        <v>19</v>
      </c>
      <c r="F522" s="8" t="n">
        <f aca="false">RADIANS(B522+C522/60)</f>
        <v>0.885463707178457</v>
      </c>
      <c r="G522" s="8" t="n">
        <f aca="false">RADIANS(D522+E522/60)</f>
        <v>0.441859188963231</v>
      </c>
    </row>
    <row r="523" customFormat="false" ht="15" hidden="false" customHeight="false" outlineLevel="0" collapsed="false">
      <c r="A523" s="2" t="s">
        <v>533</v>
      </c>
      <c r="B523" s="11" t="n">
        <v>46</v>
      </c>
      <c r="C523" s="11" t="n">
        <v>26</v>
      </c>
      <c r="D523" s="11" t="n">
        <v>134</v>
      </c>
      <c r="E523" s="11" t="n">
        <v>19</v>
      </c>
      <c r="F523" s="8" t="n">
        <f aca="false">RADIANS(B523+C523/60)</f>
        <v>0.8104145493427</v>
      </c>
      <c r="G523" s="8" t="n">
        <f aca="false">RADIANS(D523+E523/60)</f>
        <v>2.34426807363705</v>
      </c>
    </row>
    <row r="524" customFormat="false" ht="15" hidden="false" customHeight="false" outlineLevel="0" collapsed="false">
      <c r="A524" s="2" t="s">
        <v>534</v>
      </c>
      <c r="B524" s="11" t="n">
        <v>56</v>
      </c>
      <c r="C524" s="11" t="n">
        <v>2</v>
      </c>
      <c r="D524" s="11" t="n">
        <v>45</v>
      </c>
      <c r="E524" s="11" t="n">
        <v>3</v>
      </c>
      <c r="F524" s="8" t="n">
        <f aca="false">RADIANS(B524+C524/60)</f>
        <v>0.977966157534156</v>
      </c>
      <c r="G524" s="8" t="n">
        <f aca="false">RADIANS(D524+E524/60)</f>
        <v>0.786270828023445</v>
      </c>
    </row>
    <row r="525" customFormat="false" ht="15" hidden="false" customHeight="false" outlineLevel="0" collapsed="false">
      <c r="A525" s="2" t="s">
        <v>535</v>
      </c>
      <c r="B525" s="11" t="n">
        <v>58</v>
      </c>
      <c r="C525" s="11" t="n">
        <v>7</v>
      </c>
      <c r="D525" s="11" t="n">
        <v>57</v>
      </c>
      <c r="E525" s="11" t="n">
        <v>47</v>
      </c>
      <c r="F525" s="8" t="n">
        <f aca="false">RADIANS(B525+C525/60)</f>
        <v>1.01432718361737</v>
      </c>
      <c r="G525" s="8" t="n">
        <f aca="false">RADIANS(D525+E525/60)</f>
        <v>1.00850941944406</v>
      </c>
    </row>
    <row r="526" customFormat="false" ht="15" hidden="false" customHeight="false" outlineLevel="0" collapsed="false">
      <c r="A526" s="2" t="s">
        <v>536</v>
      </c>
      <c r="B526" s="11" t="n">
        <v>49</v>
      </c>
      <c r="C526" s="11" t="n">
        <v>49</v>
      </c>
      <c r="D526" s="11" t="n">
        <v>24</v>
      </c>
      <c r="E526" s="11" t="n">
        <v>1</v>
      </c>
      <c r="F526" s="8" t="n">
        <f aca="false">RADIANS(B526+C526/60)</f>
        <v>0.869464855701842</v>
      </c>
      <c r="G526" s="8" t="n">
        <f aca="false">RADIANS(D526+E526/60)</f>
        <v>0.419169908687305</v>
      </c>
    </row>
    <row r="527" customFormat="false" ht="15" hidden="false" customHeight="false" outlineLevel="0" collapsed="false">
      <c r="A527" s="2" t="s">
        <v>537</v>
      </c>
      <c r="B527" s="11" t="n">
        <v>55</v>
      </c>
      <c r="C527" s="11" t="n">
        <v>40</v>
      </c>
      <c r="D527" s="11" t="n">
        <v>37</v>
      </c>
      <c r="E527" s="11" t="n">
        <v>54</v>
      </c>
      <c r="F527" s="8" t="n">
        <f aca="false">RADIANS(B527+C527/60)</f>
        <v>0.97156661694351</v>
      </c>
      <c r="G527" s="8" t="n">
        <f aca="false">RADIANS(D527+E527/60)</f>
        <v>0.661479786505851</v>
      </c>
    </row>
    <row r="528" customFormat="false" ht="15" hidden="false" customHeight="false" outlineLevel="0" collapsed="false">
      <c r="A528" s="2" t="s">
        <v>538</v>
      </c>
      <c r="B528" s="11" t="n">
        <v>49</v>
      </c>
      <c r="C528" s="11" t="n">
        <v>57</v>
      </c>
      <c r="D528" s="11" t="n">
        <v>35</v>
      </c>
      <c r="E528" s="11" t="n">
        <v>55</v>
      </c>
      <c r="F528" s="8" t="n">
        <f aca="false">RADIANS(B528+C528/60)</f>
        <v>0.871791961371168</v>
      </c>
      <c r="G528" s="8" t="n">
        <f aca="false">RADIANS(D528+E528/60)</f>
        <v>0.62686408967463</v>
      </c>
    </row>
    <row r="529" customFormat="false" ht="15" hidden="false" customHeight="false" outlineLevel="0" collapsed="false">
      <c r="A529" s="2" t="s">
        <v>539</v>
      </c>
      <c r="B529" s="11" t="n">
        <v>59</v>
      </c>
      <c r="C529" s="11" t="n">
        <v>35</v>
      </c>
      <c r="D529" s="11" t="n">
        <v>150</v>
      </c>
      <c r="E529" s="11" t="n">
        <v>48</v>
      </c>
      <c r="F529" s="8" t="n">
        <f aca="false">RADIANS(B529+C529/60)</f>
        <v>1.03992534597995</v>
      </c>
      <c r="G529" s="8" t="n">
        <f aca="false">RADIANS(D529+E529/60)</f>
        <v>2.63195651200745</v>
      </c>
    </row>
    <row r="530" customFormat="false" ht="15" hidden="false" customHeight="false" outlineLevel="0" collapsed="false">
      <c r="A530" s="2" t="s">
        <v>540</v>
      </c>
      <c r="B530" s="11" t="n">
        <v>53</v>
      </c>
      <c r="C530" s="11" t="n">
        <v>26</v>
      </c>
      <c r="D530" s="11" t="n">
        <v>59</v>
      </c>
      <c r="E530" s="11" t="n">
        <v>4</v>
      </c>
      <c r="F530" s="8" t="n">
        <f aca="false">RADIANS(B530+C530/60)</f>
        <v>0.932587596982303</v>
      </c>
      <c r="G530" s="8" t="n">
        <f aca="false">RADIANS(D530+E530/60)</f>
        <v>1.03090781151132</v>
      </c>
    </row>
    <row r="531" customFormat="false" ht="15" hidden="false" customHeight="false" outlineLevel="0" collapsed="false">
      <c r="A531" s="2" t="s">
        <v>541</v>
      </c>
      <c r="B531" s="11" t="n">
        <v>56</v>
      </c>
      <c r="C531" s="11" t="n">
        <v>52</v>
      </c>
      <c r="D531" s="11" t="n">
        <v>26</v>
      </c>
      <c r="E531" s="11" t="n">
        <v>11</v>
      </c>
      <c r="F531" s="8" t="n">
        <f aca="false">RADIANS(B531+C531/60)</f>
        <v>0.992510567967442</v>
      </c>
      <c r="G531" s="8" t="n">
        <f aca="false">RADIANS(D531+E531/60)</f>
        <v>0.456985375813849</v>
      </c>
    </row>
    <row r="532" customFormat="false" ht="15" hidden="false" customHeight="false" outlineLevel="0" collapsed="false">
      <c r="A532" s="2" t="s">
        <v>542</v>
      </c>
      <c r="B532" s="11" t="n">
        <v>56</v>
      </c>
      <c r="C532" s="11" t="n">
        <v>19</v>
      </c>
      <c r="D532" s="11" t="n">
        <v>22</v>
      </c>
      <c r="E532" s="11" t="n">
        <v>20</v>
      </c>
      <c r="F532" s="8" t="n">
        <f aca="false">RADIANS(B532+C532/60)</f>
        <v>0.982911257081473</v>
      </c>
      <c r="G532" s="8" t="n">
        <f aca="false">RADIANS(D532+E532/60)</f>
        <v>0.389790199612067</v>
      </c>
    </row>
    <row r="533" customFormat="false" ht="15" hidden="false" customHeight="false" outlineLevel="0" collapsed="false">
      <c r="A533" s="2" t="s">
        <v>543</v>
      </c>
      <c r="B533" s="11" t="n">
        <v>51</v>
      </c>
      <c r="C533" s="11" t="n">
        <v>28</v>
      </c>
      <c r="D533" s="11" t="n">
        <v>75</v>
      </c>
      <c r="E533" s="11" t="n">
        <v>48</v>
      </c>
      <c r="F533" s="8" t="n">
        <f aca="false">RADIANS(B533+C533/60)</f>
        <v>0.898262788359748</v>
      </c>
      <c r="G533" s="8" t="n">
        <f aca="false">RADIANS(D533+E533/60)</f>
        <v>1.3229595730117</v>
      </c>
    </row>
    <row r="534" customFormat="false" ht="15" hidden="false" customHeight="false" outlineLevel="0" collapsed="false">
      <c r="A534" s="2" t="s">
        <v>544</v>
      </c>
      <c r="B534" s="11" t="n">
        <v>44</v>
      </c>
      <c r="C534" s="11" t="n">
        <v>36</v>
      </c>
      <c r="D534" s="11" t="n">
        <v>40</v>
      </c>
      <c r="E534" s="11" t="n">
        <v>6</v>
      </c>
      <c r="F534" s="8" t="n">
        <f aca="false">RADIANS(B534+C534/60)</f>
        <v>0.778416846389471</v>
      </c>
      <c r="G534" s="8" t="n">
        <f aca="false">RADIANS(D534+E534/60)</f>
        <v>0.699877030049726</v>
      </c>
    </row>
    <row r="535" customFormat="false" ht="15" hidden="false" customHeight="false" outlineLevel="0" collapsed="false">
      <c r="A535" s="2" t="s">
        <v>545</v>
      </c>
      <c r="B535" s="11" t="n">
        <v>48</v>
      </c>
      <c r="C535" s="11" t="n">
        <v>37</v>
      </c>
      <c r="D535" s="11" t="n">
        <v>142</v>
      </c>
      <c r="E535" s="11" t="n">
        <v>46</v>
      </c>
      <c r="F535" s="8" t="n">
        <f aca="false">RADIANS(B535+C535/60)</f>
        <v>0.84852090467791</v>
      </c>
      <c r="G535" s="8" t="n">
        <f aca="false">RADIANS(D535+E535/60)</f>
        <v>2.49174839543057</v>
      </c>
    </row>
    <row r="536" customFormat="false" ht="15" hidden="false" customHeight="false" outlineLevel="0" collapsed="false">
      <c r="A536" s="2" t="s">
        <v>546</v>
      </c>
      <c r="B536" s="11" t="n">
        <v>48</v>
      </c>
      <c r="C536" s="11" t="n">
        <v>3</v>
      </c>
      <c r="D536" s="11" t="n">
        <v>37</v>
      </c>
      <c r="E536" s="11" t="n">
        <v>56</v>
      </c>
      <c r="F536" s="8" t="n">
        <f aca="false">RADIANS(B536+C536/60)</f>
        <v>0.838630705583275</v>
      </c>
      <c r="G536" s="8" t="n">
        <f aca="false">RADIANS(D536+E536/60)</f>
        <v>0.662061562923182</v>
      </c>
    </row>
    <row r="537" customFormat="false" ht="15" hidden="false" customHeight="false" outlineLevel="0" collapsed="false">
      <c r="A537" s="2" t="s">
        <v>547</v>
      </c>
      <c r="B537" s="11" t="n">
        <v>55</v>
      </c>
      <c r="C537" s="11" t="n">
        <v>45</v>
      </c>
      <c r="D537" s="11" t="n">
        <v>66</v>
      </c>
      <c r="E537" s="11" t="n">
        <v>25</v>
      </c>
      <c r="F537" s="8" t="n">
        <f aca="false">RADIANS(B537+C537/60)</f>
        <v>0.973021057986839</v>
      </c>
      <c r="G537" s="8" t="n">
        <f aca="false">RADIANS(D537+E537/60)</f>
        <v>1.1591895115329</v>
      </c>
    </row>
    <row r="538" customFormat="false" ht="15" hidden="false" customHeight="false" outlineLevel="0" collapsed="false">
      <c r="A538" s="2" t="s">
        <v>548</v>
      </c>
      <c r="B538" s="11" t="n">
        <v>58</v>
      </c>
      <c r="C538" s="11" t="n">
        <v>50</v>
      </c>
      <c r="D538" s="11" t="n">
        <v>32</v>
      </c>
      <c r="E538" s="11" t="n">
        <v>14</v>
      </c>
      <c r="F538" s="8" t="n">
        <f aca="false">RADIANS(B538+C538/60)</f>
        <v>1.02683537659</v>
      </c>
      <c r="G538" s="8" t="n">
        <f aca="false">RADIANS(D538+E538/60)</f>
        <v>0.562577795559506</v>
      </c>
    </row>
    <row r="539" customFormat="false" ht="15" hidden="false" customHeight="false" outlineLevel="0" collapsed="false">
      <c r="A539" s="2" t="s">
        <v>549</v>
      </c>
      <c r="B539" s="11" t="n">
        <v>43</v>
      </c>
      <c r="C539" s="11" t="n">
        <v>33</v>
      </c>
      <c r="D539" s="11" t="n">
        <v>44</v>
      </c>
      <c r="E539" s="11" t="n">
        <v>34</v>
      </c>
      <c r="F539" s="8" t="n">
        <f aca="false">RADIANS(B539+C539/60)</f>
        <v>0.760090889243531</v>
      </c>
      <c r="G539" s="8" t="n">
        <f aca="false">RADIANS(D539+E539/60)</f>
        <v>0.77783506997214</v>
      </c>
    </row>
    <row r="540" customFormat="false" ht="15" hidden="false" customHeight="false" outlineLevel="0" collapsed="false">
      <c r="A540" s="2" t="s">
        <v>550</v>
      </c>
      <c r="B540" s="11" t="n">
        <v>50</v>
      </c>
      <c r="C540" s="11" t="n">
        <v>47</v>
      </c>
      <c r="D540" s="11" t="n">
        <v>29</v>
      </c>
      <c r="E540" s="11" t="n">
        <v>15</v>
      </c>
      <c r="F540" s="8" t="n">
        <f aca="false">RADIANS(B540+C540/60)</f>
        <v>0.886336371804454</v>
      </c>
      <c r="G540" s="8" t="n">
        <f aca="false">RADIANS(D540+E540/60)</f>
        <v>0.510508806208341</v>
      </c>
    </row>
    <row r="541" customFormat="false" ht="15" hidden="false" customHeight="false" outlineLevel="0" collapsed="false">
      <c r="A541" s="2" t="s">
        <v>551</v>
      </c>
      <c r="B541" s="11" t="n">
        <v>56</v>
      </c>
      <c r="C541" s="11" t="n">
        <v>31</v>
      </c>
      <c r="D541" s="11" t="n">
        <v>50</v>
      </c>
      <c r="E541" s="11" t="n">
        <v>42</v>
      </c>
      <c r="F541" s="8" t="n">
        <f aca="false">RADIANS(B541+C541/60)</f>
        <v>0.986401915585462</v>
      </c>
      <c r="G541" s="8" t="n">
        <f aca="false">RADIANS(D541+E541/60)</f>
        <v>0.884881930761125</v>
      </c>
    </row>
    <row r="542" customFormat="false" ht="15" hidden="false" customHeight="false" outlineLevel="0" collapsed="false">
      <c r="A542" s="2" t="s">
        <v>552</v>
      </c>
      <c r="B542" s="11" t="n">
        <v>55</v>
      </c>
      <c r="C542" s="11" t="n">
        <v>43</v>
      </c>
      <c r="D542" s="11" t="n">
        <v>51</v>
      </c>
      <c r="E542" s="11" t="n">
        <v>23</v>
      </c>
      <c r="F542" s="8" t="n">
        <f aca="false">RADIANS(B542+C542/60)</f>
        <v>0.972439281569507</v>
      </c>
      <c r="G542" s="8" t="n">
        <f aca="false">RADIANS(D542+E542/60)</f>
        <v>0.89680834731642</v>
      </c>
    </row>
    <row r="543" customFormat="false" ht="15" hidden="false" customHeight="false" outlineLevel="0" collapsed="false">
      <c r="A543" s="2" t="s">
        <v>553</v>
      </c>
      <c r="B543" s="11" t="n">
        <v>54</v>
      </c>
      <c r="C543" s="11" t="n">
        <v>28</v>
      </c>
      <c r="D543" s="11" t="n">
        <v>19</v>
      </c>
      <c r="E543" s="11" t="n">
        <v>56</v>
      </c>
      <c r="F543" s="8" t="n">
        <f aca="false">RADIANS(B543+C543/60)</f>
        <v>0.950622665919578</v>
      </c>
      <c r="G543" s="8" t="n">
        <f aca="false">RADIANS(D543+E543/60)</f>
        <v>0.347902297564203</v>
      </c>
    </row>
    <row r="544" customFormat="false" ht="15" hidden="false" customHeight="false" outlineLevel="0" collapsed="false">
      <c r="A544" s="2" t="s">
        <v>554</v>
      </c>
      <c r="B544" s="11" t="n">
        <v>47</v>
      </c>
      <c r="C544" s="11" t="n">
        <v>40</v>
      </c>
      <c r="D544" s="11" t="n">
        <v>34</v>
      </c>
      <c r="E544" s="11" t="n">
        <v>36</v>
      </c>
      <c r="F544" s="8" t="n">
        <f aca="false">RADIANS(B544+C544/60)</f>
        <v>0.831940276783964</v>
      </c>
      <c r="G544" s="8" t="n">
        <f aca="false">RADIANS(D544+E544/60)</f>
        <v>0.603883921190038</v>
      </c>
    </row>
    <row r="545" customFormat="false" ht="15" hidden="false" customHeight="false" outlineLevel="0" collapsed="false">
      <c r="A545" s="2" t="s">
        <v>555</v>
      </c>
      <c r="B545" s="11" t="n">
        <v>47</v>
      </c>
      <c r="C545" s="11" t="n">
        <v>6</v>
      </c>
      <c r="D545" s="11" t="n">
        <v>37</v>
      </c>
      <c r="E545" s="11" t="n">
        <v>31</v>
      </c>
      <c r="F545" s="8" t="n">
        <f aca="false">RADIANS(B545+C545/60)</f>
        <v>0.822050077689329</v>
      </c>
      <c r="G545" s="8" t="n">
        <f aca="false">RADIANS(D545+E545/60)</f>
        <v>0.654789357706539</v>
      </c>
    </row>
    <row r="546" customFormat="false" ht="15" hidden="false" customHeight="false" outlineLevel="0" collapsed="false">
      <c r="A546" s="2" t="s">
        <v>556</v>
      </c>
      <c r="B546" s="11" t="n">
        <v>41</v>
      </c>
      <c r="C546" s="11" t="n">
        <v>28</v>
      </c>
      <c r="D546" s="11" t="n">
        <v>44</v>
      </c>
      <c r="E546" s="11" t="n">
        <v>51</v>
      </c>
      <c r="F546" s="8" t="n">
        <f aca="false">RADIANS(B546+C546/60)</f>
        <v>0.723729863160315</v>
      </c>
      <c r="G546" s="8" t="n">
        <f aca="false">RADIANS(D546+E546/60)</f>
        <v>0.782780169519457</v>
      </c>
    </row>
    <row r="547" customFormat="false" ht="15" hidden="false" customHeight="false" outlineLevel="0" collapsed="false">
      <c r="A547" s="2" t="s">
        <v>557</v>
      </c>
      <c r="B547" s="11" t="n">
        <v>40</v>
      </c>
      <c r="C547" s="11" t="n">
        <v>8</v>
      </c>
      <c r="D547" s="11" t="n">
        <v>45</v>
      </c>
      <c r="E547" s="11" t="n">
        <v>19</v>
      </c>
      <c r="F547" s="8" t="n">
        <f aca="false">RADIANS(B547+C547/60)</f>
        <v>0.700458806467058</v>
      </c>
      <c r="G547" s="8" t="n">
        <f aca="false">RADIANS(D547+E547/60)</f>
        <v>0.790925039362097</v>
      </c>
    </row>
    <row r="548" customFormat="false" ht="15" hidden="false" customHeight="false" outlineLevel="0" collapsed="false">
      <c r="A548" s="2" t="s">
        <v>558</v>
      </c>
      <c r="B548" s="11" t="n">
        <v>53</v>
      </c>
      <c r="C548" s="11" t="n">
        <v>30</v>
      </c>
      <c r="D548" s="11" t="n">
        <v>28</v>
      </c>
      <c r="E548" s="11" t="n">
        <v>9</v>
      </c>
      <c r="F548" s="8" t="n">
        <f aca="false">RADIANS(B548+C548/60)</f>
        <v>0.933751149816966</v>
      </c>
      <c r="G548" s="8" t="n">
        <f aca="false">RADIANS(D548+E548/60)</f>
        <v>0.491310184436404</v>
      </c>
    </row>
    <row r="549" customFormat="false" ht="15" hidden="false" customHeight="false" outlineLevel="0" collapsed="false">
      <c r="A549" s="2" t="s">
        <v>559</v>
      </c>
      <c r="B549" s="11" t="n">
        <v>41</v>
      </c>
      <c r="C549" s="11" t="n">
        <v>55</v>
      </c>
      <c r="D549" s="11" t="n">
        <v>42</v>
      </c>
      <c r="E549" s="11" t="n">
        <v>2</v>
      </c>
      <c r="F549" s="8" t="n">
        <f aca="false">RADIANS(B549+C549/60)</f>
        <v>0.73158384479429</v>
      </c>
      <c r="G549" s="8" t="n">
        <f aca="false">RADIANS(D549+E549/60)</f>
        <v>0.73362006225495</v>
      </c>
    </row>
    <row r="550" customFormat="false" ht="15" hidden="false" customHeight="false" outlineLevel="0" collapsed="false">
      <c r="A550" s="2" t="s">
        <v>560</v>
      </c>
      <c r="B550" s="11" t="n">
        <v>42</v>
      </c>
      <c r="C550" s="11" t="n">
        <v>59</v>
      </c>
      <c r="D550" s="11" t="n">
        <v>47</v>
      </c>
      <c r="E550" s="11" t="n">
        <v>29</v>
      </c>
      <c r="F550" s="8" t="n">
        <f aca="false">RADIANS(B550+C550/60)</f>
        <v>0.750200690148896</v>
      </c>
      <c r="G550" s="8" t="n">
        <f aca="false">RADIANS(D550+E550/60)</f>
        <v>0.828740506488641</v>
      </c>
    </row>
    <row r="551" customFormat="false" ht="15" hidden="false" customHeight="false" outlineLevel="0" collapsed="false">
      <c r="A551" s="2" t="s">
        <v>561</v>
      </c>
      <c r="B551" s="11" t="n">
        <v>62</v>
      </c>
      <c r="C551" s="11" t="n">
        <v>54</v>
      </c>
      <c r="D551" s="11" t="n">
        <v>34</v>
      </c>
      <c r="E551" s="11" t="n">
        <v>26</v>
      </c>
      <c r="F551" s="8" t="n">
        <f aca="false">RADIANS(B551+C551/60)</f>
        <v>1.09781209950443</v>
      </c>
      <c r="G551" s="8" t="n">
        <f aca="false">RADIANS(D551+E551/60)</f>
        <v>0.600975039103381</v>
      </c>
    </row>
    <row r="552" customFormat="false" ht="15" hidden="false" customHeight="false" outlineLevel="0" collapsed="false">
      <c r="A552" s="2" t="s">
        <v>562</v>
      </c>
      <c r="B552" s="11" t="n">
        <v>51</v>
      </c>
      <c r="C552" s="11" t="n">
        <v>25</v>
      </c>
      <c r="D552" s="11" t="n">
        <v>57</v>
      </c>
      <c r="E552" s="11" t="n">
        <v>36</v>
      </c>
      <c r="F552" s="8" t="n">
        <f aca="false">RADIANS(B552+C552/60)</f>
        <v>0.897390123733751</v>
      </c>
      <c r="G552" s="8" t="n">
        <f aca="false">RADIANS(D552+E552/60)</f>
        <v>1.00530964914873</v>
      </c>
    </row>
    <row r="553" customFormat="false" ht="15" hidden="false" customHeight="false" outlineLevel="0" collapsed="false">
      <c r="A553" s="2" t="s">
        <v>563</v>
      </c>
      <c r="B553" s="11" t="n">
        <v>53</v>
      </c>
      <c r="C553" s="11" t="n">
        <v>42</v>
      </c>
      <c r="D553" s="11" t="n">
        <v>88</v>
      </c>
      <c r="E553" s="11" t="n">
        <v>5</v>
      </c>
      <c r="F553" s="8" t="n">
        <f aca="false">RADIANS(B553+C553/60)</f>
        <v>0.937241808320955</v>
      </c>
      <c r="G553" s="8" t="n">
        <f aca="false">RADIANS(D553+E553/60)</f>
        <v>1.53734418279834</v>
      </c>
    </row>
    <row r="554" customFormat="false" ht="15" hidden="false" customHeight="false" outlineLevel="0" collapsed="false">
      <c r="A554" s="2" t="s">
        <v>564</v>
      </c>
      <c r="B554" s="11" t="n">
        <v>65</v>
      </c>
      <c r="C554" s="11" t="n">
        <v>49</v>
      </c>
      <c r="D554" s="11" t="n">
        <v>44</v>
      </c>
      <c r="E554" s="11" t="n">
        <v>15</v>
      </c>
      <c r="F554" s="8" t="n">
        <f aca="false">RADIANS(B554+C554/60)</f>
        <v>1.14871753602093</v>
      </c>
      <c r="G554" s="8" t="n">
        <f aca="false">RADIANS(D554+E554/60)</f>
        <v>0.772308194007491</v>
      </c>
    </row>
    <row r="555" customFormat="false" ht="15" hidden="false" customHeight="false" outlineLevel="0" collapsed="false">
      <c r="A555" s="2" t="s">
        <v>565</v>
      </c>
      <c r="B555" s="11" t="n">
        <v>46</v>
      </c>
      <c r="C555" s="11" t="n">
        <v>50</v>
      </c>
      <c r="D555" s="11" t="n">
        <v>35</v>
      </c>
      <c r="E555" s="11" t="n">
        <v>21</v>
      </c>
      <c r="F555" s="8" t="n">
        <f aca="false">RADIANS(B555+C555/60)</f>
        <v>0.817395866350678</v>
      </c>
      <c r="G555" s="8" t="n">
        <f aca="false">RADIANS(D555+E555/60)</f>
        <v>0.616973890579996</v>
      </c>
    </row>
    <row r="556" customFormat="false" ht="15" hidden="false" customHeight="false" outlineLevel="0" collapsed="false">
      <c r="A556" s="2" t="s">
        <v>566</v>
      </c>
      <c r="B556" s="11" t="n">
        <v>55</v>
      </c>
      <c r="C556" s="11" t="n">
        <v>44</v>
      </c>
      <c r="D556" s="11" t="n">
        <v>53</v>
      </c>
      <c r="E556" s="11" t="n">
        <v>8</v>
      </c>
      <c r="F556" s="8" t="n">
        <f aca="false">RADIANS(B556+C556/60)</f>
        <v>0.972730169778173</v>
      </c>
      <c r="G556" s="8" t="n">
        <f aca="false">RADIANS(D556+E556/60)</f>
        <v>0.92735160922632</v>
      </c>
    </row>
    <row r="557" customFormat="false" ht="15" hidden="false" customHeight="false" outlineLevel="0" collapsed="false">
      <c r="A557" s="2" t="s">
        <v>567</v>
      </c>
      <c r="B557" s="11" t="n">
        <v>67</v>
      </c>
      <c r="C557" s="11" t="n">
        <v>58</v>
      </c>
      <c r="D557" s="11" t="n">
        <v>123</v>
      </c>
      <c r="E557" s="11" t="n">
        <v>21</v>
      </c>
      <c r="F557" s="8" t="n">
        <f aca="false">RADIANS(B557+C557/60)</f>
        <v>1.18624211493881</v>
      </c>
      <c r="G557" s="8" t="n">
        <f aca="false">RADIANS(D557+E557/60)</f>
        <v>2.15286363233501</v>
      </c>
    </row>
    <row r="558" customFormat="false" ht="15" hidden="false" customHeight="false" outlineLevel="0" collapsed="false">
      <c r="A558" s="2" t="s">
        <v>568</v>
      </c>
      <c r="B558" s="11" t="n">
        <v>43</v>
      </c>
      <c r="C558" s="11" t="n">
        <v>1</v>
      </c>
      <c r="D558" s="11" t="n">
        <v>42</v>
      </c>
      <c r="E558" s="11" t="n">
        <v>45</v>
      </c>
      <c r="F558" s="8" t="n">
        <f aca="false">RADIANS(B558+C558/60)</f>
        <v>0.750782466566227</v>
      </c>
      <c r="G558" s="8" t="n">
        <f aca="false">RADIANS(D558+E558/60)</f>
        <v>0.746128255227576</v>
      </c>
    </row>
    <row r="559" customFormat="false" ht="15" hidden="false" customHeight="false" outlineLevel="0" collapsed="false">
      <c r="A559" s="2" t="s">
        <v>569</v>
      </c>
      <c r="B559" s="11" t="n">
        <v>54</v>
      </c>
      <c r="C559" s="11" t="n">
        <v>59</v>
      </c>
      <c r="D559" s="11" t="n">
        <v>60</v>
      </c>
      <c r="E559" s="11" t="n">
        <v>5</v>
      </c>
      <c r="F559" s="8" t="n">
        <f aca="false">RADIANS(B559+C559/60)</f>
        <v>0.959640200388216</v>
      </c>
      <c r="G559" s="8" t="n">
        <f aca="false">RADIANS(D559+E559/60)</f>
        <v>1.04865199223993</v>
      </c>
    </row>
    <row r="560" customFormat="false" ht="15" hidden="false" customHeight="false" outlineLevel="0" collapsed="false">
      <c r="A560" s="2" t="s">
        <v>570</v>
      </c>
      <c r="B560" s="11" t="n">
        <v>48</v>
      </c>
      <c r="C560" s="11" t="n">
        <v>55</v>
      </c>
      <c r="D560" s="11" t="n">
        <v>40</v>
      </c>
      <c r="E560" s="11" t="n">
        <v>24</v>
      </c>
      <c r="F560" s="8" t="n">
        <f aca="false">RADIANS(B560+C560/60)</f>
        <v>0.853756892433893</v>
      </c>
      <c r="G560" s="8" t="n">
        <f aca="false">RADIANS(D560+E560/60)</f>
        <v>0.705113017805709</v>
      </c>
    </row>
    <row r="561" customFormat="false" ht="15" hidden="false" customHeight="false" outlineLevel="0" collapsed="false">
      <c r="A561" s="2" t="s">
        <v>571</v>
      </c>
      <c r="B561" s="11" t="n">
        <v>54</v>
      </c>
      <c r="C561" s="11" t="n">
        <v>42</v>
      </c>
      <c r="D561" s="11" t="n">
        <v>158</v>
      </c>
      <c r="E561" s="11" t="n">
        <v>36</v>
      </c>
      <c r="F561" s="8" t="n">
        <f aca="false">RADIANS(B561+C561/60)</f>
        <v>0.954695100840898</v>
      </c>
      <c r="G561" s="8" t="n">
        <f aca="false">RADIANS(D561+E561/60)</f>
        <v>2.76809219366301</v>
      </c>
    </row>
    <row r="562" customFormat="false" ht="15" hidden="false" customHeight="false" outlineLevel="0" collapsed="false">
      <c r="A562" s="2" t="s">
        <v>572</v>
      </c>
      <c r="B562" s="11" t="n">
        <v>44</v>
      </c>
      <c r="C562" s="11" t="n">
        <v>12</v>
      </c>
      <c r="D562" s="11" t="n">
        <v>43</v>
      </c>
      <c r="E562" s="11" t="n">
        <v>8</v>
      </c>
      <c r="F562" s="8" t="n">
        <f aca="false">RADIANS(B562+C562/60)</f>
        <v>0.771435529381494</v>
      </c>
      <c r="G562" s="8" t="n">
        <f aca="false">RADIANS(D562+E562/60)</f>
        <v>0.752818684026888</v>
      </c>
    </row>
    <row r="563" customFormat="false" ht="15" hidden="false" customHeight="false" outlineLevel="0" collapsed="false">
      <c r="A563" s="2" t="s">
        <v>573</v>
      </c>
      <c r="B563" s="11" t="n">
        <v>53</v>
      </c>
      <c r="C563" s="11" t="n">
        <v>55</v>
      </c>
      <c r="D563" s="11" t="n">
        <v>27</v>
      </c>
      <c r="E563" s="11" t="n">
        <v>35</v>
      </c>
      <c r="F563" s="8" t="n">
        <f aca="false">RADIANS(B563+C563/60)</f>
        <v>0.941023355033609</v>
      </c>
      <c r="G563" s="8" t="n">
        <f aca="false">RADIANS(D563+E563/60)</f>
        <v>0.481419985341769</v>
      </c>
    </row>
    <row r="564" customFormat="false" ht="15" hidden="false" customHeight="false" outlineLevel="0" collapsed="false">
      <c r="A564" s="2" t="s">
        <v>574</v>
      </c>
      <c r="B564" s="11" t="n">
        <v>53</v>
      </c>
      <c r="C564" s="11" t="n">
        <v>43</v>
      </c>
      <c r="D564" s="11" t="n">
        <v>91</v>
      </c>
      <c r="E564" s="11" t="n">
        <v>41</v>
      </c>
      <c r="F564" s="8" t="n">
        <f aca="false">RADIANS(B564+C564/60)</f>
        <v>0.937532696529621</v>
      </c>
      <c r="G564" s="8" t="n">
        <f aca="false">RADIANS(D564+E564/60)</f>
        <v>1.60017603587013</v>
      </c>
    </row>
    <row r="565" customFormat="false" ht="15" hidden="false" customHeight="false" outlineLevel="0" collapsed="false">
      <c r="A565" s="2" t="s">
        <v>575</v>
      </c>
      <c r="B565" s="11" t="n">
        <v>49</v>
      </c>
      <c r="C565" s="11" t="n">
        <v>58</v>
      </c>
      <c r="D565" s="11" t="n">
        <v>33</v>
      </c>
      <c r="E565" s="11" t="n">
        <v>35</v>
      </c>
      <c r="F565" s="8" t="n">
        <f aca="false">RADIANS(B565+C565/60)</f>
        <v>0.872082849579833</v>
      </c>
      <c r="G565" s="8" t="n">
        <f aca="false">RADIANS(D565+E565/60)</f>
        <v>0.586139740461429</v>
      </c>
    </row>
    <row r="566" customFormat="false" ht="15" hidden="false" customHeight="false" outlineLevel="0" collapsed="false">
      <c r="A566" s="2" t="s">
        <v>576</v>
      </c>
      <c r="B566" s="11" t="n">
        <v>54</v>
      </c>
      <c r="C566" s="11" t="n">
        <v>15</v>
      </c>
      <c r="D566" s="11" t="n">
        <v>39</v>
      </c>
      <c r="E566" s="11" t="n">
        <v>1</v>
      </c>
      <c r="F566" s="8" t="n">
        <f aca="false">RADIANS(B566+C566/60)</f>
        <v>0.946841119206924</v>
      </c>
      <c r="G566" s="8" t="n">
        <f aca="false">RADIANS(D566+E566/60)</f>
        <v>0.680969296486454</v>
      </c>
    </row>
    <row r="567" customFormat="false" ht="15" hidden="false" customHeight="false" outlineLevel="0" collapsed="false">
      <c r="A567" s="2" t="s">
        <v>577</v>
      </c>
      <c r="B567" s="11" t="n">
        <v>50</v>
      </c>
      <c r="C567" s="11" t="n">
        <v>4</v>
      </c>
      <c r="D567" s="11" t="n">
        <v>43</v>
      </c>
      <c r="E567" s="11" t="n">
        <v>14</v>
      </c>
      <c r="F567" s="8" t="n">
        <f aca="false">RADIANS(B567+C567/60)</f>
        <v>0.873828178831828</v>
      </c>
      <c r="G567" s="8" t="n">
        <f aca="false">RADIANS(D567+E567/60)</f>
        <v>0.754564013278882</v>
      </c>
    </row>
    <row r="568" customFormat="false" ht="15" hidden="false" customHeight="false" outlineLevel="0" collapsed="false">
      <c r="A568" s="2" t="s">
        <v>578</v>
      </c>
      <c r="B568" s="11" t="n">
        <v>52</v>
      </c>
      <c r="C568" s="11" t="n">
        <v>55</v>
      </c>
      <c r="D568" s="11" t="n">
        <v>40</v>
      </c>
      <c r="E568" s="11" t="n">
        <v>29</v>
      </c>
      <c r="F568" s="8" t="n">
        <f aca="false">RADIANS(B568+C568/60)</f>
        <v>0.923570062513666</v>
      </c>
      <c r="G568" s="8" t="n">
        <f aca="false">RADIANS(D568+E568/60)</f>
        <v>0.706567458849038</v>
      </c>
    </row>
    <row r="569" customFormat="false" ht="15" hidden="false" customHeight="false" outlineLevel="0" collapsed="false">
      <c r="A569" s="2" t="s">
        <v>579</v>
      </c>
      <c r="B569" s="11" t="n">
        <v>53</v>
      </c>
      <c r="C569" s="11" t="n">
        <v>54</v>
      </c>
      <c r="D569" s="11" t="n">
        <v>30</v>
      </c>
      <c r="E569" s="11" t="n">
        <v>21</v>
      </c>
      <c r="F569" s="8" t="n">
        <f aca="false">RADIANS(B569+C569/60)</f>
        <v>0.940732466824944</v>
      </c>
      <c r="G569" s="8" t="n">
        <f aca="false">RADIANS(D569+E569/60)</f>
        <v>0.529707427980279</v>
      </c>
    </row>
    <row r="570" customFormat="false" ht="15" hidden="false" customHeight="false" outlineLevel="0" collapsed="false">
      <c r="A570" s="2" t="s">
        <v>580</v>
      </c>
      <c r="B570" s="11" t="n">
        <v>53</v>
      </c>
      <c r="C570" s="11" t="n">
        <v>45</v>
      </c>
      <c r="D570" s="11" t="n">
        <v>119</v>
      </c>
      <c r="E570" s="11" t="n">
        <v>47</v>
      </c>
      <c r="F570" s="8" t="n">
        <f aca="false">RADIANS(B570+C570/60)</f>
        <v>0.938114472946952</v>
      </c>
      <c r="G570" s="8" t="n">
        <f aca="false">RADIANS(D570+E570/60)</f>
        <v>2.09061355568054</v>
      </c>
    </row>
    <row r="571" customFormat="false" ht="15" hidden="false" customHeight="false" outlineLevel="0" collapsed="false">
      <c r="A571" s="2" t="s">
        <v>581</v>
      </c>
      <c r="B571" s="11" t="n">
        <v>55</v>
      </c>
      <c r="C571" s="11" t="n">
        <v>30</v>
      </c>
      <c r="D571" s="11" t="n">
        <v>36</v>
      </c>
      <c r="E571" s="11" t="n">
        <v>0</v>
      </c>
      <c r="F571" s="8" t="n">
        <f aca="false">RADIANS(B571+C571/60)</f>
        <v>0.968657734856853</v>
      </c>
      <c r="G571" s="8" t="n">
        <f aca="false">RADIANS(D571+E571/60)</f>
        <v>0.628318530717959</v>
      </c>
    </row>
    <row r="572" customFormat="false" ht="15" hidden="false" customHeight="false" outlineLevel="0" collapsed="false">
      <c r="A572" s="2" t="s">
        <v>582</v>
      </c>
      <c r="B572" s="11" t="n">
        <v>56</v>
      </c>
      <c r="C572" s="11" t="n">
        <v>27</v>
      </c>
      <c r="D572" s="11" t="n">
        <v>52</v>
      </c>
      <c r="E572" s="11" t="n">
        <v>12</v>
      </c>
      <c r="F572" s="8" t="n">
        <f aca="false">RADIANS(B572+C572/60)</f>
        <v>0.985238362750799</v>
      </c>
      <c r="G572" s="8" t="n">
        <f aca="false">RADIANS(D572+E572/60)</f>
        <v>0.91106186954104</v>
      </c>
    </row>
    <row r="573" customFormat="false" ht="15" hidden="false" customHeight="false" outlineLevel="0" collapsed="false">
      <c r="A573" s="2" t="s">
        <v>583</v>
      </c>
      <c r="B573" s="11" t="n">
        <v>43</v>
      </c>
      <c r="C573" s="11" t="n">
        <v>44</v>
      </c>
      <c r="D573" s="11" t="n">
        <v>44</v>
      </c>
      <c r="E573" s="11" t="n">
        <v>39</v>
      </c>
      <c r="F573" s="8" t="n">
        <f aca="false">RADIANS(B573+C573/60)</f>
        <v>0.763290659538853</v>
      </c>
      <c r="G573" s="8" t="n">
        <f aca="false">RADIANS(D573+E573/60)</f>
        <v>0.779289511015468</v>
      </c>
    </row>
    <row r="574" customFormat="false" ht="15" hidden="false" customHeight="false" outlineLevel="0" collapsed="false">
      <c r="A574" s="2" t="s">
        <v>584</v>
      </c>
      <c r="B574" s="11" t="n">
        <v>52</v>
      </c>
      <c r="C574" s="11" t="n">
        <v>3</v>
      </c>
      <c r="D574" s="11" t="n">
        <v>29</v>
      </c>
      <c r="E574" s="11" t="n">
        <v>14</v>
      </c>
      <c r="F574" s="8" t="n">
        <f aca="false">RADIANS(B574+C574/60)</f>
        <v>0.908443875663048</v>
      </c>
      <c r="G574" s="8" t="n">
        <f aca="false">RADIANS(D574+E574/60)</f>
        <v>0.510217917999676</v>
      </c>
    </row>
    <row r="575" customFormat="false" ht="15" hidden="false" customHeight="false" outlineLevel="0" collapsed="false">
      <c r="A575" s="2" t="s">
        <v>585</v>
      </c>
      <c r="B575" s="11" t="n">
        <v>53</v>
      </c>
      <c r="C575" s="11" t="n">
        <v>27</v>
      </c>
      <c r="D575" s="11" t="n">
        <v>44</v>
      </c>
      <c r="E575" s="11" t="n">
        <v>36</v>
      </c>
      <c r="F575" s="8" t="n">
        <f aca="false">RADIANS(B575+C575/60)</f>
        <v>0.932878485190969</v>
      </c>
      <c r="G575" s="8" t="n">
        <f aca="false">RADIANS(D575+E575/60)</f>
        <v>0.778416846389471</v>
      </c>
    </row>
    <row r="576" customFormat="false" ht="15" hidden="false" customHeight="false" outlineLevel="0" collapsed="false">
      <c r="A576" s="2" t="s">
        <v>586</v>
      </c>
      <c r="B576" s="11" t="n">
        <v>54</v>
      </c>
      <c r="C576" s="11" t="n">
        <v>18</v>
      </c>
      <c r="D576" s="11" t="n">
        <v>26</v>
      </c>
      <c r="E576" s="11" t="n">
        <v>52</v>
      </c>
      <c r="F576" s="8" t="n">
        <f aca="false">RADIANS(B576+C576/60)</f>
        <v>0.947713783832921</v>
      </c>
      <c r="G576" s="8" t="n">
        <f aca="false">RADIANS(D576+E576/60)</f>
        <v>0.468911792369143</v>
      </c>
    </row>
    <row r="577" customFormat="false" ht="15" hidden="false" customHeight="false" outlineLevel="0" collapsed="false">
      <c r="A577" s="2" t="s">
        <v>587</v>
      </c>
      <c r="B577" s="11" t="n">
        <v>51</v>
      </c>
      <c r="C577" s="11" t="n">
        <v>41</v>
      </c>
      <c r="D577" s="11" t="n">
        <v>100</v>
      </c>
      <c r="E577" s="11" t="n">
        <v>58</v>
      </c>
      <c r="F577" s="8" t="n">
        <f aca="false">RADIANS(B577+C577/60)</f>
        <v>0.902044335072403</v>
      </c>
      <c r="G577" s="8" t="n">
        <f aca="false">RADIANS(D577+E577/60)</f>
        <v>1.76220076809694</v>
      </c>
    </row>
    <row r="578" customFormat="false" ht="15" hidden="false" customHeight="false" outlineLevel="0" collapsed="false">
      <c r="A578" s="2" t="s">
        <v>588</v>
      </c>
      <c r="B578" s="11" t="n">
        <v>67</v>
      </c>
      <c r="C578" s="11" t="n">
        <v>55</v>
      </c>
      <c r="D578" s="11" t="n">
        <v>32</v>
      </c>
      <c r="E578" s="11" t="n">
        <v>58</v>
      </c>
      <c r="F578" s="8" t="n">
        <f aca="false">RADIANS(B578+C578/60)</f>
        <v>1.18536945031282</v>
      </c>
      <c r="G578" s="8" t="n">
        <f aca="false">RADIANS(D578+E578/60)</f>
        <v>0.575376876740797</v>
      </c>
    </row>
    <row r="579" customFormat="false" ht="15" hidden="false" customHeight="false" outlineLevel="0" collapsed="false">
      <c r="A579" s="2" t="s">
        <v>589</v>
      </c>
      <c r="B579" s="11" t="n">
        <v>48</v>
      </c>
      <c r="C579" s="11" t="n">
        <v>21</v>
      </c>
      <c r="D579" s="11" t="n">
        <v>41</v>
      </c>
      <c r="E579" s="11" t="n">
        <v>49</v>
      </c>
      <c r="F579" s="8" t="n">
        <f aca="false">RADIANS(B579+C579/60)</f>
        <v>0.843866693339258</v>
      </c>
      <c r="G579" s="8" t="n">
        <f aca="false">RADIANS(D579+E579/60)</f>
        <v>0.729838515542296</v>
      </c>
    </row>
    <row r="580" customFormat="false" ht="15" hidden="false" customHeight="false" outlineLevel="0" collapsed="false">
      <c r="A580" s="2" t="s">
        <v>590</v>
      </c>
      <c r="B580" s="11" t="n">
        <v>53</v>
      </c>
      <c r="C580" s="11" t="n">
        <v>26</v>
      </c>
      <c r="D580" s="11" t="n">
        <v>41</v>
      </c>
      <c r="E580" s="11" t="n">
        <v>48</v>
      </c>
      <c r="F580" s="8" t="n">
        <f aca="false">RADIANS(B580+C580/60)</f>
        <v>0.932587596982303</v>
      </c>
      <c r="G580" s="8" t="n">
        <f aca="false">RADIANS(D580+E580/60)</f>
        <v>0.72954762733363</v>
      </c>
    </row>
    <row r="581" customFormat="false" ht="15" hidden="false" customHeight="false" outlineLevel="0" collapsed="false">
      <c r="A581" s="2" t="s">
        <v>6</v>
      </c>
      <c r="B581" s="11" t="n">
        <v>55</v>
      </c>
      <c r="C581" s="11" t="n">
        <v>45</v>
      </c>
      <c r="D581" s="11" t="n">
        <v>37</v>
      </c>
      <c r="E581" s="11" t="n">
        <v>35</v>
      </c>
      <c r="F581" s="8" t="n">
        <f aca="false">RADIANS(B581+C581/60)</f>
        <v>0.973021057986839</v>
      </c>
      <c r="G581" s="8" t="n">
        <f aca="false">RADIANS(D581+E581/60)</f>
        <v>0.655952910541202</v>
      </c>
    </row>
    <row r="582" customFormat="false" ht="15" hidden="false" customHeight="false" outlineLevel="0" collapsed="false">
      <c r="A582" s="2" t="s">
        <v>591</v>
      </c>
      <c r="B582" s="11" t="n">
        <v>48</v>
      </c>
      <c r="C582" s="11" t="n">
        <v>27</v>
      </c>
      <c r="D582" s="11" t="n">
        <v>22</v>
      </c>
      <c r="E582" s="11" t="n">
        <v>42</v>
      </c>
      <c r="F582" s="8" t="n">
        <f aca="false">RADIANS(B582+C582/60)</f>
        <v>0.845612022591253</v>
      </c>
      <c r="G582" s="8" t="n">
        <f aca="false">RADIANS(D582+E582/60)</f>
        <v>0.396189740202713</v>
      </c>
    </row>
    <row r="583" customFormat="false" ht="15" hidden="false" customHeight="false" outlineLevel="0" collapsed="false">
      <c r="A583" s="2" t="s">
        <v>592</v>
      </c>
      <c r="B583" s="11" t="n">
        <v>59</v>
      </c>
      <c r="C583" s="11" t="n">
        <v>24</v>
      </c>
      <c r="D583" s="11" t="n">
        <v>48</v>
      </c>
      <c r="E583" s="11" t="n">
        <v>57</v>
      </c>
      <c r="F583" s="8" t="n">
        <f aca="false">RADIANS(B583+C583/60)</f>
        <v>1.03672557568463</v>
      </c>
      <c r="G583" s="8" t="n">
        <f aca="false">RADIANS(D583+E583/60)</f>
        <v>0.854338668851224</v>
      </c>
    </row>
    <row r="584" customFormat="false" ht="15" hidden="false" customHeight="false" outlineLevel="0" collapsed="false">
      <c r="A584" s="2" t="s">
        <v>593</v>
      </c>
      <c r="B584" s="11" t="n">
        <v>68</v>
      </c>
      <c r="C584" s="11" t="n">
        <v>59</v>
      </c>
      <c r="D584" s="11" t="n">
        <v>33</v>
      </c>
      <c r="E584" s="11" t="n">
        <v>7</v>
      </c>
      <c r="F584" s="8" t="n">
        <f aca="false">RADIANS(B584+C584/60)</f>
        <v>1.20398629566742</v>
      </c>
      <c r="G584" s="8" t="n">
        <f aca="false">RADIANS(D584+E584/60)</f>
        <v>0.577994870618789</v>
      </c>
    </row>
    <row r="585" customFormat="false" ht="15" hidden="false" customHeight="false" outlineLevel="0" collapsed="false">
      <c r="A585" s="2" t="s">
        <v>594</v>
      </c>
      <c r="B585" s="11" t="n">
        <v>68</v>
      </c>
      <c r="C585" s="11" t="n">
        <v>49</v>
      </c>
      <c r="D585" s="11" t="n">
        <v>32</v>
      </c>
      <c r="E585" s="11" t="n">
        <v>49</v>
      </c>
      <c r="F585" s="8" t="n">
        <f aca="false">RADIANS(B585+C585/60)</f>
        <v>1.20107741358076</v>
      </c>
      <c r="G585" s="8" t="n">
        <f aca="false">RADIANS(D585+E585/60)</f>
        <v>0.572758882862806</v>
      </c>
    </row>
    <row r="586" customFormat="false" ht="15" hidden="false" customHeight="false" outlineLevel="0" collapsed="false">
      <c r="A586" s="2" t="s">
        <v>595</v>
      </c>
      <c r="B586" s="11" t="n">
        <v>55</v>
      </c>
      <c r="C586" s="11" t="n">
        <v>34</v>
      </c>
      <c r="D586" s="11" t="n">
        <v>42</v>
      </c>
      <c r="E586" s="11" t="n">
        <v>0</v>
      </c>
      <c r="F586" s="8" t="n">
        <f aca="false">RADIANS(B586+C586/60)</f>
        <v>0.969821287691516</v>
      </c>
      <c r="G586" s="8" t="n">
        <f aca="false">RADIANS(D586+E586/60)</f>
        <v>0.733038285837618</v>
      </c>
    </row>
    <row r="587" customFormat="false" ht="15" hidden="false" customHeight="false" outlineLevel="0" collapsed="false">
      <c r="A587" s="2" t="s">
        <v>596</v>
      </c>
      <c r="B587" s="11" t="n">
        <v>58</v>
      </c>
      <c r="C587" s="11" t="n">
        <v>50</v>
      </c>
      <c r="D587" s="11" t="n">
        <v>26</v>
      </c>
      <c r="E587" s="11" t="n">
        <v>56</v>
      </c>
      <c r="F587" s="8" t="n">
        <f aca="false">RADIANS(B587+C587/60)</f>
        <v>1.02683537659</v>
      </c>
      <c r="G587" s="8" t="n">
        <f aca="false">RADIANS(D587+E587/60)</f>
        <v>0.470075345203806</v>
      </c>
    </row>
    <row r="588" customFormat="false" ht="15" hidden="false" customHeight="false" outlineLevel="0" collapsed="false">
      <c r="A588" s="2" t="s">
        <v>597</v>
      </c>
      <c r="B588" s="11" t="n">
        <v>53</v>
      </c>
      <c r="C588" s="11" t="n">
        <v>17</v>
      </c>
      <c r="D588" s="11" t="n">
        <v>36</v>
      </c>
      <c r="E588" s="11" t="n">
        <v>32</v>
      </c>
      <c r="F588" s="8" t="n">
        <f aca="false">RADIANS(B588+C588/60)</f>
        <v>0.929969603104312</v>
      </c>
      <c r="G588" s="8" t="n">
        <f aca="false">RADIANS(D588+E588/60)</f>
        <v>0.637626953395262</v>
      </c>
    </row>
    <row r="589" customFormat="false" ht="15" hidden="false" customHeight="false" outlineLevel="0" collapsed="false">
      <c r="A589" s="2" t="s">
        <v>598</v>
      </c>
      <c r="B589" s="11" t="n">
        <v>58</v>
      </c>
      <c r="C589" s="11" t="n">
        <v>5</v>
      </c>
      <c r="D589" s="11" t="n">
        <v>25</v>
      </c>
      <c r="E589" s="11" t="n">
        <v>11</v>
      </c>
      <c r="F589" s="8" t="n">
        <f aca="false">RADIANS(B589+C589/60)</f>
        <v>1.01374540720004</v>
      </c>
      <c r="G589" s="8" t="n">
        <f aca="false">RADIANS(D589+E589/60)</f>
        <v>0.439532083293905</v>
      </c>
    </row>
    <row r="590" customFormat="false" ht="15" hidden="false" customHeight="false" outlineLevel="0" collapsed="false">
      <c r="A590" s="2" t="s">
        <v>599</v>
      </c>
      <c r="B590" s="11" t="n">
        <v>55</v>
      </c>
      <c r="C590" s="11" t="n">
        <v>55</v>
      </c>
      <c r="D590" s="11" t="n">
        <v>37</v>
      </c>
      <c r="E590" s="11" t="n">
        <v>44</v>
      </c>
      <c r="F590" s="8" t="n">
        <f aca="false">RADIANS(B590+C590/60)</f>
        <v>0.975929940073496</v>
      </c>
      <c r="G590" s="8" t="n">
        <f aca="false">RADIANS(D590+E590/60)</f>
        <v>0.658570904419194</v>
      </c>
    </row>
    <row r="591" customFormat="false" ht="15" hidden="false" customHeight="false" outlineLevel="0" collapsed="false">
      <c r="A591" s="2" t="s">
        <v>600</v>
      </c>
      <c r="B591" s="11" t="n">
        <v>55</v>
      </c>
      <c r="C591" s="11" t="n">
        <v>40</v>
      </c>
      <c r="D591" s="11" t="n">
        <v>52</v>
      </c>
      <c r="E591" s="11" t="n">
        <v>19</v>
      </c>
      <c r="F591" s="8" t="n">
        <f aca="false">RADIANS(B591+C591/60)</f>
        <v>0.97156661694351</v>
      </c>
      <c r="G591" s="8" t="n">
        <f aca="false">RADIANS(D591+E591/60)</f>
        <v>0.9130980870017</v>
      </c>
    </row>
    <row r="592" customFormat="false" ht="15" hidden="false" customHeight="false" outlineLevel="0" collapsed="false">
      <c r="A592" s="2" t="s">
        <v>601</v>
      </c>
      <c r="B592" s="11" t="n">
        <v>65</v>
      </c>
      <c r="C592" s="11" t="n">
        <v>33</v>
      </c>
      <c r="D592" s="11" t="n">
        <v>72</v>
      </c>
      <c r="E592" s="11" t="n">
        <v>29</v>
      </c>
      <c r="F592" s="8" t="n">
        <f aca="false">RADIANS(B592+C592/60)</f>
        <v>1.14406332468228</v>
      </c>
      <c r="G592" s="8" t="n">
        <f aca="false">RADIANS(D592+E592/60)</f>
        <v>1.26507281948722</v>
      </c>
    </row>
    <row r="593" customFormat="false" ht="15" hidden="false" customHeight="false" outlineLevel="0" collapsed="false">
      <c r="A593" s="2" t="s">
        <v>602</v>
      </c>
      <c r="B593" s="11" t="n">
        <v>43</v>
      </c>
      <c r="C593" s="11" t="n">
        <v>14</v>
      </c>
      <c r="D593" s="11" t="n">
        <v>44</v>
      </c>
      <c r="E593" s="11" t="n">
        <v>45</v>
      </c>
      <c r="F593" s="8" t="n">
        <f aca="false">RADIANS(B593+C593/60)</f>
        <v>0.754564013278882</v>
      </c>
      <c r="G593" s="8" t="n">
        <f aca="false">RADIANS(D593+E593/60)</f>
        <v>0.781034840267463</v>
      </c>
    </row>
    <row r="594" customFormat="false" ht="15" hidden="false" customHeight="false" outlineLevel="0" collapsed="false">
      <c r="A594" s="2" t="s">
        <v>603</v>
      </c>
      <c r="B594" s="11" t="n">
        <v>55</v>
      </c>
      <c r="C594" s="11" t="n">
        <v>34</v>
      </c>
      <c r="D594" s="11" t="n">
        <v>71</v>
      </c>
      <c r="E594" s="11" t="n">
        <v>21</v>
      </c>
      <c r="F594" s="8" t="n">
        <f aca="false">RADIANS(B594+C594/60)</f>
        <v>0.969821287691516</v>
      </c>
      <c r="G594" s="8" t="n">
        <f aca="false">RADIANS(D594+E594/60)</f>
        <v>1.24529242129795</v>
      </c>
    </row>
    <row r="595" customFormat="false" ht="15" hidden="false" customHeight="false" outlineLevel="0" collapsed="false">
      <c r="A595" s="2" t="s">
        <v>604</v>
      </c>
      <c r="B595" s="11" t="n">
        <v>43</v>
      </c>
      <c r="C595" s="11" t="n">
        <v>28</v>
      </c>
      <c r="D595" s="11" t="n">
        <v>43</v>
      </c>
      <c r="E595" s="11" t="n">
        <v>37</v>
      </c>
      <c r="F595" s="8" t="n">
        <f aca="false">RADIANS(B595+C595/60)</f>
        <v>0.758636448200202</v>
      </c>
      <c r="G595" s="8" t="n">
        <f aca="false">RADIANS(D595+E595/60)</f>
        <v>0.761254442078193</v>
      </c>
    </row>
    <row r="596" customFormat="false" ht="15" hidden="false" customHeight="false" outlineLevel="0" collapsed="false">
      <c r="A596" s="2" t="s">
        <v>605</v>
      </c>
      <c r="B596" s="11" t="n">
        <v>59</v>
      </c>
      <c r="C596" s="11" t="n">
        <v>22</v>
      </c>
      <c r="D596" s="11" t="n">
        <v>28</v>
      </c>
      <c r="E596" s="11" t="n">
        <v>9</v>
      </c>
      <c r="F596" s="8" t="n">
        <f aca="false">RADIANS(B596+C596/60)</f>
        <v>1.0361437992673</v>
      </c>
      <c r="G596" s="8" t="n">
        <f aca="false">RADIANS(D596+E596/60)</f>
        <v>0.491310184436404</v>
      </c>
    </row>
    <row r="597" customFormat="false" ht="15" hidden="false" customHeight="false" outlineLevel="0" collapsed="false">
      <c r="A597" s="2" t="s">
        <v>606</v>
      </c>
      <c r="B597" s="11" t="n">
        <v>55</v>
      </c>
      <c r="C597" s="11" t="n">
        <v>23</v>
      </c>
      <c r="D597" s="11" t="n">
        <v>36</v>
      </c>
      <c r="E597" s="11" t="n">
        <v>43</v>
      </c>
      <c r="F597" s="8" t="n">
        <f aca="false">RADIANS(B597+C597/60)</f>
        <v>0.966621517396193</v>
      </c>
      <c r="G597" s="8" t="n">
        <f aca="false">RADIANS(D597+E597/60)</f>
        <v>0.640826723690585</v>
      </c>
    </row>
    <row r="598" customFormat="false" ht="15" hidden="false" customHeight="false" outlineLevel="0" collapsed="false">
      <c r="A598" s="2" t="s">
        <v>607</v>
      </c>
      <c r="B598" s="11" t="n">
        <v>67</v>
      </c>
      <c r="C598" s="11" t="n">
        <v>40</v>
      </c>
      <c r="D598" s="11" t="n">
        <v>53</v>
      </c>
      <c r="E598" s="11" t="n">
        <v>2</v>
      </c>
      <c r="F598" s="8" t="n">
        <f aca="false">RADIANS(B598+C598/60)</f>
        <v>1.18100612718283</v>
      </c>
      <c r="G598" s="8" t="n">
        <f aca="false">RADIANS(D598+E598/60)</f>
        <v>0.925606279974326</v>
      </c>
    </row>
    <row r="599" customFormat="false" ht="15" hidden="false" customHeight="false" outlineLevel="0" collapsed="false">
      <c r="A599" s="2" t="s">
        <v>608</v>
      </c>
      <c r="B599" s="11" t="n">
        <v>42</v>
      </c>
      <c r="C599" s="11" t="n">
        <v>49</v>
      </c>
      <c r="D599" s="11" t="n">
        <v>132</v>
      </c>
      <c r="E599" s="11" t="n">
        <v>52</v>
      </c>
      <c r="F599" s="8" t="n">
        <f aca="false">RADIANS(B599+C599/60)</f>
        <v>0.747291808062239</v>
      </c>
      <c r="G599" s="8" t="n">
        <f aca="false">RADIANS(D599+E599/60)</f>
        <v>2.31896079948313</v>
      </c>
    </row>
    <row r="600" customFormat="false" ht="15" hidden="false" customHeight="false" outlineLevel="0" collapsed="false">
      <c r="A600" s="2" t="s">
        <v>608</v>
      </c>
      <c r="B600" s="11" t="n">
        <v>67</v>
      </c>
      <c r="C600" s="11" t="n">
        <v>46</v>
      </c>
      <c r="D600" s="11" t="n">
        <v>77</v>
      </c>
      <c r="E600" s="11" t="n">
        <v>33</v>
      </c>
      <c r="F600" s="8" t="n">
        <f aca="false">RADIANS(B600+C600/60)</f>
        <v>1.18275145643482</v>
      </c>
      <c r="G600" s="8" t="n">
        <f aca="false">RADIANS(D600+E600/60)</f>
        <v>1.3535028349216</v>
      </c>
    </row>
    <row r="601" customFormat="false" ht="15" hidden="false" customHeight="false" outlineLevel="0" collapsed="false">
      <c r="A601" s="2" t="s">
        <v>609</v>
      </c>
      <c r="B601" s="11" t="n">
        <v>56</v>
      </c>
      <c r="C601" s="11" t="n">
        <v>0</v>
      </c>
      <c r="D601" s="11" t="n">
        <v>29</v>
      </c>
      <c r="E601" s="11" t="n">
        <v>58</v>
      </c>
      <c r="F601" s="8" t="n">
        <f aca="false">RADIANS(B601+C601/60)</f>
        <v>0.977384381116825</v>
      </c>
      <c r="G601" s="8" t="n">
        <f aca="false">RADIANS(D601+E601/60)</f>
        <v>0.523016999180967</v>
      </c>
    </row>
    <row r="602" customFormat="false" ht="15" hidden="false" customHeight="false" outlineLevel="0" collapsed="false">
      <c r="A602" s="2" t="s">
        <v>610</v>
      </c>
      <c r="B602" s="11" t="n">
        <v>44</v>
      </c>
      <c r="C602" s="11" t="n">
        <v>37</v>
      </c>
      <c r="D602" s="11" t="n">
        <v>41</v>
      </c>
      <c r="E602" s="11" t="n">
        <v>58</v>
      </c>
      <c r="F602" s="8" t="n">
        <f aca="false">RADIANS(B602+C602/60)</f>
        <v>0.778707734598137</v>
      </c>
      <c r="G602" s="8" t="n">
        <f aca="false">RADIANS(D602+E602/60)</f>
        <v>0.732456509420287</v>
      </c>
    </row>
    <row r="603" customFormat="false" ht="15" hidden="false" customHeight="false" outlineLevel="0" collapsed="false">
      <c r="A603" s="2" t="s">
        <v>611</v>
      </c>
      <c r="B603" s="11" t="n">
        <v>51</v>
      </c>
      <c r="C603" s="11" t="n">
        <v>3</v>
      </c>
      <c r="D603" s="11" t="n">
        <v>31</v>
      </c>
      <c r="E603" s="11" t="n">
        <v>54</v>
      </c>
      <c r="F603" s="8" t="n">
        <f aca="false">RADIANS(B603+C603/60)</f>
        <v>0.890990583143105</v>
      </c>
      <c r="G603" s="8" t="n">
        <f aca="false">RADIANS(D603+E603/60)</f>
        <v>0.556760031386191</v>
      </c>
    </row>
    <row r="604" customFormat="false" ht="15" hidden="false" customHeight="false" outlineLevel="0" collapsed="false">
      <c r="A604" s="2" t="s">
        <v>612</v>
      </c>
      <c r="B604" s="11" t="n">
        <v>57</v>
      </c>
      <c r="C604" s="11" t="n">
        <v>44</v>
      </c>
      <c r="D604" s="11" t="n">
        <v>134</v>
      </c>
      <c r="E604" s="11" t="n">
        <v>44</v>
      </c>
      <c r="F604" s="8" t="n">
        <f aca="false">RADIANS(B604+C604/60)</f>
        <v>1.00763675481806</v>
      </c>
      <c r="G604" s="8" t="n">
        <f aca="false">RADIANS(D604+E604/60)</f>
        <v>2.35154027885369</v>
      </c>
    </row>
    <row r="605" customFormat="false" ht="15" hidden="false" customHeight="false" outlineLevel="0" collapsed="false">
      <c r="A605" s="2" t="s">
        <v>613</v>
      </c>
      <c r="B605" s="11" t="n">
        <v>55</v>
      </c>
      <c r="C605" s="11" t="n">
        <v>1</v>
      </c>
      <c r="D605" s="11" t="n">
        <v>22</v>
      </c>
      <c r="E605" s="11" t="n">
        <v>2</v>
      </c>
      <c r="F605" s="8" t="n">
        <f aca="false">RADIANS(B605+C605/60)</f>
        <v>0.960221976805547</v>
      </c>
      <c r="G605" s="8" t="n">
        <f aca="false">RADIANS(D605+E605/60)</f>
        <v>0.384554211856084</v>
      </c>
    </row>
    <row r="606" customFormat="false" ht="15" hidden="false" customHeight="false" outlineLevel="0" collapsed="false">
      <c r="A606" s="2" t="s">
        <v>614</v>
      </c>
      <c r="B606" s="11" t="n">
        <v>57</v>
      </c>
      <c r="C606" s="11" t="n">
        <v>28</v>
      </c>
      <c r="D606" s="11" t="n">
        <v>40</v>
      </c>
      <c r="E606" s="11" t="n">
        <v>35</v>
      </c>
      <c r="F606" s="8" t="n">
        <f aca="false">RADIANS(B606+C606/60)</f>
        <v>1.00298254347941</v>
      </c>
      <c r="G606" s="8" t="n">
        <f aca="false">RADIANS(D606+E606/60)</f>
        <v>0.708312788101032</v>
      </c>
    </row>
    <row r="607" customFormat="false" ht="15" hidden="false" customHeight="false" outlineLevel="0" collapsed="false">
      <c r="A607" s="2" t="s">
        <v>615</v>
      </c>
      <c r="B607" s="11" t="n">
        <v>56</v>
      </c>
      <c r="C607" s="11" t="n">
        <v>42</v>
      </c>
      <c r="D607" s="11" t="n">
        <v>124</v>
      </c>
      <c r="E607" s="11" t="n">
        <v>31</v>
      </c>
      <c r="F607" s="8" t="n">
        <f aca="false">RADIANS(B607+C607/60)</f>
        <v>0.989601685880785</v>
      </c>
      <c r="G607" s="8" t="n">
        <f aca="false">RADIANS(D607+E607/60)</f>
        <v>2.17322580694161</v>
      </c>
    </row>
    <row r="608" customFormat="false" ht="15" hidden="false" customHeight="false" outlineLevel="0" collapsed="false">
      <c r="A608" s="2" t="s">
        <v>616</v>
      </c>
      <c r="B608" s="11" t="n">
        <v>54</v>
      </c>
      <c r="C608" s="11" t="n">
        <v>38</v>
      </c>
      <c r="D608" s="11" t="n">
        <v>22</v>
      </c>
      <c r="E608" s="11" t="n">
        <v>35</v>
      </c>
      <c r="F608" s="8" t="n">
        <f aca="false">RADIANS(B608+C608/60)</f>
        <v>0.953531548006235</v>
      </c>
      <c r="G608" s="8" t="n">
        <f aca="false">RADIANS(D608+E608/60)</f>
        <v>0.394153522742053</v>
      </c>
    </row>
    <row r="609" customFormat="false" ht="15" hidden="false" customHeight="false" outlineLevel="0" collapsed="false">
      <c r="A609" s="2" t="s">
        <v>617</v>
      </c>
      <c r="B609" s="11" t="n">
        <v>52</v>
      </c>
      <c r="C609" s="11" t="n">
        <v>46</v>
      </c>
      <c r="D609" s="11" t="n">
        <v>51</v>
      </c>
      <c r="E609" s="11" t="n">
        <v>9</v>
      </c>
      <c r="F609" s="8" t="n">
        <f aca="false">RADIANS(B609+C609/60)</f>
        <v>0.920952068635675</v>
      </c>
      <c r="G609" s="8" t="n">
        <f aca="false">RADIANS(D609+E609/60)</f>
        <v>0.8927359123951</v>
      </c>
    </row>
    <row r="610" customFormat="false" ht="15" hidden="false" customHeight="false" outlineLevel="0" collapsed="false">
      <c r="A610" s="2" t="s">
        <v>618</v>
      </c>
      <c r="B610" s="11" t="n">
        <v>56</v>
      </c>
      <c r="C610" s="11" t="n">
        <v>5</v>
      </c>
      <c r="D610" s="11" t="n">
        <v>54</v>
      </c>
      <c r="E610" s="11" t="n">
        <v>15</v>
      </c>
      <c r="F610" s="8" t="n">
        <f aca="false">RADIANS(B610+C610/60)</f>
        <v>0.978838822160153</v>
      </c>
      <c r="G610" s="8" t="n">
        <f aca="false">RADIANS(D610+E610/60)</f>
        <v>0.946841119206924</v>
      </c>
    </row>
    <row r="611" customFormat="false" ht="15" hidden="false" customHeight="false" outlineLevel="0" collapsed="false">
      <c r="A611" s="2" t="s">
        <v>619</v>
      </c>
      <c r="B611" s="11" t="n">
        <v>44</v>
      </c>
      <c r="C611" s="11" t="n">
        <v>46</v>
      </c>
      <c r="D611" s="11" t="n">
        <v>45</v>
      </c>
      <c r="E611" s="11" t="n">
        <v>0</v>
      </c>
      <c r="F611" s="8" t="n">
        <f aca="false">RADIANS(B611+C611/60)</f>
        <v>0.781325728476128</v>
      </c>
      <c r="G611" s="8" t="n">
        <f aca="false">RADIANS(D611+E611/60)</f>
        <v>0.785398163397448</v>
      </c>
    </row>
    <row r="612" customFormat="false" ht="15" hidden="false" customHeight="false" outlineLevel="0" collapsed="false">
      <c r="A612" s="2" t="s">
        <v>620</v>
      </c>
      <c r="B612" s="11" t="n">
        <v>61</v>
      </c>
      <c r="C612" s="11" t="n">
        <v>6</v>
      </c>
      <c r="D612" s="11" t="n">
        <v>72</v>
      </c>
      <c r="E612" s="11" t="n">
        <v>37</v>
      </c>
      <c r="F612" s="8" t="n">
        <f aca="false">RADIANS(B612+C612/60)</f>
        <v>1.06639617296854</v>
      </c>
      <c r="G612" s="8" t="n">
        <f aca="false">RADIANS(D612+E612/60)</f>
        <v>1.26739992515655</v>
      </c>
    </row>
    <row r="613" customFormat="false" ht="15" hidden="false" customHeight="false" outlineLevel="0" collapsed="false">
      <c r="A613" s="2" t="s">
        <v>621</v>
      </c>
      <c r="B613" s="11" t="n">
        <v>58</v>
      </c>
      <c r="C613" s="11" t="n">
        <v>18</v>
      </c>
      <c r="D613" s="11" t="n">
        <v>43</v>
      </c>
      <c r="E613" s="11" t="n">
        <v>51</v>
      </c>
      <c r="F613" s="8" t="n">
        <f aca="false">RADIANS(B613+C613/60)</f>
        <v>1.01752695391269</v>
      </c>
      <c r="G613" s="8" t="n">
        <f aca="false">RADIANS(D613+E613/60)</f>
        <v>0.765326876999514</v>
      </c>
    </row>
    <row r="614" customFormat="false" ht="15" hidden="false" customHeight="false" outlineLevel="0" collapsed="false">
      <c r="A614" s="2" t="s">
        <v>622</v>
      </c>
      <c r="B614" s="11" t="n">
        <v>60</v>
      </c>
      <c r="C614" s="11" t="n">
        <v>54</v>
      </c>
      <c r="D614" s="11" t="n">
        <v>76</v>
      </c>
      <c r="E614" s="11" t="n">
        <v>39</v>
      </c>
      <c r="F614" s="8" t="n">
        <f aca="false">RADIANS(B614+C614/60)</f>
        <v>1.06290551446455</v>
      </c>
      <c r="G614" s="8" t="n">
        <f aca="false">RADIANS(D614+E614/60)</f>
        <v>1.33779487165365</v>
      </c>
    </row>
    <row r="615" customFormat="false" ht="15" hidden="false" customHeight="false" outlineLevel="0" collapsed="false">
      <c r="A615" s="2" t="s">
        <v>623</v>
      </c>
      <c r="B615" s="11" t="n">
        <v>45</v>
      </c>
      <c r="C615" s="11" t="n">
        <v>26</v>
      </c>
      <c r="D615" s="11" t="n">
        <v>34</v>
      </c>
      <c r="E615" s="11" t="n">
        <v>45</v>
      </c>
      <c r="F615" s="8" t="n">
        <f aca="false">RADIANS(B615+C615/60)</f>
        <v>0.792961256822757</v>
      </c>
      <c r="G615" s="8" t="n">
        <f aca="false">RADIANS(D615+E615/60)</f>
        <v>0.60650191506803</v>
      </c>
    </row>
    <row r="616" customFormat="false" ht="15" hidden="false" customHeight="false" outlineLevel="0" collapsed="false">
      <c r="A616" s="2" t="s">
        <v>624</v>
      </c>
      <c r="B616" s="11" t="n">
        <v>55</v>
      </c>
      <c r="C616" s="11" t="n">
        <v>35</v>
      </c>
      <c r="D616" s="11" t="n">
        <v>51</v>
      </c>
      <c r="E616" s="11" t="n">
        <v>49</v>
      </c>
      <c r="F616" s="8" t="n">
        <f aca="false">RADIANS(B616+C616/60)</f>
        <v>0.970112175900182</v>
      </c>
      <c r="G616" s="8" t="n">
        <f aca="false">RADIANS(D616+E616/60)</f>
        <v>0.904371440741729</v>
      </c>
    </row>
    <row r="617" customFormat="false" ht="15" hidden="false" customHeight="false" outlineLevel="0" collapsed="false">
      <c r="A617" s="2" t="s">
        <v>625</v>
      </c>
      <c r="B617" s="11" t="n">
        <v>54</v>
      </c>
      <c r="C617" s="11" t="n">
        <v>54</v>
      </c>
      <c r="D617" s="11" t="n">
        <v>99</v>
      </c>
      <c r="E617" s="11" t="n">
        <v>0</v>
      </c>
      <c r="F617" s="8" t="n">
        <f aca="false">RADIANS(B617+C617/60)</f>
        <v>0.958185759344887</v>
      </c>
      <c r="G617" s="8" t="n">
        <f aca="false">RADIANS(D617+E617/60)</f>
        <v>1.72787595947439</v>
      </c>
    </row>
    <row r="618" customFormat="false" ht="15" hidden="false" customHeight="false" outlineLevel="0" collapsed="false">
      <c r="A618" s="2" t="s">
        <v>626</v>
      </c>
      <c r="B618" s="11" t="n">
        <v>53</v>
      </c>
      <c r="C618" s="11" t="n">
        <v>33</v>
      </c>
      <c r="D618" s="11" t="n">
        <v>43</v>
      </c>
      <c r="E618" s="11" t="n">
        <v>39</v>
      </c>
      <c r="F618" s="8" t="n">
        <f aca="false">RADIANS(B618+C618/60)</f>
        <v>0.934623814442963</v>
      </c>
      <c r="G618" s="8" t="n">
        <f aca="false">RADIANS(D618+E618/60)</f>
        <v>0.761836218495525</v>
      </c>
    </row>
    <row r="619" customFormat="false" ht="15" hidden="false" customHeight="false" outlineLevel="0" collapsed="false">
      <c r="A619" s="2" t="s">
        <v>627</v>
      </c>
      <c r="B619" s="11" t="n">
        <v>56</v>
      </c>
      <c r="C619" s="11" t="n">
        <v>20</v>
      </c>
      <c r="D619" s="11" t="n">
        <v>44</v>
      </c>
      <c r="E619" s="11" t="n">
        <v>0</v>
      </c>
      <c r="F619" s="8" t="n">
        <f aca="false">RADIANS(B619+C619/60)</f>
        <v>0.983202145290139</v>
      </c>
      <c r="G619" s="8" t="n">
        <f aca="false">RADIANS(D619+E619/60)</f>
        <v>0.767944870877505</v>
      </c>
    </row>
    <row r="620" customFormat="false" ht="15" hidden="false" customHeight="false" outlineLevel="0" collapsed="false">
      <c r="A620" s="2" t="s">
        <v>628</v>
      </c>
      <c r="B620" s="11" t="n">
        <v>57</v>
      </c>
      <c r="C620" s="11" t="n">
        <v>55</v>
      </c>
      <c r="D620" s="11" t="n">
        <v>59</v>
      </c>
      <c r="E620" s="11" t="n">
        <v>58</v>
      </c>
      <c r="F620" s="8" t="n">
        <f aca="false">RADIANS(B620+C620/60)</f>
        <v>1.01083652511338</v>
      </c>
      <c r="G620" s="8" t="n">
        <f aca="false">RADIANS(D620+E620/60)</f>
        <v>1.04661577477927</v>
      </c>
    </row>
    <row r="621" customFormat="false" ht="15" hidden="false" customHeight="false" outlineLevel="0" collapsed="false">
      <c r="A621" s="2" t="s">
        <v>629</v>
      </c>
      <c r="B621" s="11" t="n">
        <v>69</v>
      </c>
      <c r="C621" s="11" t="n">
        <v>25</v>
      </c>
      <c r="D621" s="11" t="n">
        <v>30</v>
      </c>
      <c r="E621" s="11" t="n">
        <v>15</v>
      </c>
      <c r="F621" s="8" t="n">
        <f aca="false">RADIANS(B621+C621/60)</f>
        <v>1.21154938909273</v>
      </c>
      <c r="G621" s="8" t="n">
        <f aca="false">RADIANS(D621+E621/60)</f>
        <v>0.527962098728285</v>
      </c>
    </row>
    <row r="622" customFormat="false" ht="15" hidden="false" customHeight="false" outlineLevel="0" collapsed="false">
      <c r="A622" s="2" t="s">
        <v>630</v>
      </c>
      <c r="B622" s="11" t="n">
        <v>46</v>
      </c>
      <c r="C622" s="11" t="n">
        <v>58</v>
      </c>
      <c r="D622" s="11" t="n">
        <v>32</v>
      </c>
      <c r="E622" s="11" t="n">
        <v>0</v>
      </c>
      <c r="F622" s="8" t="n">
        <f aca="false">RADIANS(B622+C622/60)</f>
        <v>0.819722972020004</v>
      </c>
      <c r="G622" s="8" t="n">
        <f aca="false">RADIANS(D622+E622/60)</f>
        <v>0.558505360638186</v>
      </c>
    </row>
    <row r="623" customFormat="false" ht="15" hidden="false" customHeight="false" outlineLevel="0" collapsed="false">
      <c r="A623" s="2" t="s">
        <v>631</v>
      </c>
      <c r="B623" s="11" t="n">
        <v>53</v>
      </c>
      <c r="C623" s="11" t="n">
        <v>8</v>
      </c>
      <c r="D623" s="11" t="n">
        <v>140</v>
      </c>
      <c r="E623" s="11" t="n">
        <v>43</v>
      </c>
      <c r="F623" s="8" t="n">
        <f aca="false">RADIANS(B623+C623/60)</f>
        <v>0.92735160922632</v>
      </c>
      <c r="G623" s="8" t="n">
        <f aca="false">RADIANS(D623+E623/60)</f>
        <v>2.45596914576469</v>
      </c>
    </row>
    <row r="624" customFormat="false" ht="15" hidden="false" customHeight="false" outlineLevel="0" collapsed="false">
      <c r="A624" s="2" t="s">
        <v>632</v>
      </c>
      <c r="B624" s="11" t="n">
        <v>47</v>
      </c>
      <c r="C624" s="11" t="n">
        <v>34</v>
      </c>
      <c r="D624" s="11" t="n">
        <v>34</v>
      </c>
      <c r="E624" s="11" t="n">
        <v>21</v>
      </c>
      <c r="F624" s="8" t="n">
        <f aca="false">RADIANS(B624+C624/60)</f>
        <v>0.83019494753197</v>
      </c>
      <c r="G624" s="8" t="n">
        <f aca="false">RADIANS(D624+E624/60)</f>
        <v>0.599520598060052</v>
      </c>
    </row>
    <row r="625" customFormat="false" ht="15" hidden="false" customHeight="false" outlineLevel="0" collapsed="false">
      <c r="A625" s="2" t="s">
        <v>633</v>
      </c>
      <c r="B625" s="11" t="n">
        <v>46</v>
      </c>
      <c r="C625" s="11" t="n">
        <v>44</v>
      </c>
      <c r="D625" s="11" t="n">
        <v>33</v>
      </c>
      <c r="E625" s="11" t="n">
        <v>20</v>
      </c>
      <c r="F625" s="8" t="n">
        <f aca="false">RADIANS(B625+C625/60)</f>
        <v>0.815650537098683</v>
      </c>
      <c r="G625" s="8" t="n">
        <f aca="false">RADIANS(D625+E625/60)</f>
        <v>0.581776417331443</v>
      </c>
    </row>
    <row r="626" customFormat="false" ht="15" hidden="false" customHeight="false" outlineLevel="0" collapsed="false">
      <c r="A626" s="2" t="s">
        <v>634</v>
      </c>
      <c r="B626" s="11" t="n">
        <v>59</v>
      </c>
      <c r="C626" s="11" t="n">
        <v>4</v>
      </c>
      <c r="D626" s="11" t="n">
        <v>60</v>
      </c>
      <c r="E626" s="11" t="n">
        <v>35</v>
      </c>
      <c r="F626" s="8" t="n">
        <f aca="false">RADIANS(B626+C626/60)</f>
        <v>1.03090781151132</v>
      </c>
      <c r="G626" s="8" t="n">
        <f aca="false">RADIANS(D626+E626/60)</f>
        <v>1.0573786384999</v>
      </c>
    </row>
    <row r="627" customFormat="false" ht="15" hidden="false" customHeight="false" outlineLevel="0" collapsed="false">
      <c r="A627" s="2" t="s">
        <v>635</v>
      </c>
      <c r="B627" s="11" t="n">
        <v>58</v>
      </c>
      <c r="C627" s="11" t="n">
        <v>31</v>
      </c>
      <c r="D627" s="11" t="n">
        <v>30</v>
      </c>
      <c r="E627" s="11" t="n">
        <v>17</v>
      </c>
      <c r="F627" s="8" t="n">
        <f aca="false">RADIANS(B627+C627/60)</f>
        <v>1.02130850062535</v>
      </c>
      <c r="G627" s="8" t="n">
        <f aca="false">RADIANS(D627+E627/60)</f>
        <v>0.528543875145616</v>
      </c>
    </row>
    <row r="628" customFormat="false" ht="15" hidden="false" customHeight="false" outlineLevel="0" collapsed="false">
      <c r="A628" s="2" t="s">
        <v>636</v>
      </c>
      <c r="B628" s="11" t="n">
        <v>30</v>
      </c>
      <c r="C628" s="11" t="n">
        <v>44</v>
      </c>
      <c r="D628" s="11" t="n">
        <v>13</v>
      </c>
      <c r="E628" s="11"/>
      <c r="F628" s="8" t="n">
        <f aca="false">RADIANS(B628+C628/60)</f>
        <v>0.536397856779591</v>
      </c>
      <c r="G628" s="8" t="n">
        <f aca="false">RADIANS(D628+E628/60)</f>
        <v>0.226892802759263</v>
      </c>
    </row>
    <row r="629" customFormat="false" ht="15" hidden="false" customHeight="false" outlineLevel="0" collapsed="false">
      <c r="A629" s="2" t="s">
        <v>637</v>
      </c>
      <c r="B629" s="11" t="n">
        <v>53</v>
      </c>
      <c r="C629" s="11" t="n">
        <v>24</v>
      </c>
      <c r="D629" s="11" t="n">
        <v>83</v>
      </c>
      <c r="E629" s="11" t="n">
        <v>56</v>
      </c>
      <c r="F629" s="8" t="n">
        <f aca="false">RADIANS(B629+C629/60)</f>
        <v>0.932005820564972</v>
      </c>
      <c r="G629" s="8" t="n">
        <f aca="false">RADIANS(D629+E629/60)</f>
        <v>1.46491301884057</v>
      </c>
    </row>
    <row r="630" customFormat="false" ht="15" hidden="false" customHeight="false" outlineLevel="0" collapsed="false">
      <c r="A630" s="2" t="s">
        <v>638</v>
      </c>
      <c r="B630" s="11" t="n">
        <v>50</v>
      </c>
      <c r="C630" s="11" t="n">
        <v>44</v>
      </c>
      <c r="D630" s="11" t="n">
        <v>24</v>
      </c>
      <c r="E630" s="11" t="n">
        <v>8</v>
      </c>
      <c r="F630" s="8" t="n">
        <f aca="false">RADIANS(B630+C630/60)</f>
        <v>0.885463707178457</v>
      </c>
      <c r="G630" s="8" t="n">
        <f aca="false">RADIANS(D630+E630/60)</f>
        <v>0.421206126147965</v>
      </c>
    </row>
    <row r="631" customFormat="false" ht="15" hidden="false" customHeight="false" outlineLevel="0" collapsed="false">
      <c r="A631" s="2" t="s">
        <v>639</v>
      </c>
      <c r="B631" s="11" t="n">
        <v>53</v>
      </c>
      <c r="C631" s="11" t="n">
        <v>36</v>
      </c>
      <c r="D631" s="11" t="n">
        <v>25</v>
      </c>
      <c r="E631" s="11" t="n">
        <v>49</v>
      </c>
      <c r="F631" s="8" t="n">
        <f aca="false">RADIANS(B631+C631/60)</f>
        <v>0.935496479068961</v>
      </c>
      <c r="G631" s="8" t="n">
        <f aca="false">RADIANS(D631+E631/60)</f>
        <v>0.450585835223203</v>
      </c>
    </row>
    <row r="632" customFormat="false" ht="15" hidden="false" customHeight="false" outlineLevel="0" collapsed="false">
      <c r="A632" s="2" t="s">
        <v>640</v>
      </c>
      <c r="B632" s="11" t="n">
        <v>64</v>
      </c>
      <c r="C632" s="11" t="n">
        <v>23</v>
      </c>
      <c r="D632" s="11" t="n">
        <v>40</v>
      </c>
      <c r="E632" s="11" t="n">
        <v>50</v>
      </c>
      <c r="F632" s="8" t="n">
        <f aca="false">RADIANS(B632+C632/60)</f>
        <v>1.12370115007568</v>
      </c>
      <c r="G632" s="8" t="n">
        <f aca="false">RADIANS(D632+E632/60)</f>
        <v>0.712676111231018</v>
      </c>
    </row>
    <row r="633" customFormat="false" ht="15" hidden="false" customHeight="false" outlineLevel="0" collapsed="false">
      <c r="A633" s="2" t="s">
        <v>641</v>
      </c>
      <c r="B633" s="11" t="n">
        <v>53</v>
      </c>
      <c r="C633" s="11" t="n">
        <v>46</v>
      </c>
      <c r="D633" s="11" t="n">
        <v>87</v>
      </c>
      <c r="E633" s="11" t="n">
        <v>9</v>
      </c>
      <c r="F633" s="8" t="n">
        <f aca="false">RADIANS(B633+C633/60)</f>
        <v>0.938405361155618</v>
      </c>
      <c r="G633" s="8" t="n">
        <f aca="false">RADIANS(D633+E633/60)</f>
        <v>1.52105444311306</v>
      </c>
    </row>
    <row r="634" customFormat="false" ht="15" hidden="false" customHeight="false" outlineLevel="0" collapsed="false">
      <c r="A634" s="2" t="s">
        <v>642</v>
      </c>
      <c r="B634" s="11" t="n">
        <v>52</v>
      </c>
      <c r="C634" s="11" t="n">
        <v>59</v>
      </c>
      <c r="D634" s="11" t="n">
        <v>49</v>
      </c>
      <c r="E634" s="11" t="n">
        <v>41</v>
      </c>
      <c r="F634" s="8" t="n">
        <f aca="false">RADIANS(B634+C634/60)</f>
        <v>0.924733615348329</v>
      </c>
      <c r="G634" s="8" t="n">
        <f aca="false">RADIANS(D634+E634/60)</f>
        <v>0.867137750032516</v>
      </c>
    </row>
    <row r="635" customFormat="false" ht="15" hidden="false" customHeight="false" outlineLevel="0" collapsed="false">
      <c r="A635" s="2" t="s">
        <v>643</v>
      </c>
      <c r="B635" s="11" t="n">
        <v>48</v>
      </c>
      <c r="C635" s="11" t="n">
        <v>38</v>
      </c>
      <c r="D635" s="11" t="n">
        <v>35</v>
      </c>
      <c r="E635" s="11" t="n">
        <v>14</v>
      </c>
      <c r="F635" s="8" t="n">
        <f aca="false">RADIANS(B635+C635/60)</f>
        <v>0.848811792886576</v>
      </c>
      <c r="G635" s="8" t="n">
        <f aca="false">RADIANS(D635+E635/60)</f>
        <v>0.614937673119335</v>
      </c>
    </row>
    <row r="636" customFormat="false" ht="15" hidden="false" customHeight="false" outlineLevel="0" collapsed="false">
      <c r="A636" s="2" t="s">
        <v>643</v>
      </c>
      <c r="B636" s="11" t="n">
        <v>54</v>
      </c>
      <c r="C636" s="11" t="n">
        <v>5</v>
      </c>
      <c r="D636" s="11" t="n">
        <v>38</v>
      </c>
      <c r="E636" s="11" t="n">
        <v>15</v>
      </c>
      <c r="F636" s="8" t="n">
        <f aca="false">RADIANS(B636+C636/60)</f>
        <v>0.943932237120267</v>
      </c>
      <c r="G636" s="8" t="n">
        <f aca="false">RADIANS(D636+E636/60)</f>
        <v>0.667588438887831</v>
      </c>
    </row>
    <row r="637" customFormat="false" ht="15" hidden="false" customHeight="false" outlineLevel="0" collapsed="false">
      <c r="A637" s="2" t="s">
        <v>644</v>
      </c>
      <c r="B637" s="11" t="n">
        <v>44</v>
      </c>
      <c r="C637" s="11" t="n">
        <v>43</v>
      </c>
      <c r="D637" s="11" t="n">
        <v>37</v>
      </c>
      <c r="E637" s="11" t="n">
        <v>46</v>
      </c>
      <c r="F637" s="8" t="n">
        <f aca="false">RADIANS(B637+C637/60)</f>
        <v>0.780453063850131</v>
      </c>
      <c r="G637" s="8" t="n">
        <f aca="false">RADIANS(D637+E637/60)</f>
        <v>0.659152680836525</v>
      </c>
    </row>
    <row r="638" customFormat="false" ht="15" hidden="false" customHeight="false" outlineLevel="0" collapsed="false">
      <c r="A638" s="2" t="s">
        <v>645</v>
      </c>
      <c r="B638" s="11" t="n">
        <v>52</v>
      </c>
      <c r="C638" s="11" t="n">
        <v>4</v>
      </c>
      <c r="D638" s="11" t="n">
        <v>53</v>
      </c>
      <c r="E638" s="11" t="n">
        <v>38</v>
      </c>
      <c r="F638" s="8" t="n">
        <f aca="false">RADIANS(B638+C638/60)</f>
        <v>0.908734763871714</v>
      </c>
      <c r="G638" s="8" t="n">
        <f aca="false">RADIANS(D638+E638/60)</f>
        <v>0.936078255486292</v>
      </c>
    </row>
    <row r="639" customFormat="false" ht="15" hidden="false" customHeight="false" outlineLevel="0" collapsed="false">
      <c r="A639" s="2" t="s">
        <v>646</v>
      </c>
      <c r="B639" s="11" t="n">
        <v>55</v>
      </c>
      <c r="C639" s="11" t="n">
        <v>2</v>
      </c>
      <c r="D639" s="11" t="n">
        <v>82</v>
      </c>
      <c r="E639" s="11" t="n">
        <v>56</v>
      </c>
      <c r="F639" s="8" t="n">
        <f aca="false">RADIANS(B639+C639/60)</f>
        <v>0.960512865014213</v>
      </c>
      <c r="G639" s="8" t="n">
        <f aca="false">RADIANS(D639+E639/60)</f>
        <v>1.44745972632063</v>
      </c>
    </row>
    <row r="640" customFormat="false" ht="15" hidden="false" customHeight="false" outlineLevel="0" collapsed="false">
      <c r="A640" s="2" t="s">
        <v>647</v>
      </c>
      <c r="B640" s="11" t="n">
        <v>51</v>
      </c>
      <c r="C640" s="11" t="n">
        <v>12</v>
      </c>
      <c r="D640" s="11" t="n">
        <v>58</v>
      </c>
      <c r="E640" s="11" t="n">
        <v>21</v>
      </c>
      <c r="F640" s="8" t="n">
        <f aca="false">RADIANS(B640+C640/60)</f>
        <v>0.893608577021097</v>
      </c>
      <c r="G640" s="8" t="n">
        <f aca="false">RADIANS(D640+E640/60)</f>
        <v>1.01839961853869</v>
      </c>
    </row>
    <row r="641" customFormat="false" ht="15" hidden="false" customHeight="false" outlineLevel="0" collapsed="false">
      <c r="A641" s="2" t="s">
        <v>648</v>
      </c>
      <c r="B641" s="11" t="n">
        <v>50</v>
      </c>
      <c r="C641" s="11" t="n">
        <v>28</v>
      </c>
      <c r="D641" s="11" t="n">
        <v>48</v>
      </c>
      <c r="E641" s="11" t="n">
        <v>6</v>
      </c>
      <c r="F641" s="8" t="n">
        <f aca="false">RADIANS(B641+C641/60)</f>
        <v>0.880809495839805</v>
      </c>
      <c r="G641" s="8" t="n">
        <f aca="false">RADIANS(D641+E641/60)</f>
        <v>0.839503370209273</v>
      </c>
    </row>
    <row r="642" customFormat="false" ht="15" hidden="false" customHeight="false" outlineLevel="0" collapsed="false">
      <c r="A642" s="2" t="s">
        <v>649</v>
      </c>
      <c r="B642" s="11" t="n">
        <v>48</v>
      </c>
      <c r="C642" s="11" t="n">
        <v>20</v>
      </c>
      <c r="D642" s="11" t="n">
        <v>31</v>
      </c>
      <c r="E642" s="11" t="n">
        <v>33</v>
      </c>
      <c r="F642" s="8" t="n">
        <f aca="false">RADIANS(B642+C642/60)</f>
        <v>0.843575805130593</v>
      </c>
      <c r="G642" s="8" t="n">
        <f aca="false">RADIANS(D642+E642/60)</f>
        <v>0.550651379004211</v>
      </c>
    </row>
    <row r="643" customFormat="false" ht="15" hidden="false" customHeight="false" outlineLevel="0" collapsed="false">
      <c r="A643" s="2" t="s">
        <v>650</v>
      </c>
      <c r="B643" s="11" t="n">
        <v>56</v>
      </c>
      <c r="C643" s="11" t="n">
        <v>7</v>
      </c>
      <c r="D643" s="11" t="n">
        <v>47</v>
      </c>
      <c r="E643" s="11" t="n">
        <v>30</v>
      </c>
      <c r="F643" s="8" t="n">
        <f aca="false">RADIANS(B643+C643/60)</f>
        <v>0.979420598577485</v>
      </c>
      <c r="G643" s="8" t="n">
        <f aca="false">RADIANS(D643+E643/60)</f>
        <v>0.829031394697307</v>
      </c>
    </row>
    <row r="644" customFormat="false" ht="15" hidden="false" customHeight="false" outlineLevel="0" collapsed="false">
      <c r="A644" s="2" t="s">
        <v>651</v>
      </c>
      <c r="B644" s="11" t="n">
        <v>47</v>
      </c>
      <c r="C644" s="11" t="n">
        <v>25</v>
      </c>
      <c r="D644" s="11" t="n">
        <v>40</v>
      </c>
      <c r="E644" s="11" t="n">
        <v>4</v>
      </c>
      <c r="F644" s="8" t="n">
        <f aca="false">RADIANS(B644+C644/60)</f>
        <v>0.827576953653978</v>
      </c>
      <c r="G644" s="8" t="n">
        <f aca="false">RADIANS(D644+E644/60)</f>
        <v>0.699295253632395</v>
      </c>
    </row>
    <row r="645" customFormat="false" ht="15" hidden="false" customHeight="false" outlineLevel="0" collapsed="false">
      <c r="A645" s="2" t="s">
        <v>652</v>
      </c>
      <c r="B645" s="11" t="n">
        <v>47</v>
      </c>
      <c r="C645" s="11" t="n">
        <v>47</v>
      </c>
      <c r="D645" s="11" t="n">
        <v>39</v>
      </c>
      <c r="E645" s="11" t="n">
        <v>53</v>
      </c>
      <c r="F645" s="8" t="n">
        <f aca="false">RADIANS(B645+C645/60)</f>
        <v>0.833976494244624</v>
      </c>
      <c r="G645" s="8" t="n">
        <f aca="false">RADIANS(D645+E645/60)</f>
        <v>0.696095483337072</v>
      </c>
    </row>
    <row r="646" customFormat="false" ht="15" hidden="false" customHeight="false" outlineLevel="0" collapsed="false">
      <c r="A646" s="2" t="s">
        <v>653</v>
      </c>
      <c r="B646" s="11" t="n">
        <v>47</v>
      </c>
      <c r="C646" s="11" t="n">
        <v>42</v>
      </c>
      <c r="D646" s="11" t="n">
        <v>32</v>
      </c>
      <c r="E646" s="11" t="n">
        <v>30</v>
      </c>
      <c r="F646" s="8" t="n">
        <f aca="false">RADIANS(B646+C646/60)</f>
        <v>0.832522053201295</v>
      </c>
      <c r="G646" s="8" t="n">
        <f aca="false">RADIANS(D646+E646/60)</f>
        <v>0.567232006898157</v>
      </c>
    </row>
    <row r="647" customFormat="false" ht="15" hidden="false" customHeight="false" outlineLevel="0" collapsed="false">
      <c r="A647" s="2" t="s">
        <v>654</v>
      </c>
      <c r="B647" s="11" t="n">
        <v>50</v>
      </c>
      <c r="C647" s="11" t="n">
        <v>46</v>
      </c>
      <c r="D647" s="11" t="n">
        <v>37</v>
      </c>
      <c r="E647" s="11" t="n">
        <v>53</v>
      </c>
      <c r="F647" s="8" t="n">
        <f aca="false">RADIANS(B647+C647/60)</f>
        <v>0.886045483595788</v>
      </c>
      <c r="G647" s="8" t="n">
        <f aca="false">RADIANS(D647+E647/60)</f>
        <v>0.661188898297185</v>
      </c>
    </row>
    <row r="648" customFormat="false" ht="15" hidden="false" customHeight="false" outlineLevel="0" collapsed="false">
      <c r="A648" s="2" t="s">
        <v>655</v>
      </c>
      <c r="B648" s="11" t="n">
        <v>66</v>
      </c>
      <c r="C648" s="11" t="n">
        <v>5</v>
      </c>
      <c r="D648" s="11" t="n">
        <v>76</v>
      </c>
      <c r="E648" s="11" t="n">
        <v>40</v>
      </c>
      <c r="F648" s="8" t="n">
        <f aca="false">RADIANS(B648+C648/60)</f>
        <v>1.15337174735959</v>
      </c>
      <c r="G648" s="8" t="n">
        <f aca="false">RADIANS(D648+E648/60)</f>
        <v>1.33808575986232</v>
      </c>
    </row>
    <row r="649" customFormat="false" ht="15" hidden="false" customHeight="false" outlineLevel="0" collapsed="false">
      <c r="A649" s="2" t="s">
        <v>656</v>
      </c>
      <c r="B649" s="11" t="n">
        <v>55</v>
      </c>
      <c r="C649" s="11" t="n">
        <v>52</v>
      </c>
      <c r="D649" s="11" t="n">
        <v>38</v>
      </c>
      <c r="E649" s="11" t="n">
        <v>29</v>
      </c>
      <c r="F649" s="8" t="n">
        <f aca="false">RADIANS(B649+C649/60)</f>
        <v>0.975057275447499</v>
      </c>
      <c r="G649" s="8" t="n">
        <f aca="false">RADIANS(D649+E649/60)</f>
        <v>0.671660873809151</v>
      </c>
    </row>
    <row r="650" customFormat="false" ht="15" hidden="false" customHeight="false" outlineLevel="0" collapsed="false">
      <c r="A650" s="2" t="s">
        <v>657</v>
      </c>
      <c r="B650" s="11" t="n">
        <v>51</v>
      </c>
      <c r="C650" s="11" t="n">
        <v>47</v>
      </c>
      <c r="D650" s="11" t="n">
        <v>143</v>
      </c>
      <c r="E650" s="11" t="n">
        <v>12</v>
      </c>
      <c r="F650" s="8" t="n">
        <f aca="false">RADIANS(B650+C650/60)</f>
        <v>0.903789664324397</v>
      </c>
      <c r="G650" s="8" t="n">
        <f aca="false">RADIANS(D650+E650/60)</f>
        <v>2.49931148885588</v>
      </c>
    </row>
    <row r="651" customFormat="false" ht="15" hidden="false" customHeight="false" outlineLevel="0" collapsed="false">
      <c r="A651" s="2" t="s">
        <v>658</v>
      </c>
      <c r="B651" s="11" t="n">
        <v>57</v>
      </c>
      <c r="C651" s="11" t="n">
        <v>33</v>
      </c>
      <c r="D651" s="11" t="n">
        <v>49</v>
      </c>
      <c r="E651" s="11" t="n">
        <v>57</v>
      </c>
      <c r="F651" s="8" t="n">
        <f aca="false">RADIANS(B651+C651/60)</f>
        <v>1.00443698452274</v>
      </c>
      <c r="G651" s="8" t="n">
        <f aca="false">RADIANS(D651+E651/60)</f>
        <v>0.871791961371168</v>
      </c>
    </row>
    <row r="652" customFormat="false" ht="15" hidden="false" customHeight="false" outlineLevel="0" collapsed="false">
      <c r="A652" s="2" t="s">
        <v>659</v>
      </c>
      <c r="B652" s="11" t="n">
        <v>69</v>
      </c>
      <c r="C652" s="11" t="n">
        <v>21</v>
      </c>
      <c r="D652" s="11" t="n">
        <v>88</v>
      </c>
      <c r="E652" s="11" t="n">
        <v>11</v>
      </c>
      <c r="F652" s="8" t="n">
        <f aca="false">RADIANS(B652+C652/60)</f>
        <v>1.21038583625807</v>
      </c>
      <c r="G652" s="8" t="n">
        <f aca="false">RADIANS(D652+E652/60)</f>
        <v>1.53908951205033</v>
      </c>
    </row>
    <row r="653" customFormat="false" ht="15" hidden="false" customHeight="false" outlineLevel="0" collapsed="false">
      <c r="A653" s="2" t="s">
        <v>660</v>
      </c>
      <c r="B653" s="11" t="n">
        <v>63</v>
      </c>
      <c r="C653" s="11" t="n">
        <v>9</v>
      </c>
      <c r="D653" s="11" t="n">
        <v>75</v>
      </c>
      <c r="E653" s="11" t="n">
        <v>21</v>
      </c>
      <c r="F653" s="8" t="n">
        <f aca="false">RADIANS(B653+C653/60)</f>
        <v>1.10217542263442</v>
      </c>
      <c r="G653" s="8" t="n">
        <f aca="false">RADIANS(D653+E653/60)</f>
        <v>1.31510559137773</v>
      </c>
    </row>
    <row r="654" customFormat="false" ht="15" hidden="false" customHeight="false" outlineLevel="0" collapsed="false">
      <c r="A654" s="2" t="s">
        <v>661</v>
      </c>
      <c r="B654" s="11" t="n">
        <v>54</v>
      </c>
      <c r="C654" s="11" t="n">
        <v>25</v>
      </c>
      <c r="D654" s="11" t="n">
        <v>50</v>
      </c>
      <c r="E654" s="11" t="n">
        <v>48</v>
      </c>
      <c r="F654" s="8" t="n">
        <f aca="false">RADIANS(B654+C654/60)</f>
        <v>0.949750001293581</v>
      </c>
      <c r="G654" s="8" t="n">
        <f aca="false">RADIANS(D654+E654/60)</f>
        <v>0.886627260013119</v>
      </c>
    </row>
    <row r="655" customFormat="false" ht="15" hidden="false" customHeight="false" outlineLevel="0" collapsed="false">
      <c r="A655" s="2" t="s">
        <v>662</v>
      </c>
      <c r="B655" s="11" t="n">
        <v>60</v>
      </c>
      <c r="C655" s="11" t="n">
        <v>45</v>
      </c>
      <c r="D655" s="11" t="n">
        <v>56</v>
      </c>
      <c r="E655" s="11" t="n">
        <v>43</v>
      </c>
      <c r="F655" s="8" t="n">
        <f aca="false">RADIANS(B655+C655/60)</f>
        <v>1.06028752058656</v>
      </c>
      <c r="G655" s="8" t="n">
        <f aca="false">RADIANS(D655+E655/60)</f>
        <v>0.989892574089451</v>
      </c>
    </row>
    <row r="656" customFormat="false" ht="15" hidden="false" customHeight="false" outlineLevel="0" collapsed="false">
      <c r="A656" s="2" t="s">
        <v>663</v>
      </c>
      <c r="B656" s="11" t="n">
        <v>69</v>
      </c>
      <c r="C656" s="11" t="n">
        <v>56</v>
      </c>
      <c r="D656" s="11" t="n">
        <v>146</v>
      </c>
      <c r="E656" s="11" t="n">
        <v>15</v>
      </c>
      <c r="F656" s="8" t="n">
        <f aca="false">RADIANS(B656+C656/60)</f>
        <v>1.22056692356137</v>
      </c>
      <c r="G656" s="8" t="n">
        <f aca="false">RADIANS(D656+E656/60)</f>
        <v>2.55254403104171</v>
      </c>
    </row>
    <row r="657" customFormat="false" ht="15" hidden="false" customHeight="false" outlineLevel="0" collapsed="false">
      <c r="A657" s="2" t="s">
        <v>664</v>
      </c>
      <c r="B657" s="11" t="n">
        <v>62</v>
      </c>
      <c r="C657" s="11" t="n">
        <v>11</v>
      </c>
      <c r="D657" s="11" t="n">
        <v>65</v>
      </c>
      <c r="E657" s="11" t="n">
        <v>23</v>
      </c>
      <c r="F657" s="8" t="n">
        <f aca="false">RADIANS(B657+C657/60)</f>
        <v>1.08530390653181</v>
      </c>
      <c r="G657" s="8" t="n">
        <f aca="false">RADIANS(D657+E657/60)</f>
        <v>1.14115444259563</v>
      </c>
    </row>
    <row r="658" customFormat="false" ht="15" hidden="false" customHeight="false" outlineLevel="0" collapsed="false">
      <c r="A658" s="2" t="s">
        <v>665</v>
      </c>
      <c r="B658" s="11" t="n">
        <v>61</v>
      </c>
      <c r="C658" s="11" t="n">
        <v>40</v>
      </c>
      <c r="D658" s="11" t="n">
        <v>40</v>
      </c>
      <c r="E658" s="11" t="n">
        <v>11</v>
      </c>
      <c r="F658" s="8" t="n">
        <f aca="false">RADIANS(B658+C658/60)</f>
        <v>1.07628637206317</v>
      </c>
      <c r="G658" s="8" t="n">
        <f aca="false">RADIANS(D658+E658/60)</f>
        <v>0.701331471093055</v>
      </c>
    </row>
    <row r="659" customFormat="false" ht="15" hidden="false" customHeight="false" outlineLevel="0" collapsed="false">
      <c r="A659" s="2" t="s">
        <v>666</v>
      </c>
      <c r="B659" s="11" t="n">
        <v>49</v>
      </c>
      <c r="C659" s="11" t="n">
        <v>1</v>
      </c>
      <c r="D659" s="11" t="n">
        <v>131</v>
      </c>
      <c r="E659" s="11" t="n">
        <v>3</v>
      </c>
      <c r="F659" s="8" t="n">
        <f aca="false">RADIANS(B659+C659/60)</f>
        <v>0.855502221685887</v>
      </c>
      <c r="G659" s="8" t="n">
        <f aca="false">RADIANS(D659+E659/60)</f>
        <v>2.28725398473857</v>
      </c>
    </row>
    <row r="660" customFormat="false" ht="15" hidden="false" customHeight="false" outlineLevel="0" collapsed="false">
      <c r="A660" s="2" t="s">
        <v>667</v>
      </c>
      <c r="B660" s="11" t="n">
        <v>55</v>
      </c>
      <c r="C660" s="11" t="n">
        <v>6</v>
      </c>
      <c r="D660" s="11" t="n">
        <v>36</v>
      </c>
      <c r="E660" s="11" t="n">
        <v>36</v>
      </c>
      <c r="F660" s="8" t="n">
        <f aca="false">RADIANS(B660+C660/60)</f>
        <v>0.961676417848876</v>
      </c>
      <c r="G660" s="8" t="n">
        <f aca="false">RADIANS(D660+E660/60)</f>
        <v>0.638790506229925</v>
      </c>
    </row>
    <row r="661" customFormat="false" ht="15" hidden="false" customHeight="false" outlineLevel="0" collapsed="false">
      <c r="A661" s="2" t="s">
        <v>668</v>
      </c>
      <c r="B661" s="11" t="n">
        <v>51</v>
      </c>
      <c r="C661" s="11" t="n">
        <v>13</v>
      </c>
      <c r="D661" s="11" t="n">
        <v>36</v>
      </c>
      <c r="E661" s="11" t="n">
        <v>16</v>
      </c>
      <c r="F661" s="8" t="n">
        <f aca="false">RADIANS(B661+C661/60)</f>
        <v>0.893899465229762</v>
      </c>
      <c r="G661" s="8" t="n">
        <f aca="false">RADIANS(D661+E661/60)</f>
        <v>0.63297274205661</v>
      </c>
    </row>
    <row r="662" customFormat="false" ht="15" hidden="false" customHeight="false" outlineLevel="0" collapsed="false">
      <c r="A662" s="2" t="s">
        <v>669</v>
      </c>
      <c r="B662" s="11" t="n">
        <v>51</v>
      </c>
      <c r="C662" s="11" t="n">
        <v>20</v>
      </c>
      <c r="D662" s="11" t="n">
        <v>28</v>
      </c>
      <c r="E662" s="11" t="n">
        <v>47</v>
      </c>
      <c r="F662" s="8" t="n">
        <f aca="false">RADIANS(B662+C662/60)</f>
        <v>0.895935682690423</v>
      </c>
      <c r="G662" s="8" t="n">
        <f aca="false">RADIANS(D662+E662/60)</f>
        <v>0.502363936365701</v>
      </c>
    </row>
    <row r="663" customFormat="false" ht="15" hidden="false" customHeight="false" outlineLevel="0" collapsed="false">
      <c r="A663" s="2" t="s">
        <v>670</v>
      </c>
      <c r="B663" s="11" t="n">
        <v>56</v>
      </c>
      <c r="C663" s="11" t="n">
        <v>50</v>
      </c>
      <c r="D663" s="11" t="n">
        <v>24</v>
      </c>
      <c r="E663" s="11" t="n">
        <v>38</v>
      </c>
      <c r="F663" s="8" t="n">
        <f aca="false">RADIANS(B663+C663/60)</f>
        <v>0.991928791550111</v>
      </c>
      <c r="G663" s="8" t="n">
        <f aca="false">RADIANS(D663+E663/60)</f>
        <v>0.429932772407936</v>
      </c>
    </row>
    <row r="664" customFormat="false" ht="15" hidden="false" customHeight="false" outlineLevel="0" collapsed="false">
      <c r="A664" s="2" t="s">
        <v>671</v>
      </c>
      <c r="B664" s="11" t="n">
        <v>46</v>
      </c>
      <c r="C664" s="11" t="n">
        <v>28</v>
      </c>
      <c r="D664" s="11" t="n">
        <v>30</v>
      </c>
      <c r="E664" s="11" t="n">
        <v>44</v>
      </c>
      <c r="F664" s="8" t="n">
        <f aca="false">RADIANS(B664+C664/60)</f>
        <v>0.810996325760032</v>
      </c>
      <c r="G664" s="8" t="n">
        <f aca="false">RADIANS(D664+E664/60)</f>
        <v>0.536397856779591</v>
      </c>
    </row>
    <row r="665" customFormat="false" ht="15" hidden="false" customHeight="false" outlineLevel="0" collapsed="false">
      <c r="A665" s="2" t="s">
        <v>672</v>
      </c>
      <c r="B665" s="11" t="n">
        <v>55</v>
      </c>
      <c r="C665" s="11" t="n">
        <v>41</v>
      </c>
      <c r="D665" s="11" t="n">
        <v>37</v>
      </c>
      <c r="E665" s="11" t="n">
        <v>16</v>
      </c>
      <c r="F665" s="8" t="n">
        <f aca="false">RADIANS(B665+C665/60)</f>
        <v>0.971857505152176</v>
      </c>
      <c r="G665" s="8" t="n">
        <f aca="false">RADIANS(D665+E665/60)</f>
        <v>0.650426034576554</v>
      </c>
    </row>
    <row r="666" customFormat="false" ht="15" hidden="false" customHeight="false" outlineLevel="0" collapsed="false">
      <c r="A666" s="2" t="s">
        <v>673</v>
      </c>
      <c r="B666" s="11" t="n">
        <v>54</v>
      </c>
      <c r="C666" s="11" t="n">
        <v>24</v>
      </c>
      <c r="D666" s="11" t="n">
        <v>22</v>
      </c>
      <c r="E666" s="11" t="n">
        <v>0</v>
      </c>
      <c r="F666" s="8" t="n">
        <f aca="false">RADIANS(B666+C666/60)</f>
        <v>0.949459113084915</v>
      </c>
      <c r="G666" s="8" t="n">
        <f aca="false">RADIANS(D666+E666/60)</f>
        <v>0.383972435438753</v>
      </c>
    </row>
    <row r="667" customFormat="false" ht="15" hidden="false" customHeight="false" outlineLevel="0" collapsed="false">
      <c r="A667" s="2" t="s">
        <v>674</v>
      </c>
      <c r="B667" s="11" t="n">
        <v>51</v>
      </c>
      <c r="C667" s="11" t="n">
        <v>11</v>
      </c>
      <c r="D667" s="11" t="n">
        <v>49</v>
      </c>
      <c r="E667" s="11" t="n">
        <v>44</v>
      </c>
      <c r="F667" s="8" t="n">
        <f aca="false">RADIANS(B667+C667/60)</f>
        <v>0.893317688812431</v>
      </c>
      <c r="G667" s="8" t="n">
        <f aca="false">RADIANS(D667+E667/60)</f>
        <v>0.868010414658513</v>
      </c>
    </row>
    <row r="668" customFormat="false" ht="15" hidden="false" customHeight="false" outlineLevel="0" collapsed="false">
      <c r="A668" s="2" t="s">
        <v>675</v>
      </c>
      <c r="B668" s="11" t="n">
        <v>40</v>
      </c>
      <c r="C668" s="11" t="n">
        <v>9</v>
      </c>
      <c r="D668" s="11" t="n">
        <v>44</v>
      </c>
      <c r="E668" s="11" t="n">
        <v>4</v>
      </c>
      <c r="F668" s="8" t="n">
        <f aca="false">RADIANS(B668+C668/60)</f>
        <v>0.700749694675723</v>
      </c>
      <c r="G668" s="8" t="n">
        <f aca="false">RADIANS(D668+E668/60)</f>
        <v>0.769108423712168</v>
      </c>
    </row>
    <row r="669" customFormat="false" ht="15" hidden="false" customHeight="false" outlineLevel="0" collapsed="false">
      <c r="A669" s="2" t="s">
        <v>676</v>
      </c>
      <c r="B669" s="11" t="n">
        <v>54</v>
      </c>
      <c r="C669" s="11" t="n">
        <v>29</v>
      </c>
      <c r="D669" s="11" t="n">
        <v>53</v>
      </c>
      <c r="E669" s="11" t="n">
        <v>27</v>
      </c>
      <c r="F669" s="8" t="n">
        <f aca="false">RADIANS(B669+C669/60)</f>
        <v>0.950913554128244</v>
      </c>
      <c r="G669" s="8" t="n">
        <f aca="false">RADIANS(D669+E669/60)</f>
        <v>0.932878485190969</v>
      </c>
    </row>
    <row r="670" customFormat="false" ht="15" hidden="false" customHeight="false" outlineLevel="0" collapsed="false">
      <c r="A670" s="2" t="s">
        <v>677</v>
      </c>
      <c r="B670" s="11" t="n">
        <v>60</v>
      </c>
      <c r="C670" s="11" t="n">
        <v>24</v>
      </c>
      <c r="D670" s="11" t="n">
        <v>120</v>
      </c>
      <c r="E670" s="11" t="n">
        <v>25</v>
      </c>
      <c r="F670" s="8" t="n">
        <f aca="false">RADIANS(B670+C670/60)</f>
        <v>1.05417886820458</v>
      </c>
      <c r="G670" s="8" t="n">
        <f aca="false">RADIANS(D670+E670/60)</f>
        <v>2.10166730760984</v>
      </c>
    </row>
    <row r="671" customFormat="false" ht="15" hidden="false" customHeight="false" outlineLevel="0" collapsed="false">
      <c r="A671" s="2" t="s">
        <v>678</v>
      </c>
      <c r="B671" s="11" t="n">
        <v>68</v>
      </c>
      <c r="C671" s="11" t="n">
        <v>9</v>
      </c>
      <c r="D671" s="11" t="n">
        <v>33</v>
      </c>
      <c r="E671" s="11" t="n">
        <v>16</v>
      </c>
      <c r="F671" s="8" t="n">
        <f aca="false">RADIANS(B671+C671/60)</f>
        <v>1.18944188523414</v>
      </c>
      <c r="G671" s="8" t="n">
        <f aca="false">RADIANS(D671+E671/60)</f>
        <v>0.58061286449678</v>
      </c>
    </row>
    <row r="672" customFormat="false" ht="15" hidden="false" customHeight="false" outlineLevel="0" collapsed="false">
      <c r="A672" s="2" t="s">
        <v>679</v>
      </c>
      <c r="B672" s="11" t="n">
        <v>50</v>
      </c>
      <c r="C672" s="11" t="n">
        <v>57</v>
      </c>
      <c r="D672" s="11" t="n">
        <v>115</v>
      </c>
      <c r="E672" s="11" t="n">
        <v>34</v>
      </c>
      <c r="F672" s="8" t="n">
        <f aca="false">RADIANS(B672+C672/60)</f>
        <v>0.889245253891111</v>
      </c>
      <c r="G672" s="8" t="n">
        <f aca="false">RADIANS(D672+E672/60)</f>
        <v>2.01701883888811</v>
      </c>
    </row>
    <row r="673" customFormat="false" ht="15" hidden="false" customHeight="false" outlineLevel="0" collapsed="false">
      <c r="A673" s="2" t="s">
        <v>680</v>
      </c>
      <c r="B673" s="11" t="n">
        <v>55</v>
      </c>
      <c r="C673" s="11" t="n">
        <v>0</v>
      </c>
      <c r="D673" s="11" t="n">
        <v>73</v>
      </c>
      <c r="E673" s="11" t="n">
        <v>24</v>
      </c>
      <c r="F673" s="8" t="n">
        <f aca="false">RADIANS(B673+C673/60)</f>
        <v>0.959931088596881</v>
      </c>
      <c r="G673" s="8" t="n">
        <f aca="false">RADIANS(D673+E673/60)</f>
        <v>1.28107167096384</v>
      </c>
    </row>
    <row r="674" customFormat="false" ht="15" hidden="false" customHeight="false" outlineLevel="0" collapsed="false">
      <c r="A674" s="2" t="s">
        <v>681</v>
      </c>
      <c r="B674" s="11" t="n">
        <v>58</v>
      </c>
      <c r="C674" s="11" t="n">
        <v>40</v>
      </c>
      <c r="D674" s="11" t="n">
        <v>52</v>
      </c>
      <c r="E674" s="11" t="n">
        <v>13</v>
      </c>
      <c r="F674" s="8" t="n">
        <f aca="false">RADIANS(B674+C674/60)</f>
        <v>1.02392649450334</v>
      </c>
      <c r="G674" s="8" t="n">
        <f aca="false">RADIANS(D674+E674/60)</f>
        <v>0.911352757749706</v>
      </c>
    </row>
    <row r="675" customFormat="false" ht="15" hidden="false" customHeight="false" outlineLevel="0" collapsed="false">
      <c r="A675" s="2" t="s">
        <v>682</v>
      </c>
      <c r="B675" s="11" t="n">
        <v>63</v>
      </c>
      <c r="C675" s="11" t="n">
        <v>54</v>
      </c>
      <c r="D675" s="11" t="n">
        <v>38</v>
      </c>
      <c r="E675" s="11" t="n">
        <v>3</v>
      </c>
      <c r="F675" s="8" t="n">
        <f aca="false">RADIANS(B675+C675/60)</f>
        <v>1.11526539202438</v>
      </c>
      <c r="G675" s="8" t="n">
        <f aca="false">RADIANS(D675+E675/60)</f>
        <v>0.664097780383842</v>
      </c>
    </row>
    <row r="676" customFormat="false" ht="15" hidden="false" customHeight="false" outlineLevel="0" collapsed="false">
      <c r="A676" s="2" t="s">
        <v>683</v>
      </c>
      <c r="B676" s="11" t="n">
        <v>42</v>
      </c>
      <c r="C676" s="11" t="n">
        <v>36</v>
      </c>
      <c r="D676" s="11" t="n">
        <v>43</v>
      </c>
      <c r="E676" s="11" t="n">
        <v>29</v>
      </c>
      <c r="F676" s="8" t="n">
        <f aca="false">RADIANS(B676+C676/60)</f>
        <v>0.743510261349584</v>
      </c>
      <c r="G676" s="8" t="n">
        <f aca="false">RADIANS(D676+E676/60)</f>
        <v>0.758927336408868</v>
      </c>
    </row>
    <row r="677" customFormat="false" ht="15" hidden="false" customHeight="false" outlineLevel="0" collapsed="false">
      <c r="A677" s="2" t="s">
        <v>684</v>
      </c>
      <c r="B677" s="11" t="n">
        <v>56</v>
      </c>
      <c r="C677" s="11" t="n">
        <v>42</v>
      </c>
      <c r="D677" s="11" t="n">
        <v>28</v>
      </c>
      <c r="E677" s="11" t="n">
        <v>40</v>
      </c>
      <c r="F677" s="8" t="n">
        <f aca="false">RADIANS(B677+C677/60)</f>
        <v>0.989601685880785</v>
      </c>
      <c r="G677" s="8" t="n">
        <f aca="false">RADIANS(D677+E677/60)</f>
        <v>0.500327718905041</v>
      </c>
    </row>
    <row r="678" customFormat="false" ht="15" hidden="false" customHeight="false" outlineLevel="0" collapsed="false">
      <c r="A678" s="2" t="s">
        <v>685</v>
      </c>
      <c r="B678" s="11" t="n">
        <v>47</v>
      </c>
      <c r="C678" s="11" t="n">
        <v>22</v>
      </c>
      <c r="D678" s="11" t="n">
        <v>28</v>
      </c>
      <c r="E678" s="11" t="n">
        <v>51</v>
      </c>
      <c r="F678" s="8" t="n">
        <f aca="false">RADIANS(B678+C678/60)</f>
        <v>0.826704289027981</v>
      </c>
      <c r="G678" s="8" t="n">
        <f aca="false">RADIANS(D678+E678/60)</f>
        <v>0.503527489200364</v>
      </c>
    </row>
    <row r="679" customFormat="false" ht="15" hidden="false" customHeight="false" outlineLevel="0" collapsed="false">
      <c r="A679" s="2" t="s">
        <v>686</v>
      </c>
      <c r="B679" s="11" t="n">
        <v>52</v>
      </c>
      <c r="C679" s="11" t="n">
        <v>58</v>
      </c>
      <c r="D679" s="11" t="n">
        <v>36</v>
      </c>
      <c r="E679" s="11" t="n">
        <v>6</v>
      </c>
      <c r="F679" s="8" t="n">
        <f aca="false">RADIANS(B679+C679/60)</f>
        <v>0.924442727139663</v>
      </c>
      <c r="G679" s="8" t="n">
        <f aca="false">RADIANS(D679+E679/60)</f>
        <v>0.630063859969953</v>
      </c>
    </row>
    <row r="680" customFormat="false" ht="15" hidden="false" customHeight="false" outlineLevel="0" collapsed="false">
      <c r="A680" s="2" t="s">
        <v>687</v>
      </c>
      <c r="B680" s="11" t="n">
        <v>51</v>
      </c>
      <c r="C680" s="11" t="n">
        <v>47</v>
      </c>
      <c r="D680" s="11" t="n">
        <v>55</v>
      </c>
      <c r="E680" s="11" t="n">
        <v>3</v>
      </c>
      <c r="F680" s="8" t="n">
        <f aca="false">RADIANS(B680+C680/60)</f>
        <v>0.903789664324397</v>
      </c>
      <c r="G680" s="8" t="n">
        <f aca="false">RADIANS(D680+E680/60)</f>
        <v>0.960803753222878</v>
      </c>
    </row>
    <row r="681" customFormat="false" ht="15" hidden="false" customHeight="false" outlineLevel="0" collapsed="false">
      <c r="A681" s="2" t="s">
        <v>688</v>
      </c>
      <c r="B681" s="11" t="n">
        <v>55</v>
      </c>
      <c r="C681" s="11" t="n">
        <v>49</v>
      </c>
      <c r="D681" s="11" t="n">
        <v>38</v>
      </c>
      <c r="E681" s="11" t="n">
        <v>59</v>
      </c>
      <c r="F681" s="8" t="n">
        <f aca="false">RADIANS(B681+C681/60)</f>
        <v>0.974184610821502</v>
      </c>
      <c r="G681" s="8" t="n">
        <f aca="false">RADIANS(D681+E681/60)</f>
        <v>0.680387520069123</v>
      </c>
    </row>
    <row r="682" customFormat="false" ht="15" hidden="false" customHeight="false" outlineLevel="0" collapsed="false">
      <c r="A682" s="2" t="s">
        <v>689</v>
      </c>
      <c r="B682" s="11" t="n">
        <v>46</v>
      </c>
      <c r="C682" s="11" t="n">
        <v>51</v>
      </c>
      <c r="D682" s="11" t="n">
        <v>42</v>
      </c>
      <c r="E682" s="11" t="n">
        <v>4</v>
      </c>
      <c r="F682" s="8" t="n">
        <f aca="false">RADIANS(B682+C682/60)</f>
        <v>0.817686754559343</v>
      </c>
      <c r="G682" s="8" t="n">
        <f aca="false">RADIANS(D682+E682/60)</f>
        <v>0.734201838672281</v>
      </c>
    </row>
    <row r="683" customFormat="false" ht="15" hidden="false" customHeight="false" outlineLevel="0" collapsed="false">
      <c r="A683" s="2" t="s">
        <v>690</v>
      </c>
      <c r="B683" s="11" t="n">
        <v>51</v>
      </c>
      <c r="C683" s="11" t="n">
        <v>12</v>
      </c>
      <c r="D683" s="11" t="n">
        <v>58</v>
      </c>
      <c r="E683" s="11" t="n">
        <v>32</v>
      </c>
      <c r="F683" s="8" t="n">
        <f aca="false">RADIANS(B683+C683/60)</f>
        <v>0.893608577021097</v>
      </c>
      <c r="G683" s="8" t="n">
        <f aca="false">RADIANS(D683+E683/60)</f>
        <v>1.02159938883401</v>
      </c>
    </row>
    <row r="684" customFormat="false" ht="15" hidden="false" customHeight="false" outlineLevel="0" collapsed="false">
      <c r="A684" s="2" t="s">
        <v>691</v>
      </c>
      <c r="B684" s="11" t="n">
        <v>54</v>
      </c>
      <c r="C684" s="11" t="n">
        <v>31</v>
      </c>
      <c r="D684" s="11" t="n">
        <v>30</v>
      </c>
      <c r="E684" s="11" t="n">
        <v>24</v>
      </c>
      <c r="F684" s="8" t="n">
        <f aca="false">RADIANS(B684+C684/60)</f>
        <v>0.951495330545575</v>
      </c>
      <c r="G684" s="8" t="n">
        <f aca="false">RADIANS(D684+E684/60)</f>
        <v>0.530580092606276</v>
      </c>
    </row>
    <row r="685" customFormat="false" ht="15" hidden="false" customHeight="false" outlineLevel="0" collapsed="false">
      <c r="A685" s="2" t="s">
        <v>692</v>
      </c>
      <c r="B685" s="11" t="n">
        <v>53</v>
      </c>
      <c r="C685" s="11" t="n">
        <v>18</v>
      </c>
      <c r="D685" s="11" t="n">
        <v>28</v>
      </c>
      <c r="E685" s="11" t="n">
        <v>37</v>
      </c>
      <c r="F685" s="8" t="n">
        <f aca="false">RADIANS(B685+C685/60)</f>
        <v>0.930260491312978</v>
      </c>
      <c r="G685" s="8" t="n">
        <f aca="false">RADIANS(D685+E685/60)</f>
        <v>0.499455054279044</v>
      </c>
    </row>
    <row r="686" customFormat="false" ht="15" hidden="false" customHeight="false" outlineLevel="0" collapsed="false">
      <c r="A686" s="2" t="s">
        <v>693</v>
      </c>
      <c r="B686" s="11" t="n">
        <v>57</v>
      </c>
      <c r="C686" s="11" t="n">
        <v>9</v>
      </c>
      <c r="D686" s="11" t="n">
        <v>33</v>
      </c>
      <c r="E686" s="11" t="n">
        <v>6</v>
      </c>
      <c r="F686" s="8" t="n">
        <f aca="false">RADIANS(B686+C686/60)</f>
        <v>0.997455667514759</v>
      </c>
      <c r="G686" s="8" t="n">
        <f aca="false">RADIANS(D686+E686/60)</f>
        <v>0.577703982410123</v>
      </c>
    </row>
    <row r="687" customFormat="false" ht="15" hidden="false" customHeight="false" outlineLevel="0" collapsed="false">
      <c r="A687" s="2" t="s">
        <v>694</v>
      </c>
      <c r="B687" s="11" t="n">
        <v>57</v>
      </c>
      <c r="C687" s="11" t="n">
        <v>20</v>
      </c>
      <c r="D687" s="11" t="n">
        <v>28</v>
      </c>
      <c r="E687" s="11" t="n">
        <v>21</v>
      </c>
      <c r="F687" s="8" t="n">
        <f aca="false">RADIANS(B687+C687/60)</f>
        <v>1.00065543781008</v>
      </c>
      <c r="G687" s="8" t="n">
        <f aca="false">RADIANS(D687+E687/60)</f>
        <v>0.494800842940392</v>
      </c>
    </row>
    <row r="688" customFormat="false" ht="15" hidden="false" customHeight="false" outlineLevel="0" collapsed="false">
      <c r="A688" s="2" t="s">
        <v>695</v>
      </c>
      <c r="B688" s="11" t="n">
        <v>60</v>
      </c>
      <c r="C688" s="11" t="n">
        <v>55</v>
      </c>
      <c r="D688" s="11" t="n">
        <v>61</v>
      </c>
      <c r="E688" s="11" t="n">
        <v>31</v>
      </c>
      <c r="F688" s="8" t="n">
        <f aca="false">RADIANS(B688+C688/60)</f>
        <v>1.06319640267321</v>
      </c>
      <c r="G688" s="8" t="n">
        <f aca="false">RADIANS(D688+E688/60)</f>
        <v>1.07366837818518</v>
      </c>
    </row>
    <row r="689" customFormat="false" ht="15" hidden="false" customHeight="false" outlineLevel="0" collapsed="false">
      <c r="A689" s="2" t="s">
        <v>696</v>
      </c>
      <c r="B689" s="11" t="n">
        <v>53</v>
      </c>
      <c r="C689" s="11" t="n">
        <v>34</v>
      </c>
      <c r="D689" s="11" t="n">
        <v>142</v>
      </c>
      <c r="E689" s="11" t="n">
        <v>57</v>
      </c>
      <c r="F689" s="8" t="n">
        <f aca="false">RADIANS(B689+C689/60)</f>
        <v>0.934914702651629</v>
      </c>
      <c r="G689" s="8" t="n">
        <f aca="false">RADIANS(D689+E689/60)</f>
        <v>2.49494816572589</v>
      </c>
    </row>
    <row r="690" customFormat="false" ht="15" hidden="false" customHeight="false" outlineLevel="0" collapsed="false">
      <c r="A690" s="2" t="s">
        <v>697</v>
      </c>
      <c r="B690" s="11" t="n">
        <v>59</v>
      </c>
      <c r="C690" s="11" t="n">
        <v>21</v>
      </c>
      <c r="D690" s="11" t="n">
        <v>143</v>
      </c>
      <c r="E690" s="11" t="n">
        <v>20</v>
      </c>
      <c r="F690" s="8" t="n">
        <f aca="false">RADIANS(B690+C690/60)</f>
        <v>1.03585291105863</v>
      </c>
      <c r="G690" s="8" t="n">
        <f aca="false">RADIANS(D690+E690/60)</f>
        <v>2.50163859452521</v>
      </c>
    </row>
    <row r="691" customFormat="false" ht="15" hidden="false" customHeight="false" outlineLevel="0" collapsed="false">
      <c r="A691" s="2" t="s">
        <v>698</v>
      </c>
      <c r="B691" s="11" t="n">
        <v>46</v>
      </c>
      <c r="C691" s="11" t="n">
        <v>37</v>
      </c>
      <c r="D691" s="11" t="n">
        <v>31</v>
      </c>
      <c r="E691" s="11" t="n">
        <v>33</v>
      </c>
      <c r="F691" s="8" t="n">
        <f aca="false">RADIANS(B691+C691/60)</f>
        <v>0.813614319638023</v>
      </c>
      <c r="G691" s="8" t="n">
        <f aca="false">RADIANS(D691+E691/60)</f>
        <v>0.550651379004211</v>
      </c>
    </row>
    <row r="692" customFormat="false" ht="15" hidden="false" customHeight="false" outlineLevel="0" collapsed="false">
      <c r="A692" s="2" t="s">
        <v>699</v>
      </c>
      <c r="B692" s="11" t="n">
        <v>42</v>
      </c>
      <c r="C692" s="11" t="n">
        <v>44</v>
      </c>
      <c r="D692" s="11" t="n">
        <v>41</v>
      </c>
      <c r="E692" s="11" t="n">
        <v>28</v>
      </c>
      <c r="F692" s="8" t="n">
        <f aca="false">RADIANS(B692+C692/60)</f>
        <v>0.74583736701891</v>
      </c>
      <c r="G692" s="8" t="n">
        <f aca="false">RADIANS(D692+E692/60)</f>
        <v>0.723729863160315</v>
      </c>
    </row>
    <row r="693" customFormat="false" ht="15" hidden="false" customHeight="false" outlineLevel="0" collapsed="false">
      <c r="A693" s="2" t="s">
        <v>700</v>
      </c>
      <c r="B693" s="11" t="n">
        <v>57</v>
      </c>
      <c r="C693" s="11" t="n">
        <v>53</v>
      </c>
      <c r="D693" s="11" t="n">
        <v>54</v>
      </c>
      <c r="E693" s="11" t="n">
        <v>43</v>
      </c>
      <c r="F693" s="8" t="n">
        <f aca="false">RADIANS(B693+C693/60)</f>
        <v>1.01025474869605</v>
      </c>
      <c r="G693" s="8" t="n">
        <f aca="false">RADIANS(D693+E693/60)</f>
        <v>0.954985989049564</v>
      </c>
    </row>
    <row r="694" customFormat="false" ht="15" hidden="false" customHeight="false" outlineLevel="0" collapsed="false">
      <c r="A694" s="2" t="s">
        <v>701</v>
      </c>
      <c r="B694" s="11" t="n">
        <v>55</v>
      </c>
      <c r="C694" s="11" t="n">
        <v>57</v>
      </c>
      <c r="D694" s="11" t="n">
        <v>43</v>
      </c>
      <c r="E694" s="11" t="n">
        <v>4</v>
      </c>
      <c r="F694" s="8" t="n">
        <f aca="false">RADIANS(B694+C694/60)</f>
        <v>0.976511716490828</v>
      </c>
      <c r="G694" s="8" t="n">
        <f aca="false">RADIANS(D694+E694/60)</f>
        <v>0.751655131192225</v>
      </c>
    </row>
    <row r="695" customFormat="false" ht="15" hidden="false" customHeight="false" outlineLevel="0" collapsed="false">
      <c r="A695" s="2" t="s">
        <v>702</v>
      </c>
      <c r="B695" s="11" t="n">
        <v>50</v>
      </c>
      <c r="C695" s="11" t="n">
        <v>27</v>
      </c>
      <c r="D695" s="11" t="n">
        <v>40</v>
      </c>
      <c r="E695" s="11" t="n">
        <v>8</v>
      </c>
      <c r="F695" s="8" t="n">
        <f aca="false">RADIANS(B695+C695/60)</f>
        <v>0.880518607631139</v>
      </c>
      <c r="G695" s="8" t="n">
        <f aca="false">RADIANS(D695+E695/60)</f>
        <v>0.700458806467058</v>
      </c>
    </row>
    <row r="696" customFormat="false" ht="15" hidden="false" customHeight="false" outlineLevel="0" collapsed="false">
      <c r="A696" s="2" t="s">
        <v>703</v>
      </c>
      <c r="B696" s="11" t="n">
        <v>48</v>
      </c>
      <c r="C696" s="11" t="n">
        <v>31</v>
      </c>
      <c r="D696" s="11" t="n">
        <v>35</v>
      </c>
      <c r="E696" s="11" t="n">
        <v>52</v>
      </c>
      <c r="F696" s="8" t="n">
        <f aca="false">RADIANS(B696+C696/60)</f>
        <v>0.846775575425916</v>
      </c>
      <c r="G696" s="8" t="n">
        <f aca="false">RADIANS(D696+E696/60)</f>
        <v>0.625991425048633</v>
      </c>
    </row>
    <row r="697" customFormat="false" ht="15" hidden="false" customHeight="false" outlineLevel="0" collapsed="false">
      <c r="A697" s="2" t="s">
        <v>704</v>
      </c>
      <c r="B697" s="11" t="n">
        <v>52</v>
      </c>
      <c r="C697" s="11" t="n">
        <v>17</v>
      </c>
      <c r="D697" s="11" t="n">
        <v>76</v>
      </c>
      <c r="E697" s="11" t="n">
        <v>57</v>
      </c>
      <c r="F697" s="8" t="n">
        <f aca="false">RADIANS(B697+C697/60)</f>
        <v>0.912516310584369</v>
      </c>
      <c r="G697" s="8" t="n">
        <f aca="false">RADIANS(D697+E697/60)</f>
        <v>1.34303085940964</v>
      </c>
    </row>
    <row r="698" customFormat="false" ht="15" hidden="false" customHeight="false" outlineLevel="0" collapsed="false">
      <c r="A698" s="2" t="s">
        <v>705</v>
      </c>
      <c r="B698" s="11" t="n">
        <v>58</v>
      </c>
      <c r="C698" s="11" t="n">
        <v>53</v>
      </c>
      <c r="D698" s="11" t="n">
        <v>25</v>
      </c>
      <c r="E698" s="11" t="n">
        <v>35</v>
      </c>
      <c r="F698" s="8" t="n">
        <f aca="false">RADIANS(B698+C698/60)</f>
        <v>1.02770804121599</v>
      </c>
      <c r="G698" s="8" t="n">
        <f aca="false">RADIANS(D698+E698/60)</f>
        <v>0.446513400301883</v>
      </c>
    </row>
    <row r="699" customFormat="false" ht="15" hidden="false" customHeight="false" outlineLevel="0" collapsed="false">
      <c r="A699" s="2" t="s">
        <v>706</v>
      </c>
      <c r="B699" s="11" t="n">
        <v>59</v>
      </c>
      <c r="C699" s="11" t="n">
        <v>5</v>
      </c>
      <c r="D699" s="11" t="n">
        <v>159</v>
      </c>
      <c r="E699" s="11" t="n">
        <v>57</v>
      </c>
      <c r="F699" s="8" t="n">
        <f aca="false">RADIANS(B699+C699/60)</f>
        <v>1.03119869971998</v>
      </c>
      <c r="G699" s="8" t="n">
        <f aca="false">RADIANS(D699+E699/60)</f>
        <v>2.79165413856493</v>
      </c>
    </row>
    <row r="700" customFormat="false" ht="15" hidden="false" customHeight="false" outlineLevel="0" collapsed="false">
      <c r="A700" s="2" t="s">
        <v>707</v>
      </c>
      <c r="B700" s="11" t="n">
        <v>55</v>
      </c>
      <c r="C700" s="11" t="n">
        <v>55</v>
      </c>
      <c r="D700" s="11" t="n">
        <v>21</v>
      </c>
      <c r="E700" s="11" t="n">
        <v>2</v>
      </c>
      <c r="F700" s="8" t="n">
        <f aca="false">RADIANS(B700+C700/60)</f>
        <v>0.975929940073496</v>
      </c>
      <c r="G700" s="8" t="n">
        <f aca="false">RADIANS(D700+E700/60)</f>
        <v>0.367100919336141</v>
      </c>
    </row>
    <row r="701" customFormat="false" ht="15" hidden="false" customHeight="false" outlineLevel="0" collapsed="false">
      <c r="A701" s="2" t="s">
        <v>708</v>
      </c>
      <c r="B701" s="11" t="n">
        <v>50</v>
      </c>
      <c r="C701" s="11" t="n">
        <v>3</v>
      </c>
      <c r="D701" s="11" t="n">
        <v>46</v>
      </c>
      <c r="E701" s="11" t="n">
        <v>53</v>
      </c>
      <c r="F701" s="8" t="n">
        <f aca="false">RADIANS(B701+C701/60)</f>
        <v>0.873537290623162</v>
      </c>
      <c r="G701" s="8" t="n">
        <f aca="false">RADIANS(D701+E701/60)</f>
        <v>0.818268530976675</v>
      </c>
    </row>
    <row r="702" customFormat="false" ht="15" hidden="false" customHeight="false" outlineLevel="0" collapsed="false">
      <c r="A702" s="2" t="s">
        <v>709</v>
      </c>
      <c r="B702" s="11" t="n">
        <v>55</v>
      </c>
      <c r="C702" s="11" t="n">
        <v>37</v>
      </c>
      <c r="D702" s="11" t="n">
        <v>24</v>
      </c>
      <c r="E702" s="11" t="n">
        <v>21</v>
      </c>
      <c r="F702" s="8" t="n">
        <f aca="false">RADIANS(B702+C702/60)</f>
        <v>0.970693952317513</v>
      </c>
      <c r="G702" s="8" t="n">
        <f aca="false">RADIANS(D702+E702/60)</f>
        <v>0.424987672860619</v>
      </c>
    </row>
    <row r="703" customFormat="false" ht="15" hidden="false" customHeight="false" outlineLevel="0" collapsed="false">
      <c r="A703" s="2" t="s">
        <v>710</v>
      </c>
      <c r="B703" s="11" t="n">
        <v>44</v>
      </c>
      <c r="C703" s="11" t="n">
        <v>11</v>
      </c>
      <c r="D703" s="11" t="n">
        <v>80</v>
      </c>
      <c r="E703" s="11" t="n">
        <v>0</v>
      </c>
      <c r="F703" s="8" t="n">
        <f aca="false">RADIANS(B703+C703/60)</f>
        <v>0.771144641172828</v>
      </c>
      <c r="G703" s="8" t="n">
        <f aca="false">RADIANS(D703+E703/60)</f>
        <v>1.39626340159546</v>
      </c>
    </row>
    <row r="704" customFormat="false" ht="15" hidden="false" customHeight="false" outlineLevel="0" collapsed="false">
      <c r="A704" s="2" t="s">
        <v>711</v>
      </c>
      <c r="B704" s="11" t="n">
        <v>62</v>
      </c>
      <c r="C704" s="11" t="n">
        <v>28</v>
      </c>
      <c r="D704" s="11" t="n">
        <v>163</v>
      </c>
      <c r="E704" s="11" t="n">
        <v>4</v>
      </c>
      <c r="F704" s="8" t="n">
        <f aca="false">RADIANS(B704+C704/60)</f>
        <v>1.09024900607912</v>
      </c>
      <c r="G704" s="8" t="n">
        <f aca="false">RADIANS(D704+E704/60)</f>
        <v>2.84605023358542</v>
      </c>
    </row>
    <row r="705" customFormat="false" ht="15" hidden="false" customHeight="false" outlineLevel="0" collapsed="false">
      <c r="A705" s="2" t="s">
        <v>712</v>
      </c>
      <c r="B705" s="11" t="n">
        <v>43</v>
      </c>
      <c r="C705" s="11" t="n">
        <v>8</v>
      </c>
      <c r="D705" s="11" t="n">
        <v>133</v>
      </c>
      <c r="E705" s="11" t="n">
        <v>9</v>
      </c>
      <c r="F705" s="8" t="n">
        <f aca="false">RADIANS(B705+C705/60)</f>
        <v>0.752818684026888</v>
      </c>
      <c r="G705" s="8" t="n">
        <f aca="false">RADIANS(D705+E705/60)</f>
        <v>2.32390589903045</v>
      </c>
    </row>
    <row r="706" customFormat="false" ht="15" hidden="false" customHeight="false" outlineLevel="0" collapsed="false">
      <c r="A706" s="2" t="s">
        <v>713</v>
      </c>
      <c r="B706" s="11" t="n">
        <v>42</v>
      </c>
      <c r="C706" s="11" t="n">
        <v>20</v>
      </c>
      <c r="D706" s="11" t="n">
        <v>44</v>
      </c>
      <c r="E706" s="11" t="n">
        <v>41</v>
      </c>
      <c r="F706" s="8" t="n">
        <f aca="false">RADIANS(B706+C706/60)</f>
        <v>0.738856050010933</v>
      </c>
      <c r="G706" s="8" t="n">
        <f aca="false">RADIANS(D706+E706/60)</f>
        <v>0.7798712874328</v>
      </c>
    </row>
    <row r="707" customFormat="false" ht="15" hidden="false" customHeight="false" outlineLevel="0" collapsed="false">
      <c r="A707" s="2" t="s">
        <v>714</v>
      </c>
      <c r="B707" s="11" t="n">
        <v>60</v>
      </c>
      <c r="C707" s="11" t="n">
        <v>34</v>
      </c>
      <c r="D707" s="11" t="n">
        <v>169</v>
      </c>
      <c r="E707" s="11" t="n">
        <v>9</v>
      </c>
      <c r="F707" s="8" t="n">
        <f aca="false">RADIANS(B707+C707/60)</f>
        <v>1.05708775029123</v>
      </c>
      <c r="G707" s="8" t="n">
        <f aca="false">RADIANS(D707+E707/60)</f>
        <v>2.95222442974841</v>
      </c>
    </row>
    <row r="708" customFormat="false" ht="15" hidden="false" customHeight="false" outlineLevel="0" collapsed="false">
      <c r="A708" s="2" t="s">
        <v>715</v>
      </c>
      <c r="B708" s="11" t="n">
        <v>69</v>
      </c>
      <c r="C708" s="11" t="n">
        <v>42</v>
      </c>
      <c r="D708" s="11" t="n">
        <v>170</v>
      </c>
      <c r="E708" s="11" t="n">
        <v>19</v>
      </c>
      <c r="F708" s="8" t="n">
        <f aca="false">RADIANS(B708+C708/60)</f>
        <v>1.21649448864005</v>
      </c>
      <c r="G708" s="8" t="n">
        <f aca="false">RADIANS(D708+E708/60)</f>
        <v>2.97258660435501</v>
      </c>
    </row>
    <row r="709" customFormat="false" ht="15" hidden="false" customHeight="false" outlineLevel="0" collapsed="false">
      <c r="A709" s="2" t="s">
        <v>3</v>
      </c>
      <c r="B709" s="11" t="n">
        <v>53</v>
      </c>
      <c r="C709" s="11" t="n">
        <v>13</v>
      </c>
      <c r="D709" s="11" t="n">
        <v>45</v>
      </c>
      <c r="E709" s="11" t="n">
        <v>1</v>
      </c>
      <c r="F709" s="8" t="n">
        <f aca="false">RADIANS(B709+C709/60)</f>
        <v>0.928806050269649</v>
      </c>
      <c r="G709" s="8" t="n">
        <f aca="false">RADIANS(D709+E709/60)</f>
        <v>0.785689051606114</v>
      </c>
    </row>
    <row r="710" customFormat="false" ht="15" hidden="false" customHeight="false" outlineLevel="0" collapsed="false">
      <c r="A710" s="2" t="s">
        <v>716</v>
      </c>
      <c r="B710" s="11" t="n">
        <v>48</v>
      </c>
      <c r="C710" s="11" t="n">
        <v>2</v>
      </c>
      <c r="D710" s="11" t="n">
        <v>30</v>
      </c>
      <c r="E710" s="11" t="n">
        <v>51</v>
      </c>
      <c r="F710" s="8" t="n">
        <f aca="false">RADIANS(B710+C710/60)</f>
        <v>0.83833981737461</v>
      </c>
      <c r="G710" s="8" t="n">
        <f aca="false">RADIANS(D710+E710/60)</f>
        <v>0.538434074240251</v>
      </c>
    </row>
    <row r="711" customFormat="false" ht="15" hidden="false" customHeight="false" outlineLevel="0" collapsed="false">
      <c r="A711" s="2" t="s">
        <v>717</v>
      </c>
      <c r="B711" s="11" t="n">
        <v>51</v>
      </c>
      <c r="C711" s="11" t="n">
        <v>40</v>
      </c>
      <c r="D711" s="11" t="n">
        <v>115</v>
      </c>
      <c r="E711" s="11" t="n">
        <v>37</v>
      </c>
      <c r="F711" s="8" t="n">
        <f aca="false">RADIANS(B711+C711/60)</f>
        <v>0.901753446863737</v>
      </c>
      <c r="G711" s="8" t="n">
        <f aca="false">RADIANS(D711+E711/60)</f>
        <v>2.01789150351411</v>
      </c>
    </row>
    <row r="712" customFormat="false" ht="15" hidden="false" customHeight="false" outlineLevel="0" collapsed="false">
      <c r="A712" s="2" t="s">
        <v>717</v>
      </c>
      <c r="B712" s="11" t="n">
        <v>53</v>
      </c>
      <c r="C712" s="11" t="n">
        <v>17</v>
      </c>
      <c r="D712" s="11" t="n">
        <v>40</v>
      </c>
      <c r="E712" s="11" t="n">
        <v>17</v>
      </c>
      <c r="F712" s="8" t="n">
        <f aca="false">RADIANS(B712+C712/60)</f>
        <v>0.929969603104312</v>
      </c>
      <c r="G712" s="8" t="n">
        <f aca="false">RADIANS(D712+E712/60)</f>
        <v>0.703076800345049</v>
      </c>
    </row>
    <row r="713" customFormat="false" ht="15" hidden="false" customHeight="false" outlineLevel="0" collapsed="false">
      <c r="A713" s="2" t="s">
        <v>718</v>
      </c>
      <c r="B713" s="11" t="n">
        <v>56</v>
      </c>
      <c r="C713" s="11" t="n">
        <v>55</v>
      </c>
      <c r="D713" s="11" t="n">
        <v>59</v>
      </c>
      <c r="E713" s="11" t="n">
        <v>57</v>
      </c>
      <c r="F713" s="8" t="n">
        <f aca="false">RADIANS(B713+C713/60)</f>
        <v>0.993383232593439</v>
      </c>
      <c r="G713" s="8" t="n">
        <f aca="false">RADIANS(D713+E713/60)</f>
        <v>1.0463248865706</v>
      </c>
    </row>
    <row r="714" customFormat="false" ht="15" hidden="false" customHeight="false" outlineLevel="0" collapsed="false">
      <c r="A714" s="2" t="s">
        <v>719</v>
      </c>
      <c r="B714" s="11" t="n">
        <v>56</v>
      </c>
      <c r="C714" s="11" t="n">
        <v>44</v>
      </c>
      <c r="D714" s="11" t="n">
        <v>38</v>
      </c>
      <c r="E714" s="11" t="n">
        <v>52</v>
      </c>
      <c r="F714" s="8" t="n">
        <f aca="false">RADIANS(B714+C714/60)</f>
        <v>0.990183462298116</v>
      </c>
      <c r="G714" s="8" t="n">
        <f aca="false">RADIANS(D714+E714/60)</f>
        <v>0.678351302608463</v>
      </c>
    </row>
    <row r="715" customFormat="false" ht="15" hidden="false" customHeight="false" outlineLevel="0" collapsed="false">
      <c r="A715" s="2" t="s">
        <v>720</v>
      </c>
      <c r="B715" s="11" t="n">
        <v>58</v>
      </c>
      <c r="C715" s="11" t="n">
        <v>0</v>
      </c>
      <c r="D715" s="11" t="n">
        <v>56</v>
      </c>
      <c r="E715" s="11" t="n">
        <v>13</v>
      </c>
      <c r="F715" s="8" t="n">
        <f aca="false">RADIANS(B715+C715/60)</f>
        <v>1.01229096615671</v>
      </c>
      <c r="G715" s="8" t="n">
        <f aca="false">RADIANS(D715+E715/60)</f>
        <v>0.981165927829479</v>
      </c>
    </row>
    <row r="716" customFormat="false" ht="15" hidden="false" customHeight="false" outlineLevel="0" collapsed="false">
      <c r="A716" s="2" t="s">
        <v>721</v>
      </c>
      <c r="B716" s="11" t="n">
        <v>58</v>
      </c>
      <c r="C716" s="11" t="n">
        <v>35</v>
      </c>
      <c r="D716" s="11" t="n">
        <v>35</v>
      </c>
      <c r="E716" s="11" t="n">
        <v>48</v>
      </c>
      <c r="F716" s="8" t="n">
        <f aca="false">RADIANS(B716+C716/60)</f>
        <v>1.02247205346001</v>
      </c>
      <c r="G716" s="8" t="n">
        <f aca="false">RADIANS(D716+E716/60)</f>
        <v>0.62482787221397</v>
      </c>
    </row>
    <row r="717" customFormat="false" ht="15" hidden="false" customHeight="false" outlineLevel="0" collapsed="false">
      <c r="A717" s="2" t="s">
        <v>722</v>
      </c>
      <c r="B717" s="11" t="n">
        <v>52</v>
      </c>
      <c r="C717" s="11" t="n">
        <v>24</v>
      </c>
      <c r="D717" s="11" t="n">
        <v>49</v>
      </c>
      <c r="E717" s="11" t="n">
        <v>57</v>
      </c>
      <c r="F717" s="8" t="n">
        <f aca="false">RADIANS(B717+C717/60)</f>
        <v>0.914552528045029</v>
      </c>
      <c r="G717" s="8" t="n">
        <f aca="false">RADIANS(D717+E717/60)</f>
        <v>0.871791961371168</v>
      </c>
    </row>
    <row r="718" customFormat="false" ht="15" hidden="false" customHeight="false" outlineLevel="0" collapsed="false">
      <c r="A718" s="2" t="s">
        <v>723</v>
      </c>
      <c r="B718" s="11" t="n">
        <v>52</v>
      </c>
      <c r="C718" s="11" t="n">
        <v>19</v>
      </c>
      <c r="D718" s="11" t="n">
        <v>45</v>
      </c>
      <c r="E718" s="11" t="n">
        <v>24</v>
      </c>
      <c r="F718" s="8" t="n">
        <f aca="false">RADIANS(B718+C718/60)</f>
        <v>0.9130980870017</v>
      </c>
      <c r="G718" s="8" t="n">
        <f aca="false">RADIANS(D718+E718/60)</f>
        <v>0.792379480405426</v>
      </c>
    </row>
    <row r="719" customFormat="false" ht="15" hidden="false" customHeight="false" outlineLevel="0" collapsed="false">
      <c r="A719" s="2" t="s">
        <v>724</v>
      </c>
      <c r="B719" s="11" t="n">
        <v>51</v>
      </c>
      <c r="C719" s="11" t="n">
        <v>17</v>
      </c>
      <c r="D719" s="11" t="n">
        <v>109</v>
      </c>
      <c r="E719" s="11" t="n">
        <v>0</v>
      </c>
      <c r="F719" s="8" t="n">
        <f aca="false">RADIANS(B719+C719/60)</f>
        <v>0.895063018064425</v>
      </c>
      <c r="G719" s="8" t="n">
        <f aca="false">RADIANS(D719+E719/60)</f>
        <v>1.90240888467382</v>
      </c>
    </row>
    <row r="720" customFormat="false" ht="15" hidden="false" customHeight="false" outlineLevel="0" collapsed="false">
      <c r="A720" s="2" t="s">
        <v>725</v>
      </c>
      <c r="B720" s="11" t="n">
        <v>59</v>
      </c>
      <c r="C720" s="11" t="n">
        <v>52</v>
      </c>
      <c r="D720" s="11" t="n">
        <v>29</v>
      </c>
      <c r="E720" s="11" t="n">
        <v>54</v>
      </c>
      <c r="F720" s="8" t="n">
        <f aca="false">RADIANS(B720+C720/60)</f>
        <v>1.04487044552727</v>
      </c>
      <c r="G720" s="8" t="n">
        <f aca="false">RADIANS(D720+E720/60)</f>
        <v>0.521853446346305</v>
      </c>
    </row>
    <row r="721" customFormat="false" ht="15" hidden="false" customHeight="false" outlineLevel="0" collapsed="false">
      <c r="A721" s="2" t="s">
        <v>726</v>
      </c>
      <c r="B721" s="11" t="n">
        <v>61</v>
      </c>
      <c r="C721" s="11" t="n">
        <v>46</v>
      </c>
      <c r="D721" s="11" t="n">
        <v>34</v>
      </c>
      <c r="E721" s="11" t="n">
        <v>23</v>
      </c>
      <c r="F721" s="8" t="n">
        <f aca="false">RADIANS(B721+C721/60)</f>
        <v>1.07803170131516</v>
      </c>
      <c r="G721" s="8" t="n">
        <f aca="false">RADIANS(D721+E721/60)</f>
        <v>0.600102374477384</v>
      </c>
    </row>
    <row r="722" customFormat="false" ht="15" hidden="false" customHeight="false" outlineLevel="0" collapsed="false">
      <c r="A722" s="2" t="s">
        <v>727</v>
      </c>
      <c r="B722" s="11" t="n">
        <v>53</v>
      </c>
      <c r="C722" s="11" t="n">
        <v>3</v>
      </c>
      <c r="D722" s="11" t="n">
        <v>158</v>
      </c>
      <c r="E722" s="11" t="n">
        <v>39</v>
      </c>
      <c r="F722" s="8" t="n">
        <f aca="false">RADIANS(B722+C722/60)</f>
        <v>0.925897168182992</v>
      </c>
      <c r="G722" s="8" t="n">
        <f aca="false">RADIANS(D722+E722/60)</f>
        <v>2.768964858289</v>
      </c>
    </row>
    <row r="723" customFormat="false" ht="15" hidden="false" customHeight="false" outlineLevel="0" collapsed="false">
      <c r="A723" s="2" t="s">
        <v>728</v>
      </c>
      <c r="B723" s="11" t="n">
        <v>65</v>
      </c>
      <c r="C723" s="11" t="n">
        <v>9</v>
      </c>
      <c r="D723" s="11" t="n">
        <v>57</v>
      </c>
      <c r="E723" s="11" t="n">
        <v>13</v>
      </c>
      <c r="F723" s="8" t="n">
        <f aca="false">RADIANS(B723+C723/60)</f>
        <v>1.13708200767431</v>
      </c>
      <c r="G723" s="8" t="n">
        <f aca="false">RADIANS(D723+E723/60)</f>
        <v>0.998619220349422</v>
      </c>
    </row>
    <row r="724" customFormat="false" ht="15" hidden="false" customHeight="false" outlineLevel="0" collapsed="false">
      <c r="A724" s="2" t="s">
        <v>729</v>
      </c>
      <c r="B724" s="11" t="n">
        <v>57</v>
      </c>
      <c r="C724" s="11" t="n">
        <v>48</v>
      </c>
      <c r="D724" s="11" t="n">
        <v>27</v>
      </c>
      <c r="E724" s="11" t="n">
        <v>37</v>
      </c>
      <c r="F724" s="8" t="n">
        <f aca="false">RADIANS(B724+C724/60)</f>
        <v>1.00880030765272</v>
      </c>
      <c r="G724" s="8" t="n">
        <f aca="false">RADIANS(D724+E724/60)</f>
        <v>0.482001761759101</v>
      </c>
    </row>
    <row r="725" customFormat="false" ht="15" hidden="false" customHeight="false" outlineLevel="0" collapsed="false">
      <c r="A725" s="2" t="s">
        <v>730</v>
      </c>
      <c r="B725" s="11" t="n">
        <v>64</v>
      </c>
      <c r="C725" s="11" t="n">
        <v>42</v>
      </c>
      <c r="D725" s="11" t="n">
        <v>43</v>
      </c>
      <c r="E725" s="11" t="n">
        <v>23</v>
      </c>
      <c r="F725" s="8" t="n">
        <f aca="false">RADIANS(B725+C725/60)</f>
        <v>1.12922802604033</v>
      </c>
      <c r="G725" s="8" t="n">
        <f aca="false">RADIANS(D725+E725/60)</f>
        <v>0.757182007156873</v>
      </c>
    </row>
    <row r="726" customFormat="false" ht="15" hidden="false" customHeight="false" outlineLevel="0" collapsed="false">
      <c r="A726" s="2" t="s">
        <v>731</v>
      </c>
      <c r="B726" s="11" t="n">
        <v>52</v>
      </c>
      <c r="C726" s="11" t="n">
        <v>8</v>
      </c>
      <c r="D726" s="11" t="n">
        <v>26</v>
      </c>
      <c r="E726" s="11" t="n">
        <v>7</v>
      </c>
      <c r="F726" s="8" t="n">
        <f aca="false">RADIANS(B726+C726/60)</f>
        <v>0.909898316706377</v>
      </c>
      <c r="G726" s="8" t="n">
        <f aca="false">RADIANS(D726+E726/60)</f>
        <v>0.455821822979186</v>
      </c>
    </row>
    <row r="727" customFormat="false" ht="15" hidden="false" customHeight="false" outlineLevel="0" collapsed="false">
      <c r="A727" s="2" t="s">
        <v>732</v>
      </c>
      <c r="B727" s="11" t="n">
        <v>50</v>
      </c>
      <c r="C727" s="11" t="n">
        <v>14</v>
      </c>
      <c r="D727" s="11" t="n">
        <v>32</v>
      </c>
      <c r="E727" s="11" t="n">
        <v>29</v>
      </c>
      <c r="F727" s="8" t="n">
        <f aca="false">RADIANS(B727+C727/60)</f>
        <v>0.876737060918485</v>
      </c>
      <c r="G727" s="8" t="n">
        <f aca="false">RADIANS(D727+E727/60)</f>
        <v>0.566941118689491</v>
      </c>
    </row>
    <row r="728" customFormat="false" ht="15" hidden="false" customHeight="false" outlineLevel="0" collapsed="false">
      <c r="A728" s="2" t="s">
        <v>733</v>
      </c>
      <c r="B728" s="11" t="n">
        <v>61</v>
      </c>
      <c r="C728" s="11" t="n">
        <v>34</v>
      </c>
      <c r="D728" s="11" t="n">
        <v>31</v>
      </c>
      <c r="E728" s="11" t="n">
        <v>30</v>
      </c>
      <c r="F728" s="8" t="n">
        <f aca="false">RADIANS(B728+C728/60)</f>
        <v>1.07454104281118</v>
      </c>
      <c r="G728" s="8" t="n">
        <f aca="false">RADIANS(D728+E728/60)</f>
        <v>0.549778714378214</v>
      </c>
    </row>
    <row r="729" customFormat="false" ht="15" hidden="false" customHeight="false" outlineLevel="0" collapsed="false">
      <c r="A729" s="2" t="s">
        <v>734</v>
      </c>
      <c r="B729" s="11" t="n">
        <v>62</v>
      </c>
      <c r="C729" s="11" t="n">
        <v>42</v>
      </c>
      <c r="D729" s="11" t="n">
        <v>40</v>
      </c>
      <c r="E729" s="11" t="n">
        <v>18</v>
      </c>
      <c r="F729" s="8" t="n">
        <f aca="false">RADIANS(B729+C729/60)</f>
        <v>1.09432144100044</v>
      </c>
      <c r="G729" s="8" t="n">
        <f aca="false">RADIANS(D729+E729/60)</f>
        <v>0.703367688553715</v>
      </c>
    </row>
    <row r="730" customFormat="false" ht="15" hidden="false" customHeight="false" outlineLevel="0" collapsed="false">
      <c r="A730" s="2" t="s">
        <v>735</v>
      </c>
      <c r="B730" s="11" t="n">
        <v>56</v>
      </c>
      <c r="C730" s="11" t="n">
        <v>38</v>
      </c>
      <c r="D730" s="11" t="n">
        <v>25</v>
      </c>
      <c r="E730" s="11" t="n">
        <v>46</v>
      </c>
      <c r="F730" s="8" t="n">
        <f aca="false">RADIANS(B730+C730/60)</f>
        <v>0.988438133046122</v>
      </c>
      <c r="G730" s="8" t="n">
        <f aca="false">RADIANS(D730+E730/60)</f>
        <v>0.449713170597206</v>
      </c>
    </row>
    <row r="731" customFormat="false" ht="15" hidden="false" customHeight="false" outlineLevel="0" collapsed="false">
      <c r="A731" s="2" t="s">
        <v>736</v>
      </c>
      <c r="B731" s="11" t="n">
        <v>44</v>
      </c>
      <c r="C731" s="11" t="n">
        <v>24</v>
      </c>
      <c r="D731" s="11" t="n">
        <v>131</v>
      </c>
      <c r="E731" s="11" t="n">
        <v>23</v>
      </c>
      <c r="F731" s="8" t="n">
        <f aca="false">RADIANS(B731+C731/60)</f>
        <v>0.774926187885482</v>
      </c>
      <c r="G731" s="8" t="n">
        <f aca="false">RADIANS(D731+E731/60)</f>
        <v>2.29307174891188</v>
      </c>
    </row>
    <row r="732" customFormat="false" ht="15" hidden="false" customHeight="false" outlineLevel="0" collapsed="false">
      <c r="A732" s="2" t="s">
        <v>737</v>
      </c>
      <c r="B732" s="11" t="n">
        <v>55</v>
      </c>
      <c r="C732" s="11" t="n">
        <v>27</v>
      </c>
      <c r="D732" s="11" t="n">
        <v>37</v>
      </c>
      <c r="E732" s="11" t="n">
        <v>34</v>
      </c>
      <c r="F732" s="8" t="n">
        <f aca="false">RADIANS(B732+C732/60)</f>
        <v>0.967785070230856</v>
      </c>
      <c r="G732" s="8" t="n">
        <f aca="false">RADIANS(D732+E732/60)</f>
        <v>0.655662022332537</v>
      </c>
    </row>
    <row r="733" customFormat="false" ht="15" hidden="false" customHeight="false" outlineLevel="0" collapsed="false">
      <c r="A733" s="2" t="s">
        <v>738</v>
      </c>
      <c r="B733" s="11" t="n">
        <v>55</v>
      </c>
      <c r="C733" s="11" t="n">
        <v>55</v>
      </c>
      <c r="D733" s="11" t="n">
        <v>39</v>
      </c>
      <c r="E733" s="11" t="n">
        <v>10</v>
      </c>
      <c r="F733" s="8" t="n">
        <f aca="false">RADIANS(B733+C733/60)</f>
        <v>0.975929940073496</v>
      </c>
      <c r="G733" s="8" t="n">
        <f aca="false">RADIANS(D733+E733/60)</f>
        <v>0.683587290364446</v>
      </c>
    </row>
    <row r="734" customFormat="false" ht="15" hidden="false" customHeight="false" outlineLevel="0" collapsed="false">
      <c r="A734" s="2" t="s">
        <v>739</v>
      </c>
      <c r="B734" s="11" t="n">
        <v>56</v>
      </c>
      <c r="C734" s="11" t="n">
        <v>27</v>
      </c>
      <c r="D734" s="11" t="n">
        <v>60</v>
      </c>
      <c r="E734" s="11" t="n">
        <v>10</v>
      </c>
      <c r="F734" s="8" t="n">
        <f aca="false">RADIANS(B734+C734/60)</f>
        <v>0.985238362750799</v>
      </c>
      <c r="G734" s="8" t="n">
        <f aca="false">RADIANS(D734+E734/60)</f>
        <v>1.05010643328325</v>
      </c>
    </row>
    <row r="735" customFormat="false" ht="15" hidden="false" customHeight="false" outlineLevel="0" collapsed="false">
      <c r="A735" s="2" t="s">
        <v>740</v>
      </c>
      <c r="B735" s="11" t="n">
        <v>54</v>
      </c>
      <c r="C735" s="11" t="n">
        <v>51</v>
      </c>
      <c r="D735" s="11" t="n">
        <v>21</v>
      </c>
      <c r="E735" s="11" t="n">
        <v>6</v>
      </c>
      <c r="F735" s="8" t="n">
        <f aca="false">RADIANS(B735+C735/60)</f>
        <v>0.95731309471889</v>
      </c>
      <c r="G735" s="8" t="n">
        <f aca="false">RADIANS(D735+E735/60)</f>
        <v>0.368264472170804</v>
      </c>
    </row>
    <row r="736" customFormat="false" ht="15" hidden="false" customHeight="false" outlineLevel="0" collapsed="false">
      <c r="A736" s="2" t="s">
        <v>741</v>
      </c>
      <c r="B736" s="11" t="n">
        <v>55</v>
      </c>
      <c r="C736" s="11" t="n">
        <v>29</v>
      </c>
      <c r="D736" s="11" t="n">
        <v>28</v>
      </c>
      <c r="E736" s="11" t="n">
        <v>48</v>
      </c>
      <c r="F736" s="8" t="n">
        <f aca="false">RADIANS(B736+C736/60)</f>
        <v>0.968366846648187</v>
      </c>
      <c r="G736" s="8" t="n">
        <f aca="false">RADIANS(D736+E736/60)</f>
        <v>0.502654824574367</v>
      </c>
    </row>
    <row r="737" customFormat="false" ht="15" hidden="false" customHeight="false" outlineLevel="0" collapsed="false">
      <c r="A737" s="2" t="s">
        <v>742</v>
      </c>
      <c r="B737" s="11" t="n">
        <v>49</v>
      </c>
      <c r="C737" s="11" t="n">
        <v>36</v>
      </c>
      <c r="D737" s="11" t="n">
        <v>34</v>
      </c>
      <c r="E737" s="11" t="n">
        <v>33</v>
      </c>
      <c r="F737" s="8" t="n">
        <f aca="false">RADIANS(B737+C737/60)</f>
        <v>0.865683308989187</v>
      </c>
      <c r="G737" s="8" t="n">
        <f aca="false">RADIANS(D737+E737/60)</f>
        <v>0.603011256564041</v>
      </c>
    </row>
    <row r="738" customFormat="false" ht="15" hidden="false" customHeight="false" outlineLevel="0" collapsed="false">
      <c r="A738" s="2" t="s">
        <v>743</v>
      </c>
      <c r="B738" s="11" t="n">
        <v>42</v>
      </c>
      <c r="C738" s="11" t="n">
        <v>9</v>
      </c>
      <c r="D738" s="11" t="n">
        <v>41</v>
      </c>
      <c r="E738" s="11" t="n">
        <v>41</v>
      </c>
      <c r="F738" s="8" t="n">
        <f aca="false">RADIANS(B738+C738/60)</f>
        <v>0.73565627971561</v>
      </c>
      <c r="G738" s="8" t="n">
        <f aca="false">RADIANS(D738+E738/60)</f>
        <v>0.72751140987297</v>
      </c>
    </row>
    <row r="739" customFormat="false" ht="15" hidden="false" customHeight="false" outlineLevel="0" collapsed="false">
      <c r="A739" s="2" t="s">
        <v>744</v>
      </c>
      <c r="B739" s="11" t="n">
        <v>53</v>
      </c>
      <c r="C739" s="11" t="n">
        <v>38</v>
      </c>
      <c r="D739" s="11" t="n">
        <v>52</v>
      </c>
      <c r="E739" s="11" t="n">
        <v>6</v>
      </c>
      <c r="F739" s="8" t="n">
        <f aca="false">RADIANS(B739+C739/60)</f>
        <v>0.936078255486292</v>
      </c>
      <c r="G739" s="8" t="n">
        <f aca="false">RADIANS(D739+E739/60)</f>
        <v>0.909316540289046</v>
      </c>
    </row>
    <row r="740" customFormat="false" ht="15" hidden="false" customHeight="false" outlineLevel="0" collapsed="false">
      <c r="A740" s="2" t="s">
        <v>745</v>
      </c>
      <c r="B740" s="11" t="n">
        <v>54</v>
      </c>
      <c r="C740" s="11" t="n">
        <v>27</v>
      </c>
      <c r="D740" s="11" t="n">
        <v>20</v>
      </c>
      <c r="E740" s="11" t="n">
        <v>59</v>
      </c>
      <c r="F740" s="8" t="n">
        <f aca="false">RADIANS(B740+C740/60)</f>
        <v>0.950331777710912</v>
      </c>
      <c r="G740" s="8" t="n">
        <f aca="false">RADIANS(D740+E740/60)</f>
        <v>0.366228254710144</v>
      </c>
    </row>
    <row r="741" customFormat="false" ht="15" hidden="false" customHeight="false" outlineLevel="0" collapsed="false">
      <c r="A741" s="2" t="s">
        <v>746</v>
      </c>
      <c r="B741" s="11" t="n">
        <v>50</v>
      </c>
      <c r="C741" s="11" t="n">
        <v>35</v>
      </c>
      <c r="D741" s="11" t="n">
        <v>32</v>
      </c>
      <c r="E741" s="11" t="n">
        <v>21</v>
      </c>
      <c r="F741" s="8" t="n">
        <f aca="false">RADIANS(B741+C741/60)</f>
        <v>0.882845713300465</v>
      </c>
      <c r="G741" s="8" t="n">
        <f aca="false">RADIANS(D741+E741/60)</f>
        <v>0.564614013020166</v>
      </c>
    </row>
    <row r="742" customFormat="false" ht="15" hidden="false" customHeight="false" outlineLevel="0" collapsed="false">
      <c r="A742" s="2" t="s">
        <v>747</v>
      </c>
      <c r="B742" s="11" t="n">
        <v>46</v>
      </c>
      <c r="C742" s="11" t="n">
        <v>3</v>
      </c>
      <c r="D742" s="11" t="n">
        <v>38</v>
      </c>
      <c r="E742" s="11" t="n">
        <v>9</v>
      </c>
      <c r="F742" s="8" t="n">
        <f aca="false">RADIANS(B742+C742/60)</f>
        <v>0.803724120543389</v>
      </c>
      <c r="G742" s="8" t="n">
        <f aca="false">RADIANS(D742+E742/60)</f>
        <v>0.665843109635837</v>
      </c>
    </row>
    <row r="743" customFormat="false" ht="15" hidden="false" customHeight="false" outlineLevel="0" collapsed="false">
      <c r="A743" s="2" t="s">
        <v>748</v>
      </c>
      <c r="B743" s="11" t="n">
        <v>61</v>
      </c>
      <c r="C743" s="11" t="n">
        <v>2</v>
      </c>
      <c r="D743" s="11" t="n">
        <v>30</v>
      </c>
      <c r="E743" s="11" t="n">
        <v>6</v>
      </c>
      <c r="F743" s="8" t="n">
        <f aca="false">RADIANS(B743+C743/60)</f>
        <v>1.06523262013387</v>
      </c>
      <c r="G743" s="8" t="n">
        <f aca="false">RADIANS(D743+E743/60)</f>
        <v>0.525344104850293</v>
      </c>
    </row>
    <row r="744" customFormat="false" ht="15" hidden="false" customHeight="false" outlineLevel="0" collapsed="false">
      <c r="A744" s="2" t="s">
        <v>749</v>
      </c>
      <c r="B744" s="11" t="n">
        <v>53</v>
      </c>
      <c r="C744" s="11" t="n">
        <v>53</v>
      </c>
      <c r="D744" s="11" t="n">
        <v>86</v>
      </c>
      <c r="E744" s="11" t="n">
        <v>45</v>
      </c>
      <c r="F744" s="8" t="n">
        <f aca="false">RADIANS(B744+C744/60)</f>
        <v>0.940441578616278</v>
      </c>
      <c r="G744" s="8" t="n">
        <f aca="false">RADIANS(D744+E744/60)</f>
        <v>1.51407312610508</v>
      </c>
    </row>
    <row r="745" customFormat="false" ht="15" hidden="false" customHeight="false" outlineLevel="0" collapsed="false">
      <c r="A745" s="2" t="s">
        <v>750</v>
      </c>
      <c r="B745" s="11" t="n">
        <v>43</v>
      </c>
      <c r="C745" s="11" t="n">
        <v>46</v>
      </c>
      <c r="D745" s="11" t="n">
        <v>44</v>
      </c>
      <c r="E745" s="11" t="n">
        <v>1</v>
      </c>
      <c r="F745" s="8" t="n">
        <f aca="false">RADIANS(B745+C745/60)</f>
        <v>0.763872435956185</v>
      </c>
      <c r="G745" s="8" t="n">
        <f aca="false">RADIANS(D745+E745/60)</f>
        <v>0.768235759086171</v>
      </c>
    </row>
    <row r="746" customFormat="false" ht="15" hidden="false" customHeight="false" outlineLevel="0" collapsed="false">
      <c r="A746" s="2" t="s">
        <v>751</v>
      </c>
      <c r="B746" s="11" t="n">
        <v>57</v>
      </c>
      <c r="C746" s="11" t="n">
        <v>49</v>
      </c>
      <c r="D746" s="11" t="n">
        <v>28</v>
      </c>
      <c r="E746" s="11" t="n">
        <v>20</v>
      </c>
      <c r="F746" s="8" t="n">
        <f aca="false">RADIANS(B746+C746/60)</f>
        <v>1.00909119586139</v>
      </c>
      <c r="G746" s="8" t="n">
        <f aca="false">RADIANS(D746+E746/60)</f>
        <v>0.494509954731727</v>
      </c>
    </row>
    <row r="747" customFormat="false" ht="15" hidden="false" customHeight="false" outlineLevel="0" collapsed="false">
      <c r="A747" s="2" t="s">
        <v>752</v>
      </c>
      <c r="B747" s="11" t="n">
        <v>52</v>
      </c>
      <c r="C747" s="11" t="n">
        <v>0</v>
      </c>
      <c r="D747" s="11" t="n">
        <v>48</v>
      </c>
      <c r="E747" s="11" t="n">
        <v>48</v>
      </c>
      <c r="F747" s="8" t="n">
        <f aca="false">RADIANS(B747+C747/60)</f>
        <v>0.907571211037051</v>
      </c>
      <c r="G747" s="8" t="n">
        <f aca="false">RADIANS(D747+E747/60)</f>
        <v>0.851720674973233</v>
      </c>
    </row>
    <row r="748" customFormat="false" ht="15" hidden="false" customHeight="false" outlineLevel="0" collapsed="false">
      <c r="A748" s="2" t="s">
        <v>753</v>
      </c>
      <c r="B748" s="11" t="n">
        <v>59</v>
      </c>
      <c r="C748" s="11" t="n">
        <v>42</v>
      </c>
      <c r="D748" s="11" t="n">
        <v>30</v>
      </c>
      <c r="E748" s="11" t="n">
        <v>26</v>
      </c>
      <c r="F748" s="8" t="n">
        <f aca="false">RADIANS(B748+C748/60)</f>
        <v>1.04196156344061</v>
      </c>
      <c r="G748" s="8" t="n">
        <f aca="false">RADIANS(D748+E748/60)</f>
        <v>0.531161869023608</v>
      </c>
    </row>
    <row r="749" customFormat="false" ht="15" hidden="false" customHeight="false" outlineLevel="0" collapsed="false">
      <c r="A749" s="2" t="s">
        <v>754</v>
      </c>
      <c r="B749" s="11" t="n">
        <v>59</v>
      </c>
      <c r="C749" s="11" t="n">
        <v>40</v>
      </c>
      <c r="D749" s="11" t="n">
        <v>25</v>
      </c>
      <c r="E749" s="11" t="n">
        <v>58</v>
      </c>
      <c r="F749" s="8" t="n">
        <f aca="false">RADIANS(B749+C749/60)</f>
        <v>1.04137978702328</v>
      </c>
      <c r="G749" s="8" t="n">
        <f aca="false">RADIANS(D749+E749/60)</f>
        <v>0.453203829101194</v>
      </c>
    </row>
    <row r="750" customFormat="false" ht="15" hidden="false" customHeight="false" outlineLevel="0" collapsed="false">
      <c r="A750" s="2" t="s">
        <v>755</v>
      </c>
      <c r="B750" s="11" t="n">
        <v>58</v>
      </c>
      <c r="C750" s="11" t="n">
        <v>23</v>
      </c>
      <c r="D750" s="11" t="n">
        <v>24</v>
      </c>
      <c r="E750" s="11" t="n">
        <v>32</v>
      </c>
      <c r="F750" s="8" t="n">
        <f aca="false">RADIANS(B750+C750/60)</f>
        <v>1.01898139495602</v>
      </c>
      <c r="G750" s="8" t="n">
        <f aca="false">RADIANS(D750+E750/60)</f>
        <v>0.428187443155942</v>
      </c>
    </row>
    <row r="751" customFormat="false" ht="15" hidden="false" customHeight="false" outlineLevel="0" collapsed="false">
      <c r="A751" s="2" t="s">
        <v>756</v>
      </c>
      <c r="B751" s="11" t="n">
        <v>44</v>
      </c>
      <c r="C751" s="11" t="n">
        <v>3</v>
      </c>
      <c r="D751" s="11" t="n">
        <v>43</v>
      </c>
      <c r="E751" s="11" t="n">
        <v>6</v>
      </c>
      <c r="F751" s="8" t="n">
        <f aca="false">RADIANS(B751+C751/60)</f>
        <v>0.768817535503502</v>
      </c>
      <c r="G751" s="8" t="n">
        <f aca="false">RADIANS(D751+E751/60)</f>
        <v>0.752236907609556</v>
      </c>
    </row>
    <row r="752" customFormat="false" ht="15" hidden="false" customHeight="false" outlineLevel="0" collapsed="false">
      <c r="A752" s="2" t="s">
        <v>757</v>
      </c>
      <c r="B752" s="11" t="n">
        <v>55</v>
      </c>
      <c r="C752" s="11" t="n">
        <v>47</v>
      </c>
      <c r="D752" s="11" t="n">
        <v>23</v>
      </c>
      <c r="E752" s="11" t="n">
        <v>32</v>
      </c>
      <c r="F752" s="8" t="n">
        <f aca="false">RADIANS(B752+C752/60)</f>
        <v>0.97360283440417</v>
      </c>
      <c r="G752" s="8" t="n">
        <f aca="false">RADIANS(D752+E752/60)</f>
        <v>0.410734150635999</v>
      </c>
    </row>
    <row r="753" customFormat="false" ht="15" hidden="false" customHeight="false" outlineLevel="0" collapsed="false">
      <c r="A753" s="2" t="s">
        <v>758</v>
      </c>
      <c r="B753" s="11" t="n">
        <v>62</v>
      </c>
      <c r="C753" s="11" t="n">
        <v>7</v>
      </c>
      <c r="D753" s="11" t="n">
        <v>77</v>
      </c>
      <c r="E753" s="11" t="n">
        <v>33</v>
      </c>
      <c r="F753" s="8" t="n">
        <f aca="false">RADIANS(B753+C753/60)</f>
        <v>1.08414035369714</v>
      </c>
      <c r="G753" s="8" t="n">
        <f aca="false">RADIANS(D753+E753/60)</f>
        <v>1.3535028349216</v>
      </c>
    </row>
    <row r="754" customFormat="false" ht="15" hidden="false" customHeight="false" outlineLevel="0" collapsed="false">
      <c r="A754" s="2" t="s">
        <v>759</v>
      </c>
      <c r="B754" s="11" t="n">
        <v>40</v>
      </c>
      <c r="C754" s="11" t="n">
        <v>30</v>
      </c>
      <c r="D754" s="11" t="n">
        <v>44</v>
      </c>
      <c r="E754" s="11" t="n">
        <v>47</v>
      </c>
      <c r="F754" s="8" t="n">
        <f aca="false">RADIANS(B754+C754/60)</f>
        <v>0.706858347057704</v>
      </c>
      <c r="G754" s="8" t="n">
        <f aca="false">RADIANS(D754+E754/60)</f>
        <v>0.781616616684794</v>
      </c>
    </row>
    <row r="755" customFormat="false" ht="15" hidden="false" customHeight="false" outlineLevel="0" collapsed="false">
      <c r="A755" s="2" t="s">
        <v>760</v>
      </c>
      <c r="B755" s="11" t="n">
        <v>59</v>
      </c>
      <c r="C755" s="11" t="n">
        <v>20</v>
      </c>
      <c r="D755" s="11" t="n">
        <v>26</v>
      </c>
      <c r="E755" s="11" t="n">
        <v>21</v>
      </c>
      <c r="F755" s="8" t="n">
        <f aca="false">RADIANS(B755+C755/60)</f>
        <v>1.03556202284997</v>
      </c>
      <c r="G755" s="8" t="n">
        <f aca="false">RADIANS(D755+E755/60)</f>
        <v>0.459894257900506</v>
      </c>
    </row>
    <row r="756" customFormat="false" ht="15" hidden="false" customHeight="false" outlineLevel="0" collapsed="false">
      <c r="A756" s="2" t="s">
        <v>761</v>
      </c>
      <c r="B756" s="11" t="n">
        <v>48</v>
      </c>
      <c r="C756" s="11" t="n">
        <v>3</v>
      </c>
      <c r="D756" s="11" t="n">
        <v>24</v>
      </c>
      <c r="E756" s="11" t="n">
        <v>14</v>
      </c>
      <c r="F756" s="8" t="n">
        <f aca="false">RADIANS(B756+C756/60)</f>
        <v>0.838630705583275</v>
      </c>
      <c r="G756" s="8" t="n">
        <f aca="false">RADIANS(D756+E756/60)</f>
        <v>0.422951455399959</v>
      </c>
    </row>
    <row r="757" customFormat="false" ht="15" hidden="false" customHeight="false" outlineLevel="0" collapsed="false">
      <c r="A757" s="2" t="s">
        <v>762</v>
      </c>
      <c r="B757" s="11" t="n">
        <v>56</v>
      </c>
      <c r="C757" s="11" t="n">
        <v>47</v>
      </c>
      <c r="D757" s="11" t="n">
        <v>59</v>
      </c>
      <c r="E757" s="11" t="n">
        <v>57</v>
      </c>
      <c r="F757" s="8" t="n">
        <f aca="false">RADIANS(B757+C757/60)</f>
        <v>0.991056126924113</v>
      </c>
      <c r="G757" s="8" t="n">
        <f aca="false">RADIANS(D757+E757/60)</f>
        <v>1.0463248865706</v>
      </c>
    </row>
    <row r="758" customFormat="false" ht="15" hidden="false" customHeight="false" outlineLevel="0" collapsed="false">
      <c r="A758" s="2" t="s">
        <v>763</v>
      </c>
      <c r="B758" s="11" t="n">
        <v>56</v>
      </c>
      <c r="C758" s="11" t="n">
        <v>31</v>
      </c>
      <c r="D758" s="11" t="n">
        <v>27</v>
      </c>
      <c r="E758" s="11" t="n">
        <v>22</v>
      </c>
      <c r="F758" s="8" t="n">
        <f aca="false">RADIANS(B758+C758/60)</f>
        <v>0.986401915585462</v>
      </c>
      <c r="G758" s="8" t="n">
        <f aca="false">RADIANS(D758+E758/60)</f>
        <v>0.477638438629115</v>
      </c>
    </row>
    <row r="759" customFormat="false" ht="15" hidden="false" customHeight="false" outlineLevel="0" collapsed="false">
      <c r="A759" s="2" t="s">
        <v>764</v>
      </c>
      <c r="B759" s="11" t="n">
        <v>52</v>
      </c>
      <c r="C759" s="11" t="n">
        <v>22</v>
      </c>
      <c r="D759" s="11" t="n">
        <v>30</v>
      </c>
      <c r="E759" s="11" t="n">
        <v>23</v>
      </c>
      <c r="F759" s="8" t="n">
        <f aca="false">RADIANS(B759+C759/60)</f>
        <v>0.913970751627697</v>
      </c>
      <c r="G759" s="8" t="n">
        <f aca="false">RADIANS(D759+E759/60)</f>
        <v>0.530289204397611</v>
      </c>
    </row>
    <row r="760" customFormat="false" ht="15" hidden="false" customHeight="false" outlineLevel="0" collapsed="false">
      <c r="A760" s="2" t="s">
        <v>765</v>
      </c>
      <c r="B760" s="11" t="n">
        <v>56</v>
      </c>
      <c r="C760" s="11" t="n">
        <v>17</v>
      </c>
      <c r="D760" s="11" t="n">
        <v>34</v>
      </c>
      <c r="E760" s="11" t="n">
        <v>20</v>
      </c>
      <c r="F760" s="8" t="n">
        <f aca="false">RADIANS(B760+C760/60)</f>
        <v>0.982329480664142</v>
      </c>
      <c r="G760" s="8" t="n">
        <f aca="false">RADIANS(D760+E760/60)</f>
        <v>0.599229709851387</v>
      </c>
    </row>
    <row r="761" customFormat="false" ht="15" hidden="false" customHeight="false" outlineLevel="0" collapsed="false">
      <c r="A761" s="2" t="s">
        <v>766</v>
      </c>
      <c r="B761" s="11" t="n">
        <v>56</v>
      </c>
      <c r="C761" s="11" t="n">
        <v>58</v>
      </c>
      <c r="D761" s="11" t="n">
        <v>24</v>
      </c>
      <c r="E761" s="11" t="n">
        <v>5</v>
      </c>
      <c r="F761" s="8" t="n">
        <f aca="false">RADIANS(B761+C761/60)</f>
        <v>0.994255897219436</v>
      </c>
      <c r="G761" s="8" t="n">
        <f aca="false">RADIANS(D761+E761/60)</f>
        <v>0.420333461521968</v>
      </c>
    </row>
    <row r="762" customFormat="false" ht="15" hidden="false" customHeight="false" outlineLevel="0" collapsed="false">
      <c r="A762" s="2" t="s">
        <v>767</v>
      </c>
      <c r="B762" s="11" t="n">
        <v>50</v>
      </c>
      <c r="C762" s="11" t="n">
        <v>37</v>
      </c>
      <c r="D762" s="11" t="n">
        <v>26</v>
      </c>
      <c r="E762" s="11" t="n">
        <v>15</v>
      </c>
      <c r="F762" s="8" t="n">
        <f aca="false">RADIANS(B762+C762/60)</f>
        <v>0.883427489717797</v>
      </c>
      <c r="G762" s="8" t="n">
        <f aca="false">RADIANS(D762+E762/60)</f>
        <v>0.458148928648512</v>
      </c>
    </row>
    <row r="763" customFormat="false" ht="15" hidden="false" customHeight="false" outlineLevel="0" collapsed="false">
      <c r="A763" s="2" t="s">
        <v>768</v>
      </c>
      <c r="B763" s="11" t="n">
        <v>53</v>
      </c>
      <c r="C763" s="11" t="n">
        <v>7</v>
      </c>
      <c r="D763" s="11" t="n">
        <v>30</v>
      </c>
      <c r="E763" s="11" t="n">
        <v>4</v>
      </c>
      <c r="F763" s="8" t="n">
        <f aca="false">RADIANS(B763+C763/60)</f>
        <v>0.927060721017655</v>
      </c>
      <c r="G763" s="8" t="n">
        <f aca="false">RADIANS(D763+E763/60)</f>
        <v>0.524762328432962</v>
      </c>
    </row>
    <row r="764" customFormat="false" ht="15" hidden="false" customHeight="false" outlineLevel="0" collapsed="false">
      <c r="A764" s="2" t="s">
        <v>769</v>
      </c>
      <c r="B764" s="11" t="n">
        <v>55</v>
      </c>
      <c r="C764" s="11" t="n">
        <v>57</v>
      </c>
      <c r="D764" s="11" t="n">
        <v>25</v>
      </c>
      <c r="E764" s="11" t="n">
        <v>38</v>
      </c>
      <c r="F764" s="8" t="n">
        <f aca="false">RADIANS(B764+C764/60)</f>
        <v>0.976511716490828</v>
      </c>
      <c r="G764" s="8" t="n">
        <f aca="false">RADIANS(D764+E764/60)</f>
        <v>0.44738606492788</v>
      </c>
    </row>
    <row r="765" customFormat="false" ht="15" hidden="false" customHeight="false" outlineLevel="0" collapsed="false">
      <c r="A765" s="2" t="s">
        <v>770</v>
      </c>
      <c r="B765" s="11" t="n">
        <v>53</v>
      </c>
      <c r="C765" s="11" t="n">
        <v>13</v>
      </c>
      <c r="D765" s="11" t="n">
        <v>112</v>
      </c>
      <c r="E765" s="11" t="n">
        <v>45</v>
      </c>
      <c r="F765" s="8" t="n">
        <f aca="false">RADIANS(B765+C765/60)</f>
        <v>0.928806050269649</v>
      </c>
      <c r="G765" s="8" t="n">
        <f aca="false">RADIANS(D765+E765/60)</f>
        <v>1.96785873162361</v>
      </c>
    </row>
    <row r="766" customFormat="false" ht="15" hidden="false" customHeight="false" outlineLevel="0" collapsed="false">
      <c r="A766" s="2" t="s">
        <v>771</v>
      </c>
      <c r="B766" s="11" t="n">
        <v>50</v>
      </c>
      <c r="C766" s="11" t="n">
        <v>44</v>
      </c>
      <c r="D766" s="11" t="n">
        <v>33</v>
      </c>
      <c r="E766" s="11" t="n">
        <v>28</v>
      </c>
      <c r="F766" s="8" t="n">
        <f aca="false">RADIANS(B766+C766/60)</f>
        <v>0.885463707178457</v>
      </c>
      <c r="G766" s="8" t="n">
        <f aca="false">RADIANS(D766+E766/60)</f>
        <v>0.584103523000769</v>
      </c>
    </row>
    <row r="767" customFormat="false" ht="15" hidden="false" customHeight="false" outlineLevel="0" collapsed="false">
      <c r="A767" s="2" t="s">
        <v>772</v>
      </c>
      <c r="B767" s="11" t="n">
        <v>53</v>
      </c>
      <c r="C767" s="11" t="n">
        <v>58</v>
      </c>
      <c r="D767" s="11" t="n">
        <v>32</v>
      </c>
      <c r="E767" s="11" t="n">
        <v>52</v>
      </c>
      <c r="F767" s="8" t="n">
        <f aca="false">RADIANS(B767+C767/60)</f>
        <v>0.941896019659607</v>
      </c>
      <c r="G767" s="8" t="n">
        <f aca="false">RADIANS(D767+E767/60)</f>
        <v>0.573631547488803</v>
      </c>
    </row>
    <row r="768" customFormat="false" ht="15" hidden="false" customHeight="false" outlineLevel="0" collapsed="false">
      <c r="A768" s="2" t="s">
        <v>773</v>
      </c>
      <c r="B768" s="11" t="n">
        <v>50</v>
      </c>
      <c r="C768" s="11" t="n">
        <v>13</v>
      </c>
      <c r="D768" s="11" t="n">
        <v>39</v>
      </c>
      <c r="E768" s="11" t="n">
        <v>33</v>
      </c>
      <c r="F768" s="8" t="n">
        <f aca="false">RADIANS(B768+C768/60)</f>
        <v>0.876446172709819</v>
      </c>
      <c r="G768" s="8" t="n">
        <f aca="false">RADIANS(D768+E768/60)</f>
        <v>0.690277719163757</v>
      </c>
    </row>
    <row r="769" customFormat="false" ht="15" hidden="false" customHeight="false" outlineLevel="0" collapsed="false">
      <c r="A769" s="2" t="s">
        <v>774</v>
      </c>
      <c r="B769" s="11" t="n">
        <v>57</v>
      </c>
      <c r="C769" s="11" t="n">
        <v>11</v>
      </c>
      <c r="D769" s="11" t="n">
        <v>39</v>
      </c>
      <c r="E769" s="11" t="n">
        <v>25</v>
      </c>
      <c r="F769" s="8" t="n">
        <f aca="false">RADIANS(B769+C769/60)</f>
        <v>0.998037443932091</v>
      </c>
      <c r="G769" s="8" t="n">
        <f aca="false">RADIANS(D769+E769/60)</f>
        <v>0.687950613494432</v>
      </c>
    </row>
    <row r="770" customFormat="false" ht="15" hidden="false" customHeight="false" outlineLevel="0" collapsed="false">
      <c r="A770" s="2" t="s">
        <v>775</v>
      </c>
      <c r="B770" s="11" t="n">
        <v>47</v>
      </c>
      <c r="C770" s="11" t="n">
        <v>13</v>
      </c>
      <c r="D770" s="11" t="n">
        <v>39</v>
      </c>
      <c r="E770" s="11" t="n">
        <v>42</v>
      </c>
      <c r="F770" s="8" t="n">
        <f aca="false">RADIANS(B770+C770/60)</f>
        <v>0.824086295149989</v>
      </c>
      <c r="G770" s="8" t="n">
        <f aca="false">RADIANS(D770+E770/60)</f>
        <v>0.692895713041749</v>
      </c>
    </row>
    <row r="771" customFormat="false" ht="15" hidden="false" customHeight="false" outlineLevel="0" collapsed="false">
      <c r="A771" s="2" t="s">
        <v>776</v>
      </c>
      <c r="B771" s="11" t="n">
        <v>52</v>
      </c>
      <c r="C771" s="11" t="n">
        <v>16</v>
      </c>
      <c r="D771" s="11" t="n">
        <v>43</v>
      </c>
      <c r="E771" s="11" t="n">
        <v>47</v>
      </c>
      <c r="F771" s="8" t="n">
        <f aca="false">RADIANS(B771+C771/60)</f>
        <v>0.912225422375703</v>
      </c>
      <c r="G771" s="8" t="n">
        <f aca="false">RADIANS(D771+E771/60)</f>
        <v>0.764163324164851</v>
      </c>
    </row>
    <row r="772" customFormat="false" ht="15" hidden="false" customHeight="false" outlineLevel="0" collapsed="false">
      <c r="A772" s="2" t="s">
        <v>777</v>
      </c>
      <c r="B772" s="11" t="n">
        <v>49</v>
      </c>
      <c r="C772" s="11" t="n">
        <v>0</v>
      </c>
      <c r="D772" s="11" t="n">
        <v>38</v>
      </c>
      <c r="E772" s="11" t="n">
        <v>21</v>
      </c>
      <c r="F772" s="8" t="n">
        <f aca="false">RADIANS(B772+C772/60)</f>
        <v>0.855211333477221</v>
      </c>
      <c r="G772" s="8" t="n">
        <f aca="false">RADIANS(D772+E772/60)</f>
        <v>0.669333768139825</v>
      </c>
    </row>
    <row r="773" customFormat="false" ht="15" hidden="false" customHeight="false" outlineLevel="0" collapsed="false">
      <c r="A773" s="2" t="s">
        <v>778</v>
      </c>
      <c r="B773" s="11" t="n">
        <v>51</v>
      </c>
      <c r="C773" s="11" t="n">
        <v>30</v>
      </c>
      <c r="D773" s="11" t="n">
        <v>81</v>
      </c>
      <c r="E773" s="11" t="n">
        <v>10</v>
      </c>
      <c r="F773" s="8" t="n">
        <f aca="false">RADIANS(B773+C773/60)</f>
        <v>0.89884456477708</v>
      </c>
      <c r="G773" s="8" t="n">
        <f aca="false">RADIANS(D773+E773/60)</f>
        <v>1.41662557620206</v>
      </c>
    </row>
    <row r="774" customFormat="false" ht="15" hidden="false" customHeight="false" outlineLevel="0" collapsed="false">
      <c r="A774" s="2" t="s">
        <v>779</v>
      </c>
      <c r="B774" s="11" t="n">
        <v>54</v>
      </c>
      <c r="C774" s="11" t="n">
        <v>58</v>
      </c>
      <c r="D774" s="11" t="n">
        <v>31</v>
      </c>
      <c r="E774" s="11" t="n">
        <v>6</v>
      </c>
      <c r="F774" s="8" t="n">
        <f aca="false">RADIANS(B774+C774/60)</f>
        <v>0.95934931217955</v>
      </c>
      <c r="G774" s="8" t="n">
        <f aca="false">RADIANS(D774+E774/60)</f>
        <v>0.542797397370237</v>
      </c>
    </row>
    <row r="775" customFormat="false" ht="15" hidden="false" customHeight="false" outlineLevel="0" collapsed="false">
      <c r="A775" s="2" t="s">
        <v>780</v>
      </c>
      <c r="B775" s="11" t="n">
        <v>54</v>
      </c>
      <c r="C775" s="11" t="n">
        <v>4</v>
      </c>
      <c r="D775" s="11" t="n">
        <v>44</v>
      </c>
      <c r="E775" s="11" t="n">
        <v>52</v>
      </c>
      <c r="F775" s="8" t="n">
        <f aca="false">RADIANS(B775+C775/60)</f>
        <v>0.943641348911601</v>
      </c>
      <c r="G775" s="8" t="n">
        <f aca="false">RADIANS(D775+E775/60)</f>
        <v>0.783071057728123</v>
      </c>
    </row>
    <row r="776" customFormat="false" ht="15" hidden="false" customHeight="false" outlineLevel="0" collapsed="false">
      <c r="A776" s="2" t="s">
        <v>781</v>
      </c>
      <c r="B776" s="11" t="n">
        <v>41</v>
      </c>
      <c r="C776" s="11" t="n">
        <v>34</v>
      </c>
      <c r="D776" s="11" t="n">
        <v>45</v>
      </c>
      <c r="E776" s="11" t="n">
        <v>3</v>
      </c>
      <c r="F776" s="8" t="n">
        <f aca="false">RADIANS(B776+C776/60)</f>
        <v>0.72547519241231</v>
      </c>
      <c r="G776" s="8" t="n">
        <f aca="false">RADIANS(D776+E776/60)</f>
        <v>0.786270828023445</v>
      </c>
    </row>
    <row r="777" customFormat="false" ht="15" hidden="false" customHeight="false" outlineLevel="0" collapsed="false">
      <c r="A777" s="2" t="s">
        <v>782</v>
      </c>
      <c r="B777" s="11" t="n">
        <v>58</v>
      </c>
      <c r="C777" s="11" t="n">
        <v>4</v>
      </c>
      <c r="D777" s="11" t="n">
        <v>38</v>
      </c>
      <c r="E777" s="11" t="n">
        <v>51</v>
      </c>
      <c r="F777" s="8" t="n">
        <f aca="false">RADIANS(B777+C777/60)</f>
        <v>1.01345451899137</v>
      </c>
      <c r="G777" s="8" t="n">
        <f aca="false">RADIANS(D777+E777/60)</f>
        <v>0.678060414399797</v>
      </c>
    </row>
    <row r="778" customFormat="false" ht="15" hidden="false" customHeight="false" outlineLevel="0" collapsed="false">
      <c r="A778" s="2" t="s">
        <v>783</v>
      </c>
      <c r="B778" s="11" t="n">
        <v>47</v>
      </c>
      <c r="C778" s="11" t="n">
        <v>46</v>
      </c>
      <c r="D778" s="11" t="n">
        <v>29</v>
      </c>
      <c r="E778" s="11" t="n">
        <v>0</v>
      </c>
      <c r="F778" s="8" t="n">
        <f aca="false">RADIANS(B778+C778/60)</f>
        <v>0.833685606035958</v>
      </c>
      <c r="G778" s="8" t="n">
        <f aca="false">RADIANS(D778+E778/60)</f>
        <v>0.506145483078356</v>
      </c>
    </row>
    <row r="779" customFormat="false" ht="15" hidden="false" customHeight="false" outlineLevel="0" collapsed="false">
      <c r="A779" s="2" t="s">
        <v>784</v>
      </c>
      <c r="B779" s="11" t="n">
        <v>51</v>
      </c>
      <c r="C779" s="11" t="n">
        <v>34</v>
      </c>
      <c r="D779" s="11" t="n">
        <v>34</v>
      </c>
      <c r="E779" s="11" t="n">
        <v>40</v>
      </c>
      <c r="F779" s="8" t="n">
        <f aca="false">RADIANS(B779+C779/60)</f>
        <v>0.900008117611743</v>
      </c>
      <c r="G779" s="8" t="n">
        <f aca="false">RADIANS(D779+E779/60)</f>
        <v>0.605047474024701</v>
      </c>
    </row>
    <row r="780" customFormat="false" ht="15" hidden="false" customHeight="false" outlineLevel="0" collapsed="false">
      <c r="A780" s="2" t="s">
        <v>785</v>
      </c>
      <c r="B780" s="11" t="n">
        <v>53</v>
      </c>
      <c r="C780" s="11" t="n">
        <v>42</v>
      </c>
      <c r="D780" s="11" t="n">
        <v>40</v>
      </c>
      <c r="E780" s="11" t="n">
        <v>5</v>
      </c>
      <c r="F780" s="8" t="n">
        <f aca="false">RADIANS(B780+C780/60)</f>
        <v>0.937241808320955</v>
      </c>
      <c r="G780" s="8" t="n">
        <f aca="false">RADIANS(D780+E780/60)</f>
        <v>0.699586141841061</v>
      </c>
    </row>
    <row r="781" customFormat="false" ht="15" hidden="false" customHeight="false" outlineLevel="0" collapsed="false">
      <c r="A781" s="2" t="s">
        <v>786</v>
      </c>
      <c r="B781" s="11" t="n">
        <v>54</v>
      </c>
      <c r="C781" s="11" t="n">
        <v>39</v>
      </c>
      <c r="D781" s="11" t="n">
        <v>39</v>
      </c>
      <c r="E781" s="11" t="n">
        <v>43</v>
      </c>
      <c r="F781" s="8" t="n">
        <f aca="false">RADIANS(B781+C781/60)</f>
        <v>0.953822436214901</v>
      </c>
      <c r="G781" s="8" t="n">
        <f aca="false">RADIANS(D781+E781/60)</f>
        <v>0.693186601250415</v>
      </c>
    </row>
    <row r="782" customFormat="false" ht="15" hidden="false" customHeight="false" outlineLevel="0" collapsed="false">
      <c r="A782" s="2" t="s">
        <v>787</v>
      </c>
      <c r="B782" s="11" t="n">
        <v>53</v>
      </c>
      <c r="C782" s="11" t="n">
        <v>21</v>
      </c>
      <c r="D782" s="11" t="n">
        <v>55</v>
      </c>
      <c r="E782" s="11" t="n">
        <v>55</v>
      </c>
      <c r="F782" s="8" t="n">
        <f aca="false">RADIANS(B782+C782/60)</f>
        <v>0.931133155938975</v>
      </c>
      <c r="G782" s="8" t="n">
        <f aca="false">RADIANS(D782+E782/60)</f>
        <v>0.975929940073496</v>
      </c>
    </row>
    <row r="783" customFormat="false" ht="15" hidden="false" customHeight="false" outlineLevel="0" collapsed="false">
      <c r="A783" s="2" t="s">
        <v>788</v>
      </c>
      <c r="B783" s="11" t="n">
        <v>56</v>
      </c>
      <c r="C783" s="11" t="n">
        <v>39</v>
      </c>
      <c r="D783" s="11" t="n">
        <v>22</v>
      </c>
      <c r="E783" s="11" t="n">
        <v>28</v>
      </c>
      <c r="F783" s="8" t="n">
        <f aca="false">RADIANS(B783+C783/60)</f>
        <v>0.988729021254788</v>
      </c>
      <c r="G783" s="8" t="n">
        <f aca="false">RADIANS(D783+E783/60)</f>
        <v>0.392117305281393</v>
      </c>
    </row>
    <row r="784" customFormat="false" ht="15" hidden="false" customHeight="false" outlineLevel="0" collapsed="false">
      <c r="A784" s="2" t="s">
        <v>789</v>
      </c>
      <c r="B784" s="11" t="n">
        <v>66</v>
      </c>
      <c r="C784" s="11" t="n">
        <v>34</v>
      </c>
      <c r="D784" s="11" t="n">
        <v>66</v>
      </c>
      <c r="E784" s="11" t="n">
        <v>35</v>
      </c>
      <c r="F784" s="8" t="n">
        <f aca="false">RADIANS(B784+C784/60)</f>
        <v>1.16180750541089</v>
      </c>
      <c r="G784" s="8" t="n">
        <f aca="false">RADIANS(D784+E784/60)</f>
        <v>1.16209839361956</v>
      </c>
    </row>
    <row r="785" customFormat="false" ht="15" hidden="false" customHeight="false" outlineLevel="0" collapsed="false">
      <c r="A785" s="2" t="s">
        <v>790</v>
      </c>
      <c r="B785" s="11" t="n">
        <v>46</v>
      </c>
      <c r="C785" s="11" t="n">
        <v>28</v>
      </c>
      <c r="D785" s="11" t="n">
        <v>41</v>
      </c>
      <c r="E785" s="11" t="n">
        <v>31</v>
      </c>
      <c r="F785" s="8" t="n">
        <f aca="false">RADIANS(B785+C785/60)</f>
        <v>0.810996325760032</v>
      </c>
      <c r="G785" s="8" t="n">
        <f aca="false">RADIANS(D785+E785/60)</f>
        <v>0.724602527786312</v>
      </c>
    </row>
    <row r="786" customFormat="false" ht="15" hidden="false" customHeight="false" outlineLevel="0" collapsed="false">
      <c r="A786" s="2" t="s">
        <v>8</v>
      </c>
      <c r="B786" s="11" t="n">
        <v>53</v>
      </c>
      <c r="C786" s="11" t="n">
        <v>12</v>
      </c>
      <c r="D786" s="11" t="n">
        <v>50</v>
      </c>
      <c r="E786" s="11" t="n">
        <v>10</v>
      </c>
      <c r="F786" s="8" t="n">
        <f aca="false">RADIANS(B786+C786/60)</f>
        <v>0.928515162060983</v>
      </c>
      <c r="G786" s="8" t="n">
        <f aca="false">RADIANS(D786+E786/60)</f>
        <v>0.875573508083822</v>
      </c>
    </row>
    <row r="787" customFormat="false" ht="15" hidden="false" customHeight="false" outlineLevel="0" collapsed="false">
      <c r="A787" s="2" t="s">
        <v>791</v>
      </c>
      <c r="B787" s="11" t="n">
        <v>47</v>
      </c>
      <c r="C787" s="11" t="n">
        <v>18</v>
      </c>
      <c r="D787" s="11" t="n">
        <v>138</v>
      </c>
      <c r="E787" s="11" t="n">
        <v>32</v>
      </c>
      <c r="F787" s="8" t="n">
        <f aca="false">RADIANS(B787+C787/60)</f>
        <v>0.825540736193318</v>
      </c>
      <c r="G787" s="8" t="n">
        <f aca="false">RADIANS(D787+E787/60)</f>
        <v>2.41786279042948</v>
      </c>
    </row>
    <row r="788" customFormat="false" ht="15" hidden="false" customHeight="false" outlineLevel="0" collapsed="false">
      <c r="A788" s="2" t="s">
        <v>792</v>
      </c>
      <c r="B788" s="11" t="n">
        <v>49</v>
      </c>
      <c r="C788" s="11" t="n">
        <v>31</v>
      </c>
      <c r="D788" s="11" t="n">
        <v>23</v>
      </c>
      <c r="E788" s="11" t="n">
        <v>12</v>
      </c>
      <c r="F788" s="8" t="n">
        <f aca="false">RADIANS(B788+C788/60)</f>
        <v>0.864228867945859</v>
      </c>
      <c r="G788" s="8" t="n">
        <f aca="false">RADIANS(D788+E788/60)</f>
        <v>0.404916386462684</v>
      </c>
    </row>
    <row r="789" customFormat="false" ht="15" hidden="false" customHeight="false" outlineLevel="0" collapsed="false">
      <c r="A789" s="2" t="s">
        <v>793</v>
      </c>
      <c r="B789" s="11" t="n">
        <v>42</v>
      </c>
      <c r="C789" s="11" t="n">
        <v>11</v>
      </c>
      <c r="D789" s="11" t="n">
        <v>42</v>
      </c>
      <c r="E789" s="11" t="n">
        <v>19</v>
      </c>
      <c r="F789" s="8" t="n">
        <f aca="false">RADIANS(B789+C789/60)</f>
        <v>0.736238056132941</v>
      </c>
      <c r="G789" s="8" t="n">
        <f aca="false">RADIANS(D789+E789/60)</f>
        <v>0.738565161802267</v>
      </c>
    </row>
    <row r="790" customFormat="false" ht="15" hidden="false" customHeight="false" outlineLevel="0" collapsed="false">
      <c r="A790" s="2" t="s">
        <v>794</v>
      </c>
      <c r="B790" s="11" t="n">
        <v>59</v>
      </c>
      <c r="C790" s="11" t="n">
        <v>55</v>
      </c>
      <c r="D790" s="11" t="n">
        <v>30</v>
      </c>
      <c r="E790" s="11" t="n">
        <v>15</v>
      </c>
      <c r="F790" s="8" t="n">
        <f aca="false">RADIANS(B790+C790/60)</f>
        <v>1.04574311015327</v>
      </c>
      <c r="G790" s="8" t="n">
        <f aca="false">RADIANS(D790+E790/60)</f>
        <v>0.527962098728285</v>
      </c>
    </row>
    <row r="791" customFormat="false" ht="15" hidden="false" customHeight="false" outlineLevel="0" collapsed="false">
      <c r="A791" s="2" t="s">
        <v>795</v>
      </c>
      <c r="B791" s="11" t="n">
        <v>51</v>
      </c>
      <c r="C791" s="11" t="n">
        <v>48</v>
      </c>
      <c r="D791" s="11" t="n">
        <v>56</v>
      </c>
      <c r="E791" s="11" t="n">
        <v>18</v>
      </c>
      <c r="F791" s="8" t="n">
        <f aca="false">RADIANS(B791+C791/60)</f>
        <v>0.904080552533063</v>
      </c>
      <c r="G791" s="8" t="n">
        <f aca="false">RADIANS(D791+E791/60)</f>
        <v>0.982620368872808</v>
      </c>
    </row>
    <row r="792" customFormat="false" ht="15" hidden="false" customHeight="false" outlineLevel="0" collapsed="false">
      <c r="A792" s="2" t="s">
        <v>796</v>
      </c>
      <c r="B792" s="11" t="n">
        <v>54</v>
      </c>
      <c r="C792" s="11" t="n">
        <v>9</v>
      </c>
      <c r="D792" s="11" t="n">
        <v>45</v>
      </c>
      <c r="E792" s="11" t="n">
        <v>9</v>
      </c>
      <c r="F792" s="8" t="n">
        <f aca="false">RADIANS(B792+C792/60)</f>
        <v>0.94509578995493</v>
      </c>
      <c r="G792" s="8" t="n">
        <f aca="false">RADIANS(D792+E792/60)</f>
        <v>0.78801615727544</v>
      </c>
    </row>
    <row r="793" customFormat="false" ht="15" hidden="false" customHeight="false" outlineLevel="0" collapsed="false">
      <c r="A793" s="2" t="s">
        <v>797</v>
      </c>
      <c r="B793" s="11" t="n">
        <v>49</v>
      </c>
      <c r="C793" s="11" t="n">
        <v>46</v>
      </c>
      <c r="D793" s="11" t="n">
        <v>72</v>
      </c>
      <c r="E793" s="11" t="n">
        <v>52</v>
      </c>
      <c r="F793" s="8" t="n">
        <f aca="false">RADIANS(B793+C793/60)</f>
        <v>0.868592191075845</v>
      </c>
      <c r="G793" s="8" t="n">
        <f aca="false">RADIANS(D793+E793/60)</f>
        <v>1.27176324828653</v>
      </c>
    </row>
    <row r="794" customFormat="false" ht="15" hidden="false" customHeight="false" outlineLevel="0" collapsed="false">
      <c r="A794" s="2" t="s">
        <v>798</v>
      </c>
      <c r="B794" s="11" t="n">
        <v>56</v>
      </c>
      <c r="C794" s="11" t="n">
        <v>28</v>
      </c>
      <c r="D794" s="11" t="n">
        <v>53</v>
      </c>
      <c r="E794" s="11" t="n">
        <v>48</v>
      </c>
      <c r="F794" s="8" t="n">
        <f aca="false">RADIANS(B794+C794/60)</f>
        <v>0.985529250959465</v>
      </c>
      <c r="G794" s="8" t="n">
        <f aca="false">RADIANS(D794+E794/60)</f>
        <v>0.938987137572949</v>
      </c>
    </row>
    <row r="795" customFormat="false" ht="15" hidden="false" customHeight="false" outlineLevel="0" collapsed="false">
      <c r="A795" s="2" t="s">
        <v>799</v>
      </c>
      <c r="B795" s="11" t="n">
        <v>51</v>
      </c>
      <c r="C795" s="11" t="n">
        <v>31</v>
      </c>
      <c r="D795" s="11" t="n">
        <v>45</v>
      </c>
      <c r="E795" s="11" t="n">
        <v>58</v>
      </c>
      <c r="F795" s="8" t="n">
        <f aca="false">RADIANS(B795+C795/60)</f>
        <v>0.899135452985745</v>
      </c>
      <c r="G795" s="8" t="n">
        <f aca="false">RADIANS(D795+E795/60)</f>
        <v>0.80226967950006</v>
      </c>
    </row>
    <row r="796" customFormat="false" ht="15" hidden="false" customHeight="false" outlineLevel="0" collapsed="false">
      <c r="A796" s="2" t="s">
        <v>800</v>
      </c>
      <c r="B796" s="11" t="n">
        <v>45</v>
      </c>
      <c r="C796" s="11" t="n">
        <v>26</v>
      </c>
      <c r="D796" s="11" t="n">
        <v>79</v>
      </c>
      <c r="E796" s="11" t="n">
        <v>57</v>
      </c>
      <c r="F796" s="8" t="n">
        <f aca="false">RADIANS(B796+C796/60)</f>
        <v>0.792961256822757</v>
      </c>
      <c r="G796" s="8" t="n">
        <f aca="false">RADIANS(D796+E796/60)</f>
        <v>1.39539073696947</v>
      </c>
    </row>
    <row r="797" customFormat="false" ht="15" hidden="false" customHeight="false" outlineLevel="0" collapsed="false">
      <c r="A797" s="2" t="s">
        <v>801</v>
      </c>
      <c r="B797" s="11" t="n">
        <v>51</v>
      </c>
      <c r="C797" s="11" t="n">
        <v>20</v>
      </c>
      <c r="D797" s="11" t="n">
        <v>26</v>
      </c>
      <c r="E797" s="11" t="n">
        <v>40</v>
      </c>
      <c r="F797" s="8" t="n">
        <f aca="false">RADIANS(B797+C797/60)</f>
        <v>0.895935682690423</v>
      </c>
      <c r="G797" s="8" t="n">
        <f aca="false">RADIANS(D797+E797/60)</f>
        <v>0.465421133865155</v>
      </c>
    </row>
    <row r="798" customFormat="false" ht="15" hidden="false" customHeight="false" outlineLevel="0" collapsed="false">
      <c r="A798" s="2" t="s">
        <v>802</v>
      </c>
      <c r="B798" s="11" t="n">
        <v>44</v>
      </c>
      <c r="C798" s="11" t="n">
        <v>21</v>
      </c>
      <c r="D798" s="11" t="n">
        <v>77</v>
      </c>
      <c r="E798" s="11" t="n">
        <v>58</v>
      </c>
      <c r="F798" s="8" t="n">
        <f aca="false">RADIANS(B798+C798/60)</f>
        <v>0.774053523259485</v>
      </c>
      <c r="G798" s="8" t="n">
        <f aca="false">RADIANS(D798+E798/60)</f>
        <v>1.36077504013825</v>
      </c>
    </row>
    <row r="799" customFormat="false" ht="15" hidden="false" customHeight="false" outlineLevel="0" collapsed="false">
      <c r="A799" s="2" t="s">
        <v>803</v>
      </c>
      <c r="B799" s="11" t="n">
        <v>55</v>
      </c>
      <c r="C799" s="11" t="n">
        <v>7</v>
      </c>
      <c r="D799" s="11" t="n">
        <v>33</v>
      </c>
      <c r="E799" s="11" t="n">
        <v>12</v>
      </c>
      <c r="F799" s="8" t="n">
        <f aca="false">RADIANS(B799+C799/60)</f>
        <v>0.961967306057541</v>
      </c>
      <c r="G799" s="8" t="n">
        <f aca="false">RADIANS(D799+E799/60)</f>
        <v>0.579449311662117</v>
      </c>
    </row>
    <row r="800" customFormat="false" ht="15" hidden="false" customHeight="false" outlineLevel="0" collapsed="false">
      <c r="A800" s="2" t="s">
        <v>804</v>
      </c>
      <c r="B800" s="11" t="n">
        <v>49</v>
      </c>
      <c r="C800" s="11" t="n">
        <v>25</v>
      </c>
      <c r="D800" s="11" t="n">
        <v>38</v>
      </c>
      <c r="E800" s="11" t="n">
        <v>9</v>
      </c>
      <c r="F800" s="8" t="n">
        <f aca="false">RADIANS(B800+C800/60)</f>
        <v>0.862483538693864</v>
      </c>
      <c r="G800" s="8" t="n">
        <f aca="false">RADIANS(D800+E800/60)</f>
        <v>0.665843109635837</v>
      </c>
    </row>
    <row r="801" customFormat="false" ht="15" hidden="false" customHeight="false" outlineLevel="0" collapsed="false">
      <c r="A801" s="2" t="s">
        <v>805</v>
      </c>
      <c r="B801" s="11" t="n">
        <v>48</v>
      </c>
      <c r="C801" s="11" t="n">
        <v>4</v>
      </c>
      <c r="D801" s="11" t="n">
        <v>39</v>
      </c>
      <c r="E801" s="11" t="n">
        <v>35</v>
      </c>
      <c r="F801" s="8" t="n">
        <f aca="false">RADIANS(B801+C801/60)</f>
        <v>0.838921593791941</v>
      </c>
      <c r="G801" s="8" t="n">
        <f aca="false">RADIANS(D801+E801/60)</f>
        <v>0.690859495581089</v>
      </c>
    </row>
    <row r="802" customFormat="false" ht="15" hidden="false" customHeight="false" outlineLevel="0" collapsed="false">
      <c r="A802" s="2" t="s">
        <v>806</v>
      </c>
      <c r="B802" s="11" t="n">
        <v>52</v>
      </c>
      <c r="C802" s="11" t="n">
        <v>37</v>
      </c>
      <c r="D802" s="11" t="n">
        <v>29</v>
      </c>
      <c r="E802" s="11" t="n">
        <v>45</v>
      </c>
      <c r="F802" s="8" t="n">
        <f aca="false">RADIANS(B802+C802/60)</f>
        <v>0.918334074757683</v>
      </c>
      <c r="G802" s="8" t="n">
        <f aca="false">RADIANS(D802+E802/60)</f>
        <v>0.519235452468313</v>
      </c>
    </row>
    <row r="803" customFormat="false" ht="15" hidden="false" customHeight="false" outlineLevel="0" collapsed="false">
      <c r="A803" s="2" t="s">
        <v>806</v>
      </c>
      <c r="B803" s="11" t="n">
        <v>54</v>
      </c>
      <c r="C803" s="11" t="n">
        <v>54</v>
      </c>
      <c r="D803" s="11" t="n">
        <v>20</v>
      </c>
      <c r="E803" s="11" t="n">
        <v>9</v>
      </c>
      <c r="F803" s="8" t="n">
        <f aca="false">RADIANS(B803+C803/60)</f>
        <v>0.958185759344887</v>
      </c>
      <c r="G803" s="8" t="n">
        <f aca="false">RADIANS(D803+E803/60)</f>
        <v>0.351683844276857</v>
      </c>
    </row>
    <row r="804" customFormat="false" ht="15" hidden="false" customHeight="false" outlineLevel="0" collapsed="false">
      <c r="A804" s="2" t="s">
        <v>807</v>
      </c>
      <c r="B804" s="11" t="n">
        <v>45</v>
      </c>
      <c r="C804" s="11" t="n">
        <v>19</v>
      </c>
      <c r="D804" s="11" t="n">
        <v>42</v>
      </c>
      <c r="E804" s="11" t="n">
        <v>53</v>
      </c>
      <c r="F804" s="8" t="n">
        <f aca="false">RADIANS(B804+C804/60)</f>
        <v>0.790925039362097</v>
      </c>
      <c r="G804" s="8" t="n">
        <f aca="false">RADIANS(D804+E804/60)</f>
        <v>0.748455360896902</v>
      </c>
    </row>
    <row r="805" customFormat="false" ht="15" hidden="false" customHeight="false" outlineLevel="0" collapsed="false">
      <c r="A805" s="2" t="s">
        <v>808</v>
      </c>
      <c r="B805" s="11" t="n">
        <v>54</v>
      </c>
      <c r="C805" s="11" t="n">
        <v>40</v>
      </c>
      <c r="D805" s="11" t="n">
        <v>20</v>
      </c>
      <c r="E805" s="11" t="n">
        <v>7</v>
      </c>
      <c r="F805" s="8" t="n">
        <f aca="false">RADIANS(B805+C805/60)</f>
        <v>0.954113324423567</v>
      </c>
      <c r="G805" s="8" t="n">
        <f aca="false">RADIANS(D805+E805/60)</f>
        <v>0.351102067859526</v>
      </c>
    </row>
    <row r="806" customFormat="false" ht="15" hidden="false" customHeight="false" outlineLevel="0" collapsed="false">
      <c r="A806" s="2" t="s">
        <v>809</v>
      </c>
      <c r="B806" s="11" t="n">
        <v>51</v>
      </c>
      <c r="C806" s="11" t="n">
        <v>20</v>
      </c>
      <c r="D806" s="11" t="n">
        <v>128</v>
      </c>
      <c r="E806" s="11" t="n">
        <v>8</v>
      </c>
      <c r="F806" s="8" t="n">
        <f aca="false">RADIANS(B806+C806/60)</f>
        <v>0.895935682690423</v>
      </c>
      <c r="G806" s="8" t="n">
        <f aca="false">RADIANS(D806+E806/60)</f>
        <v>2.23634854822207</v>
      </c>
    </row>
    <row r="807" customFormat="false" ht="15" hidden="false" customHeight="false" outlineLevel="0" collapsed="false">
      <c r="A807" s="2" t="s">
        <v>810</v>
      </c>
      <c r="B807" s="11" t="n">
        <v>56</v>
      </c>
      <c r="C807" s="11" t="n">
        <v>17</v>
      </c>
      <c r="D807" s="11" t="n">
        <v>28</v>
      </c>
      <c r="E807" s="11" t="n">
        <v>29</v>
      </c>
      <c r="F807" s="8" t="n">
        <f aca="false">RADIANS(B807+C807/60)</f>
        <v>0.982329480664142</v>
      </c>
      <c r="G807" s="8" t="n">
        <f aca="false">RADIANS(D807+E807/60)</f>
        <v>0.497127948609718</v>
      </c>
    </row>
    <row r="808" customFormat="false" ht="15" hidden="false" customHeight="false" outlineLevel="0" collapsed="false">
      <c r="A808" s="2" t="s">
        <v>811</v>
      </c>
      <c r="B808" s="11" t="n">
        <v>40</v>
      </c>
      <c r="C808" s="11" t="n">
        <v>33</v>
      </c>
      <c r="D808" s="11" t="n">
        <v>44</v>
      </c>
      <c r="E808" s="11" t="n">
        <v>59</v>
      </c>
      <c r="F808" s="8" t="n">
        <f aca="false">RADIANS(B808+C808/60)</f>
        <v>0.707731011683701</v>
      </c>
      <c r="G808" s="8" t="n">
        <f aca="false">RADIANS(D808+E808/60)</f>
        <v>0.785107275188783</v>
      </c>
    </row>
    <row r="809" customFormat="false" ht="15" hidden="false" customHeight="false" outlineLevel="0" collapsed="false">
      <c r="A809" s="2" t="s">
        <v>812</v>
      </c>
      <c r="B809" s="11" t="n">
        <v>44</v>
      </c>
      <c r="C809" s="11" t="n">
        <v>35</v>
      </c>
      <c r="D809" s="11" t="n">
        <v>33</v>
      </c>
      <c r="E809" s="11" t="n">
        <v>32</v>
      </c>
      <c r="F809" s="8" t="n">
        <f aca="false">RADIANS(B809+C809/60)</f>
        <v>0.778125958180805</v>
      </c>
      <c r="G809" s="8" t="n">
        <f aca="false">RADIANS(D809+E809/60)</f>
        <v>0.585267075835432</v>
      </c>
    </row>
    <row r="810" customFormat="false" ht="15" hidden="false" customHeight="false" outlineLevel="0" collapsed="false">
      <c r="A810" s="2" t="s">
        <v>813</v>
      </c>
      <c r="B810" s="11" t="n">
        <v>64</v>
      </c>
      <c r="C810" s="11" t="n">
        <v>34</v>
      </c>
      <c r="D810" s="11" t="n">
        <v>39</v>
      </c>
      <c r="E810" s="11" t="n">
        <v>56</v>
      </c>
      <c r="F810" s="8" t="n">
        <f aca="false">RADIANS(B810+C810/60)</f>
        <v>1.12690092037101</v>
      </c>
      <c r="G810" s="8" t="n">
        <f aca="false">RADIANS(D810+E810/60)</f>
        <v>0.696968147963069</v>
      </c>
    </row>
    <row r="811" customFormat="false" ht="15" hidden="false" customHeight="false" outlineLevel="0" collapsed="false">
      <c r="A811" s="2" t="s">
        <v>814</v>
      </c>
      <c r="B811" s="11" t="n">
        <v>69</v>
      </c>
      <c r="C811" s="11" t="n">
        <v>5</v>
      </c>
      <c r="D811" s="11" t="n">
        <v>33</v>
      </c>
      <c r="E811" s="11" t="n">
        <v>23</v>
      </c>
      <c r="F811" s="8" t="n">
        <f aca="false">RADIANS(B811+C811/60)</f>
        <v>1.20573162491942</v>
      </c>
      <c r="G811" s="8" t="n">
        <f aca="false">RADIANS(D811+E811/60)</f>
        <v>0.58264908195744</v>
      </c>
    </row>
    <row r="812" customFormat="false" ht="15" hidden="false" customHeight="false" outlineLevel="0" collapsed="false">
      <c r="A812" s="2" t="s">
        <v>815</v>
      </c>
      <c r="B812" s="11" t="n">
        <v>60</v>
      </c>
      <c r="C812" s="11" t="n">
        <v>9</v>
      </c>
      <c r="D812" s="11" t="n">
        <v>59</v>
      </c>
      <c r="E812" s="11" t="n">
        <v>57</v>
      </c>
      <c r="F812" s="8" t="n">
        <f aca="false">RADIANS(B812+C812/60)</f>
        <v>1.04981554507459</v>
      </c>
      <c r="G812" s="8" t="n">
        <f aca="false">RADIANS(D812+E812/60)</f>
        <v>1.0463248865706</v>
      </c>
    </row>
    <row r="813" customFormat="false" ht="15" hidden="false" customHeight="false" outlineLevel="0" collapsed="false">
      <c r="A813" s="2" t="s">
        <v>816</v>
      </c>
      <c r="B813" s="11" t="n">
        <v>63</v>
      </c>
      <c r="C813" s="11" t="n">
        <v>44</v>
      </c>
      <c r="D813" s="11" t="n">
        <v>34</v>
      </c>
      <c r="E813" s="11" t="n">
        <v>19</v>
      </c>
      <c r="F813" s="8" t="n">
        <f aca="false">RADIANS(B813+C813/60)</f>
        <v>1.11235650993772</v>
      </c>
      <c r="G813" s="8" t="n">
        <f aca="false">RADIANS(D813+E813/60)</f>
        <v>0.598938821642721</v>
      </c>
    </row>
    <row r="814" customFormat="false" ht="15" hidden="false" customHeight="false" outlineLevel="0" collapsed="false">
      <c r="A814" s="2" t="s">
        <v>817</v>
      </c>
      <c r="B814" s="11" t="n">
        <v>52</v>
      </c>
      <c r="C814" s="11" t="n">
        <v>0</v>
      </c>
      <c r="D814" s="11" t="n">
        <v>106</v>
      </c>
      <c r="E814" s="11" t="n">
        <v>49</v>
      </c>
      <c r="F814" s="8" t="n">
        <f aca="false">RADIANS(B814+C814/60)</f>
        <v>0.907571211037051</v>
      </c>
      <c r="G814" s="8" t="n">
        <f aca="false">RADIANS(D814+E814/60)</f>
        <v>1.86430252933861</v>
      </c>
    </row>
    <row r="815" customFormat="false" ht="15" hidden="false" customHeight="false" outlineLevel="0" collapsed="false">
      <c r="A815" s="2" t="s">
        <v>818</v>
      </c>
      <c r="B815" s="11" t="n">
        <v>56</v>
      </c>
      <c r="C815" s="11" t="n">
        <v>47</v>
      </c>
      <c r="D815" s="11" t="n">
        <v>44</v>
      </c>
      <c r="E815" s="11" t="n">
        <v>30</v>
      </c>
      <c r="F815" s="8" t="n">
        <f aca="false">RADIANS(B815+C815/60)</f>
        <v>0.991056126924113</v>
      </c>
      <c r="G815" s="8" t="n">
        <f aca="false">RADIANS(D815+E815/60)</f>
        <v>0.776671517137477</v>
      </c>
    </row>
    <row r="816" customFormat="false" ht="15" hidden="false" customHeight="false" outlineLevel="0" collapsed="false">
      <c r="A816" s="2" t="s">
        <v>819</v>
      </c>
      <c r="B816" s="11" t="n">
        <v>50</v>
      </c>
      <c r="C816" s="11" t="n">
        <v>27</v>
      </c>
      <c r="D816" s="11" t="n">
        <v>80</v>
      </c>
      <c r="E816" s="11" t="n">
        <v>14</v>
      </c>
      <c r="F816" s="8" t="n">
        <f aca="false">RADIANS(B816+C816/60)</f>
        <v>0.880518607631139</v>
      </c>
      <c r="G816" s="8" t="n">
        <f aca="false">RADIANS(D816+E816/60)</f>
        <v>1.40033583651678</v>
      </c>
    </row>
    <row r="817" customFormat="false" ht="15" hidden="false" customHeight="false" outlineLevel="0" collapsed="false">
      <c r="A817" s="2" t="s">
        <v>820</v>
      </c>
      <c r="B817" s="11" t="n">
        <v>53</v>
      </c>
      <c r="C817" s="11" t="n">
        <v>57</v>
      </c>
      <c r="D817" s="11" t="n">
        <v>48</v>
      </c>
      <c r="E817" s="11" t="n">
        <v>48</v>
      </c>
      <c r="F817" s="8" t="n">
        <f aca="false">RADIANS(B817+C817/60)</f>
        <v>0.941605131450941</v>
      </c>
      <c r="G817" s="8" t="n">
        <f aca="false">RADIANS(D817+E817/60)</f>
        <v>0.851720674973233</v>
      </c>
    </row>
    <row r="818" customFormat="false" ht="15" hidden="false" customHeight="false" outlineLevel="0" collapsed="false">
      <c r="A818" s="2" t="s">
        <v>821</v>
      </c>
      <c r="B818" s="11" t="n">
        <v>55</v>
      </c>
      <c r="C818" s="11" t="n">
        <v>31</v>
      </c>
      <c r="D818" s="11" t="n">
        <v>45</v>
      </c>
      <c r="E818" s="11" t="n">
        <v>28</v>
      </c>
      <c r="F818" s="8" t="n">
        <f aca="false">RADIANS(B818+C818/60)</f>
        <v>0.968948623065519</v>
      </c>
      <c r="G818" s="8" t="n">
        <f aca="false">RADIANS(D818+E818/60)</f>
        <v>0.793543033240089</v>
      </c>
    </row>
    <row r="819" customFormat="false" ht="15" hidden="false" customHeight="false" outlineLevel="0" collapsed="false">
      <c r="A819" s="2" t="s">
        <v>822</v>
      </c>
      <c r="B819" s="11" t="n">
        <v>52</v>
      </c>
      <c r="C819" s="11" t="n">
        <v>28</v>
      </c>
      <c r="D819" s="11" t="n">
        <v>44</v>
      </c>
      <c r="E819" s="11" t="n">
        <v>16</v>
      </c>
      <c r="F819" s="8" t="n">
        <f aca="false">RADIANS(B819+C819/60)</f>
        <v>0.915716080879692</v>
      </c>
      <c r="G819" s="8" t="n">
        <f aca="false">RADIANS(D819+E819/60)</f>
        <v>0.772599082216157</v>
      </c>
    </row>
    <row r="820" customFormat="false" ht="15" hidden="false" customHeight="false" outlineLevel="0" collapsed="false">
      <c r="A820" s="2" t="s">
        <v>823</v>
      </c>
      <c r="B820" s="11" t="n">
        <v>56</v>
      </c>
      <c r="C820" s="11" t="n">
        <v>56</v>
      </c>
      <c r="D820" s="11" t="n">
        <v>49</v>
      </c>
      <c r="E820" s="11" t="n">
        <v>8</v>
      </c>
      <c r="F820" s="8" t="n">
        <f aca="false">RADIANS(B820+C820/60)</f>
        <v>0.993674120802105</v>
      </c>
      <c r="G820" s="8" t="n">
        <f aca="false">RADIANS(D820+E820/60)</f>
        <v>0.857538439146547</v>
      </c>
    </row>
    <row r="821" customFormat="false" ht="15" hidden="false" customHeight="false" outlineLevel="0" collapsed="false">
      <c r="A821" s="2" t="s">
        <v>824</v>
      </c>
      <c r="B821" s="11" t="n">
        <v>59</v>
      </c>
      <c r="C821" s="11" t="n">
        <v>37</v>
      </c>
      <c r="D821" s="11" t="n">
        <v>60</v>
      </c>
      <c r="E821" s="11" t="n">
        <v>32</v>
      </c>
      <c r="F821" s="8" t="n">
        <f aca="false">RADIANS(B821+C821/60)</f>
        <v>1.04050712239729</v>
      </c>
      <c r="G821" s="8" t="n">
        <f aca="false">RADIANS(D821+E821/60)</f>
        <v>1.0565059738739</v>
      </c>
    </row>
    <row r="822" customFormat="false" ht="15" hidden="false" customHeight="false" outlineLevel="0" collapsed="false">
      <c r="A822" s="2" t="s">
        <v>825</v>
      </c>
      <c r="B822" s="11" t="n">
        <v>54</v>
      </c>
      <c r="C822" s="11" t="n">
        <v>56</v>
      </c>
      <c r="D822" s="11" t="n">
        <v>37</v>
      </c>
      <c r="E822" s="11" t="n">
        <v>26</v>
      </c>
      <c r="F822" s="8" t="n">
        <f aca="false">RADIANS(B822+C822/60)</f>
        <v>0.958767535762218</v>
      </c>
      <c r="G822" s="8" t="n">
        <f aca="false">RADIANS(D822+E822/60)</f>
        <v>0.653334916663211</v>
      </c>
    </row>
    <row r="823" customFormat="false" ht="15" hidden="false" customHeight="false" outlineLevel="0" collapsed="false">
      <c r="A823" s="2" t="s">
        <v>826</v>
      </c>
      <c r="B823" s="11" t="n">
        <v>57</v>
      </c>
      <c r="C823" s="11" t="n">
        <v>9</v>
      </c>
      <c r="D823" s="11" t="n">
        <v>24</v>
      </c>
      <c r="E823" s="11" t="n">
        <v>51</v>
      </c>
      <c r="F823" s="8" t="n">
        <f aca="false">RADIANS(B823+C823/60)</f>
        <v>0.997455667514759</v>
      </c>
      <c r="G823" s="8" t="n">
        <f aca="false">RADIANS(D823+E823/60)</f>
        <v>0.433714319120591</v>
      </c>
    </row>
    <row r="824" customFormat="false" ht="15" hidden="false" customHeight="false" outlineLevel="0" collapsed="false">
      <c r="A824" s="2" t="s">
        <v>827</v>
      </c>
      <c r="B824" s="11" t="n">
        <v>59</v>
      </c>
      <c r="C824" s="11" t="n">
        <v>23</v>
      </c>
      <c r="D824" s="11" t="n">
        <v>27</v>
      </c>
      <c r="E824" s="11" t="n">
        <v>45</v>
      </c>
      <c r="F824" s="8" t="n">
        <f aca="false">RADIANS(B824+C824/60)</f>
        <v>1.03643468747597</v>
      </c>
      <c r="G824" s="8" t="n">
        <f aca="false">RADIANS(D824+E824/60)</f>
        <v>0.484328867428426</v>
      </c>
    </row>
    <row r="825" customFormat="false" ht="15" hidden="false" customHeight="false" outlineLevel="0" collapsed="false">
      <c r="A825" s="2" t="s">
        <v>828</v>
      </c>
      <c r="B825" s="11" t="n">
        <v>54</v>
      </c>
      <c r="C825" s="11" t="n">
        <v>59</v>
      </c>
      <c r="D825" s="11" t="n">
        <v>57</v>
      </c>
      <c r="E825" s="11" t="n">
        <v>41</v>
      </c>
      <c r="F825" s="8" t="n">
        <f aca="false">RADIANS(B825+C825/60)</f>
        <v>0.959640200388216</v>
      </c>
      <c r="G825" s="8" t="n">
        <f aca="false">RADIANS(D825+E825/60)</f>
        <v>1.00676409019206</v>
      </c>
    </row>
    <row r="826" customFormat="false" ht="15" hidden="false" customHeight="false" outlineLevel="0" collapsed="false">
      <c r="A826" s="2" t="s">
        <v>829</v>
      </c>
      <c r="B826" s="11" t="n">
        <v>44</v>
      </c>
      <c r="C826" s="11" t="n">
        <v>57</v>
      </c>
      <c r="D826" s="11" t="n">
        <v>34</v>
      </c>
      <c r="E826" s="11" t="n">
        <v>6</v>
      </c>
      <c r="F826" s="8" t="n">
        <f aca="false">RADIANS(B826+C826/60)</f>
        <v>0.784525498771451</v>
      </c>
      <c r="G826" s="8" t="n">
        <f aca="false">RADIANS(D826+E826/60)</f>
        <v>0.595157274930066</v>
      </c>
    </row>
    <row r="827" customFormat="false" ht="15" hidden="false" customHeight="false" outlineLevel="0" collapsed="false">
      <c r="A827" s="2" t="s">
        <v>830</v>
      </c>
      <c r="B827" s="11" t="n">
        <v>62</v>
      </c>
      <c r="C827" s="11" t="n">
        <v>10</v>
      </c>
      <c r="D827" s="11" t="n">
        <v>150</v>
      </c>
      <c r="E827" s="11" t="n">
        <v>33</v>
      </c>
      <c r="F827" s="8" t="n">
        <f aca="false">RADIANS(B827+C827/60)</f>
        <v>1.08501301832314</v>
      </c>
      <c r="G827" s="8" t="n">
        <f aca="false">RADIANS(D827+E827/60)</f>
        <v>2.62759318887746</v>
      </c>
    </row>
    <row r="828" customFormat="false" ht="15" hidden="false" customHeight="false" outlineLevel="0" collapsed="false">
      <c r="A828" s="2" t="s">
        <v>831</v>
      </c>
      <c r="B828" s="11" t="n">
        <v>48</v>
      </c>
      <c r="C828" s="11" t="n">
        <v>19</v>
      </c>
      <c r="D828" s="11" t="n">
        <v>35</v>
      </c>
      <c r="E828" s="11" t="n">
        <v>31</v>
      </c>
      <c r="F828" s="8" t="n">
        <f aca="false">RADIANS(B828+C828/60)</f>
        <v>0.843284916921927</v>
      </c>
      <c r="G828" s="8" t="n">
        <f aca="false">RADIANS(D828+E828/60)</f>
        <v>0.619882772666653</v>
      </c>
    </row>
    <row r="829" customFormat="false" ht="15" hidden="false" customHeight="false" outlineLevel="0" collapsed="false">
      <c r="A829" s="2" t="s">
        <v>832</v>
      </c>
      <c r="B829" s="11" t="n">
        <v>39</v>
      </c>
      <c r="C829" s="11" t="n">
        <v>33</v>
      </c>
      <c r="D829" s="11" t="n">
        <v>46</v>
      </c>
      <c r="E829" s="11" t="n">
        <v>1</v>
      </c>
      <c r="F829" s="8" t="n">
        <f aca="false">RADIANS(B829+C829/60)</f>
        <v>0.690277719163757</v>
      </c>
      <c r="G829" s="8" t="n">
        <f aca="false">RADIANS(D829+E829/60)</f>
        <v>0.803142344126057</v>
      </c>
    </row>
    <row r="830" customFormat="false" ht="15" hidden="false" customHeight="false" outlineLevel="0" collapsed="false">
      <c r="A830" s="2" t="s">
        <v>833</v>
      </c>
      <c r="B830" s="11" t="n">
        <v>46</v>
      </c>
      <c r="C830" s="11" t="n">
        <v>7</v>
      </c>
      <c r="D830" s="11" t="n">
        <v>32</v>
      </c>
      <c r="E830" s="11" t="n">
        <v>54</v>
      </c>
      <c r="F830" s="8" t="n">
        <f aca="false">RADIANS(B830+C830/60)</f>
        <v>0.804887673378052</v>
      </c>
      <c r="G830" s="8" t="n">
        <f aca="false">RADIANS(D830+E830/60)</f>
        <v>0.574213323906134</v>
      </c>
    </row>
    <row r="831" customFormat="false" ht="15" hidden="false" customHeight="false" outlineLevel="0" collapsed="false">
      <c r="A831" s="2" t="s">
        <v>834</v>
      </c>
      <c r="B831" s="11" t="n">
        <v>49</v>
      </c>
      <c r="C831" s="11" t="n">
        <v>44</v>
      </c>
      <c r="D831" s="11" t="n">
        <v>29</v>
      </c>
      <c r="E831" s="11" t="n">
        <v>41</v>
      </c>
      <c r="F831" s="8" t="n">
        <f aca="false">RADIANS(B831+C831/60)</f>
        <v>0.868010414658513</v>
      </c>
      <c r="G831" s="8" t="n">
        <f aca="false">RADIANS(D831+E831/60)</f>
        <v>0.51807189963365</v>
      </c>
    </row>
    <row r="832" customFormat="false" ht="15" hidden="false" customHeight="false" outlineLevel="0" collapsed="false">
      <c r="A832" s="2" t="s">
        <v>835</v>
      </c>
      <c r="B832" s="11" t="n">
        <v>53</v>
      </c>
      <c r="C832" s="11" t="n">
        <v>59</v>
      </c>
      <c r="D832" s="11" t="n">
        <v>123</v>
      </c>
      <c r="E832" s="11" t="n">
        <v>58</v>
      </c>
      <c r="F832" s="8" t="n">
        <f aca="false">RADIANS(B832+C832/60)</f>
        <v>0.942186907868272</v>
      </c>
      <c r="G832" s="8" t="n">
        <f aca="false">RADIANS(D832+E832/60)</f>
        <v>2.16362649605564</v>
      </c>
    </row>
    <row r="833" customFormat="false" ht="15" hidden="false" customHeight="false" outlineLevel="0" collapsed="false">
      <c r="A833" s="2" t="s">
        <v>836</v>
      </c>
      <c r="B833" s="11" t="n">
        <v>48</v>
      </c>
      <c r="C833" s="11" t="n">
        <v>51</v>
      </c>
      <c r="D833" s="11" t="n">
        <v>37</v>
      </c>
      <c r="E833" s="11" t="n">
        <v>36</v>
      </c>
      <c r="F833" s="8" t="n">
        <f aca="false">RADIANS(B833+C833/60)</f>
        <v>0.85259333959923</v>
      </c>
      <c r="G833" s="8" t="n">
        <f aca="false">RADIANS(D833+E833/60)</f>
        <v>0.656243798749868</v>
      </c>
    </row>
    <row r="834" customFormat="false" ht="15" hidden="false" customHeight="false" outlineLevel="0" collapsed="false">
      <c r="A834" s="2" t="s">
        <v>837</v>
      </c>
      <c r="B834" s="11" t="n">
        <v>45</v>
      </c>
      <c r="C834" s="11" t="n">
        <v>15</v>
      </c>
      <c r="D834" s="11" t="n">
        <v>38</v>
      </c>
      <c r="E834" s="11" t="n">
        <v>7</v>
      </c>
      <c r="F834" s="8" t="n">
        <f aca="false">RADIANS(B834+C834/60)</f>
        <v>0.789761486527434</v>
      </c>
      <c r="G834" s="8" t="n">
        <f aca="false">RADIANS(D834+E834/60)</f>
        <v>0.665261333218505</v>
      </c>
    </row>
    <row r="835" customFormat="false" ht="15" hidden="false" customHeight="false" outlineLevel="0" collapsed="false">
      <c r="A835" s="2" t="s">
        <v>838</v>
      </c>
      <c r="B835" s="11" t="n">
        <v>59</v>
      </c>
      <c r="C835" s="11" t="n">
        <v>6</v>
      </c>
      <c r="D835" s="11" t="n">
        <v>28</v>
      </c>
      <c r="E835" s="11" t="n">
        <v>7</v>
      </c>
      <c r="F835" s="8" t="n">
        <f aca="false">RADIANS(B835+C835/60)</f>
        <v>1.03148958792865</v>
      </c>
      <c r="G835" s="8" t="n">
        <f aca="false">RADIANS(D835+E835/60)</f>
        <v>0.490728408019072</v>
      </c>
    </row>
    <row r="836" customFormat="false" ht="15" hidden="false" customHeight="false" outlineLevel="0" collapsed="false">
      <c r="A836" s="2" t="s">
        <v>839</v>
      </c>
      <c r="B836" s="11" t="n">
        <v>46</v>
      </c>
      <c r="C836" s="11" t="n">
        <v>43</v>
      </c>
      <c r="D836" s="11" t="n">
        <v>29</v>
      </c>
      <c r="E836" s="11" t="n">
        <v>43</v>
      </c>
      <c r="F836" s="8" t="n">
        <f aca="false">RADIANS(B836+C836/60)</f>
        <v>0.815359648890018</v>
      </c>
      <c r="G836" s="8" t="n">
        <f aca="false">RADIANS(D836+E836/60)</f>
        <v>0.518653676050982</v>
      </c>
    </row>
    <row r="837" customFormat="false" ht="15" hidden="false" customHeight="false" outlineLevel="0" collapsed="false">
      <c r="A837" s="2" t="s">
        <v>840</v>
      </c>
      <c r="B837" s="11" t="n">
        <v>53</v>
      </c>
      <c r="C837" s="11" t="n">
        <v>6</v>
      </c>
      <c r="D837" s="11" t="n">
        <v>25</v>
      </c>
      <c r="E837" s="11" t="n">
        <v>19</v>
      </c>
      <c r="F837" s="8" t="n">
        <f aca="false">RADIANS(B837+C837/60)</f>
        <v>0.926769832808989</v>
      </c>
      <c r="G837" s="8" t="n">
        <f aca="false">RADIANS(D837+E837/60)</f>
        <v>0.441859188963231</v>
      </c>
    </row>
    <row r="838" customFormat="false" ht="15" hidden="false" customHeight="false" outlineLevel="0" collapsed="false">
      <c r="A838" s="2" t="s">
        <v>841</v>
      </c>
      <c r="B838" s="11" t="n">
        <v>53</v>
      </c>
      <c r="C838" s="11" t="n">
        <v>2</v>
      </c>
      <c r="D838" s="11" t="n">
        <v>27</v>
      </c>
      <c r="E838" s="11" t="n">
        <v>32</v>
      </c>
      <c r="F838" s="8" t="n">
        <f aca="false">RADIANS(B838+C838/60)</f>
        <v>0.925606279974326</v>
      </c>
      <c r="G838" s="8" t="n">
        <f aca="false">RADIANS(D838+E838/60)</f>
        <v>0.480547320715772</v>
      </c>
    </row>
    <row r="839" customFormat="false" ht="15" hidden="false" customHeight="false" outlineLevel="0" collapsed="false">
      <c r="A839" s="2" t="s">
        <v>842</v>
      </c>
      <c r="B839" s="11" t="n">
        <v>49</v>
      </c>
      <c r="C839" s="11" t="n">
        <v>13</v>
      </c>
      <c r="D839" s="11" t="n">
        <v>31</v>
      </c>
      <c r="E839" s="11" t="n">
        <v>54</v>
      </c>
      <c r="F839" s="8" t="n">
        <f aca="false">RADIANS(B839+C839/60)</f>
        <v>0.858992880189876</v>
      </c>
      <c r="G839" s="8" t="n">
        <f aca="false">RADIANS(D839+E839/60)</f>
        <v>0.556760031386191</v>
      </c>
    </row>
    <row r="840" customFormat="false" ht="15" hidden="false" customHeight="false" outlineLevel="0" collapsed="false">
      <c r="A840" s="2" t="s">
        <v>843</v>
      </c>
      <c r="B840" s="11" t="n">
        <v>54</v>
      </c>
      <c r="C840" s="11" t="n">
        <v>1</v>
      </c>
      <c r="D840" s="11" t="n">
        <v>28</v>
      </c>
      <c r="E840" s="11" t="n">
        <v>3</v>
      </c>
      <c r="F840" s="8" t="n">
        <f aca="false">RADIANS(B840+C840/60)</f>
        <v>0.942768684285604</v>
      </c>
      <c r="G840" s="8" t="n">
        <f aca="false">RADIANS(D840+E840/60)</f>
        <v>0.489564855184409</v>
      </c>
    </row>
    <row r="841" customFormat="false" ht="15" hidden="false" customHeight="false" outlineLevel="0" collapsed="false">
      <c r="A841" s="2" t="s">
        <v>12</v>
      </c>
      <c r="B841" s="11" t="n">
        <v>54</v>
      </c>
      <c r="C841" s="11" t="n">
        <v>48</v>
      </c>
      <c r="D841" s="11" t="n">
        <v>32</v>
      </c>
      <c r="E841" s="11" t="n">
        <v>2</v>
      </c>
      <c r="F841" s="8" t="n">
        <f aca="false">RADIANS(B841+C841/60)</f>
        <v>0.956440430092893</v>
      </c>
      <c r="G841" s="8" t="n">
        <f aca="false">RADIANS(D841+E841/60)</f>
        <v>0.559087137055517</v>
      </c>
    </row>
    <row r="842" customFormat="false" ht="15" hidden="false" customHeight="false" outlineLevel="0" collapsed="false">
      <c r="A842" s="2" t="s">
        <v>844</v>
      </c>
      <c r="B842" s="11" t="n">
        <v>54</v>
      </c>
      <c r="C842" s="11" t="n">
        <v>29</v>
      </c>
      <c r="D842" s="11" t="n">
        <v>26</v>
      </c>
      <c r="E842" s="11" t="n">
        <v>24</v>
      </c>
      <c r="F842" s="8" t="n">
        <f aca="false">RADIANS(B842+C842/60)</f>
        <v>0.950913554128244</v>
      </c>
      <c r="G842" s="8" t="n">
        <f aca="false">RADIANS(D842+E842/60)</f>
        <v>0.460766922526503</v>
      </c>
    </row>
    <row r="843" customFormat="false" ht="15" hidden="false" customHeight="false" outlineLevel="0" collapsed="false">
      <c r="A843" s="2" t="s">
        <v>845</v>
      </c>
      <c r="B843" s="11" t="n">
        <v>55</v>
      </c>
      <c r="C843" s="11" t="n">
        <v>3</v>
      </c>
      <c r="D843" s="11" t="n">
        <v>21</v>
      </c>
      <c r="E843" s="11" t="n">
        <v>53</v>
      </c>
      <c r="F843" s="8" t="n">
        <f aca="false">RADIANS(B843+C843/60)</f>
        <v>0.960803753222878</v>
      </c>
      <c r="G843" s="8" t="n">
        <f aca="false">RADIANS(D843+E843/60)</f>
        <v>0.381936217978092</v>
      </c>
    </row>
    <row r="844" customFormat="false" ht="15" hidden="false" customHeight="false" outlineLevel="0" collapsed="false">
      <c r="A844" s="2" t="s">
        <v>846</v>
      </c>
      <c r="B844" s="11" t="n">
        <v>61</v>
      </c>
      <c r="C844" s="11" t="n">
        <v>24</v>
      </c>
      <c r="D844" s="11" t="n">
        <v>63</v>
      </c>
      <c r="E844" s="11" t="n">
        <v>31</v>
      </c>
      <c r="F844" s="8" t="n">
        <f aca="false">RADIANS(B844+C844/60)</f>
        <v>1.07163216072452</v>
      </c>
      <c r="G844" s="8" t="n">
        <f aca="false">RADIANS(D844+E844/60)</f>
        <v>1.10857496322507</v>
      </c>
    </row>
    <row r="845" customFormat="false" ht="15" hidden="false" customHeight="false" outlineLevel="0" collapsed="false">
      <c r="A845" s="2" t="s">
        <v>847</v>
      </c>
      <c r="B845" s="11" t="n">
        <v>59</v>
      </c>
      <c r="C845" s="11" t="n">
        <v>38</v>
      </c>
      <c r="D845" s="11" t="n">
        <v>56</v>
      </c>
      <c r="E845" s="11" t="n">
        <v>45</v>
      </c>
      <c r="F845" s="8" t="n">
        <f aca="false">RADIANS(B845+C845/60)</f>
        <v>1.04079801060595</v>
      </c>
      <c r="G845" s="8" t="n">
        <f aca="false">RADIANS(D845+E845/60)</f>
        <v>0.990474350506782</v>
      </c>
    </row>
    <row r="846" customFormat="false" ht="15" hidden="false" customHeight="false" outlineLevel="0" collapsed="false">
      <c r="A846" s="2" t="s">
        <v>848</v>
      </c>
      <c r="B846" s="11" t="n">
        <v>48</v>
      </c>
      <c r="C846" s="11" t="n">
        <v>8</v>
      </c>
      <c r="D846" s="11" t="n">
        <v>28</v>
      </c>
      <c r="E846" s="11" t="n">
        <v>16</v>
      </c>
      <c r="F846" s="8" t="n">
        <f aca="false">RADIANS(B846+C846/60)</f>
        <v>0.840085146626604</v>
      </c>
      <c r="G846" s="8" t="n">
        <f aca="false">RADIANS(D846+E846/60)</f>
        <v>0.493346401897064</v>
      </c>
    </row>
    <row r="847" customFormat="false" ht="15" hidden="false" customHeight="false" outlineLevel="0" collapsed="false">
      <c r="A847" s="2" t="s">
        <v>849</v>
      </c>
      <c r="B847" s="11" t="n">
        <v>61</v>
      </c>
      <c r="C847" s="11" t="n">
        <v>42</v>
      </c>
      <c r="D847" s="11" t="n">
        <v>30</v>
      </c>
      <c r="E847" s="11" t="n">
        <v>41</v>
      </c>
      <c r="F847" s="8" t="n">
        <f aca="false">RADIANS(B847+C847/60)</f>
        <v>1.0768681484805</v>
      </c>
      <c r="G847" s="8" t="n">
        <f aca="false">RADIANS(D847+E847/60)</f>
        <v>0.535525192153593</v>
      </c>
    </row>
    <row r="848" customFormat="false" ht="15" hidden="false" customHeight="false" outlineLevel="0" collapsed="false">
      <c r="A848" s="2" t="s">
        <v>850</v>
      </c>
      <c r="B848" s="11" t="n">
        <v>59</v>
      </c>
      <c r="C848" s="11" t="n">
        <v>11</v>
      </c>
      <c r="D848" s="11" t="n">
        <v>61</v>
      </c>
      <c r="E848" s="11" t="n">
        <v>53</v>
      </c>
      <c r="F848" s="8" t="n">
        <f aca="false">RADIANS(B848+C848/60)</f>
        <v>1.03294402897198</v>
      </c>
      <c r="G848" s="8" t="n">
        <f aca="false">RADIANS(D848+E848/60)</f>
        <v>1.08006791877582</v>
      </c>
    </row>
    <row r="849" customFormat="false" ht="15" hidden="false" customHeight="false" outlineLevel="0" collapsed="false">
      <c r="A849" s="2" t="s">
        <v>851</v>
      </c>
      <c r="B849" s="11" t="n">
        <v>52</v>
      </c>
      <c r="C849" s="11" t="n">
        <v>16</v>
      </c>
      <c r="D849" s="11" t="n">
        <v>134</v>
      </c>
      <c r="E849" s="11" t="n">
        <v>0</v>
      </c>
      <c r="F849" s="8" t="n">
        <f aca="false">RADIANS(B849+C849/60)</f>
        <v>0.912225422375703</v>
      </c>
      <c r="G849" s="8" t="n">
        <f aca="false">RADIANS(D849+E849/60)</f>
        <v>2.3387411976724</v>
      </c>
    </row>
    <row r="850" customFormat="false" ht="15" hidden="false" customHeight="false" outlineLevel="0" collapsed="false">
      <c r="A850" s="2" t="s">
        <v>852</v>
      </c>
      <c r="B850" s="11" t="n">
        <v>65</v>
      </c>
      <c r="C850" s="11" t="n">
        <v>49</v>
      </c>
      <c r="D850" s="11" t="n">
        <v>31</v>
      </c>
      <c r="E850" s="11" t="n">
        <v>27</v>
      </c>
      <c r="F850" s="8" t="n">
        <f aca="false">RADIANS(B850+C850/60)</f>
        <v>1.14871753602093</v>
      </c>
      <c r="G850" s="8" t="n">
        <f aca="false">RADIANS(D850+E850/60)</f>
        <v>0.548906049752217</v>
      </c>
    </row>
    <row r="851" customFormat="false" ht="15" hidden="false" customHeight="false" outlineLevel="0" collapsed="false">
      <c r="A851" s="2" t="s">
        <v>853</v>
      </c>
      <c r="B851" s="11" t="n">
        <v>43</v>
      </c>
      <c r="C851" s="11" t="n">
        <v>36</v>
      </c>
      <c r="D851" s="11" t="n">
        <v>39</v>
      </c>
      <c r="E851" s="11" t="n">
        <v>44</v>
      </c>
      <c r="F851" s="8" t="n">
        <f aca="false">RADIANS(B851+C851/60)</f>
        <v>0.760963553869528</v>
      </c>
      <c r="G851" s="8" t="n">
        <f aca="false">RADIANS(D851+E851/60)</f>
        <v>0.69347748945908</v>
      </c>
    </row>
    <row r="852" customFormat="false" ht="15" hidden="false" customHeight="false" outlineLevel="0" collapsed="false">
      <c r="A852" s="2" t="s">
        <v>854</v>
      </c>
      <c r="B852" s="11" t="n">
        <v>44</v>
      </c>
      <c r="C852" s="11" t="n">
        <v>27</v>
      </c>
      <c r="D852" s="11" t="n">
        <v>132</v>
      </c>
      <c r="E852" s="11" t="n">
        <v>49</v>
      </c>
      <c r="F852" s="8" t="n">
        <f aca="false">RADIANS(B852+C852/60)</f>
        <v>0.77579885251148</v>
      </c>
      <c r="G852" s="8" t="n">
        <f aca="false">RADIANS(D852+E852/60)</f>
        <v>2.31808813485714</v>
      </c>
    </row>
    <row r="853" customFormat="false" ht="15" hidden="false" customHeight="false" outlineLevel="0" collapsed="false">
      <c r="A853" s="2" t="s">
        <v>855</v>
      </c>
      <c r="B853" s="11" t="n">
        <v>40</v>
      </c>
      <c r="C853" s="11" t="n">
        <v>50</v>
      </c>
      <c r="D853" s="11" t="n">
        <v>44</v>
      </c>
      <c r="E853" s="11" t="n">
        <v>16</v>
      </c>
      <c r="F853" s="8" t="n">
        <f aca="false">RADIANS(B853+C853/60)</f>
        <v>0.712676111231018</v>
      </c>
      <c r="G853" s="8" t="n">
        <f aca="false">RADIANS(D853+E853/60)</f>
        <v>0.772599082216157</v>
      </c>
    </row>
    <row r="854" customFormat="false" ht="15" hidden="false" customHeight="false" outlineLevel="0" collapsed="false">
      <c r="A854" s="2" t="s">
        <v>856</v>
      </c>
      <c r="B854" s="11" t="n">
        <v>52</v>
      </c>
      <c r="C854" s="11" t="n">
        <v>16</v>
      </c>
      <c r="D854" s="11" t="n">
        <v>117</v>
      </c>
      <c r="E854" s="11" t="n">
        <v>43</v>
      </c>
      <c r="F854" s="8" t="n">
        <f aca="false">RADIANS(B854+C854/60)</f>
        <v>0.912225422375703</v>
      </c>
      <c r="G854" s="8" t="n">
        <f aca="false">RADIANS(D854+E854/60)</f>
        <v>2.05454341780599</v>
      </c>
    </row>
    <row r="855" customFormat="false" ht="15" hidden="false" customHeight="false" outlineLevel="0" collapsed="false">
      <c r="A855" s="2" t="s">
        <v>857</v>
      </c>
      <c r="B855" s="11" t="n">
        <v>45</v>
      </c>
      <c r="C855" s="11" t="n">
        <v>3</v>
      </c>
      <c r="D855" s="11" t="n">
        <v>41</v>
      </c>
      <c r="E855" s="11" t="n">
        <v>59</v>
      </c>
      <c r="F855" s="8" t="n">
        <f aca="false">RADIANS(B855+C855/60)</f>
        <v>0.786270828023445</v>
      </c>
      <c r="G855" s="8" t="n">
        <f aca="false">RADIANS(D855+E855/60)</f>
        <v>0.732747397628953</v>
      </c>
    </row>
    <row r="856" customFormat="false" ht="15" hidden="false" customHeight="false" outlineLevel="0" collapsed="false">
      <c r="A856" s="2" t="s">
        <v>858</v>
      </c>
      <c r="B856" s="11" t="n">
        <v>58</v>
      </c>
      <c r="C856" s="11" t="n">
        <v>0</v>
      </c>
      <c r="D856" s="11" t="n">
        <v>31</v>
      </c>
      <c r="E856" s="11" t="n">
        <v>22</v>
      </c>
      <c r="F856" s="8" t="n">
        <f aca="false">RADIANS(B856+C856/60)</f>
        <v>1.01229096615671</v>
      </c>
      <c r="G856" s="8" t="n">
        <f aca="false">RADIANS(D856+E856/60)</f>
        <v>0.547451608708888</v>
      </c>
    </row>
    <row r="857" customFormat="false" ht="15" hidden="false" customHeight="false" outlineLevel="0" collapsed="false">
      <c r="A857" s="2" t="s">
        <v>859</v>
      </c>
      <c r="B857" s="11" t="n">
        <v>49</v>
      </c>
      <c r="C857" s="11" t="n">
        <v>17</v>
      </c>
      <c r="D857" s="11" t="n">
        <v>38</v>
      </c>
      <c r="E857" s="11" t="n">
        <v>53</v>
      </c>
      <c r="F857" s="8" t="n">
        <f aca="false">RADIANS(B857+C857/60)</f>
        <v>0.860156433024539</v>
      </c>
      <c r="G857" s="8" t="n">
        <f aca="false">RADIANS(D857+E857/60)</f>
        <v>0.678642190817129</v>
      </c>
    </row>
    <row r="858" customFormat="false" ht="15" hidden="false" customHeight="false" outlineLevel="0" collapsed="false">
      <c r="A858" s="2" t="s">
        <v>860</v>
      </c>
      <c r="B858" s="11" t="n">
        <v>51</v>
      </c>
      <c r="C858" s="11" t="n">
        <v>20</v>
      </c>
      <c r="D858" s="11" t="n">
        <v>37</v>
      </c>
      <c r="E858" s="11" t="n">
        <v>49</v>
      </c>
      <c r="F858" s="8" t="n">
        <f aca="false">RADIANS(B858+C858/60)</f>
        <v>0.895935682690423</v>
      </c>
      <c r="G858" s="8" t="n">
        <f aca="false">RADIANS(D858+E858/60)</f>
        <v>0.660025345462522</v>
      </c>
    </row>
    <row r="859" customFormat="false" ht="15" hidden="false" customHeight="false" outlineLevel="0" collapsed="false">
      <c r="A859" s="2" t="s">
        <v>861</v>
      </c>
      <c r="B859" s="11" t="n">
        <v>48</v>
      </c>
      <c r="C859" s="11" t="n">
        <v>34</v>
      </c>
      <c r="D859" s="11" t="n">
        <v>38</v>
      </c>
      <c r="E859" s="11" t="n">
        <v>36</v>
      </c>
      <c r="F859" s="8" t="n">
        <f aca="false">RADIANS(B859+C859/60)</f>
        <v>0.847648240051913</v>
      </c>
      <c r="G859" s="8" t="n">
        <f aca="false">RADIANS(D859+E859/60)</f>
        <v>0.673697091269811</v>
      </c>
    </row>
    <row r="860" customFormat="false" ht="15" hidden="false" customHeight="false" outlineLevel="0" collapsed="false">
      <c r="A860" s="2" t="s">
        <v>862</v>
      </c>
      <c r="B860" s="11" t="n">
        <v>41</v>
      </c>
      <c r="C860" s="11" t="n">
        <v>1</v>
      </c>
      <c r="D860" s="11" t="n">
        <v>44</v>
      </c>
      <c r="E860" s="11" t="n">
        <v>24</v>
      </c>
      <c r="F860" s="8" t="n">
        <f aca="false">RADIANS(B860+C860/60)</f>
        <v>0.715875881526341</v>
      </c>
      <c r="G860" s="8" t="n">
        <f aca="false">RADIANS(D860+E860/60)</f>
        <v>0.774926187885482</v>
      </c>
    </row>
    <row r="861" customFormat="false" ht="15" hidden="false" customHeight="false" outlineLevel="0" collapsed="false">
      <c r="A861" s="2" t="s">
        <v>863</v>
      </c>
      <c r="B861" s="11" t="n">
        <v>53</v>
      </c>
      <c r="C861" s="11" t="n">
        <v>37</v>
      </c>
      <c r="D861" s="11" t="n">
        <v>55</v>
      </c>
      <c r="E861" s="11" t="n">
        <v>57</v>
      </c>
      <c r="F861" s="8" t="n">
        <f aca="false">RADIANS(B861+C861/60)</f>
        <v>0.935787367277627</v>
      </c>
      <c r="G861" s="8" t="n">
        <f aca="false">RADIANS(D861+E861/60)</f>
        <v>0.976511716490828</v>
      </c>
    </row>
    <row r="862" customFormat="false" ht="15" hidden="false" customHeight="false" outlineLevel="0" collapsed="false">
      <c r="A862" s="2" t="s">
        <v>864</v>
      </c>
      <c r="B862" s="11" t="n">
        <v>52</v>
      </c>
      <c r="C862" s="11" t="n">
        <v>49</v>
      </c>
      <c r="D862" s="11" t="n">
        <v>131</v>
      </c>
      <c r="E862" s="11" t="n">
        <v>43</v>
      </c>
      <c r="F862" s="8" t="n">
        <f aca="false">RADIANS(B862+C862/60)</f>
        <v>0.921824733261672</v>
      </c>
      <c r="G862" s="8" t="n">
        <f aca="false">RADIANS(D862+E862/60)</f>
        <v>2.2988895130852</v>
      </c>
    </row>
    <row r="863" customFormat="false" ht="15" hidden="false" customHeight="false" outlineLevel="0" collapsed="false">
      <c r="A863" s="2" t="s">
        <v>865</v>
      </c>
      <c r="B863" s="11" t="n">
        <v>53</v>
      </c>
      <c r="C863" s="11" t="n">
        <v>29</v>
      </c>
      <c r="D863" s="11" t="n">
        <v>26</v>
      </c>
      <c r="E863" s="11" t="n">
        <v>45</v>
      </c>
      <c r="F863" s="8" t="n">
        <f aca="false">RADIANS(B863+C863/60)</f>
        <v>0.933460261608301</v>
      </c>
      <c r="G863" s="8" t="n">
        <f aca="false">RADIANS(D863+E863/60)</f>
        <v>0.466875574908483</v>
      </c>
    </row>
    <row r="864" customFormat="false" ht="15" hidden="false" customHeight="false" outlineLevel="0" collapsed="false">
      <c r="A864" s="2" t="s">
        <v>866</v>
      </c>
      <c r="B864" s="11" t="n">
        <v>60</v>
      </c>
      <c r="C864" s="11" t="n">
        <v>43</v>
      </c>
      <c r="D864" s="11" t="n">
        <v>77</v>
      </c>
      <c r="E864" s="11" t="n">
        <v>31</v>
      </c>
      <c r="F864" s="8" t="n">
        <f aca="false">RADIANS(B864+C864/60)</f>
        <v>1.05970574416922</v>
      </c>
      <c r="G864" s="8" t="n">
        <f aca="false">RADIANS(D864+E864/60)</f>
        <v>1.35292105850427</v>
      </c>
    </row>
    <row r="865" customFormat="false" ht="15" hidden="false" customHeight="false" outlineLevel="0" collapsed="false">
      <c r="A865" s="2" t="s">
        <v>867</v>
      </c>
      <c r="B865" s="11" t="n">
        <v>49</v>
      </c>
      <c r="C865" s="11" t="n">
        <v>15</v>
      </c>
      <c r="D865" s="11" t="n">
        <v>23</v>
      </c>
      <c r="E865" s="11" t="n">
        <v>49</v>
      </c>
      <c r="F865" s="8" t="n">
        <f aca="false">RADIANS(B865+C865/60)</f>
        <v>0.859574656607207</v>
      </c>
      <c r="G865" s="8" t="n">
        <f aca="false">RADIANS(D865+E865/60)</f>
        <v>0.415679250183316</v>
      </c>
    </row>
    <row r="866" customFormat="false" ht="15" hidden="false" customHeight="false" outlineLevel="0" collapsed="false">
      <c r="A866" s="2" t="s">
        <v>868</v>
      </c>
      <c r="B866" s="11" t="n">
        <v>54</v>
      </c>
      <c r="C866" s="11" t="n">
        <v>8</v>
      </c>
      <c r="D866" s="11" t="n">
        <v>36</v>
      </c>
      <c r="E866" s="11" t="n">
        <v>30</v>
      </c>
      <c r="F866" s="8" t="n">
        <f aca="false">RADIANS(B866+C866/60)</f>
        <v>0.944804901746264</v>
      </c>
      <c r="G866" s="8" t="n">
        <f aca="false">RADIANS(D866+E866/60)</f>
        <v>0.63704517697793</v>
      </c>
    </row>
    <row r="867" customFormat="false" ht="15" hidden="false" customHeight="false" outlineLevel="0" collapsed="false">
      <c r="A867" s="2" t="s">
        <v>869</v>
      </c>
      <c r="B867" s="11" t="n">
        <v>51</v>
      </c>
      <c r="C867" s="11" t="n">
        <v>7</v>
      </c>
      <c r="D867" s="11" t="n">
        <v>35</v>
      </c>
      <c r="E867" s="11" t="n">
        <v>19</v>
      </c>
      <c r="F867" s="8" t="n">
        <f aca="false">RADIANS(B867+C867/60)</f>
        <v>0.892154135977768</v>
      </c>
      <c r="G867" s="8" t="n">
        <f aca="false">RADIANS(D867+E867/60)</f>
        <v>0.616392114162664</v>
      </c>
    </row>
    <row r="868" customFormat="false" ht="15" hidden="false" customHeight="false" outlineLevel="0" collapsed="false">
      <c r="A868" s="2" t="s">
        <v>870</v>
      </c>
      <c r="B868" s="11" t="n">
        <v>56</v>
      </c>
      <c r="C868" s="11" t="n">
        <v>25</v>
      </c>
      <c r="D868" s="11" t="n">
        <v>40</v>
      </c>
      <c r="E868" s="11" t="n">
        <v>25</v>
      </c>
      <c r="F868" s="8" t="n">
        <f aca="false">RADIANS(B868+C868/60)</f>
        <v>0.984656586333467</v>
      </c>
      <c r="G868" s="8" t="n">
        <f aca="false">RADIANS(D868+E868/60)</f>
        <v>0.705403906014375</v>
      </c>
    </row>
    <row r="869" customFormat="false" ht="15" hidden="false" customHeight="false" outlineLevel="0" collapsed="false">
      <c r="A869" s="2" t="s">
        <v>871</v>
      </c>
      <c r="B869" s="11" t="n">
        <v>53</v>
      </c>
      <c r="C869" s="11" t="n">
        <v>47</v>
      </c>
      <c r="D869" s="11" t="n">
        <v>82</v>
      </c>
      <c r="E869" s="11" t="n">
        <v>18</v>
      </c>
      <c r="F869" s="8" t="n">
        <f aca="false">RADIANS(B869+C869/60)</f>
        <v>0.938696249364284</v>
      </c>
      <c r="G869" s="8" t="n">
        <f aca="false">RADIANS(D869+E869/60)</f>
        <v>1.43640597439133</v>
      </c>
    </row>
    <row r="870" customFormat="false" ht="15" hidden="false" customHeight="false" outlineLevel="0" collapsed="false">
      <c r="A870" s="2" t="s">
        <v>872</v>
      </c>
      <c r="B870" s="11" t="n">
        <v>50</v>
      </c>
      <c r="C870" s="11" t="n">
        <v>54</v>
      </c>
      <c r="D870" s="11" t="n">
        <v>34</v>
      </c>
      <c r="E870" s="11" t="n">
        <v>46</v>
      </c>
      <c r="F870" s="8" t="n">
        <f aca="false">RADIANS(B870+C870/60)</f>
        <v>0.888372589265114</v>
      </c>
      <c r="G870" s="8" t="n">
        <f aca="false">RADIANS(D870+E870/60)</f>
        <v>0.606792803276695</v>
      </c>
    </row>
    <row r="871" customFormat="false" ht="15" hidden="false" customHeight="false" outlineLevel="0" collapsed="false">
      <c r="A871" s="2" t="s">
        <v>873</v>
      </c>
      <c r="B871" s="11" t="n">
        <v>62</v>
      </c>
      <c r="C871" s="11" t="n">
        <v>5</v>
      </c>
      <c r="D871" s="11" t="n">
        <v>32</v>
      </c>
      <c r="E871" s="11" t="n">
        <v>21</v>
      </c>
      <c r="F871" s="8" t="n">
        <f aca="false">RADIANS(B871+C871/60)</f>
        <v>1.08355857727981</v>
      </c>
      <c r="G871" s="8" t="n">
        <f aca="false">RADIANS(D871+E871/60)</f>
        <v>0.564614013020166</v>
      </c>
    </row>
    <row r="872" customFormat="false" ht="15" hidden="false" customHeight="false" outlineLevel="0" collapsed="false">
      <c r="A872" s="2" t="s">
        <v>874</v>
      </c>
      <c r="B872" s="11" t="n">
        <v>53</v>
      </c>
      <c r="C872" s="11" t="n">
        <v>53</v>
      </c>
      <c r="D872" s="11" t="n">
        <v>45</v>
      </c>
      <c r="E872" s="11" t="n">
        <v>46</v>
      </c>
      <c r="F872" s="8" t="n">
        <f aca="false">RADIANS(B872+C872/60)</f>
        <v>0.940441578616278</v>
      </c>
      <c r="G872" s="8" t="n">
        <f aca="false">RADIANS(D872+E872/60)</f>
        <v>0.798779020996072</v>
      </c>
    </row>
    <row r="873" customFormat="false" ht="15" hidden="false" customHeight="false" outlineLevel="0" collapsed="false">
      <c r="A873" s="2" t="s">
        <v>875</v>
      </c>
      <c r="B873" s="11" t="n">
        <v>61</v>
      </c>
      <c r="C873" s="11" t="n">
        <v>15</v>
      </c>
      <c r="D873" s="11" t="n">
        <v>73</v>
      </c>
      <c r="E873" s="11" t="n">
        <v>32</v>
      </c>
      <c r="F873" s="8" t="n">
        <f aca="false">RADIANS(B873+C873/60)</f>
        <v>1.06901416684653</v>
      </c>
      <c r="G873" s="8" t="n">
        <f aca="false">RADIANS(D873+E873/60)</f>
        <v>1.28339877663316</v>
      </c>
    </row>
    <row r="874" customFormat="false" ht="15" hidden="false" customHeight="false" outlineLevel="0" collapsed="false">
      <c r="A874" s="2" t="s">
        <v>876</v>
      </c>
      <c r="B874" s="11" t="n">
        <v>48</v>
      </c>
      <c r="C874" s="11" t="n">
        <v>37</v>
      </c>
      <c r="D874" s="11" t="n">
        <v>42</v>
      </c>
      <c r="E874" s="11" t="n">
        <v>53</v>
      </c>
      <c r="F874" s="8" t="n">
        <f aca="false">RADIANS(B874+C874/60)</f>
        <v>0.84852090467791</v>
      </c>
      <c r="G874" s="8" t="n">
        <f aca="false">RADIANS(D874+E874/60)</f>
        <v>0.748455360896902</v>
      </c>
    </row>
    <row r="875" customFormat="false" ht="15" hidden="false" customHeight="false" outlineLevel="0" collapsed="false">
      <c r="A875" s="2" t="s">
        <v>877</v>
      </c>
      <c r="B875" s="11" t="n">
        <v>54</v>
      </c>
      <c r="C875" s="11" t="n">
        <v>28</v>
      </c>
      <c r="D875" s="11" t="n">
        <v>46</v>
      </c>
      <c r="E875" s="11" t="n">
        <v>43</v>
      </c>
      <c r="F875" s="8" t="n">
        <f aca="false">RADIANS(B875+C875/60)</f>
        <v>0.950622665919578</v>
      </c>
      <c r="G875" s="8" t="n">
        <f aca="false">RADIANS(D875+E875/60)</f>
        <v>0.815359648890018</v>
      </c>
    </row>
    <row r="876" customFormat="false" ht="15" hidden="false" customHeight="false" outlineLevel="0" collapsed="false">
      <c r="A876" s="2" t="s">
        <v>878</v>
      </c>
      <c r="B876" s="11" t="n">
        <v>62</v>
      </c>
      <c r="C876" s="11" t="n">
        <v>49</v>
      </c>
      <c r="D876" s="11" t="n">
        <v>148</v>
      </c>
      <c r="E876" s="11" t="n">
        <v>12</v>
      </c>
      <c r="F876" s="8" t="n">
        <f aca="false">RADIANS(B876+C876/60)</f>
        <v>1.0963576584611</v>
      </c>
      <c r="G876" s="8" t="n">
        <f aca="false">RADIANS(D876+E876/60)</f>
        <v>2.5865779514556</v>
      </c>
    </row>
    <row r="877" customFormat="false" ht="15" hidden="false" customHeight="false" outlineLevel="0" collapsed="false">
      <c r="A877" s="2" t="s">
        <v>879</v>
      </c>
      <c r="B877" s="11" t="n">
        <v>58</v>
      </c>
      <c r="C877" s="11" t="n">
        <v>32</v>
      </c>
      <c r="D877" s="11" t="n">
        <v>25</v>
      </c>
      <c r="E877" s="11" t="n">
        <v>27</v>
      </c>
      <c r="F877" s="8" t="n">
        <f aca="false">RADIANS(B877+C877/60)</f>
        <v>1.02159938883401</v>
      </c>
      <c r="G877" s="8" t="n">
        <f aca="false">RADIANS(D877+E877/60)</f>
        <v>0.444186294632557</v>
      </c>
    </row>
    <row r="878" customFormat="false" ht="15" hidden="false" customHeight="false" outlineLevel="0" collapsed="false">
      <c r="A878" s="2" t="s">
        <v>880</v>
      </c>
      <c r="B878" s="11" t="n">
        <v>54</v>
      </c>
      <c r="C878" s="11" t="n">
        <v>7</v>
      </c>
      <c r="D878" s="11" t="n">
        <v>35</v>
      </c>
      <c r="E878" s="11" t="n">
        <v>21</v>
      </c>
      <c r="F878" s="8" t="n">
        <f aca="false">RADIANS(B878+C878/60)</f>
        <v>0.944514013537598</v>
      </c>
      <c r="G878" s="8" t="n">
        <f aca="false">RADIANS(D878+E878/60)</f>
        <v>0.616973890579996</v>
      </c>
    </row>
    <row r="879" customFormat="false" ht="15" hidden="false" customHeight="false" outlineLevel="0" collapsed="false">
      <c r="A879" s="2" t="s">
        <v>881</v>
      </c>
      <c r="B879" s="11" t="n">
        <v>43</v>
      </c>
      <c r="C879" s="11" t="n">
        <v>0</v>
      </c>
      <c r="D879" s="11" t="n">
        <v>42</v>
      </c>
      <c r="E879" s="11" t="n">
        <v>1</v>
      </c>
      <c r="F879" s="8" t="n">
        <f aca="false">RADIANS(B879+C879/60)</f>
        <v>0.750491578357562</v>
      </c>
      <c r="G879" s="8" t="n">
        <f aca="false">RADIANS(D879+E879/60)</f>
        <v>0.733329174046284</v>
      </c>
    </row>
    <row r="880" customFormat="false" ht="15" hidden="false" customHeight="false" outlineLevel="0" collapsed="false">
      <c r="A880" s="2" t="s">
        <v>882</v>
      </c>
      <c r="B880" s="11" t="n">
        <v>53</v>
      </c>
      <c r="C880" s="11" t="n">
        <v>9</v>
      </c>
      <c r="D880" s="11" t="n">
        <v>48</v>
      </c>
      <c r="E880" s="11" t="n">
        <v>28</v>
      </c>
      <c r="F880" s="8" t="n">
        <f aca="false">RADIANS(B880+C880/60)</f>
        <v>0.927642497434986</v>
      </c>
      <c r="G880" s="8" t="n">
        <f aca="false">RADIANS(D880+E880/60)</f>
        <v>0.845902910799918</v>
      </c>
    </row>
    <row r="881" customFormat="false" ht="15" hidden="false" customHeight="false" outlineLevel="0" collapsed="false">
      <c r="A881" s="2" t="s">
        <v>883</v>
      </c>
      <c r="B881" s="11" t="n">
        <v>61</v>
      </c>
      <c r="C881" s="11" t="n">
        <v>41</v>
      </c>
      <c r="D881" s="11" t="n">
        <v>50</v>
      </c>
      <c r="E881" s="11" t="n">
        <v>49</v>
      </c>
      <c r="F881" s="8" t="n">
        <f aca="false">RADIANS(B881+C881/60)</f>
        <v>1.07657726027184</v>
      </c>
      <c r="G881" s="8" t="n">
        <f aca="false">RADIANS(D881+E881/60)</f>
        <v>0.886918148221785</v>
      </c>
    </row>
    <row r="882" customFormat="false" ht="15" hidden="false" customHeight="false" outlineLevel="0" collapsed="false">
      <c r="A882" s="2" t="s">
        <v>884</v>
      </c>
      <c r="B882" s="11" t="n">
        <v>58</v>
      </c>
      <c r="C882" s="11" t="n">
        <v>4</v>
      </c>
      <c r="D882" s="11" t="n">
        <v>65</v>
      </c>
      <c r="E882" s="11" t="n">
        <v>12</v>
      </c>
      <c r="F882" s="8" t="n">
        <f aca="false">RADIANS(B882+C882/60)</f>
        <v>1.01345451899137</v>
      </c>
      <c r="G882" s="8" t="n">
        <f aca="false">RADIANS(D882+E882/60)</f>
        <v>1.1379546723003</v>
      </c>
    </row>
    <row r="883" customFormat="false" ht="15" hidden="false" customHeight="false" outlineLevel="0" collapsed="false">
      <c r="A883" s="2" t="s">
        <v>885</v>
      </c>
      <c r="B883" s="11" t="n">
        <v>47</v>
      </c>
      <c r="C883" s="11" t="n">
        <v>12</v>
      </c>
      <c r="D883" s="11" t="n">
        <v>38</v>
      </c>
      <c r="E883" s="11" t="n">
        <v>55</v>
      </c>
      <c r="F883" s="8" t="n">
        <f aca="false">RADIANS(B883+C883/60)</f>
        <v>0.823795406941324</v>
      </c>
      <c r="G883" s="8" t="n">
        <f aca="false">RADIANS(D883+E883/60)</f>
        <v>0.67922396723446</v>
      </c>
    </row>
    <row r="884" customFormat="false" ht="15" hidden="false" customHeight="false" outlineLevel="0" collapsed="false">
      <c r="A884" s="2" t="s">
        <v>886</v>
      </c>
      <c r="B884" s="11" t="n">
        <v>55</v>
      </c>
      <c r="C884" s="11" t="n">
        <v>56</v>
      </c>
      <c r="D884" s="11" t="n">
        <v>98</v>
      </c>
      <c r="E884" s="11" t="n">
        <v>0</v>
      </c>
      <c r="F884" s="8" t="n">
        <f aca="false">RADIANS(B884+C884/60)</f>
        <v>0.976220828282162</v>
      </c>
      <c r="G884" s="8" t="n">
        <f aca="false">RADIANS(D884+E884/60)</f>
        <v>1.71042266695444</v>
      </c>
    </row>
    <row r="885" customFormat="false" ht="15" hidden="false" customHeight="false" outlineLevel="0" collapsed="false">
      <c r="A885" s="2" t="s">
        <v>887</v>
      </c>
      <c r="B885" s="11" t="n">
        <v>44</v>
      </c>
      <c r="C885" s="11" t="n">
        <v>59</v>
      </c>
      <c r="D885" s="11" t="n">
        <v>78</v>
      </c>
      <c r="E885" s="11" t="n">
        <v>20</v>
      </c>
      <c r="F885" s="8" t="n">
        <f aca="false">RADIANS(B885+C885/60)</f>
        <v>0.785107275188783</v>
      </c>
      <c r="G885" s="8" t="n">
        <f aca="false">RADIANS(D885+E885/60)</f>
        <v>1.36717458072889</v>
      </c>
    </row>
    <row r="886" customFormat="false" ht="15" hidden="false" customHeight="false" outlineLevel="0" collapsed="false">
      <c r="A886" s="2" t="s">
        <v>888</v>
      </c>
      <c r="B886" s="11" t="n">
        <v>57</v>
      </c>
      <c r="C886" s="11" t="n">
        <v>0</v>
      </c>
      <c r="D886" s="11" t="n">
        <v>63</v>
      </c>
      <c r="E886" s="11" t="n">
        <v>44</v>
      </c>
      <c r="F886" s="8" t="n">
        <f aca="false">RADIANS(B886+C886/60)</f>
        <v>0.994837673636768</v>
      </c>
      <c r="G886" s="8" t="n">
        <f aca="false">RADIANS(D886+E886/60)</f>
        <v>1.11235650993772</v>
      </c>
    </row>
    <row r="887" customFormat="false" ht="15" hidden="false" customHeight="false" outlineLevel="0" collapsed="false">
      <c r="A887" s="2" t="s">
        <v>889</v>
      </c>
      <c r="B887" s="11" t="n">
        <v>59</v>
      </c>
      <c r="C887" s="11" t="n">
        <v>25</v>
      </c>
      <c r="D887" s="11" t="n">
        <v>24</v>
      </c>
      <c r="E887" s="11" t="n">
        <v>45</v>
      </c>
      <c r="F887" s="8" t="n">
        <f aca="false">RADIANS(B887+C887/60)</f>
        <v>1.0370164638933</v>
      </c>
      <c r="G887" s="8" t="n">
        <f aca="false">RADIANS(D887+E887/60)</f>
        <v>0.431968989868597</v>
      </c>
    </row>
    <row r="888" customFormat="false" ht="15" hidden="false" customHeight="false" outlineLevel="0" collapsed="false">
      <c r="A888" s="2" t="s">
        <v>890</v>
      </c>
      <c r="B888" s="11" t="n">
        <v>51</v>
      </c>
      <c r="C888" s="11" t="n">
        <v>6</v>
      </c>
      <c r="D888" s="11" t="n">
        <v>40</v>
      </c>
      <c r="E888" s="11" t="n">
        <v>44</v>
      </c>
      <c r="F888" s="8" t="n">
        <f aca="false">RADIANS(B888+C888/60)</f>
        <v>0.891863247769102</v>
      </c>
      <c r="G888" s="8" t="n">
        <f aca="false">RADIANS(D888+E888/60)</f>
        <v>0.710930781979024</v>
      </c>
    </row>
    <row r="889" customFormat="false" ht="15" hidden="false" customHeight="false" outlineLevel="0" collapsed="false">
      <c r="A889" s="2" t="s">
        <v>891</v>
      </c>
      <c r="B889" s="11" t="n">
        <v>48</v>
      </c>
      <c r="C889" s="11" t="n">
        <v>53</v>
      </c>
      <c r="D889" s="11" t="n">
        <v>30</v>
      </c>
      <c r="E889" s="11" t="n">
        <v>43</v>
      </c>
      <c r="F889" s="8" t="n">
        <f aca="false">RADIANS(B889+C889/60)</f>
        <v>0.853175116016561</v>
      </c>
      <c r="G889" s="8" t="n">
        <f aca="false">RADIANS(D889+E889/60)</f>
        <v>0.536106968570925</v>
      </c>
    </row>
    <row r="890" customFormat="false" ht="15" hidden="false" customHeight="false" outlineLevel="0" collapsed="false">
      <c r="A890" s="2" t="s">
        <v>4</v>
      </c>
      <c r="B890" s="11" t="n">
        <v>52</v>
      </c>
      <c r="C890" s="11" t="n">
        <v>43</v>
      </c>
      <c r="D890" s="11" t="n">
        <v>41</v>
      </c>
      <c r="E890" s="11" t="n">
        <v>26</v>
      </c>
      <c r="F890" s="8" t="n">
        <f aca="false">RADIANS(B890+C890/60)</f>
        <v>0.920079404009678</v>
      </c>
      <c r="G890" s="8" t="n">
        <f aca="false">RADIANS(D890+E890/60)</f>
        <v>0.723148086742984</v>
      </c>
    </row>
    <row r="891" customFormat="false" ht="15" hidden="false" customHeight="false" outlineLevel="0" collapsed="false">
      <c r="A891" s="2" t="s">
        <v>892</v>
      </c>
      <c r="B891" s="11" t="n">
        <v>59</v>
      </c>
      <c r="C891" s="11" t="n">
        <v>14</v>
      </c>
      <c r="D891" s="11" t="n">
        <v>25</v>
      </c>
      <c r="E891" s="11" t="n">
        <v>59</v>
      </c>
      <c r="F891" s="8" t="n">
        <f aca="false">RADIANS(B891+C891/60)</f>
        <v>1.03381669359797</v>
      </c>
      <c r="G891" s="8" t="n">
        <f aca="false">RADIANS(D891+E891/60)</f>
        <v>0.45349471730986</v>
      </c>
    </row>
    <row r="892" customFormat="false" ht="15" hidden="false" customHeight="false" outlineLevel="0" collapsed="false">
      <c r="A892" s="2" t="s">
        <v>893</v>
      </c>
      <c r="B892" s="11" t="n">
        <v>56</v>
      </c>
      <c r="C892" s="11" t="n">
        <v>55</v>
      </c>
      <c r="D892" s="11" t="n">
        <v>74</v>
      </c>
      <c r="E892" s="11" t="n">
        <v>22</v>
      </c>
      <c r="F892" s="8" t="n">
        <f aca="false">RADIANS(B892+C892/60)</f>
        <v>0.993383232593439</v>
      </c>
      <c r="G892" s="8" t="n">
        <f aca="false">RADIANS(D892+E892/60)</f>
        <v>1.29794318706645</v>
      </c>
    </row>
    <row r="893" customFormat="false" ht="15" hidden="false" customHeight="false" outlineLevel="0" collapsed="false">
      <c r="A893" s="2" t="s">
        <v>894</v>
      </c>
      <c r="B893" s="11" t="n">
        <v>45</v>
      </c>
      <c r="C893" s="11" t="n">
        <v>53</v>
      </c>
      <c r="D893" s="11" t="n">
        <v>28</v>
      </c>
      <c r="E893" s="11" t="n">
        <v>40</v>
      </c>
      <c r="F893" s="8" t="n">
        <f aca="false">RADIANS(B893+C893/60)</f>
        <v>0.800815238456732</v>
      </c>
      <c r="G893" s="8" t="n">
        <f aca="false">RADIANS(D893+E893/60)</f>
        <v>0.500327718905041</v>
      </c>
    </row>
    <row r="894" customFormat="false" ht="15" hidden="false" customHeight="false" outlineLevel="0" collapsed="false">
      <c r="A894" s="2" t="s">
        <v>895</v>
      </c>
      <c r="B894" s="11" t="n">
        <v>58</v>
      </c>
      <c r="C894" s="11" t="n">
        <v>23</v>
      </c>
      <c r="D894" s="11" t="n">
        <v>26</v>
      </c>
      <c r="E894" s="11" t="n">
        <v>43</v>
      </c>
      <c r="F894" s="8" t="n">
        <f aca="false">RADIANS(B894+C894/60)</f>
        <v>1.01898139495602</v>
      </c>
      <c r="G894" s="8" t="n">
        <f aca="false">RADIANS(D894+E894/60)</f>
        <v>0.466293798491152</v>
      </c>
    </row>
    <row r="895" customFormat="false" ht="15" hidden="false" customHeight="false" outlineLevel="0" collapsed="false">
      <c r="A895" s="2" t="s">
        <v>896</v>
      </c>
      <c r="B895" s="11" t="n">
        <v>55</v>
      </c>
      <c r="C895" s="11" t="n">
        <v>15</v>
      </c>
      <c r="D895" s="11" t="n">
        <v>22</v>
      </c>
      <c r="E895" s="11" t="n">
        <v>17</v>
      </c>
      <c r="F895" s="8" t="n">
        <f aca="false">RADIANS(B895+C895/60)</f>
        <v>0.964294411726867</v>
      </c>
      <c r="G895" s="8" t="n">
        <f aca="false">RADIANS(D895+E895/60)</f>
        <v>0.38891753498607</v>
      </c>
    </row>
    <row r="896" customFormat="false" ht="15" hidden="false" customHeight="false" outlineLevel="0" collapsed="false">
      <c r="A896" s="2" t="s">
        <v>897</v>
      </c>
      <c r="B896" s="11" t="n">
        <v>52</v>
      </c>
      <c r="C896" s="11" t="n">
        <v>48</v>
      </c>
      <c r="D896" s="11" t="n">
        <v>87</v>
      </c>
      <c r="E896" s="11" t="n">
        <v>54</v>
      </c>
      <c r="F896" s="8" t="n">
        <f aca="false">RADIANS(B896+C896/60)</f>
        <v>0.921533845053006</v>
      </c>
      <c r="G896" s="8" t="n">
        <f aca="false">RADIANS(D896+E896/60)</f>
        <v>1.53414441250302</v>
      </c>
    </row>
    <row r="897" customFormat="false" ht="15" hidden="false" customHeight="false" outlineLevel="0" collapsed="false">
      <c r="A897" s="2" t="s">
        <v>898</v>
      </c>
      <c r="B897" s="11" t="n">
        <v>41</v>
      </c>
      <c r="C897" s="11" t="n">
        <v>41</v>
      </c>
      <c r="D897" s="11" t="n">
        <v>44</v>
      </c>
      <c r="E897" s="11" t="n">
        <v>51</v>
      </c>
      <c r="F897" s="8" t="n">
        <f aca="false">RADIANS(B897+C897/60)</f>
        <v>0.72751140987297</v>
      </c>
      <c r="G897" s="8" t="n">
        <f aca="false">RADIANS(D897+E897/60)</f>
        <v>0.782780169519457</v>
      </c>
    </row>
    <row r="898" customFormat="false" ht="15" hidden="false" customHeight="false" outlineLevel="0" collapsed="false">
      <c r="A898" s="2" t="s">
        <v>899</v>
      </c>
      <c r="B898" s="11" t="n">
        <v>56</v>
      </c>
      <c r="C898" s="11" t="n">
        <v>52</v>
      </c>
      <c r="D898" s="11" t="n">
        <v>35</v>
      </c>
      <c r="E898" s="11" t="n">
        <v>55</v>
      </c>
      <c r="F898" s="8" t="n">
        <f aca="false">RADIANS(B898+C898/60)</f>
        <v>0.992510567967442</v>
      </c>
      <c r="G898" s="8" t="n">
        <f aca="false">RADIANS(D898+E898/60)</f>
        <v>0.62686408967463</v>
      </c>
    </row>
    <row r="899" customFormat="false" ht="15" hidden="false" customHeight="false" outlineLevel="0" collapsed="false">
      <c r="A899" s="2" t="s">
        <v>900</v>
      </c>
      <c r="B899" s="11" t="n">
        <v>44</v>
      </c>
      <c r="C899" s="11" t="n">
        <v>51</v>
      </c>
      <c r="D899" s="11" t="n">
        <v>78</v>
      </c>
      <c r="E899" s="11" t="n">
        <v>49</v>
      </c>
      <c r="F899" s="8" t="n">
        <f aca="false">RADIANS(B899+C899/60)</f>
        <v>0.782780169519457</v>
      </c>
      <c r="G899" s="8" t="n">
        <f aca="false">RADIANS(D899+E899/60)</f>
        <v>1.3756103387802</v>
      </c>
    </row>
    <row r="900" customFormat="false" ht="15" hidden="false" customHeight="false" outlineLevel="0" collapsed="false">
      <c r="A900" s="2" t="s">
        <v>901</v>
      </c>
      <c r="B900" s="11" t="n">
        <v>41</v>
      </c>
      <c r="C900" s="11" t="n">
        <v>56</v>
      </c>
      <c r="D900" s="11" t="n">
        <v>45</v>
      </c>
      <c r="E900" s="11" t="n">
        <v>29</v>
      </c>
      <c r="F900" s="8" t="n">
        <f aca="false">RADIANS(B900+C900/60)</f>
        <v>0.731874733002956</v>
      </c>
      <c r="G900" s="8" t="n">
        <f aca="false">RADIANS(D900+E900/60)</f>
        <v>0.793833921448754</v>
      </c>
    </row>
    <row r="901" customFormat="false" ht="15" hidden="false" customHeight="false" outlineLevel="0" collapsed="false">
      <c r="A901" s="2" t="s">
        <v>902</v>
      </c>
      <c r="B901" s="11" t="n">
        <v>55</v>
      </c>
      <c r="C901" s="11" t="n">
        <v>58</v>
      </c>
      <c r="D901" s="11" t="n">
        <v>22</v>
      </c>
      <c r="E901" s="11" t="n">
        <v>15</v>
      </c>
      <c r="F901" s="8" t="n">
        <f aca="false">RADIANS(B901+C901/60)</f>
        <v>0.976802604699493</v>
      </c>
      <c r="G901" s="8" t="n">
        <f aca="false">RADIANS(D901+E901/60)</f>
        <v>0.388335758568738</v>
      </c>
    </row>
    <row r="902" customFormat="false" ht="15" hidden="false" customHeight="false" outlineLevel="0" collapsed="false">
      <c r="A902" s="2" t="s">
        <v>903</v>
      </c>
      <c r="B902" s="11" t="n">
        <v>50</v>
      </c>
      <c r="C902" s="11" t="n">
        <v>5</v>
      </c>
      <c r="D902" s="11" t="n">
        <v>72</v>
      </c>
      <c r="E902" s="11" t="n">
        <v>53</v>
      </c>
      <c r="F902" s="8" t="n">
        <f aca="false">RADIANS(B902+C902/60)</f>
        <v>0.874119067040493</v>
      </c>
      <c r="G902" s="8" t="n">
        <f aca="false">RADIANS(D902+E902/60)</f>
        <v>1.2720541364952</v>
      </c>
    </row>
    <row r="903" customFormat="false" ht="15" hidden="false" customHeight="false" outlineLevel="0" collapsed="false">
      <c r="A903" s="2" t="s">
        <v>904</v>
      </c>
      <c r="B903" s="11" t="n">
        <v>43</v>
      </c>
      <c r="C903" s="11" t="n">
        <v>28</v>
      </c>
      <c r="D903" s="11" t="n">
        <v>44</v>
      </c>
      <c r="E903" s="11" t="n">
        <v>8</v>
      </c>
      <c r="F903" s="8" t="n">
        <f aca="false">RADIANS(B903+C903/60)</f>
        <v>0.758636448200202</v>
      </c>
      <c r="G903" s="8" t="n">
        <f aca="false">RADIANS(D903+E903/60)</f>
        <v>0.770271976546831</v>
      </c>
    </row>
    <row r="904" customFormat="false" ht="15" hidden="false" customHeight="false" outlineLevel="0" collapsed="false">
      <c r="A904" s="2" t="s">
        <v>905</v>
      </c>
      <c r="B904" s="11" t="n">
        <v>49</v>
      </c>
      <c r="C904" s="11" t="n">
        <v>33</v>
      </c>
      <c r="D904" s="11" t="n">
        <v>25</v>
      </c>
      <c r="E904" s="11" t="n">
        <v>26</v>
      </c>
      <c r="F904" s="8" t="n">
        <f aca="false">RADIANS(B904+C904/60)</f>
        <v>0.86481064436319</v>
      </c>
      <c r="G904" s="8" t="n">
        <f aca="false">RADIANS(D904+E904/60)</f>
        <v>0.443895406423891</v>
      </c>
    </row>
    <row r="905" customFormat="false" ht="15" hidden="false" customHeight="false" outlineLevel="0" collapsed="false">
      <c r="A905" s="2" t="s">
        <v>906</v>
      </c>
      <c r="B905" s="11" t="n">
        <v>57</v>
      </c>
      <c r="C905" s="11" t="n">
        <v>46</v>
      </c>
      <c r="D905" s="11" t="n">
        <v>158</v>
      </c>
      <c r="E905" s="11" t="n">
        <v>39</v>
      </c>
      <c r="F905" s="8" t="n">
        <f aca="false">RADIANS(B905+C905/60)</f>
        <v>1.00821853123539</v>
      </c>
      <c r="G905" s="8" t="n">
        <f aca="false">RADIANS(D905+E905/60)</f>
        <v>2.768964858289</v>
      </c>
    </row>
    <row r="906" customFormat="false" ht="15" hidden="false" customHeight="false" outlineLevel="0" collapsed="false">
      <c r="A906" s="2" t="s">
        <v>907</v>
      </c>
      <c r="B906" s="11" t="n">
        <v>71</v>
      </c>
      <c r="C906" s="11" t="n">
        <v>40</v>
      </c>
      <c r="D906" s="11" t="n">
        <v>128</v>
      </c>
      <c r="E906" s="11" t="n">
        <v>46</v>
      </c>
      <c r="F906" s="8" t="n">
        <f aca="false">RADIANS(B906+C906/60)</f>
        <v>1.2508192972626</v>
      </c>
      <c r="G906" s="8" t="n">
        <f aca="false">RADIANS(D906+E906/60)</f>
        <v>2.24740230015137</v>
      </c>
    </row>
    <row r="907" customFormat="false" ht="15" hidden="false" customHeight="false" outlineLevel="0" collapsed="false">
      <c r="A907" s="2" t="s">
        <v>908</v>
      </c>
      <c r="B907" s="11" t="n">
        <v>60</v>
      </c>
      <c r="C907" s="11" t="n">
        <v>30</v>
      </c>
      <c r="D907" s="11" t="n">
        <v>166</v>
      </c>
      <c r="E907" s="11" t="n">
        <v>4</v>
      </c>
      <c r="F907" s="8" t="n">
        <f aca="false">RADIANS(B907+C907/60)</f>
        <v>1.05592419745657</v>
      </c>
      <c r="G907" s="8" t="n">
        <f aca="false">RADIANS(D907+E907/60)</f>
        <v>2.89841011114525</v>
      </c>
    </row>
    <row r="908" customFormat="false" ht="15" hidden="false" customHeight="false" outlineLevel="0" collapsed="false">
      <c r="A908" s="2" t="s">
        <v>909</v>
      </c>
      <c r="B908" s="11" t="n">
        <v>46</v>
      </c>
      <c r="C908" s="11" t="n">
        <v>51</v>
      </c>
      <c r="D908" s="11" t="n">
        <v>29</v>
      </c>
      <c r="E908" s="11" t="n">
        <v>36</v>
      </c>
      <c r="F908" s="8" t="n">
        <f aca="false">RADIANS(B908+C908/60)</f>
        <v>0.817686754559343</v>
      </c>
      <c r="G908" s="8" t="n">
        <f aca="false">RADIANS(D908+E908/60)</f>
        <v>0.516617458590322</v>
      </c>
    </row>
    <row r="909" customFormat="false" ht="15" hidden="false" customHeight="false" outlineLevel="0" collapsed="false">
      <c r="A909" s="2" t="s">
        <v>910</v>
      </c>
      <c r="B909" s="11" t="n">
        <v>59</v>
      </c>
      <c r="C909" s="11" t="n">
        <v>37</v>
      </c>
      <c r="D909" s="11" t="n">
        <v>33</v>
      </c>
      <c r="E909" s="11" t="n">
        <v>30</v>
      </c>
      <c r="F909" s="8" t="n">
        <f aca="false">RADIANS(B909+C909/60)</f>
        <v>1.04050712239729</v>
      </c>
      <c r="G909" s="8" t="n">
        <f aca="false">RADIANS(D909+E909/60)</f>
        <v>0.5846852994181</v>
      </c>
    </row>
    <row r="910" customFormat="false" ht="15" hidden="false" customHeight="false" outlineLevel="0" collapsed="false">
      <c r="A910" s="2" t="s">
        <v>911</v>
      </c>
      <c r="B910" s="11" t="n">
        <v>45</v>
      </c>
      <c r="C910" s="11" t="n">
        <v>51</v>
      </c>
      <c r="D910" s="11" t="n">
        <v>40</v>
      </c>
      <c r="E910" s="11" t="n">
        <v>8</v>
      </c>
      <c r="F910" s="8" t="n">
        <f aca="false">RADIANS(B910+C910/60)</f>
        <v>0.8002334620394</v>
      </c>
      <c r="G910" s="8" t="n">
        <f aca="false">RADIANS(D910+E910/60)</f>
        <v>0.700458806467058</v>
      </c>
    </row>
    <row r="911" customFormat="false" ht="15" hidden="false" customHeight="false" outlineLevel="0" collapsed="false">
      <c r="A911" s="2" t="s">
        <v>912</v>
      </c>
      <c r="B911" s="11" t="n">
        <v>42</v>
      </c>
      <c r="C911" s="11" t="n">
        <v>51</v>
      </c>
      <c r="D911" s="11" t="n">
        <v>41</v>
      </c>
      <c r="E911" s="11" t="n">
        <v>42</v>
      </c>
      <c r="F911" s="8" t="n">
        <f aca="false">RADIANS(B911+C911/60)</f>
        <v>0.74787358447957</v>
      </c>
      <c r="G911" s="8" t="n">
        <f aca="false">RADIANS(D911+E911/60)</f>
        <v>0.727802298081635</v>
      </c>
    </row>
    <row r="912" customFormat="false" ht="15" hidden="false" customHeight="false" outlineLevel="0" collapsed="false">
      <c r="A912" s="2" t="s">
        <v>913</v>
      </c>
      <c r="B912" s="11" t="n">
        <v>42</v>
      </c>
      <c r="C912" s="11" t="n">
        <v>20</v>
      </c>
      <c r="D912" s="11" t="n">
        <v>43</v>
      </c>
      <c r="E912" s="11" t="n">
        <v>0</v>
      </c>
      <c r="F912" s="8" t="n">
        <f aca="false">RADIANS(B912+C912/60)</f>
        <v>0.738856050010933</v>
      </c>
      <c r="G912" s="8" t="n">
        <f aca="false">RADIANS(D912+E912/60)</f>
        <v>0.750491578357562</v>
      </c>
    </row>
    <row r="913" customFormat="false" ht="15" hidden="false" customHeight="false" outlineLevel="0" collapsed="false">
      <c r="A913" s="2" t="s">
        <v>914</v>
      </c>
      <c r="B913" s="11" t="n">
        <v>58</v>
      </c>
      <c r="C913" s="11" t="n">
        <v>13</v>
      </c>
      <c r="D913" s="11" t="n">
        <v>68</v>
      </c>
      <c r="E913" s="11" t="n">
        <v>16</v>
      </c>
      <c r="F913" s="8" t="n">
        <f aca="false">RADIANS(B913+C913/60)</f>
        <v>1.01607251286937</v>
      </c>
      <c r="G913" s="8" t="n">
        <f aca="false">RADIANS(D913+E913/60)</f>
        <v>1.1914781026948</v>
      </c>
    </row>
    <row r="914" customFormat="false" ht="15" hidden="false" customHeight="false" outlineLevel="0" collapsed="false">
      <c r="A914" s="2" t="s">
        <v>915</v>
      </c>
      <c r="B914" s="11" t="n">
        <v>47</v>
      </c>
      <c r="C914" s="11" t="n">
        <v>15</v>
      </c>
      <c r="D914" s="11" t="n">
        <v>35</v>
      </c>
      <c r="E914" s="11" t="n">
        <v>41</v>
      </c>
      <c r="F914" s="8" t="n">
        <f aca="false">RADIANS(B914+C914/60)</f>
        <v>0.824668071567321</v>
      </c>
      <c r="G914" s="8" t="n">
        <f aca="false">RADIANS(D914+E914/60)</f>
        <v>0.62279165475331</v>
      </c>
    </row>
    <row r="915" customFormat="false" ht="15" hidden="false" customHeight="false" outlineLevel="0" collapsed="false">
      <c r="A915" s="2" t="s">
        <v>916</v>
      </c>
      <c r="B915" s="11" t="n">
        <v>53</v>
      </c>
      <c r="C915" s="11" t="n">
        <v>30</v>
      </c>
      <c r="D915" s="11" t="n">
        <v>49</v>
      </c>
      <c r="E915" s="11" t="n">
        <v>28</v>
      </c>
      <c r="F915" s="8" t="n">
        <f aca="false">RADIANS(B915+C915/60)</f>
        <v>0.933751149816966</v>
      </c>
      <c r="G915" s="8" t="n">
        <f aca="false">RADIANS(D915+E915/60)</f>
        <v>0.863356203319862</v>
      </c>
    </row>
    <row r="916" customFormat="false" ht="15" hidden="false" customHeight="false" outlineLevel="0" collapsed="false">
      <c r="A916" s="2" t="s">
        <v>917</v>
      </c>
      <c r="B916" s="11" t="n">
        <v>56</v>
      </c>
      <c r="C916" s="11" t="n">
        <v>29</v>
      </c>
      <c r="D916" s="11" t="n">
        <v>84</v>
      </c>
      <c r="E916" s="11" t="n">
        <v>57</v>
      </c>
      <c r="F916" s="8" t="n">
        <f aca="false">RADIANS(B916+C916/60)</f>
        <v>0.985820139168131</v>
      </c>
      <c r="G916" s="8" t="n">
        <f aca="false">RADIANS(D916+E916/60)</f>
        <v>1.48265719956918</v>
      </c>
    </row>
    <row r="917" customFormat="false" ht="15" hidden="false" customHeight="false" outlineLevel="0" collapsed="false">
      <c r="A917" s="2" t="s">
        <v>918</v>
      </c>
      <c r="B917" s="11" t="n">
        <v>57</v>
      </c>
      <c r="C917" s="11" t="n">
        <v>3</v>
      </c>
      <c r="D917" s="11" t="n">
        <v>34</v>
      </c>
      <c r="E917" s="11" t="n">
        <v>57</v>
      </c>
      <c r="F917" s="8" t="n">
        <f aca="false">RADIANS(B917+C917/60)</f>
        <v>0.995710338262765</v>
      </c>
      <c r="G917" s="8" t="n">
        <f aca="false">RADIANS(D917+E917/60)</f>
        <v>0.609992573572018</v>
      </c>
    </row>
    <row r="918" customFormat="false" ht="15" hidden="false" customHeight="false" outlineLevel="0" collapsed="false">
      <c r="A918" s="2" t="s">
        <v>919</v>
      </c>
      <c r="B918" s="11" t="n">
        <v>59</v>
      </c>
      <c r="C918" s="11" t="n">
        <v>55</v>
      </c>
      <c r="D918" s="11" t="n">
        <v>42</v>
      </c>
      <c r="E918" s="11" t="n">
        <v>44</v>
      </c>
      <c r="F918" s="8" t="n">
        <f aca="false">RADIANS(B918+C918/60)</f>
        <v>1.04574311015327</v>
      </c>
      <c r="G918" s="8" t="n">
        <f aca="false">RADIANS(D918+E918/60)</f>
        <v>0.74583736701891</v>
      </c>
    </row>
    <row r="919" customFormat="false" ht="15" hidden="false" customHeight="false" outlineLevel="0" collapsed="false">
      <c r="A919" s="2" t="s">
        <v>920</v>
      </c>
      <c r="B919" s="11" t="n">
        <v>54</v>
      </c>
      <c r="C919" s="11" t="n">
        <v>5</v>
      </c>
      <c r="D919" s="11" t="n">
        <v>61</v>
      </c>
      <c r="E919" s="11" t="n">
        <v>33</v>
      </c>
      <c r="F919" s="8" t="n">
        <f aca="false">RADIANS(B919+C919/60)</f>
        <v>0.943932237120267</v>
      </c>
      <c r="G919" s="8" t="n">
        <f aca="false">RADIANS(D919+E919/60)</f>
        <v>1.07425015460251</v>
      </c>
    </row>
    <row r="920" customFormat="false" ht="15" hidden="false" customHeight="false" outlineLevel="0" collapsed="false">
      <c r="A920" s="2" t="s">
        <v>921</v>
      </c>
      <c r="B920" s="11" t="n">
        <v>62</v>
      </c>
      <c r="C920" s="11" t="n">
        <v>43</v>
      </c>
      <c r="D920" s="11" t="n">
        <v>56</v>
      </c>
      <c r="E920" s="11" t="n">
        <v>9</v>
      </c>
      <c r="F920" s="8" t="n">
        <f aca="false">RADIANS(B920+C920/60)</f>
        <v>1.09461232920911</v>
      </c>
      <c r="G920" s="8" t="n">
        <f aca="false">RADIANS(D920+E920/60)</f>
        <v>0.980002374994816</v>
      </c>
    </row>
    <row r="921" customFormat="false" ht="15" hidden="false" customHeight="false" outlineLevel="0" collapsed="false">
      <c r="A921" s="2" t="s">
        <v>922</v>
      </c>
      <c r="B921" s="11" t="n">
        <v>52</v>
      </c>
      <c r="C921" s="11" t="n">
        <v>36</v>
      </c>
      <c r="D921" s="11" t="n">
        <v>33</v>
      </c>
      <c r="E921" s="11" t="n">
        <v>45</v>
      </c>
      <c r="F921" s="8" t="n">
        <f aca="false">RADIANS(B921+C921/60)</f>
        <v>0.918043186549017</v>
      </c>
      <c r="G921" s="8" t="n">
        <f aca="false">RADIANS(D921+E921/60)</f>
        <v>0.589048622548086</v>
      </c>
    </row>
    <row r="922" customFormat="false" ht="15" hidden="false" customHeight="false" outlineLevel="0" collapsed="false">
      <c r="A922" s="2" t="s">
        <v>923</v>
      </c>
      <c r="B922" s="11" t="n">
        <v>44</v>
      </c>
      <c r="C922" s="11" t="n">
        <v>6</v>
      </c>
      <c r="D922" s="11" t="n">
        <v>39</v>
      </c>
      <c r="E922" s="11" t="n">
        <v>4</v>
      </c>
      <c r="F922" s="8" t="n">
        <f aca="false">RADIANS(B922+C922/60)</f>
        <v>0.769690200129499</v>
      </c>
      <c r="G922" s="8" t="n">
        <f aca="false">RADIANS(D922+E922/60)</f>
        <v>0.681841961112451</v>
      </c>
    </row>
    <row r="923" customFormat="false" ht="15" hidden="false" customHeight="false" outlineLevel="0" collapsed="false">
      <c r="A923" s="2" t="s">
        <v>924</v>
      </c>
      <c r="B923" s="11" t="n">
        <v>53</v>
      </c>
      <c r="C923" s="11" t="n">
        <v>46</v>
      </c>
      <c r="D923" s="11" t="n">
        <v>136</v>
      </c>
      <c r="E923" s="11" t="n">
        <v>50</v>
      </c>
      <c r="F923" s="8" t="n">
        <f aca="false">RADIANS(B923+C923/60)</f>
        <v>0.938405361155618</v>
      </c>
      <c r="G923" s="8" t="n">
        <f aca="false">RADIANS(D923+E923/60)</f>
        <v>2.38819219314557</v>
      </c>
    </row>
    <row r="924" customFormat="false" ht="15" hidden="false" customHeight="false" outlineLevel="0" collapsed="false">
      <c r="A924" s="2" t="s">
        <v>925</v>
      </c>
      <c r="B924" s="11" t="n">
        <v>54</v>
      </c>
      <c r="C924" s="11" t="n">
        <v>36</v>
      </c>
      <c r="D924" s="11" t="n">
        <v>53</v>
      </c>
      <c r="E924" s="11" t="n">
        <v>41</v>
      </c>
      <c r="F924" s="8" t="n">
        <f aca="false">RADIANS(B924+C924/60)</f>
        <v>0.952949771588904</v>
      </c>
      <c r="G924" s="8" t="n">
        <f aca="false">RADIANS(D924+E924/60)</f>
        <v>0.936950920112289</v>
      </c>
    </row>
    <row r="925" customFormat="false" ht="15" hidden="false" customHeight="false" outlineLevel="0" collapsed="false">
      <c r="A925" s="2" t="s">
        <v>926</v>
      </c>
      <c r="B925" s="11" t="n">
        <v>56</v>
      </c>
      <c r="C925" s="11" t="n">
        <v>57</v>
      </c>
      <c r="D925" s="11" t="n">
        <v>23</v>
      </c>
      <c r="E925" s="11" t="n">
        <v>10</v>
      </c>
      <c r="F925" s="8" t="n">
        <f aca="false">RADIANS(B925+C925/60)</f>
        <v>0.993965009010771</v>
      </c>
      <c r="G925" s="8" t="n">
        <f aca="false">RADIANS(D925+E925/60)</f>
        <v>0.404334610045353</v>
      </c>
    </row>
    <row r="926" customFormat="false" ht="15" hidden="false" customHeight="false" outlineLevel="0" collapsed="false">
      <c r="A926" s="2" t="s">
        <v>11</v>
      </c>
      <c r="B926" s="11" t="n">
        <v>54</v>
      </c>
      <c r="C926" s="11" t="n">
        <v>12</v>
      </c>
      <c r="D926" s="11" t="n">
        <v>37</v>
      </c>
      <c r="E926" s="11" t="n">
        <v>37</v>
      </c>
      <c r="F926" s="8" t="n">
        <f aca="false">RADIANS(B926+C926/60)</f>
        <v>0.945968454580927</v>
      </c>
      <c r="G926" s="8" t="n">
        <f aca="false">RADIANS(D926+E926/60)</f>
        <v>0.656534686958534</v>
      </c>
    </row>
    <row r="927" customFormat="false" ht="15" hidden="false" customHeight="false" outlineLevel="0" collapsed="false">
      <c r="A927" s="2" t="s">
        <v>927</v>
      </c>
      <c r="B927" s="11" t="n">
        <v>54</v>
      </c>
      <c r="C927" s="11" t="n">
        <v>34</v>
      </c>
      <c r="D927" s="11" t="n">
        <v>100</v>
      </c>
      <c r="E927" s="11" t="n">
        <v>35</v>
      </c>
      <c r="F927" s="8" t="n">
        <f aca="false">RADIANS(B927+C927/60)</f>
        <v>0.952367995171573</v>
      </c>
      <c r="G927" s="8" t="n">
        <f aca="false">RADIANS(D927+E927/60)</f>
        <v>1.75551033929763</v>
      </c>
    </row>
    <row r="928" customFormat="false" ht="15" hidden="false" customHeight="false" outlineLevel="0" collapsed="false">
      <c r="A928" s="2" t="s">
        <v>928</v>
      </c>
      <c r="B928" s="11" t="n">
        <v>48</v>
      </c>
      <c r="C928" s="11" t="n">
        <v>40</v>
      </c>
      <c r="D928" s="11" t="n">
        <v>28</v>
      </c>
      <c r="E928" s="11" t="n">
        <v>51</v>
      </c>
      <c r="F928" s="8" t="n">
        <f aca="false">RADIANS(B928+C928/60)</f>
        <v>0.849393569303907</v>
      </c>
      <c r="G928" s="8" t="n">
        <f aca="false">RADIANS(D928+E928/60)</f>
        <v>0.503527489200364</v>
      </c>
    </row>
    <row r="929" customFormat="false" ht="15" hidden="false" customHeight="false" outlineLevel="0" collapsed="false">
      <c r="A929" s="2" t="s">
        <v>929</v>
      </c>
      <c r="B929" s="11" t="n">
        <v>64</v>
      </c>
      <c r="C929" s="11" t="n">
        <v>18</v>
      </c>
      <c r="D929" s="11" t="n">
        <v>100</v>
      </c>
      <c r="E929" s="11" t="n">
        <v>13</v>
      </c>
      <c r="F929" s="8" t="n">
        <f aca="false">RADIANS(B929+C929/60)</f>
        <v>1.12224670903235</v>
      </c>
      <c r="G929" s="8" t="n">
        <f aca="false">RADIANS(D929+E929/60)</f>
        <v>1.74911079870698</v>
      </c>
    </row>
    <row r="930" customFormat="false" ht="15" hidden="false" customHeight="false" outlineLevel="0" collapsed="false">
      <c r="A930" s="2" t="s">
        <v>930</v>
      </c>
      <c r="B930" s="11" t="n">
        <v>58</v>
      </c>
      <c r="C930" s="11" t="n">
        <v>2</v>
      </c>
      <c r="D930" s="11" t="n">
        <v>63</v>
      </c>
      <c r="E930" s="11" t="n">
        <v>41</v>
      </c>
      <c r="F930" s="8" t="n">
        <f aca="false">RADIANS(B930+C930/60)</f>
        <v>1.01287274257404</v>
      </c>
      <c r="G930" s="8" t="n">
        <f aca="false">RADIANS(D930+E930/60)</f>
        <v>1.11148384531172</v>
      </c>
    </row>
    <row r="931" customFormat="false" ht="15" hidden="false" customHeight="false" outlineLevel="0" collapsed="false">
      <c r="A931" s="2" t="s">
        <v>931</v>
      </c>
      <c r="B931" s="11" t="n">
        <v>59</v>
      </c>
      <c r="C931" s="11" t="n">
        <v>23</v>
      </c>
      <c r="D931" s="11" t="n">
        <v>80</v>
      </c>
      <c r="E931" s="11" t="n">
        <v>16</v>
      </c>
      <c r="F931" s="8" t="n">
        <f aca="false">RADIANS(B931+C931/60)</f>
        <v>1.03643468747597</v>
      </c>
      <c r="G931" s="8" t="n">
        <f aca="false">RADIANS(D931+E931/60)</f>
        <v>1.40091761293412</v>
      </c>
    </row>
    <row r="932" customFormat="false" ht="15" hidden="false" customHeight="false" outlineLevel="0" collapsed="false">
      <c r="A932" s="2" t="s">
        <v>932</v>
      </c>
      <c r="B932" s="11" t="n">
        <v>55</v>
      </c>
      <c r="C932" s="11" t="n">
        <v>8</v>
      </c>
      <c r="D932" s="11" t="n">
        <v>124</v>
      </c>
      <c r="E932" s="11" t="n">
        <v>45</v>
      </c>
      <c r="F932" s="8" t="n">
        <f aca="false">RADIANS(B932+C932/60)</f>
        <v>0.962258194266207</v>
      </c>
      <c r="G932" s="8" t="n">
        <f aca="false">RADIANS(D932+E932/60)</f>
        <v>2.17729824186293</v>
      </c>
    </row>
    <row r="933" customFormat="false" ht="15" hidden="false" customHeight="false" outlineLevel="0" collapsed="false">
      <c r="A933" s="2" t="s">
        <v>933</v>
      </c>
      <c r="B933" s="11" t="n">
        <v>58</v>
      </c>
      <c r="C933" s="11" t="n">
        <v>0</v>
      </c>
      <c r="D933" s="11" t="n">
        <v>25</v>
      </c>
      <c r="E933" s="11" t="n">
        <v>56</v>
      </c>
      <c r="F933" s="8" t="n">
        <f aca="false">RADIANS(B933+C933/60)</f>
        <v>1.01229096615671</v>
      </c>
      <c r="G933" s="8" t="n">
        <f aca="false">RADIANS(D933+E933/60)</f>
        <v>0.452622052683863</v>
      </c>
    </row>
    <row r="934" customFormat="false" ht="15" hidden="false" customHeight="false" outlineLevel="0" collapsed="false">
      <c r="A934" s="2" t="s">
        <v>934</v>
      </c>
      <c r="B934" s="11" t="n">
        <v>55</v>
      </c>
      <c r="C934" s="11" t="n">
        <v>53</v>
      </c>
      <c r="D934" s="11" t="n">
        <v>72</v>
      </c>
      <c r="E934" s="11" t="n">
        <v>12</v>
      </c>
      <c r="F934" s="8" t="n">
        <f aca="false">RADIANS(B934+C934/60)</f>
        <v>0.975348163656164</v>
      </c>
      <c r="G934" s="8" t="n">
        <f aca="false">RADIANS(D934+E934/60)</f>
        <v>1.26012771993991</v>
      </c>
    </row>
    <row r="935" customFormat="false" ht="15" hidden="false" customHeight="false" outlineLevel="0" collapsed="false">
      <c r="A935" s="2" t="s">
        <v>935</v>
      </c>
      <c r="B935" s="11" t="n">
        <v>57</v>
      </c>
      <c r="C935" s="11" t="n">
        <v>9</v>
      </c>
      <c r="D935" s="11" t="n">
        <v>65</v>
      </c>
      <c r="E935" s="11" t="n">
        <v>30</v>
      </c>
      <c r="F935" s="8" t="n">
        <f aca="false">RADIANS(B935+C935/60)</f>
        <v>0.997455667514759</v>
      </c>
      <c r="G935" s="8" t="n">
        <f aca="false">RADIANS(D935+E935/60)</f>
        <v>1.14319066005629</v>
      </c>
    </row>
    <row r="936" customFormat="false" ht="15" hidden="false" customHeight="false" outlineLevel="0" collapsed="false">
      <c r="A936" s="2" t="s">
        <v>936</v>
      </c>
      <c r="B936" s="11" t="n">
        <v>56</v>
      </c>
      <c r="C936" s="11" t="n">
        <v>59</v>
      </c>
      <c r="D936" s="11" t="n">
        <v>52</v>
      </c>
      <c r="E936" s="11" t="n">
        <v>11</v>
      </c>
      <c r="F936" s="8" t="n">
        <f aca="false">RADIANS(B936+C936/60)</f>
        <v>0.994546785428102</v>
      </c>
      <c r="G936" s="8" t="n">
        <f aca="false">RADIANS(D936+E936/60)</f>
        <v>0.910770981332374</v>
      </c>
    </row>
    <row r="937" customFormat="false" ht="15" hidden="false" customHeight="false" outlineLevel="0" collapsed="false">
      <c r="A937" s="2" t="s">
        <v>937</v>
      </c>
      <c r="B937" s="11" t="n">
        <v>51</v>
      </c>
      <c r="C937" s="11" t="n">
        <v>59</v>
      </c>
      <c r="D937" s="11" t="n">
        <v>42</v>
      </c>
      <c r="E937" s="11" t="n">
        <v>14</v>
      </c>
      <c r="F937" s="8" t="n">
        <f aca="false">RADIANS(B937+C937/60)</f>
        <v>0.907280322828386</v>
      </c>
      <c r="G937" s="8" t="n">
        <f aca="false">RADIANS(D937+E937/60)</f>
        <v>0.737110720758939</v>
      </c>
    </row>
    <row r="938" customFormat="false" ht="15" hidden="false" customHeight="false" outlineLevel="0" collapsed="false">
      <c r="A938" s="2" t="s">
        <v>938</v>
      </c>
      <c r="B938" s="11" t="n">
        <v>57</v>
      </c>
      <c r="C938" s="11" t="n">
        <v>32</v>
      </c>
      <c r="D938" s="11" t="n">
        <v>38</v>
      </c>
      <c r="E938" s="11" t="n">
        <v>20</v>
      </c>
      <c r="F938" s="8" t="n">
        <f aca="false">RADIANS(B938+C938/60)</f>
        <v>1.00414609631407</v>
      </c>
      <c r="G938" s="8" t="n">
        <f aca="false">RADIANS(D938+E938/60)</f>
        <v>0.66904287993116</v>
      </c>
    </row>
    <row r="939" customFormat="false" ht="15" hidden="false" customHeight="false" outlineLevel="0" collapsed="false">
      <c r="A939" s="2" t="s">
        <v>939</v>
      </c>
      <c r="B939" s="11" t="n">
        <v>48</v>
      </c>
      <c r="C939" s="11" t="n">
        <v>50</v>
      </c>
      <c r="D939" s="11" t="n">
        <v>22</v>
      </c>
      <c r="E939" s="11" t="n">
        <v>18</v>
      </c>
      <c r="F939" s="8" t="n">
        <f aca="false">RADIANS(B939+C939/60)</f>
        <v>0.852302451390564</v>
      </c>
      <c r="G939" s="8" t="n">
        <f aca="false">RADIANS(D939+E939/60)</f>
        <v>0.389208423194736</v>
      </c>
    </row>
    <row r="940" customFormat="false" ht="15" hidden="false" customHeight="false" outlineLevel="0" collapsed="false">
      <c r="A940" s="2" t="s">
        <v>940</v>
      </c>
      <c r="B940" s="11" t="n">
        <v>55</v>
      </c>
      <c r="C940" s="11" t="n">
        <v>19</v>
      </c>
      <c r="D940" s="11" t="n">
        <v>89</v>
      </c>
      <c r="E940" s="11" t="n">
        <v>50</v>
      </c>
      <c r="F940" s="8" t="n">
        <f aca="false">RADIANS(B940+C940/60)</f>
        <v>0.96545796456153</v>
      </c>
      <c r="G940" s="8" t="n">
        <f aca="false">RADIANS(D940+E940/60)</f>
        <v>1.56788744470824</v>
      </c>
    </row>
    <row r="941" customFormat="false" ht="15" hidden="false" customHeight="false" outlineLevel="0" collapsed="false">
      <c r="A941" s="2" t="s">
        <v>941</v>
      </c>
      <c r="B941" s="11" t="n">
        <v>54</v>
      </c>
      <c r="C941" s="11" t="n">
        <v>0</v>
      </c>
      <c r="D941" s="11" t="n">
        <v>38</v>
      </c>
      <c r="E941" s="11" t="n">
        <v>11</v>
      </c>
      <c r="F941" s="8" t="n">
        <f aca="false">RADIANS(B941+C941/60)</f>
        <v>0.942477796076938</v>
      </c>
      <c r="G941" s="8" t="n">
        <f aca="false">RADIANS(D941+E941/60)</f>
        <v>0.666424886053168</v>
      </c>
    </row>
    <row r="942" customFormat="false" ht="15" hidden="false" customHeight="false" outlineLevel="0" collapsed="false">
      <c r="A942" s="2" t="s">
        <v>942</v>
      </c>
      <c r="B942" s="11" t="n">
        <v>55</v>
      </c>
      <c r="C942" s="11" t="n">
        <v>14</v>
      </c>
      <c r="D942" s="11" t="n">
        <v>24</v>
      </c>
      <c r="E942" s="11" t="n">
        <v>48</v>
      </c>
      <c r="F942" s="8" t="n">
        <f aca="false">RADIANS(B942+C942/60)</f>
        <v>0.964003523518201</v>
      </c>
      <c r="G942" s="8" t="n">
        <f aca="false">RADIANS(D942+E942/60)</f>
        <v>0.432841654494594</v>
      </c>
    </row>
    <row r="943" customFormat="false" ht="15" hidden="false" customHeight="false" outlineLevel="0" collapsed="false">
      <c r="A943" s="2" t="s">
        <v>943</v>
      </c>
      <c r="B943" s="11" t="n">
        <v>51</v>
      </c>
      <c r="C943" s="11" t="n">
        <v>50</v>
      </c>
      <c r="D943" s="11" t="n">
        <v>107</v>
      </c>
      <c r="E943" s="11" t="n">
        <v>36</v>
      </c>
      <c r="F943" s="8" t="n">
        <f aca="false">RADIANS(B943+C943/60)</f>
        <v>0.904662328950394</v>
      </c>
      <c r="G943" s="8" t="n">
        <f aca="false">RADIANS(D943+E943/60)</f>
        <v>1.8779742751459</v>
      </c>
    </row>
    <row r="944" customFormat="false" ht="15" hidden="false" customHeight="false" outlineLevel="0" collapsed="false">
      <c r="A944" s="2" t="s">
        <v>944</v>
      </c>
      <c r="B944" s="11" t="n">
        <v>54</v>
      </c>
      <c r="C944" s="11" t="n">
        <v>18</v>
      </c>
      <c r="D944" s="11" t="n">
        <v>48</v>
      </c>
      <c r="E944" s="11" t="n">
        <v>12</v>
      </c>
      <c r="F944" s="8" t="n">
        <f aca="false">RADIANS(B944+C944/60)</f>
        <v>0.947713783832921</v>
      </c>
      <c r="G944" s="8" t="n">
        <f aca="false">RADIANS(D944+E944/60)</f>
        <v>0.841248699461267</v>
      </c>
    </row>
    <row r="945" customFormat="false" ht="15" hidden="false" customHeight="false" outlineLevel="0" collapsed="false">
      <c r="A945" s="2" t="s">
        <v>945</v>
      </c>
      <c r="B945" s="11" t="n">
        <v>48</v>
      </c>
      <c r="C945" s="11" t="n">
        <v>44</v>
      </c>
      <c r="D945" s="11" t="n">
        <v>30</v>
      </c>
      <c r="E945" s="11" t="n">
        <v>14</v>
      </c>
      <c r="F945" s="8" t="n">
        <f aca="false">RADIANS(B945+C945/60)</f>
        <v>0.85055712213857</v>
      </c>
      <c r="G945" s="8" t="n">
        <f aca="false">RADIANS(D945+E945/60)</f>
        <v>0.527671210519619</v>
      </c>
    </row>
    <row r="946" customFormat="false" ht="15" hidden="false" customHeight="false" outlineLevel="0" collapsed="false">
      <c r="A946" s="2" t="s">
        <v>946</v>
      </c>
      <c r="B946" s="11" t="n">
        <v>47</v>
      </c>
      <c r="C946" s="11" t="n">
        <v>12</v>
      </c>
      <c r="D946" s="11" t="n">
        <v>27</v>
      </c>
      <c r="E946" s="11" t="n">
        <v>50</v>
      </c>
      <c r="F946" s="8" t="n">
        <f aca="false">RADIANS(B946+C946/60)</f>
        <v>0.823795406941324</v>
      </c>
      <c r="G946" s="8" t="n">
        <f aca="false">RADIANS(D946+E946/60)</f>
        <v>0.485783308471755</v>
      </c>
    </row>
    <row r="947" customFormat="false" ht="15" hidden="false" customHeight="false" outlineLevel="0" collapsed="false">
      <c r="A947" s="2" t="s">
        <v>947</v>
      </c>
      <c r="B947" s="11" t="n">
        <v>60</v>
      </c>
      <c r="C947" s="11" t="n">
        <v>8</v>
      </c>
      <c r="D947" s="11" t="n">
        <v>64</v>
      </c>
      <c r="E947" s="11" t="n">
        <v>45</v>
      </c>
      <c r="F947" s="8" t="n">
        <f aca="false">RADIANS(B947+C947/60)</f>
        <v>1.04952465686592</v>
      </c>
      <c r="G947" s="8" t="n">
        <f aca="false">RADIANS(D947+E947/60)</f>
        <v>1.13010069066633</v>
      </c>
    </row>
    <row r="948" customFormat="false" ht="15" hidden="false" customHeight="false" outlineLevel="0" collapsed="false">
      <c r="A948" s="2" t="s">
        <v>948</v>
      </c>
      <c r="B948" s="11" t="n">
        <v>47</v>
      </c>
      <c r="C948" s="11" t="n">
        <v>3</v>
      </c>
      <c r="D948" s="11" t="n">
        <v>81</v>
      </c>
      <c r="E948" s="11" t="n">
        <v>36</v>
      </c>
      <c r="F948" s="8" t="n">
        <f aca="false">RADIANS(B948+C948/60)</f>
        <v>0.821177413063332</v>
      </c>
      <c r="G948" s="8" t="n">
        <f aca="false">RADIANS(D948+E948/60)</f>
        <v>1.42418866962737</v>
      </c>
    </row>
    <row r="949" customFormat="false" ht="15" hidden="false" customHeight="false" outlineLevel="0" collapsed="false">
      <c r="A949" s="2" t="s">
        <v>949</v>
      </c>
      <c r="B949" s="11" t="n">
        <v>57</v>
      </c>
      <c r="C949" s="11" t="n">
        <v>28</v>
      </c>
      <c r="D949" s="11" t="n">
        <v>45</v>
      </c>
      <c r="E949" s="11" t="n">
        <v>47</v>
      </c>
      <c r="F949" s="8" t="n">
        <f aca="false">RADIANS(B949+C949/60)</f>
        <v>1.00298254347941</v>
      </c>
      <c r="G949" s="8" t="n">
        <f aca="false">RADIANS(D949+E949/60)</f>
        <v>0.799069909204737</v>
      </c>
    </row>
    <row r="950" customFormat="false" ht="15" hidden="false" customHeight="false" outlineLevel="0" collapsed="false">
      <c r="A950" s="2" t="s">
        <v>950</v>
      </c>
      <c r="B950" s="11" t="n">
        <v>57</v>
      </c>
      <c r="C950" s="11" t="n">
        <v>7</v>
      </c>
      <c r="D950" s="11" t="n">
        <v>50</v>
      </c>
      <c r="E950" s="11" t="n">
        <v>0</v>
      </c>
      <c r="F950" s="8" t="n">
        <f aca="false">RADIANS(B950+C950/60)</f>
        <v>0.996873891097428</v>
      </c>
      <c r="G950" s="8" t="n">
        <f aca="false">RADIANS(D950+E950/60)</f>
        <v>0.872664625997165</v>
      </c>
    </row>
    <row r="951" customFormat="false" ht="15" hidden="false" customHeight="false" outlineLevel="0" collapsed="false">
      <c r="A951" s="2" t="s">
        <v>951</v>
      </c>
      <c r="B951" s="11" t="n">
        <v>50</v>
      </c>
      <c r="C951" s="11" t="n">
        <v>48</v>
      </c>
      <c r="D951" s="11" t="n">
        <v>42</v>
      </c>
      <c r="E951" s="11" t="n">
        <v>0</v>
      </c>
      <c r="F951" s="8" t="n">
        <f aca="false">RADIANS(B951+C951/60)</f>
        <v>0.886627260013119</v>
      </c>
      <c r="G951" s="8" t="n">
        <f aca="false">RADIANS(D951+E951/60)</f>
        <v>0.733038285837618</v>
      </c>
    </row>
    <row r="952" customFormat="false" ht="15" hidden="false" customHeight="false" outlineLevel="0" collapsed="false">
      <c r="A952" s="2" t="s">
        <v>952</v>
      </c>
      <c r="B952" s="11" t="n">
        <v>65</v>
      </c>
      <c r="C952" s="11" t="n">
        <v>57</v>
      </c>
      <c r="D952" s="11" t="n">
        <v>57</v>
      </c>
      <c r="E952" s="11" t="n">
        <v>32</v>
      </c>
      <c r="F952" s="8" t="n">
        <f aca="false">RADIANS(B952+C952/60)</f>
        <v>1.15104464169026</v>
      </c>
      <c r="G952" s="8" t="n">
        <f aca="false">RADIANS(D952+E952/60)</f>
        <v>1.00414609631407</v>
      </c>
    </row>
    <row r="953" customFormat="false" ht="15" hidden="false" customHeight="false" outlineLevel="0" collapsed="false">
      <c r="A953" s="2" t="s">
        <v>953</v>
      </c>
      <c r="B953" s="11" t="n">
        <v>52</v>
      </c>
      <c r="C953" s="11" t="n">
        <v>3</v>
      </c>
      <c r="D953" s="11" t="n">
        <v>39</v>
      </c>
      <c r="E953" s="11" t="n">
        <v>42</v>
      </c>
      <c r="F953" s="8" t="n">
        <f aca="false">RADIANS(B953+C953/60)</f>
        <v>0.908443875663048</v>
      </c>
      <c r="G953" s="8" t="n">
        <f aca="false">RADIANS(D953+E953/60)</f>
        <v>0.692895713041749</v>
      </c>
    </row>
    <row r="954" customFormat="false" ht="15" hidden="false" customHeight="false" outlineLevel="0" collapsed="false">
      <c r="A954" s="2" t="s">
        <v>954</v>
      </c>
      <c r="B954" s="11" t="n">
        <v>63</v>
      </c>
      <c r="C954" s="11" t="n">
        <v>25</v>
      </c>
      <c r="D954" s="11" t="n">
        <v>48</v>
      </c>
      <c r="E954" s="11" t="n">
        <v>40</v>
      </c>
      <c r="F954" s="8" t="n">
        <f aca="false">RADIANS(B954+C954/60)</f>
        <v>1.10682963397307</v>
      </c>
      <c r="G954" s="8" t="n">
        <f aca="false">RADIANS(D954+E954/60)</f>
        <v>0.849393569303907</v>
      </c>
    </row>
    <row r="955" customFormat="false" ht="15" hidden="false" customHeight="false" outlineLevel="0" collapsed="false">
      <c r="A955" s="2" t="s">
        <v>955</v>
      </c>
      <c r="B955" s="11" t="n">
        <v>52</v>
      </c>
      <c r="C955" s="11" t="n">
        <v>46</v>
      </c>
      <c r="D955" s="11" t="n">
        <v>103</v>
      </c>
      <c r="E955" s="11" t="n">
        <v>39</v>
      </c>
      <c r="F955" s="8" t="n">
        <f aca="false">RADIANS(B955+C955/60)</f>
        <v>0.920952068635675</v>
      </c>
      <c r="G955" s="8" t="n">
        <f aca="false">RADIANS(D955+E955/60)</f>
        <v>1.80903376969212</v>
      </c>
    </row>
    <row r="956" customFormat="false" ht="15" hidden="false" customHeight="false" outlineLevel="0" collapsed="false">
      <c r="A956" s="2" t="s">
        <v>956</v>
      </c>
      <c r="B956" s="11" t="n">
        <v>43</v>
      </c>
      <c r="C956" s="11" t="n">
        <v>49</v>
      </c>
      <c r="D956" s="11" t="n">
        <v>131</v>
      </c>
      <c r="E956" s="11" t="n">
        <v>59</v>
      </c>
      <c r="F956" s="8" t="n">
        <f aca="false">RADIANS(B956+C956/60)</f>
        <v>0.764745100582182</v>
      </c>
      <c r="G956" s="8" t="n">
        <f aca="false">RADIANS(D956+E956/60)</f>
        <v>2.30354372442385</v>
      </c>
    </row>
    <row r="957" customFormat="false" ht="15" hidden="false" customHeight="false" outlineLevel="0" collapsed="false">
      <c r="A957" s="2" t="s">
        <v>957</v>
      </c>
      <c r="B957" s="11" t="n">
        <v>71</v>
      </c>
      <c r="C957" s="11" t="n">
        <v>14</v>
      </c>
      <c r="D957" s="11" t="n">
        <v>92</v>
      </c>
      <c r="E957" s="11" t="n">
        <v>41</v>
      </c>
      <c r="F957" s="8" t="n">
        <f aca="false">RADIANS(B957+C957/60)</f>
        <v>1.24325620383729</v>
      </c>
      <c r="G957" s="8" t="n">
        <f aca="false">RADIANS(D957+E957/60)</f>
        <v>1.61762932839008</v>
      </c>
    </row>
    <row r="958" customFormat="false" ht="15" hidden="false" customHeight="false" outlineLevel="0" collapsed="false">
      <c r="A958" s="2" t="s">
        <v>958</v>
      </c>
      <c r="B958" s="11" t="n">
        <v>65</v>
      </c>
      <c r="C958" s="11" t="n">
        <v>30</v>
      </c>
      <c r="D958" s="11" t="n">
        <v>173</v>
      </c>
      <c r="E958" s="11" t="n">
        <v>15</v>
      </c>
      <c r="F958" s="8" t="n">
        <f aca="false">RADIANS(B958+C958/60)</f>
        <v>1.14319066005629</v>
      </c>
      <c r="G958" s="8" t="n">
        <f aca="false">RADIANS(D958+E958/60)</f>
        <v>3.02378292908018</v>
      </c>
    </row>
    <row r="959" customFormat="false" ht="15" hidden="false" customHeight="false" outlineLevel="0" collapsed="false">
      <c r="A959" s="2" t="s">
        <v>959</v>
      </c>
      <c r="B959" s="11" t="n">
        <v>58</v>
      </c>
      <c r="C959" s="11" t="n">
        <v>0</v>
      </c>
      <c r="D959" s="11" t="n">
        <v>102</v>
      </c>
      <c r="E959" s="11" t="n">
        <v>36</v>
      </c>
      <c r="F959" s="8" t="n">
        <f aca="false">RADIANS(B959+C959/60)</f>
        <v>1.01229096615671</v>
      </c>
      <c r="G959" s="8" t="n">
        <f aca="false">RADIANS(D959+E959/60)</f>
        <v>1.79070781254618</v>
      </c>
    </row>
    <row r="960" customFormat="false" ht="15" hidden="false" customHeight="false" outlineLevel="0" collapsed="false">
      <c r="A960" s="2" t="s">
        <v>960</v>
      </c>
      <c r="B960" s="11" t="n">
        <v>56</v>
      </c>
      <c r="C960" s="11" t="n">
        <v>16</v>
      </c>
      <c r="D960" s="11" t="n">
        <v>162</v>
      </c>
      <c r="E960" s="11" t="n">
        <v>29</v>
      </c>
      <c r="F960" s="8" t="n">
        <f aca="false">RADIANS(B960+C960/60)</f>
        <v>0.982038592455476</v>
      </c>
      <c r="G960" s="8" t="n">
        <f aca="false">RADIANS(D960+E960/60)</f>
        <v>2.83586914628212</v>
      </c>
    </row>
    <row r="961" customFormat="false" ht="15" hidden="false" customHeight="false" outlineLevel="0" collapsed="false">
      <c r="A961" s="2" t="s">
        <v>961</v>
      </c>
      <c r="B961" s="11" t="n">
        <v>56</v>
      </c>
      <c r="C961" s="11" t="n">
        <v>47</v>
      </c>
      <c r="D961" s="11" t="n">
        <v>105</v>
      </c>
      <c r="E961" s="11" t="n">
        <v>41</v>
      </c>
      <c r="F961" s="8" t="n">
        <f aca="false">RADIANS(B961+C961/60)</f>
        <v>0.991056126924113</v>
      </c>
      <c r="G961" s="8" t="n">
        <f aca="false">RADIANS(D961+E961/60)</f>
        <v>1.84452213114934</v>
      </c>
    </row>
    <row r="962" customFormat="false" ht="15" hidden="false" customHeight="false" outlineLevel="0" collapsed="false">
      <c r="A962" s="2" t="s">
        <v>962</v>
      </c>
      <c r="B962" s="11" t="n">
        <v>60</v>
      </c>
      <c r="C962" s="11" t="n">
        <v>27</v>
      </c>
      <c r="D962" s="11" t="n">
        <v>134</v>
      </c>
      <c r="E962" s="11" t="n">
        <v>29</v>
      </c>
      <c r="F962" s="8" t="n">
        <f aca="false">RADIANS(B962+C962/60)</f>
        <v>1.05505153283057</v>
      </c>
      <c r="G962" s="8" t="n">
        <f aca="false">RADIANS(D962+E962/60)</f>
        <v>2.34717695572371</v>
      </c>
    </row>
    <row r="963" customFormat="false" ht="15" hidden="false" customHeight="false" outlineLevel="0" collapsed="false">
      <c r="A963" s="2" t="s">
        <v>963</v>
      </c>
      <c r="B963" s="11" t="n">
        <v>64</v>
      </c>
      <c r="C963" s="11" t="n">
        <v>33</v>
      </c>
      <c r="D963" s="11" t="n">
        <v>143</v>
      </c>
      <c r="E963" s="11" t="n">
        <v>11</v>
      </c>
      <c r="F963" s="8" t="n">
        <f aca="false">RADIANS(B963+C963/60)</f>
        <v>1.12661003216234</v>
      </c>
      <c r="G963" s="8" t="n">
        <f aca="false">RADIANS(D963+E963/60)</f>
        <v>2.49902060064721</v>
      </c>
    </row>
    <row r="964" customFormat="false" ht="15" hidden="false" customHeight="false" outlineLevel="0" collapsed="false">
      <c r="A964" s="2" t="s">
        <v>964</v>
      </c>
      <c r="B964" s="11" t="n">
        <v>52</v>
      </c>
      <c r="C964" s="11" t="n">
        <v>49</v>
      </c>
      <c r="D964" s="11" t="n">
        <v>104</v>
      </c>
      <c r="E964" s="11" t="n">
        <v>45</v>
      </c>
      <c r="F964" s="8" t="n">
        <f aca="false">RADIANS(B964+C964/60)</f>
        <v>0.921824733261672</v>
      </c>
      <c r="G964" s="8" t="n">
        <f aca="false">RADIANS(D964+E964/60)</f>
        <v>1.82823239146406</v>
      </c>
    </row>
    <row r="965" customFormat="false" ht="15" hidden="false" customHeight="false" outlineLevel="0" collapsed="false">
      <c r="A965" s="2" t="s">
        <v>965</v>
      </c>
      <c r="B965" s="11" t="n">
        <v>50</v>
      </c>
      <c r="C965" s="11" t="n">
        <v>0</v>
      </c>
      <c r="D965" s="11" t="n">
        <v>82</v>
      </c>
      <c r="E965" s="11" t="n">
        <v>36</v>
      </c>
      <c r="F965" s="8" t="n">
        <f aca="false">RADIANS(B965+C965/60)</f>
        <v>0.872664625997165</v>
      </c>
      <c r="G965" s="8" t="n">
        <f aca="false">RADIANS(D965+E965/60)</f>
        <v>1.44164196214732</v>
      </c>
    </row>
    <row r="966" customFormat="false" ht="15" hidden="false" customHeight="false" outlineLevel="0" collapsed="false">
      <c r="A966" s="2" t="s">
        <v>966</v>
      </c>
      <c r="B966" s="11" t="n">
        <v>55</v>
      </c>
      <c r="C966" s="11" t="n">
        <v>34</v>
      </c>
      <c r="D966" s="11" t="n">
        <v>75</v>
      </c>
      <c r="E966" s="11" t="n">
        <v>43</v>
      </c>
      <c r="F966" s="8" t="n">
        <f aca="false">RADIANS(B966+C966/60)</f>
        <v>0.969821287691516</v>
      </c>
      <c r="G966" s="8" t="n">
        <f aca="false">RADIANS(D966+E966/60)</f>
        <v>1.32150513196837</v>
      </c>
    </row>
    <row r="967" customFormat="false" ht="15" hidden="false" customHeight="false" outlineLevel="0" collapsed="false">
      <c r="A967" s="2" t="s">
        <v>967</v>
      </c>
      <c r="B967" s="11" t="n">
        <v>55</v>
      </c>
      <c r="C967" s="11" t="n">
        <v>29</v>
      </c>
      <c r="D967" s="11" t="n">
        <v>25</v>
      </c>
      <c r="E967" s="11" t="n">
        <v>36</v>
      </c>
      <c r="F967" s="8" t="n">
        <f aca="false">RADIANS(B967+C967/60)</f>
        <v>0.968366846648187</v>
      </c>
      <c r="G967" s="8" t="n">
        <f aca="false">RADIANS(D967+E967/60)</f>
        <v>0.446804288510548</v>
      </c>
    </row>
    <row r="968" customFormat="false" ht="15" hidden="false" customHeight="false" outlineLevel="0" collapsed="false">
      <c r="A968" s="2" t="s">
        <v>968</v>
      </c>
      <c r="B968" s="11" t="n">
        <v>46</v>
      </c>
      <c r="C968" s="11" t="n">
        <v>22</v>
      </c>
      <c r="D968" s="11" t="n">
        <v>46</v>
      </c>
      <c r="E968" s="11" t="n">
        <v>2</v>
      </c>
      <c r="F968" s="8" t="n">
        <f aca="false">RADIANS(B968+C968/60)</f>
        <v>0.809250996508037</v>
      </c>
      <c r="G968" s="8" t="n">
        <f aca="false">RADIANS(D968+E968/60)</f>
        <v>0.803433232334723</v>
      </c>
    </row>
    <row r="969" customFormat="false" ht="15" hidden="false" customHeight="false" outlineLevel="0" collapsed="false">
      <c r="A969" s="2" t="s">
        <v>9</v>
      </c>
      <c r="B969" s="11" t="n">
        <v>54</v>
      </c>
      <c r="C969" s="11" t="n">
        <v>44</v>
      </c>
      <c r="D969" s="11" t="n">
        <v>55</v>
      </c>
      <c r="E969" s="11" t="n">
        <v>58</v>
      </c>
      <c r="F969" s="8" t="n">
        <f aca="false">RADIANS(B969+C969/60)</f>
        <v>0.95527687725823</v>
      </c>
      <c r="G969" s="8" t="n">
        <f aca="false">RADIANS(D969+E969/60)</f>
        <v>0.976802604699493</v>
      </c>
    </row>
    <row r="970" customFormat="false" ht="15" hidden="false" customHeight="false" outlineLevel="0" collapsed="false">
      <c r="A970" s="2" t="s">
        <v>969</v>
      </c>
      <c r="B970" s="11" t="n">
        <v>63</v>
      </c>
      <c r="C970" s="11" t="n">
        <v>33</v>
      </c>
      <c r="D970" s="11" t="n">
        <v>53</v>
      </c>
      <c r="E970" s="11" t="n">
        <v>39</v>
      </c>
      <c r="F970" s="8" t="n">
        <f aca="false">RADIANS(B970+C970/60)</f>
        <v>1.1091567396424</v>
      </c>
      <c r="G970" s="8" t="n">
        <f aca="false">RADIANS(D970+E970/60)</f>
        <v>0.936369143694958</v>
      </c>
    </row>
    <row r="971" customFormat="false" ht="15" hidden="false" customHeight="false" outlineLevel="0" collapsed="false">
      <c r="A971" s="2" t="s">
        <v>970</v>
      </c>
      <c r="B971" s="11" t="n">
        <v>45</v>
      </c>
      <c r="C971" s="11" t="n">
        <v>14</v>
      </c>
      <c r="D971" s="11" t="n">
        <v>77</v>
      </c>
      <c r="E971" s="11" t="n">
        <v>58</v>
      </c>
      <c r="F971" s="8" t="n">
        <f aca="false">RADIANS(B971+C971/60)</f>
        <v>0.789470598318768</v>
      </c>
      <c r="G971" s="8" t="n">
        <f aca="false">RADIANS(D971+E971/60)</f>
        <v>1.36077504013825</v>
      </c>
    </row>
    <row r="972" customFormat="false" ht="15" hidden="false" customHeight="false" outlineLevel="0" collapsed="false">
      <c r="A972" s="2" t="s">
        <v>971</v>
      </c>
      <c r="B972" s="11" t="n">
        <v>47</v>
      </c>
      <c r="C972" s="11" t="n">
        <v>34</v>
      </c>
      <c r="D972" s="11" t="n">
        <v>27</v>
      </c>
      <c r="E972" s="11" t="n">
        <v>41</v>
      </c>
      <c r="F972" s="8" t="n">
        <f aca="false">RADIANS(B972+C972/60)</f>
        <v>0.83019494753197</v>
      </c>
      <c r="G972" s="8" t="n">
        <f aca="false">RADIANS(D972+E972/60)</f>
        <v>0.483165314593764</v>
      </c>
    </row>
    <row r="973" customFormat="false" ht="15" hidden="false" customHeight="false" outlineLevel="0" collapsed="false">
      <c r="A973" s="2" t="s">
        <v>972</v>
      </c>
      <c r="B973" s="11" t="n">
        <v>50</v>
      </c>
      <c r="C973" s="11" t="n">
        <v>5</v>
      </c>
      <c r="D973" s="11" t="n">
        <v>29</v>
      </c>
      <c r="E973" s="11" t="n">
        <v>55</v>
      </c>
      <c r="F973" s="8" t="n">
        <f aca="false">RADIANS(B973+C973/60)</f>
        <v>0.874119067040493</v>
      </c>
      <c r="G973" s="8" t="n">
        <f aca="false">RADIANS(D973+E973/60)</f>
        <v>0.52214433455497</v>
      </c>
    </row>
    <row r="974" customFormat="false" ht="15" hidden="false" customHeight="false" outlineLevel="0" collapsed="false">
      <c r="A974" s="2" t="s">
        <v>973</v>
      </c>
      <c r="B974" s="11" t="n">
        <v>45</v>
      </c>
      <c r="C974" s="11" t="n">
        <v>1</v>
      </c>
      <c r="D974" s="11" t="n">
        <v>35</v>
      </c>
      <c r="E974" s="11" t="n">
        <v>22</v>
      </c>
      <c r="F974" s="8" t="n">
        <f aca="false">RADIANS(B974+C974/60)</f>
        <v>0.785689051606114</v>
      </c>
      <c r="G974" s="8" t="n">
        <f aca="false">RADIANS(D974+E974/60)</f>
        <v>0.617264778788661</v>
      </c>
    </row>
    <row r="975" customFormat="false" ht="15" hidden="false" customHeight="false" outlineLevel="0" collapsed="false">
      <c r="A975" s="2" t="s">
        <v>974</v>
      </c>
      <c r="B975" s="11" t="n">
        <v>47</v>
      </c>
      <c r="C975" s="11" t="n">
        <v>55</v>
      </c>
      <c r="D975" s="11" t="n">
        <v>28</v>
      </c>
      <c r="E975" s="11" t="n">
        <v>17</v>
      </c>
      <c r="F975" s="8" t="n">
        <f aca="false">RADIANS(B975+C975/60)</f>
        <v>0.836303599913949</v>
      </c>
      <c r="G975" s="8" t="n">
        <f aca="false">RADIANS(D975+E975/60)</f>
        <v>0.49363729010573</v>
      </c>
    </row>
    <row r="976" customFormat="false" ht="15" hidden="false" customHeight="false" outlineLevel="0" collapsed="false">
      <c r="A976" s="2" t="s">
        <v>975</v>
      </c>
      <c r="B976" s="11" t="n">
        <v>44</v>
      </c>
      <c r="C976" s="11" t="n">
        <v>23</v>
      </c>
      <c r="D976" s="11" t="n">
        <v>33</v>
      </c>
      <c r="E976" s="11" t="n">
        <v>46</v>
      </c>
      <c r="F976" s="8" t="n">
        <f aca="false">RADIANS(B976+C976/60)</f>
        <v>0.774635299676817</v>
      </c>
      <c r="G976" s="8" t="n">
        <f aca="false">RADIANS(D976+E976/60)</f>
        <v>0.589339510756752</v>
      </c>
    </row>
    <row r="977" customFormat="false" ht="15" hidden="false" customHeight="false" outlineLevel="0" collapsed="false">
      <c r="A977" s="2" t="s">
        <v>976</v>
      </c>
      <c r="B977" s="11" t="n">
        <v>49</v>
      </c>
      <c r="C977" s="11" t="n">
        <v>47</v>
      </c>
      <c r="D977" s="11" t="n">
        <v>43</v>
      </c>
      <c r="E977" s="11" t="n">
        <v>39</v>
      </c>
      <c r="F977" s="8" t="n">
        <f aca="false">RADIANS(B977+C977/60)</f>
        <v>0.86888307928451</v>
      </c>
      <c r="G977" s="8" t="n">
        <f aca="false">RADIANS(D977+E977/60)</f>
        <v>0.761836218495525</v>
      </c>
    </row>
    <row r="978" customFormat="false" ht="15" hidden="false" customHeight="false" outlineLevel="0" collapsed="false">
      <c r="A978" s="2" t="s">
        <v>977</v>
      </c>
      <c r="B978" s="11" t="n">
        <v>58</v>
      </c>
      <c r="C978" s="11" t="n">
        <v>54</v>
      </c>
      <c r="D978" s="11" t="n">
        <v>23</v>
      </c>
      <c r="E978" s="11" t="n">
        <v>28</v>
      </c>
      <c r="F978" s="8" t="n">
        <f aca="false">RADIANS(B978+C978/60)</f>
        <v>1.02799892942466</v>
      </c>
      <c r="G978" s="8" t="n">
        <f aca="false">RADIANS(D978+E978/60)</f>
        <v>0.409570597801336</v>
      </c>
    </row>
    <row r="979" customFormat="false" ht="15" hidden="false" customHeight="false" outlineLevel="0" collapsed="false">
      <c r="A979" s="2" t="s">
        <v>978</v>
      </c>
      <c r="B979" s="11" t="n">
        <v>48</v>
      </c>
      <c r="C979" s="11" t="n">
        <v>29</v>
      </c>
      <c r="D979" s="11" t="n">
        <v>135</v>
      </c>
      <c r="E979" s="11" t="n">
        <v>5</v>
      </c>
      <c r="F979" s="8" t="n">
        <f aca="false">RADIANS(B979+C979/60)</f>
        <v>0.846193799008584</v>
      </c>
      <c r="G979" s="8" t="n">
        <f aca="false">RADIANS(D979+E979/60)</f>
        <v>2.35764893123567</v>
      </c>
    </row>
    <row r="980" customFormat="false" ht="15" hidden="false" customHeight="false" outlineLevel="0" collapsed="false">
      <c r="A980" s="2" t="s">
        <v>979</v>
      </c>
      <c r="B980" s="11" t="n">
        <v>62</v>
      </c>
      <c r="C980" s="11" t="n">
        <v>39</v>
      </c>
      <c r="D980" s="11" t="n">
        <v>135</v>
      </c>
      <c r="E980" s="11" t="n">
        <v>33</v>
      </c>
      <c r="F980" s="8" t="n">
        <f aca="false">RADIANS(B980+C980/60)</f>
        <v>1.09344877637445</v>
      </c>
      <c r="G980" s="8" t="n">
        <f aca="false">RADIANS(D980+E980/60)</f>
        <v>2.36579380107831</v>
      </c>
    </row>
    <row r="981" customFormat="false" ht="15" hidden="false" customHeight="false" outlineLevel="0" collapsed="false">
      <c r="A981" s="2" t="s">
        <v>980</v>
      </c>
      <c r="B981" s="11" t="n">
        <v>60</v>
      </c>
      <c r="C981" s="11" t="n">
        <v>59</v>
      </c>
      <c r="D981" s="11" t="n">
        <v>69</v>
      </c>
      <c r="E981" s="11" t="n">
        <v>3</v>
      </c>
      <c r="F981" s="8" t="n">
        <f aca="false">RADIANS(B981+C981/60)</f>
        <v>1.06435995550788</v>
      </c>
      <c r="G981" s="8" t="n">
        <f aca="false">RADIANS(D981+E981/60)</f>
        <v>1.20514984850208</v>
      </c>
    </row>
    <row r="982" customFormat="false" ht="15" hidden="false" customHeight="false" outlineLevel="0" collapsed="false">
      <c r="A982" s="2" t="s">
        <v>981</v>
      </c>
      <c r="B982" s="11" t="n">
        <v>47</v>
      </c>
      <c r="C982" s="11" t="n">
        <v>24</v>
      </c>
      <c r="D982" s="11" t="n">
        <v>47</v>
      </c>
      <c r="E982" s="11" t="n">
        <v>14</v>
      </c>
      <c r="F982" s="8" t="n">
        <f aca="false">RADIANS(B982+C982/60)</f>
        <v>0.827286065445312</v>
      </c>
      <c r="G982" s="8" t="n">
        <f aca="false">RADIANS(D982+E982/60)</f>
        <v>0.824377183358655</v>
      </c>
    </row>
    <row r="983" customFormat="false" ht="15" hidden="false" customHeight="false" outlineLevel="0" collapsed="false">
      <c r="A983" s="2" t="s">
        <v>982</v>
      </c>
      <c r="B983" s="11" t="n">
        <v>59</v>
      </c>
      <c r="C983" s="11" t="n">
        <v>57</v>
      </c>
      <c r="D983" s="11" t="n">
        <v>40</v>
      </c>
      <c r="E983" s="11" t="n">
        <v>11</v>
      </c>
      <c r="F983" s="8" t="n">
        <f aca="false">RADIANS(B983+C983/60)</f>
        <v>1.0463248865706</v>
      </c>
      <c r="G983" s="8" t="n">
        <f aca="false">RADIANS(D983+E983/60)</f>
        <v>0.701331471093055</v>
      </c>
    </row>
    <row r="984" customFormat="false" ht="15" hidden="false" customHeight="false" outlineLevel="0" collapsed="false">
      <c r="A984" s="2" t="s">
        <v>983</v>
      </c>
      <c r="B984" s="11" t="n">
        <v>50</v>
      </c>
      <c r="C984" s="11" t="n">
        <v>0</v>
      </c>
      <c r="D984" s="11" t="n">
        <v>36</v>
      </c>
      <c r="E984" s="11" t="n">
        <v>15</v>
      </c>
      <c r="F984" s="8" t="n">
        <f aca="false">RADIANS(B984+C984/60)</f>
        <v>0.872664625997165</v>
      </c>
      <c r="G984" s="8" t="n">
        <f aca="false">RADIANS(D984+E984/60)</f>
        <v>0.632681853847945</v>
      </c>
    </row>
    <row r="985" customFormat="false" ht="15" hidden="false" customHeight="false" outlineLevel="0" collapsed="false">
      <c r="A985" s="2" t="s">
        <v>984</v>
      </c>
      <c r="B985" s="11" t="n">
        <v>43</v>
      </c>
      <c r="C985" s="11" t="n">
        <v>15</v>
      </c>
      <c r="D985" s="11" t="n">
        <v>46</v>
      </c>
      <c r="E985" s="11" t="n">
        <v>35</v>
      </c>
      <c r="F985" s="8" t="n">
        <f aca="false">RADIANS(B985+C985/60)</f>
        <v>0.754854901487548</v>
      </c>
      <c r="G985" s="8" t="n">
        <f aca="false">RADIANS(D985+E985/60)</f>
        <v>0.813032543220692</v>
      </c>
    </row>
    <row r="986" customFormat="false" ht="15" hidden="false" customHeight="false" outlineLevel="0" collapsed="false">
      <c r="A986" s="2" t="s">
        <v>985</v>
      </c>
      <c r="B986" s="11" t="n">
        <v>42</v>
      </c>
      <c r="C986" s="11" t="n">
        <v>24</v>
      </c>
      <c r="D986" s="11" t="n">
        <v>130</v>
      </c>
      <c r="E986" s="11" t="n">
        <v>58</v>
      </c>
      <c r="F986" s="8" t="n">
        <f aca="false">RADIANS(B986+C986/60)</f>
        <v>0.740019602845596</v>
      </c>
      <c r="G986" s="8" t="n">
        <f aca="false">RADIANS(D986+E986/60)</f>
        <v>2.28579954369524</v>
      </c>
    </row>
    <row r="987" customFormat="false" ht="15" hidden="false" customHeight="false" outlineLevel="0" collapsed="false">
      <c r="A987" s="2" t="s">
        <v>986</v>
      </c>
      <c r="B987" s="11" t="n">
        <v>71</v>
      </c>
      <c r="C987" s="11" t="n">
        <v>58</v>
      </c>
      <c r="D987" s="11" t="n">
        <v>102</v>
      </c>
      <c r="E987" s="11" t="n">
        <v>30</v>
      </c>
      <c r="F987" s="8" t="n">
        <f aca="false">RADIANS(B987+C987/60)</f>
        <v>1.25605528501859</v>
      </c>
      <c r="G987" s="8" t="n">
        <f aca="false">RADIANS(D987+E987/60)</f>
        <v>1.78896248329419</v>
      </c>
    </row>
    <row r="988" customFormat="false" ht="15" hidden="false" customHeight="false" outlineLevel="0" collapsed="false">
      <c r="A988" s="2" t="s">
        <v>987</v>
      </c>
      <c r="B988" s="11" t="n">
        <v>42</v>
      </c>
      <c r="C988" s="11" t="n">
        <v>0</v>
      </c>
      <c r="D988" s="11" t="n">
        <v>43</v>
      </c>
      <c r="E988" s="11" t="n">
        <v>37</v>
      </c>
      <c r="F988" s="8" t="n">
        <f aca="false">RADIANS(B988+C988/60)</f>
        <v>0.733038285837618</v>
      </c>
      <c r="G988" s="8" t="n">
        <f aca="false">RADIANS(D988+E988/60)</f>
        <v>0.761254442078193</v>
      </c>
    </row>
    <row r="989" customFormat="false" ht="15" hidden="false" customHeight="false" outlineLevel="0" collapsed="false">
      <c r="A989" s="2" t="s">
        <v>988</v>
      </c>
      <c r="B989" s="11" t="n">
        <v>52</v>
      </c>
      <c r="C989" s="11" t="n">
        <v>28</v>
      </c>
      <c r="D989" s="11" t="n">
        <v>48</v>
      </c>
      <c r="E989" s="11" t="n">
        <v>6</v>
      </c>
      <c r="F989" s="8" t="n">
        <f aca="false">RADIANS(B989+C989/60)</f>
        <v>0.915716080879692</v>
      </c>
      <c r="G989" s="8" t="n">
        <f aca="false">RADIANS(D989+E989/60)</f>
        <v>0.839503370209273</v>
      </c>
    </row>
    <row r="990" customFormat="false" ht="15" hidden="false" customHeight="false" outlineLevel="0" collapsed="false">
      <c r="A990" s="2" t="s">
        <v>989</v>
      </c>
      <c r="B990" s="11" t="n">
        <v>46</v>
      </c>
      <c r="C990" s="11" t="n">
        <v>38</v>
      </c>
      <c r="D990" s="11" t="n">
        <v>32</v>
      </c>
      <c r="E990" s="11" t="n">
        <v>37</v>
      </c>
      <c r="F990" s="8" t="n">
        <f aca="false">RADIANS(B990+C990/60)</f>
        <v>0.813905207846689</v>
      </c>
      <c r="G990" s="8" t="n">
        <f aca="false">RADIANS(D990+E990/60)</f>
        <v>0.569268224358817</v>
      </c>
    </row>
    <row r="991" customFormat="false" ht="15" hidden="false" customHeight="false" outlineLevel="0" collapsed="false">
      <c r="A991" s="2" t="s">
        <v>990</v>
      </c>
      <c r="B991" s="11" t="n">
        <v>51</v>
      </c>
      <c r="C991" s="11" t="n">
        <v>21</v>
      </c>
      <c r="D991" s="11" t="n">
        <v>110</v>
      </c>
      <c r="E991" s="11" t="n">
        <v>27</v>
      </c>
      <c r="F991" s="8" t="n">
        <f aca="false">RADIANS(B991+C991/60)</f>
        <v>0.896226570899088</v>
      </c>
      <c r="G991" s="8" t="n">
        <f aca="false">RADIANS(D991+E991/60)</f>
        <v>1.92771615882774</v>
      </c>
    </row>
    <row r="992" customFormat="false" ht="15" hidden="false" customHeight="false" outlineLevel="0" collapsed="false">
      <c r="A992" s="2" t="s">
        <v>991</v>
      </c>
      <c r="B992" s="11" t="n">
        <v>55</v>
      </c>
      <c r="C992" s="11" t="n">
        <v>55</v>
      </c>
      <c r="D992" s="11" t="n">
        <v>37</v>
      </c>
      <c r="E992" s="11" t="n">
        <v>26</v>
      </c>
      <c r="F992" s="8" t="n">
        <f aca="false">RADIANS(B992+C992/60)</f>
        <v>0.975929940073496</v>
      </c>
      <c r="G992" s="8" t="n">
        <f aca="false">RADIANS(D992+E992/60)</f>
        <v>0.653334916663211</v>
      </c>
    </row>
    <row r="993" customFormat="false" ht="15" hidden="false" customHeight="false" outlineLevel="0" collapsed="false">
      <c r="A993" s="2" t="s">
        <v>992</v>
      </c>
      <c r="B993" s="11" t="n">
        <v>49</v>
      </c>
      <c r="C993" s="11" t="n">
        <v>25</v>
      </c>
      <c r="D993" s="11" t="n">
        <v>26</v>
      </c>
      <c r="E993" s="11" t="n">
        <v>59</v>
      </c>
      <c r="F993" s="8" t="n">
        <f aca="false">RADIANS(B993+C993/60)</f>
        <v>0.862483538693864</v>
      </c>
      <c r="G993" s="8" t="n">
        <f aca="false">RADIANS(D993+E993/60)</f>
        <v>0.470948009829803</v>
      </c>
    </row>
    <row r="994" customFormat="false" ht="15" hidden="false" customHeight="false" outlineLevel="0" collapsed="false">
      <c r="A994" s="2" t="s">
        <v>993</v>
      </c>
      <c r="B994" s="11" t="n">
        <v>50</v>
      </c>
      <c r="C994" s="11" t="n">
        <v>17</v>
      </c>
      <c r="D994" s="11" t="n">
        <v>93</v>
      </c>
      <c r="E994" s="11" t="n">
        <v>41</v>
      </c>
      <c r="F994" s="8" t="n">
        <f aca="false">RADIANS(B994+C994/60)</f>
        <v>0.877609725544482</v>
      </c>
      <c r="G994" s="8" t="n">
        <f aca="false">RADIANS(D994+E994/60)</f>
        <v>1.63508262091002</v>
      </c>
    </row>
    <row r="995" customFormat="false" ht="15" hidden="false" customHeight="false" outlineLevel="0" collapsed="false">
      <c r="A995" s="2" t="s">
        <v>994</v>
      </c>
      <c r="B995" s="11" t="n">
        <v>51</v>
      </c>
      <c r="C995" s="11" t="n">
        <v>53</v>
      </c>
      <c r="D995" s="11" t="n">
        <v>29</v>
      </c>
      <c r="E995" s="11" t="n">
        <v>59</v>
      </c>
      <c r="F995" s="8" t="n">
        <f aca="false">RADIANS(B995+C995/60)</f>
        <v>0.905534993576391</v>
      </c>
      <c r="G995" s="8" t="n">
        <f aca="false">RADIANS(D995+E995/60)</f>
        <v>0.523307887389633</v>
      </c>
    </row>
    <row r="996" customFormat="false" ht="15" hidden="false" customHeight="false" outlineLevel="0" collapsed="false">
      <c r="A996" s="2" t="s">
        <v>995</v>
      </c>
      <c r="B996" s="11" t="n">
        <v>47</v>
      </c>
      <c r="C996" s="11" t="n">
        <v>3</v>
      </c>
      <c r="D996" s="11" t="n">
        <v>142</v>
      </c>
      <c r="E996" s="11" t="n">
        <v>4</v>
      </c>
      <c r="F996" s="8" t="n">
        <f aca="false">RADIANS(B996+C996/60)</f>
        <v>0.821177413063332</v>
      </c>
      <c r="G996" s="8" t="n">
        <f aca="false">RADIANS(D996+E996/60)</f>
        <v>2.47953109066661</v>
      </c>
    </row>
    <row r="997" customFormat="false" ht="15" hidden="false" customHeight="false" outlineLevel="0" collapsed="false">
      <c r="A997" s="2" t="s">
        <v>996</v>
      </c>
      <c r="B997" s="11" t="n">
        <v>48</v>
      </c>
      <c r="C997" s="11" t="n">
        <v>30</v>
      </c>
      <c r="D997" s="11" t="n">
        <v>26</v>
      </c>
      <c r="E997" s="11" t="n">
        <v>30</v>
      </c>
      <c r="F997" s="8" t="n">
        <f aca="false">RADIANS(B997+C997/60)</f>
        <v>0.84648468721725</v>
      </c>
      <c r="G997" s="8" t="n">
        <f aca="false">RADIANS(D997+E997/60)</f>
        <v>0.462512251778497</v>
      </c>
    </row>
    <row r="998" customFormat="false" ht="15" hidden="false" customHeight="false" outlineLevel="0" collapsed="false">
      <c r="A998" s="2" t="s">
        <v>997</v>
      </c>
      <c r="B998" s="11" t="n">
        <v>57</v>
      </c>
      <c r="C998" s="11" t="n">
        <v>19</v>
      </c>
      <c r="D998" s="11" t="n">
        <v>25</v>
      </c>
      <c r="E998" s="11" t="n">
        <v>17</v>
      </c>
      <c r="F998" s="8" t="n">
        <f aca="false">RADIANS(B998+C998/60)</f>
        <v>1.00036454960142</v>
      </c>
      <c r="G998" s="8" t="n">
        <f aca="false">RADIANS(D998+E998/60)</f>
        <v>0.4412774125459</v>
      </c>
    </row>
    <row r="999" customFormat="false" ht="15" hidden="false" customHeight="false" outlineLevel="0" collapsed="false">
      <c r="A999" s="2" t="s">
        <v>998</v>
      </c>
      <c r="B999" s="11" t="n">
        <v>41</v>
      </c>
      <c r="C999" s="11" t="n">
        <v>28</v>
      </c>
      <c r="D999" s="11" t="n">
        <v>46</v>
      </c>
      <c r="E999" s="11" t="n">
        <v>7</v>
      </c>
      <c r="F999" s="8" t="n">
        <f aca="false">RADIANS(B999+C999/60)</f>
        <v>0.723729863160315</v>
      </c>
      <c r="G999" s="8" t="n">
        <f aca="false">RADIANS(D999+E999/60)</f>
        <v>0.804887673378052</v>
      </c>
    </row>
    <row r="1000" customFormat="false" ht="15" hidden="false" customHeight="false" outlineLevel="0" collapsed="false">
      <c r="A1000" s="2" t="s">
        <v>999</v>
      </c>
      <c r="B1000" s="11" t="n">
        <v>41</v>
      </c>
      <c r="C1000" s="11" t="n">
        <v>37</v>
      </c>
      <c r="D1000" s="11" t="n">
        <v>45</v>
      </c>
      <c r="E1000" s="11" t="n">
        <v>59</v>
      </c>
      <c r="F1000" s="8" t="n">
        <f aca="false">RADIANS(B1000+C1000/60)</f>
        <v>0.726347857038307</v>
      </c>
      <c r="G1000" s="8" t="n">
        <f aca="false">RADIANS(D1000+E1000/60)</f>
        <v>0.802560567708726</v>
      </c>
    </row>
    <row r="1001" customFormat="false" ht="15" hidden="false" customHeight="false" outlineLevel="0" collapsed="false">
      <c r="A1001" s="2" t="s">
        <v>1000</v>
      </c>
      <c r="B1001" s="11" t="n">
        <v>42</v>
      </c>
      <c r="C1001" s="11" t="n">
        <v>19</v>
      </c>
      <c r="D1001" s="11" t="n">
        <v>42</v>
      </c>
      <c r="E1001" s="11" t="n">
        <v>26</v>
      </c>
      <c r="F1001" s="8" t="n">
        <f aca="false">RADIANS(B1001+C1001/60)</f>
        <v>0.738565161802267</v>
      </c>
      <c r="G1001" s="8" t="n">
        <f aca="false">RADIANS(D1001+E1001/60)</f>
        <v>0.740601379262927</v>
      </c>
    </row>
    <row r="1002" customFormat="false" ht="15" hidden="false" customHeight="false" outlineLevel="0" collapsed="false">
      <c r="A1002" s="2" t="s">
        <v>1001</v>
      </c>
      <c r="B1002" s="11" t="n">
        <v>42</v>
      </c>
      <c r="C1002" s="11" t="n">
        <v>16</v>
      </c>
      <c r="D1002" s="11" t="n">
        <v>42</v>
      </c>
      <c r="E1002" s="11" t="n">
        <v>5</v>
      </c>
      <c r="F1002" s="8" t="n">
        <f aca="false">RADIANS(B1002+C1002/60)</f>
        <v>0.73769249717627</v>
      </c>
      <c r="G1002" s="8" t="n">
        <f aca="false">RADIANS(D1002+E1002/60)</f>
        <v>0.734492726880947</v>
      </c>
    </row>
    <row r="1003" customFormat="false" ht="15" hidden="false" customHeight="false" outlineLevel="0" collapsed="false">
      <c r="A1003" s="2" t="s">
        <v>1002</v>
      </c>
      <c r="B1003" s="11" t="n">
        <v>42</v>
      </c>
      <c r="C1003" s="11" t="n">
        <v>19</v>
      </c>
      <c r="D1003" s="11" t="n">
        <v>42</v>
      </c>
      <c r="E1003" s="11" t="n">
        <v>35</v>
      </c>
      <c r="F1003" s="8" t="n">
        <f aca="false">RADIANS(B1003+C1003/60)</f>
        <v>0.738565161802267</v>
      </c>
      <c r="G1003" s="8" t="n">
        <f aca="false">RADIANS(D1003+E1003/60)</f>
        <v>0.743219373140919</v>
      </c>
    </row>
    <row r="1004" customFormat="false" ht="15" hidden="false" customHeight="false" outlineLevel="0" collapsed="false">
      <c r="A1004" s="2" t="s">
        <v>1003</v>
      </c>
      <c r="B1004" s="11" t="n">
        <v>42</v>
      </c>
      <c r="C1004" s="11" t="n">
        <v>14</v>
      </c>
      <c r="D1004" s="11" t="n">
        <v>43</v>
      </c>
      <c r="E1004" s="11" t="n">
        <v>57</v>
      </c>
      <c r="F1004" s="8" t="n">
        <f aca="false">RADIANS(B1004+C1004/60)</f>
        <v>0.737110720758939</v>
      </c>
      <c r="G1004" s="8" t="n">
        <f aca="false">RADIANS(D1004+E1004/60)</f>
        <v>0.767072206251508</v>
      </c>
    </row>
    <row r="1005" customFormat="false" ht="15" hidden="false" customHeight="false" outlineLevel="0" collapsed="false">
      <c r="A1005" s="2" t="s">
        <v>1004</v>
      </c>
      <c r="B1005" s="11" t="n">
        <v>46</v>
      </c>
      <c r="C1005" s="11" t="n">
        <v>36</v>
      </c>
      <c r="D1005" s="11" t="n">
        <v>32</v>
      </c>
      <c r="E1005" s="11" t="n">
        <v>44</v>
      </c>
      <c r="F1005" s="8" t="n">
        <f aca="false">RADIANS(B1005+C1005/60)</f>
        <v>0.813323431429358</v>
      </c>
      <c r="G1005" s="8" t="n">
        <f aca="false">RADIANS(D1005+E1005/60)</f>
        <v>0.571304441819477</v>
      </c>
    </row>
    <row r="1006" customFormat="false" ht="15" hidden="false" customHeight="false" outlineLevel="0" collapsed="false">
      <c r="A1006" s="2" t="s">
        <v>1005</v>
      </c>
      <c r="B1006" s="11" t="n">
        <v>46</v>
      </c>
      <c r="C1006" s="11" t="n">
        <v>3</v>
      </c>
      <c r="D1006" s="11" t="n">
        <v>28</v>
      </c>
      <c r="E1006" s="11" t="n">
        <v>50</v>
      </c>
      <c r="F1006" s="8" t="n">
        <f aca="false">RADIANS(B1006+C1006/60)</f>
        <v>0.803724120543389</v>
      </c>
      <c r="G1006" s="8" t="n">
        <f aca="false">RADIANS(D1006+E1006/60)</f>
        <v>0.503236600991698</v>
      </c>
    </row>
    <row r="1007" customFormat="false" ht="15" hidden="false" customHeight="false" outlineLevel="0" collapsed="false">
      <c r="A1007" s="2" t="s">
        <v>1006</v>
      </c>
      <c r="B1007" s="11" t="n">
        <v>56</v>
      </c>
      <c r="C1007" s="11" t="n">
        <v>53</v>
      </c>
      <c r="D1007" s="11" t="n">
        <v>54</v>
      </c>
      <c r="E1007" s="11" t="n">
        <v>7</v>
      </c>
      <c r="F1007" s="8" t="n">
        <f aca="false">RADIANS(B1007+C1007/60)</f>
        <v>0.992801456176108</v>
      </c>
      <c r="G1007" s="8" t="n">
        <f aca="false">RADIANS(D1007+E1007/60)</f>
        <v>0.944514013537598</v>
      </c>
    </row>
    <row r="1008" customFormat="false" ht="15" hidden="false" customHeight="false" outlineLevel="0" collapsed="false">
      <c r="A1008" s="2" t="s">
        <v>1007</v>
      </c>
      <c r="B1008" s="11" t="n">
        <v>53</v>
      </c>
      <c r="C1008" s="11" t="n">
        <v>15</v>
      </c>
      <c r="D1008" s="11" t="n">
        <v>39</v>
      </c>
      <c r="E1008" s="11" t="n">
        <v>58</v>
      </c>
      <c r="F1008" s="8" t="n">
        <f aca="false">RADIANS(B1008+C1008/60)</f>
        <v>0.929387826686981</v>
      </c>
      <c r="G1008" s="8" t="n">
        <f aca="false">RADIANS(D1008+E1008/60)</f>
        <v>0.6975499243804</v>
      </c>
    </row>
    <row r="1009" customFormat="false" ht="15" hidden="false" customHeight="false" outlineLevel="0" collapsed="false">
      <c r="A1009" s="2" t="s">
        <v>1008</v>
      </c>
      <c r="B1009" s="11" t="n">
        <v>40</v>
      </c>
      <c r="C1009" s="11" t="n">
        <v>23</v>
      </c>
      <c r="D1009" s="11" t="n">
        <v>44</v>
      </c>
      <c r="E1009" s="11" t="n">
        <v>39</v>
      </c>
      <c r="F1009" s="8" t="n">
        <f aca="false">RADIANS(B1009+C1009/60)</f>
        <v>0.704822129597043</v>
      </c>
      <c r="G1009" s="8" t="n">
        <f aca="false">RADIANS(D1009+E1009/60)</f>
        <v>0.779289511015468</v>
      </c>
    </row>
    <row r="1010" customFormat="false" ht="15" hidden="false" customHeight="false" outlineLevel="0" collapsed="false">
      <c r="A1010" s="2" t="s">
        <v>1009</v>
      </c>
      <c r="B1010" s="11" t="n">
        <v>49</v>
      </c>
      <c r="C1010" s="11" t="n">
        <v>37</v>
      </c>
      <c r="D1010" s="11" t="n">
        <v>81</v>
      </c>
      <c r="E1010" s="11" t="n">
        <v>2</v>
      </c>
      <c r="F1010" s="8" t="n">
        <f aca="false">RADIANS(B1010+C1010/60)</f>
        <v>0.865974197197853</v>
      </c>
      <c r="G1010" s="8" t="n">
        <f aca="false">RADIANS(D1010+E1010/60)</f>
        <v>1.41429847053274</v>
      </c>
    </row>
    <row r="1011" customFormat="false" ht="15" hidden="false" customHeight="false" outlineLevel="0" collapsed="false">
      <c r="A1011" s="2" t="s">
        <v>1010</v>
      </c>
      <c r="B1011" s="11" t="n">
        <v>56</v>
      </c>
      <c r="C1011" s="11" t="n">
        <v>8</v>
      </c>
      <c r="D1011" s="11" t="n">
        <v>47</v>
      </c>
      <c r="E1011" s="11" t="n">
        <v>16</v>
      </c>
      <c r="F1011" s="8" t="n">
        <f aca="false">RADIANS(B1011+C1011/60)</f>
        <v>0.97971148678615</v>
      </c>
      <c r="G1011" s="8" t="n">
        <f aca="false">RADIANS(D1011+E1011/60)</f>
        <v>0.824958959775986</v>
      </c>
    </row>
    <row r="1012" customFormat="false" ht="15" hidden="false" customHeight="false" outlineLevel="0" collapsed="false">
      <c r="A1012" s="2" t="s">
        <v>1011</v>
      </c>
      <c r="B1012" s="11" t="n">
        <v>51</v>
      </c>
      <c r="C1012" s="11" t="n">
        <v>7</v>
      </c>
      <c r="D1012" s="11" t="n">
        <v>133</v>
      </c>
      <c r="E1012" s="11" t="n">
        <v>2</v>
      </c>
      <c r="F1012" s="8" t="n">
        <f aca="false">RADIANS(B1012+C1012/60)</f>
        <v>0.892154135977768</v>
      </c>
      <c r="G1012" s="8" t="n">
        <f aca="false">RADIANS(D1012+E1012/60)</f>
        <v>2.32186968156979</v>
      </c>
    </row>
    <row r="1013" customFormat="false" ht="15" hidden="false" customHeight="false" outlineLevel="0" collapsed="false">
      <c r="A1013" s="2" t="s">
        <v>1012</v>
      </c>
      <c r="B1013" s="11" t="n">
        <v>55</v>
      </c>
      <c r="C1013" s="11" t="n">
        <v>10</v>
      </c>
      <c r="D1013" s="11" t="n">
        <v>61</v>
      </c>
      <c r="E1013" s="11" t="n">
        <v>24</v>
      </c>
      <c r="F1013" s="8" t="n">
        <f aca="false">RADIANS(B1013+C1013/60)</f>
        <v>0.962839970683538</v>
      </c>
      <c r="G1013" s="8" t="n">
        <f aca="false">RADIANS(D1013+E1013/60)</f>
        <v>1.07163216072452</v>
      </c>
    </row>
    <row r="1014" customFormat="false" ht="15" hidden="false" customHeight="false" outlineLevel="0" collapsed="false">
      <c r="A1014" s="2" t="s">
        <v>1013</v>
      </c>
      <c r="B1014" s="11" t="n">
        <v>50</v>
      </c>
      <c r="C1014" s="11" t="n">
        <v>24</v>
      </c>
      <c r="D1014" s="11" t="n">
        <v>24</v>
      </c>
      <c r="E1014" s="11" t="n">
        <v>12</v>
      </c>
      <c r="F1014" s="8" t="n">
        <f aca="false">RADIANS(B1014+C1014/60)</f>
        <v>0.879645943005142</v>
      </c>
      <c r="G1014" s="8" t="n">
        <f aca="false">RADIANS(D1014+E1014/60)</f>
        <v>0.422369678982628</v>
      </c>
    </row>
    <row r="1015" customFormat="false" ht="15" hidden="false" customHeight="false" outlineLevel="0" collapsed="false">
      <c r="A1015" s="2" t="s">
        <v>1014</v>
      </c>
      <c r="B1015" s="11" t="n">
        <v>54</v>
      </c>
      <c r="C1015" s="11" t="n">
        <v>22</v>
      </c>
      <c r="D1015" s="11" t="n">
        <v>48</v>
      </c>
      <c r="E1015" s="11" t="n">
        <v>51</v>
      </c>
      <c r="F1015" s="8" t="n">
        <f aca="false">RADIANS(B1015+C1015/60)</f>
        <v>0.948877336667584</v>
      </c>
      <c r="G1015" s="8" t="n">
        <f aca="false">RADIANS(D1015+E1015/60)</f>
        <v>0.85259333959923</v>
      </c>
    </row>
    <row r="1016" customFormat="false" ht="15" hidden="false" customHeight="false" outlineLevel="0" collapsed="false">
      <c r="A1016" s="2" t="s">
        <v>1015</v>
      </c>
      <c r="B1016" s="11" t="n">
        <v>52</v>
      </c>
      <c r="C1016" s="11" t="n">
        <v>52</v>
      </c>
      <c r="D1016" s="11" t="n">
        <v>91</v>
      </c>
      <c r="E1016" s="11" t="n">
        <v>24</v>
      </c>
      <c r="F1016" s="8" t="n">
        <f aca="false">RADIANS(B1016+C1016/60)</f>
        <v>0.922697397887669</v>
      </c>
      <c r="G1016" s="8" t="n">
        <f aca="false">RADIANS(D1016+E1016/60)</f>
        <v>1.59523093632282</v>
      </c>
    </row>
    <row r="1017" customFormat="false" ht="15" hidden="false" customHeight="false" outlineLevel="0" collapsed="false">
      <c r="A1017" s="2" t="s">
        <v>1016</v>
      </c>
      <c r="B1017" s="11" t="n">
        <v>53</v>
      </c>
      <c r="C1017" s="11" t="n">
        <v>10</v>
      </c>
      <c r="D1017" s="11" t="n">
        <v>103</v>
      </c>
      <c r="E1017" s="11" t="n">
        <v>4</v>
      </c>
      <c r="F1017" s="8" t="n">
        <f aca="false">RADIANS(B1017+C1017/60)</f>
        <v>0.927933385643652</v>
      </c>
      <c r="G1017" s="8" t="n">
        <f aca="false">RADIANS(D1017+E1017/60)</f>
        <v>1.79885268238882</v>
      </c>
    </row>
    <row r="1018" customFormat="false" ht="15" hidden="false" customHeight="false" outlineLevel="0" collapsed="false">
      <c r="A1018" s="2" t="s">
        <v>1017</v>
      </c>
      <c r="B1018" s="11" t="n">
        <v>59</v>
      </c>
      <c r="C1018" s="11" t="n">
        <v>9</v>
      </c>
      <c r="D1018" s="11" t="n">
        <v>37</v>
      </c>
      <c r="E1018" s="11" t="n">
        <v>53</v>
      </c>
      <c r="F1018" s="8" t="n">
        <f aca="false">RADIANS(B1018+C1018/60)</f>
        <v>1.03236225255465</v>
      </c>
      <c r="G1018" s="8" t="n">
        <f aca="false">RADIANS(D1018+E1018/60)</f>
        <v>0.661188898297185</v>
      </c>
    </row>
    <row r="1019" customFormat="false" ht="15" hidden="false" customHeight="false" outlineLevel="0" collapsed="false">
      <c r="A1019" s="2" t="s">
        <v>1018</v>
      </c>
      <c r="B1019" s="11" t="n">
        <v>49</v>
      </c>
      <c r="C1019" s="11" t="n">
        <v>26</v>
      </c>
      <c r="D1019" s="11" t="n">
        <v>32</v>
      </c>
      <c r="E1019" s="11" t="n">
        <v>3</v>
      </c>
      <c r="F1019" s="8" t="n">
        <f aca="false">RADIANS(B1019+C1019/60)</f>
        <v>0.86277442690253</v>
      </c>
      <c r="G1019" s="8" t="n">
        <f aca="false">RADIANS(D1019+E1019/60)</f>
        <v>0.559378025264183</v>
      </c>
    </row>
    <row r="1020" customFormat="false" ht="15" hidden="false" customHeight="false" outlineLevel="0" collapsed="false">
      <c r="A1020" s="2" t="s">
        <v>1019</v>
      </c>
      <c r="B1020" s="11" t="n">
        <v>44</v>
      </c>
      <c r="C1020" s="11" t="n">
        <v>14</v>
      </c>
      <c r="D1020" s="11" t="n">
        <v>42</v>
      </c>
      <c r="E1020" s="11" t="n">
        <v>5</v>
      </c>
      <c r="F1020" s="8" t="n">
        <f aca="false">RADIANS(B1020+C1020/60)</f>
        <v>0.772017305798825</v>
      </c>
      <c r="G1020" s="8" t="n">
        <f aca="false">RADIANS(D1020+E1020/60)</f>
        <v>0.734492726880947</v>
      </c>
    </row>
    <row r="1021" customFormat="false" ht="15" hidden="false" customHeight="false" outlineLevel="0" collapsed="false">
      <c r="A1021" s="2" t="s">
        <v>1020</v>
      </c>
      <c r="B1021" s="11" t="n">
        <v>54</v>
      </c>
      <c r="C1021" s="11" t="n">
        <v>9</v>
      </c>
      <c r="D1021" s="11" t="n">
        <v>74</v>
      </c>
      <c r="E1021" s="11" t="n">
        <v>48</v>
      </c>
      <c r="F1021" s="8" t="n">
        <f aca="false">RADIANS(B1021+C1021/60)</f>
        <v>0.94509578995493</v>
      </c>
      <c r="G1021" s="8" t="n">
        <f aca="false">RADIANS(D1021+E1021/60)</f>
        <v>1.30550628049176</v>
      </c>
    </row>
    <row r="1022" customFormat="false" ht="15" hidden="false" customHeight="false" outlineLevel="0" collapsed="false">
      <c r="A1022" s="2" t="s">
        <v>1021</v>
      </c>
      <c r="B1022" s="11" t="n">
        <v>51</v>
      </c>
      <c r="C1022" s="11" t="n">
        <v>30</v>
      </c>
      <c r="D1022" s="11" t="n">
        <v>31</v>
      </c>
      <c r="E1022" s="11" t="n">
        <v>16</v>
      </c>
      <c r="F1022" s="8" t="n">
        <f aca="false">RADIANS(B1022+C1022/60)</f>
        <v>0.89884456477708</v>
      </c>
      <c r="G1022" s="8" t="n">
        <f aca="false">RADIANS(D1022+E1022/60)</f>
        <v>0.545706279456894</v>
      </c>
    </row>
    <row r="1023" customFormat="false" ht="15" hidden="false" customHeight="false" outlineLevel="0" collapsed="false">
      <c r="A1023" s="2" t="s">
        <v>1022</v>
      </c>
      <c r="B1023" s="11" t="n">
        <v>51</v>
      </c>
      <c r="C1023" s="11" t="n">
        <v>17</v>
      </c>
      <c r="D1023" s="11" t="n">
        <v>30</v>
      </c>
      <c r="E1023" s="11" t="n">
        <v>14</v>
      </c>
      <c r="F1023" s="8" t="n">
        <f aca="false">RADIANS(B1023+C1023/60)</f>
        <v>0.895063018064425</v>
      </c>
      <c r="G1023" s="8" t="n">
        <f aca="false">RADIANS(D1023+E1023/60)</f>
        <v>0.527671210519619</v>
      </c>
    </row>
    <row r="1024" customFormat="false" ht="15" hidden="false" customHeight="false" outlineLevel="0" collapsed="false">
      <c r="A1024" s="2" t="s">
        <v>1023</v>
      </c>
      <c r="B1024" s="11" t="n">
        <v>48</v>
      </c>
      <c r="C1024" s="11" t="n">
        <v>19</v>
      </c>
      <c r="D1024" s="11" t="n">
        <v>25</v>
      </c>
      <c r="E1024" s="11" t="n">
        <v>57</v>
      </c>
      <c r="F1024" s="8" t="n">
        <f aca="false">RADIANS(B1024+C1024/60)</f>
        <v>0.843284916921927</v>
      </c>
      <c r="G1024" s="8" t="n">
        <f aca="false">RADIANS(D1024+E1024/60)</f>
        <v>0.452912940892529</v>
      </c>
    </row>
    <row r="1025" customFormat="false" ht="15" hidden="false" customHeight="false" outlineLevel="0" collapsed="false">
      <c r="A1025" s="2" t="s">
        <v>1024</v>
      </c>
      <c r="B1025" s="11" t="n">
        <v>53</v>
      </c>
      <c r="C1025" s="11" t="n">
        <v>50</v>
      </c>
      <c r="D1025" s="11" t="n">
        <v>91</v>
      </c>
      <c r="E1025" s="11" t="n">
        <v>18</v>
      </c>
      <c r="F1025" s="8" t="n">
        <f aca="false">RADIANS(B1025+C1025/60)</f>
        <v>0.939568913990281</v>
      </c>
      <c r="G1025" s="8" t="n">
        <f aca="false">RADIANS(D1025+E1025/60)</f>
        <v>1.59348560707082</v>
      </c>
    </row>
    <row r="1026" customFormat="false" ht="15" hidden="false" customHeight="false" outlineLevel="0" collapsed="false">
      <c r="A1026" s="2" t="s">
        <v>1025</v>
      </c>
      <c r="B1026" s="11" t="n">
        <v>45</v>
      </c>
      <c r="C1026" s="11" t="n">
        <v>30</v>
      </c>
      <c r="D1026" s="11" t="n">
        <v>32</v>
      </c>
      <c r="E1026" s="11" t="n">
        <v>42</v>
      </c>
      <c r="F1026" s="8" t="n">
        <f aca="false">RADIANS(B1026+C1026/60)</f>
        <v>0.79412480965742</v>
      </c>
      <c r="G1026" s="8" t="n">
        <f aca="false">RADIANS(D1026+E1026/60)</f>
        <v>0.570722665402146</v>
      </c>
    </row>
    <row r="1027" customFormat="false" ht="15" hidden="false" customHeight="false" outlineLevel="0" collapsed="false">
      <c r="A1027" s="2" t="s">
        <v>1026</v>
      </c>
      <c r="B1027" s="11" t="n">
        <v>60</v>
      </c>
      <c r="C1027" s="11" t="n">
        <v>44</v>
      </c>
      <c r="D1027" s="11" t="n">
        <v>52</v>
      </c>
      <c r="E1027" s="11" t="n">
        <v>4</v>
      </c>
      <c r="F1027" s="8" t="n">
        <f aca="false">RADIANS(B1027+C1027/60)</f>
        <v>1.05999663237789</v>
      </c>
      <c r="G1027" s="8" t="n">
        <f aca="false">RADIANS(D1027+E1027/60)</f>
        <v>0.908734763871714</v>
      </c>
    </row>
    <row r="1028" customFormat="false" ht="15" hidden="false" customHeight="false" outlineLevel="0" collapsed="false">
      <c r="A1028" s="2" t="s">
        <v>1027</v>
      </c>
      <c r="B1028" s="11" t="n">
        <v>56</v>
      </c>
      <c r="C1028" s="11" t="n">
        <v>31</v>
      </c>
      <c r="D1028" s="11" t="n">
        <v>56</v>
      </c>
      <c r="E1028" s="11" t="n">
        <v>6</v>
      </c>
      <c r="F1028" s="8" t="n">
        <f aca="false">RADIANS(B1028+C1028/60)</f>
        <v>0.986401915585462</v>
      </c>
      <c r="G1028" s="8" t="n">
        <f aca="false">RADIANS(D1028+E1028/60)</f>
        <v>0.979129710368819</v>
      </c>
    </row>
    <row r="1029" customFormat="false" ht="15" hidden="false" customHeight="false" outlineLevel="0" collapsed="false">
      <c r="A1029" s="2" t="s">
        <v>1028</v>
      </c>
      <c r="B1029" s="11" t="n">
        <v>54</v>
      </c>
      <c r="C1029" s="11" t="n">
        <v>38</v>
      </c>
      <c r="D1029" s="11" t="n">
        <v>21</v>
      </c>
      <c r="E1029" s="11" t="n">
        <v>51</v>
      </c>
      <c r="F1029" s="8" t="n">
        <f aca="false">RADIANS(B1029+C1029/60)</f>
        <v>0.953531548006235</v>
      </c>
      <c r="G1029" s="8" t="n">
        <f aca="false">RADIANS(D1029+E1029/60)</f>
        <v>0.381354441560761</v>
      </c>
    </row>
    <row r="1030" customFormat="false" ht="15" hidden="false" customHeight="false" outlineLevel="0" collapsed="false">
      <c r="A1030" s="2" t="s">
        <v>1029</v>
      </c>
      <c r="B1030" s="11" t="n">
        <v>68</v>
      </c>
      <c r="C1030" s="11" t="n">
        <v>46</v>
      </c>
      <c r="D1030" s="11" t="n">
        <v>161</v>
      </c>
      <c r="E1030" s="11" t="n">
        <v>24</v>
      </c>
      <c r="F1030" s="8" t="n">
        <f aca="false">RADIANS(B1030+C1030/60)</f>
        <v>1.20020474895477</v>
      </c>
      <c r="G1030" s="8" t="n">
        <f aca="false">RADIANS(D1030+E1030/60)</f>
        <v>2.81696141271885</v>
      </c>
    </row>
    <row r="1031" customFormat="false" ht="15" hidden="false" customHeight="false" outlineLevel="0" collapsed="false">
      <c r="A1031" s="2" t="s">
        <v>1030</v>
      </c>
      <c r="B1031" s="11" t="n">
        <v>42</v>
      </c>
      <c r="C1031" s="11" t="n">
        <v>18</v>
      </c>
      <c r="D1031" s="11" t="n">
        <v>43</v>
      </c>
      <c r="E1031" s="11" t="n">
        <v>17</v>
      </c>
      <c r="F1031" s="8" t="n">
        <f aca="false">RADIANS(B1031+C1031/60)</f>
        <v>0.738274273593601</v>
      </c>
      <c r="G1031" s="8" t="n">
        <f aca="false">RADIANS(D1031+E1031/60)</f>
        <v>0.755436677904879</v>
      </c>
    </row>
    <row r="1032" customFormat="false" ht="15" hidden="false" customHeight="false" outlineLevel="0" collapsed="false">
      <c r="A1032" s="2" t="s">
        <v>1031</v>
      </c>
      <c r="B1032" s="11" t="n">
        <v>55</v>
      </c>
      <c r="C1032" s="11" t="n">
        <v>21</v>
      </c>
      <c r="D1032" s="11" t="n">
        <v>50</v>
      </c>
      <c r="E1032" s="11" t="n">
        <v>38</v>
      </c>
      <c r="F1032" s="8" t="n">
        <f aca="false">RADIANS(B1032+C1032/60)</f>
        <v>0.966039740978861</v>
      </c>
      <c r="G1032" s="8" t="n">
        <f aca="false">RADIANS(D1032+E1032/60)</f>
        <v>0.883718377926462</v>
      </c>
    </row>
    <row r="1033" customFormat="false" ht="15" hidden="false" customHeight="false" outlineLevel="0" collapsed="false">
      <c r="A1033" s="2" t="s">
        <v>1032</v>
      </c>
      <c r="B1033" s="11" t="n">
        <v>52</v>
      </c>
      <c r="C1033" s="11" t="n">
        <v>2</v>
      </c>
      <c r="D1033" s="11" t="n">
        <v>113</v>
      </c>
      <c r="E1033" s="11" t="n">
        <v>29</v>
      </c>
      <c r="F1033" s="8" t="n">
        <f aca="false">RADIANS(B1033+C1033/60)</f>
        <v>0.908152987454383</v>
      </c>
      <c r="G1033" s="8" t="n">
        <f aca="false">RADIANS(D1033+E1033/60)</f>
        <v>1.9806578128049</v>
      </c>
    </row>
    <row r="1034" customFormat="false" ht="15" hidden="false" customHeight="false" outlineLevel="0" collapsed="false">
      <c r="A1034" s="2" t="s">
        <v>1033</v>
      </c>
      <c r="B1034" s="11" t="n">
        <v>45</v>
      </c>
      <c r="C1034" s="11" t="n">
        <v>33</v>
      </c>
      <c r="D1034" s="11" t="n">
        <v>28</v>
      </c>
      <c r="E1034" s="11" t="n">
        <v>23</v>
      </c>
      <c r="F1034" s="8" t="n">
        <f aca="false">RADIANS(B1034+C1034/60)</f>
        <v>0.794997474283417</v>
      </c>
      <c r="G1034" s="8" t="n">
        <f aca="false">RADIANS(D1034+E1034/60)</f>
        <v>0.495382619357724</v>
      </c>
    </row>
    <row r="1035" customFormat="false" ht="15" hidden="false" customHeight="false" outlineLevel="0" collapsed="false">
      <c r="A1035" s="2" t="s">
        <v>1034</v>
      </c>
      <c r="B1035" s="11" t="n">
        <v>48</v>
      </c>
      <c r="C1035" s="11" t="n">
        <v>26</v>
      </c>
      <c r="D1035" s="11" t="n">
        <v>22</v>
      </c>
      <c r="E1035" s="11" t="n">
        <v>12</v>
      </c>
      <c r="F1035" s="8" t="n">
        <f aca="false">RADIANS(B1035+C1035/60)</f>
        <v>0.845321134382587</v>
      </c>
      <c r="G1035" s="8" t="n">
        <f aca="false">RADIANS(D1035+E1035/60)</f>
        <v>0.387463093942741</v>
      </c>
    </row>
    <row r="1036" customFormat="false" ht="15" hidden="false" customHeight="false" outlineLevel="0" collapsed="false">
      <c r="A1036" s="2" t="s">
        <v>1035</v>
      </c>
      <c r="B1036" s="11" t="n">
        <v>49</v>
      </c>
      <c r="C1036" s="11" t="n">
        <v>1</v>
      </c>
      <c r="D1036" s="11" t="n">
        <v>25</v>
      </c>
      <c r="E1036" s="11" t="n">
        <v>49</v>
      </c>
      <c r="F1036" s="8" t="n">
        <f aca="false">RADIANS(B1036+C1036/60)</f>
        <v>0.855502221685887</v>
      </c>
      <c r="G1036" s="8" t="n">
        <f aca="false">RADIANS(D1036+E1036/60)</f>
        <v>0.450585835223203</v>
      </c>
    </row>
    <row r="1037" customFormat="false" ht="15" hidden="false" customHeight="false" outlineLevel="0" collapsed="false">
      <c r="A1037" s="2" t="s">
        <v>1036</v>
      </c>
      <c r="B1037" s="11" t="n">
        <v>49</v>
      </c>
      <c r="C1037" s="11" t="n">
        <v>51</v>
      </c>
      <c r="D1037" s="11" t="n">
        <v>36</v>
      </c>
      <c r="E1037" s="11" t="n">
        <v>40</v>
      </c>
      <c r="F1037" s="8" t="n">
        <f aca="false">RADIANS(B1037+C1037/60)</f>
        <v>0.870046632119173</v>
      </c>
      <c r="G1037" s="8" t="n">
        <f aca="false">RADIANS(D1037+E1037/60)</f>
        <v>0.639954059064588</v>
      </c>
    </row>
    <row r="1038" customFormat="false" ht="15" hidden="false" customHeight="false" outlineLevel="0" collapsed="false">
      <c r="A1038" s="2" t="s">
        <v>1037</v>
      </c>
      <c r="B1038" s="11" t="n">
        <v>59</v>
      </c>
      <c r="C1038" s="11" t="n">
        <v>7</v>
      </c>
      <c r="D1038" s="11" t="n">
        <v>31</v>
      </c>
      <c r="E1038" s="11" t="n">
        <v>42</v>
      </c>
      <c r="F1038" s="8" t="n">
        <f aca="false">RADIANS(B1038+C1038/60)</f>
        <v>1.03178047613731</v>
      </c>
      <c r="G1038" s="8" t="n">
        <f aca="false">RADIANS(D1038+E1038/60)</f>
        <v>0.553269372882203</v>
      </c>
    </row>
    <row r="1039" customFormat="false" ht="15" hidden="false" customHeight="false" outlineLevel="0" collapsed="false">
      <c r="A1039" s="2" t="s">
        <v>1038</v>
      </c>
      <c r="B1039" s="11" t="n">
        <v>55</v>
      </c>
      <c r="C1039" s="11" t="n">
        <v>7</v>
      </c>
      <c r="D1039" s="11" t="n">
        <v>80</v>
      </c>
      <c r="E1039" s="11" t="n">
        <v>57</v>
      </c>
      <c r="F1039" s="8" t="n">
        <f aca="false">RADIANS(B1039+C1039/60)</f>
        <v>0.961967306057541</v>
      </c>
      <c r="G1039" s="8" t="n">
        <f aca="false">RADIANS(D1039+E1039/60)</f>
        <v>1.41284402948941</v>
      </c>
    </row>
    <row r="1040" customFormat="false" ht="15" hidden="false" customHeight="false" outlineLevel="0" collapsed="false">
      <c r="A1040" s="2" t="s">
        <v>1039</v>
      </c>
      <c r="B1040" s="11" t="n">
        <v>54</v>
      </c>
      <c r="C1040" s="11" t="n">
        <v>42</v>
      </c>
      <c r="D1040" s="11" t="n">
        <v>135</v>
      </c>
      <c r="E1040" s="11" t="n">
        <v>19</v>
      </c>
      <c r="F1040" s="8" t="n">
        <f aca="false">RADIANS(B1040+C1040/60)</f>
        <v>0.954695100840898</v>
      </c>
      <c r="G1040" s="8" t="n">
        <f aca="false">RADIANS(D1040+E1040/60)</f>
        <v>2.36172136615699</v>
      </c>
    </row>
    <row r="1041" customFormat="false" ht="15" hidden="false" customHeight="false" outlineLevel="0" collapsed="false">
      <c r="A1041" s="2" t="s">
        <v>1040</v>
      </c>
      <c r="B1041" s="11" t="n">
        <v>58</v>
      </c>
      <c r="C1041" s="11" t="n">
        <v>17</v>
      </c>
      <c r="D1041" s="11" t="n">
        <v>57</v>
      </c>
      <c r="E1041" s="11" t="n">
        <v>48</v>
      </c>
      <c r="F1041" s="8" t="n">
        <f aca="false">RADIANS(B1041+C1041/60)</f>
        <v>1.01723606570403</v>
      </c>
      <c r="G1041" s="8" t="n">
        <f aca="false">RADIANS(D1041+E1041/60)</f>
        <v>1.00880030765272</v>
      </c>
    </row>
    <row r="1042" customFormat="false" ht="15" hidden="false" customHeight="false" outlineLevel="0" collapsed="false">
      <c r="A1042" s="2" t="s">
        <v>1041</v>
      </c>
      <c r="B1042" s="11" t="n">
        <v>56</v>
      </c>
      <c r="C1042" s="11" t="n">
        <v>6</v>
      </c>
      <c r="D1042" s="11" t="n">
        <v>63</v>
      </c>
      <c r="E1042" s="11" t="n">
        <v>35</v>
      </c>
      <c r="F1042" s="8" t="n">
        <f aca="false">RADIANS(B1042+C1042/60)</f>
        <v>0.979129710368819</v>
      </c>
      <c r="G1042" s="8" t="n">
        <f aca="false">RADIANS(D1042+E1042/60)</f>
        <v>1.10973851605973</v>
      </c>
    </row>
    <row r="1043" customFormat="false" ht="15" hidden="false" customHeight="false" outlineLevel="0" collapsed="false">
      <c r="A1043" s="2" t="s">
        <v>1042</v>
      </c>
      <c r="B1043" s="11" t="n">
        <v>58</v>
      </c>
      <c r="C1043" s="11" t="n">
        <v>22</v>
      </c>
      <c r="D1043" s="11" t="n">
        <v>45</v>
      </c>
      <c r="E1043" s="11" t="n">
        <v>31</v>
      </c>
      <c r="F1043" s="8" t="n">
        <f aca="false">RADIANS(B1043+C1043/60)</f>
        <v>1.01869050674736</v>
      </c>
      <c r="G1043" s="8" t="n">
        <f aca="false">RADIANS(D1043+E1043/60)</f>
        <v>0.794415697866086</v>
      </c>
    </row>
    <row r="1044" customFormat="false" ht="15" hidden="false" customHeight="false" outlineLevel="0" collapsed="false">
      <c r="A1044" s="2" t="s">
        <v>1043</v>
      </c>
      <c r="B1044" s="11" t="n">
        <v>55</v>
      </c>
      <c r="C1044" s="11" t="n">
        <v>56</v>
      </c>
      <c r="D1044" s="11" t="n">
        <v>23</v>
      </c>
      <c r="E1044" s="11" t="n">
        <v>21</v>
      </c>
      <c r="F1044" s="8" t="n">
        <f aca="false">RADIANS(B1044+C1044/60)</f>
        <v>0.976220828282162</v>
      </c>
      <c r="G1044" s="8" t="n">
        <f aca="false">RADIANS(D1044+E1044/60)</f>
        <v>0.407534380340676</v>
      </c>
    </row>
    <row r="1045" customFormat="false" ht="15" hidden="false" customHeight="false" outlineLevel="0" collapsed="false">
      <c r="A1045" s="2" t="s">
        <v>1044</v>
      </c>
      <c r="B1045" s="11" t="n">
        <v>49</v>
      </c>
      <c r="C1045" s="11" t="n">
        <v>10</v>
      </c>
      <c r="D1045" s="11" t="n">
        <v>142</v>
      </c>
      <c r="E1045" s="11" t="n">
        <v>8</v>
      </c>
      <c r="F1045" s="8" t="n">
        <f aca="false">RADIANS(B1045+C1045/60)</f>
        <v>0.858120215563879</v>
      </c>
      <c r="G1045" s="8" t="n">
        <f aca="false">RADIANS(D1045+E1045/60)</f>
        <v>2.48069464350127</v>
      </c>
    </row>
    <row r="1046" customFormat="false" ht="15" hidden="false" customHeight="false" outlineLevel="0" collapsed="false">
      <c r="A1046" s="2" t="s">
        <v>1045</v>
      </c>
      <c r="B1046" s="11" t="n">
        <v>49</v>
      </c>
      <c r="C1046" s="11" t="n">
        <v>42</v>
      </c>
      <c r="D1046" s="11" t="n">
        <v>72</v>
      </c>
      <c r="E1046" s="11" t="n">
        <v>35</v>
      </c>
      <c r="F1046" s="8" t="n">
        <f aca="false">RADIANS(B1046+C1046/60)</f>
        <v>0.867428638241182</v>
      </c>
      <c r="G1046" s="8" t="n">
        <f aca="false">RADIANS(D1046+E1046/60)</f>
        <v>1.26681814873922</v>
      </c>
    </row>
    <row r="1047" customFormat="false" ht="15" hidden="false" customHeight="false" outlineLevel="0" collapsed="false">
      <c r="A1047" s="2" t="s">
        <v>1046</v>
      </c>
      <c r="B1047" s="11" t="n">
        <v>47</v>
      </c>
      <c r="C1047" s="11" t="n">
        <v>42</v>
      </c>
      <c r="D1047" s="11" t="n">
        <v>40</v>
      </c>
      <c r="E1047" s="11" t="n">
        <v>13</v>
      </c>
      <c r="F1047" s="8" t="n">
        <f aca="false">RADIANS(B1047+C1047/60)</f>
        <v>0.832522053201295</v>
      </c>
      <c r="G1047" s="8" t="n">
        <f aca="false">RADIANS(D1047+E1047/60)</f>
        <v>0.701913247510386</v>
      </c>
    </row>
    <row r="1048" customFormat="false" ht="15" hidden="false" customHeight="false" outlineLevel="0" collapsed="false">
      <c r="A1048" s="2" t="s">
        <v>1047</v>
      </c>
      <c r="B1048" s="11" t="n">
        <v>57</v>
      </c>
      <c r="C1048" s="11" t="n">
        <v>40</v>
      </c>
      <c r="D1048" s="11" t="n">
        <v>46</v>
      </c>
      <c r="E1048" s="11" t="n">
        <v>37</v>
      </c>
      <c r="F1048" s="8" t="n">
        <f aca="false">RADIANS(B1048+C1048/60)</f>
        <v>1.0064732019834</v>
      </c>
      <c r="G1048" s="8" t="n">
        <f aca="false">RADIANS(D1048+E1048/60)</f>
        <v>0.813614319638023</v>
      </c>
    </row>
    <row r="1049" customFormat="false" ht="15" hidden="false" customHeight="false" outlineLevel="0" collapsed="false">
      <c r="A1049" s="2" t="s">
        <v>1048</v>
      </c>
      <c r="B1049" s="11" t="n">
        <v>55</v>
      </c>
      <c r="C1049" s="11" t="n">
        <v>9</v>
      </c>
      <c r="D1049" s="11" t="n">
        <v>26</v>
      </c>
      <c r="E1049" s="11" t="n">
        <v>3</v>
      </c>
      <c r="F1049" s="8" t="n">
        <f aca="false">RADIANS(B1049+C1049/60)</f>
        <v>0.962549082474873</v>
      </c>
      <c r="G1049" s="8" t="n">
        <f aca="false">RADIANS(D1049+E1049/60)</f>
        <v>0.454658270144523</v>
      </c>
    </row>
    <row r="1050" customFormat="false" ht="15" hidden="false" customHeight="false" outlineLevel="0" collapsed="false">
      <c r="A1050" s="2" t="s">
        <v>1049</v>
      </c>
      <c r="B1050" s="11" t="n">
        <v>50</v>
      </c>
      <c r="C1050" s="11" t="n">
        <v>25</v>
      </c>
      <c r="D1050" s="11" t="n">
        <v>36</v>
      </c>
      <c r="E1050" s="11" t="n">
        <v>55</v>
      </c>
      <c r="F1050" s="8" t="n">
        <f aca="false">RADIANS(B1050+C1050/60)</f>
        <v>0.879936831213808</v>
      </c>
      <c r="G1050" s="8" t="n">
        <f aca="false">RADIANS(D1050+E1050/60)</f>
        <v>0.644317382194573</v>
      </c>
    </row>
    <row r="1051" customFormat="false" ht="15" hidden="false" customHeight="false" outlineLevel="0" collapsed="false">
      <c r="A1051" s="2" t="s">
        <v>1050</v>
      </c>
      <c r="B1051" s="11" t="n">
        <v>50</v>
      </c>
      <c r="C1051" s="11" t="n">
        <v>40</v>
      </c>
      <c r="D1051" s="11" t="n">
        <v>81</v>
      </c>
      <c r="E1051" s="11" t="n">
        <v>55</v>
      </c>
      <c r="F1051" s="8" t="n">
        <f aca="false">RADIANS(B1051+C1051/60)</f>
        <v>0.884300154343794</v>
      </c>
      <c r="G1051" s="8" t="n">
        <f aca="false">RADIANS(D1051+E1051/60)</f>
        <v>1.42971554559202</v>
      </c>
    </row>
    <row r="1052" customFormat="false" ht="15" hidden="false" customHeight="false" outlineLevel="0" collapsed="false">
      <c r="A1052" s="2" t="s">
        <v>1051</v>
      </c>
      <c r="B1052" s="11" t="n">
        <v>58</v>
      </c>
      <c r="C1052" s="11" t="n">
        <v>5</v>
      </c>
      <c r="D1052" s="11" t="n">
        <v>44</v>
      </c>
      <c r="E1052" s="11" t="n">
        <v>8</v>
      </c>
      <c r="F1052" s="8" t="n">
        <f aca="false">RADIANS(B1052+C1052/60)</f>
        <v>1.01374540720004</v>
      </c>
      <c r="G1052" s="8" t="n">
        <f aca="false">RADIANS(D1052+E1052/60)</f>
        <v>0.770271976546831</v>
      </c>
    </row>
    <row r="1053" customFormat="false" ht="15" hidden="false" customHeight="false" outlineLevel="0" collapsed="false">
      <c r="A1053" s="2" t="s">
        <v>1052</v>
      </c>
      <c r="B1053" s="11" t="n">
        <v>50</v>
      </c>
      <c r="C1053" s="11" t="n">
        <v>11</v>
      </c>
      <c r="D1053" s="11" t="n">
        <v>27</v>
      </c>
      <c r="E1053" s="11" t="n">
        <v>5</v>
      </c>
      <c r="F1053" s="8" t="n">
        <f aca="false">RADIANS(B1053+C1053/60)</f>
        <v>0.875864396292488</v>
      </c>
      <c r="G1053" s="8" t="n">
        <f aca="false">RADIANS(D1053+E1053/60)</f>
        <v>0.472693339081798</v>
      </c>
    </row>
    <row r="1054" customFormat="false" ht="15" hidden="false" customHeight="false" outlineLevel="0" collapsed="false">
      <c r="A1054" s="2" t="s">
        <v>1053</v>
      </c>
      <c r="B1054" s="11" t="n">
        <v>54</v>
      </c>
      <c r="C1054" s="11" t="n">
        <v>20</v>
      </c>
      <c r="D1054" s="11" t="n">
        <v>40</v>
      </c>
      <c r="E1054" s="11" t="n">
        <v>52</v>
      </c>
      <c r="F1054" s="8" t="n">
        <f aca="false">RADIANS(B1054+C1054/60)</f>
        <v>0.948295560250252</v>
      </c>
      <c r="G1054" s="8" t="n">
        <f aca="false">RADIANS(D1054+E1054/60)</f>
        <v>0.713257887648349</v>
      </c>
    </row>
    <row r="1055" customFormat="false" ht="15" hidden="false" customHeight="false" outlineLevel="0" collapsed="false">
      <c r="A1055" s="2" t="s">
        <v>1054</v>
      </c>
      <c r="B1055" s="11" t="n">
        <v>52</v>
      </c>
      <c r="C1055" s="11" t="n">
        <v>0</v>
      </c>
      <c r="D1055" s="11" t="n">
        <v>127</v>
      </c>
      <c r="E1055" s="11" t="n">
        <v>41</v>
      </c>
      <c r="F1055" s="8" t="n">
        <f aca="false">RADIANS(B1055+C1055/60)</f>
        <v>0.907571211037051</v>
      </c>
      <c r="G1055" s="8" t="n">
        <f aca="false">RADIANS(D1055+E1055/60)</f>
        <v>2.22849456658809</v>
      </c>
    </row>
    <row r="1056" customFormat="false" ht="15" hidden="false" customHeight="false" outlineLevel="0" collapsed="false">
      <c r="A1056" s="2" t="s">
        <v>1055</v>
      </c>
      <c r="B1056" s="11" t="n">
        <v>54</v>
      </c>
      <c r="C1056" s="11" t="n">
        <v>28</v>
      </c>
      <c r="D1056" s="11" t="n">
        <v>89</v>
      </c>
      <c r="E1056" s="11" t="n">
        <v>56</v>
      </c>
      <c r="F1056" s="8" t="n">
        <f aca="false">RADIANS(B1056+C1056/60)</f>
        <v>0.950622665919578</v>
      </c>
      <c r="G1056" s="8" t="n">
        <f aca="false">RADIANS(D1056+E1056/60)</f>
        <v>1.56963277396023</v>
      </c>
    </row>
    <row r="1057" customFormat="false" ht="15" hidden="false" customHeight="false" outlineLevel="0" collapsed="false">
      <c r="A1057" s="2" t="s">
        <v>1056</v>
      </c>
      <c r="B1057" s="11" t="n">
        <v>48</v>
      </c>
      <c r="C1057" s="11" t="n">
        <v>17</v>
      </c>
      <c r="D1057" s="11" t="n">
        <v>41</v>
      </c>
      <c r="E1057" s="11" t="n">
        <v>2</v>
      </c>
      <c r="F1057" s="8" t="n">
        <f aca="false">RADIANS(B1057+C1057/60)</f>
        <v>0.842703140504595</v>
      </c>
      <c r="G1057" s="8" t="n">
        <f aca="false">RADIANS(D1057+E1057/60)</f>
        <v>0.716166769735007</v>
      </c>
    </row>
    <row r="1058" customFormat="false" ht="15" hidden="false" customHeight="false" outlineLevel="0" collapsed="false">
      <c r="A1058" s="2" t="s">
        <v>1057</v>
      </c>
      <c r="B1058" s="11" t="n">
        <v>51</v>
      </c>
      <c r="C1058" s="11" t="n">
        <v>52</v>
      </c>
      <c r="D1058" s="11" t="n">
        <v>33</v>
      </c>
      <c r="E1058" s="11" t="n">
        <v>29</v>
      </c>
      <c r="F1058" s="8" t="n">
        <f aca="false">RADIANS(B1058+C1058/60)</f>
        <v>0.905244105367726</v>
      </c>
      <c r="G1058" s="8" t="n">
        <f aca="false">RADIANS(D1058+E1058/60)</f>
        <v>0.584394411209435</v>
      </c>
    </row>
    <row r="1059" customFormat="false" ht="15" hidden="false" customHeight="false" outlineLevel="0" collapsed="false">
      <c r="A1059" s="2" t="s">
        <v>1058</v>
      </c>
      <c r="B1059" s="11" t="n">
        <v>55</v>
      </c>
      <c r="C1059" s="11" t="n">
        <v>30</v>
      </c>
      <c r="D1059" s="11" t="n">
        <v>46</v>
      </c>
      <c r="E1059" s="11" t="n">
        <v>24</v>
      </c>
      <c r="F1059" s="8" t="n">
        <f aca="false">RADIANS(B1059+C1059/60)</f>
        <v>0.968657734856853</v>
      </c>
      <c r="G1059" s="8" t="n">
        <f aca="false">RADIANS(D1059+E1059/60)</f>
        <v>0.809832772925369</v>
      </c>
    </row>
    <row r="1060" customFormat="false" ht="15" hidden="false" customHeight="false" outlineLevel="0" collapsed="false">
      <c r="A1060" s="2" t="s">
        <v>1059</v>
      </c>
      <c r="B1060" s="11" t="n">
        <v>55</v>
      </c>
      <c r="C1060" s="11" t="n">
        <v>14</v>
      </c>
      <c r="D1060" s="11" t="n">
        <v>63</v>
      </c>
      <c r="E1060" s="11" t="n">
        <v>16</v>
      </c>
      <c r="F1060" s="8" t="n">
        <f aca="false">RADIANS(B1060+C1060/60)</f>
        <v>0.964003523518201</v>
      </c>
      <c r="G1060" s="8" t="n">
        <f aca="false">RADIANS(D1060+E1060/60)</f>
        <v>1.10421164009508</v>
      </c>
    </row>
    <row r="1061" customFormat="false" ht="15" hidden="false" customHeight="false" outlineLevel="0" collapsed="false">
      <c r="A1061" s="2" t="s">
        <v>1060</v>
      </c>
      <c r="B1061" s="11" t="n">
        <v>56</v>
      </c>
      <c r="C1061" s="11" t="n">
        <v>52</v>
      </c>
      <c r="D1061" s="11" t="n">
        <v>41</v>
      </c>
      <c r="E1061" s="11" t="n">
        <v>23</v>
      </c>
      <c r="F1061" s="8" t="n">
        <f aca="false">RADIANS(B1061+C1061/60)</f>
        <v>0.992510567967442</v>
      </c>
      <c r="G1061" s="8" t="n">
        <f aca="false">RADIANS(D1061+E1061/60)</f>
        <v>0.722275422116987</v>
      </c>
    </row>
    <row r="1062" customFormat="false" ht="15" hidden="false" customHeight="false" outlineLevel="0" collapsed="false">
      <c r="A1062" s="2" t="s">
        <v>1061</v>
      </c>
      <c r="B1062" s="11" t="n">
        <v>54</v>
      </c>
      <c r="C1062" s="11" t="n">
        <v>0</v>
      </c>
      <c r="D1062" s="11" t="n">
        <v>37</v>
      </c>
      <c r="E1062" s="11" t="n">
        <v>31</v>
      </c>
      <c r="F1062" s="8" t="n">
        <f aca="false">RADIANS(B1062+C1062/60)</f>
        <v>0.942477796076938</v>
      </c>
      <c r="G1062" s="8" t="n">
        <f aca="false">RADIANS(D1062+E1062/60)</f>
        <v>0.654789357706539</v>
      </c>
    </row>
    <row r="1063" customFormat="false" ht="15" hidden="false" customHeight="false" outlineLevel="0" collapsed="false">
      <c r="A1063" s="2" t="s">
        <v>1062</v>
      </c>
      <c r="B1063" s="11" t="n">
        <v>55</v>
      </c>
      <c r="C1063" s="11" t="n">
        <v>56</v>
      </c>
      <c r="D1063" s="11" t="n">
        <v>38</v>
      </c>
      <c r="E1063" s="11" t="n">
        <v>1</v>
      </c>
      <c r="F1063" s="8" t="n">
        <f aca="false">RADIANS(B1063+C1063/60)</f>
        <v>0.976220828282162</v>
      </c>
      <c r="G1063" s="8" t="n">
        <f aca="false">RADIANS(D1063+E1063/60)</f>
        <v>0.663516003966511</v>
      </c>
    </row>
    <row r="1064" customFormat="false" ht="15" hidden="false" customHeight="false" outlineLevel="0" collapsed="false">
      <c r="A1064" s="2" t="s">
        <v>1063</v>
      </c>
      <c r="B1064" s="11" t="n">
        <v>52</v>
      </c>
      <c r="C1064" s="11" t="n">
        <v>28</v>
      </c>
      <c r="D1064" s="11" t="n">
        <v>78</v>
      </c>
      <c r="E1064" s="11" t="n">
        <v>9</v>
      </c>
      <c r="F1064" s="8" t="n">
        <f aca="false">RADIANS(B1064+C1064/60)</f>
        <v>0.915716080879692</v>
      </c>
      <c r="G1064" s="8" t="n">
        <f aca="false">RADIANS(D1064+E1064/60)</f>
        <v>1.36397481043357</v>
      </c>
    </row>
    <row r="1065" customFormat="false" ht="15" hidden="false" customHeight="false" outlineLevel="0" collapsed="false">
      <c r="A1065" s="2" t="s">
        <v>1064</v>
      </c>
      <c r="B1065" s="11" t="n">
        <v>51</v>
      </c>
      <c r="C1065" s="11" t="n">
        <v>52</v>
      </c>
      <c r="D1065" s="11" t="n">
        <v>36</v>
      </c>
      <c r="E1065" s="11" t="n">
        <v>55</v>
      </c>
      <c r="F1065" s="8" t="n">
        <f aca="false">RADIANS(B1065+C1065/60)</f>
        <v>0.905244105367726</v>
      </c>
      <c r="G1065" s="8" t="n">
        <f aca="false">RADIANS(D1065+E1065/60)</f>
        <v>0.644317382194573</v>
      </c>
    </row>
    <row r="1066" customFormat="false" ht="15" hidden="false" customHeight="false" outlineLevel="0" collapsed="false">
      <c r="A1066" s="2" t="s">
        <v>1065</v>
      </c>
      <c r="B1066" s="11" t="n">
        <v>51</v>
      </c>
      <c r="C1066" s="11" t="n">
        <v>50</v>
      </c>
      <c r="D1066" s="11" t="n">
        <v>31</v>
      </c>
      <c r="E1066" s="11" t="n">
        <v>57</v>
      </c>
      <c r="F1066" s="8" t="n">
        <f aca="false">RADIANS(B1066+C1066/60)</f>
        <v>0.904662328950394</v>
      </c>
      <c r="G1066" s="8" t="n">
        <f aca="false">RADIANS(D1066+E1066/60)</f>
        <v>0.557632696012188</v>
      </c>
    </row>
    <row r="1067" customFormat="false" ht="15" hidden="false" customHeight="false" outlineLevel="0" collapsed="false">
      <c r="A1067" s="2" t="s">
        <v>1066</v>
      </c>
      <c r="B1067" s="11" t="n">
        <v>52</v>
      </c>
      <c r="C1067" s="11" t="n">
        <v>42</v>
      </c>
      <c r="D1067" s="11" t="n">
        <v>95</v>
      </c>
      <c r="E1067" s="11" t="n">
        <v>46</v>
      </c>
      <c r="F1067" s="8" t="n">
        <f aca="false">RADIANS(B1067+C1067/60)</f>
        <v>0.919788515801012</v>
      </c>
      <c r="G1067" s="8" t="n">
        <f aca="false">RADIANS(D1067+E1067/60)</f>
        <v>1.67144364699324</v>
      </c>
    </row>
    <row r="1068" customFormat="false" ht="15" hidden="false" customHeight="false" outlineLevel="0" collapsed="false">
      <c r="A1068" s="2" t="s">
        <v>1067</v>
      </c>
      <c r="B1068" s="11" t="n">
        <v>51</v>
      </c>
      <c r="C1068" s="11" t="n">
        <v>44</v>
      </c>
      <c r="D1068" s="11" t="n">
        <v>75</v>
      </c>
      <c r="E1068" s="11" t="n">
        <v>25</v>
      </c>
      <c r="F1068" s="8" t="n">
        <f aca="false">RADIANS(B1068+C1068/60)</f>
        <v>0.9029169996984</v>
      </c>
      <c r="G1068" s="8" t="n">
        <f aca="false">RADIANS(D1068+E1068/60)</f>
        <v>1.31626914421239</v>
      </c>
    </row>
    <row r="1069" customFormat="false" ht="15" hidden="false" customHeight="false" outlineLevel="0" collapsed="false">
      <c r="A1069" s="2" t="s">
        <v>1068</v>
      </c>
      <c r="B1069" s="11" t="n">
        <v>56</v>
      </c>
      <c r="C1069" s="11" t="n">
        <v>26</v>
      </c>
      <c r="D1069" s="11" t="n">
        <v>23</v>
      </c>
      <c r="E1069" s="11" t="n">
        <v>41</v>
      </c>
      <c r="F1069" s="8" t="n">
        <f aca="false">RADIANS(B1069+C1069/60)</f>
        <v>0.984947474542133</v>
      </c>
      <c r="G1069" s="8" t="n">
        <f aca="false">RADIANS(D1069+E1069/60)</f>
        <v>0.41335214451399</v>
      </c>
    </row>
    <row r="1070" customFormat="false" ht="15" hidden="false" customHeight="false" outlineLevel="0" collapsed="false">
      <c r="A1070" s="2" t="s">
        <v>1069</v>
      </c>
      <c r="B1070" s="11" t="n">
        <v>46</v>
      </c>
      <c r="C1070" s="11" t="n">
        <v>19</v>
      </c>
      <c r="D1070" s="11" t="n">
        <v>44</v>
      </c>
      <c r="E1070" s="11" t="n">
        <v>15</v>
      </c>
      <c r="F1070" s="8" t="n">
        <f aca="false">RADIANS(B1070+C1070/60)</f>
        <v>0.80837833188204</v>
      </c>
      <c r="G1070" s="8" t="n">
        <f aca="false">RADIANS(D1070+E1070/60)</f>
        <v>0.772308194007491</v>
      </c>
    </row>
    <row r="1071" customFormat="false" ht="15" hidden="false" customHeight="false" outlineLevel="0" collapsed="false">
      <c r="A1071" s="2" t="s">
        <v>1070</v>
      </c>
      <c r="B1071" s="11" t="n">
        <v>58</v>
      </c>
      <c r="C1071" s="11" t="n">
        <v>13</v>
      </c>
      <c r="D1071" s="11" t="n">
        <v>26</v>
      </c>
      <c r="E1071" s="11" t="n">
        <v>25</v>
      </c>
      <c r="F1071" s="8" t="n">
        <f aca="false">RADIANS(B1071+C1071/60)</f>
        <v>1.01607251286937</v>
      </c>
      <c r="G1071" s="8" t="n">
        <f aca="false">RADIANS(D1071+E1071/60)</f>
        <v>0.461057810735169</v>
      </c>
    </row>
    <row r="1072" customFormat="false" ht="15" hidden="false" customHeight="false" outlineLevel="0" collapsed="false">
      <c r="A1072" s="2" t="s">
        <v>1071</v>
      </c>
      <c r="B1072" s="11" t="n">
        <v>51</v>
      </c>
      <c r="C1072" s="11" t="n">
        <v>28</v>
      </c>
      <c r="D1072" s="11" t="n">
        <v>46</v>
      </c>
      <c r="E1072" s="11" t="n">
        <v>4</v>
      </c>
      <c r="F1072" s="8" t="n">
        <f aca="false">RADIANS(B1072+C1072/60)</f>
        <v>0.898262788359748</v>
      </c>
      <c r="G1072" s="8" t="n">
        <f aca="false">RADIANS(D1072+E1072/60)</f>
        <v>0.804015008752055</v>
      </c>
    </row>
    <row r="1073" customFormat="false" ht="15" hidden="false" customHeight="false" outlineLevel="0" collapsed="false">
      <c r="A1073" s="2" t="s">
        <v>1072</v>
      </c>
      <c r="B1073" s="11" t="n">
        <v>51</v>
      </c>
      <c r="C1073" s="11" t="n">
        <v>45</v>
      </c>
      <c r="D1073" s="11" t="n">
        <v>58</v>
      </c>
      <c r="E1073" s="11" t="n">
        <v>49</v>
      </c>
      <c r="F1073" s="8" t="n">
        <f aca="false">RADIANS(B1073+C1073/60)</f>
        <v>0.903207887907065</v>
      </c>
      <c r="G1073" s="8" t="n">
        <f aca="false">RADIANS(D1073+E1073/60)</f>
        <v>1.02654448838133</v>
      </c>
    </row>
    <row r="1074" customFormat="false" ht="15" hidden="false" customHeight="false" outlineLevel="0" collapsed="false">
      <c r="A1074" s="2" t="s">
        <v>1073</v>
      </c>
      <c r="B1074" s="11" t="n">
        <v>51</v>
      </c>
      <c r="C1074" s="11" t="n">
        <v>51</v>
      </c>
      <c r="D1074" s="11" t="n">
        <v>40</v>
      </c>
      <c r="E1074" s="11" t="n">
        <v>48</v>
      </c>
      <c r="F1074" s="8" t="n">
        <f aca="false">RADIANS(B1074+C1074/60)</f>
        <v>0.90495321715906</v>
      </c>
      <c r="G1074" s="8" t="n">
        <f aca="false">RADIANS(D1074+E1074/60)</f>
        <v>0.712094334813686</v>
      </c>
    </row>
    <row r="1075" customFormat="false" ht="15" hidden="false" customHeight="false" outlineLevel="0" collapsed="false">
      <c r="A1075" s="2" t="s">
        <v>1074</v>
      </c>
      <c r="B1075" s="11" t="n">
        <v>40</v>
      </c>
      <c r="C1075" s="11" t="n">
        <v>9</v>
      </c>
      <c r="D1075" s="11" t="n">
        <v>44</v>
      </c>
      <c r="E1075" s="11" t="n">
        <v>20</v>
      </c>
      <c r="F1075" s="8" t="n">
        <f aca="false">RADIANS(B1075+C1075/60)</f>
        <v>0.700749694675723</v>
      </c>
      <c r="G1075" s="8" t="n">
        <f aca="false">RADIANS(D1075+E1075/60)</f>
        <v>0.773762635050819</v>
      </c>
    </row>
    <row r="1076" customFormat="false" ht="15" hidden="false" customHeight="false" outlineLevel="0" collapsed="false">
      <c r="A1076" s="2" t="s">
        <v>1075</v>
      </c>
      <c r="B1076" s="11" t="n">
        <v>56</v>
      </c>
      <c r="C1076" s="11" t="n">
        <v>35</v>
      </c>
      <c r="D1076" s="11" t="n">
        <v>42</v>
      </c>
      <c r="E1076" s="11" t="n">
        <v>0</v>
      </c>
      <c r="F1076" s="8" t="n">
        <f aca="false">RADIANS(B1076+C1076/60)</f>
        <v>0.987565468420125</v>
      </c>
      <c r="G1076" s="8" t="n">
        <f aca="false">RADIANS(D1076+E1076/60)</f>
        <v>0.733038285837618</v>
      </c>
    </row>
    <row r="1077" customFormat="false" ht="15" hidden="false" customHeight="false" outlineLevel="0" collapsed="false">
      <c r="A1077" s="2" t="s">
        <v>1076</v>
      </c>
      <c r="B1077" s="11" t="n">
        <v>46</v>
      </c>
      <c r="C1077" s="11" t="n">
        <v>58</v>
      </c>
      <c r="D1077" s="11" t="n">
        <v>142</v>
      </c>
      <c r="E1077" s="11" t="n">
        <v>45</v>
      </c>
      <c r="F1077" s="8" t="n">
        <f aca="false">RADIANS(B1077+C1077/60)</f>
        <v>0.819722972020004</v>
      </c>
      <c r="G1077" s="8" t="n">
        <f aca="false">RADIANS(D1077+E1077/60)</f>
        <v>2.49145750722191</v>
      </c>
    </row>
    <row r="1078" customFormat="false" ht="15" hidden="false" customHeight="false" outlineLevel="0" collapsed="false">
      <c r="A1078" s="2" t="s">
        <v>1077</v>
      </c>
      <c r="B1078" s="11" t="n">
        <v>44</v>
      </c>
      <c r="C1078" s="11" t="n">
        <v>38</v>
      </c>
      <c r="D1078" s="11" t="n">
        <v>45</v>
      </c>
      <c r="E1078" s="11" t="n">
        <v>33</v>
      </c>
      <c r="F1078" s="8" t="n">
        <f aca="false">RADIANS(B1078+C1078/60)</f>
        <v>0.778998622806802</v>
      </c>
      <c r="G1078" s="8" t="n">
        <f aca="false">RADIANS(D1078+E1078/60)</f>
        <v>0.794997474283417</v>
      </c>
    </row>
    <row r="1079" customFormat="false" ht="15" hidden="false" customHeight="false" outlineLevel="0" collapsed="false">
      <c r="A1079" s="2" t="s">
        <v>1078</v>
      </c>
      <c r="B1079" s="11" t="n">
        <v>54</v>
      </c>
      <c r="C1079" s="11" t="n">
        <v>26</v>
      </c>
      <c r="D1079" s="11" t="n">
        <v>61</v>
      </c>
      <c r="E1079" s="11" t="n">
        <v>15</v>
      </c>
      <c r="F1079" s="8" t="n">
        <f aca="false">RADIANS(B1079+C1079/60)</f>
        <v>0.950040889502247</v>
      </c>
      <c r="G1079" s="8" t="n">
        <f aca="false">RADIANS(D1079+E1079/60)</f>
        <v>1.06901416684653</v>
      </c>
    </row>
    <row r="1080" customFormat="false" ht="15" hidden="false" customHeight="false" outlineLevel="0" collapsed="false">
      <c r="A1080" s="2" t="s">
        <v>1079</v>
      </c>
      <c r="B1080" s="11" t="n">
        <v>55</v>
      </c>
      <c r="C1080" s="11" t="n">
        <v>44</v>
      </c>
      <c r="D1080" s="11" t="n">
        <v>84</v>
      </c>
      <c r="E1080" s="11" t="n">
        <v>55</v>
      </c>
      <c r="F1080" s="8" t="n">
        <f aca="false">RADIANS(B1080+C1080/60)</f>
        <v>0.972730169778173</v>
      </c>
      <c r="G1080" s="8" t="n">
        <f aca="false">RADIANS(D1080+E1080/60)</f>
        <v>1.48207542315185</v>
      </c>
    </row>
    <row r="1081" customFormat="false" ht="15" hidden="false" customHeight="false" outlineLevel="0" collapsed="false">
      <c r="A1081" s="2" t="s">
        <v>1080</v>
      </c>
      <c r="B1081" s="11" t="n">
        <v>71</v>
      </c>
      <c r="C1081" s="11" t="n">
        <v>3</v>
      </c>
      <c r="D1081" s="11" t="n">
        <v>77</v>
      </c>
      <c r="E1081" s="11" t="n">
        <v>1</v>
      </c>
      <c r="F1081" s="8" t="n">
        <f aca="false">RADIANS(B1081+C1081/60)</f>
        <v>1.24005643354197</v>
      </c>
      <c r="G1081" s="8" t="n">
        <f aca="false">RADIANS(D1081+E1081/60)</f>
        <v>1.3441944122443</v>
      </c>
    </row>
    <row r="1082" customFormat="false" ht="15" hidden="false" customHeight="false" outlineLevel="0" collapsed="false">
      <c r="A1082" s="2" t="s">
        <v>1081</v>
      </c>
      <c r="B1082" s="11" t="n">
        <v>56</v>
      </c>
      <c r="C1082" s="11" t="n">
        <v>57</v>
      </c>
      <c r="D1082" s="11" t="n">
        <v>23</v>
      </c>
      <c r="E1082" s="11" t="n">
        <v>44</v>
      </c>
      <c r="F1082" s="8" t="n">
        <f aca="false">RADIANS(B1082+C1082/60)</f>
        <v>0.993965009010771</v>
      </c>
      <c r="G1082" s="8" t="n">
        <f aca="false">RADIANS(D1082+E1082/60)</f>
        <v>0.414224809139988</v>
      </c>
    </row>
    <row r="1083" customFormat="false" ht="15" hidden="false" customHeight="false" outlineLevel="0" collapsed="false">
      <c r="A1083" s="2" t="s">
        <v>1082</v>
      </c>
      <c r="B1083" s="11" t="n">
        <v>59</v>
      </c>
      <c r="C1083" s="11" t="n">
        <v>3</v>
      </c>
      <c r="D1083" s="11" t="n">
        <v>49</v>
      </c>
      <c r="E1083" s="11" t="n">
        <v>17</v>
      </c>
      <c r="F1083" s="8" t="n">
        <f aca="false">RADIANS(B1083+C1083/60)</f>
        <v>1.03061692330265</v>
      </c>
      <c r="G1083" s="8" t="n">
        <f aca="false">RADIANS(D1083+E1083/60)</f>
        <v>0.860156433024539</v>
      </c>
    </row>
    <row r="1084" customFormat="false" ht="15" hidden="false" customHeight="false" outlineLevel="0" collapsed="false">
      <c r="A1084" s="2" t="s">
        <v>1083</v>
      </c>
      <c r="B1084" s="11" t="n">
        <v>47</v>
      </c>
      <c r="C1084" s="11" t="n">
        <v>5</v>
      </c>
      <c r="D1084" s="11" t="n">
        <v>46</v>
      </c>
      <c r="E1084" s="11" t="n">
        <v>20</v>
      </c>
      <c r="F1084" s="8" t="n">
        <f aca="false">RADIANS(B1084+C1084/60)</f>
        <v>0.821759189480664</v>
      </c>
      <c r="G1084" s="8" t="n">
        <f aca="false">RADIANS(D1084+E1084/60)</f>
        <v>0.808669220090706</v>
      </c>
    </row>
    <row r="1085" customFormat="false" ht="15" hidden="false" customHeight="false" outlineLevel="0" collapsed="false">
      <c r="A1085" s="2" t="s">
        <v>1084</v>
      </c>
      <c r="B1085" s="11" t="n">
        <v>49</v>
      </c>
      <c r="C1085" s="11" t="n">
        <v>0</v>
      </c>
      <c r="D1085" s="11" t="n">
        <v>130</v>
      </c>
      <c r="E1085" s="11" t="n">
        <v>58</v>
      </c>
      <c r="F1085" s="8" t="n">
        <f aca="false">RADIANS(B1085+C1085/60)</f>
        <v>0.855211333477221</v>
      </c>
      <c r="G1085" s="8" t="n">
        <f aca="false">RADIANS(D1085+E1085/60)</f>
        <v>2.28579954369524</v>
      </c>
    </row>
    <row r="1086" customFormat="false" ht="15" hidden="false" customHeight="false" outlineLevel="0" collapsed="false">
      <c r="A1086" s="2" t="s">
        <v>1085</v>
      </c>
      <c r="B1086" s="11" t="n">
        <v>62</v>
      </c>
      <c r="C1086" s="11" t="n">
        <v>2</v>
      </c>
      <c r="D1086" s="11" t="n">
        <v>129</v>
      </c>
      <c r="E1086" s="11" t="n">
        <v>39</v>
      </c>
      <c r="F1086" s="8" t="n">
        <f aca="false">RADIANS(B1086+C1086/60)</f>
        <v>1.08268591265382</v>
      </c>
      <c r="G1086" s="8" t="n">
        <f aca="false">RADIANS(D1086+E1086/60)</f>
        <v>2.26281937521065</v>
      </c>
    </row>
    <row r="1087" customFormat="false" ht="15" hidden="false" customHeight="false" outlineLevel="0" collapsed="false">
      <c r="A1087" s="2" t="s">
        <v>1086</v>
      </c>
      <c r="B1087" s="11" t="n">
        <v>44</v>
      </c>
      <c r="C1087" s="11" t="n">
        <v>29</v>
      </c>
      <c r="D1087" s="11" t="n">
        <v>34</v>
      </c>
      <c r="E1087" s="11" t="n">
        <v>9</v>
      </c>
      <c r="F1087" s="8" t="n">
        <f aca="false">RADIANS(B1087+C1087/60)</f>
        <v>0.776380628928811</v>
      </c>
      <c r="G1087" s="8" t="n">
        <f aca="false">RADIANS(D1087+E1087/60)</f>
        <v>0.596029939556064</v>
      </c>
    </row>
    <row r="1088" customFormat="false" ht="15" hidden="false" customHeight="false" outlineLevel="0" collapsed="false">
      <c r="A1088" s="2" t="s">
        <v>1087</v>
      </c>
      <c r="B1088" s="11" t="n">
        <v>57</v>
      </c>
      <c r="C1088" s="11" t="n">
        <v>18</v>
      </c>
      <c r="D1088" s="11" t="n">
        <v>47</v>
      </c>
      <c r="E1088" s="11" t="n">
        <v>54</v>
      </c>
      <c r="F1088" s="8" t="n">
        <f aca="false">RADIANS(B1088+C1088/60)</f>
        <v>1.00007366139275</v>
      </c>
      <c r="G1088" s="8" t="n">
        <f aca="false">RADIANS(D1088+E1088/60)</f>
        <v>0.836012711705284</v>
      </c>
    </row>
    <row r="1089" customFormat="false" ht="15" hidden="false" customHeight="false" outlineLevel="0" collapsed="false">
      <c r="A1089" s="2" t="s">
        <v>1088</v>
      </c>
      <c r="B1089" s="11" t="n">
        <v>57</v>
      </c>
      <c r="C1089" s="11" t="n">
        <v>38</v>
      </c>
      <c r="D1089" s="11" t="n">
        <v>39</v>
      </c>
      <c r="E1089" s="11" t="n">
        <v>53</v>
      </c>
      <c r="F1089" s="8" t="n">
        <f aca="false">RADIANS(B1089+C1089/60)</f>
        <v>1.00589142556607</v>
      </c>
      <c r="G1089" s="8" t="n">
        <f aca="false">RADIANS(D1089+E1089/60)</f>
        <v>0.696095483337072</v>
      </c>
    </row>
    <row r="1090" customFormat="false" ht="15" hidden="false" customHeight="false" outlineLevel="0" collapsed="false">
      <c r="A1090" s="2" t="s">
        <v>1089</v>
      </c>
      <c r="B1090" s="11" t="n">
        <v>46</v>
      </c>
      <c r="C1090" s="11" t="n">
        <v>12</v>
      </c>
      <c r="D1090" s="11" t="n">
        <v>45</v>
      </c>
      <c r="E1090" s="11" t="n">
        <v>21</v>
      </c>
      <c r="F1090" s="8" t="n">
        <f aca="false">RADIANS(B1090+C1090/60)</f>
        <v>0.80634211442138</v>
      </c>
      <c r="G1090" s="8" t="n">
        <f aca="false">RADIANS(D1090+E1090/60)</f>
        <v>0.791506815779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6T18:48:15Z</dcterms:created>
  <dc:creator>Николай</dc:creator>
  <dc:description/>
  <dc:language>en-US</dc:language>
  <cp:lastModifiedBy>Николай</cp:lastModifiedBy>
  <dcterms:modified xsi:type="dcterms:W3CDTF">2011-04-14T08:36:22Z</dcterms:modified>
  <cp:revision>0</cp:revision>
  <dc:subject/>
  <dc:title/>
</cp:coreProperties>
</file>