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полугодие" sheetId="1" state="visible" r:id="rId2"/>
    <sheet name="сверка" sheetId="2" state="visible" r:id="rId3"/>
  </sheets>
  <definedNames>
    <definedName function="false" hidden="false" name="пол1" vbProcedure="false">'1 полугодие'!$A$5:$X$3612</definedName>
    <definedName function="false" hidden="false" name="пол2" vbProcedure="false">#REF!</definedName>
    <definedName function="false" hidden="false" localSheetId="0" name="Excel_BuiltIn__FilterDatabase" vbProcedure="false">'1 полугодие'!$C$4:$C$10</definedName>
    <definedName function="false" hidden="false" localSheetId="1" name="Excel_BuiltIn__FilterDatabase" vbProcedure="false">сверка!$B$4:$X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250">
  <si>
    <t xml:space="preserve">ИмяФайла</t>
  </si>
  <si>
    <t xml:space="preserve">РегНомер</t>
  </si>
  <si>
    <t xml:space="preserve">Пачка</t>
  </si>
  <si>
    <t xml:space="preserve">Форма</t>
  </si>
  <si>
    <t xml:space="preserve">ТипСвед</t>
  </si>
  <si>
    <t xml:space="preserve">Наименование</t>
  </si>
  <si>
    <t xml:space="preserve">Категория</t>
  </si>
  <si>
    <t xml:space="preserve">Кварт</t>
  </si>
  <si>
    <t xml:space="preserve">Год</t>
  </si>
  <si>
    <t xml:space="preserve">c-т</t>
  </si>
  <si>
    <t xml:space="preserve">Фамилия</t>
  </si>
  <si>
    <t xml:space="preserve">Имя</t>
  </si>
  <si>
    <t xml:space="preserve">Отчество</t>
  </si>
  <si>
    <t xml:space="preserve">Нач</t>
  </si>
  <si>
    <t xml:space="preserve">Упл</t>
  </si>
  <si>
    <t xml:space="preserve">Нач2</t>
  </si>
  <si>
    <t xml:space="preserve">Упл2</t>
  </si>
  <si>
    <t xml:space="preserve">Дзап</t>
  </si>
  <si>
    <t xml:space="preserve">На дату</t>
  </si>
  <si>
    <t xml:space="preserve">ДНПериода</t>
  </si>
  <si>
    <t xml:space="preserve">ДКПериода</t>
  </si>
  <si>
    <t xml:space="preserve">КЛСостав</t>
  </si>
  <si>
    <t xml:space="preserve">ДекретДети</t>
  </si>
  <si>
    <t xml:space="preserve">022-022-000001-231-234-965 25-НР</t>
  </si>
  <si>
    <t xml:space="preserve">PFR-700-Y-2010-ORG-022-022-000001-DCK-15850-DPT-000000-DCK-00000.XML</t>
  </si>
  <si>
    <t xml:space="preserve">022-022-000001</t>
  </si>
  <si>
    <t xml:space="preserve">СЗВ-6-2</t>
  </si>
  <si>
    <t xml:space="preserve">ИСХОДНАЯ</t>
  </si>
  <si>
    <t xml:space="preserve">ООО "РОГА и КОПЫТА"</t>
  </si>
  <si>
    <t xml:space="preserve">НР</t>
  </si>
  <si>
    <t xml:space="preserve">231-234-965 25</t>
  </si>
  <si>
    <t xml:space="preserve">ИВАНОВ</t>
  </si>
  <si>
    <t xml:space="preserve">ИВАН</t>
  </si>
  <si>
    <t xml:space="preserve">ИВАНОВИЧ</t>
  </si>
  <si>
    <t xml:space="preserve">26.07.2010</t>
  </si>
  <si>
    <t xml:space="preserve">01.01.2010</t>
  </si>
  <si>
    <t xml:space="preserve">30.06.2010</t>
  </si>
  <si>
    <t xml:space="preserve">022-022-000001-268-148-246 75-НР</t>
  </si>
  <si>
    <t xml:space="preserve">268-148-246 75</t>
  </si>
  <si>
    <t xml:space="preserve">28.04.2010</t>
  </si>
  <si>
    <t xml:space="preserve">022-022-000001-261-737-515 61-НР</t>
  </si>
  <si>
    <t xml:space="preserve">261-737-515 61</t>
  </si>
  <si>
    <t xml:space="preserve">10.02.2010</t>
  </si>
  <si>
    <t xml:space="preserve">022-022-000001-248-146-529 65-НР</t>
  </si>
  <si>
    <t xml:space="preserve">248-146-529 65</t>
  </si>
  <si>
    <t xml:space="preserve">11.02.2010</t>
  </si>
  <si>
    <t xml:space="preserve">022-022-000001-235-674-338 68-НР</t>
  </si>
  <si>
    <t xml:space="preserve">235-674-338 68</t>
  </si>
  <si>
    <t xml:space="preserve">25.02.2010</t>
  </si>
  <si>
    <t xml:space="preserve">022-022-000001-279-879-193 62-НР</t>
  </si>
  <si>
    <t xml:space="preserve">279-879-193 62</t>
  </si>
  <si>
    <t xml:space="preserve">26.04.2010</t>
  </si>
  <si>
    <t xml:space="preserve">РегистрационныйНомер</t>
  </si>
  <si>
    <t xml:space="preserve">Основной</t>
  </si>
  <si>
    <t xml:space="preserve">ВидФормы</t>
  </si>
  <si>
    <t xml:space="preserve">ТипСведений6</t>
  </si>
  <si>
    <t xml:space="preserve">НаименованиеКраткое8</t>
  </si>
  <si>
    <t xml:space="preserve">КодКатегории11</t>
  </si>
  <si>
    <t xml:space="preserve">Квартал12</t>
  </si>
  <si>
    <t xml:space="preserve">Год13</t>
  </si>
  <si>
    <t xml:space="preserve">с-т</t>
  </si>
  <si>
    <t xml:space="preserve">Начислено26</t>
  </si>
  <si>
    <t xml:space="preserve">Уплачено27</t>
  </si>
  <si>
    <t xml:space="preserve">Начислено28</t>
  </si>
  <si>
    <t xml:space="preserve">Уплачено29</t>
  </si>
  <si>
    <t xml:space="preserve">ДатаЗаполнения</t>
  </si>
  <si>
    <t xml:space="preserve">Столбец1</t>
  </si>
  <si>
    <t xml:space="preserve">ДатаНачалаПериода</t>
  </si>
  <si>
    <t xml:space="preserve">ДатаКонцаПериода</t>
  </si>
  <si>
    <t xml:space="preserve">КоличествоЛьготныхСоставляющих</t>
  </si>
  <si>
    <t xml:space="preserve">022-022-005613-251-242-161 95-НР</t>
  </si>
  <si>
    <t xml:space="preserve">PFR-700-Y-2010-ORG-022-022-005613-DCK-00032-DPT-000000-DCK-00000.XML</t>
  </si>
  <si>
    <t xml:space="preserve">022-022-005613</t>
  </si>
  <si>
    <t xml:space="preserve">СЗВ-6-1</t>
  </si>
  <si>
    <t xml:space="preserve">251-242-161 95</t>
  </si>
  <si>
    <t xml:space="preserve">18.04.2011</t>
  </si>
  <si>
    <t xml:space="preserve">01.07.2010</t>
  </si>
  <si>
    <t xml:space="preserve">12.09.2010</t>
  </si>
  <si>
    <t xml:space="preserve">022-022-005613-237-549-963 22-НР</t>
  </si>
  <si>
    <t xml:space="preserve">237-549-963 22</t>
  </si>
  <si>
    <t xml:space="preserve">08.07.2010</t>
  </si>
  <si>
    <t xml:space="preserve">022-022-005613-232-242-345 88-НР</t>
  </si>
  <si>
    <t xml:space="preserve">232-242-345 88</t>
  </si>
  <si>
    <t xml:space="preserve">24.10.2010</t>
  </si>
  <si>
    <t xml:space="preserve">022-022-005613-232-131-191 85-НР</t>
  </si>
  <si>
    <t xml:space="preserve">232-131-191 85</t>
  </si>
  <si>
    <t xml:space="preserve">29.08.2010</t>
  </si>
  <si>
    <t xml:space="preserve">022-022-005613-232-242-346 89-НР</t>
  </si>
  <si>
    <t xml:space="preserve">232-242-346 89</t>
  </si>
  <si>
    <t xml:space="preserve">022-022-005613-261-736-924 72-НР</t>
  </si>
  <si>
    <t xml:space="preserve">261-736-924 72</t>
  </si>
  <si>
    <t xml:space="preserve">022-022-005613-114-945-423 57-НР</t>
  </si>
  <si>
    <t xml:space="preserve">114-945-423 57</t>
  </si>
  <si>
    <t xml:space="preserve">06.12.2010</t>
  </si>
  <si>
    <t xml:space="preserve">022-022-005613-237-552-827 62-НР</t>
  </si>
  <si>
    <t xml:space="preserve">237-552-827 62</t>
  </si>
  <si>
    <t xml:space="preserve">23.08.2010</t>
  </si>
  <si>
    <t xml:space="preserve">022-022-005613-112-251-842 92-НР</t>
  </si>
  <si>
    <t xml:space="preserve">112-251-842 92</t>
  </si>
  <si>
    <t xml:space="preserve">13.10.2010</t>
  </si>
  <si>
    <t xml:space="preserve">022-022-005613-122-491-232 17-НР</t>
  </si>
  <si>
    <t xml:space="preserve">122-491-232 17</t>
  </si>
  <si>
    <t xml:space="preserve">09.08.2010</t>
  </si>
  <si>
    <t xml:space="preserve">022-022-005613-232-242-372 89-НР</t>
  </si>
  <si>
    <t xml:space="preserve">232-242-372 89</t>
  </si>
  <si>
    <t xml:space="preserve">31.12.2010</t>
  </si>
  <si>
    <t xml:space="preserve">ДЕТИ</t>
  </si>
  <si>
    <t xml:space="preserve">022-022-005613-231-236-825 22-НР</t>
  </si>
  <si>
    <t xml:space="preserve">PFR-700-Y-2010-ORG-022-022-005613-DCK-00033-DPT-000000-DCK-00000.XML</t>
  </si>
  <si>
    <t xml:space="preserve">231-236-825 22</t>
  </si>
  <si>
    <t xml:space="preserve">022-022-005613-272-971-721 72-НР</t>
  </si>
  <si>
    <t xml:space="preserve">272-971-721 72</t>
  </si>
  <si>
    <t xml:space="preserve">022-022-005613-231-234-977 29-НР</t>
  </si>
  <si>
    <t xml:space="preserve">231-234-977 29</t>
  </si>
  <si>
    <t xml:space="preserve">022-022-005613-232-458-799 66-НР</t>
  </si>
  <si>
    <t xml:space="preserve">232-458-799 66</t>
  </si>
  <si>
    <t xml:space="preserve">022-022-005613-124-222-181 93-НР</t>
  </si>
  <si>
    <t xml:space="preserve">124-222-181 93</t>
  </si>
  <si>
    <t xml:space="preserve">31.07.2010</t>
  </si>
  <si>
    <t xml:space="preserve">022-022-005613-255-222-815 23-НР</t>
  </si>
  <si>
    <t xml:space="preserve">255-222-815 23</t>
  </si>
  <si>
    <t xml:space="preserve">022-022-005613-232-242-291 91-НР</t>
  </si>
  <si>
    <t xml:space="preserve">232-242-291 91</t>
  </si>
  <si>
    <t xml:space="preserve">022-022-005613-232-242-455 93-НР</t>
  </si>
  <si>
    <t xml:space="preserve">232-242-455 93</t>
  </si>
  <si>
    <t xml:space="preserve">022-022-005613-232-241-462 88-НР</t>
  </si>
  <si>
    <t xml:space="preserve">232-241-462 88</t>
  </si>
  <si>
    <t xml:space="preserve">022-022-005613-237-552-182 46-НР</t>
  </si>
  <si>
    <t xml:space="preserve">237-552-182 46</t>
  </si>
  <si>
    <t xml:space="preserve">022-022-005613-231-236-835 24-НР</t>
  </si>
  <si>
    <t xml:space="preserve">231-236-835 24</t>
  </si>
  <si>
    <t xml:space="preserve">022-022-005613-231-234-422 82-НР</t>
  </si>
  <si>
    <t xml:space="preserve">231-234-422 82</t>
  </si>
  <si>
    <t xml:space="preserve">022-022-005613-125-186-471 42-НР</t>
  </si>
  <si>
    <t xml:space="preserve">125-186-471 42</t>
  </si>
  <si>
    <t xml:space="preserve">15.12.2010</t>
  </si>
  <si>
    <t xml:space="preserve">30.12.2010</t>
  </si>
  <si>
    <t xml:space="preserve">022-022-005613-232-242-334 85-НР</t>
  </si>
  <si>
    <t xml:space="preserve">232-242-334 85</t>
  </si>
  <si>
    <t xml:space="preserve">022-022-005613-277-261-279 73-НР</t>
  </si>
  <si>
    <t xml:space="preserve">277-261-279 73</t>
  </si>
  <si>
    <t xml:space="preserve">01.10.2010</t>
  </si>
  <si>
    <t xml:space="preserve">022-022-005613-228-523-252 33-НР</t>
  </si>
  <si>
    <t xml:space="preserve">228-523-252 33</t>
  </si>
  <si>
    <t xml:space="preserve">022-022-005613-231-233-744 91-НР</t>
  </si>
  <si>
    <t xml:space="preserve">231-233-744 91</t>
  </si>
  <si>
    <t xml:space="preserve">022-022-005613-233-588-125 54-НР</t>
  </si>
  <si>
    <t xml:space="preserve">233-588-125 54</t>
  </si>
  <si>
    <t xml:space="preserve">022-022-005613-231-233-959 23-НР</t>
  </si>
  <si>
    <t xml:space="preserve">231-233-959 23</t>
  </si>
  <si>
    <t xml:space="preserve">022-022-005613-231-232-926 87-НР</t>
  </si>
  <si>
    <t xml:space="preserve">231-232-926 87</t>
  </si>
  <si>
    <t xml:space="preserve">022-022-005613-232-242-251 83-НР</t>
  </si>
  <si>
    <t xml:space="preserve">232-242-251 83</t>
  </si>
  <si>
    <t xml:space="preserve">022-022-005613-231-236-832 22-НР</t>
  </si>
  <si>
    <t xml:space="preserve">231-236-832 22</t>
  </si>
  <si>
    <t xml:space="preserve">022-022-005613-252-275-653 39-НР</t>
  </si>
  <si>
    <t xml:space="preserve">252-275-653 39</t>
  </si>
  <si>
    <t xml:space="preserve">15.11.2010</t>
  </si>
  <si>
    <t xml:space="preserve">30.11.2010</t>
  </si>
  <si>
    <t xml:space="preserve">022-022-005613-142-818-245 44-НР</t>
  </si>
  <si>
    <t xml:space="preserve">142-818-245 44</t>
  </si>
  <si>
    <t xml:space="preserve">12.11.2010</t>
  </si>
  <si>
    <t xml:space="preserve">022-022-005613-268-148-282 77-НР</t>
  </si>
  <si>
    <t xml:space="preserve">268-148-282 77</t>
  </si>
  <si>
    <t xml:space="preserve">022-022-005613-151-227-492 35-НР</t>
  </si>
  <si>
    <t xml:space="preserve">151-227-492 35</t>
  </si>
  <si>
    <t xml:space="preserve">022-022-005613-127-576-688 88-НР</t>
  </si>
  <si>
    <t xml:space="preserve">127-576-688 88</t>
  </si>
  <si>
    <t xml:space="preserve">01.11.2010</t>
  </si>
  <si>
    <t xml:space="preserve">022-022-005613-232-241-942 97-НР</t>
  </si>
  <si>
    <t xml:space="preserve">232-241-942 97</t>
  </si>
  <si>
    <t xml:space="preserve">022-022-005613-275-231-338 44-НР</t>
  </si>
  <si>
    <t xml:space="preserve">275-231-338 44</t>
  </si>
  <si>
    <t xml:space="preserve">022-022-005613-254-923-189 71-НР</t>
  </si>
  <si>
    <t xml:space="preserve">254-923-189 71</t>
  </si>
  <si>
    <t xml:space="preserve">022-022-005613-232-242-122 75-НР</t>
  </si>
  <si>
    <t xml:space="preserve">232-242-122 75</t>
  </si>
  <si>
    <t xml:space="preserve">31.10.2010</t>
  </si>
  <si>
    <t xml:space="preserve">022-022-005613-232-242-114 75-НР</t>
  </si>
  <si>
    <t xml:space="preserve">232-242-114 75</t>
  </si>
  <si>
    <t xml:space="preserve">30.07.2010</t>
  </si>
  <si>
    <t xml:space="preserve">022-022-005613-255-222-283 11-НР</t>
  </si>
  <si>
    <t xml:space="preserve">255-222-283 11</t>
  </si>
  <si>
    <t xml:space="preserve">022-022-005613-248-249-864 95-НР</t>
  </si>
  <si>
    <t xml:space="preserve">248-249-864 95</t>
  </si>
  <si>
    <t xml:space="preserve">022-022-005613-264-329-558 72-НР</t>
  </si>
  <si>
    <t xml:space="preserve">264-329-558 72</t>
  </si>
  <si>
    <t xml:space="preserve">022-022-005613-137-616-389 82-НР</t>
  </si>
  <si>
    <t xml:space="preserve">137-616-389 82</t>
  </si>
  <si>
    <t xml:space="preserve">24.11.2010</t>
  </si>
  <si>
    <t xml:space="preserve">022-022-005613-232-241-523 82-НР</t>
  </si>
  <si>
    <t xml:space="preserve">232-241-523 82</t>
  </si>
  <si>
    <t xml:space="preserve">022-022-005613-231-233-659 95-НР</t>
  </si>
  <si>
    <t xml:space="preserve">231-233-659 95</t>
  </si>
  <si>
    <t xml:space="preserve">022-022-005613-232-479-149 52-НР</t>
  </si>
  <si>
    <t xml:space="preserve">232-479-149 52</t>
  </si>
  <si>
    <t xml:space="preserve">022-022-005613-279-223-428 66-НР</t>
  </si>
  <si>
    <t xml:space="preserve">279-223-428 66</t>
  </si>
  <si>
    <t xml:space="preserve">022-022-005613-135-663-471 72-НР</t>
  </si>
  <si>
    <t xml:space="preserve">135-663-471 72</t>
  </si>
  <si>
    <t xml:space="preserve">01.12.2010</t>
  </si>
  <si>
    <t xml:space="preserve">022-022-005613-242-947-511 51-НР</t>
  </si>
  <si>
    <t xml:space="preserve">242-947-511 51</t>
  </si>
  <si>
    <t xml:space="preserve">022-022-005613-145-775-919 29-НР</t>
  </si>
  <si>
    <t xml:space="preserve">145-775-919 29</t>
  </si>
  <si>
    <t xml:space="preserve">022-022-005613-142-864-637 65-НР</t>
  </si>
  <si>
    <t xml:space="preserve">142-864-637 65</t>
  </si>
  <si>
    <t xml:space="preserve">022-022-005613-113-126-113 76-НР</t>
  </si>
  <si>
    <t xml:space="preserve">113-126-113 76</t>
  </si>
  <si>
    <t xml:space="preserve">022-022-005613-114-271-429 22-НР</t>
  </si>
  <si>
    <t xml:space="preserve">114-271-429 22</t>
  </si>
  <si>
    <t xml:space="preserve">022-022-005613-245-219-354 32-НР</t>
  </si>
  <si>
    <t xml:space="preserve">245-219-354 32</t>
  </si>
  <si>
    <t xml:space="preserve">022-022-005613-232-242-211 69-НР</t>
  </si>
  <si>
    <t xml:space="preserve">232-242-211 69</t>
  </si>
  <si>
    <t xml:space="preserve">022-022-005613-232-459-113 32-НР</t>
  </si>
  <si>
    <t xml:space="preserve">232-459-113 32</t>
  </si>
  <si>
    <t xml:space="preserve">022-022-005613-116-824-422 48-НР</t>
  </si>
  <si>
    <t xml:space="preserve">116-824-422 48</t>
  </si>
  <si>
    <t xml:space="preserve">022-022-005613-145-215-755 48-НР</t>
  </si>
  <si>
    <t xml:space="preserve">145-215-755 48</t>
  </si>
  <si>
    <t xml:space="preserve">022-022-005613-236-255-226 32-НР</t>
  </si>
  <si>
    <t xml:space="preserve">236-255-226 32</t>
  </si>
  <si>
    <t xml:space="preserve">022-022-005613-249-349-174 89-НР</t>
  </si>
  <si>
    <t xml:space="preserve">249-349-174 89</t>
  </si>
  <si>
    <t xml:space="preserve">022-022-005613-263-529-932 69-НР</t>
  </si>
  <si>
    <t xml:space="preserve">263-529-932 69</t>
  </si>
  <si>
    <t xml:space="preserve">022-022-005613-126-598-332 88-НР</t>
  </si>
  <si>
    <t xml:space="preserve">126-598-332 88</t>
  </si>
  <si>
    <t xml:space="preserve">022-022-005613-138-249-418 66-НР</t>
  </si>
  <si>
    <t xml:space="preserve">138-249-418 66</t>
  </si>
  <si>
    <t xml:space="preserve">022-022-005613-248-221-916 38-НР</t>
  </si>
  <si>
    <t xml:space="preserve">248-221-916 38</t>
  </si>
  <si>
    <t xml:space="preserve">022-022-005613-132-692-212 43-НР</t>
  </si>
  <si>
    <t xml:space="preserve">132-692-212 43</t>
  </si>
  <si>
    <t xml:space="preserve">022-022-005613-233-587-846 82-НР</t>
  </si>
  <si>
    <t xml:space="preserve">233-587-846 82</t>
  </si>
  <si>
    <t xml:space="preserve">022-022-005613-117-842-232 47-НР</t>
  </si>
  <si>
    <t xml:space="preserve">117-842-232 47</t>
  </si>
  <si>
    <t xml:space="preserve">022-022-005613-232-478-934 65-ОЗОИ</t>
  </si>
  <si>
    <t xml:space="preserve">PFR-700-Y-2010-ORG-022-022-005613-DCK-00034-DPT-000000-DCK-00000.XML</t>
  </si>
  <si>
    <t xml:space="preserve">ОЗОИ</t>
  </si>
  <si>
    <t xml:space="preserve">232-478-934 65</t>
  </si>
  <si>
    <t xml:space="preserve">15.09.2010</t>
  </si>
  <si>
    <t xml:space="preserve">022-022-005613-232-636-682 32-ОЗОИ</t>
  </si>
  <si>
    <t xml:space="preserve">PFR-700-Y-2010-ORG-022-022-005613-DCK-00035-DPT-000000-DCK-00000.XML</t>
  </si>
  <si>
    <t xml:space="preserve">232-636-682 32</t>
  </si>
  <si>
    <t xml:space="preserve">022-022-005613-231-234-728 91-ОЗОИ</t>
  </si>
  <si>
    <t xml:space="preserve">231-234-728 9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339966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 полугодие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23080</xdr:colOff>
      <xdr:row>0</xdr:row>
      <xdr:rowOff>180720</xdr:rowOff>
    </xdr:from>
    <xdr:to>
      <xdr:col>30</xdr:col>
      <xdr:colOff>70920</xdr:colOff>
      <xdr:row>3</xdr:row>
      <xdr:rowOff>57240</xdr:rowOff>
    </xdr:to>
    <xdr:sp>
      <xdr:nvSpPr>
        <xdr:cNvPr id="0" name="Стрелка вниз 1"/>
        <xdr:cNvSpPr/>
      </xdr:nvSpPr>
      <xdr:spPr>
        <a:xfrm>
          <a:off x="15366240" y="180720"/>
          <a:ext cx="1497240" cy="448200"/>
        </a:xfrm>
        <a:prstGeom prst="downArrow">
          <a:avLst>
            <a:gd name="adj1" fmla="val 51611"/>
            <a:gd name="adj2" fmla="val 59523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14" min="2" style="0" width="5.13"/>
    <col collapsed="false" customWidth="true" hidden="false" outlineLevel="0" max="24" min="19" style="0" width="5.56"/>
  </cols>
  <sheetData>
    <row r="2" customFormat="false" ht="15" hidden="false" customHeight="false" outlineLevel="0" collapsed="false">
      <c r="Y2" s="1"/>
    </row>
    <row r="3" customFormat="false" ht="15" hidden="false" customHeight="false" outlineLevel="0" collapsed="false">
      <c r="Y3" s="2"/>
    </row>
    <row r="4" customFormat="false" ht="1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  <c r="O4" s="3" t="s">
        <v>13</v>
      </c>
      <c r="P4" s="3" t="s">
        <v>14</v>
      </c>
      <c r="Q4" s="3" t="s">
        <v>15</v>
      </c>
      <c r="R4" s="3" t="s">
        <v>16</v>
      </c>
      <c r="S4" s="0" t="s">
        <v>17</v>
      </c>
      <c r="T4" s="0" t="s">
        <v>18</v>
      </c>
      <c r="U4" s="0" t="s">
        <v>19</v>
      </c>
      <c r="V4" s="0" t="s">
        <v>20</v>
      </c>
      <c r="W4" s="0" t="s">
        <v>21</v>
      </c>
      <c r="X4" s="0" t="s">
        <v>22</v>
      </c>
      <c r="Y4" s="2"/>
    </row>
    <row r="5" customFormat="false" ht="15" hidden="false" customHeight="false" outlineLevel="0" collapsed="false">
      <c r="A5" s="0" t="s">
        <v>23</v>
      </c>
      <c r="B5" s="1" t="s">
        <v>24</v>
      </c>
      <c r="C5" s="1" t="s">
        <v>25</v>
      </c>
      <c r="D5" s="1" t="n">
        <v>15850</v>
      </c>
      <c r="E5" s="1" t="s">
        <v>26</v>
      </c>
      <c r="F5" s="1" t="s">
        <v>27</v>
      </c>
      <c r="G5" s="4" t="s">
        <v>28</v>
      </c>
      <c r="H5" s="1" t="s">
        <v>29</v>
      </c>
      <c r="I5" s="1" t="n">
        <v>1</v>
      </c>
      <c r="J5" s="1" t="n">
        <v>2010</v>
      </c>
      <c r="K5" s="1" t="s">
        <v>30</v>
      </c>
      <c r="L5" s="4" t="s">
        <v>31</v>
      </c>
      <c r="M5" s="4" t="s">
        <v>32</v>
      </c>
      <c r="N5" s="4" t="s">
        <v>33</v>
      </c>
      <c r="O5" s="1" t="n">
        <v>9660</v>
      </c>
      <c r="P5" s="1" t="n">
        <v>8005.77</v>
      </c>
      <c r="Q5" s="1" t="n">
        <v>4140</v>
      </c>
      <c r="R5" s="1" t="n">
        <v>3193</v>
      </c>
      <c r="S5" s="1" t="s">
        <v>34</v>
      </c>
      <c r="T5" s="1"/>
      <c r="U5" s="1" t="s">
        <v>35</v>
      </c>
      <c r="V5" s="1" t="s">
        <v>36</v>
      </c>
      <c r="W5" s="1"/>
      <c r="X5" s="1"/>
      <c r="Y5" s="2"/>
    </row>
    <row r="6" customFormat="false" ht="15" hidden="false" customHeight="false" outlineLevel="0" collapsed="false">
      <c r="A6" s="0" t="s">
        <v>37</v>
      </c>
      <c r="B6" s="2" t="s">
        <v>24</v>
      </c>
      <c r="C6" s="2" t="s">
        <v>25</v>
      </c>
      <c r="D6" s="5" t="n">
        <v>15850</v>
      </c>
      <c r="E6" s="2" t="s">
        <v>26</v>
      </c>
      <c r="F6" s="2" t="s">
        <v>27</v>
      </c>
      <c r="G6" s="4" t="s">
        <v>28</v>
      </c>
      <c r="H6" s="2" t="s">
        <v>29</v>
      </c>
      <c r="I6" s="2" t="n">
        <v>1</v>
      </c>
      <c r="J6" s="5" t="n">
        <v>2010</v>
      </c>
      <c r="K6" s="5" t="s">
        <v>38</v>
      </c>
      <c r="L6" s="4" t="s">
        <v>31</v>
      </c>
      <c r="M6" s="4" t="s">
        <v>32</v>
      </c>
      <c r="N6" s="4" t="s">
        <v>33</v>
      </c>
      <c r="O6" s="5" t="n">
        <v>5668.51</v>
      </c>
      <c r="P6" s="5" t="n">
        <v>4697.81</v>
      </c>
      <c r="Q6" s="5" t="n">
        <v>0</v>
      </c>
      <c r="R6" s="2" t="n">
        <v>0</v>
      </c>
      <c r="S6" s="2" t="s">
        <v>34</v>
      </c>
      <c r="T6" s="5"/>
      <c r="U6" s="2" t="s">
        <v>39</v>
      </c>
      <c r="V6" s="2" t="s">
        <v>36</v>
      </c>
      <c r="W6" s="5"/>
      <c r="X6" s="5"/>
      <c r="Y6" s="2"/>
    </row>
    <row r="7" customFormat="false" ht="15" hidden="false" customHeight="false" outlineLevel="0" collapsed="false">
      <c r="A7" s="0" t="s">
        <v>40</v>
      </c>
      <c r="B7" s="2" t="s">
        <v>24</v>
      </c>
      <c r="C7" s="2" t="s">
        <v>25</v>
      </c>
      <c r="D7" s="5" t="n">
        <v>15850</v>
      </c>
      <c r="E7" s="2" t="s">
        <v>26</v>
      </c>
      <c r="F7" s="2" t="s">
        <v>27</v>
      </c>
      <c r="G7" s="4" t="s">
        <v>28</v>
      </c>
      <c r="H7" s="2" t="s">
        <v>29</v>
      </c>
      <c r="I7" s="2" t="n">
        <v>1</v>
      </c>
      <c r="J7" s="5" t="n">
        <v>2010</v>
      </c>
      <c r="K7" s="5" t="s">
        <v>41</v>
      </c>
      <c r="L7" s="4" t="s">
        <v>31</v>
      </c>
      <c r="M7" s="4" t="s">
        <v>32</v>
      </c>
      <c r="N7" s="4" t="s">
        <v>33</v>
      </c>
      <c r="O7" s="5" t="n">
        <v>771.34</v>
      </c>
      <c r="P7" s="5" t="n">
        <v>639.25</v>
      </c>
      <c r="Q7" s="5" t="n">
        <v>330.58</v>
      </c>
      <c r="R7" s="2" t="n">
        <v>254.96</v>
      </c>
      <c r="S7" s="2" t="s">
        <v>34</v>
      </c>
      <c r="T7" s="5"/>
      <c r="U7" s="2" t="s">
        <v>35</v>
      </c>
      <c r="V7" s="2" t="s">
        <v>42</v>
      </c>
      <c r="W7" s="5"/>
      <c r="X7" s="5"/>
      <c r="Y7" s="2"/>
    </row>
    <row r="8" customFormat="false" ht="15" hidden="false" customHeight="false" outlineLevel="0" collapsed="false">
      <c r="A8" s="0" t="s">
        <v>43</v>
      </c>
      <c r="B8" s="2" t="s">
        <v>24</v>
      </c>
      <c r="C8" s="2" t="s">
        <v>25</v>
      </c>
      <c r="D8" s="5" t="n">
        <v>15850</v>
      </c>
      <c r="E8" s="2" t="s">
        <v>26</v>
      </c>
      <c r="F8" s="2" t="s">
        <v>27</v>
      </c>
      <c r="G8" s="4" t="s">
        <v>28</v>
      </c>
      <c r="H8" s="2" t="s">
        <v>29</v>
      </c>
      <c r="I8" s="2" t="n">
        <v>1</v>
      </c>
      <c r="J8" s="5" t="n">
        <v>2010</v>
      </c>
      <c r="K8" s="5" t="s">
        <v>44</v>
      </c>
      <c r="L8" s="4" t="s">
        <v>31</v>
      </c>
      <c r="M8" s="4" t="s">
        <v>32</v>
      </c>
      <c r="N8" s="4" t="s">
        <v>33</v>
      </c>
      <c r="O8" s="5" t="n">
        <v>3388.42</v>
      </c>
      <c r="P8" s="5" t="n">
        <v>2808.17</v>
      </c>
      <c r="Q8" s="5" t="n">
        <v>0</v>
      </c>
      <c r="R8" s="2" t="n">
        <v>0</v>
      </c>
      <c r="S8" s="2" t="s">
        <v>34</v>
      </c>
      <c r="T8" s="5"/>
      <c r="U8" s="2" t="s">
        <v>45</v>
      </c>
      <c r="V8" s="2" t="s">
        <v>36</v>
      </c>
      <c r="W8" s="5"/>
      <c r="X8" s="5"/>
      <c r="Y8" s="2"/>
    </row>
    <row r="9" customFormat="false" ht="15" hidden="false" customHeight="false" outlineLevel="0" collapsed="false">
      <c r="A9" s="0" t="s">
        <v>46</v>
      </c>
      <c r="B9" s="2" t="s">
        <v>24</v>
      </c>
      <c r="C9" s="2" t="s">
        <v>25</v>
      </c>
      <c r="D9" s="5" t="n">
        <v>15850</v>
      </c>
      <c r="E9" s="2" t="s">
        <v>26</v>
      </c>
      <c r="F9" s="2" t="s">
        <v>27</v>
      </c>
      <c r="G9" s="4" t="s">
        <v>28</v>
      </c>
      <c r="H9" s="2" t="s">
        <v>29</v>
      </c>
      <c r="I9" s="2" t="n">
        <v>1</v>
      </c>
      <c r="J9" s="5" t="n">
        <v>2010</v>
      </c>
      <c r="K9" s="5" t="s">
        <v>47</v>
      </c>
      <c r="L9" s="4" t="s">
        <v>31</v>
      </c>
      <c r="M9" s="4" t="s">
        <v>32</v>
      </c>
      <c r="N9" s="4" t="s">
        <v>33</v>
      </c>
      <c r="O9" s="5" t="n">
        <v>1841.5</v>
      </c>
      <c r="P9" s="5" t="n">
        <v>1526.15</v>
      </c>
      <c r="Q9" s="5" t="n">
        <v>0</v>
      </c>
      <c r="R9" s="2" t="n">
        <v>0</v>
      </c>
      <c r="S9" s="2" t="s">
        <v>34</v>
      </c>
      <c r="T9" s="5"/>
      <c r="U9" s="2" t="s">
        <v>35</v>
      </c>
      <c r="V9" s="2" t="s">
        <v>48</v>
      </c>
      <c r="W9" s="5"/>
      <c r="X9" s="5"/>
      <c r="Y9" s="2"/>
    </row>
    <row r="10" customFormat="false" ht="15" hidden="false" customHeight="false" outlineLevel="0" collapsed="false">
      <c r="A10" s="0" t="s">
        <v>49</v>
      </c>
      <c r="B10" s="2" t="s">
        <v>24</v>
      </c>
      <c r="C10" s="2" t="s">
        <v>25</v>
      </c>
      <c r="D10" s="5" t="n">
        <v>15850</v>
      </c>
      <c r="E10" s="2" t="s">
        <v>26</v>
      </c>
      <c r="F10" s="2" t="s">
        <v>27</v>
      </c>
      <c r="G10" s="4" t="s">
        <v>28</v>
      </c>
      <c r="H10" s="2" t="s">
        <v>29</v>
      </c>
      <c r="I10" s="2" t="n">
        <v>1</v>
      </c>
      <c r="J10" s="5" t="n">
        <v>2010</v>
      </c>
      <c r="K10" s="5" t="s">
        <v>50</v>
      </c>
      <c r="L10" s="4" t="s">
        <v>31</v>
      </c>
      <c r="M10" s="4" t="s">
        <v>32</v>
      </c>
      <c r="N10" s="4" t="s">
        <v>33</v>
      </c>
      <c r="O10" s="5" t="n">
        <v>9886.17</v>
      </c>
      <c r="P10" s="5" t="n">
        <v>8193.21</v>
      </c>
      <c r="Q10" s="5" t="n">
        <v>0</v>
      </c>
      <c r="R10" s="2" t="n">
        <v>0</v>
      </c>
      <c r="S10" s="2" t="s">
        <v>34</v>
      </c>
      <c r="T10" s="5"/>
      <c r="U10" s="2" t="s">
        <v>35</v>
      </c>
      <c r="V10" s="2" t="s">
        <v>51</v>
      </c>
      <c r="W10" s="5"/>
      <c r="X10" s="5"/>
      <c r="Y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E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AD14" activeCellId="0" sqref="AD14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37.28"/>
    <col collapsed="false" customWidth="true" hidden="false" outlineLevel="0" max="14" min="2" style="0" width="5.13"/>
    <col collapsed="false" customWidth="true" hidden="false" outlineLevel="0" max="15" min="15" style="0" width="12.85"/>
    <col collapsed="false" customWidth="true" hidden="false" outlineLevel="0" max="16" min="16" style="0" width="11.85"/>
    <col collapsed="false" customWidth="true" hidden="false" outlineLevel="0" max="17" min="17" style="0" width="12.85"/>
    <col collapsed="false" customWidth="true" hidden="false" outlineLevel="0" max="18" min="18" style="0" width="11.85"/>
    <col collapsed="false" customWidth="true" hidden="false" outlineLevel="0" max="22" min="19" style="0" width="5.28"/>
    <col collapsed="false" customWidth="true" hidden="false" outlineLevel="0" max="24" min="23" style="7" width="5.28"/>
    <col collapsed="false" customWidth="true" hidden="false" outlineLevel="0" max="25" min="25" style="0" width="7.56"/>
    <col collapsed="false" customWidth="true" hidden="false" outlineLevel="0" max="29" min="29" style="8" width="9.14"/>
    <col collapsed="false" customWidth="true" hidden="false" outlineLevel="0" max="30" min="30" style="8" width="9.56"/>
    <col collapsed="false" customWidth="true" hidden="false" outlineLevel="0" max="31" min="31" style="7" width="9.14"/>
  </cols>
  <sheetData>
    <row r="1" customFormat="false" ht="15" hidden="false" customHeight="false" outlineLevel="0" collapsed="false">
      <c r="Z1" s="9"/>
      <c r="AA1" s="9"/>
    </row>
    <row r="2" customFormat="false" ht="15" hidden="false" customHeight="false" outlineLevel="0" collapsed="false">
      <c r="Z2" s="9"/>
      <c r="AA2" s="9"/>
      <c r="AB2" s="1"/>
      <c r="AC2" s="10"/>
    </row>
    <row r="3" customFormat="false" ht="15" hidden="false" customHeight="false" outlineLevel="0" collapsed="false">
      <c r="Z3" s="11"/>
      <c r="AA3" s="11"/>
    </row>
    <row r="4" s="6" customFormat="true" ht="15" hidden="false" customHeight="false" outlineLevel="0" collapsed="false">
      <c r="B4" s="12" t="s">
        <v>0</v>
      </c>
      <c r="C4" s="12" t="s">
        <v>52</v>
      </c>
      <c r="D4" s="12" t="s">
        <v>53</v>
      </c>
      <c r="E4" s="13" t="s">
        <v>54</v>
      </c>
      <c r="F4" s="13" t="s">
        <v>55</v>
      </c>
      <c r="G4" s="13" t="s">
        <v>56</v>
      </c>
      <c r="H4" s="13" t="s">
        <v>57</v>
      </c>
      <c r="I4" s="13" t="s">
        <v>58</v>
      </c>
      <c r="J4" s="13" t="s">
        <v>59</v>
      </c>
      <c r="K4" s="13" t="s">
        <v>60</v>
      </c>
      <c r="L4" s="13" t="s">
        <v>10</v>
      </c>
      <c r="M4" s="13" t="s">
        <v>11</v>
      </c>
      <c r="N4" s="13" t="s">
        <v>12</v>
      </c>
      <c r="O4" s="14" t="s">
        <v>61</v>
      </c>
      <c r="P4" s="14" t="s">
        <v>62</v>
      </c>
      <c r="Q4" s="14" t="s">
        <v>63</v>
      </c>
      <c r="R4" s="14" t="s">
        <v>64</v>
      </c>
      <c r="S4" s="13" t="s">
        <v>65</v>
      </c>
      <c r="T4" s="13" t="s">
        <v>66</v>
      </c>
      <c r="U4" s="13" t="s">
        <v>67</v>
      </c>
      <c r="V4" s="13" t="s">
        <v>68</v>
      </c>
      <c r="W4" s="15" t="s">
        <v>69</v>
      </c>
      <c r="X4" s="15" t="s">
        <v>22</v>
      </c>
      <c r="AC4" s="16"/>
      <c r="AD4" s="16"/>
      <c r="AE4" s="17"/>
    </row>
    <row r="5" customFormat="false" ht="15" hidden="false" customHeight="false" outlineLevel="0" collapsed="false">
      <c r="A5" s="6" t="s">
        <v>70</v>
      </c>
      <c r="B5" s="18" t="s">
        <v>71</v>
      </c>
      <c r="C5" s="18" t="s">
        <v>72</v>
      </c>
      <c r="D5" s="19" t="n">
        <v>32</v>
      </c>
      <c r="E5" s="20" t="s">
        <v>73</v>
      </c>
      <c r="F5" s="20" t="s">
        <v>27</v>
      </c>
      <c r="G5" s="20" t="s">
        <v>28</v>
      </c>
      <c r="H5" s="20" t="s">
        <v>29</v>
      </c>
      <c r="I5" s="21" t="n">
        <v>2</v>
      </c>
      <c r="J5" s="21" t="n">
        <v>2010</v>
      </c>
      <c r="K5" s="20" t="s">
        <v>74</v>
      </c>
      <c r="L5" s="20" t="s">
        <v>31</v>
      </c>
      <c r="M5" s="20" t="s">
        <v>32</v>
      </c>
      <c r="N5" s="20" t="s">
        <v>33</v>
      </c>
      <c r="O5" s="21" t="n">
        <v>18065.58</v>
      </c>
      <c r="P5" s="21" t="n">
        <v>16795.54</v>
      </c>
      <c r="Q5" s="21" t="n">
        <v>0</v>
      </c>
      <c r="R5" s="21" t="n">
        <v>0</v>
      </c>
      <c r="S5" s="20" t="s">
        <v>75</v>
      </c>
      <c r="T5" s="20"/>
      <c r="U5" s="20" t="s">
        <v>76</v>
      </c>
      <c r="V5" s="20" t="s">
        <v>77</v>
      </c>
      <c r="W5" s="22"/>
      <c r="X5" s="23"/>
      <c r="Z5" s="24" t="n">
        <f aca="false">ROUND((IF(ISNA(VLOOKUP(A5,пол1,15,0)),0,VLOOKUP(A5,пол1,15,0))+O5)-(IF(ISNA(VLOOKUP(A5,пол1,16,0)),0,VLOOKUP(A5,пол1,16,0))+P5),2)</f>
        <v>1270.04</v>
      </c>
      <c r="AA5" s="24" t="n">
        <f aca="false">ROUND((IF(ISNA(VLOOKUP(A5,пол1,17,FALSE())),0,VLOOKUP(A5,пол1,17,FALSE()))+Q5)-(IF(ISNA(VLOOKUP(A5,пол1,18,FALSE())),0,VLOOKUP(A5,пол1,18,FALSE()))+R5),2)</f>
        <v>0</v>
      </c>
      <c r="AC5" s="25"/>
      <c r="AD5" s="25"/>
    </row>
    <row r="6" customFormat="false" ht="15" hidden="false" customHeight="false" outlineLevel="0" collapsed="false">
      <c r="A6" s="6" t="s">
        <v>78</v>
      </c>
      <c r="B6" s="18" t="s">
        <v>71</v>
      </c>
      <c r="C6" s="18" t="s">
        <v>72</v>
      </c>
      <c r="D6" s="19" t="n">
        <v>32</v>
      </c>
      <c r="E6" s="20" t="s">
        <v>73</v>
      </c>
      <c r="F6" s="20" t="s">
        <v>27</v>
      </c>
      <c r="G6" s="20" t="s">
        <v>28</v>
      </c>
      <c r="H6" s="20" t="s">
        <v>29</v>
      </c>
      <c r="I6" s="21" t="n">
        <v>2</v>
      </c>
      <c r="J6" s="21" t="n">
        <v>2010</v>
      </c>
      <c r="K6" s="20" t="s">
        <v>79</v>
      </c>
      <c r="L6" s="20" t="s">
        <v>31</v>
      </c>
      <c r="M6" s="20" t="s">
        <v>32</v>
      </c>
      <c r="N6" s="20" t="s">
        <v>33</v>
      </c>
      <c r="O6" s="21" t="n">
        <v>21569.73</v>
      </c>
      <c r="P6" s="21" t="n">
        <v>18606.65</v>
      </c>
      <c r="Q6" s="21" t="n">
        <v>0</v>
      </c>
      <c r="R6" s="21" t="n">
        <v>0</v>
      </c>
      <c r="S6" s="20" t="s">
        <v>75</v>
      </c>
      <c r="T6" s="20"/>
      <c r="U6" s="20" t="s">
        <v>76</v>
      </c>
      <c r="V6" s="20" t="s">
        <v>80</v>
      </c>
      <c r="W6" s="22"/>
      <c r="X6" s="23"/>
      <c r="Z6" s="24" t="n">
        <f aca="false">ROUND((IF(ISNA(VLOOKUP(A6,пол1,15,FALSE())),0,VLOOKUP(A6,пол1,15,FALSE()))+O6)-(IF(ISNA(VLOOKUP(A6,пол1,16,FALSE())),0,VLOOKUP(A6,пол1,16,FALSE()))+P6),2)</f>
        <v>2963.08</v>
      </c>
      <c r="AA6" s="24" t="n">
        <f aca="false">ROUND((IF(ISNA(VLOOKUP(A6,пол1,17,FALSE())),0,VLOOKUP(A6,пол1,17,FALSE()))+Q6)-(IF(ISNA(VLOOKUP(A6,пол1,18,FALSE())),0,VLOOKUP(A6,пол1,18,FALSE()))+R6),2)</f>
        <v>0</v>
      </c>
      <c r="AC6" s="25"/>
      <c r="AD6" s="25"/>
    </row>
    <row r="7" customFormat="false" ht="15" hidden="false" customHeight="false" outlineLevel="0" collapsed="false">
      <c r="A7" s="6" t="s">
        <v>81</v>
      </c>
      <c r="B7" s="18" t="s">
        <v>71</v>
      </c>
      <c r="C7" s="18" t="s">
        <v>72</v>
      </c>
      <c r="D7" s="19" t="n">
        <v>32</v>
      </c>
      <c r="E7" s="20" t="s">
        <v>73</v>
      </c>
      <c r="F7" s="20" t="s">
        <v>27</v>
      </c>
      <c r="G7" s="20" t="s">
        <v>28</v>
      </c>
      <c r="H7" s="20" t="s">
        <v>29</v>
      </c>
      <c r="I7" s="21" t="n">
        <v>2</v>
      </c>
      <c r="J7" s="21" t="n">
        <v>2010</v>
      </c>
      <c r="K7" s="20" t="s">
        <v>82</v>
      </c>
      <c r="L7" s="20" t="s">
        <v>31</v>
      </c>
      <c r="M7" s="20" t="s">
        <v>32</v>
      </c>
      <c r="N7" s="20" t="s">
        <v>33</v>
      </c>
      <c r="O7" s="21" t="n">
        <v>18526.43</v>
      </c>
      <c r="P7" s="21" t="n">
        <v>18598.87</v>
      </c>
      <c r="Q7" s="21" t="n">
        <v>0</v>
      </c>
      <c r="R7" s="21" t="n">
        <v>0</v>
      </c>
      <c r="S7" s="20" t="s">
        <v>75</v>
      </c>
      <c r="T7" s="20"/>
      <c r="U7" s="20" t="s">
        <v>76</v>
      </c>
      <c r="V7" s="20" t="s">
        <v>83</v>
      </c>
      <c r="W7" s="22"/>
      <c r="X7" s="23"/>
      <c r="Z7" s="24" t="n">
        <f aca="false">ROUND((IF(ISNA(VLOOKUP(A7,пол1,15,FALSE())),0,VLOOKUP(A7,пол1,15,FALSE()))+O7)-(IF(ISNA(VLOOKUP(A7,пол1,16,FALSE())),0,VLOOKUP(A7,пол1,16,FALSE()))+P7),2)</f>
        <v>-72.44</v>
      </c>
      <c r="AA7" s="24" t="n">
        <f aca="false">ROUND((IF(ISNA(VLOOKUP(A7,пол1,17,FALSE())),0,VLOOKUP(A7,пол1,17,FALSE()))+Q7)-(IF(ISNA(VLOOKUP(A7,пол1,18,FALSE())),0,VLOOKUP(A7,пол1,18,FALSE()))+R7),2)</f>
        <v>0</v>
      </c>
      <c r="AC7" s="25"/>
      <c r="AD7" s="25"/>
    </row>
    <row r="8" customFormat="false" ht="15" hidden="false" customHeight="false" outlineLevel="0" collapsed="false">
      <c r="A8" s="6" t="s">
        <v>84</v>
      </c>
      <c r="B8" s="18" t="s">
        <v>71</v>
      </c>
      <c r="C8" s="18" t="s">
        <v>72</v>
      </c>
      <c r="D8" s="19" t="n">
        <v>32</v>
      </c>
      <c r="E8" s="20" t="s">
        <v>73</v>
      </c>
      <c r="F8" s="20" t="s">
        <v>27</v>
      </c>
      <c r="G8" s="20" t="s">
        <v>28</v>
      </c>
      <c r="H8" s="20" t="s">
        <v>29</v>
      </c>
      <c r="I8" s="21" t="n">
        <v>2</v>
      </c>
      <c r="J8" s="21" t="n">
        <v>2010</v>
      </c>
      <c r="K8" s="20" t="s">
        <v>85</v>
      </c>
      <c r="L8" s="20" t="s">
        <v>31</v>
      </c>
      <c r="M8" s="20" t="s">
        <v>32</v>
      </c>
      <c r="N8" s="20" t="s">
        <v>33</v>
      </c>
      <c r="O8" s="21" t="n">
        <v>10959.77</v>
      </c>
      <c r="P8" s="21" t="n">
        <v>10040.72</v>
      </c>
      <c r="Q8" s="21" t="n">
        <v>4697.04</v>
      </c>
      <c r="R8" s="21" t="n">
        <v>4219</v>
      </c>
      <c r="S8" s="20" t="s">
        <v>75</v>
      </c>
      <c r="T8" s="20"/>
      <c r="U8" s="20" t="s">
        <v>76</v>
      </c>
      <c r="V8" s="20" t="s">
        <v>86</v>
      </c>
      <c r="W8" s="22"/>
      <c r="X8" s="23"/>
      <c r="Z8" s="24" t="n">
        <f aca="false">ROUND((IF(ISNA(VLOOKUP(A8,пол1,15,FALSE())),0,VLOOKUP(A8,пол1,15,FALSE()))+O8)-(IF(ISNA(VLOOKUP(A8,пол1,16,FALSE())),0,VLOOKUP(A8,пол1,16,FALSE()))+P8),2)</f>
        <v>919.05</v>
      </c>
      <c r="AA8" s="24" t="n">
        <f aca="false">ROUND((IF(ISNA(VLOOKUP(A8,пол1,17,FALSE())),0,VLOOKUP(A8,пол1,17,FALSE()))+Q8)-(IF(ISNA(VLOOKUP(A8,пол1,18,FALSE())),0,VLOOKUP(A8,пол1,18,FALSE()))+R8),2)</f>
        <v>478.04</v>
      </c>
      <c r="AC8" s="25"/>
      <c r="AD8" s="25"/>
    </row>
    <row r="9" customFormat="false" ht="15" hidden="false" customHeight="false" outlineLevel="0" collapsed="false">
      <c r="A9" s="6" t="s">
        <v>87</v>
      </c>
      <c r="B9" s="18" t="s">
        <v>71</v>
      </c>
      <c r="C9" s="18" t="s">
        <v>72</v>
      </c>
      <c r="D9" s="19" t="n">
        <v>32</v>
      </c>
      <c r="E9" s="20" t="s">
        <v>73</v>
      </c>
      <c r="F9" s="20" t="s">
        <v>27</v>
      </c>
      <c r="G9" s="20" t="s">
        <v>28</v>
      </c>
      <c r="H9" s="20" t="s">
        <v>29</v>
      </c>
      <c r="I9" s="21" t="n">
        <v>2</v>
      </c>
      <c r="J9" s="21" t="n">
        <v>2010</v>
      </c>
      <c r="K9" s="20" t="s">
        <v>88</v>
      </c>
      <c r="L9" s="20" t="s">
        <v>31</v>
      </c>
      <c r="M9" s="20" t="s">
        <v>32</v>
      </c>
      <c r="N9" s="20" t="s">
        <v>33</v>
      </c>
      <c r="O9" s="21" t="n">
        <v>13931.47</v>
      </c>
      <c r="P9" s="21" t="n">
        <v>13204.78</v>
      </c>
      <c r="Q9" s="21" t="n">
        <v>5970.63</v>
      </c>
      <c r="R9" s="21" t="n">
        <v>5514.96</v>
      </c>
      <c r="S9" s="20" t="s">
        <v>75</v>
      </c>
      <c r="T9" s="20"/>
      <c r="U9" s="20" t="s">
        <v>76</v>
      </c>
      <c r="V9" s="20" t="s">
        <v>76</v>
      </c>
      <c r="W9" s="22"/>
      <c r="X9" s="23"/>
      <c r="Z9" s="24" t="n">
        <f aca="false">ROUND((IF(ISNA(VLOOKUP(A9,пол1,15,FALSE())),0,VLOOKUP(A9,пол1,15,FALSE()))+O9)-(IF(ISNA(VLOOKUP(A9,пол1,16,FALSE())),0,VLOOKUP(A9,пол1,16,FALSE()))+P9),2)</f>
        <v>726.69</v>
      </c>
      <c r="AA9" s="24" t="n">
        <f aca="false">ROUND((IF(ISNA(VLOOKUP(A9,пол1,17,FALSE())),0,VLOOKUP(A9,пол1,17,FALSE()))+Q9)-(IF(ISNA(VLOOKUP(A9,пол1,18,FALSE())),0,VLOOKUP(A9,пол1,18,FALSE()))+R9),2)</f>
        <v>455.67</v>
      </c>
      <c r="AC9" s="25"/>
      <c r="AD9" s="25"/>
    </row>
    <row r="10" customFormat="false" ht="15" hidden="false" customHeight="false" outlineLevel="0" collapsed="false">
      <c r="A10" s="6" t="s">
        <v>89</v>
      </c>
      <c r="B10" s="18" t="s">
        <v>71</v>
      </c>
      <c r="C10" s="18" t="s">
        <v>72</v>
      </c>
      <c r="D10" s="19" t="n">
        <v>32</v>
      </c>
      <c r="E10" s="20" t="s">
        <v>73</v>
      </c>
      <c r="F10" s="20" t="s">
        <v>27</v>
      </c>
      <c r="G10" s="20" t="s">
        <v>28</v>
      </c>
      <c r="H10" s="20" t="s">
        <v>29</v>
      </c>
      <c r="I10" s="21" t="n">
        <v>2</v>
      </c>
      <c r="J10" s="21" t="n">
        <v>2010</v>
      </c>
      <c r="K10" s="20" t="s">
        <v>90</v>
      </c>
      <c r="L10" s="20" t="s">
        <v>31</v>
      </c>
      <c r="M10" s="20" t="s">
        <v>32</v>
      </c>
      <c r="N10" s="20" t="s">
        <v>33</v>
      </c>
      <c r="O10" s="21" t="n">
        <v>9782.93</v>
      </c>
      <c r="P10" s="21" t="n">
        <v>8209.19</v>
      </c>
      <c r="Q10" s="21" t="n">
        <v>4192.68</v>
      </c>
      <c r="R10" s="21" t="n">
        <v>3466.67</v>
      </c>
      <c r="S10" s="20" t="s">
        <v>75</v>
      </c>
      <c r="T10" s="20"/>
      <c r="U10" s="20" t="s">
        <v>76</v>
      </c>
      <c r="V10" s="20" t="s">
        <v>76</v>
      </c>
      <c r="W10" s="22"/>
      <c r="X10" s="23"/>
      <c r="Z10" s="24" t="n">
        <f aca="false">ROUND((IF(ISNA(VLOOKUP(A10,пол1,15,FALSE())),0,VLOOKUP(A10,пол1,15,FALSE()))+O10)-(IF(ISNA(VLOOKUP(A10,пол1,16,FALSE())),0,VLOOKUP(A10,пол1,16,FALSE()))+P10),2)</f>
        <v>1573.74</v>
      </c>
      <c r="AA10" s="24" t="n">
        <f aca="false">ROUND((IF(ISNA(VLOOKUP(A10,пол1,17,FALSE())),0,VLOOKUP(A10,пол1,17,FALSE()))+Q10)-(IF(ISNA(VLOOKUP(A10,пол1,18,FALSE())),0,VLOOKUP(A10,пол1,18,FALSE()))+R10),2)</f>
        <v>726.01</v>
      </c>
      <c r="AC10" s="25"/>
      <c r="AD10" s="25"/>
    </row>
    <row r="11" customFormat="false" ht="15" hidden="false" customHeight="false" outlineLevel="0" collapsed="false">
      <c r="A11" s="6" t="s">
        <v>91</v>
      </c>
      <c r="B11" s="18" t="s">
        <v>71</v>
      </c>
      <c r="C11" s="18" t="s">
        <v>72</v>
      </c>
      <c r="D11" s="19" t="n">
        <v>32</v>
      </c>
      <c r="E11" s="20" t="s">
        <v>73</v>
      </c>
      <c r="F11" s="20" t="s">
        <v>27</v>
      </c>
      <c r="G11" s="20" t="s">
        <v>28</v>
      </c>
      <c r="H11" s="20" t="s">
        <v>29</v>
      </c>
      <c r="I11" s="21" t="n">
        <v>2</v>
      </c>
      <c r="J11" s="21" t="n">
        <v>2010</v>
      </c>
      <c r="K11" s="20" t="s">
        <v>92</v>
      </c>
      <c r="L11" s="20" t="s">
        <v>31</v>
      </c>
      <c r="M11" s="20" t="s">
        <v>32</v>
      </c>
      <c r="N11" s="20" t="s">
        <v>33</v>
      </c>
      <c r="O11" s="21" t="n">
        <v>15286.19</v>
      </c>
      <c r="P11" s="21" t="n">
        <v>15148.23</v>
      </c>
      <c r="Q11" s="21" t="n">
        <v>6551.22</v>
      </c>
      <c r="R11" s="21" t="n">
        <v>6348.32</v>
      </c>
      <c r="S11" s="20" t="s">
        <v>75</v>
      </c>
      <c r="T11" s="20"/>
      <c r="U11" s="20" t="s">
        <v>76</v>
      </c>
      <c r="V11" s="20" t="s">
        <v>93</v>
      </c>
      <c r="W11" s="22"/>
      <c r="X11" s="23"/>
      <c r="Z11" s="24" t="n">
        <f aca="false">ROUND((IF(ISNA(VLOOKUP(A11,пол1,15,FALSE())),0,VLOOKUP(A11,пол1,15,FALSE()))+O11)-(IF(ISNA(VLOOKUP(A11,пол1,16,FALSE())),0,VLOOKUP(A11,пол1,16,FALSE()))+P11),2)</f>
        <v>137.96</v>
      </c>
      <c r="AA11" s="24" t="n">
        <f aca="false">ROUND((IF(ISNA(VLOOKUP(A11,пол1,17,FALSE())),0,VLOOKUP(A11,пол1,17,FALSE()))+Q11)-(IF(ISNA(VLOOKUP(A11,пол1,18,FALSE())),0,VLOOKUP(A11,пол1,18,FALSE()))+R11),2)</f>
        <v>202.9</v>
      </c>
      <c r="AC11" s="25"/>
      <c r="AD11" s="25"/>
    </row>
    <row r="12" customFormat="false" ht="15" hidden="false" customHeight="false" outlineLevel="0" collapsed="false">
      <c r="A12" s="6" t="s">
        <v>94</v>
      </c>
      <c r="B12" s="18" t="s">
        <v>71</v>
      </c>
      <c r="C12" s="18" t="s">
        <v>72</v>
      </c>
      <c r="D12" s="19" t="n">
        <v>32</v>
      </c>
      <c r="E12" s="20" t="s">
        <v>73</v>
      </c>
      <c r="F12" s="20" t="s">
        <v>27</v>
      </c>
      <c r="G12" s="20" t="s">
        <v>28</v>
      </c>
      <c r="H12" s="20" t="s">
        <v>29</v>
      </c>
      <c r="I12" s="21" t="n">
        <v>2</v>
      </c>
      <c r="J12" s="21" t="n">
        <v>2010</v>
      </c>
      <c r="K12" s="20" t="s">
        <v>95</v>
      </c>
      <c r="L12" s="20" t="s">
        <v>31</v>
      </c>
      <c r="M12" s="20" t="s">
        <v>32</v>
      </c>
      <c r="N12" s="20" t="s">
        <v>33</v>
      </c>
      <c r="O12" s="21" t="n">
        <v>6841.37</v>
      </c>
      <c r="P12" s="21" t="n">
        <v>6427.4</v>
      </c>
      <c r="Q12" s="21" t="n">
        <v>2932.01</v>
      </c>
      <c r="R12" s="21" t="n">
        <v>2719.15</v>
      </c>
      <c r="S12" s="20" t="s">
        <v>75</v>
      </c>
      <c r="T12" s="20"/>
      <c r="U12" s="20" t="s">
        <v>76</v>
      </c>
      <c r="V12" s="20" t="s">
        <v>96</v>
      </c>
      <c r="W12" s="22"/>
      <c r="X12" s="23"/>
      <c r="Z12" s="24" t="n">
        <f aca="false">ROUND((IF(ISNA(VLOOKUP(A12,пол1,15,FALSE())),0,VLOOKUP(A12,пол1,15,FALSE()))+O12)-(IF(ISNA(VLOOKUP(A12,пол1,16,FALSE())),0,VLOOKUP(A12,пол1,16,FALSE()))+P12),2)</f>
        <v>413.97</v>
      </c>
      <c r="AA12" s="24" t="n">
        <f aca="false">ROUND((IF(ISNA(VLOOKUP(A12,пол1,17,FALSE())),0,VLOOKUP(A12,пол1,17,FALSE()))+Q12)-(IF(ISNA(VLOOKUP(A12,пол1,18,FALSE())),0,VLOOKUP(A12,пол1,18,FALSE()))+R12),2)</f>
        <v>212.86</v>
      </c>
      <c r="AC12" s="25"/>
      <c r="AD12" s="25"/>
    </row>
    <row r="13" customFormat="false" ht="15" hidden="false" customHeight="false" outlineLevel="0" collapsed="false">
      <c r="A13" s="6" t="s">
        <v>97</v>
      </c>
      <c r="B13" s="18" t="s">
        <v>71</v>
      </c>
      <c r="C13" s="18" t="s">
        <v>72</v>
      </c>
      <c r="D13" s="19" t="n">
        <v>32</v>
      </c>
      <c r="E13" s="20" t="s">
        <v>73</v>
      </c>
      <c r="F13" s="20" t="s">
        <v>27</v>
      </c>
      <c r="G13" s="20" t="s">
        <v>28</v>
      </c>
      <c r="H13" s="20" t="s">
        <v>29</v>
      </c>
      <c r="I13" s="21" t="n">
        <v>2</v>
      </c>
      <c r="J13" s="21" t="n">
        <v>2010</v>
      </c>
      <c r="K13" s="20" t="s">
        <v>98</v>
      </c>
      <c r="L13" s="20" t="s">
        <v>31</v>
      </c>
      <c r="M13" s="20" t="s">
        <v>32</v>
      </c>
      <c r="N13" s="20" t="s">
        <v>33</v>
      </c>
      <c r="O13" s="21" t="n">
        <v>14044.59</v>
      </c>
      <c r="P13" s="21" t="n">
        <v>13118.15</v>
      </c>
      <c r="Q13" s="21" t="n">
        <v>6019.11</v>
      </c>
      <c r="R13" s="21" t="n">
        <v>5480.21</v>
      </c>
      <c r="S13" s="20" t="s">
        <v>75</v>
      </c>
      <c r="T13" s="20"/>
      <c r="U13" s="20" t="s">
        <v>76</v>
      </c>
      <c r="V13" s="20" t="s">
        <v>99</v>
      </c>
      <c r="W13" s="22"/>
      <c r="X13" s="23"/>
      <c r="Z13" s="24" t="n">
        <f aca="false">ROUND((IF(ISNA(VLOOKUP(A13,пол1,15,FALSE())),0,VLOOKUP(A13,пол1,15,FALSE()))+O13)-(IF(ISNA(VLOOKUP(A13,пол1,16,FALSE())),0,VLOOKUP(A13,пол1,16,FALSE()))+P13),2)</f>
        <v>926.44</v>
      </c>
      <c r="AA13" s="24" t="n">
        <f aca="false">ROUND((IF(ISNA(VLOOKUP(A13,пол1,17,FALSE())),0,VLOOKUP(A13,пол1,17,FALSE()))+Q13)-(IF(ISNA(VLOOKUP(A13,пол1,18,FALSE())),0,VLOOKUP(A13,пол1,18,FALSE()))+R13),2)</f>
        <v>538.9</v>
      </c>
      <c r="AC13" s="25"/>
      <c r="AD13" s="25"/>
    </row>
    <row r="14" customFormat="false" ht="15" hidden="false" customHeight="false" outlineLevel="0" collapsed="false">
      <c r="A14" s="6" t="s">
        <v>100</v>
      </c>
      <c r="B14" s="18" t="s">
        <v>71</v>
      </c>
      <c r="C14" s="18" t="s">
        <v>72</v>
      </c>
      <c r="D14" s="19" t="n">
        <v>32</v>
      </c>
      <c r="E14" s="20" t="s">
        <v>73</v>
      </c>
      <c r="F14" s="20" t="s">
        <v>27</v>
      </c>
      <c r="G14" s="20" t="s">
        <v>28</v>
      </c>
      <c r="H14" s="20" t="s">
        <v>29</v>
      </c>
      <c r="I14" s="21" t="n">
        <v>2</v>
      </c>
      <c r="J14" s="21" t="n">
        <v>2010</v>
      </c>
      <c r="K14" s="20" t="s">
        <v>101</v>
      </c>
      <c r="L14" s="20" t="s">
        <v>31</v>
      </c>
      <c r="M14" s="20" t="s">
        <v>32</v>
      </c>
      <c r="N14" s="20" t="s">
        <v>33</v>
      </c>
      <c r="O14" s="21" t="n">
        <v>7282.77</v>
      </c>
      <c r="P14" s="21" t="n">
        <v>6455.95</v>
      </c>
      <c r="Q14" s="21" t="n">
        <v>0</v>
      </c>
      <c r="R14" s="21" t="n">
        <v>0</v>
      </c>
      <c r="S14" s="20" t="s">
        <v>75</v>
      </c>
      <c r="T14" s="20"/>
      <c r="U14" s="20" t="s">
        <v>76</v>
      </c>
      <c r="V14" s="20" t="s">
        <v>102</v>
      </c>
      <c r="W14" s="22"/>
      <c r="X14" s="23"/>
      <c r="Z14" s="24" t="n">
        <f aca="false">ROUND((IF(ISNA(VLOOKUP(A14,пол1,15,FALSE())),0,VLOOKUP(A14,пол1,15,FALSE()))+O14)-(IF(ISNA(VLOOKUP(A14,пол1,16,FALSE())),0,VLOOKUP(A14,пол1,16,FALSE()))+P14),2)</f>
        <v>826.82</v>
      </c>
      <c r="AA14" s="24" t="n">
        <f aca="false">ROUND((IF(ISNA(VLOOKUP(A14,пол1,17,FALSE())),0,VLOOKUP(A14,пол1,17,FALSE()))+Q14)-(IF(ISNA(VLOOKUP(A14,пол1,18,FALSE())),0,VLOOKUP(A14,пол1,18,FALSE()))+R14),2)</f>
        <v>0</v>
      </c>
      <c r="AC14" s="25"/>
      <c r="AD14" s="25"/>
    </row>
    <row r="15" customFormat="false" ht="15" hidden="false" customHeight="false" outlineLevel="0" collapsed="false">
      <c r="A15" s="6" t="s">
        <v>103</v>
      </c>
      <c r="B15" s="18" t="s">
        <v>71</v>
      </c>
      <c r="C15" s="18" t="s">
        <v>72</v>
      </c>
      <c r="D15" s="19" t="n">
        <v>32</v>
      </c>
      <c r="E15" s="20" t="s">
        <v>73</v>
      </c>
      <c r="F15" s="20" t="s">
        <v>27</v>
      </c>
      <c r="G15" s="20" t="s">
        <v>28</v>
      </c>
      <c r="H15" s="20" t="s">
        <v>29</v>
      </c>
      <c r="I15" s="21" t="n">
        <v>2</v>
      </c>
      <c r="J15" s="21" t="n">
        <v>2010</v>
      </c>
      <c r="K15" s="20" t="s">
        <v>104</v>
      </c>
      <c r="L15" s="20" t="s">
        <v>31</v>
      </c>
      <c r="M15" s="20" t="s">
        <v>32</v>
      </c>
      <c r="N15" s="20" t="s">
        <v>33</v>
      </c>
      <c r="O15" s="21" t="n">
        <v>0</v>
      </c>
      <c r="P15" s="21" t="n">
        <v>0</v>
      </c>
      <c r="Q15" s="21" t="n">
        <v>0</v>
      </c>
      <c r="R15" s="21" t="n">
        <v>0</v>
      </c>
      <c r="S15" s="20" t="s">
        <v>75</v>
      </c>
      <c r="T15" s="20"/>
      <c r="U15" s="20" t="s">
        <v>76</v>
      </c>
      <c r="V15" s="20" t="s">
        <v>105</v>
      </c>
      <c r="W15" s="22" t="n">
        <v>1</v>
      </c>
      <c r="X15" s="23" t="s">
        <v>106</v>
      </c>
      <c r="Z15" s="24" t="n">
        <f aca="false">ROUND((IF(ISNA(VLOOKUP(A15,пол1,15,FALSE())),0,VLOOKUP(A15,пол1,15,FALSE()))+O15)-(IF(ISNA(VLOOKUP(A15,пол1,16,FALSE())),0,VLOOKUP(A15,пол1,16,FALSE()))+P15),2)</f>
        <v>0</v>
      </c>
      <c r="AA15" s="24" t="n">
        <f aca="false">ROUND((IF(ISNA(VLOOKUP(A15,пол1,17,FALSE())),0,VLOOKUP(A15,пол1,17,FALSE()))+Q15)-(IF(ISNA(VLOOKUP(A15,пол1,18,FALSE())),0,VLOOKUP(A15,пол1,18,FALSE()))+R15),2)</f>
        <v>0</v>
      </c>
      <c r="AC15" s="25"/>
      <c r="AD15" s="25"/>
    </row>
    <row r="16" customFormat="false" ht="15" hidden="false" customHeight="false" outlineLevel="0" collapsed="false">
      <c r="A16" s="6" t="s">
        <v>107</v>
      </c>
      <c r="B16" s="18" t="s">
        <v>108</v>
      </c>
      <c r="C16" s="18" t="s">
        <v>72</v>
      </c>
      <c r="D16" s="19" t="n">
        <v>33</v>
      </c>
      <c r="E16" s="20" t="s">
        <v>26</v>
      </c>
      <c r="F16" s="20" t="s">
        <v>27</v>
      </c>
      <c r="G16" s="20" t="s">
        <v>28</v>
      </c>
      <c r="H16" s="20" t="s">
        <v>29</v>
      </c>
      <c r="I16" s="21" t="n">
        <v>2</v>
      </c>
      <c r="J16" s="21" t="n">
        <v>2010</v>
      </c>
      <c r="K16" s="20" t="s">
        <v>109</v>
      </c>
      <c r="L16" s="20" t="s">
        <v>31</v>
      </c>
      <c r="M16" s="20" t="s">
        <v>32</v>
      </c>
      <c r="N16" s="20" t="s">
        <v>33</v>
      </c>
      <c r="O16" s="21" t="n">
        <v>14548.83</v>
      </c>
      <c r="P16" s="21" t="n">
        <v>14093.63</v>
      </c>
      <c r="Q16" s="21" t="n">
        <v>6235.21</v>
      </c>
      <c r="R16" s="21" t="n">
        <v>5919.89</v>
      </c>
      <c r="S16" s="20" t="s">
        <v>75</v>
      </c>
      <c r="T16" s="20"/>
      <c r="U16" s="20" t="s">
        <v>76</v>
      </c>
      <c r="V16" s="20" t="s">
        <v>105</v>
      </c>
      <c r="W16" s="22"/>
      <c r="X16" s="23"/>
      <c r="Z16" s="24" t="n">
        <f aca="false">ROUND((IF(ISNA(VLOOKUP(A16,пол1,15,FALSE())),0,VLOOKUP(A16,пол1,15,FALSE()))+O16)-(IF(ISNA(VLOOKUP(A16,пол1,16,FALSE())),0,VLOOKUP(A16,пол1,16,FALSE()))+P16),2)</f>
        <v>455.2</v>
      </c>
      <c r="AA16" s="24" t="n">
        <f aca="false">ROUND((IF(ISNA(VLOOKUP(A16,пол1,17,FALSE())),0,VLOOKUP(A16,пол1,17,FALSE()))+Q16)-(IF(ISNA(VLOOKUP(A16,пол1,18,FALSE())),0,VLOOKUP(A16,пол1,18,FALSE()))+R16),2)</f>
        <v>315.32</v>
      </c>
      <c r="AC16" s="25"/>
      <c r="AD16" s="25"/>
    </row>
    <row r="17" customFormat="false" ht="15" hidden="false" customHeight="false" outlineLevel="0" collapsed="false">
      <c r="A17" s="6" t="s">
        <v>110</v>
      </c>
      <c r="B17" s="18" t="s">
        <v>108</v>
      </c>
      <c r="C17" s="18" t="s">
        <v>72</v>
      </c>
      <c r="D17" s="19" t="n">
        <v>33</v>
      </c>
      <c r="E17" s="20" t="s">
        <v>26</v>
      </c>
      <c r="F17" s="20" t="s">
        <v>27</v>
      </c>
      <c r="G17" s="20" t="s">
        <v>28</v>
      </c>
      <c r="H17" s="20" t="s">
        <v>29</v>
      </c>
      <c r="I17" s="21" t="n">
        <v>2</v>
      </c>
      <c r="J17" s="21" t="n">
        <v>2010</v>
      </c>
      <c r="K17" s="20" t="s">
        <v>111</v>
      </c>
      <c r="L17" s="20" t="s">
        <v>31</v>
      </c>
      <c r="M17" s="20" t="s">
        <v>32</v>
      </c>
      <c r="N17" s="20" t="s">
        <v>33</v>
      </c>
      <c r="O17" s="21" t="n">
        <v>7488.3</v>
      </c>
      <c r="P17" s="21" t="n">
        <v>7925.4</v>
      </c>
      <c r="Q17" s="21" t="n">
        <v>3209.27</v>
      </c>
      <c r="R17" s="21" t="n">
        <v>3327.15</v>
      </c>
      <c r="S17" s="20" t="s">
        <v>75</v>
      </c>
      <c r="T17" s="20"/>
      <c r="U17" s="20" t="s">
        <v>76</v>
      </c>
      <c r="V17" s="20" t="s">
        <v>105</v>
      </c>
      <c r="W17" s="22"/>
      <c r="X17" s="23"/>
      <c r="Z17" s="24" t="n">
        <f aca="false">ROUND((IF(ISNA(VLOOKUP(A17,пол1,15,FALSE())),0,VLOOKUP(A17,пол1,15,FALSE()))+O17)-(IF(ISNA(VLOOKUP(A17,пол1,16,FALSE())),0,VLOOKUP(A17,пол1,16,FALSE()))+P17),2)</f>
        <v>-437.1</v>
      </c>
      <c r="AA17" s="24" t="n">
        <f aca="false">ROUND((IF(ISNA(VLOOKUP(A17,пол1,17,FALSE())),0,VLOOKUP(A17,пол1,17,FALSE()))+Q17)-(IF(ISNA(VLOOKUP(A17,пол1,18,FALSE())),0,VLOOKUP(A17,пол1,18,FALSE()))+R17),2)</f>
        <v>-117.88</v>
      </c>
      <c r="AC17" s="25"/>
      <c r="AD17" s="25"/>
    </row>
    <row r="18" customFormat="false" ht="15" hidden="false" customHeight="false" outlineLevel="0" collapsed="false">
      <c r="A18" s="6" t="s">
        <v>112</v>
      </c>
      <c r="B18" s="18" t="s">
        <v>108</v>
      </c>
      <c r="C18" s="18" t="s">
        <v>72</v>
      </c>
      <c r="D18" s="19" t="n">
        <v>33</v>
      </c>
      <c r="E18" s="20" t="s">
        <v>26</v>
      </c>
      <c r="F18" s="20" t="s">
        <v>27</v>
      </c>
      <c r="G18" s="20" t="s">
        <v>28</v>
      </c>
      <c r="H18" s="20" t="s">
        <v>29</v>
      </c>
      <c r="I18" s="21" t="n">
        <v>2</v>
      </c>
      <c r="J18" s="21" t="n">
        <v>2010</v>
      </c>
      <c r="K18" s="20" t="s">
        <v>113</v>
      </c>
      <c r="L18" s="20" t="s">
        <v>31</v>
      </c>
      <c r="M18" s="20" t="s">
        <v>32</v>
      </c>
      <c r="N18" s="20" t="s">
        <v>33</v>
      </c>
      <c r="O18" s="21" t="n">
        <v>0</v>
      </c>
      <c r="P18" s="21" t="n">
        <v>1558.39</v>
      </c>
      <c r="Q18" s="21" t="n">
        <v>0</v>
      </c>
      <c r="R18" s="21" t="n">
        <v>566.48</v>
      </c>
      <c r="S18" s="20" t="s">
        <v>75</v>
      </c>
      <c r="T18" s="20"/>
      <c r="U18" s="20"/>
      <c r="V18" s="20"/>
      <c r="W18" s="22"/>
      <c r="X18" s="23"/>
      <c r="Z18" s="24" t="n">
        <f aca="false">ROUND((IF(ISNA(VLOOKUP(A18,пол1,15,FALSE())),0,VLOOKUP(A18,пол1,15,FALSE()))+O18)-(IF(ISNA(VLOOKUP(A18,пол1,16,FALSE())),0,VLOOKUP(A18,пол1,16,FALSE()))+P18),2)</f>
        <v>-1558.39</v>
      </c>
      <c r="AA18" s="24" t="n">
        <f aca="false">ROUND((IF(ISNA(VLOOKUP(A18,пол1,17,FALSE())),0,VLOOKUP(A18,пол1,17,FALSE()))+Q18)-(IF(ISNA(VLOOKUP(A18,пол1,18,FALSE())),0,VLOOKUP(A18,пол1,18,FALSE()))+R18),2)</f>
        <v>-566.48</v>
      </c>
      <c r="AC18" s="25"/>
      <c r="AD18" s="25"/>
    </row>
    <row r="19" customFormat="false" ht="15" hidden="false" customHeight="false" outlineLevel="0" collapsed="false">
      <c r="A19" s="6" t="s">
        <v>114</v>
      </c>
      <c r="B19" s="18" t="s">
        <v>108</v>
      </c>
      <c r="C19" s="18" t="s">
        <v>72</v>
      </c>
      <c r="D19" s="19" t="n">
        <v>33</v>
      </c>
      <c r="E19" s="20" t="s">
        <v>26</v>
      </c>
      <c r="F19" s="20" t="s">
        <v>27</v>
      </c>
      <c r="G19" s="20" t="s">
        <v>28</v>
      </c>
      <c r="H19" s="20" t="s">
        <v>29</v>
      </c>
      <c r="I19" s="21" t="n">
        <v>2</v>
      </c>
      <c r="J19" s="21" t="n">
        <v>2010</v>
      </c>
      <c r="K19" s="20" t="s">
        <v>115</v>
      </c>
      <c r="L19" s="20" t="s">
        <v>31</v>
      </c>
      <c r="M19" s="20" t="s">
        <v>32</v>
      </c>
      <c r="N19" s="20" t="s">
        <v>33</v>
      </c>
      <c r="O19" s="21" t="n">
        <v>0</v>
      </c>
      <c r="P19" s="21" t="n">
        <v>464.67</v>
      </c>
      <c r="Q19" s="21" t="n">
        <v>0</v>
      </c>
      <c r="R19" s="21" t="n">
        <v>0</v>
      </c>
      <c r="S19" s="20" t="s">
        <v>75</v>
      </c>
      <c r="T19" s="20"/>
      <c r="U19" s="20"/>
      <c r="V19" s="20"/>
      <c r="W19" s="22"/>
      <c r="X19" s="23"/>
      <c r="Z19" s="24" t="n">
        <f aca="false">ROUND((IF(ISNA(VLOOKUP(A19,пол1,15,FALSE())),0,VLOOKUP(A19,пол1,15,FALSE()))+O19)-(IF(ISNA(VLOOKUP(A19,пол1,16,FALSE())),0,VLOOKUP(A19,пол1,16,FALSE()))+P19),2)</f>
        <v>-464.67</v>
      </c>
      <c r="AA19" s="24" t="n">
        <f aca="false">ROUND((IF(ISNA(VLOOKUP(A19,пол1,17,FALSE())),0,VLOOKUP(A19,пол1,17,FALSE()))+Q19)-(IF(ISNA(VLOOKUP(A19,пол1,18,FALSE())),0,VLOOKUP(A19,пол1,18,FALSE()))+R19),2)</f>
        <v>0</v>
      </c>
      <c r="AC19" s="25"/>
      <c r="AD19" s="25"/>
    </row>
    <row r="20" customFormat="false" ht="15" hidden="false" customHeight="false" outlineLevel="0" collapsed="false">
      <c r="A20" s="6" t="s">
        <v>116</v>
      </c>
      <c r="B20" s="18" t="s">
        <v>108</v>
      </c>
      <c r="C20" s="18" t="s">
        <v>72</v>
      </c>
      <c r="D20" s="19" t="n">
        <v>33</v>
      </c>
      <c r="E20" s="20" t="s">
        <v>26</v>
      </c>
      <c r="F20" s="20" t="s">
        <v>27</v>
      </c>
      <c r="G20" s="20" t="s">
        <v>28</v>
      </c>
      <c r="H20" s="20" t="s">
        <v>29</v>
      </c>
      <c r="I20" s="21" t="n">
        <v>2</v>
      </c>
      <c r="J20" s="21" t="n">
        <v>2010</v>
      </c>
      <c r="K20" s="20" t="s">
        <v>117</v>
      </c>
      <c r="L20" s="20" t="s">
        <v>31</v>
      </c>
      <c r="M20" s="20" t="s">
        <v>32</v>
      </c>
      <c r="N20" s="20" t="s">
        <v>33</v>
      </c>
      <c r="O20" s="21" t="n">
        <v>10660.59</v>
      </c>
      <c r="P20" s="21" t="n">
        <v>13072.05</v>
      </c>
      <c r="Q20" s="21" t="n">
        <v>4568.83</v>
      </c>
      <c r="R20" s="21" t="n">
        <v>5445.41</v>
      </c>
      <c r="S20" s="20" t="s">
        <v>75</v>
      </c>
      <c r="T20" s="20"/>
      <c r="U20" s="20" t="s">
        <v>76</v>
      </c>
      <c r="V20" s="20" t="s">
        <v>118</v>
      </c>
      <c r="W20" s="22"/>
      <c r="X20" s="23"/>
      <c r="Z20" s="24" t="n">
        <f aca="false">ROUND((IF(ISNA(VLOOKUP(A20,пол1,15,FALSE())),0,VLOOKUP(A20,пол1,15,FALSE()))+O20)-(IF(ISNA(VLOOKUP(A20,пол1,16,FALSE())),0,VLOOKUP(A20,пол1,16,FALSE()))+P20),2)</f>
        <v>-2411.46</v>
      </c>
      <c r="AA20" s="24" t="n">
        <f aca="false">ROUND((IF(ISNA(VLOOKUP(A20,пол1,17,FALSE())),0,VLOOKUP(A20,пол1,17,FALSE()))+Q20)-(IF(ISNA(VLOOKUP(A20,пол1,18,FALSE())),0,VLOOKUP(A20,пол1,18,FALSE()))+R20),2)</f>
        <v>-876.58</v>
      </c>
      <c r="AC20" s="25"/>
      <c r="AD20" s="25"/>
    </row>
    <row r="21" customFormat="false" ht="15" hidden="false" customHeight="false" outlineLevel="0" collapsed="false">
      <c r="A21" s="6" t="s">
        <v>119</v>
      </c>
      <c r="B21" s="18" t="s">
        <v>108</v>
      </c>
      <c r="C21" s="18" t="s">
        <v>72</v>
      </c>
      <c r="D21" s="19" t="n">
        <v>33</v>
      </c>
      <c r="E21" s="20" t="s">
        <v>26</v>
      </c>
      <c r="F21" s="20" t="s">
        <v>27</v>
      </c>
      <c r="G21" s="20" t="s">
        <v>28</v>
      </c>
      <c r="H21" s="20" t="s">
        <v>29</v>
      </c>
      <c r="I21" s="21" t="n">
        <v>2</v>
      </c>
      <c r="J21" s="21" t="n">
        <v>2010</v>
      </c>
      <c r="K21" s="20" t="s">
        <v>120</v>
      </c>
      <c r="L21" s="20" t="s">
        <v>31</v>
      </c>
      <c r="M21" s="20" t="s">
        <v>32</v>
      </c>
      <c r="N21" s="20" t="s">
        <v>33</v>
      </c>
      <c r="O21" s="21" t="n">
        <v>23760.52</v>
      </c>
      <c r="P21" s="21" t="n">
        <v>24612.74</v>
      </c>
      <c r="Q21" s="21" t="n">
        <v>0</v>
      </c>
      <c r="R21" s="21" t="n">
        <v>0</v>
      </c>
      <c r="S21" s="20" t="s">
        <v>75</v>
      </c>
      <c r="T21" s="20"/>
      <c r="U21" s="20" t="s">
        <v>76</v>
      </c>
      <c r="V21" s="20" t="s">
        <v>105</v>
      </c>
      <c r="W21" s="22"/>
      <c r="X21" s="23"/>
      <c r="Z21" s="24" t="n">
        <f aca="false">ROUND((IF(ISNA(VLOOKUP(A21,пол1,15,FALSE())),0,VLOOKUP(A21,пол1,15,FALSE()))+O21)-(IF(ISNA(VLOOKUP(A21,пол1,16,FALSE())),0,VLOOKUP(A21,пол1,16,FALSE()))+P21),2)</f>
        <v>-852.22</v>
      </c>
      <c r="AA21" s="24" t="n">
        <f aca="false">ROUND((IF(ISNA(VLOOKUP(A21,пол1,17,FALSE())),0,VLOOKUP(A21,пол1,17,FALSE()))+Q21)-(IF(ISNA(VLOOKUP(A21,пол1,18,FALSE())),0,VLOOKUP(A21,пол1,18,FALSE()))+R21),2)</f>
        <v>0</v>
      </c>
      <c r="AC21" s="25"/>
      <c r="AD21" s="25"/>
    </row>
    <row r="22" customFormat="false" ht="15" hidden="false" customHeight="false" outlineLevel="0" collapsed="false">
      <c r="A22" s="6" t="s">
        <v>121</v>
      </c>
      <c r="B22" s="18" t="s">
        <v>108</v>
      </c>
      <c r="C22" s="18" t="s">
        <v>72</v>
      </c>
      <c r="D22" s="19" t="n">
        <v>33</v>
      </c>
      <c r="E22" s="20" t="s">
        <v>26</v>
      </c>
      <c r="F22" s="20" t="s">
        <v>27</v>
      </c>
      <c r="G22" s="20" t="s">
        <v>28</v>
      </c>
      <c r="H22" s="20" t="s">
        <v>29</v>
      </c>
      <c r="I22" s="21" t="n">
        <v>2</v>
      </c>
      <c r="J22" s="21" t="n">
        <v>2010</v>
      </c>
      <c r="K22" s="20" t="s">
        <v>122</v>
      </c>
      <c r="L22" s="20" t="s">
        <v>31</v>
      </c>
      <c r="M22" s="20" t="s">
        <v>32</v>
      </c>
      <c r="N22" s="20" t="s">
        <v>33</v>
      </c>
      <c r="O22" s="21" t="n">
        <v>0</v>
      </c>
      <c r="P22" s="21" t="n">
        <v>924.42</v>
      </c>
      <c r="Q22" s="21" t="n">
        <v>0</v>
      </c>
      <c r="R22" s="21" t="n">
        <v>336.03</v>
      </c>
      <c r="S22" s="20" t="s">
        <v>75</v>
      </c>
      <c r="T22" s="20"/>
      <c r="U22" s="20"/>
      <c r="V22" s="20"/>
      <c r="W22" s="22"/>
      <c r="X22" s="23"/>
      <c r="Z22" s="24" t="n">
        <f aca="false">ROUND((IF(ISNA(VLOOKUP(A22,пол1,15,FALSE())),0,VLOOKUP(A22,пол1,15,FALSE()))+O22)-(IF(ISNA(VLOOKUP(A22,пол1,16,FALSE())),0,VLOOKUP(A22,пол1,16,FALSE()))+P22),2)</f>
        <v>-924.42</v>
      </c>
      <c r="AA22" s="24" t="n">
        <f aca="false">ROUND((IF(ISNA(VLOOKUP(A22,пол1,17,FALSE())),0,VLOOKUP(A22,пол1,17,FALSE()))+Q22)-(IF(ISNA(VLOOKUP(A22,пол1,18,FALSE())),0,VLOOKUP(A22,пол1,18,FALSE()))+R22),2)</f>
        <v>-336.03</v>
      </c>
      <c r="AC22" s="25"/>
      <c r="AD22" s="25"/>
    </row>
    <row r="23" customFormat="false" ht="15" hidden="false" customHeight="false" outlineLevel="0" collapsed="false">
      <c r="A23" s="6" t="s">
        <v>123</v>
      </c>
      <c r="B23" s="18" t="s">
        <v>108</v>
      </c>
      <c r="C23" s="18" t="s">
        <v>72</v>
      </c>
      <c r="D23" s="19" t="n">
        <v>33</v>
      </c>
      <c r="E23" s="20" t="s">
        <v>26</v>
      </c>
      <c r="F23" s="20" t="s">
        <v>27</v>
      </c>
      <c r="G23" s="20" t="s">
        <v>28</v>
      </c>
      <c r="H23" s="20" t="s">
        <v>29</v>
      </c>
      <c r="I23" s="21" t="n">
        <v>2</v>
      </c>
      <c r="J23" s="21" t="n">
        <v>2010</v>
      </c>
      <c r="K23" s="20" t="s">
        <v>124</v>
      </c>
      <c r="L23" s="20" t="s">
        <v>31</v>
      </c>
      <c r="M23" s="20" t="s">
        <v>32</v>
      </c>
      <c r="N23" s="20" t="s">
        <v>33</v>
      </c>
      <c r="O23" s="21" t="n">
        <v>24136.94</v>
      </c>
      <c r="P23" s="21" t="n">
        <v>23124.08</v>
      </c>
      <c r="Q23" s="21" t="n">
        <v>0</v>
      </c>
      <c r="R23" s="21" t="n">
        <v>0</v>
      </c>
      <c r="S23" s="20" t="s">
        <v>75</v>
      </c>
      <c r="T23" s="20"/>
      <c r="U23" s="20" t="s">
        <v>76</v>
      </c>
      <c r="V23" s="20" t="s">
        <v>105</v>
      </c>
      <c r="W23" s="22"/>
      <c r="X23" s="23"/>
      <c r="Z23" s="24" t="n">
        <f aca="false">ROUND((IF(ISNA(VLOOKUP(A23,пол1,15,FALSE())),0,VLOOKUP(A23,пол1,15,FALSE()))+O23)-(IF(ISNA(VLOOKUP(A23,пол1,16,FALSE())),0,VLOOKUP(A23,пол1,16,FALSE()))+P23),2)</f>
        <v>1012.86</v>
      </c>
      <c r="AA23" s="24" t="n">
        <f aca="false">ROUND((IF(ISNA(VLOOKUP(A23,пол1,17,FALSE())),0,VLOOKUP(A23,пол1,17,FALSE()))+Q23)-(IF(ISNA(VLOOKUP(A23,пол1,18,FALSE())),0,VLOOKUP(A23,пол1,18,FALSE()))+R23),2)</f>
        <v>0</v>
      </c>
      <c r="AC23" s="25"/>
      <c r="AD23" s="25"/>
    </row>
    <row r="24" customFormat="false" ht="15" hidden="false" customHeight="false" outlineLevel="0" collapsed="false">
      <c r="A24" s="6" t="s">
        <v>125</v>
      </c>
      <c r="B24" s="18" t="s">
        <v>108</v>
      </c>
      <c r="C24" s="18" t="s">
        <v>72</v>
      </c>
      <c r="D24" s="19" t="n">
        <v>33</v>
      </c>
      <c r="E24" s="20" t="s">
        <v>26</v>
      </c>
      <c r="F24" s="20" t="s">
        <v>27</v>
      </c>
      <c r="G24" s="20" t="s">
        <v>28</v>
      </c>
      <c r="H24" s="20" t="s">
        <v>29</v>
      </c>
      <c r="I24" s="21" t="n">
        <v>2</v>
      </c>
      <c r="J24" s="21" t="n">
        <v>2010</v>
      </c>
      <c r="K24" s="20" t="s">
        <v>126</v>
      </c>
      <c r="L24" s="20" t="s">
        <v>31</v>
      </c>
      <c r="M24" s="20" t="s">
        <v>32</v>
      </c>
      <c r="N24" s="20" t="s">
        <v>33</v>
      </c>
      <c r="O24" s="21" t="n">
        <v>30326.54</v>
      </c>
      <c r="P24" s="21" t="n">
        <v>28785</v>
      </c>
      <c r="Q24" s="21" t="n">
        <v>0</v>
      </c>
      <c r="R24" s="21" t="n">
        <v>0</v>
      </c>
      <c r="S24" s="20" t="s">
        <v>75</v>
      </c>
      <c r="T24" s="20"/>
      <c r="U24" s="20" t="s">
        <v>76</v>
      </c>
      <c r="V24" s="20" t="s">
        <v>105</v>
      </c>
      <c r="W24" s="22"/>
      <c r="X24" s="23"/>
      <c r="Z24" s="24" t="n">
        <f aca="false">ROUND((IF(ISNA(VLOOKUP(A24,пол1,15,FALSE())),0,VLOOKUP(A24,пол1,15,FALSE()))+O24)-(IF(ISNA(VLOOKUP(A24,пол1,16,FALSE())),0,VLOOKUP(A24,пол1,16,FALSE()))+P24),2)</f>
        <v>1541.54</v>
      </c>
      <c r="AA24" s="24" t="n">
        <f aca="false">ROUND((IF(ISNA(VLOOKUP(A24,пол1,17,FALSE())),0,VLOOKUP(A24,пол1,17,FALSE()))+Q24)-(IF(ISNA(VLOOKUP(A24,пол1,18,FALSE())),0,VLOOKUP(A24,пол1,18,FALSE()))+R24),2)</f>
        <v>0</v>
      </c>
      <c r="AC24" s="25"/>
      <c r="AD24" s="25"/>
    </row>
    <row r="25" customFormat="false" ht="15" hidden="false" customHeight="false" outlineLevel="0" collapsed="false">
      <c r="A25" s="6" t="s">
        <v>127</v>
      </c>
      <c r="B25" s="18" t="s">
        <v>108</v>
      </c>
      <c r="C25" s="18" t="s">
        <v>72</v>
      </c>
      <c r="D25" s="19" t="n">
        <v>33</v>
      </c>
      <c r="E25" s="20" t="s">
        <v>26</v>
      </c>
      <c r="F25" s="20" t="s">
        <v>27</v>
      </c>
      <c r="G25" s="20" t="s">
        <v>28</v>
      </c>
      <c r="H25" s="20" t="s">
        <v>29</v>
      </c>
      <c r="I25" s="21" t="n">
        <v>2</v>
      </c>
      <c r="J25" s="21" t="n">
        <v>2010</v>
      </c>
      <c r="K25" s="20" t="s">
        <v>128</v>
      </c>
      <c r="L25" s="20" t="s">
        <v>31</v>
      </c>
      <c r="M25" s="20" t="s">
        <v>32</v>
      </c>
      <c r="N25" s="20" t="s">
        <v>33</v>
      </c>
      <c r="O25" s="21" t="n">
        <v>23452.78</v>
      </c>
      <c r="P25" s="21" t="n">
        <v>21913.45</v>
      </c>
      <c r="Q25" s="21" t="n">
        <v>0</v>
      </c>
      <c r="R25" s="21" t="n">
        <v>0</v>
      </c>
      <c r="S25" s="20" t="s">
        <v>75</v>
      </c>
      <c r="T25" s="20"/>
      <c r="U25" s="20" t="s">
        <v>76</v>
      </c>
      <c r="V25" s="20" t="s">
        <v>105</v>
      </c>
      <c r="W25" s="22"/>
      <c r="X25" s="23"/>
      <c r="Z25" s="24" t="n">
        <f aca="false">ROUND((IF(ISNA(VLOOKUP(A25,пол1,15,FALSE())),0,VLOOKUP(A25,пол1,15,FALSE()))+O25)-(IF(ISNA(VLOOKUP(A25,пол1,16,FALSE())),0,VLOOKUP(A25,пол1,16,FALSE()))+P25),2)</f>
        <v>1539.33</v>
      </c>
      <c r="AA25" s="24" t="n">
        <f aca="false">ROUND((IF(ISNA(VLOOKUP(A25,пол1,17,FALSE())),0,VLOOKUP(A25,пол1,17,FALSE()))+Q25)-(IF(ISNA(VLOOKUP(A25,пол1,18,FALSE())),0,VLOOKUP(A25,пол1,18,FALSE()))+R25),2)</f>
        <v>0</v>
      </c>
      <c r="AC25" s="25"/>
      <c r="AD25" s="25"/>
    </row>
    <row r="26" customFormat="false" ht="15" hidden="false" customHeight="false" outlineLevel="0" collapsed="false">
      <c r="A26" s="6" t="s">
        <v>129</v>
      </c>
      <c r="B26" s="18" t="s">
        <v>108</v>
      </c>
      <c r="C26" s="18" t="s">
        <v>72</v>
      </c>
      <c r="D26" s="19" t="n">
        <v>33</v>
      </c>
      <c r="E26" s="20" t="s">
        <v>26</v>
      </c>
      <c r="F26" s="20" t="s">
        <v>27</v>
      </c>
      <c r="G26" s="20" t="s">
        <v>28</v>
      </c>
      <c r="H26" s="20" t="s">
        <v>29</v>
      </c>
      <c r="I26" s="21" t="n">
        <v>2</v>
      </c>
      <c r="J26" s="21" t="n">
        <v>2010</v>
      </c>
      <c r="K26" s="20" t="s">
        <v>130</v>
      </c>
      <c r="L26" s="20" t="s">
        <v>31</v>
      </c>
      <c r="M26" s="20" t="s">
        <v>32</v>
      </c>
      <c r="N26" s="20" t="s">
        <v>33</v>
      </c>
      <c r="O26" s="21" t="n">
        <v>25018.31</v>
      </c>
      <c r="P26" s="21" t="n">
        <v>24277.8</v>
      </c>
      <c r="Q26" s="21" t="n">
        <v>10722.13</v>
      </c>
      <c r="R26" s="21" t="n">
        <v>10191.18</v>
      </c>
      <c r="S26" s="20" t="s">
        <v>75</v>
      </c>
      <c r="T26" s="20"/>
      <c r="U26" s="20" t="s">
        <v>76</v>
      </c>
      <c r="V26" s="20" t="s">
        <v>105</v>
      </c>
      <c r="W26" s="22"/>
      <c r="X26" s="23"/>
      <c r="Z26" s="24" t="n">
        <f aca="false">ROUND((IF(ISNA(VLOOKUP(A26,пол1,15,FALSE())),0,VLOOKUP(A26,пол1,15,FALSE()))+O26)-(IF(ISNA(VLOOKUP(A26,пол1,16,FALSE())),0,VLOOKUP(A26,пол1,16,FALSE()))+P26),2)</f>
        <v>740.51</v>
      </c>
      <c r="AA26" s="24" t="n">
        <f aca="false">ROUND((IF(ISNA(VLOOKUP(A26,пол1,17,FALSE())),0,VLOOKUP(A26,пол1,17,FALSE()))+Q26)-(IF(ISNA(VLOOKUP(A26,пол1,18,FALSE())),0,VLOOKUP(A26,пол1,18,FALSE()))+R26),2)</f>
        <v>530.95</v>
      </c>
      <c r="AC26" s="25"/>
      <c r="AD26" s="25"/>
    </row>
    <row r="27" customFormat="false" ht="15" hidden="false" customHeight="false" outlineLevel="0" collapsed="false">
      <c r="A27" s="6" t="s">
        <v>131</v>
      </c>
      <c r="B27" s="18" t="s">
        <v>108</v>
      </c>
      <c r="C27" s="18" t="s">
        <v>72</v>
      </c>
      <c r="D27" s="19" t="n">
        <v>33</v>
      </c>
      <c r="E27" s="20" t="s">
        <v>26</v>
      </c>
      <c r="F27" s="20" t="s">
        <v>27</v>
      </c>
      <c r="G27" s="20" t="s">
        <v>28</v>
      </c>
      <c r="H27" s="20" t="s">
        <v>29</v>
      </c>
      <c r="I27" s="21" t="n">
        <v>2</v>
      </c>
      <c r="J27" s="21" t="n">
        <v>2010</v>
      </c>
      <c r="K27" s="20" t="s">
        <v>132</v>
      </c>
      <c r="L27" s="20" t="s">
        <v>31</v>
      </c>
      <c r="M27" s="20" t="s">
        <v>32</v>
      </c>
      <c r="N27" s="20" t="s">
        <v>33</v>
      </c>
      <c r="O27" s="21" t="n">
        <v>7060</v>
      </c>
      <c r="P27" s="21" t="n">
        <v>6987.79</v>
      </c>
      <c r="Q27" s="21" t="n">
        <v>0</v>
      </c>
      <c r="R27" s="21" t="n">
        <v>0</v>
      </c>
      <c r="S27" s="20" t="s">
        <v>75</v>
      </c>
      <c r="T27" s="20"/>
      <c r="U27" s="20" t="s">
        <v>76</v>
      </c>
      <c r="V27" s="20" t="s">
        <v>105</v>
      </c>
      <c r="W27" s="22"/>
      <c r="X27" s="23"/>
      <c r="Z27" s="24" t="n">
        <f aca="false">ROUND((IF(ISNA(VLOOKUP(A27,пол1,15,FALSE())),0,VLOOKUP(A27,пол1,15,FALSE()))+O27)-(IF(ISNA(VLOOKUP(A27,пол1,16,FALSE())),0,VLOOKUP(A27,пол1,16,FALSE()))+P27),2)</f>
        <v>72.21</v>
      </c>
      <c r="AA27" s="24" t="n">
        <f aca="false">ROUND((IF(ISNA(VLOOKUP(A27,пол1,17,FALSE())),0,VLOOKUP(A27,пол1,17,FALSE()))+Q27)-(IF(ISNA(VLOOKUP(A27,пол1,18,FALSE())),0,VLOOKUP(A27,пол1,18,FALSE()))+R27),2)</f>
        <v>0</v>
      </c>
      <c r="AC27" s="25"/>
      <c r="AD27" s="25"/>
    </row>
    <row r="28" customFormat="false" ht="15" hidden="false" customHeight="false" outlineLevel="0" collapsed="false">
      <c r="A28" s="6" t="s">
        <v>133</v>
      </c>
      <c r="B28" s="18" t="s">
        <v>108</v>
      </c>
      <c r="C28" s="18" t="s">
        <v>72</v>
      </c>
      <c r="D28" s="19" t="n">
        <v>33</v>
      </c>
      <c r="E28" s="20" t="s">
        <v>26</v>
      </c>
      <c r="F28" s="20" t="s">
        <v>27</v>
      </c>
      <c r="G28" s="20" t="s">
        <v>28</v>
      </c>
      <c r="H28" s="20" t="s">
        <v>29</v>
      </c>
      <c r="I28" s="21" t="n">
        <v>2</v>
      </c>
      <c r="J28" s="21" t="n">
        <v>2010</v>
      </c>
      <c r="K28" s="20" t="s">
        <v>134</v>
      </c>
      <c r="L28" s="20" t="s">
        <v>31</v>
      </c>
      <c r="M28" s="20" t="s">
        <v>32</v>
      </c>
      <c r="N28" s="20" t="s">
        <v>33</v>
      </c>
      <c r="O28" s="21" t="n">
        <v>395.09</v>
      </c>
      <c r="P28" s="21" t="n">
        <v>0</v>
      </c>
      <c r="Q28" s="21" t="n">
        <v>169.33</v>
      </c>
      <c r="R28" s="21" t="n">
        <v>0</v>
      </c>
      <c r="S28" s="20" t="s">
        <v>75</v>
      </c>
      <c r="T28" s="20"/>
      <c r="U28" s="20" t="s">
        <v>135</v>
      </c>
      <c r="V28" s="20" t="s">
        <v>136</v>
      </c>
      <c r="W28" s="22"/>
      <c r="X28" s="23"/>
      <c r="Z28" s="24" t="n">
        <f aca="false">ROUND((IF(ISNA(VLOOKUP(A28,пол1,15,FALSE())),0,VLOOKUP(A28,пол1,15,FALSE()))+O28)-(IF(ISNA(VLOOKUP(A28,пол1,16,FALSE())),0,VLOOKUP(A28,пол1,16,FALSE()))+P28),2)</f>
        <v>395.09</v>
      </c>
      <c r="AA28" s="24" t="n">
        <f aca="false">ROUND((IF(ISNA(VLOOKUP(A28,пол1,17,FALSE())),0,VLOOKUP(A28,пол1,17,FALSE()))+Q28)-(IF(ISNA(VLOOKUP(A28,пол1,18,FALSE())),0,VLOOKUP(A28,пол1,18,FALSE()))+R28),2)</f>
        <v>169.33</v>
      </c>
      <c r="AC28" s="25"/>
      <c r="AD28" s="25"/>
    </row>
    <row r="29" customFormat="false" ht="15" hidden="false" customHeight="false" outlineLevel="0" collapsed="false">
      <c r="A29" s="6" t="s">
        <v>137</v>
      </c>
      <c r="B29" s="18" t="s">
        <v>108</v>
      </c>
      <c r="C29" s="18" t="s">
        <v>72</v>
      </c>
      <c r="D29" s="19" t="n">
        <v>33</v>
      </c>
      <c r="E29" s="20" t="s">
        <v>26</v>
      </c>
      <c r="F29" s="20" t="s">
        <v>27</v>
      </c>
      <c r="G29" s="20" t="s">
        <v>28</v>
      </c>
      <c r="H29" s="20" t="s">
        <v>29</v>
      </c>
      <c r="I29" s="21" t="n">
        <v>2</v>
      </c>
      <c r="J29" s="21" t="n">
        <v>2010</v>
      </c>
      <c r="K29" s="20" t="s">
        <v>138</v>
      </c>
      <c r="L29" s="20" t="s">
        <v>31</v>
      </c>
      <c r="M29" s="20" t="s">
        <v>32</v>
      </c>
      <c r="N29" s="20" t="s">
        <v>33</v>
      </c>
      <c r="O29" s="21" t="n">
        <v>16080.44</v>
      </c>
      <c r="P29" s="21" t="n">
        <v>15705.59</v>
      </c>
      <c r="Q29" s="21" t="n">
        <v>6891.62</v>
      </c>
      <c r="R29" s="21" t="n">
        <v>6582.69</v>
      </c>
      <c r="S29" s="20" t="s">
        <v>75</v>
      </c>
      <c r="T29" s="20"/>
      <c r="U29" s="20" t="s">
        <v>76</v>
      </c>
      <c r="V29" s="20" t="s">
        <v>105</v>
      </c>
      <c r="W29" s="22"/>
      <c r="X29" s="23"/>
      <c r="Z29" s="24" t="n">
        <f aca="false">ROUND((IF(ISNA(VLOOKUP(A29,пол1,15,FALSE())),0,VLOOKUP(A29,пол1,15,FALSE()))+O29)-(IF(ISNA(VLOOKUP(A29,пол1,16,FALSE())),0,VLOOKUP(A29,пол1,16,FALSE()))+P29),2)</f>
        <v>374.85</v>
      </c>
      <c r="AA29" s="24" t="n">
        <f aca="false">ROUND((IF(ISNA(VLOOKUP(A29,пол1,17,FALSE())),0,VLOOKUP(A29,пол1,17,FALSE()))+Q29)-(IF(ISNA(VLOOKUP(A29,пол1,18,FALSE())),0,VLOOKUP(A29,пол1,18,FALSE()))+R29),2)</f>
        <v>308.93</v>
      </c>
      <c r="AC29" s="25"/>
      <c r="AD29" s="25"/>
    </row>
    <row r="30" customFormat="false" ht="15" hidden="false" customHeight="false" outlineLevel="0" collapsed="false">
      <c r="A30" s="6" t="s">
        <v>139</v>
      </c>
      <c r="B30" s="18" t="s">
        <v>108</v>
      </c>
      <c r="C30" s="18" t="s">
        <v>72</v>
      </c>
      <c r="D30" s="19" t="n">
        <v>33</v>
      </c>
      <c r="E30" s="20" t="s">
        <v>26</v>
      </c>
      <c r="F30" s="20" t="s">
        <v>27</v>
      </c>
      <c r="G30" s="20" t="s">
        <v>28</v>
      </c>
      <c r="H30" s="20" t="s">
        <v>29</v>
      </c>
      <c r="I30" s="21" t="n">
        <v>2</v>
      </c>
      <c r="J30" s="21" t="n">
        <v>2010</v>
      </c>
      <c r="K30" s="20" t="s">
        <v>140</v>
      </c>
      <c r="L30" s="20" t="s">
        <v>31</v>
      </c>
      <c r="M30" s="20" t="s">
        <v>32</v>
      </c>
      <c r="N30" s="20" t="s">
        <v>33</v>
      </c>
      <c r="O30" s="21" t="n">
        <v>6295.13</v>
      </c>
      <c r="P30" s="21" t="n">
        <v>4038.83</v>
      </c>
      <c r="Q30" s="21" t="n">
        <v>2697.91</v>
      </c>
      <c r="R30" s="21" t="n">
        <v>1730.93</v>
      </c>
      <c r="S30" s="20" t="s">
        <v>75</v>
      </c>
      <c r="T30" s="20"/>
      <c r="U30" s="20" t="s">
        <v>141</v>
      </c>
      <c r="V30" s="20" t="s">
        <v>105</v>
      </c>
      <c r="W30" s="22"/>
      <c r="X30" s="23"/>
      <c r="Z30" s="24" t="n">
        <f aca="false">ROUND((IF(ISNA(VLOOKUP(A30,пол1,15,FALSE())),0,VLOOKUP(A30,пол1,15,FALSE()))+O30)-(IF(ISNA(VLOOKUP(A30,пол1,16,FALSE())),0,VLOOKUP(A30,пол1,16,FALSE()))+P30),2)</f>
        <v>2256.3</v>
      </c>
      <c r="AA30" s="24" t="n">
        <f aca="false">ROUND((IF(ISNA(VLOOKUP(A30,пол1,17,FALSE())),0,VLOOKUP(A30,пол1,17,FALSE()))+Q30)-(IF(ISNA(VLOOKUP(A30,пол1,18,FALSE())),0,VLOOKUP(A30,пол1,18,FALSE()))+R30),2)</f>
        <v>966.98</v>
      </c>
      <c r="AC30" s="25"/>
      <c r="AD30" s="25"/>
    </row>
    <row r="31" customFormat="false" ht="15" hidden="false" customHeight="false" outlineLevel="0" collapsed="false">
      <c r="A31" s="6" t="s">
        <v>142</v>
      </c>
      <c r="B31" s="18" t="s">
        <v>108</v>
      </c>
      <c r="C31" s="18" t="s">
        <v>72</v>
      </c>
      <c r="D31" s="19" t="n">
        <v>33</v>
      </c>
      <c r="E31" s="20" t="s">
        <v>26</v>
      </c>
      <c r="F31" s="20" t="s">
        <v>27</v>
      </c>
      <c r="G31" s="20" t="s">
        <v>28</v>
      </c>
      <c r="H31" s="20" t="s">
        <v>29</v>
      </c>
      <c r="I31" s="21" t="n">
        <v>2</v>
      </c>
      <c r="J31" s="21" t="n">
        <v>2010</v>
      </c>
      <c r="K31" s="20" t="s">
        <v>143</v>
      </c>
      <c r="L31" s="20" t="s">
        <v>31</v>
      </c>
      <c r="M31" s="20" t="s">
        <v>32</v>
      </c>
      <c r="N31" s="20" t="s">
        <v>33</v>
      </c>
      <c r="O31" s="21" t="n">
        <v>2652.15</v>
      </c>
      <c r="P31" s="21" t="n">
        <v>1863.71</v>
      </c>
      <c r="Q31" s="21" t="n">
        <v>0</v>
      </c>
      <c r="R31" s="21" t="n">
        <v>0</v>
      </c>
      <c r="S31" s="20" t="s">
        <v>75</v>
      </c>
      <c r="T31" s="20"/>
      <c r="U31" s="20" t="s">
        <v>76</v>
      </c>
      <c r="V31" s="20" t="s">
        <v>118</v>
      </c>
      <c r="W31" s="22"/>
      <c r="X31" s="23"/>
      <c r="Z31" s="24" t="n">
        <f aca="false">ROUND((IF(ISNA(VLOOKUP(A31,пол1,15,FALSE())),0,VLOOKUP(A31,пол1,15,FALSE()))+O31)-(IF(ISNA(VLOOKUP(A31,пол1,16,FALSE())),0,VLOOKUP(A31,пол1,16,FALSE()))+P31),2)</f>
        <v>788.44</v>
      </c>
      <c r="AA31" s="24" t="n">
        <f aca="false">ROUND((IF(ISNA(VLOOKUP(A31,пол1,17,FALSE())),0,VLOOKUP(A31,пол1,17,FALSE()))+Q31)-(IF(ISNA(VLOOKUP(A31,пол1,18,FALSE())),0,VLOOKUP(A31,пол1,18,FALSE()))+R31),2)</f>
        <v>0</v>
      </c>
      <c r="AC31" s="25"/>
      <c r="AD31" s="25"/>
    </row>
    <row r="32" customFormat="false" ht="15" hidden="false" customHeight="false" outlineLevel="0" collapsed="false">
      <c r="A32" s="6" t="s">
        <v>144</v>
      </c>
      <c r="B32" s="18" t="s">
        <v>108</v>
      </c>
      <c r="C32" s="18" t="s">
        <v>72</v>
      </c>
      <c r="D32" s="19" t="n">
        <v>33</v>
      </c>
      <c r="E32" s="20" t="s">
        <v>26</v>
      </c>
      <c r="F32" s="20" t="s">
        <v>27</v>
      </c>
      <c r="G32" s="20" t="s">
        <v>28</v>
      </c>
      <c r="H32" s="20" t="s">
        <v>29</v>
      </c>
      <c r="I32" s="21" t="n">
        <v>2</v>
      </c>
      <c r="J32" s="21" t="n">
        <v>2010</v>
      </c>
      <c r="K32" s="20" t="s">
        <v>145</v>
      </c>
      <c r="L32" s="20" t="s">
        <v>31</v>
      </c>
      <c r="M32" s="20" t="s">
        <v>32</v>
      </c>
      <c r="N32" s="20" t="s">
        <v>33</v>
      </c>
      <c r="O32" s="21" t="n">
        <v>15027.28</v>
      </c>
      <c r="P32" s="21" t="n">
        <v>13498.53</v>
      </c>
      <c r="Q32" s="21" t="n">
        <v>0</v>
      </c>
      <c r="R32" s="21" t="n">
        <v>0</v>
      </c>
      <c r="S32" s="20" t="s">
        <v>75</v>
      </c>
      <c r="T32" s="20"/>
      <c r="U32" s="20" t="s">
        <v>76</v>
      </c>
      <c r="V32" s="20" t="s">
        <v>118</v>
      </c>
      <c r="W32" s="22"/>
      <c r="X32" s="23"/>
      <c r="Z32" s="24" t="n">
        <f aca="false">ROUND((IF(ISNA(VLOOKUP(A32,пол1,15,FALSE())),0,VLOOKUP(A32,пол1,15,FALSE()))+O32)-(IF(ISNA(VLOOKUP(A32,пол1,16,FALSE())),0,VLOOKUP(A32,пол1,16,FALSE()))+P32),2)</f>
        <v>1528.75</v>
      </c>
      <c r="AA32" s="24" t="n">
        <f aca="false">ROUND((IF(ISNA(VLOOKUP(A32,пол1,17,FALSE())),0,VLOOKUP(A32,пол1,17,FALSE()))+Q32)-(IF(ISNA(VLOOKUP(A32,пол1,18,FALSE())),0,VLOOKUP(A32,пол1,18,FALSE()))+R32),2)</f>
        <v>0</v>
      </c>
      <c r="AC32" s="25"/>
      <c r="AD32" s="25"/>
    </row>
    <row r="33" customFormat="false" ht="15" hidden="false" customHeight="false" outlineLevel="0" collapsed="false">
      <c r="A33" s="6" t="s">
        <v>146</v>
      </c>
      <c r="B33" s="18" t="s">
        <v>108</v>
      </c>
      <c r="C33" s="18" t="s">
        <v>72</v>
      </c>
      <c r="D33" s="19" t="n">
        <v>33</v>
      </c>
      <c r="E33" s="20" t="s">
        <v>26</v>
      </c>
      <c r="F33" s="20" t="s">
        <v>27</v>
      </c>
      <c r="G33" s="20" t="s">
        <v>28</v>
      </c>
      <c r="H33" s="20" t="s">
        <v>29</v>
      </c>
      <c r="I33" s="21" t="n">
        <v>2</v>
      </c>
      <c r="J33" s="21" t="n">
        <v>2010</v>
      </c>
      <c r="K33" s="20" t="s">
        <v>147</v>
      </c>
      <c r="L33" s="20" t="s">
        <v>31</v>
      </c>
      <c r="M33" s="20" t="s">
        <v>32</v>
      </c>
      <c r="N33" s="20" t="s">
        <v>33</v>
      </c>
      <c r="O33" s="21" t="n">
        <v>0</v>
      </c>
      <c r="P33" s="21" t="n">
        <v>1513.95</v>
      </c>
      <c r="Q33" s="21" t="n">
        <v>0</v>
      </c>
      <c r="R33" s="21" t="n">
        <v>0</v>
      </c>
      <c r="S33" s="20" t="s">
        <v>75</v>
      </c>
      <c r="T33" s="20"/>
      <c r="U33" s="20"/>
      <c r="V33" s="20"/>
      <c r="W33" s="22"/>
      <c r="X33" s="23"/>
      <c r="Z33" s="24" t="n">
        <f aca="false">ROUND((IF(ISNA(VLOOKUP(A33,пол1,15,FALSE())),0,VLOOKUP(A33,пол1,15,FALSE()))+O33)-(IF(ISNA(VLOOKUP(A33,пол1,16,FALSE())),0,VLOOKUP(A33,пол1,16,FALSE()))+P33),2)</f>
        <v>-1513.95</v>
      </c>
      <c r="AA33" s="24" t="n">
        <f aca="false">ROUND((IF(ISNA(VLOOKUP(A33,пол1,17,FALSE())),0,VLOOKUP(A33,пол1,17,FALSE()))+Q33)-(IF(ISNA(VLOOKUP(A33,пол1,18,FALSE())),0,VLOOKUP(A33,пол1,18,FALSE()))+R33),2)</f>
        <v>0</v>
      </c>
      <c r="AC33" s="25"/>
      <c r="AD33" s="25"/>
    </row>
    <row r="34" customFormat="false" ht="15" hidden="false" customHeight="false" outlineLevel="0" collapsed="false">
      <c r="A34" s="6" t="s">
        <v>148</v>
      </c>
      <c r="B34" s="18" t="s">
        <v>108</v>
      </c>
      <c r="C34" s="18" t="s">
        <v>72</v>
      </c>
      <c r="D34" s="19" t="n">
        <v>33</v>
      </c>
      <c r="E34" s="20" t="s">
        <v>26</v>
      </c>
      <c r="F34" s="20" t="s">
        <v>27</v>
      </c>
      <c r="G34" s="20" t="s">
        <v>28</v>
      </c>
      <c r="H34" s="20" t="s">
        <v>29</v>
      </c>
      <c r="I34" s="21" t="n">
        <v>2</v>
      </c>
      <c r="J34" s="21" t="n">
        <v>2010</v>
      </c>
      <c r="K34" s="20" t="s">
        <v>149</v>
      </c>
      <c r="L34" s="20" t="s">
        <v>31</v>
      </c>
      <c r="M34" s="20" t="s">
        <v>32</v>
      </c>
      <c r="N34" s="20" t="s">
        <v>33</v>
      </c>
      <c r="O34" s="21" t="n">
        <v>26675.54</v>
      </c>
      <c r="P34" s="21" t="n">
        <v>24926.9</v>
      </c>
      <c r="Q34" s="21" t="n">
        <v>0</v>
      </c>
      <c r="R34" s="21" t="n">
        <v>0</v>
      </c>
      <c r="S34" s="20" t="s">
        <v>75</v>
      </c>
      <c r="T34" s="20"/>
      <c r="U34" s="20" t="s">
        <v>76</v>
      </c>
      <c r="V34" s="20" t="s">
        <v>105</v>
      </c>
      <c r="W34" s="22"/>
      <c r="X34" s="23"/>
      <c r="Z34" s="24" t="n">
        <f aca="false">ROUND((IF(ISNA(VLOOKUP(A34,пол1,15,FALSE())),0,VLOOKUP(A34,пол1,15,FALSE()))+O34)-(IF(ISNA(VLOOKUP(A34,пол1,16,FALSE())),0,VLOOKUP(A34,пол1,16,FALSE()))+P34),2)</f>
        <v>1748.64</v>
      </c>
      <c r="AA34" s="24" t="n">
        <f aca="false">ROUND((IF(ISNA(VLOOKUP(A34,пол1,17,FALSE())),0,VLOOKUP(A34,пол1,17,FALSE()))+Q34)-(IF(ISNA(VLOOKUP(A34,пол1,18,FALSE())),0,VLOOKUP(A34,пол1,18,FALSE()))+R34),2)</f>
        <v>0</v>
      </c>
      <c r="AC34" s="25"/>
      <c r="AD34" s="25"/>
    </row>
    <row r="35" customFormat="false" ht="15" hidden="false" customHeight="false" outlineLevel="0" collapsed="false">
      <c r="A35" s="6" t="s">
        <v>150</v>
      </c>
      <c r="B35" s="18" t="s">
        <v>108</v>
      </c>
      <c r="C35" s="18" t="s">
        <v>72</v>
      </c>
      <c r="D35" s="19" t="n">
        <v>33</v>
      </c>
      <c r="E35" s="20" t="s">
        <v>26</v>
      </c>
      <c r="F35" s="20" t="s">
        <v>27</v>
      </c>
      <c r="G35" s="20" t="s">
        <v>28</v>
      </c>
      <c r="H35" s="20" t="s">
        <v>29</v>
      </c>
      <c r="I35" s="21" t="n">
        <v>2</v>
      </c>
      <c r="J35" s="21" t="n">
        <v>2010</v>
      </c>
      <c r="K35" s="20" t="s">
        <v>151</v>
      </c>
      <c r="L35" s="20" t="s">
        <v>31</v>
      </c>
      <c r="M35" s="20" t="s">
        <v>32</v>
      </c>
      <c r="N35" s="20" t="s">
        <v>33</v>
      </c>
      <c r="O35" s="21" t="n">
        <v>0</v>
      </c>
      <c r="P35" s="21" t="n">
        <v>757.12</v>
      </c>
      <c r="Q35" s="21" t="n">
        <v>0</v>
      </c>
      <c r="R35" s="21" t="n">
        <v>0</v>
      </c>
      <c r="S35" s="20" t="s">
        <v>75</v>
      </c>
      <c r="T35" s="20"/>
      <c r="U35" s="20"/>
      <c r="V35" s="20"/>
      <c r="W35" s="22"/>
      <c r="X35" s="23"/>
      <c r="Z35" s="24" t="n">
        <f aca="false">ROUND((IF(ISNA(VLOOKUP(A35,пол1,15,FALSE())),0,VLOOKUP(A35,пол1,15,FALSE()))+O35)-(IF(ISNA(VLOOKUP(A35,пол1,16,FALSE())),0,VLOOKUP(A35,пол1,16,FALSE()))+P35),2)</f>
        <v>-757.12</v>
      </c>
      <c r="AA35" s="24" t="n">
        <f aca="false">ROUND((IF(ISNA(VLOOKUP(A35,пол1,17,FALSE())),0,VLOOKUP(A35,пол1,17,FALSE()))+Q35)-(IF(ISNA(VLOOKUP(A35,пол1,18,FALSE())),0,VLOOKUP(A35,пол1,18,FALSE()))+R35),2)</f>
        <v>0</v>
      </c>
      <c r="AC35" s="25"/>
      <c r="AD35" s="25"/>
    </row>
    <row r="36" customFormat="false" ht="15" hidden="false" customHeight="false" outlineLevel="0" collapsed="false">
      <c r="A36" s="6" t="s">
        <v>152</v>
      </c>
      <c r="B36" s="18" t="s">
        <v>108</v>
      </c>
      <c r="C36" s="18" t="s">
        <v>72</v>
      </c>
      <c r="D36" s="19" t="n">
        <v>33</v>
      </c>
      <c r="E36" s="20" t="s">
        <v>26</v>
      </c>
      <c r="F36" s="20" t="s">
        <v>27</v>
      </c>
      <c r="G36" s="20" t="s">
        <v>28</v>
      </c>
      <c r="H36" s="20" t="s">
        <v>29</v>
      </c>
      <c r="I36" s="21" t="n">
        <v>2</v>
      </c>
      <c r="J36" s="21" t="n">
        <v>2010</v>
      </c>
      <c r="K36" s="20" t="s">
        <v>153</v>
      </c>
      <c r="L36" s="20" t="s">
        <v>31</v>
      </c>
      <c r="M36" s="20" t="s">
        <v>32</v>
      </c>
      <c r="N36" s="20" t="s">
        <v>33</v>
      </c>
      <c r="O36" s="21" t="n">
        <v>16554.98</v>
      </c>
      <c r="P36" s="21" t="n">
        <v>17030.83</v>
      </c>
      <c r="Q36" s="21" t="n">
        <v>7094.99</v>
      </c>
      <c r="R36" s="21" t="n">
        <v>7100.4</v>
      </c>
      <c r="S36" s="20" t="s">
        <v>75</v>
      </c>
      <c r="T36" s="20"/>
      <c r="U36" s="20" t="s">
        <v>76</v>
      </c>
      <c r="V36" s="20" t="s">
        <v>105</v>
      </c>
      <c r="W36" s="22"/>
      <c r="X36" s="23"/>
      <c r="Z36" s="24" t="n">
        <f aca="false">ROUND((IF(ISNA(VLOOKUP(A36,пол1,15,FALSE())),0,VLOOKUP(A36,пол1,15,FALSE()))+O36)-(IF(ISNA(VLOOKUP(A36,пол1,16,FALSE())),0,VLOOKUP(A36,пол1,16,FALSE()))+P36),2)</f>
        <v>-475.85</v>
      </c>
      <c r="AA36" s="24" t="n">
        <f aca="false">ROUND((IF(ISNA(VLOOKUP(A36,пол1,17,FALSE())),0,VLOOKUP(A36,пол1,17,FALSE()))+Q36)-(IF(ISNA(VLOOKUP(A36,пол1,18,FALSE())),0,VLOOKUP(A36,пол1,18,FALSE()))+R36),2)</f>
        <v>-5.41</v>
      </c>
      <c r="AC36" s="25"/>
      <c r="AD36" s="25"/>
    </row>
    <row r="37" customFormat="false" ht="15" hidden="false" customHeight="false" outlineLevel="0" collapsed="false">
      <c r="A37" s="6" t="s">
        <v>154</v>
      </c>
      <c r="B37" s="18" t="s">
        <v>108</v>
      </c>
      <c r="C37" s="18" t="s">
        <v>72</v>
      </c>
      <c r="D37" s="19" t="n">
        <v>33</v>
      </c>
      <c r="E37" s="20" t="s">
        <v>26</v>
      </c>
      <c r="F37" s="20" t="s">
        <v>27</v>
      </c>
      <c r="G37" s="20" t="s">
        <v>28</v>
      </c>
      <c r="H37" s="20" t="s">
        <v>29</v>
      </c>
      <c r="I37" s="21" t="n">
        <v>2</v>
      </c>
      <c r="J37" s="21" t="n">
        <v>2010</v>
      </c>
      <c r="K37" s="20" t="s">
        <v>155</v>
      </c>
      <c r="L37" s="20" t="s">
        <v>31</v>
      </c>
      <c r="M37" s="20" t="s">
        <v>32</v>
      </c>
      <c r="N37" s="20" t="s">
        <v>33</v>
      </c>
      <c r="O37" s="21" t="n">
        <v>5939.73</v>
      </c>
      <c r="P37" s="21" t="n">
        <v>5810.29</v>
      </c>
      <c r="Q37" s="21" t="n">
        <v>2545.6</v>
      </c>
      <c r="R37" s="21" t="n">
        <v>2438.34</v>
      </c>
      <c r="S37" s="20" t="s">
        <v>75</v>
      </c>
      <c r="T37" s="20"/>
      <c r="U37" s="20" t="s">
        <v>76</v>
      </c>
      <c r="V37" s="20" t="s">
        <v>105</v>
      </c>
      <c r="W37" s="22"/>
      <c r="X37" s="23"/>
      <c r="Z37" s="24" t="n">
        <f aca="false">ROUND((IF(ISNA(VLOOKUP(A37,пол1,15,FALSE())),0,VLOOKUP(A37,пол1,15,FALSE()))+O37)-(IF(ISNA(VLOOKUP(A37,пол1,16,FALSE())),0,VLOOKUP(A37,пол1,16,FALSE()))+P37),2)</f>
        <v>129.44</v>
      </c>
      <c r="AA37" s="24" t="n">
        <f aca="false">ROUND((IF(ISNA(VLOOKUP(A37,пол1,17,FALSE())),0,VLOOKUP(A37,пол1,17,FALSE()))+Q37)-(IF(ISNA(VLOOKUP(A37,пол1,18,FALSE())),0,VLOOKUP(A37,пол1,18,FALSE()))+R37),2)</f>
        <v>107.26</v>
      </c>
      <c r="AC37" s="25"/>
      <c r="AD37" s="25"/>
    </row>
    <row r="38" customFormat="false" ht="15" hidden="false" customHeight="false" outlineLevel="0" collapsed="false">
      <c r="A38" s="6" t="s">
        <v>156</v>
      </c>
      <c r="B38" s="18" t="s">
        <v>108</v>
      </c>
      <c r="C38" s="18" t="s">
        <v>72</v>
      </c>
      <c r="D38" s="19" t="n">
        <v>33</v>
      </c>
      <c r="E38" s="20" t="s">
        <v>26</v>
      </c>
      <c r="F38" s="20" t="s">
        <v>27</v>
      </c>
      <c r="G38" s="20" t="s">
        <v>28</v>
      </c>
      <c r="H38" s="20" t="s">
        <v>29</v>
      </c>
      <c r="I38" s="21" t="n">
        <v>2</v>
      </c>
      <c r="J38" s="21" t="n">
        <v>2010</v>
      </c>
      <c r="K38" s="20" t="s">
        <v>157</v>
      </c>
      <c r="L38" s="20" t="s">
        <v>31</v>
      </c>
      <c r="M38" s="20" t="s">
        <v>32</v>
      </c>
      <c r="N38" s="20" t="s">
        <v>33</v>
      </c>
      <c r="O38" s="21" t="n">
        <v>4719.75</v>
      </c>
      <c r="P38" s="21" t="n">
        <v>2115.75</v>
      </c>
      <c r="Q38" s="21" t="n">
        <v>2022.75</v>
      </c>
      <c r="R38" s="21" t="n">
        <v>906.75</v>
      </c>
      <c r="S38" s="20" t="s">
        <v>75</v>
      </c>
      <c r="T38" s="20"/>
      <c r="U38" s="20" t="s">
        <v>158</v>
      </c>
      <c r="V38" s="20" t="s">
        <v>159</v>
      </c>
      <c r="W38" s="22"/>
      <c r="X38" s="23"/>
      <c r="Z38" s="24" t="n">
        <f aca="false">ROUND((IF(ISNA(VLOOKUP(A38,пол1,15,FALSE())),0,VLOOKUP(A38,пол1,15,FALSE()))+O38)-(IF(ISNA(VLOOKUP(A38,пол1,16,FALSE())),0,VLOOKUP(A38,пол1,16,FALSE()))+P38),2)</f>
        <v>2604</v>
      </c>
      <c r="AA38" s="24" t="n">
        <f aca="false">ROUND((IF(ISNA(VLOOKUP(A38,пол1,17,FALSE())),0,VLOOKUP(A38,пол1,17,FALSE()))+Q38)-(IF(ISNA(VLOOKUP(A38,пол1,18,FALSE())),0,VLOOKUP(A38,пол1,18,FALSE()))+R38),2)</f>
        <v>1116</v>
      </c>
      <c r="AC38" s="25"/>
      <c r="AD38" s="25"/>
    </row>
    <row r="39" customFormat="false" ht="15" hidden="false" customHeight="false" outlineLevel="0" collapsed="false">
      <c r="A39" s="6" t="s">
        <v>160</v>
      </c>
      <c r="B39" s="18" t="s">
        <v>108</v>
      </c>
      <c r="C39" s="18" t="s">
        <v>72</v>
      </c>
      <c r="D39" s="19" t="n">
        <v>33</v>
      </c>
      <c r="E39" s="20" t="s">
        <v>26</v>
      </c>
      <c r="F39" s="20" t="s">
        <v>27</v>
      </c>
      <c r="G39" s="20" t="s">
        <v>28</v>
      </c>
      <c r="H39" s="20" t="s">
        <v>29</v>
      </c>
      <c r="I39" s="21" t="n">
        <v>2</v>
      </c>
      <c r="J39" s="21" t="n">
        <v>2010</v>
      </c>
      <c r="K39" s="20" t="s">
        <v>161</v>
      </c>
      <c r="L39" s="20" t="s">
        <v>31</v>
      </c>
      <c r="M39" s="20" t="s">
        <v>32</v>
      </c>
      <c r="N39" s="20" t="s">
        <v>33</v>
      </c>
      <c r="O39" s="21" t="n">
        <v>1055.29</v>
      </c>
      <c r="P39" s="21" t="n">
        <v>744.4</v>
      </c>
      <c r="Q39" s="21" t="n">
        <v>452.27</v>
      </c>
      <c r="R39" s="21" t="n">
        <v>319.03</v>
      </c>
      <c r="S39" s="20" t="s">
        <v>75</v>
      </c>
      <c r="T39" s="20"/>
      <c r="U39" s="20" t="s">
        <v>162</v>
      </c>
      <c r="V39" s="20" t="s">
        <v>159</v>
      </c>
      <c r="W39" s="22"/>
      <c r="X39" s="23"/>
      <c r="Z39" s="24" t="n">
        <f aca="false">ROUND((IF(ISNA(VLOOKUP(A39,пол1,15,FALSE())),0,VLOOKUP(A39,пол1,15,FALSE()))+O39)-(IF(ISNA(VLOOKUP(A39,пол1,16,FALSE())),0,VLOOKUP(A39,пол1,16,FALSE()))+P39),2)</f>
        <v>310.89</v>
      </c>
      <c r="AA39" s="24" t="n">
        <f aca="false">ROUND((IF(ISNA(VLOOKUP(A39,пол1,17,FALSE())),0,VLOOKUP(A39,пол1,17,FALSE()))+Q39)-(IF(ISNA(VLOOKUP(A39,пол1,18,FALSE())),0,VLOOKUP(A39,пол1,18,FALSE()))+R39),2)</f>
        <v>133.24</v>
      </c>
      <c r="AC39" s="25"/>
      <c r="AD39" s="25"/>
    </row>
    <row r="40" customFormat="false" ht="15" hidden="false" customHeight="false" outlineLevel="0" collapsed="false">
      <c r="A40" s="6" t="s">
        <v>163</v>
      </c>
      <c r="B40" s="18" t="s">
        <v>108</v>
      </c>
      <c r="C40" s="18" t="s">
        <v>72</v>
      </c>
      <c r="D40" s="19" t="n">
        <v>33</v>
      </c>
      <c r="E40" s="20" t="s">
        <v>26</v>
      </c>
      <c r="F40" s="20" t="s">
        <v>27</v>
      </c>
      <c r="G40" s="20" t="s">
        <v>28</v>
      </c>
      <c r="H40" s="20" t="s">
        <v>29</v>
      </c>
      <c r="I40" s="21" t="n">
        <v>2</v>
      </c>
      <c r="J40" s="21" t="n">
        <v>2010</v>
      </c>
      <c r="K40" s="20" t="s">
        <v>164</v>
      </c>
      <c r="L40" s="20" t="s">
        <v>31</v>
      </c>
      <c r="M40" s="20" t="s">
        <v>32</v>
      </c>
      <c r="N40" s="20" t="s">
        <v>33</v>
      </c>
      <c r="O40" s="21" t="n">
        <v>13052.88</v>
      </c>
      <c r="P40" s="21" t="n">
        <v>12404.88</v>
      </c>
      <c r="Q40" s="21" t="n">
        <v>5594.09</v>
      </c>
      <c r="R40" s="21" t="n">
        <v>5206.2</v>
      </c>
      <c r="S40" s="20" t="s">
        <v>75</v>
      </c>
      <c r="T40" s="20"/>
      <c r="U40" s="20" t="s">
        <v>76</v>
      </c>
      <c r="V40" s="20" t="s">
        <v>105</v>
      </c>
      <c r="W40" s="22"/>
      <c r="X40" s="23"/>
      <c r="Z40" s="24" t="n">
        <f aca="false">ROUND((IF(ISNA(VLOOKUP(A40,пол1,15,FALSE())),0,VLOOKUP(A40,пол1,15,FALSE()))+O40)-(IF(ISNA(VLOOKUP(A40,пол1,16,FALSE())),0,VLOOKUP(A40,пол1,16,FALSE()))+P40),2)</f>
        <v>648</v>
      </c>
      <c r="AA40" s="24" t="n">
        <f aca="false">ROUND((IF(ISNA(VLOOKUP(A40,пол1,17,FALSE())),0,VLOOKUP(A40,пол1,17,FALSE()))+Q40)-(IF(ISNA(VLOOKUP(A40,пол1,18,FALSE())),0,VLOOKUP(A40,пол1,18,FALSE()))+R40),2)</f>
        <v>387.89</v>
      </c>
      <c r="AC40" s="25"/>
      <c r="AD40" s="25"/>
    </row>
    <row r="41" customFormat="false" ht="15" hidden="false" customHeight="false" outlineLevel="0" collapsed="false">
      <c r="A41" s="6" t="s">
        <v>165</v>
      </c>
      <c r="B41" s="18" t="s">
        <v>108</v>
      </c>
      <c r="C41" s="18" t="s">
        <v>72</v>
      </c>
      <c r="D41" s="19" t="n">
        <v>33</v>
      </c>
      <c r="E41" s="20" t="s">
        <v>26</v>
      </c>
      <c r="F41" s="20" t="s">
        <v>27</v>
      </c>
      <c r="G41" s="20" t="s">
        <v>28</v>
      </c>
      <c r="H41" s="20" t="s">
        <v>29</v>
      </c>
      <c r="I41" s="21" t="n">
        <v>2</v>
      </c>
      <c r="J41" s="21" t="n">
        <v>2010</v>
      </c>
      <c r="K41" s="20" t="s">
        <v>166</v>
      </c>
      <c r="L41" s="20" t="s">
        <v>31</v>
      </c>
      <c r="M41" s="20" t="s">
        <v>32</v>
      </c>
      <c r="N41" s="20" t="s">
        <v>33</v>
      </c>
      <c r="O41" s="21" t="n">
        <v>0</v>
      </c>
      <c r="P41" s="21" t="n">
        <v>361.52</v>
      </c>
      <c r="Q41" s="21" t="n">
        <v>0</v>
      </c>
      <c r="R41" s="21" t="n">
        <v>131.41</v>
      </c>
      <c r="S41" s="20" t="s">
        <v>75</v>
      </c>
      <c r="T41" s="20"/>
      <c r="U41" s="20"/>
      <c r="V41" s="20"/>
      <c r="W41" s="22"/>
      <c r="X41" s="23"/>
      <c r="Z41" s="24" t="n">
        <f aca="false">ROUND((IF(ISNA(VLOOKUP(A41,пол1,15,FALSE())),0,VLOOKUP(A41,пол1,15,FALSE()))+O41)-(IF(ISNA(VLOOKUP(A41,пол1,16,FALSE())),0,VLOOKUP(A41,пол1,16,FALSE()))+P41),2)</f>
        <v>-361.52</v>
      </c>
      <c r="AA41" s="24" t="n">
        <f aca="false">ROUND((IF(ISNA(VLOOKUP(A41,пол1,17,FALSE())),0,VLOOKUP(A41,пол1,17,FALSE()))+Q41)-(IF(ISNA(VLOOKUP(A41,пол1,18,FALSE())),0,VLOOKUP(A41,пол1,18,FALSE()))+R41),2)</f>
        <v>-131.41</v>
      </c>
      <c r="AC41" s="25"/>
      <c r="AD41" s="25"/>
    </row>
    <row r="42" customFormat="false" ht="15" hidden="false" customHeight="false" outlineLevel="0" collapsed="false">
      <c r="A42" s="6" t="s">
        <v>167</v>
      </c>
      <c r="B42" s="18" t="s">
        <v>108</v>
      </c>
      <c r="C42" s="18" t="s">
        <v>72</v>
      </c>
      <c r="D42" s="19" t="n">
        <v>33</v>
      </c>
      <c r="E42" s="20" t="s">
        <v>26</v>
      </c>
      <c r="F42" s="20" t="s">
        <v>27</v>
      </c>
      <c r="G42" s="20" t="s">
        <v>28</v>
      </c>
      <c r="H42" s="20" t="s">
        <v>29</v>
      </c>
      <c r="I42" s="21" t="n">
        <v>2</v>
      </c>
      <c r="J42" s="21" t="n">
        <v>2010</v>
      </c>
      <c r="K42" s="20" t="s">
        <v>168</v>
      </c>
      <c r="L42" s="20" t="s">
        <v>31</v>
      </c>
      <c r="M42" s="20" t="s">
        <v>32</v>
      </c>
      <c r="N42" s="20" t="s">
        <v>33</v>
      </c>
      <c r="O42" s="21" t="n">
        <v>1801.11</v>
      </c>
      <c r="P42" s="21" t="n">
        <v>172.2</v>
      </c>
      <c r="Q42" s="21" t="n">
        <v>771.9</v>
      </c>
      <c r="R42" s="21" t="n">
        <v>73.8</v>
      </c>
      <c r="S42" s="20" t="s">
        <v>75</v>
      </c>
      <c r="T42" s="20"/>
      <c r="U42" s="20" t="s">
        <v>169</v>
      </c>
      <c r="V42" s="20" t="s">
        <v>159</v>
      </c>
      <c r="W42" s="22"/>
      <c r="X42" s="23"/>
      <c r="Z42" s="24" t="n">
        <f aca="false">ROUND((IF(ISNA(VLOOKUP(A42,пол1,15,FALSE())),0,VLOOKUP(A42,пол1,15,FALSE()))+O42)-(IF(ISNA(VLOOKUP(A42,пол1,16,FALSE())),0,VLOOKUP(A42,пол1,16,FALSE()))+P42),2)</f>
        <v>1628.91</v>
      </c>
      <c r="AA42" s="24" t="n">
        <f aca="false">ROUND((IF(ISNA(VLOOKUP(A42,пол1,17,FALSE())),0,VLOOKUP(A42,пол1,17,FALSE()))+Q42)-(IF(ISNA(VLOOKUP(A42,пол1,18,FALSE())),0,VLOOKUP(A42,пол1,18,FALSE()))+R42),2)</f>
        <v>698.1</v>
      </c>
      <c r="AC42" s="25"/>
      <c r="AD42" s="25"/>
    </row>
    <row r="43" customFormat="false" ht="15" hidden="false" customHeight="false" outlineLevel="0" collapsed="false">
      <c r="A43" s="6" t="s">
        <v>170</v>
      </c>
      <c r="B43" s="18" t="s">
        <v>108</v>
      </c>
      <c r="C43" s="18" t="s">
        <v>72</v>
      </c>
      <c r="D43" s="19" t="n">
        <v>33</v>
      </c>
      <c r="E43" s="20" t="s">
        <v>26</v>
      </c>
      <c r="F43" s="20" t="s">
        <v>27</v>
      </c>
      <c r="G43" s="20" t="s">
        <v>28</v>
      </c>
      <c r="H43" s="20" t="s">
        <v>29</v>
      </c>
      <c r="I43" s="21" t="n">
        <v>2</v>
      </c>
      <c r="J43" s="21" t="n">
        <v>2010</v>
      </c>
      <c r="K43" s="20" t="s">
        <v>171</v>
      </c>
      <c r="L43" s="20" t="s">
        <v>31</v>
      </c>
      <c r="M43" s="20" t="s">
        <v>32</v>
      </c>
      <c r="N43" s="20" t="s">
        <v>33</v>
      </c>
      <c r="O43" s="21" t="n">
        <v>22812.11</v>
      </c>
      <c r="P43" s="21" t="n">
        <v>21614.87</v>
      </c>
      <c r="Q43" s="21" t="n">
        <v>0</v>
      </c>
      <c r="R43" s="21" t="n">
        <v>0</v>
      </c>
      <c r="S43" s="20" t="s">
        <v>75</v>
      </c>
      <c r="T43" s="20"/>
      <c r="U43" s="20" t="s">
        <v>76</v>
      </c>
      <c r="V43" s="20" t="s">
        <v>105</v>
      </c>
      <c r="W43" s="22"/>
      <c r="X43" s="23"/>
      <c r="Z43" s="24" t="n">
        <f aca="false">ROUND((IF(ISNA(VLOOKUP(A43,пол1,15,FALSE())),0,VLOOKUP(A43,пол1,15,FALSE()))+O43)-(IF(ISNA(VLOOKUP(A43,пол1,16,FALSE())),0,VLOOKUP(A43,пол1,16,FALSE()))+P43),2)</f>
        <v>1197.24</v>
      </c>
      <c r="AA43" s="24" t="n">
        <f aca="false">ROUND((IF(ISNA(VLOOKUP(A43,пол1,17,FALSE())),0,VLOOKUP(A43,пол1,17,FALSE()))+Q43)-(IF(ISNA(VLOOKUP(A43,пол1,18,FALSE())),0,VLOOKUP(A43,пол1,18,FALSE()))+R43),2)</f>
        <v>0</v>
      </c>
      <c r="AC43" s="25"/>
      <c r="AD43" s="25"/>
    </row>
    <row r="44" customFormat="false" ht="15" hidden="false" customHeight="false" outlineLevel="0" collapsed="false">
      <c r="A44" s="6" t="s">
        <v>172</v>
      </c>
      <c r="B44" s="18" t="s">
        <v>108</v>
      </c>
      <c r="C44" s="18" t="s">
        <v>72</v>
      </c>
      <c r="D44" s="19" t="n">
        <v>33</v>
      </c>
      <c r="E44" s="20" t="s">
        <v>26</v>
      </c>
      <c r="F44" s="20" t="s">
        <v>27</v>
      </c>
      <c r="G44" s="20" t="s">
        <v>28</v>
      </c>
      <c r="H44" s="20" t="s">
        <v>29</v>
      </c>
      <c r="I44" s="21" t="n">
        <v>2</v>
      </c>
      <c r="J44" s="21" t="n">
        <v>2010</v>
      </c>
      <c r="K44" s="20" t="s">
        <v>173</v>
      </c>
      <c r="L44" s="20" t="s">
        <v>31</v>
      </c>
      <c r="M44" s="20" t="s">
        <v>32</v>
      </c>
      <c r="N44" s="20" t="s">
        <v>33</v>
      </c>
      <c r="O44" s="21" t="n">
        <v>14387.59</v>
      </c>
      <c r="P44" s="21" t="n">
        <v>13430.16</v>
      </c>
      <c r="Q44" s="21" t="n">
        <v>6166.11</v>
      </c>
      <c r="R44" s="21" t="n">
        <v>5620.61</v>
      </c>
      <c r="S44" s="20" t="s">
        <v>75</v>
      </c>
      <c r="T44" s="20"/>
      <c r="U44" s="20" t="s">
        <v>76</v>
      </c>
      <c r="V44" s="20" t="s">
        <v>105</v>
      </c>
      <c r="W44" s="22"/>
      <c r="X44" s="23"/>
      <c r="Z44" s="24" t="n">
        <f aca="false">ROUND((IF(ISNA(VLOOKUP(A44,пол1,15,FALSE())),0,VLOOKUP(A44,пол1,15,FALSE()))+O44)-(IF(ISNA(VLOOKUP(A44,пол1,16,FALSE())),0,VLOOKUP(A44,пол1,16,FALSE()))+P44),2)</f>
        <v>957.43</v>
      </c>
      <c r="AA44" s="24" t="n">
        <f aca="false">ROUND((IF(ISNA(VLOOKUP(A44,пол1,17,FALSE())),0,VLOOKUP(A44,пол1,17,FALSE()))+Q44)-(IF(ISNA(VLOOKUP(A44,пол1,18,FALSE())),0,VLOOKUP(A44,пол1,18,FALSE()))+R44),2)</f>
        <v>545.5</v>
      </c>
      <c r="AC44" s="25"/>
      <c r="AD44" s="25"/>
    </row>
    <row r="45" customFormat="false" ht="15" hidden="false" customHeight="false" outlineLevel="0" collapsed="false">
      <c r="A45" s="6" t="s">
        <v>174</v>
      </c>
      <c r="B45" s="18" t="s">
        <v>108</v>
      </c>
      <c r="C45" s="18" t="s">
        <v>72</v>
      </c>
      <c r="D45" s="19" t="n">
        <v>33</v>
      </c>
      <c r="E45" s="20" t="s">
        <v>26</v>
      </c>
      <c r="F45" s="20" t="s">
        <v>27</v>
      </c>
      <c r="G45" s="20" t="s">
        <v>28</v>
      </c>
      <c r="H45" s="20" t="s">
        <v>29</v>
      </c>
      <c r="I45" s="21" t="n">
        <v>2</v>
      </c>
      <c r="J45" s="21" t="n">
        <v>2010</v>
      </c>
      <c r="K45" s="20" t="s">
        <v>175</v>
      </c>
      <c r="L45" s="20" t="s">
        <v>31</v>
      </c>
      <c r="M45" s="20" t="s">
        <v>32</v>
      </c>
      <c r="N45" s="20" t="s">
        <v>33</v>
      </c>
      <c r="O45" s="21" t="n">
        <v>16907.29</v>
      </c>
      <c r="P45" s="21" t="n">
        <v>16328</v>
      </c>
      <c r="Q45" s="21" t="n">
        <v>7245.98</v>
      </c>
      <c r="R45" s="21" t="n">
        <v>6834.26</v>
      </c>
      <c r="S45" s="20" t="s">
        <v>75</v>
      </c>
      <c r="T45" s="20"/>
      <c r="U45" s="20" t="s">
        <v>76</v>
      </c>
      <c r="V45" s="20" t="s">
        <v>105</v>
      </c>
      <c r="W45" s="22"/>
      <c r="X45" s="23"/>
      <c r="Z45" s="24" t="n">
        <f aca="false">ROUND((IF(ISNA(VLOOKUP(A45,пол1,15,FALSE())),0,VLOOKUP(A45,пол1,15,FALSE()))+O45)-(IF(ISNA(VLOOKUP(A45,пол1,16,FALSE())),0,VLOOKUP(A45,пол1,16,FALSE()))+P45),2)</f>
        <v>579.29</v>
      </c>
      <c r="AA45" s="24" t="n">
        <f aca="false">ROUND((IF(ISNA(VLOOKUP(A45,пол1,17,FALSE())),0,VLOOKUP(A45,пол1,17,FALSE()))+Q45)-(IF(ISNA(VLOOKUP(A45,пол1,18,FALSE())),0,VLOOKUP(A45,пол1,18,FALSE()))+R45),2)</f>
        <v>411.72</v>
      </c>
      <c r="AC45" s="25"/>
      <c r="AD45" s="25"/>
    </row>
    <row r="46" customFormat="false" ht="15" hidden="false" customHeight="false" outlineLevel="0" collapsed="false">
      <c r="A46" s="6" t="s">
        <v>176</v>
      </c>
      <c r="B46" s="18" t="s">
        <v>108</v>
      </c>
      <c r="C46" s="18" t="s">
        <v>72</v>
      </c>
      <c r="D46" s="19" t="n">
        <v>33</v>
      </c>
      <c r="E46" s="20" t="s">
        <v>26</v>
      </c>
      <c r="F46" s="20" t="s">
        <v>27</v>
      </c>
      <c r="G46" s="20" t="s">
        <v>28</v>
      </c>
      <c r="H46" s="20" t="s">
        <v>29</v>
      </c>
      <c r="I46" s="21" t="n">
        <v>2</v>
      </c>
      <c r="J46" s="21" t="n">
        <v>2010</v>
      </c>
      <c r="K46" s="20" t="s">
        <v>177</v>
      </c>
      <c r="L46" s="20" t="s">
        <v>31</v>
      </c>
      <c r="M46" s="20" t="s">
        <v>32</v>
      </c>
      <c r="N46" s="20" t="s">
        <v>33</v>
      </c>
      <c r="O46" s="21" t="n">
        <v>14793.57</v>
      </c>
      <c r="P46" s="21" t="n">
        <v>16456.17</v>
      </c>
      <c r="Q46" s="21" t="n">
        <v>0</v>
      </c>
      <c r="R46" s="21" t="n">
        <v>0</v>
      </c>
      <c r="S46" s="20" t="s">
        <v>75</v>
      </c>
      <c r="T46" s="20"/>
      <c r="U46" s="20" t="s">
        <v>141</v>
      </c>
      <c r="V46" s="20" t="s">
        <v>178</v>
      </c>
      <c r="W46" s="22"/>
      <c r="X46" s="23"/>
      <c r="Z46" s="24" t="n">
        <f aca="false">ROUND((IF(ISNA(VLOOKUP(A46,пол1,15,FALSE())),0,VLOOKUP(A46,пол1,15,FALSE()))+O46)-(IF(ISNA(VLOOKUP(A46,пол1,16,FALSE())),0,VLOOKUP(A46,пол1,16,FALSE()))+P46),2)</f>
        <v>-1662.6</v>
      </c>
      <c r="AA46" s="24" t="n">
        <f aca="false">ROUND((IF(ISNA(VLOOKUP(A46,пол1,17,FALSE())),0,VLOOKUP(A46,пол1,17,FALSE()))+Q46)-(IF(ISNA(VLOOKUP(A46,пол1,18,FALSE())),0,VLOOKUP(A46,пол1,18,FALSE()))+R46),2)</f>
        <v>0</v>
      </c>
      <c r="AC46" s="25"/>
      <c r="AD46" s="25"/>
    </row>
    <row r="47" customFormat="false" ht="15" hidden="false" customHeight="false" outlineLevel="0" collapsed="false">
      <c r="A47" s="6" t="s">
        <v>179</v>
      </c>
      <c r="B47" s="18" t="s">
        <v>108</v>
      </c>
      <c r="C47" s="18" t="s">
        <v>72</v>
      </c>
      <c r="D47" s="19" t="n">
        <v>33</v>
      </c>
      <c r="E47" s="20" t="s">
        <v>26</v>
      </c>
      <c r="F47" s="20" t="s">
        <v>27</v>
      </c>
      <c r="G47" s="20" t="s">
        <v>28</v>
      </c>
      <c r="H47" s="20" t="s">
        <v>29</v>
      </c>
      <c r="I47" s="21" t="n">
        <v>2</v>
      </c>
      <c r="J47" s="21" t="n">
        <v>2010</v>
      </c>
      <c r="K47" s="20" t="s">
        <v>180</v>
      </c>
      <c r="L47" s="20" t="s">
        <v>31</v>
      </c>
      <c r="M47" s="20" t="s">
        <v>32</v>
      </c>
      <c r="N47" s="20" t="s">
        <v>33</v>
      </c>
      <c r="O47" s="21" t="n">
        <v>814.96</v>
      </c>
      <c r="P47" s="21" t="n">
        <v>1836.14</v>
      </c>
      <c r="Q47" s="21" t="n">
        <v>0</v>
      </c>
      <c r="R47" s="21" t="n">
        <v>0</v>
      </c>
      <c r="S47" s="20" t="s">
        <v>75</v>
      </c>
      <c r="T47" s="20"/>
      <c r="U47" s="20" t="s">
        <v>76</v>
      </c>
      <c r="V47" s="20" t="s">
        <v>181</v>
      </c>
      <c r="W47" s="22"/>
      <c r="X47" s="23"/>
      <c r="Z47" s="24" t="n">
        <f aca="false">ROUND((IF(ISNA(VLOOKUP(A47,пол1,15,FALSE())),0,VLOOKUP(A47,пол1,15,FALSE()))+O47)-(IF(ISNA(VLOOKUP(A47,пол1,16,FALSE())),0,VLOOKUP(A47,пол1,16,FALSE()))+P47),2)</f>
        <v>-1021.18</v>
      </c>
      <c r="AA47" s="24" t="n">
        <f aca="false">ROUND((IF(ISNA(VLOOKUP(A47,пол1,17,FALSE())),0,VLOOKUP(A47,пол1,17,FALSE()))+Q47)-(IF(ISNA(VLOOKUP(A47,пол1,18,FALSE())),0,VLOOKUP(A47,пол1,18,FALSE()))+R47),2)</f>
        <v>0</v>
      </c>
      <c r="AC47" s="25"/>
      <c r="AD47" s="25"/>
    </row>
    <row r="48" customFormat="false" ht="15" hidden="false" customHeight="false" outlineLevel="0" collapsed="false">
      <c r="A48" s="6" t="s">
        <v>182</v>
      </c>
      <c r="B48" s="18" t="s">
        <v>108</v>
      </c>
      <c r="C48" s="18" t="s">
        <v>72</v>
      </c>
      <c r="D48" s="19" t="n">
        <v>33</v>
      </c>
      <c r="E48" s="20" t="s">
        <v>26</v>
      </c>
      <c r="F48" s="20" t="s">
        <v>27</v>
      </c>
      <c r="G48" s="20" t="s">
        <v>28</v>
      </c>
      <c r="H48" s="20" t="s">
        <v>29</v>
      </c>
      <c r="I48" s="21" t="n">
        <v>2</v>
      </c>
      <c r="J48" s="21" t="n">
        <v>2010</v>
      </c>
      <c r="K48" s="20" t="s">
        <v>183</v>
      </c>
      <c r="L48" s="20" t="s">
        <v>31</v>
      </c>
      <c r="M48" s="20" t="s">
        <v>32</v>
      </c>
      <c r="N48" s="20" t="s">
        <v>33</v>
      </c>
      <c r="O48" s="21" t="n">
        <v>0</v>
      </c>
      <c r="P48" s="21" t="n">
        <v>499.46</v>
      </c>
      <c r="Q48" s="21" t="n">
        <v>0</v>
      </c>
      <c r="R48" s="21" t="n">
        <v>181.56</v>
      </c>
      <c r="S48" s="20" t="s">
        <v>75</v>
      </c>
      <c r="T48" s="20"/>
      <c r="U48" s="20"/>
      <c r="V48" s="20"/>
      <c r="W48" s="22"/>
      <c r="X48" s="23"/>
      <c r="Z48" s="24" t="n">
        <f aca="false">ROUND((IF(ISNA(VLOOKUP(A48,пол1,15,FALSE())),0,VLOOKUP(A48,пол1,15,FALSE()))+O48)-(IF(ISNA(VLOOKUP(A48,пол1,16,FALSE())),0,VLOOKUP(A48,пол1,16,FALSE()))+P48),2)</f>
        <v>-499.46</v>
      </c>
      <c r="AA48" s="24" t="n">
        <f aca="false">ROUND((IF(ISNA(VLOOKUP(A48,пол1,17,FALSE())),0,VLOOKUP(A48,пол1,17,FALSE()))+Q48)-(IF(ISNA(VLOOKUP(A48,пол1,18,FALSE())),0,VLOOKUP(A48,пол1,18,FALSE()))+R48),2)</f>
        <v>-181.56</v>
      </c>
      <c r="AC48" s="25"/>
      <c r="AD48" s="25"/>
    </row>
    <row r="49" customFormat="false" ht="15" hidden="false" customHeight="false" outlineLevel="0" collapsed="false">
      <c r="A49" s="6" t="s">
        <v>184</v>
      </c>
      <c r="B49" s="18" t="s">
        <v>108</v>
      </c>
      <c r="C49" s="18" t="s">
        <v>72</v>
      </c>
      <c r="D49" s="19" t="n">
        <v>33</v>
      </c>
      <c r="E49" s="20" t="s">
        <v>26</v>
      </c>
      <c r="F49" s="20" t="s">
        <v>27</v>
      </c>
      <c r="G49" s="20" t="s">
        <v>28</v>
      </c>
      <c r="H49" s="20" t="s">
        <v>29</v>
      </c>
      <c r="I49" s="21" t="n">
        <v>2</v>
      </c>
      <c r="J49" s="21" t="n">
        <v>2010</v>
      </c>
      <c r="K49" s="20" t="s">
        <v>185</v>
      </c>
      <c r="L49" s="20" t="s">
        <v>31</v>
      </c>
      <c r="M49" s="20" t="s">
        <v>32</v>
      </c>
      <c r="N49" s="20" t="s">
        <v>33</v>
      </c>
      <c r="O49" s="21" t="n">
        <v>6100.96</v>
      </c>
      <c r="P49" s="21" t="n">
        <v>5248.03</v>
      </c>
      <c r="Q49" s="21" t="n">
        <v>0</v>
      </c>
      <c r="R49" s="21" t="n">
        <v>0</v>
      </c>
      <c r="S49" s="20" t="s">
        <v>75</v>
      </c>
      <c r="T49" s="20"/>
      <c r="U49" s="20" t="s">
        <v>76</v>
      </c>
      <c r="V49" s="20" t="s">
        <v>105</v>
      </c>
      <c r="W49" s="22"/>
      <c r="X49" s="23"/>
      <c r="Z49" s="24" t="n">
        <f aca="false">ROUND((IF(ISNA(VLOOKUP(A49,пол1,15,FALSE())),0,VLOOKUP(A49,пол1,15,FALSE()))+O49)-(IF(ISNA(VLOOKUP(A49,пол1,16,FALSE())),0,VLOOKUP(A49,пол1,16,FALSE()))+P49),2)</f>
        <v>852.93</v>
      </c>
      <c r="AA49" s="24" t="n">
        <f aca="false">ROUND((IF(ISNA(VLOOKUP(A49,пол1,17,FALSE())),0,VLOOKUP(A49,пол1,17,FALSE()))+Q49)-(IF(ISNA(VLOOKUP(A49,пол1,18,FALSE())),0,VLOOKUP(A49,пол1,18,FALSE()))+R49),2)</f>
        <v>0</v>
      </c>
      <c r="AC49" s="25"/>
      <c r="AD49" s="25"/>
    </row>
    <row r="50" customFormat="false" ht="15" hidden="false" customHeight="false" outlineLevel="0" collapsed="false">
      <c r="A50" s="6" t="s">
        <v>186</v>
      </c>
      <c r="B50" s="18" t="s">
        <v>108</v>
      </c>
      <c r="C50" s="18" t="s">
        <v>72</v>
      </c>
      <c r="D50" s="19" t="n">
        <v>33</v>
      </c>
      <c r="E50" s="20" t="s">
        <v>26</v>
      </c>
      <c r="F50" s="20" t="s">
        <v>27</v>
      </c>
      <c r="G50" s="20" t="s">
        <v>28</v>
      </c>
      <c r="H50" s="20" t="s">
        <v>29</v>
      </c>
      <c r="I50" s="21" t="n">
        <v>2</v>
      </c>
      <c r="J50" s="21" t="n">
        <v>2010</v>
      </c>
      <c r="K50" s="20" t="s">
        <v>187</v>
      </c>
      <c r="L50" s="20" t="s">
        <v>31</v>
      </c>
      <c r="M50" s="20" t="s">
        <v>32</v>
      </c>
      <c r="N50" s="20" t="s">
        <v>33</v>
      </c>
      <c r="O50" s="21" t="n">
        <v>0</v>
      </c>
      <c r="P50" s="21" t="n">
        <v>238.41</v>
      </c>
      <c r="Q50" s="21" t="n">
        <v>0</v>
      </c>
      <c r="R50" s="21" t="n">
        <v>86.66</v>
      </c>
      <c r="S50" s="20" t="s">
        <v>75</v>
      </c>
      <c r="T50" s="20"/>
      <c r="U50" s="20"/>
      <c r="V50" s="20"/>
      <c r="W50" s="22"/>
      <c r="X50" s="23"/>
      <c r="Z50" s="24" t="n">
        <f aca="false">ROUND((IF(ISNA(VLOOKUP(A50,пол1,15,FALSE())),0,VLOOKUP(A50,пол1,15,FALSE()))+O50)-(IF(ISNA(VLOOKUP(A50,пол1,16,FALSE())),0,VLOOKUP(A50,пол1,16,FALSE()))+P50),2)</f>
        <v>-238.41</v>
      </c>
      <c r="AA50" s="24" t="n">
        <f aca="false">ROUND((IF(ISNA(VLOOKUP(A50,пол1,17,FALSE())),0,VLOOKUP(A50,пол1,17,FALSE()))+Q50)-(IF(ISNA(VLOOKUP(A50,пол1,18,FALSE())),0,VLOOKUP(A50,пол1,18,FALSE()))+R50),2)</f>
        <v>-86.66</v>
      </c>
      <c r="AC50" s="25"/>
      <c r="AD50" s="25"/>
    </row>
    <row r="51" customFormat="false" ht="15" hidden="false" customHeight="false" outlineLevel="0" collapsed="false">
      <c r="A51" s="6" t="s">
        <v>188</v>
      </c>
      <c r="B51" s="18" t="s">
        <v>108</v>
      </c>
      <c r="C51" s="18" t="s">
        <v>72</v>
      </c>
      <c r="D51" s="19" t="n">
        <v>33</v>
      </c>
      <c r="E51" s="20" t="s">
        <v>26</v>
      </c>
      <c r="F51" s="20" t="s">
        <v>27</v>
      </c>
      <c r="G51" s="20" t="s">
        <v>28</v>
      </c>
      <c r="H51" s="20" t="s">
        <v>29</v>
      </c>
      <c r="I51" s="21" t="n">
        <v>2</v>
      </c>
      <c r="J51" s="21" t="n">
        <v>2010</v>
      </c>
      <c r="K51" s="20" t="s">
        <v>189</v>
      </c>
      <c r="L51" s="20" t="s">
        <v>31</v>
      </c>
      <c r="M51" s="20" t="s">
        <v>32</v>
      </c>
      <c r="N51" s="20" t="s">
        <v>33</v>
      </c>
      <c r="O51" s="21" t="n">
        <v>1186.22</v>
      </c>
      <c r="P51" s="21" t="n">
        <v>555.72</v>
      </c>
      <c r="Q51" s="21" t="n">
        <v>508.38</v>
      </c>
      <c r="R51" s="21" t="n">
        <v>238.17</v>
      </c>
      <c r="S51" s="20" t="s">
        <v>75</v>
      </c>
      <c r="T51" s="20"/>
      <c r="U51" s="20" t="s">
        <v>190</v>
      </c>
      <c r="V51" s="20" t="s">
        <v>159</v>
      </c>
      <c r="W51" s="22"/>
      <c r="X51" s="23"/>
      <c r="Z51" s="24" t="n">
        <f aca="false">ROUND((IF(ISNA(VLOOKUP(A51,пол1,15,FALSE())),0,VLOOKUP(A51,пол1,15,FALSE()))+O51)-(IF(ISNA(VLOOKUP(A51,пол1,16,FALSE())),0,VLOOKUP(A51,пол1,16,FALSE()))+P51),2)</f>
        <v>630.5</v>
      </c>
      <c r="AA51" s="24" t="n">
        <f aca="false">ROUND((IF(ISNA(VLOOKUP(A51,пол1,17,FALSE())),0,VLOOKUP(A51,пол1,17,FALSE()))+Q51)-(IF(ISNA(VLOOKUP(A51,пол1,18,FALSE())),0,VLOOKUP(A51,пол1,18,FALSE()))+R51),2)</f>
        <v>270.21</v>
      </c>
      <c r="AC51" s="25"/>
      <c r="AD51" s="25"/>
    </row>
    <row r="52" customFormat="false" ht="15" hidden="false" customHeight="false" outlineLevel="0" collapsed="false">
      <c r="A52" s="6" t="s">
        <v>191</v>
      </c>
      <c r="B52" s="18" t="s">
        <v>108</v>
      </c>
      <c r="C52" s="18" t="s">
        <v>72</v>
      </c>
      <c r="D52" s="19" t="n">
        <v>33</v>
      </c>
      <c r="E52" s="20" t="s">
        <v>26</v>
      </c>
      <c r="F52" s="20" t="s">
        <v>27</v>
      </c>
      <c r="G52" s="20" t="s">
        <v>28</v>
      </c>
      <c r="H52" s="20" t="s">
        <v>29</v>
      </c>
      <c r="I52" s="21" t="n">
        <v>2</v>
      </c>
      <c r="J52" s="21" t="n">
        <v>2010</v>
      </c>
      <c r="K52" s="20" t="s">
        <v>192</v>
      </c>
      <c r="L52" s="20" t="s">
        <v>31</v>
      </c>
      <c r="M52" s="20" t="s">
        <v>32</v>
      </c>
      <c r="N52" s="20" t="s">
        <v>33</v>
      </c>
      <c r="O52" s="21" t="n">
        <v>16253.67</v>
      </c>
      <c r="P52" s="21" t="n">
        <v>15481.58</v>
      </c>
      <c r="Q52" s="21" t="n">
        <v>6965.86</v>
      </c>
      <c r="R52" s="21" t="n">
        <v>6481.91</v>
      </c>
      <c r="S52" s="20" t="s">
        <v>75</v>
      </c>
      <c r="T52" s="20"/>
      <c r="U52" s="20" t="s">
        <v>76</v>
      </c>
      <c r="V52" s="20" t="s">
        <v>105</v>
      </c>
      <c r="W52" s="22"/>
      <c r="X52" s="23"/>
      <c r="Z52" s="24" t="n">
        <f aca="false">ROUND((IF(ISNA(VLOOKUP(A52,пол1,15,FALSE())),0,VLOOKUP(A52,пол1,15,FALSE()))+O52)-(IF(ISNA(VLOOKUP(A52,пол1,16,FALSE())),0,VLOOKUP(A52,пол1,16,FALSE()))+P52),2)</f>
        <v>772.09</v>
      </c>
      <c r="AA52" s="24" t="n">
        <f aca="false">ROUND((IF(ISNA(VLOOKUP(A52,пол1,17,FALSE())),0,VLOOKUP(A52,пол1,17,FALSE()))+Q52)-(IF(ISNA(VLOOKUP(A52,пол1,18,FALSE())),0,VLOOKUP(A52,пол1,18,FALSE()))+R52),2)</f>
        <v>483.95</v>
      </c>
      <c r="AC52" s="25"/>
      <c r="AD52" s="25"/>
    </row>
    <row r="53" customFormat="false" ht="15" hidden="false" customHeight="false" outlineLevel="0" collapsed="false">
      <c r="A53" s="6" t="s">
        <v>193</v>
      </c>
      <c r="B53" s="18" t="s">
        <v>108</v>
      </c>
      <c r="C53" s="18" t="s">
        <v>72</v>
      </c>
      <c r="D53" s="19" t="n">
        <v>33</v>
      </c>
      <c r="E53" s="20" t="s">
        <v>26</v>
      </c>
      <c r="F53" s="20" t="s">
        <v>27</v>
      </c>
      <c r="G53" s="20" t="s">
        <v>28</v>
      </c>
      <c r="H53" s="20" t="s">
        <v>29</v>
      </c>
      <c r="I53" s="21" t="n">
        <v>2</v>
      </c>
      <c r="J53" s="21" t="n">
        <v>2010</v>
      </c>
      <c r="K53" s="20" t="s">
        <v>194</v>
      </c>
      <c r="L53" s="20" t="s">
        <v>31</v>
      </c>
      <c r="M53" s="20" t="s">
        <v>32</v>
      </c>
      <c r="N53" s="20" t="s">
        <v>33</v>
      </c>
      <c r="O53" s="21" t="n">
        <v>5918.6</v>
      </c>
      <c r="P53" s="21" t="n">
        <v>5728.63</v>
      </c>
      <c r="Q53" s="21" t="n">
        <v>0</v>
      </c>
      <c r="R53" s="21" t="n">
        <v>0</v>
      </c>
      <c r="S53" s="20" t="s">
        <v>75</v>
      </c>
      <c r="T53" s="20"/>
      <c r="U53" s="20" t="s">
        <v>76</v>
      </c>
      <c r="V53" s="20" t="s">
        <v>105</v>
      </c>
      <c r="W53" s="22"/>
      <c r="X53" s="23"/>
      <c r="Z53" s="24" t="n">
        <f aca="false">ROUND((IF(ISNA(VLOOKUP(A53,пол1,15,FALSE())),0,VLOOKUP(A53,пол1,15,FALSE()))+O53)-(IF(ISNA(VLOOKUP(A53,пол1,16,FALSE())),0,VLOOKUP(A53,пол1,16,FALSE()))+P53),2)</f>
        <v>189.97</v>
      </c>
      <c r="AA53" s="24" t="n">
        <f aca="false">ROUND((IF(ISNA(VLOOKUP(A53,пол1,17,FALSE())),0,VLOOKUP(A53,пол1,17,FALSE()))+Q53)-(IF(ISNA(VLOOKUP(A53,пол1,18,FALSE())),0,VLOOKUP(A53,пол1,18,FALSE()))+R53),2)</f>
        <v>0</v>
      </c>
      <c r="AC53" s="25"/>
      <c r="AD53" s="25"/>
    </row>
    <row r="54" customFormat="false" ht="15" hidden="false" customHeight="false" outlineLevel="0" collapsed="false">
      <c r="A54" s="6" t="s">
        <v>195</v>
      </c>
      <c r="B54" s="18" t="s">
        <v>108</v>
      </c>
      <c r="C54" s="18" t="s">
        <v>72</v>
      </c>
      <c r="D54" s="19" t="n">
        <v>33</v>
      </c>
      <c r="E54" s="20" t="s">
        <v>26</v>
      </c>
      <c r="F54" s="20" t="s">
        <v>27</v>
      </c>
      <c r="G54" s="20" t="s">
        <v>28</v>
      </c>
      <c r="H54" s="20" t="s">
        <v>29</v>
      </c>
      <c r="I54" s="21" t="n">
        <v>2</v>
      </c>
      <c r="J54" s="21" t="n">
        <v>2010</v>
      </c>
      <c r="K54" s="20" t="s">
        <v>196</v>
      </c>
      <c r="L54" s="20" t="s">
        <v>31</v>
      </c>
      <c r="M54" s="20" t="s">
        <v>32</v>
      </c>
      <c r="N54" s="20" t="s">
        <v>33</v>
      </c>
      <c r="O54" s="21" t="n">
        <v>21217.26</v>
      </c>
      <c r="P54" s="21" t="n">
        <v>19838.53</v>
      </c>
      <c r="Q54" s="21" t="n">
        <v>0</v>
      </c>
      <c r="R54" s="21" t="n">
        <v>0</v>
      </c>
      <c r="S54" s="20" t="s">
        <v>75</v>
      </c>
      <c r="T54" s="20"/>
      <c r="U54" s="20" t="s">
        <v>76</v>
      </c>
      <c r="V54" s="20" t="s">
        <v>105</v>
      </c>
      <c r="W54" s="22"/>
      <c r="X54" s="23"/>
      <c r="Z54" s="24" t="n">
        <f aca="false">ROUND((IF(ISNA(VLOOKUP(A54,пол1,15,FALSE())),0,VLOOKUP(A54,пол1,15,FALSE()))+O54)-(IF(ISNA(VLOOKUP(A54,пол1,16,FALSE())),0,VLOOKUP(A54,пол1,16,FALSE()))+P54),2)</f>
        <v>1378.73</v>
      </c>
      <c r="AA54" s="24" t="n">
        <f aca="false">ROUND((IF(ISNA(VLOOKUP(A54,пол1,17,FALSE())),0,VLOOKUP(A54,пол1,17,FALSE()))+Q54)-(IF(ISNA(VLOOKUP(A54,пол1,18,FALSE())),0,VLOOKUP(A54,пол1,18,FALSE()))+R54),2)</f>
        <v>0</v>
      </c>
      <c r="AC54" s="25"/>
      <c r="AD54" s="25"/>
    </row>
    <row r="55" customFormat="false" ht="15" hidden="false" customHeight="false" outlineLevel="0" collapsed="false">
      <c r="A55" s="6" t="s">
        <v>197</v>
      </c>
      <c r="B55" s="18" t="s">
        <v>108</v>
      </c>
      <c r="C55" s="18" t="s">
        <v>72</v>
      </c>
      <c r="D55" s="19" t="n">
        <v>33</v>
      </c>
      <c r="E55" s="20" t="s">
        <v>26</v>
      </c>
      <c r="F55" s="20" t="s">
        <v>27</v>
      </c>
      <c r="G55" s="20" t="s">
        <v>28</v>
      </c>
      <c r="H55" s="20" t="s">
        <v>29</v>
      </c>
      <c r="I55" s="21" t="n">
        <v>2</v>
      </c>
      <c r="J55" s="21" t="n">
        <v>2010</v>
      </c>
      <c r="K55" s="20" t="s">
        <v>198</v>
      </c>
      <c r="L55" s="20" t="s">
        <v>31</v>
      </c>
      <c r="M55" s="20" t="s">
        <v>32</v>
      </c>
      <c r="N55" s="20" t="s">
        <v>33</v>
      </c>
      <c r="O55" s="21" t="n">
        <v>0</v>
      </c>
      <c r="P55" s="21" t="n">
        <v>1666.08</v>
      </c>
      <c r="Q55" s="21" t="n">
        <v>0</v>
      </c>
      <c r="R55" s="21" t="n">
        <v>0</v>
      </c>
      <c r="S55" s="20" t="s">
        <v>75</v>
      </c>
      <c r="T55" s="20"/>
      <c r="U55" s="20"/>
      <c r="V55" s="20"/>
      <c r="W55" s="22"/>
      <c r="X55" s="23"/>
      <c r="Z55" s="24" t="n">
        <f aca="false">ROUND((IF(ISNA(VLOOKUP(A55,пол1,15,FALSE())),0,VLOOKUP(A55,пол1,15,FALSE()))+O55)-(IF(ISNA(VLOOKUP(A55,пол1,16,FALSE())),0,VLOOKUP(A55,пол1,16,FALSE()))+P55),2)</f>
        <v>-1666.08</v>
      </c>
      <c r="AA55" s="24" t="n">
        <f aca="false">ROUND((IF(ISNA(VLOOKUP(A55,пол1,17,FALSE())),0,VLOOKUP(A55,пол1,17,FALSE()))+Q55)-(IF(ISNA(VLOOKUP(A55,пол1,18,FALSE())),0,VLOOKUP(A55,пол1,18,FALSE()))+R55),2)</f>
        <v>0</v>
      </c>
      <c r="AC55" s="25"/>
      <c r="AD55" s="25"/>
    </row>
    <row r="56" customFormat="false" ht="15" hidden="false" customHeight="false" outlineLevel="0" collapsed="false">
      <c r="A56" s="6" t="s">
        <v>199</v>
      </c>
      <c r="B56" s="18" t="s">
        <v>108</v>
      </c>
      <c r="C56" s="18" t="s">
        <v>72</v>
      </c>
      <c r="D56" s="19" t="n">
        <v>33</v>
      </c>
      <c r="E56" s="20" t="s">
        <v>26</v>
      </c>
      <c r="F56" s="20" t="s">
        <v>27</v>
      </c>
      <c r="G56" s="20" t="s">
        <v>28</v>
      </c>
      <c r="H56" s="20" t="s">
        <v>29</v>
      </c>
      <c r="I56" s="21" t="n">
        <v>2</v>
      </c>
      <c r="J56" s="21" t="n">
        <v>2010</v>
      </c>
      <c r="K56" s="20" t="s">
        <v>200</v>
      </c>
      <c r="L56" s="20" t="s">
        <v>31</v>
      </c>
      <c r="M56" s="20" t="s">
        <v>32</v>
      </c>
      <c r="N56" s="20" t="s">
        <v>33</v>
      </c>
      <c r="O56" s="21" t="n">
        <v>700</v>
      </c>
      <c r="P56" s="21" t="n">
        <v>0</v>
      </c>
      <c r="Q56" s="21" t="n">
        <v>300</v>
      </c>
      <c r="R56" s="21" t="n">
        <v>0</v>
      </c>
      <c r="S56" s="20" t="s">
        <v>75</v>
      </c>
      <c r="T56" s="20"/>
      <c r="U56" s="20" t="s">
        <v>201</v>
      </c>
      <c r="V56" s="20" t="s">
        <v>105</v>
      </c>
      <c r="W56" s="22"/>
      <c r="X56" s="23"/>
      <c r="Z56" s="24" t="n">
        <f aca="false">ROUND((IF(ISNA(VLOOKUP(A56,пол1,15,FALSE())),0,VLOOKUP(A56,пол1,15,FALSE()))+O56)-(IF(ISNA(VLOOKUP(A56,пол1,16,FALSE())),0,VLOOKUP(A56,пол1,16,FALSE()))+P56),2)</f>
        <v>700</v>
      </c>
      <c r="AA56" s="24" t="n">
        <f aca="false">ROUND((IF(ISNA(VLOOKUP(A56,пол1,17,FALSE())),0,VLOOKUP(A56,пол1,17,FALSE()))+Q56)-(IF(ISNA(VLOOKUP(A56,пол1,18,FALSE())),0,VLOOKUP(A56,пол1,18,FALSE()))+R56),2)</f>
        <v>300</v>
      </c>
      <c r="AC56" s="25"/>
      <c r="AD56" s="25"/>
    </row>
    <row r="57" customFormat="false" ht="15" hidden="false" customHeight="false" outlineLevel="0" collapsed="false">
      <c r="A57" s="6" t="s">
        <v>202</v>
      </c>
      <c r="B57" s="18" t="s">
        <v>108</v>
      </c>
      <c r="C57" s="18" t="s">
        <v>72</v>
      </c>
      <c r="D57" s="19" t="n">
        <v>33</v>
      </c>
      <c r="E57" s="20" t="s">
        <v>26</v>
      </c>
      <c r="F57" s="20" t="s">
        <v>27</v>
      </c>
      <c r="G57" s="20" t="s">
        <v>28</v>
      </c>
      <c r="H57" s="20" t="s">
        <v>29</v>
      </c>
      <c r="I57" s="21" t="n">
        <v>2</v>
      </c>
      <c r="J57" s="21" t="n">
        <v>2010</v>
      </c>
      <c r="K57" s="20" t="s">
        <v>203</v>
      </c>
      <c r="L57" s="20" t="s">
        <v>31</v>
      </c>
      <c r="M57" s="20" t="s">
        <v>32</v>
      </c>
      <c r="N57" s="20" t="s">
        <v>33</v>
      </c>
      <c r="O57" s="21" t="n">
        <v>12067.51</v>
      </c>
      <c r="P57" s="21" t="n">
        <v>11354.93</v>
      </c>
      <c r="Q57" s="21" t="n">
        <v>5171.79</v>
      </c>
      <c r="R57" s="21" t="n">
        <v>4777.27</v>
      </c>
      <c r="S57" s="20" t="s">
        <v>75</v>
      </c>
      <c r="T57" s="20"/>
      <c r="U57" s="20" t="s">
        <v>76</v>
      </c>
      <c r="V57" s="20" t="s">
        <v>105</v>
      </c>
      <c r="W57" s="22"/>
      <c r="X57" s="23"/>
      <c r="Z57" s="24" t="n">
        <f aca="false">ROUND((IF(ISNA(VLOOKUP(A57,пол1,15,FALSE())),0,VLOOKUP(A57,пол1,15,FALSE()))+O57)-(IF(ISNA(VLOOKUP(A57,пол1,16,FALSE())),0,VLOOKUP(A57,пол1,16,FALSE()))+P57),2)</f>
        <v>712.58</v>
      </c>
      <c r="AA57" s="24" t="n">
        <f aca="false">ROUND((IF(ISNA(VLOOKUP(A57,пол1,17,FALSE())),0,VLOOKUP(A57,пол1,17,FALSE()))+Q57)-(IF(ISNA(VLOOKUP(A57,пол1,18,FALSE())),0,VLOOKUP(A57,пол1,18,FALSE()))+R57),2)</f>
        <v>394.52</v>
      </c>
      <c r="AC57" s="25"/>
      <c r="AD57" s="25"/>
    </row>
    <row r="58" customFormat="false" ht="15" hidden="false" customHeight="false" outlineLevel="0" collapsed="false">
      <c r="A58" s="6" t="s">
        <v>204</v>
      </c>
      <c r="B58" s="18" t="s">
        <v>108</v>
      </c>
      <c r="C58" s="18" t="s">
        <v>72</v>
      </c>
      <c r="D58" s="19" t="n">
        <v>33</v>
      </c>
      <c r="E58" s="20" t="s">
        <v>26</v>
      </c>
      <c r="F58" s="20" t="s">
        <v>27</v>
      </c>
      <c r="G58" s="20" t="s">
        <v>28</v>
      </c>
      <c r="H58" s="20" t="s">
        <v>29</v>
      </c>
      <c r="I58" s="21" t="n">
        <v>2</v>
      </c>
      <c r="J58" s="21" t="n">
        <v>2010</v>
      </c>
      <c r="K58" s="20" t="s">
        <v>205</v>
      </c>
      <c r="L58" s="20" t="s">
        <v>31</v>
      </c>
      <c r="M58" s="20" t="s">
        <v>32</v>
      </c>
      <c r="N58" s="20" t="s">
        <v>33</v>
      </c>
      <c r="O58" s="21" t="n">
        <v>1671.15</v>
      </c>
      <c r="P58" s="21" t="n">
        <v>734.5</v>
      </c>
      <c r="Q58" s="21" t="n">
        <v>716.21</v>
      </c>
      <c r="R58" s="21" t="n">
        <v>314.78</v>
      </c>
      <c r="S58" s="20" t="s">
        <v>75</v>
      </c>
      <c r="T58" s="20"/>
      <c r="U58" s="20" t="s">
        <v>158</v>
      </c>
      <c r="V58" s="20" t="s">
        <v>159</v>
      </c>
      <c r="W58" s="22"/>
      <c r="X58" s="23"/>
      <c r="Z58" s="24" t="n">
        <f aca="false">ROUND((IF(ISNA(VLOOKUP(A58,пол1,15,FALSE())),0,VLOOKUP(A58,пол1,15,FALSE()))+O58)-(IF(ISNA(VLOOKUP(A58,пол1,16,FALSE())),0,VLOOKUP(A58,пол1,16,FALSE()))+P58),2)</f>
        <v>936.65</v>
      </c>
      <c r="AA58" s="24" t="n">
        <f aca="false">ROUND((IF(ISNA(VLOOKUP(A58,пол1,17,FALSE())),0,VLOOKUP(A58,пол1,17,FALSE()))+Q58)-(IF(ISNA(VLOOKUP(A58,пол1,18,FALSE())),0,VLOOKUP(A58,пол1,18,FALSE()))+R58),2)</f>
        <v>401.43</v>
      </c>
      <c r="AC58" s="25"/>
      <c r="AD58" s="25"/>
    </row>
    <row r="59" customFormat="false" ht="15" hidden="false" customHeight="false" outlineLevel="0" collapsed="false">
      <c r="A59" s="6" t="s">
        <v>206</v>
      </c>
      <c r="B59" s="18" t="s">
        <v>108</v>
      </c>
      <c r="C59" s="18" t="s">
        <v>72</v>
      </c>
      <c r="D59" s="19" t="n">
        <v>33</v>
      </c>
      <c r="E59" s="20" t="s">
        <v>26</v>
      </c>
      <c r="F59" s="20" t="s">
        <v>27</v>
      </c>
      <c r="G59" s="20" t="s">
        <v>28</v>
      </c>
      <c r="H59" s="20" t="s">
        <v>29</v>
      </c>
      <c r="I59" s="21" t="n">
        <v>2</v>
      </c>
      <c r="J59" s="21" t="n">
        <v>2010</v>
      </c>
      <c r="K59" s="20" t="s">
        <v>207</v>
      </c>
      <c r="L59" s="20" t="s">
        <v>31</v>
      </c>
      <c r="M59" s="20" t="s">
        <v>32</v>
      </c>
      <c r="N59" s="20" t="s">
        <v>33</v>
      </c>
      <c r="O59" s="21" t="n">
        <v>1409.04</v>
      </c>
      <c r="P59" s="21" t="n">
        <v>882.38</v>
      </c>
      <c r="Q59" s="21" t="n">
        <v>603.87</v>
      </c>
      <c r="R59" s="21" t="n">
        <v>378.16</v>
      </c>
      <c r="S59" s="20" t="s">
        <v>75</v>
      </c>
      <c r="T59" s="20"/>
      <c r="U59" s="20" t="s">
        <v>169</v>
      </c>
      <c r="V59" s="20" t="s">
        <v>159</v>
      </c>
      <c r="W59" s="22"/>
      <c r="X59" s="23"/>
      <c r="Z59" s="24" t="n">
        <f aca="false">ROUND((IF(ISNA(VLOOKUP(A59,пол1,15,FALSE())),0,VLOOKUP(A59,пол1,15,FALSE()))+O59)-(IF(ISNA(VLOOKUP(A59,пол1,16,FALSE())),0,VLOOKUP(A59,пол1,16,FALSE()))+P59),2)</f>
        <v>526.66</v>
      </c>
      <c r="AA59" s="24" t="n">
        <f aca="false">ROUND((IF(ISNA(VLOOKUP(A59,пол1,17,FALSE())),0,VLOOKUP(A59,пол1,17,FALSE()))+Q59)-(IF(ISNA(VLOOKUP(A59,пол1,18,FALSE())),0,VLOOKUP(A59,пол1,18,FALSE()))+R59),2)</f>
        <v>225.71</v>
      </c>
      <c r="AC59" s="25"/>
      <c r="AD59" s="25"/>
    </row>
    <row r="60" customFormat="false" ht="15" hidden="false" customHeight="false" outlineLevel="0" collapsed="false">
      <c r="A60" s="6" t="s">
        <v>208</v>
      </c>
      <c r="B60" s="18" t="s">
        <v>108</v>
      </c>
      <c r="C60" s="18" t="s">
        <v>72</v>
      </c>
      <c r="D60" s="19" t="n">
        <v>33</v>
      </c>
      <c r="E60" s="20" t="s">
        <v>26</v>
      </c>
      <c r="F60" s="20" t="s">
        <v>27</v>
      </c>
      <c r="G60" s="20" t="s">
        <v>28</v>
      </c>
      <c r="H60" s="20" t="s">
        <v>29</v>
      </c>
      <c r="I60" s="21" t="n">
        <v>2</v>
      </c>
      <c r="J60" s="21" t="n">
        <v>2010</v>
      </c>
      <c r="K60" s="20" t="s">
        <v>209</v>
      </c>
      <c r="L60" s="20" t="s">
        <v>31</v>
      </c>
      <c r="M60" s="20" t="s">
        <v>32</v>
      </c>
      <c r="N60" s="20" t="s">
        <v>33</v>
      </c>
      <c r="O60" s="21" t="n">
        <v>1736.79</v>
      </c>
      <c r="P60" s="21" t="n">
        <v>0</v>
      </c>
      <c r="Q60" s="21" t="n">
        <v>744.34</v>
      </c>
      <c r="R60" s="21" t="n">
        <v>0</v>
      </c>
      <c r="S60" s="20" t="s">
        <v>75</v>
      </c>
      <c r="T60" s="20"/>
      <c r="U60" s="20" t="s">
        <v>201</v>
      </c>
      <c r="V60" s="20" t="s">
        <v>136</v>
      </c>
      <c r="W60" s="22"/>
      <c r="X60" s="23"/>
      <c r="Z60" s="24" t="n">
        <f aca="false">ROUND((IF(ISNA(VLOOKUP(A60,пол1,15,FALSE())),0,VLOOKUP(A60,пол1,15,FALSE()))+O60)-(IF(ISNA(VLOOKUP(A60,пол1,16,FALSE())),0,VLOOKUP(A60,пол1,16,FALSE()))+P60),2)</f>
        <v>1736.79</v>
      </c>
      <c r="AA60" s="24" t="n">
        <f aca="false">ROUND((IF(ISNA(VLOOKUP(A60,пол1,17,FALSE())),0,VLOOKUP(A60,пол1,17,FALSE()))+Q60)-(IF(ISNA(VLOOKUP(A60,пол1,18,FALSE())),0,VLOOKUP(A60,пол1,18,FALSE()))+R60),2)</f>
        <v>744.34</v>
      </c>
      <c r="AC60" s="25"/>
      <c r="AD60" s="25"/>
    </row>
    <row r="61" customFormat="false" ht="15" hidden="false" customHeight="false" outlineLevel="0" collapsed="false">
      <c r="A61" s="6" t="s">
        <v>210</v>
      </c>
      <c r="B61" s="18" t="s">
        <v>108</v>
      </c>
      <c r="C61" s="18" t="s">
        <v>72</v>
      </c>
      <c r="D61" s="19" t="n">
        <v>33</v>
      </c>
      <c r="E61" s="20" t="s">
        <v>26</v>
      </c>
      <c r="F61" s="20" t="s">
        <v>27</v>
      </c>
      <c r="G61" s="20" t="s">
        <v>28</v>
      </c>
      <c r="H61" s="20" t="s">
        <v>29</v>
      </c>
      <c r="I61" s="21" t="n">
        <v>2</v>
      </c>
      <c r="J61" s="21" t="n">
        <v>2010</v>
      </c>
      <c r="K61" s="20" t="s">
        <v>211</v>
      </c>
      <c r="L61" s="20" t="s">
        <v>31</v>
      </c>
      <c r="M61" s="20" t="s">
        <v>32</v>
      </c>
      <c r="N61" s="20" t="s">
        <v>33</v>
      </c>
      <c r="O61" s="21" t="n">
        <v>4719.75</v>
      </c>
      <c r="P61" s="21" t="n">
        <v>2115.75</v>
      </c>
      <c r="Q61" s="21" t="n">
        <v>2022.75</v>
      </c>
      <c r="R61" s="21" t="n">
        <v>906.75</v>
      </c>
      <c r="S61" s="20" t="s">
        <v>75</v>
      </c>
      <c r="T61" s="20"/>
      <c r="U61" s="20" t="s">
        <v>158</v>
      </c>
      <c r="V61" s="20" t="s">
        <v>159</v>
      </c>
      <c r="W61" s="22"/>
      <c r="X61" s="23"/>
      <c r="Z61" s="24" t="n">
        <f aca="false">ROUND((IF(ISNA(VLOOKUP(A61,пол1,15,FALSE())),0,VLOOKUP(A61,пол1,15,FALSE()))+O61)-(IF(ISNA(VLOOKUP(A61,пол1,16,FALSE())),0,VLOOKUP(A61,пол1,16,FALSE()))+P61),2)</f>
        <v>2604</v>
      </c>
      <c r="AA61" s="24" t="n">
        <f aca="false">ROUND((IF(ISNA(VLOOKUP(A61,пол1,17,FALSE())),0,VLOOKUP(A61,пол1,17,FALSE()))+Q61)-(IF(ISNA(VLOOKUP(A61,пол1,18,FALSE())),0,VLOOKUP(A61,пол1,18,FALSE()))+R61),2)</f>
        <v>1116</v>
      </c>
      <c r="AC61" s="25"/>
      <c r="AD61" s="25"/>
    </row>
    <row r="62" customFormat="false" ht="15" hidden="false" customHeight="false" outlineLevel="0" collapsed="false">
      <c r="A62" s="6" t="s">
        <v>212</v>
      </c>
      <c r="B62" s="18" t="s">
        <v>108</v>
      </c>
      <c r="C62" s="18" t="s">
        <v>72</v>
      </c>
      <c r="D62" s="19" t="n">
        <v>33</v>
      </c>
      <c r="E62" s="20" t="s">
        <v>26</v>
      </c>
      <c r="F62" s="20" t="s">
        <v>27</v>
      </c>
      <c r="G62" s="20" t="s">
        <v>28</v>
      </c>
      <c r="H62" s="20" t="s">
        <v>29</v>
      </c>
      <c r="I62" s="21" t="n">
        <v>2</v>
      </c>
      <c r="J62" s="21" t="n">
        <v>2010</v>
      </c>
      <c r="K62" s="20" t="s">
        <v>213</v>
      </c>
      <c r="L62" s="20" t="s">
        <v>31</v>
      </c>
      <c r="M62" s="20" t="s">
        <v>32</v>
      </c>
      <c r="N62" s="20" t="s">
        <v>33</v>
      </c>
      <c r="O62" s="21" t="n">
        <v>9345.64</v>
      </c>
      <c r="P62" s="21" t="n">
        <v>8597.77</v>
      </c>
      <c r="Q62" s="21" t="n">
        <v>4005.27</v>
      </c>
      <c r="R62" s="21" t="n">
        <v>3638.68</v>
      </c>
      <c r="S62" s="20" t="s">
        <v>75</v>
      </c>
      <c r="T62" s="20"/>
      <c r="U62" s="20" t="s">
        <v>76</v>
      </c>
      <c r="V62" s="20" t="s">
        <v>105</v>
      </c>
      <c r="W62" s="22"/>
      <c r="X62" s="23"/>
      <c r="Z62" s="24" t="n">
        <f aca="false">ROUND((IF(ISNA(VLOOKUP(A62,пол1,15,FALSE())),0,VLOOKUP(A62,пол1,15,FALSE()))+O62)-(IF(ISNA(VLOOKUP(A62,пол1,16,FALSE())),0,VLOOKUP(A62,пол1,16,FALSE()))+P62),2)</f>
        <v>747.87</v>
      </c>
      <c r="AA62" s="24" t="n">
        <f aca="false">ROUND((IF(ISNA(VLOOKUP(A62,пол1,17,FALSE())),0,VLOOKUP(A62,пол1,17,FALSE()))+Q62)-(IF(ISNA(VLOOKUP(A62,пол1,18,FALSE())),0,VLOOKUP(A62,пол1,18,FALSE()))+R62),2)</f>
        <v>366.59</v>
      </c>
      <c r="AC62" s="25"/>
      <c r="AD62" s="25"/>
    </row>
    <row r="63" customFormat="false" ht="15" hidden="false" customHeight="false" outlineLevel="0" collapsed="false">
      <c r="A63" s="6" t="s">
        <v>214</v>
      </c>
      <c r="B63" s="18" t="s">
        <v>108</v>
      </c>
      <c r="C63" s="18" t="s">
        <v>72</v>
      </c>
      <c r="D63" s="19" t="n">
        <v>33</v>
      </c>
      <c r="E63" s="20" t="s">
        <v>26</v>
      </c>
      <c r="F63" s="20" t="s">
        <v>27</v>
      </c>
      <c r="G63" s="20" t="s">
        <v>28</v>
      </c>
      <c r="H63" s="20" t="s">
        <v>29</v>
      </c>
      <c r="I63" s="21" t="n">
        <v>2</v>
      </c>
      <c r="J63" s="21" t="n">
        <v>2010</v>
      </c>
      <c r="K63" s="20" t="s">
        <v>215</v>
      </c>
      <c r="L63" s="20" t="s">
        <v>31</v>
      </c>
      <c r="M63" s="20" t="s">
        <v>32</v>
      </c>
      <c r="N63" s="20" t="s">
        <v>33</v>
      </c>
      <c r="O63" s="21" t="n">
        <v>9972.6</v>
      </c>
      <c r="P63" s="21" t="n">
        <v>7647.06</v>
      </c>
      <c r="Q63" s="21" t="n">
        <v>0</v>
      </c>
      <c r="R63" s="21" t="n">
        <v>0</v>
      </c>
      <c r="S63" s="20" t="s">
        <v>75</v>
      </c>
      <c r="T63" s="20"/>
      <c r="U63" s="20" t="s">
        <v>76</v>
      </c>
      <c r="V63" s="20" t="s">
        <v>118</v>
      </c>
      <c r="W63" s="22"/>
      <c r="X63" s="23"/>
      <c r="Z63" s="24" t="n">
        <f aca="false">ROUND((IF(ISNA(VLOOKUP(A63,пол1,15,FALSE())),0,VLOOKUP(A63,пол1,15,FALSE()))+O63)-(IF(ISNA(VLOOKUP(A63,пол1,16,FALSE())),0,VLOOKUP(A63,пол1,16,FALSE()))+P63),2)</f>
        <v>2325.54</v>
      </c>
      <c r="AA63" s="24" t="n">
        <f aca="false">ROUND((IF(ISNA(VLOOKUP(A63,пол1,17,FALSE())),0,VLOOKUP(A63,пол1,17,FALSE()))+Q63)-(IF(ISNA(VLOOKUP(A63,пол1,18,FALSE())),0,VLOOKUP(A63,пол1,18,FALSE()))+R63),2)</f>
        <v>0</v>
      </c>
      <c r="AC63" s="25"/>
      <c r="AD63" s="25"/>
    </row>
    <row r="64" customFormat="false" ht="15" hidden="false" customHeight="false" outlineLevel="0" collapsed="false">
      <c r="A64" s="6" t="s">
        <v>216</v>
      </c>
      <c r="B64" s="18" t="s">
        <v>108</v>
      </c>
      <c r="C64" s="18" t="s">
        <v>72</v>
      </c>
      <c r="D64" s="19" t="n">
        <v>33</v>
      </c>
      <c r="E64" s="20" t="s">
        <v>26</v>
      </c>
      <c r="F64" s="20" t="s">
        <v>27</v>
      </c>
      <c r="G64" s="20" t="s">
        <v>28</v>
      </c>
      <c r="H64" s="20" t="s">
        <v>29</v>
      </c>
      <c r="I64" s="21" t="n">
        <v>2</v>
      </c>
      <c r="J64" s="21" t="n">
        <v>2010</v>
      </c>
      <c r="K64" s="20" t="s">
        <v>217</v>
      </c>
      <c r="L64" s="20" t="s">
        <v>31</v>
      </c>
      <c r="M64" s="20" t="s">
        <v>32</v>
      </c>
      <c r="N64" s="20" t="s">
        <v>33</v>
      </c>
      <c r="O64" s="21" t="n">
        <v>27253.52</v>
      </c>
      <c r="P64" s="21" t="n">
        <v>25754.63</v>
      </c>
      <c r="Q64" s="21" t="n">
        <v>0</v>
      </c>
      <c r="R64" s="21" t="n">
        <v>0</v>
      </c>
      <c r="S64" s="20" t="s">
        <v>75</v>
      </c>
      <c r="T64" s="20"/>
      <c r="U64" s="20" t="s">
        <v>76</v>
      </c>
      <c r="V64" s="20" t="s">
        <v>105</v>
      </c>
      <c r="W64" s="22"/>
      <c r="X64" s="23"/>
      <c r="Z64" s="24" t="n">
        <f aca="false">ROUND((IF(ISNA(VLOOKUP(A64,пол1,15,FALSE())),0,VLOOKUP(A64,пол1,15,FALSE()))+O64)-(IF(ISNA(VLOOKUP(A64,пол1,16,FALSE())),0,VLOOKUP(A64,пол1,16,FALSE()))+P64),2)</f>
        <v>1498.89</v>
      </c>
      <c r="AA64" s="24" t="n">
        <f aca="false">ROUND((IF(ISNA(VLOOKUP(A64,пол1,17,FALSE())),0,VLOOKUP(A64,пол1,17,FALSE()))+Q64)-(IF(ISNA(VLOOKUP(A64,пол1,18,FALSE())),0,VLOOKUP(A64,пол1,18,FALSE()))+R64),2)</f>
        <v>0</v>
      </c>
      <c r="AC64" s="25"/>
      <c r="AD64" s="25"/>
    </row>
    <row r="65" customFormat="false" ht="15" hidden="false" customHeight="false" outlineLevel="0" collapsed="false">
      <c r="A65" s="6" t="s">
        <v>218</v>
      </c>
      <c r="B65" s="18" t="s">
        <v>108</v>
      </c>
      <c r="C65" s="18" t="s">
        <v>72</v>
      </c>
      <c r="D65" s="19" t="n">
        <v>33</v>
      </c>
      <c r="E65" s="20" t="s">
        <v>26</v>
      </c>
      <c r="F65" s="20" t="s">
        <v>27</v>
      </c>
      <c r="G65" s="20" t="s">
        <v>28</v>
      </c>
      <c r="H65" s="20" t="s">
        <v>29</v>
      </c>
      <c r="I65" s="21" t="n">
        <v>2</v>
      </c>
      <c r="J65" s="21" t="n">
        <v>2010</v>
      </c>
      <c r="K65" s="20" t="s">
        <v>219</v>
      </c>
      <c r="L65" s="20" t="s">
        <v>31</v>
      </c>
      <c r="M65" s="20" t="s">
        <v>32</v>
      </c>
      <c r="N65" s="20" t="s">
        <v>33</v>
      </c>
      <c r="O65" s="21" t="n">
        <v>9603.74</v>
      </c>
      <c r="P65" s="21" t="n">
        <v>12027.34</v>
      </c>
      <c r="Q65" s="21" t="n">
        <v>4115.89</v>
      </c>
      <c r="R65" s="21" t="n">
        <v>4996.88</v>
      </c>
      <c r="S65" s="20" t="s">
        <v>75</v>
      </c>
      <c r="T65" s="20"/>
      <c r="U65" s="20" t="s">
        <v>76</v>
      </c>
      <c r="V65" s="20" t="s">
        <v>181</v>
      </c>
      <c r="W65" s="22"/>
      <c r="X65" s="23"/>
      <c r="Z65" s="24" t="n">
        <f aca="false">ROUND((IF(ISNA(VLOOKUP(A65,пол1,15,FALSE())),0,VLOOKUP(A65,пол1,15,FALSE()))+O65)-(IF(ISNA(VLOOKUP(A65,пол1,16,FALSE())),0,VLOOKUP(A65,пол1,16,FALSE()))+P65),2)</f>
        <v>-2423.6</v>
      </c>
      <c r="AA65" s="24" t="n">
        <f aca="false">ROUND((IF(ISNA(VLOOKUP(A65,пол1,17,FALSE())),0,VLOOKUP(A65,пол1,17,FALSE()))+Q65)-(IF(ISNA(VLOOKUP(A65,пол1,18,FALSE())),0,VLOOKUP(A65,пол1,18,FALSE()))+R65),2)</f>
        <v>-880.99</v>
      </c>
      <c r="AC65" s="25"/>
      <c r="AD65" s="25"/>
    </row>
    <row r="66" customFormat="false" ht="15" hidden="false" customHeight="false" outlineLevel="0" collapsed="false">
      <c r="A66" s="6" t="s">
        <v>220</v>
      </c>
      <c r="B66" s="18" t="s">
        <v>108</v>
      </c>
      <c r="C66" s="18" t="s">
        <v>72</v>
      </c>
      <c r="D66" s="19" t="n">
        <v>33</v>
      </c>
      <c r="E66" s="20" t="s">
        <v>26</v>
      </c>
      <c r="F66" s="20" t="s">
        <v>27</v>
      </c>
      <c r="G66" s="20" t="s">
        <v>28</v>
      </c>
      <c r="H66" s="20" t="s">
        <v>29</v>
      </c>
      <c r="I66" s="21" t="n">
        <v>2</v>
      </c>
      <c r="J66" s="21" t="n">
        <v>2010</v>
      </c>
      <c r="K66" s="20" t="s">
        <v>221</v>
      </c>
      <c r="L66" s="20" t="s">
        <v>31</v>
      </c>
      <c r="M66" s="20" t="s">
        <v>32</v>
      </c>
      <c r="N66" s="20" t="s">
        <v>33</v>
      </c>
      <c r="O66" s="21" t="n">
        <v>0</v>
      </c>
      <c r="P66" s="21" t="n">
        <v>648.8</v>
      </c>
      <c r="Q66" s="21" t="n">
        <v>0</v>
      </c>
      <c r="R66" s="21" t="n">
        <v>235.84</v>
      </c>
      <c r="S66" s="20" t="s">
        <v>75</v>
      </c>
      <c r="T66" s="20"/>
      <c r="U66" s="20"/>
      <c r="V66" s="20"/>
      <c r="W66" s="22"/>
      <c r="X66" s="23"/>
      <c r="Z66" s="24" t="n">
        <f aca="false">ROUND((IF(ISNA(VLOOKUP(A66,пол1,15,FALSE())),0,VLOOKUP(A66,пол1,15,FALSE()))+O66)-(IF(ISNA(VLOOKUP(A66,пол1,16,FALSE())),0,VLOOKUP(A66,пол1,16,FALSE()))+P66),2)</f>
        <v>-648.8</v>
      </c>
      <c r="AA66" s="24" t="n">
        <f aca="false">ROUND((IF(ISNA(VLOOKUP(A66,пол1,17,FALSE())),0,VLOOKUP(A66,пол1,17,FALSE()))+Q66)-(IF(ISNA(VLOOKUP(A66,пол1,18,FALSE())),0,VLOOKUP(A66,пол1,18,FALSE()))+R66),2)</f>
        <v>-235.84</v>
      </c>
      <c r="AC66" s="25"/>
      <c r="AD66" s="25"/>
    </row>
    <row r="67" customFormat="false" ht="15" hidden="false" customHeight="false" outlineLevel="0" collapsed="false">
      <c r="A67" s="6" t="s">
        <v>222</v>
      </c>
      <c r="B67" s="18" t="s">
        <v>108</v>
      </c>
      <c r="C67" s="18" t="s">
        <v>72</v>
      </c>
      <c r="D67" s="19" t="n">
        <v>33</v>
      </c>
      <c r="E67" s="20" t="s">
        <v>26</v>
      </c>
      <c r="F67" s="20" t="s">
        <v>27</v>
      </c>
      <c r="G67" s="20" t="s">
        <v>28</v>
      </c>
      <c r="H67" s="20" t="s">
        <v>29</v>
      </c>
      <c r="I67" s="21" t="n">
        <v>2</v>
      </c>
      <c r="J67" s="21" t="n">
        <v>2010</v>
      </c>
      <c r="K67" s="20" t="s">
        <v>223</v>
      </c>
      <c r="L67" s="20" t="s">
        <v>31</v>
      </c>
      <c r="M67" s="20" t="s">
        <v>32</v>
      </c>
      <c r="N67" s="20" t="s">
        <v>33</v>
      </c>
      <c r="O67" s="21" t="n">
        <v>18433.79</v>
      </c>
      <c r="P67" s="21" t="n">
        <v>17902.09</v>
      </c>
      <c r="Q67" s="21" t="n">
        <v>0</v>
      </c>
      <c r="R67" s="21" t="n">
        <v>0</v>
      </c>
      <c r="S67" s="20" t="s">
        <v>75</v>
      </c>
      <c r="T67" s="20"/>
      <c r="U67" s="20" t="s">
        <v>76</v>
      </c>
      <c r="V67" s="20" t="s">
        <v>105</v>
      </c>
      <c r="W67" s="22"/>
      <c r="X67" s="23"/>
      <c r="Z67" s="24" t="n">
        <f aca="false">ROUND((IF(ISNA(VLOOKUP(A67,пол1,15,FALSE())),0,VLOOKUP(A67,пол1,15,FALSE()))+O67)-(IF(ISNA(VLOOKUP(A67,пол1,16,FALSE())),0,VLOOKUP(A67,пол1,16,FALSE()))+P67),2)</f>
        <v>531.7</v>
      </c>
      <c r="AA67" s="24" t="n">
        <f aca="false">ROUND((IF(ISNA(VLOOKUP(A67,пол1,17,FALSE())),0,VLOOKUP(A67,пол1,17,FALSE()))+Q67)-(IF(ISNA(VLOOKUP(A67,пол1,18,FALSE())),0,VLOOKUP(A67,пол1,18,FALSE()))+R67),2)</f>
        <v>0</v>
      </c>
      <c r="AC67" s="25"/>
      <c r="AD67" s="25"/>
    </row>
    <row r="68" customFormat="false" ht="15" hidden="false" customHeight="false" outlineLevel="0" collapsed="false">
      <c r="A68" s="6" t="s">
        <v>224</v>
      </c>
      <c r="B68" s="18" t="s">
        <v>108</v>
      </c>
      <c r="C68" s="18" t="s">
        <v>72</v>
      </c>
      <c r="D68" s="19" t="n">
        <v>33</v>
      </c>
      <c r="E68" s="20" t="s">
        <v>26</v>
      </c>
      <c r="F68" s="20" t="s">
        <v>27</v>
      </c>
      <c r="G68" s="20" t="s">
        <v>28</v>
      </c>
      <c r="H68" s="20" t="s">
        <v>29</v>
      </c>
      <c r="I68" s="21" t="n">
        <v>2</v>
      </c>
      <c r="J68" s="21" t="n">
        <v>2010</v>
      </c>
      <c r="K68" s="20" t="s">
        <v>225</v>
      </c>
      <c r="L68" s="20" t="s">
        <v>31</v>
      </c>
      <c r="M68" s="20" t="s">
        <v>32</v>
      </c>
      <c r="N68" s="20" t="s">
        <v>33</v>
      </c>
      <c r="O68" s="21" t="n">
        <v>1030.52</v>
      </c>
      <c r="P68" s="21" t="n">
        <v>1030.52</v>
      </c>
      <c r="Q68" s="21" t="n">
        <v>441.65</v>
      </c>
      <c r="R68" s="21" t="n">
        <v>441.65</v>
      </c>
      <c r="S68" s="20" t="s">
        <v>75</v>
      </c>
      <c r="T68" s="20"/>
      <c r="U68" s="20" t="s">
        <v>158</v>
      </c>
      <c r="V68" s="20" t="s">
        <v>159</v>
      </c>
      <c r="W68" s="22"/>
      <c r="X68" s="23"/>
      <c r="Z68" s="24" t="n">
        <f aca="false">ROUND((IF(ISNA(VLOOKUP(A68,пол1,15,FALSE())),0,VLOOKUP(A68,пол1,15,FALSE()))+O68)-(IF(ISNA(VLOOKUP(A68,пол1,16,FALSE())),0,VLOOKUP(A68,пол1,16,FALSE()))+P68),2)</f>
        <v>0</v>
      </c>
      <c r="AA68" s="24" t="n">
        <f aca="false">ROUND((IF(ISNA(VLOOKUP(A68,пол1,17,FALSE())),0,VLOOKUP(A68,пол1,17,FALSE()))+Q68)-(IF(ISNA(VLOOKUP(A68,пол1,18,FALSE())),0,VLOOKUP(A68,пол1,18,FALSE()))+R68),2)</f>
        <v>0</v>
      </c>
      <c r="AC68" s="25"/>
      <c r="AD68" s="25"/>
    </row>
    <row r="69" customFormat="false" ht="15" hidden="false" customHeight="false" outlineLevel="0" collapsed="false">
      <c r="A69" s="6" t="s">
        <v>226</v>
      </c>
      <c r="B69" s="18" t="s">
        <v>108</v>
      </c>
      <c r="C69" s="18" t="s">
        <v>72</v>
      </c>
      <c r="D69" s="19" t="n">
        <v>33</v>
      </c>
      <c r="E69" s="20" t="s">
        <v>26</v>
      </c>
      <c r="F69" s="20" t="s">
        <v>27</v>
      </c>
      <c r="G69" s="20" t="s">
        <v>28</v>
      </c>
      <c r="H69" s="20" t="s">
        <v>29</v>
      </c>
      <c r="I69" s="21" t="n">
        <v>2</v>
      </c>
      <c r="J69" s="21" t="n">
        <v>2010</v>
      </c>
      <c r="K69" s="20" t="s">
        <v>227</v>
      </c>
      <c r="L69" s="20" t="s">
        <v>31</v>
      </c>
      <c r="M69" s="20" t="s">
        <v>32</v>
      </c>
      <c r="N69" s="20" t="s">
        <v>33</v>
      </c>
      <c r="O69" s="21" t="n">
        <v>1945.51</v>
      </c>
      <c r="P69" s="21" t="n">
        <v>1387.47</v>
      </c>
      <c r="Q69" s="21" t="n">
        <v>833.79</v>
      </c>
      <c r="R69" s="21" t="n">
        <v>573.88</v>
      </c>
      <c r="S69" s="20" t="s">
        <v>75</v>
      </c>
      <c r="T69" s="20"/>
      <c r="U69" s="20" t="s">
        <v>76</v>
      </c>
      <c r="V69" s="20" t="s">
        <v>181</v>
      </c>
      <c r="W69" s="22"/>
      <c r="X69" s="23"/>
      <c r="Z69" s="24" t="n">
        <f aca="false">ROUND((IF(ISNA(VLOOKUP(A69,пол1,15,FALSE())),0,VLOOKUP(A69,пол1,15,FALSE()))+O69)-(IF(ISNA(VLOOKUP(A69,пол1,16,FALSE())),0,VLOOKUP(A69,пол1,16,FALSE()))+P69),2)</f>
        <v>558.04</v>
      </c>
      <c r="AA69" s="24" t="n">
        <f aca="false">ROUND((IF(ISNA(VLOOKUP(A69,пол1,17,FALSE())),0,VLOOKUP(A69,пол1,17,FALSE()))+Q69)-(IF(ISNA(VLOOKUP(A69,пол1,18,FALSE())),0,VLOOKUP(A69,пол1,18,FALSE()))+R69),2)</f>
        <v>259.91</v>
      </c>
      <c r="AC69" s="25"/>
      <c r="AD69" s="25"/>
    </row>
    <row r="70" customFormat="false" ht="15" hidden="false" customHeight="false" outlineLevel="0" collapsed="false">
      <c r="A70" s="6" t="s">
        <v>228</v>
      </c>
      <c r="B70" s="18" t="s">
        <v>108</v>
      </c>
      <c r="C70" s="18" t="s">
        <v>72</v>
      </c>
      <c r="D70" s="19" t="n">
        <v>33</v>
      </c>
      <c r="E70" s="20" t="s">
        <v>26</v>
      </c>
      <c r="F70" s="20" t="s">
        <v>27</v>
      </c>
      <c r="G70" s="20" t="s">
        <v>28</v>
      </c>
      <c r="H70" s="20" t="s">
        <v>29</v>
      </c>
      <c r="I70" s="21" t="n">
        <v>2</v>
      </c>
      <c r="J70" s="21" t="n">
        <v>2010</v>
      </c>
      <c r="K70" s="20" t="s">
        <v>229</v>
      </c>
      <c r="L70" s="20" t="s">
        <v>31</v>
      </c>
      <c r="M70" s="20" t="s">
        <v>32</v>
      </c>
      <c r="N70" s="20" t="s">
        <v>33</v>
      </c>
      <c r="O70" s="21" t="n">
        <v>0</v>
      </c>
      <c r="P70" s="21" t="n">
        <v>174.89</v>
      </c>
      <c r="Q70" s="21" t="n">
        <v>0</v>
      </c>
      <c r="R70" s="21" t="n">
        <v>63.57</v>
      </c>
      <c r="S70" s="20" t="s">
        <v>75</v>
      </c>
      <c r="T70" s="20"/>
      <c r="U70" s="20"/>
      <c r="V70" s="20"/>
      <c r="W70" s="22"/>
      <c r="X70" s="23"/>
      <c r="Z70" s="24" t="n">
        <f aca="false">ROUND((IF(ISNA(VLOOKUP(A70,пол1,15,FALSE())),0,VLOOKUP(A70,пол1,15,FALSE()))+O70)-(IF(ISNA(VLOOKUP(A70,пол1,16,FALSE())),0,VLOOKUP(A70,пол1,16,FALSE()))+P70),2)</f>
        <v>-174.89</v>
      </c>
      <c r="AA70" s="24" t="n">
        <f aca="false">ROUND((IF(ISNA(VLOOKUP(A70,пол1,17,FALSE())),0,VLOOKUP(A70,пол1,17,FALSE()))+Q70)-(IF(ISNA(VLOOKUP(A70,пол1,18,FALSE())),0,VLOOKUP(A70,пол1,18,FALSE()))+R70),2)</f>
        <v>-63.57</v>
      </c>
      <c r="AC70" s="25"/>
      <c r="AD70" s="25"/>
    </row>
    <row r="71" customFormat="false" ht="15" hidden="false" customHeight="false" outlineLevel="0" collapsed="false">
      <c r="A71" s="6" t="s">
        <v>230</v>
      </c>
      <c r="B71" s="18" t="s">
        <v>108</v>
      </c>
      <c r="C71" s="18" t="s">
        <v>72</v>
      </c>
      <c r="D71" s="19" t="n">
        <v>33</v>
      </c>
      <c r="E71" s="20" t="s">
        <v>26</v>
      </c>
      <c r="F71" s="20" t="s">
        <v>27</v>
      </c>
      <c r="G71" s="20" t="s">
        <v>28</v>
      </c>
      <c r="H71" s="20" t="s">
        <v>29</v>
      </c>
      <c r="I71" s="21" t="n">
        <v>2</v>
      </c>
      <c r="J71" s="21" t="n">
        <v>2010</v>
      </c>
      <c r="K71" s="20" t="s">
        <v>231</v>
      </c>
      <c r="L71" s="20" t="s">
        <v>31</v>
      </c>
      <c r="M71" s="20" t="s">
        <v>32</v>
      </c>
      <c r="N71" s="20" t="s">
        <v>33</v>
      </c>
      <c r="O71" s="21" t="n">
        <v>1297.63</v>
      </c>
      <c r="P71" s="21" t="n">
        <v>623.7</v>
      </c>
      <c r="Q71" s="21" t="n">
        <v>556.13</v>
      </c>
      <c r="R71" s="21" t="n">
        <v>267.3</v>
      </c>
      <c r="S71" s="20" t="s">
        <v>75</v>
      </c>
      <c r="T71" s="20"/>
      <c r="U71" s="20" t="s">
        <v>190</v>
      </c>
      <c r="V71" s="20" t="s">
        <v>159</v>
      </c>
      <c r="W71" s="22"/>
      <c r="X71" s="23"/>
      <c r="Z71" s="24" t="n">
        <f aca="false">ROUND((IF(ISNA(VLOOKUP(A71,пол1,15,FALSE())),0,VLOOKUP(A71,пол1,15,FALSE()))+O71)-(IF(ISNA(VLOOKUP(A71,пол1,16,FALSE())),0,VLOOKUP(A71,пол1,16,FALSE()))+P71),2)</f>
        <v>673.93</v>
      </c>
      <c r="AA71" s="24" t="n">
        <f aca="false">ROUND((IF(ISNA(VLOOKUP(A71,пол1,17,FALSE())),0,VLOOKUP(A71,пол1,17,FALSE()))+Q71)-(IF(ISNA(VLOOKUP(A71,пол1,18,FALSE())),0,VLOOKUP(A71,пол1,18,FALSE()))+R71),2)</f>
        <v>288.83</v>
      </c>
      <c r="AC71" s="25"/>
      <c r="AD71" s="25"/>
    </row>
    <row r="72" customFormat="false" ht="15" hidden="false" customHeight="false" outlineLevel="0" collapsed="false">
      <c r="A72" s="6" t="s">
        <v>232</v>
      </c>
      <c r="B72" s="18" t="s">
        <v>108</v>
      </c>
      <c r="C72" s="18" t="s">
        <v>72</v>
      </c>
      <c r="D72" s="19" t="n">
        <v>33</v>
      </c>
      <c r="E72" s="20" t="s">
        <v>26</v>
      </c>
      <c r="F72" s="20" t="s">
        <v>27</v>
      </c>
      <c r="G72" s="20" t="s">
        <v>28</v>
      </c>
      <c r="H72" s="20" t="s">
        <v>29</v>
      </c>
      <c r="I72" s="21" t="n">
        <v>2</v>
      </c>
      <c r="J72" s="21" t="n">
        <v>2010</v>
      </c>
      <c r="K72" s="20" t="s">
        <v>233</v>
      </c>
      <c r="L72" s="20" t="s">
        <v>31</v>
      </c>
      <c r="M72" s="20" t="s">
        <v>32</v>
      </c>
      <c r="N72" s="20" t="s">
        <v>33</v>
      </c>
      <c r="O72" s="21" t="n">
        <v>2838.04</v>
      </c>
      <c r="P72" s="21" t="n">
        <v>3181.55</v>
      </c>
      <c r="Q72" s="21" t="n">
        <v>0</v>
      </c>
      <c r="R72" s="21" t="n">
        <v>0</v>
      </c>
      <c r="S72" s="20" t="s">
        <v>75</v>
      </c>
      <c r="T72" s="20"/>
      <c r="U72" s="20" t="s">
        <v>76</v>
      </c>
      <c r="V72" s="20" t="s">
        <v>181</v>
      </c>
      <c r="W72" s="22"/>
      <c r="X72" s="23"/>
      <c r="Z72" s="24" t="n">
        <f aca="false">ROUND((IF(ISNA(VLOOKUP(A72,пол1,15,FALSE())),0,VLOOKUP(A72,пол1,15,FALSE()))+O72)-(IF(ISNA(VLOOKUP(A72,пол1,16,FALSE())),0,VLOOKUP(A72,пол1,16,FALSE()))+P72),2)</f>
        <v>-343.51</v>
      </c>
      <c r="AA72" s="24" t="n">
        <f aca="false">ROUND((IF(ISNA(VLOOKUP(A72,пол1,17,FALSE())),0,VLOOKUP(A72,пол1,17,FALSE()))+Q72)-(IF(ISNA(VLOOKUP(A72,пол1,18,FALSE())),0,VLOOKUP(A72,пол1,18,FALSE()))+R72),2)</f>
        <v>0</v>
      </c>
      <c r="AC72" s="25"/>
      <c r="AD72" s="25"/>
    </row>
    <row r="73" customFormat="false" ht="15" hidden="false" customHeight="false" outlineLevel="0" collapsed="false">
      <c r="A73" s="6" t="s">
        <v>234</v>
      </c>
      <c r="B73" s="18" t="s">
        <v>108</v>
      </c>
      <c r="C73" s="18" t="s">
        <v>72</v>
      </c>
      <c r="D73" s="19" t="n">
        <v>33</v>
      </c>
      <c r="E73" s="20" t="s">
        <v>26</v>
      </c>
      <c r="F73" s="20" t="s">
        <v>27</v>
      </c>
      <c r="G73" s="20" t="s">
        <v>28</v>
      </c>
      <c r="H73" s="20" t="s">
        <v>29</v>
      </c>
      <c r="I73" s="21" t="n">
        <v>2</v>
      </c>
      <c r="J73" s="21" t="n">
        <v>2010</v>
      </c>
      <c r="K73" s="20" t="s">
        <v>235</v>
      </c>
      <c r="L73" s="20" t="s">
        <v>31</v>
      </c>
      <c r="M73" s="20" t="s">
        <v>32</v>
      </c>
      <c r="N73" s="20" t="s">
        <v>33</v>
      </c>
      <c r="O73" s="21" t="n">
        <v>13012.75</v>
      </c>
      <c r="P73" s="21" t="n">
        <v>10338.76</v>
      </c>
      <c r="Q73" s="21" t="n">
        <v>5576.89</v>
      </c>
      <c r="R73" s="21" t="n">
        <v>4282.33</v>
      </c>
      <c r="S73" s="20" t="s">
        <v>75</v>
      </c>
      <c r="T73" s="20"/>
      <c r="U73" s="20" t="s">
        <v>76</v>
      </c>
      <c r="V73" s="20" t="s">
        <v>105</v>
      </c>
      <c r="W73" s="22"/>
      <c r="X73" s="23"/>
      <c r="Z73" s="24" t="n">
        <f aca="false">ROUND((IF(ISNA(VLOOKUP(A73,пол1,15,FALSE())),0,VLOOKUP(A73,пол1,15,FALSE()))+O73)-(IF(ISNA(VLOOKUP(A73,пол1,16,FALSE())),0,VLOOKUP(A73,пол1,16,FALSE()))+P73),2)</f>
        <v>2673.99</v>
      </c>
      <c r="AA73" s="24" t="n">
        <f aca="false">ROUND((IF(ISNA(VLOOKUP(A73,пол1,17,FALSE())),0,VLOOKUP(A73,пол1,17,FALSE()))+Q73)-(IF(ISNA(VLOOKUP(A73,пол1,18,FALSE())),0,VLOOKUP(A73,пол1,18,FALSE()))+R73),2)</f>
        <v>1294.56</v>
      </c>
      <c r="AC73" s="25"/>
      <c r="AD73" s="25"/>
    </row>
    <row r="74" customFormat="false" ht="15" hidden="false" customHeight="false" outlineLevel="0" collapsed="false">
      <c r="A74" s="6" t="s">
        <v>236</v>
      </c>
      <c r="B74" s="18" t="s">
        <v>108</v>
      </c>
      <c r="C74" s="18" t="s">
        <v>72</v>
      </c>
      <c r="D74" s="19" t="n">
        <v>33</v>
      </c>
      <c r="E74" s="20" t="s">
        <v>26</v>
      </c>
      <c r="F74" s="20" t="s">
        <v>27</v>
      </c>
      <c r="G74" s="20" t="s">
        <v>28</v>
      </c>
      <c r="H74" s="20" t="s">
        <v>29</v>
      </c>
      <c r="I74" s="21" t="n">
        <v>2</v>
      </c>
      <c r="J74" s="21" t="n">
        <v>2010</v>
      </c>
      <c r="K74" s="20" t="s">
        <v>237</v>
      </c>
      <c r="L74" s="20" t="s">
        <v>31</v>
      </c>
      <c r="M74" s="20" t="s">
        <v>32</v>
      </c>
      <c r="N74" s="20" t="s">
        <v>33</v>
      </c>
      <c r="O74" s="21" t="n">
        <v>0</v>
      </c>
      <c r="P74" s="21" t="n">
        <v>960.97</v>
      </c>
      <c r="Q74" s="21" t="n">
        <v>0</v>
      </c>
      <c r="R74" s="21" t="n">
        <v>0</v>
      </c>
      <c r="S74" s="20" t="s">
        <v>75</v>
      </c>
      <c r="T74" s="20"/>
      <c r="U74" s="20"/>
      <c r="V74" s="20"/>
      <c r="W74" s="22"/>
      <c r="X74" s="23"/>
      <c r="Z74" s="24" t="n">
        <f aca="false">ROUND((IF(ISNA(VLOOKUP(A74,пол1,15,FALSE())),0,VLOOKUP(A74,пол1,15,FALSE()))+O74)-(IF(ISNA(VLOOKUP(A74,пол1,16,FALSE())),0,VLOOKUP(A74,пол1,16,FALSE()))+P74),2)</f>
        <v>-960.97</v>
      </c>
      <c r="AA74" s="24" t="n">
        <f aca="false">ROUND((IF(ISNA(VLOOKUP(A74,пол1,17,FALSE())),0,VLOOKUP(A74,пол1,17,FALSE()))+Q74)-(IF(ISNA(VLOOKUP(A74,пол1,18,FALSE())),0,VLOOKUP(A74,пол1,18,FALSE()))+R74),2)</f>
        <v>0</v>
      </c>
      <c r="AC74" s="25"/>
      <c r="AD74" s="25"/>
    </row>
    <row r="75" customFormat="false" ht="15" hidden="false" customHeight="false" outlineLevel="0" collapsed="false">
      <c r="A75" s="6" t="s">
        <v>238</v>
      </c>
      <c r="B75" s="18" t="s">
        <v>108</v>
      </c>
      <c r="C75" s="18" t="s">
        <v>72</v>
      </c>
      <c r="D75" s="19" t="n">
        <v>33</v>
      </c>
      <c r="E75" s="20" t="s">
        <v>26</v>
      </c>
      <c r="F75" s="20" t="s">
        <v>27</v>
      </c>
      <c r="G75" s="20" t="s">
        <v>28</v>
      </c>
      <c r="H75" s="20" t="s">
        <v>29</v>
      </c>
      <c r="I75" s="21" t="n">
        <v>2</v>
      </c>
      <c r="J75" s="21" t="n">
        <v>2010</v>
      </c>
      <c r="K75" s="20" t="s">
        <v>239</v>
      </c>
      <c r="L75" s="20" t="s">
        <v>31</v>
      </c>
      <c r="M75" s="20" t="s">
        <v>32</v>
      </c>
      <c r="N75" s="20" t="s">
        <v>33</v>
      </c>
      <c r="O75" s="21" t="n">
        <v>1486.58</v>
      </c>
      <c r="P75" s="21" t="n">
        <v>0</v>
      </c>
      <c r="Q75" s="21" t="n">
        <v>637.11</v>
      </c>
      <c r="R75" s="21" t="n">
        <v>0</v>
      </c>
      <c r="S75" s="20" t="s">
        <v>75</v>
      </c>
      <c r="T75" s="20"/>
      <c r="U75" s="20" t="s">
        <v>201</v>
      </c>
      <c r="V75" s="20" t="s">
        <v>136</v>
      </c>
      <c r="W75" s="22"/>
      <c r="X75" s="23"/>
      <c r="Z75" s="24" t="n">
        <f aca="false">ROUND((IF(ISNA(VLOOKUP(A75,пол1,15,FALSE())),0,VLOOKUP(A75,пол1,15,FALSE()))+O75)-(IF(ISNA(VLOOKUP(A75,пол1,16,FALSE())),0,VLOOKUP(A75,пол1,16,FALSE()))+P75),2)</f>
        <v>1486.58</v>
      </c>
      <c r="AA75" s="24" t="n">
        <f aca="false">ROUND((IF(ISNA(VLOOKUP(A75,пол1,17,FALSE())),0,VLOOKUP(A75,пол1,17,FALSE()))+Q75)-(IF(ISNA(VLOOKUP(A75,пол1,18,FALSE())),0,VLOOKUP(A75,пол1,18,FALSE()))+R75),2)</f>
        <v>637.11</v>
      </c>
      <c r="AC75" s="25"/>
      <c r="AD75" s="25"/>
    </row>
    <row r="76" customFormat="false" ht="15" hidden="false" customHeight="false" outlineLevel="0" collapsed="false">
      <c r="A76" s="6" t="s">
        <v>240</v>
      </c>
      <c r="B76" s="18" t="s">
        <v>241</v>
      </c>
      <c r="C76" s="18" t="s">
        <v>72</v>
      </c>
      <c r="D76" s="19" t="n">
        <v>34</v>
      </c>
      <c r="E76" s="20" t="s">
        <v>73</v>
      </c>
      <c r="F76" s="20" t="s">
        <v>27</v>
      </c>
      <c r="G76" s="20" t="s">
        <v>28</v>
      </c>
      <c r="H76" s="20" t="s">
        <v>242</v>
      </c>
      <c r="I76" s="21" t="n">
        <v>2</v>
      </c>
      <c r="J76" s="21" t="n">
        <v>2010</v>
      </c>
      <c r="K76" s="20" t="s">
        <v>243</v>
      </c>
      <c r="L76" s="20" t="s">
        <v>31</v>
      </c>
      <c r="M76" s="20" t="s">
        <v>32</v>
      </c>
      <c r="N76" s="20" t="s">
        <v>33</v>
      </c>
      <c r="O76" s="21" t="n">
        <v>25520.87</v>
      </c>
      <c r="P76" s="21" t="n">
        <v>19856.17</v>
      </c>
      <c r="Q76" s="21" t="n">
        <v>0</v>
      </c>
      <c r="R76" s="21" t="n">
        <v>0</v>
      </c>
      <c r="S76" s="20" t="s">
        <v>75</v>
      </c>
      <c r="T76" s="20"/>
      <c r="U76" s="20" t="s">
        <v>76</v>
      </c>
      <c r="V76" s="20" t="s">
        <v>244</v>
      </c>
      <c r="W76" s="22"/>
      <c r="X76" s="23"/>
      <c r="Z76" s="24" t="n">
        <f aca="false">ROUND((IF(ISNA(VLOOKUP(A76,пол1,15,FALSE())),0,VLOOKUP(A76,пол1,15,FALSE()))+O76)-(IF(ISNA(VLOOKUP(A76,пол1,16,FALSE())),0,VLOOKUP(A76,пол1,16,FALSE()))+P76),2)</f>
        <v>5664.7</v>
      </c>
      <c r="AA76" s="24" t="n">
        <f aca="false">ROUND((IF(ISNA(VLOOKUP(A76,пол1,17,FALSE())),0,VLOOKUP(A76,пол1,17,FALSE()))+Q76)-(IF(ISNA(VLOOKUP(A76,пол1,18,FALSE())),0,VLOOKUP(A76,пол1,18,FALSE()))+R76),2)</f>
        <v>0</v>
      </c>
      <c r="AC76" s="25"/>
      <c r="AD76" s="25"/>
    </row>
    <row r="77" customFormat="false" ht="15" hidden="false" customHeight="false" outlineLevel="0" collapsed="false">
      <c r="A77" s="6" t="s">
        <v>245</v>
      </c>
      <c r="B77" s="18" t="s">
        <v>246</v>
      </c>
      <c r="C77" s="18" t="s">
        <v>72</v>
      </c>
      <c r="D77" s="19" t="n">
        <v>35</v>
      </c>
      <c r="E77" s="20" t="s">
        <v>26</v>
      </c>
      <c r="F77" s="20" t="s">
        <v>27</v>
      </c>
      <c r="G77" s="20" t="s">
        <v>28</v>
      </c>
      <c r="H77" s="20" t="s">
        <v>242</v>
      </c>
      <c r="I77" s="21" t="n">
        <v>2</v>
      </c>
      <c r="J77" s="21" t="n">
        <v>2010</v>
      </c>
      <c r="K77" s="20" t="s">
        <v>247</v>
      </c>
      <c r="L77" s="20" t="s">
        <v>31</v>
      </c>
      <c r="M77" s="20" t="s">
        <v>32</v>
      </c>
      <c r="N77" s="20" t="s">
        <v>33</v>
      </c>
      <c r="O77" s="21" t="n">
        <v>5989.79</v>
      </c>
      <c r="P77" s="21" t="n">
        <v>3984.23</v>
      </c>
      <c r="Q77" s="21" t="n">
        <v>0</v>
      </c>
      <c r="R77" s="21" t="n">
        <v>0</v>
      </c>
      <c r="S77" s="20" t="s">
        <v>75</v>
      </c>
      <c r="T77" s="20"/>
      <c r="U77" s="20" t="s">
        <v>76</v>
      </c>
      <c r="V77" s="20" t="s">
        <v>105</v>
      </c>
      <c r="W77" s="22"/>
      <c r="X77" s="23"/>
      <c r="Z77" s="24" t="n">
        <f aca="false">ROUND((IF(ISNA(VLOOKUP(A77,пол1,15,FALSE())),0,VLOOKUP(A77,пол1,15,FALSE()))+O77)-(IF(ISNA(VLOOKUP(A77,пол1,16,FALSE())),0,VLOOKUP(A77,пол1,16,FALSE()))+P77),2)</f>
        <v>2005.56</v>
      </c>
      <c r="AA77" s="24" t="n">
        <f aca="false">ROUND((IF(ISNA(VLOOKUP(A77,пол1,17,FALSE())),0,VLOOKUP(A77,пол1,17,FALSE()))+Q77)-(IF(ISNA(VLOOKUP(A77,пол1,18,FALSE())),0,VLOOKUP(A77,пол1,18,FALSE()))+R77),2)</f>
        <v>0</v>
      </c>
      <c r="AC77" s="25"/>
      <c r="AD77" s="25"/>
    </row>
    <row r="78" customFormat="false" ht="15" hidden="false" customHeight="false" outlineLevel="0" collapsed="false">
      <c r="A78" s="6" t="s">
        <v>248</v>
      </c>
      <c r="B78" s="18" t="s">
        <v>246</v>
      </c>
      <c r="C78" s="18" t="s">
        <v>72</v>
      </c>
      <c r="D78" s="19" t="n">
        <v>35</v>
      </c>
      <c r="E78" s="20" t="s">
        <v>26</v>
      </c>
      <c r="F78" s="20" t="s">
        <v>27</v>
      </c>
      <c r="G78" s="20" t="s">
        <v>28</v>
      </c>
      <c r="H78" s="20" t="s">
        <v>242</v>
      </c>
      <c r="I78" s="21" t="n">
        <v>2</v>
      </c>
      <c r="J78" s="21" t="n">
        <v>2010</v>
      </c>
      <c r="K78" s="20" t="s">
        <v>249</v>
      </c>
      <c r="L78" s="20" t="s">
        <v>31</v>
      </c>
      <c r="M78" s="20" t="s">
        <v>32</v>
      </c>
      <c r="N78" s="20" t="s">
        <v>33</v>
      </c>
      <c r="O78" s="21" t="n">
        <v>7321.7</v>
      </c>
      <c r="P78" s="21" t="n">
        <v>7019.62</v>
      </c>
      <c r="Q78" s="21" t="n">
        <v>5491.27</v>
      </c>
      <c r="R78" s="21" t="n">
        <v>5149.95</v>
      </c>
      <c r="S78" s="20" t="s">
        <v>75</v>
      </c>
      <c r="T78" s="20"/>
      <c r="U78" s="20" t="s">
        <v>76</v>
      </c>
      <c r="V78" s="20" t="s">
        <v>105</v>
      </c>
      <c r="W78" s="22"/>
      <c r="X78" s="23"/>
      <c r="Z78" s="24" t="n">
        <f aca="false">ROUND((IF(ISNA(VLOOKUP(A78,пол1,15,FALSE())),0,VLOOKUP(A78,пол1,15,FALSE()))+O78)-(IF(ISNA(VLOOKUP(A78,пол1,16,FALSE())),0,VLOOKUP(A78,пол1,16,FALSE()))+P78),2)</f>
        <v>302.08</v>
      </c>
      <c r="AA78" s="24" t="n">
        <f aca="false">ROUND((IF(ISNA(VLOOKUP(A78,пол1,17,FALSE())),0,VLOOKUP(A78,пол1,17,FALSE()))+Q78)-(IF(ISNA(VLOOKUP(A78,пол1,18,FALSE())),0,VLOOKUP(A78,пол1,18,FALSE()))+R78),2)</f>
        <v>341.32</v>
      </c>
      <c r="AC78" s="25"/>
      <c r="AD78" s="25"/>
    </row>
    <row r="79" customFormat="false" ht="15" hidden="false" customHeight="false" outlineLevel="0" collapsed="false">
      <c r="AC79" s="25"/>
      <c r="AD79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9:46:00Z</dcterms:created>
  <dc:creator>Ed_Vard</dc:creator>
  <dc:description/>
  <dc:language>en-US</dc:language>
  <cp:lastModifiedBy>Николай</cp:lastModifiedBy>
  <cp:lastPrinted>2011-04-19T08:39:29Z</cp:lastPrinted>
  <dcterms:modified xsi:type="dcterms:W3CDTF">2011-05-12T16:45:37Z</dcterms:modified>
  <cp:revision>0</cp:revision>
  <dc:subject/>
  <dc:title/>
</cp:coreProperties>
</file>