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країнська" sheetId="1" state="visible" r:id="rId2"/>
    <sheet name="Історія" sheetId="2" state="visible" r:id="rId3"/>
    <sheet name="Іноземна" sheetId="3" state="visible" r:id="rId4"/>
    <sheet name="Російська" sheetId="4" state="visible" r:id="rId5"/>
    <sheet name="Математика" sheetId="5" state="visible" r:id="rId6"/>
    <sheet name="Алгебра" sheetId="6" state="visible" r:id="rId7"/>
    <sheet name="Геометрія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1">
  <si>
    <t xml:space="preserve">Інформація щодо результатів проведення підсумкових контрольних робіт з</t>
  </si>
  <si>
    <t xml:space="preserve">української мови у 5-8 класах у 2010/2011 н.р.</t>
  </si>
  <si>
    <t xml:space="preserve">Навчальний заклад:</t>
  </si>
  <si>
    <t xml:space="preserve">Учні, які виконували</t>
  </si>
  <si>
    <t xml:space="preserve">підсумкову контрольну роботу</t>
  </si>
  <si>
    <t xml:space="preserve">Клас</t>
  </si>
  <si>
    <t xml:space="preserve">кількість</t>
  </si>
  <si>
    <t xml:space="preserve">3 них навчаються в класах</t>
  </si>
  <si>
    <t xml:space="preserve">сільських шкіл</t>
  </si>
  <si>
    <t xml:space="preserve">міських шкіл</t>
  </si>
  <si>
    <t xml:space="preserve">в яких предмет вивчається поглиблено</t>
  </si>
  <si>
    <t xml:space="preserve">в яких поглиблено вивчають інші предмети</t>
  </si>
  <si>
    <t xml:space="preserve">виконували</t>
  </si>
  <si>
    <t xml:space="preserve">відсутні</t>
  </si>
  <si>
    <t xml:space="preserve">%</t>
  </si>
  <si>
    <t xml:space="preserve">5</t>
  </si>
  <si>
    <t xml:space="preserve">6</t>
  </si>
  <si>
    <t xml:space="preserve">7</t>
  </si>
  <si>
    <t xml:space="preserve">8</t>
  </si>
  <si>
    <t xml:space="preserve">Результати підсумкових контрольних робіт за рівнями навчальних досягнень</t>
  </si>
  <si>
    <t xml:space="preserve">Початковий рівень</t>
  </si>
  <si>
    <t xml:space="preserve">Всього</t>
  </si>
  <si>
    <t xml:space="preserve">Середній рівень</t>
  </si>
  <si>
    <t xml:space="preserve">Достатній рівень</t>
  </si>
  <si>
    <t xml:space="preserve">Високий рівень</t>
  </si>
  <si>
    <t xml:space="preserve">історії мови у 5-8 класах у 2010/2011 н.р.</t>
  </si>
  <si>
    <t xml:space="preserve">іноземної мови у 5-8 класах у 2010/2011 н.р.</t>
  </si>
  <si>
    <t xml:space="preserve">російської мови у 5-8 класах у 2010/2011 н.р.</t>
  </si>
  <si>
    <t xml:space="preserve">математики у 5-8 класах у 2010/2011 н.р.</t>
  </si>
  <si>
    <t xml:space="preserve">алгебри мови у 5-8 класах у 2010/2011 н.р.</t>
  </si>
  <si>
    <t xml:space="preserve">геометрії у 5-8 класах у 2010/2011 н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99"/>
      <name val="Arial"/>
      <family val="2"/>
      <charset val="204"/>
    </font>
    <font>
      <sz val="10"/>
      <color rgb="FFFFFF9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255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8360</xdr:colOff>
      <xdr:row>8</xdr:row>
      <xdr:rowOff>0</xdr:rowOff>
    </xdr:from>
    <xdr:to>
      <xdr:col>14</xdr:col>
      <xdr:colOff>569160</xdr:colOff>
      <xdr:row>15</xdr:row>
      <xdr:rowOff>162000</xdr:rowOff>
    </xdr:to>
    <xdr:sp>
      <xdr:nvSpPr>
        <xdr:cNvPr id="0" name="Стрелка влево 1"/>
        <xdr:cNvSpPr/>
      </xdr:nvSpPr>
      <xdr:spPr>
        <a:xfrm>
          <a:off x="7990560" y="1857240"/>
          <a:ext cx="648720" cy="1447920"/>
        </a:xfrm>
        <a:prstGeom prst="lef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1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 t="n">
        <v>1</v>
      </c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s="1" customFormat="tru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s="1" customFormat="tru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s="1" customFormat="tru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31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34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10</v>
      </c>
      <c r="C11" s="34"/>
      <c r="D11" s="30" t="n">
        <v>0</v>
      </c>
      <c r="E11" s="32" t="n">
        <v>0</v>
      </c>
      <c r="F11" s="30" t="n">
        <f aca="false">B11</f>
        <v>10</v>
      </c>
      <c r="G11" s="33" t="n">
        <f aca="false">F11/B11</f>
        <v>1</v>
      </c>
      <c r="H11" s="30" t="n">
        <f aca="false">H20+H28+H36+H44</f>
        <v>0</v>
      </c>
      <c r="I11" s="33" t="n">
        <f aca="false">H11/F11</f>
        <v>0</v>
      </c>
      <c r="J11" s="30" t="n">
        <f aca="false">J20+J28+J36+J44</f>
        <v>0</v>
      </c>
      <c r="K11" s="33" t="n">
        <f aca="false">J11/F11</f>
        <v>0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s="1" customFormat="tru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s="1" customFormat="tru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s="1" customFormat="tru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41"/>
      <c r="G18" s="33" t="e">
        <f aca="false">F18/B9</f>
        <v>#DIV/0!</v>
      </c>
      <c r="H18" s="41"/>
      <c r="I18" s="33" t="e">
        <f aca="false">H18/B18</f>
        <v>#DIV/0!</v>
      </c>
      <c r="J18" s="41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41"/>
      <c r="G19" s="33" t="e">
        <f aca="false">F19/B10</f>
        <v>#DIV/0!</v>
      </c>
      <c r="H19" s="41"/>
      <c r="I19" s="33" t="e">
        <f aca="false">H19/B19</f>
        <v>#DIV/0!</v>
      </c>
      <c r="J19" s="41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10</v>
      </c>
      <c r="C20" s="40" t="n">
        <f aca="false">B20/B11</f>
        <v>1</v>
      </c>
      <c r="D20" s="30" t="n">
        <v>0</v>
      </c>
      <c r="E20" s="32" t="n">
        <v>0</v>
      </c>
      <c r="F20" s="41" t="n">
        <v>10</v>
      </c>
      <c r="G20" s="33" t="n">
        <f aca="false">F20/B11</f>
        <v>1</v>
      </c>
      <c r="H20" s="41"/>
      <c r="I20" s="33" t="n">
        <f aca="false">H20/B20</f>
        <v>0</v>
      </c>
      <c r="J20" s="41"/>
      <c r="K20" s="33" t="n">
        <f aca="false">J20/B20</f>
        <v>0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s="1" customFormat="tru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s="1" customFormat="tru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s="1" customFormat="tru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41"/>
      <c r="G26" s="33" t="e">
        <f aca="false">F26/B9</f>
        <v>#DIV/0!</v>
      </c>
      <c r="H26" s="41"/>
      <c r="I26" s="33" t="e">
        <f aca="false">H26/B26</f>
        <v>#DIV/0!</v>
      </c>
      <c r="J26" s="41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41"/>
      <c r="G27" s="33" t="e">
        <f aca="false">F27/B10</f>
        <v>#DIV/0!</v>
      </c>
      <c r="H27" s="41"/>
      <c r="I27" s="33" t="e">
        <f aca="false">H27/B27</f>
        <v>#DIV/0!</v>
      </c>
      <c r="J27" s="41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n">
        <f aca="false">B28/B11</f>
        <v>0</v>
      </c>
      <c r="D28" s="30" t="n">
        <v>0</v>
      </c>
      <c r="E28" s="32" t="n">
        <v>0</v>
      </c>
      <c r="F28" s="41"/>
      <c r="G28" s="33" t="n">
        <f aca="false">F28/B11</f>
        <v>0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s="1" customFormat="tru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s="1" customFormat="tru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s="1" customFormat="tru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41"/>
      <c r="G34" s="33" t="e">
        <f aca="false">F34/B9</f>
        <v>#DIV/0!</v>
      </c>
      <c r="H34" s="41"/>
      <c r="I34" s="33" t="e">
        <f aca="false">H34/B34</f>
        <v>#DIV/0!</v>
      </c>
      <c r="J34" s="41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41"/>
      <c r="G35" s="33" t="e">
        <f aca="false">F35/B10</f>
        <v>#DIV/0!</v>
      </c>
      <c r="H35" s="41"/>
      <c r="I35" s="33" t="e">
        <f aca="false">H35/B35</f>
        <v>#DIV/0!</v>
      </c>
      <c r="J35" s="41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n">
        <f aca="false">B36/B11</f>
        <v>0</v>
      </c>
      <c r="D36" s="30" t="n">
        <v>0</v>
      </c>
      <c r="E36" s="32" t="n">
        <v>0</v>
      </c>
      <c r="F36" s="41"/>
      <c r="G36" s="33" t="n">
        <f aca="false">F36/B11</f>
        <v>0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s="1" customFormat="tru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s="1" customFormat="tru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s="1" customFormat="tru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41"/>
      <c r="G42" s="33" t="e">
        <f aca="false">F42/B9</f>
        <v>#DIV/0!</v>
      </c>
      <c r="H42" s="41"/>
      <c r="I42" s="33" t="e">
        <f aca="false">H42/B42</f>
        <v>#DIV/0!</v>
      </c>
      <c r="J42" s="41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41"/>
      <c r="G43" s="33" t="e">
        <f aca="false">F43/B10</f>
        <v>#DIV/0!</v>
      </c>
      <c r="H43" s="41"/>
      <c r="I43" s="33" t="e">
        <f aca="false">H43/B43</f>
        <v>#DIV/0!</v>
      </c>
      <c r="J43" s="41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n">
        <f aca="false">B44/B11</f>
        <v>0</v>
      </c>
      <c r="D44" s="30" t="n">
        <v>0</v>
      </c>
      <c r="E44" s="32" t="n">
        <v>0</v>
      </c>
      <c r="F44" s="41"/>
      <c r="G44" s="33" t="n">
        <f aca="false">F44/B11</f>
        <v>0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25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31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34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0</v>
      </c>
      <c r="C11" s="34"/>
      <c r="D11" s="30" t="n">
        <v>0</v>
      </c>
      <c r="E11" s="32" t="n">
        <v>0</v>
      </c>
      <c r="F11" s="30" t="n">
        <f aca="false">B11</f>
        <v>0</v>
      </c>
      <c r="G11" s="33" t="e">
        <f aca="false">F11/B11</f>
        <v>#DIV/0!</v>
      </c>
      <c r="H11" s="30" t="n">
        <f aca="false">H20+H28+H36+H44</f>
        <v>0</v>
      </c>
      <c r="I11" s="33" t="e">
        <f aca="false">H11/F11</f>
        <v>#DIV/0!</v>
      </c>
      <c r="J11" s="30" t="n">
        <f aca="false">J20+J28+J36+J44</f>
        <v>0</v>
      </c>
      <c r="K11" s="33" t="e">
        <f aca="false">J11/F11</f>
        <v>#DIV/0!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41"/>
      <c r="G18" s="33" t="e">
        <f aca="false">F18/B9</f>
        <v>#DIV/0!</v>
      </c>
      <c r="H18" s="41"/>
      <c r="I18" s="33" t="e">
        <f aca="false">H18/B18</f>
        <v>#DIV/0!</v>
      </c>
      <c r="J18" s="41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41"/>
      <c r="G19" s="33" t="e">
        <f aca="false">F19/B10</f>
        <v>#DIV/0!</v>
      </c>
      <c r="H19" s="41"/>
      <c r="I19" s="33" t="e">
        <f aca="false">H19/B19</f>
        <v>#DIV/0!</v>
      </c>
      <c r="J19" s="41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0</v>
      </c>
      <c r="C20" s="40" t="e">
        <f aca="false">B20/B11</f>
        <v>#DIV/0!</v>
      </c>
      <c r="D20" s="30" t="n">
        <v>0</v>
      </c>
      <c r="E20" s="32" t="n">
        <v>0</v>
      </c>
      <c r="F20" s="41"/>
      <c r="G20" s="33" t="e">
        <f aca="false">F20/B11</f>
        <v>#DIV/0!</v>
      </c>
      <c r="H20" s="41"/>
      <c r="I20" s="33" t="e">
        <f aca="false">H20/B20</f>
        <v>#DIV/0!</v>
      </c>
      <c r="J20" s="41"/>
      <c r="K20" s="33" t="e">
        <f aca="false">J20/B20</f>
        <v>#DIV/0!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41"/>
      <c r="G26" s="33" t="e">
        <f aca="false">F26/B9</f>
        <v>#DIV/0!</v>
      </c>
      <c r="H26" s="41"/>
      <c r="I26" s="33" t="e">
        <f aca="false">H26/B26</f>
        <v>#DIV/0!</v>
      </c>
      <c r="J26" s="41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41"/>
      <c r="G27" s="33" t="e">
        <f aca="false">F27/B10</f>
        <v>#DIV/0!</v>
      </c>
      <c r="H27" s="41"/>
      <c r="I27" s="33" t="e">
        <f aca="false">H27/B27</f>
        <v>#DIV/0!</v>
      </c>
      <c r="J27" s="41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e">
        <f aca="false">B28/B11</f>
        <v>#DIV/0!</v>
      </c>
      <c r="D28" s="30" t="n">
        <v>0</v>
      </c>
      <c r="E28" s="32" t="n">
        <v>0</v>
      </c>
      <c r="F28" s="41"/>
      <c r="G28" s="33" t="e">
        <f aca="false">F28/B11</f>
        <v>#DIV/0!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41"/>
      <c r="G34" s="33" t="e">
        <f aca="false">F34/B9</f>
        <v>#DIV/0!</v>
      </c>
      <c r="H34" s="41"/>
      <c r="I34" s="33" t="e">
        <f aca="false">H34/B34</f>
        <v>#DIV/0!</v>
      </c>
      <c r="J34" s="41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41"/>
      <c r="G35" s="33" t="e">
        <f aca="false">F35/B10</f>
        <v>#DIV/0!</v>
      </c>
      <c r="H35" s="41"/>
      <c r="I35" s="33" t="e">
        <f aca="false">H35/B35</f>
        <v>#DIV/0!</v>
      </c>
      <c r="J35" s="41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e">
        <f aca="false">B36/B11</f>
        <v>#DIV/0!</v>
      </c>
      <c r="D36" s="30" t="n">
        <v>0</v>
      </c>
      <c r="E36" s="32" t="n">
        <v>0</v>
      </c>
      <c r="F36" s="41"/>
      <c r="G36" s="33" t="e">
        <f aca="false">F36/B11</f>
        <v>#DIV/0!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41"/>
      <c r="G42" s="33" t="e">
        <f aca="false">F42/B9</f>
        <v>#DIV/0!</v>
      </c>
      <c r="H42" s="41"/>
      <c r="I42" s="33" t="e">
        <f aca="false">H42/B42</f>
        <v>#DIV/0!</v>
      </c>
      <c r="J42" s="41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41"/>
      <c r="G43" s="33" t="e">
        <f aca="false">F43/B10</f>
        <v>#DIV/0!</v>
      </c>
      <c r="H43" s="41"/>
      <c r="I43" s="33" t="e">
        <f aca="false">H43/B43</f>
        <v>#DIV/0!</v>
      </c>
      <c r="J43" s="41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e">
        <f aca="false">B44/B11</f>
        <v>#DIV/0!</v>
      </c>
      <c r="D44" s="30" t="n">
        <v>0</v>
      </c>
      <c r="E44" s="32" t="n">
        <v>0</v>
      </c>
      <c r="F44" s="41"/>
      <c r="G44" s="33" t="e">
        <f aca="false">F44/B11</f>
        <v>#DIV/0!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26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31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34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0</v>
      </c>
      <c r="C11" s="34"/>
      <c r="D11" s="30" t="n">
        <v>0</v>
      </c>
      <c r="E11" s="32" t="n">
        <v>0</v>
      </c>
      <c r="F11" s="30" t="n">
        <f aca="false">B11</f>
        <v>0</v>
      </c>
      <c r="G11" s="33" t="e">
        <f aca="false">F11/B11</f>
        <v>#DIV/0!</v>
      </c>
      <c r="H11" s="30" t="n">
        <f aca="false">H20+H28+H36+H44</f>
        <v>0</v>
      </c>
      <c r="I11" s="33" t="e">
        <f aca="false">H11/F11</f>
        <v>#DIV/0!</v>
      </c>
      <c r="J11" s="30" t="n">
        <f aca="false">J20+J28+J36+J44</f>
        <v>0</v>
      </c>
      <c r="K11" s="33" t="e">
        <f aca="false">J11/F11</f>
        <v>#DIV/0!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41"/>
      <c r="G18" s="33" t="e">
        <f aca="false">F18/B9</f>
        <v>#DIV/0!</v>
      </c>
      <c r="H18" s="41"/>
      <c r="I18" s="33" t="e">
        <f aca="false">H18/B18</f>
        <v>#DIV/0!</v>
      </c>
      <c r="J18" s="41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41"/>
      <c r="G19" s="33" t="e">
        <f aca="false">F19/B10</f>
        <v>#DIV/0!</v>
      </c>
      <c r="H19" s="41"/>
      <c r="I19" s="33" t="e">
        <f aca="false">H19/B19</f>
        <v>#DIV/0!</v>
      </c>
      <c r="J19" s="41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0</v>
      </c>
      <c r="C20" s="40" t="e">
        <f aca="false">B20/B11</f>
        <v>#DIV/0!</v>
      </c>
      <c r="D20" s="30" t="n">
        <v>0</v>
      </c>
      <c r="E20" s="32" t="n">
        <v>0</v>
      </c>
      <c r="F20" s="41"/>
      <c r="G20" s="33" t="e">
        <f aca="false">F20/B11</f>
        <v>#DIV/0!</v>
      </c>
      <c r="H20" s="41"/>
      <c r="I20" s="33" t="e">
        <f aca="false">H20/B20</f>
        <v>#DIV/0!</v>
      </c>
      <c r="J20" s="41"/>
      <c r="K20" s="33" t="e">
        <f aca="false">J20/B20</f>
        <v>#DIV/0!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41"/>
      <c r="G26" s="33" t="e">
        <f aca="false">F26/B9</f>
        <v>#DIV/0!</v>
      </c>
      <c r="H26" s="41"/>
      <c r="I26" s="33" t="e">
        <f aca="false">H26/B26</f>
        <v>#DIV/0!</v>
      </c>
      <c r="J26" s="41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41"/>
      <c r="G27" s="33" t="e">
        <f aca="false">F27/B10</f>
        <v>#DIV/0!</v>
      </c>
      <c r="H27" s="41"/>
      <c r="I27" s="33" t="e">
        <f aca="false">H27/B27</f>
        <v>#DIV/0!</v>
      </c>
      <c r="J27" s="41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e">
        <f aca="false">B28/B11</f>
        <v>#DIV/0!</v>
      </c>
      <c r="D28" s="30" t="n">
        <v>0</v>
      </c>
      <c r="E28" s="32" t="n">
        <v>0</v>
      </c>
      <c r="F28" s="41"/>
      <c r="G28" s="33" t="e">
        <f aca="false">F28/B11</f>
        <v>#DIV/0!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41"/>
      <c r="G34" s="33" t="e">
        <f aca="false">F34/B9</f>
        <v>#DIV/0!</v>
      </c>
      <c r="H34" s="41"/>
      <c r="I34" s="33" t="e">
        <f aca="false">H34/B34</f>
        <v>#DIV/0!</v>
      </c>
      <c r="J34" s="41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41"/>
      <c r="G35" s="33" t="e">
        <f aca="false">F35/B10</f>
        <v>#DIV/0!</v>
      </c>
      <c r="H35" s="41"/>
      <c r="I35" s="33" t="e">
        <f aca="false">H35/B35</f>
        <v>#DIV/0!</v>
      </c>
      <c r="J35" s="41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e">
        <f aca="false">B36/B11</f>
        <v>#DIV/0!</v>
      </c>
      <c r="D36" s="30" t="n">
        <v>0</v>
      </c>
      <c r="E36" s="32" t="n">
        <v>0</v>
      </c>
      <c r="F36" s="41"/>
      <c r="G36" s="33" t="e">
        <f aca="false">F36/B11</f>
        <v>#DIV/0!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41"/>
      <c r="G42" s="33" t="e">
        <f aca="false">F42/B9</f>
        <v>#DIV/0!</v>
      </c>
      <c r="H42" s="41"/>
      <c r="I42" s="33" t="e">
        <f aca="false">H42/B42</f>
        <v>#DIV/0!</v>
      </c>
      <c r="J42" s="41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41"/>
      <c r="G43" s="33" t="e">
        <f aca="false">F43/B10</f>
        <v>#DIV/0!</v>
      </c>
      <c r="H43" s="41"/>
      <c r="I43" s="33" t="e">
        <f aca="false">H43/B43</f>
        <v>#DIV/0!</v>
      </c>
      <c r="J43" s="41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e">
        <f aca="false">B44/B11</f>
        <v>#DIV/0!</v>
      </c>
      <c r="D44" s="30" t="n">
        <v>0</v>
      </c>
      <c r="E44" s="32" t="n">
        <v>0</v>
      </c>
      <c r="F44" s="41"/>
      <c r="G44" s="33" t="e">
        <f aca="false">F44/B11</f>
        <v>#DIV/0!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27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31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34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0</v>
      </c>
      <c r="C11" s="34"/>
      <c r="D11" s="30" t="n">
        <v>0</v>
      </c>
      <c r="E11" s="32" t="n">
        <v>0</v>
      </c>
      <c r="F11" s="30" t="n">
        <f aca="false">B11</f>
        <v>0</v>
      </c>
      <c r="G11" s="33" t="e">
        <f aca="false">F11/B11</f>
        <v>#DIV/0!</v>
      </c>
      <c r="H11" s="30" t="n">
        <f aca="false">H20+H28+H36+H44</f>
        <v>0</v>
      </c>
      <c r="I11" s="33" t="e">
        <f aca="false">H11/F11</f>
        <v>#DIV/0!</v>
      </c>
      <c r="J11" s="30" t="n">
        <f aca="false">J20+J28+J36+J44</f>
        <v>0</v>
      </c>
      <c r="K11" s="33" t="e">
        <f aca="false">J11/F11</f>
        <v>#DIV/0!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41"/>
      <c r="G18" s="33" t="e">
        <f aca="false">F18/B9</f>
        <v>#DIV/0!</v>
      </c>
      <c r="H18" s="41"/>
      <c r="I18" s="33" t="e">
        <f aca="false">H18/B18</f>
        <v>#DIV/0!</v>
      </c>
      <c r="J18" s="41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41"/>
      <c r="G19" s="33" t="e">
        <f aca="false">F19/B10</f>
        <v>#DIV/0!</v>
      </c>
      <c r="H19" s="41"/>
      <c r="I19" s="33" t="e">
        <f aca="false">H19/B19</f>
        <v>#DIV/0!</v>
      </c>
      <c r="J19" s="41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0</v>
      </c>
      <c r="C20" s="40" t="e">
        <f aca="false">B20/B11</f>
        <v>#DIV/0!</v>
      </c>
      <c r="D20" s="30" t="n">
        <v>0</v>
      </c>
      <c r="E20" s="32" t="n">
        <v>0</v>
      </c>
      <c r="F20" s="41"/>
      <c r="G20" s="33" t="e">
        <f aca="false">F20/B11</f>
        <v>#DIV/0!</v>
      </c>
      <c r="H20" s="41"/>
      <c r="I20" s="33" t="e">
        <f aca="false">H20/B20</f>
        <v>#DIV/0!</v>
      </c>
      <c r="J20" s="41"/>
      <c r="K20" s="33" t="e">
        <f aca="false">J20/B20</f>
        <v>#DIV/0!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41"/>
      <c r="G26" s="33" t="e">
        <f aca="false">F26/B9</f>
        <v>#DIV/0!</v>
      </c>
      <c r="H26" s="41"/>
      <c r="I26" s="33" t="e">
        <f aca="false">H26/B26</f>
        <v>#DIV/0!</v>
      </c>
      <c r="J26" s="41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41"/>
      <c r="G27" s="33" t="e">
        <f aca="false">F27/B10</f>
        <v>#DIV/0!</v>
      </c>
      <c r="H27" s="41"/>
      <c r="I27" s="33" t="e">
        <f aca="false">H27/B27</f>
        <v>#DIV/0!</v>
      </c>
      <c r="J27" s="41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e">
        <f aca="false">B28/B11</f>
        <v>#DIV/0!</v>
      </c>
      <c r="D28" s="30" t="n">
        <v>0</v>
      </c>
      <c r="E28" s="32" t="n">
        <v>0</v>
      </c>
      <c r="F28" s="41"/>
      <c r="G28" s="33" t="e">
        <f aca="false">F28/B11</f>
        <v>#DIV/0!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41"/>
      <c r="G34" s="33" t="e">
        <f aca="false">F34/B9</f>
        <v>#DIV/0!</v>
      </c>
      <c r="H34" s="41"/>
      <c r="I34" s="33" t="e">
        <f aca="false">H34/B34</f>
        <v>#DIV/0!</v>
      </c>
      <c r="J34" s="41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41"/>
      <c r="G35" s="33" t="e">
        <f aca="false">F35/B10</f>
        <v>#DIV/0!</v>
      </c>
      <c r="H35" s="41"/>
      <c r="I35" s="33" t="e">
        <f aca="false">H35/B35</f>
        <v>#DIV/0!</v>
      </c>
      <c r="J35" s="41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e">
        <f aca="false">B36/B11</f>
        <v>#DIV/0!</v>
      </c>
      <c r="D36" s="30" t="n">
        <v>0</v>
      </c>
      <c r="E36" s="32" t="n">
        <v>0</v>
      </c>
      <c r="F36" s="41"/>
      <c r="G36" s="33" t="e">
        <f aca="false">F36/B11</f>
        <v>#DIV/0!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41"/>
      <c r="G42" s="33" t="e">
        <f aca="false">F42/B9</f>
        <v>#DIV/0!</v>
      </c>
      <c r="H42" s="41"/>
      <c r="I42" s="33" t="e">
        <f aca="false">H42/B42</f>
        <v>#DIV/0!</v>
      </c>
      <c r="J42" s="41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41"/>
      <c r="G43" s="33" t="e">
        <f aca="false">F43/B10</f>
        <v>#DIV/0!</v>
      </c>
      <c r="H43" s="41"/>
      <c r="I43" s="33" t="e">
        <f aca="false">H43/B43</f>
        <v>#DIV/0!</v>
      </c>
      <c r="J43" s="41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e">
        <f aca="false">B44/B11</f>
        <v>#DIV/0!</v>
      </c>
      <c r="D44" s="30" t="n">
        <v>0</v>
      </c>
      <c r="E44" s="32" t="n">
        <v>0</v>
      </c>
      <c r="F44" s="41"/>
      <c r="G44" s="33" t="e">
        <f aca="false">F44/B11</f>
        <v>#DIV/0!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13"/>
    <col collapsed="false" customWidth="true" hidden="false" outlineLevel="0" max="3" min="3" style="2" width="10.28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12.42"/>
    <col collapsed="false" customWidth="true" hidden="false" outlineLevel="0" max="7" min="7" style="3" width="9.7"/>
    <col collapsed="false" customWidth="true" hidden="false" outlineLevel="0" max="8" min="8" style="1" width="11.56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7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28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31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34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str">
        <f aca="false">TEXT(0,Алгебра!B11)&amp;"/"&amp;TEXT(0,Геометрія!B11)</f>
        <v>/0</v>
      </c>
      <c r="C11" s="42"/>
      <c r="D11" s="30" t="n">
        <v>0</v>
      </c>
      <c r="E11" s="32" t="n">
        <v>0</v>
      </c>
      <c r="F11" s="30" t="str">
        <f aca="false">TEXT(0,Алгебра!F11)&amp;"/"&amp;TEXT(0,Геометрія!F11)</f>
        <v>/0</v>
      </c>
      <c r="G11" s="43" t="e">
        <f aca="false">TEXT(Алгебра!G11,"0%")&amp;"/"&amp;TEXT(Геометрія!G11,"0%")</f>
        <v>#DIV/0!</v>
      </c>
      <c r="H11" s="30" t="str">
        <f aca="false">TEXT(0,Алгебра!H11)&amp;"/"&amp;TEXT(0,Геометрія!H11)</f>
        <v>0/0</v>
      </c>
      <c r="I11" s="43" t="e">
        <f aca="false">TEXT(Алгебра!I11,"0%")&amp;"/"&amp;TEXT(Геометрія!I11,"0%")</f>
        <v>#DIV/0!</v>
      </c>
      <c r="J11" s="30" t="str">
        <f aca="false">TEXT(0,Алгебра!J11)&amp;"/"&amp;TEXT(0,Геометрія!J11)</f>
        <v>0/0</v>
      </c>
      <c r="K11" s="43" t="e">
        <f aca="false">TEXT(Алгебра!K11,"0%")&amp;"/"&amp;TEXT(Геометрія!K11,"0%")</f>
        <v>#DIV/0!</v>
      </c>
    </row>
    <row r="12" customFormat="false" ht="15" hidden="false" customHeight="false" outlineLevel="0" collapsed="false">
      <c r="A12" s="29" t="s">
        <v>18</v>
      </c>
      <c r="B12" s="30" t="str">
        <f aca="false">TEXT(0,Алгебра!B12)&amp;"/"&amp;TEXT(0,Геометрія!B12)</f>
        <v>0/0</v>
      </c>
      <c r="C12" s="42"/>
      <c r="D12" s="30" t="n">
        <v>0</v>
      </c>
      <c r="E12" s="32" t="n">
        <v>0</v>
      </c>
      <c r="F12" s="30" t="str">
        <f aca="false">TEXT(0,Алгебра!F12)&amp;"/"&amp;TEXT(0,Геометрія!F12)</f>
        <v>0/0</v>
      </c>
      <c r="G12" s="43" t="e">
        <f aca="false">TEXT(Алгебра!G12,"0%")&amp;"/"&amp;TEXT(Геометрія!G12,"0%")</f>
        <v>#DIV/0!</v>
      </c>
      <c r="H12" s="30" t="str">
        <f aca="false">TEXT(0,Алгебра!H12)&amp;"/"&amp;TEXT(0,Геометрія!H12)</f>
        <v>0/0</v>
      </c>
      <c r="I12" s="43" t="e">
        <f aca="false">TEXT(Алгебра!I12,"0%")&amp;"/"&amp;TEXT(Геометрія!I12,"0%")</f>
        <v>#DIV/0!</v>
      </c>
      <c r="J12" s="30" t="str">
        <f aca="false">TEXT(0,Алгебра!J12)&amp;"/"&amp;TEXT(0,Геометрія!J12)</f>
        <v>0/0</v>
      </c>
      <c r="K12" s="43" t="e">
        <f aca="false">TEXT(Алгебра!K12,"0%")&amp;"/"&amp;TEXT(Геометрія!K12,"0%")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41"/>
      <c r="G18" s="33" t="e">
        <f aca="false">F18/B9</f>
        <v>#DIV/0!</v>
      </c>
      <c r="H18" s="41"/>
      <c r="I18" s="33" t="e">
        <f aca="false">H18/B18</f>
        <v>#DIV/0!</v>
      </c>
      <c r="J18" s="41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41"/>
      <c r="G19" s="33" t="e">
        <f aca="false">F19/B10</f>
        <v>#DIV/0!</v>
      </c>
      <c r="H19" s="41"/>
      <c r="I19" s="33" t="e">
        <f aca="false">H19/B19</f>
        <v>#DIV/0!</v>
      </c>
      <c r="J19" s="41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str">
        <f aca="false">TEXT(0,Алгебра!B20)&amp;"/"&amp;TEXT(0,Геометрія!B20)</f>
        <v>/0</v>
      </c>
      <c r="C20" s="43" t="e">
        <f aca="false">TEXT(Алгебра!C20,"0%")&amp;"/"&amp;TEXT(Геометрія!C20,"0%")</f>
        <v>#DIV/0!</v>
      </c>
      <c r="D20" s="30" t="n">
        <v>0</v>
      </c>
      <c r="E20" s="32" t="n">
        <v>0</v>
      </c>
      <c r="F20" s="30" t="str">
        <f aca="false">TEXT(0,Алгебра!F20)&amp;"/"&amp;TEXT(0,Геометрія!F20)</f>
        <v>/</v>
      </c>
      <c r="G20" s="43" t="e">
        <f aca="false">TEXT(Алгебра!G20,"0%")&amp;"/"&amp;TEXT(Геометрія!G20,"0%")</f>
        <v>#DIV/0!</v>
      </c>
      <c r="H20" s="30" t="str">
        <f aca="false">TEXT(0,Алгебра!H20)&amp;"/"&amp;TEXT(0,Геометрія!H20)</f>
        <v>/</v>
      </c>
      <c r="I20" s="43" t="e">
        <f aca="false">TEXT(Алгебра!I20,"0%")&amp;"/"&amp;TEXT(Геометрія!I20,"0%")</f>
        <v>#DIV/0!</v>
      </c>
      <c r="J20" s="30" t="str">
        <f aca="false">TEXT(0,Алгебра!J20)&amp;"/"&amp;TEXT(0,Геометрія!J20)</f>
        <v>/</v>
      </c>
      <c r="K20" s="43" t="e">
        <f aca="false">TEXT(Алгебра!K20,"0%")&amp;"/"&amp;TEXT(Геометрія!K20,"0%")</f>
        <v>#DIV/0!</v>
      </c>
    </row>
    <row r="21" customFormat="false" ht="15" hidden="false" customHeight="false" outlineLevel="0" collapsed="false">
      <c r="A21" s="29" t="s">
        <v>18</v>
      </c>
      <c r="B21" s="30" t="str">
        <f aca="false">TEXT(0,Алгебра!B21)&amp;"/"&amp;TEXT(0,Геометрія!B21)</f>
        <v>0/0</v>
      </c>
      <c r="C21" s="43" t="e">
        <f aca="false">TEXT(Алгебра!C21,"0%")&amp;"/"&amp;TEXT(Геометрія!C21,"0%")</f>
        <v>#DIV/0!</v>
      </c>
      <c r="D21" s="30" t="n">
        <v>0</v>
      </c>
      <c r="E21" s="32" t="n">
        <v>0</v>
      </c>
      <c r="F21" s="30" t="str">
        <f aca="false">TEXT(0,Алгебра!F21)&amp;"/"&amp;TEXT(0,Геометрія!F21)</f>
        <v>/</v>
      </c>
      <c r="G21" s="43" t="e">
        <f aca="false">TEXT(Алгебра!G21,"0%")&amp;"/"&amp;TEXT(Геометрія!G21,"0%")</f>
        <v>#DIV/0!</v>
      </c>
      <c r="H21" s="30" t="str">
        <f aca="false">TEXT(0,Алгебра!H21)&amp;"/"&amp;TEXT(0,Геометрія!H21)</f>
        <v>/</v>
      </c>
      <c r="I21" s="43" t="e">
        <f aca="false">TEXT(Алгебра!I21,"0%")&amp;"/"&amp;TEXT(Геометрія!I21,"0%")</f>
        <v>#DIV/0!</v>
      </c>
      <c r="J21" s="30" t="str">
        <f aca="false">TEXT(0,Алгебра!J21)&amp;"/"&amp;TEXT(0,Геометрія!J21)</f>
        <v>/</v>
      </c>
      <c r="K21" s="43" t="e">
        <f aca="false">TEXT(Алгебра!K21,"0%")&amp;"/"&amp;TEXT(Геометрія!K21,"0%")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41"/>
      <c r="G26" s="33" t="e">
        <f aca="false">F26/B9</f>
        <v>#DIV/0!</v>
      </c>
      <c r="H26" s="41"/>
      <c r="I26" s="33" t="e">
        <f aca="false">H26/B26</f>
        <v>#DIV/0!</v>
      </c>
      <c r="J26" s="41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41"/>
      <c r="G27" s="33" t="e">
        <f aca="false">F27/B10</f>
        <v>#DIV/0!</v>
      </c>
      <c r="H27" s="41"/>
      <c r="I27" s="33" t="e">
        <f aca="false">H27/B27</f>
        <v>#DIV/0!</v>
      </c>
      <c r="J27" s="41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str">
        <f aca="false">TEXT(0,Алгебра!B28)&amp;"/"&amp;TEXT(0,Геометрія!B28)</f>
        <v>0/0</v>
      </c>
      <c r="C28" s="43" t="e">
        <f aca="false">TEXT(Алгебра!C28,"0%")&amp;"/"&amp;TEXT(Геометрія!C28,"0%")</f>
        <v>#DIV/0!</v>
      </c>
      <c r="D28" s="30" t="n">
        <v>0</v>
      </c>
      <c r="E28" s="32" t="n">
        <v>0</v>
      </c>
      <c r="F28" s="30" t="str">
        <f aca="false">TEXT(0,Алгебра!F28)&amp;"/"&amp;TEXT(0,Геометрія!F28)</f>
        <v>/</v>
      </c>
      <c r="G28" s="43" t="e">
        <f aca="false">TEXT(Алгебра!G28,"0%")&amp;"/"&amp;TEXT(Геометрія!G28,"0%")</f>
        <v>#DIV/0!</v>
      </c>
      <c r="H28" s="30" t="str">
        <f aca="false">TEXT(0,Алгебра!H28)&amp;"/"&amp;TEXT(0,Геометрія!H28)</f>
        <v>/</v>
      </c>
      <c r="I28" s="43" t="e">
        <f aca="false">TEXT(Алгебра!I28,"0%")&amp;"/"&amp;TEXT(Геометрія!I28,"0%")</f>
        <v>#DIV/0!</v>
      </c>
      <c r="J28" s="30" t="str">
        <f aca="false">TEXT(0,Алгебра!J28)&amp;"/"&amp;TEXT(0,Геометрія!J28)</f>
        <v>/</v>
      </c>
      <c r="K28" s="43" t="e">
        <f aca="false">TEXT(Алгебра!K28,"0%")&amp;"/"&amp;TEXT(Геометрія!K28,"0%")</f>
        <v>#DIV/0!</v>
      </c>
    </row>
    <row r="29" customFormat="false" ht="15" hidden="false" customHeight="false" outlineLevel="0" collapsed="false">
      <c r="A29" s="29" t="s">
        <v>18</v>
      </c>
      <c r="B29" s="30" t="str">
        <f aca="false">TEXT(0,Алгебра!B29)&amp;"/"&amp;TEXT(0,Геометрія!B29)</f>
        <v>0/0</v>
      </c>
      <c r="C29" s="43" t="e">
        <f aca="false">TEXT(Алгебра!C29,"0%")&amp;"/"&amp;TEXT(Геометрія!C29,"0%")</f>
        <v>#DIV/0!</v>
      </c>
      <c r="D29" s="30" t="n">
        <v>0</v>
      </c>
      <c r="E29" s="32" t="n">
        <v>0</v>
      </c>
      <c r="F29" s="30" t="str">
        <f aca="false">TEXT(0,Алгебра!F29)&amp;"/"&amp;TEXT(0,Геометрія!F29)</f>
        <v>/</v>
      </c>
      <c r="G29" s="43" t="e">
        <f aca="false">TEXT(Алгебра!G29,"0%")&amp;"/"&amp;TEXT(Геометрія!G29,"0%")</f>
        <v>#DIV/0!</v>
      </c>
      <c r="H29" s="30" t="str">
        <f aca="false">TEXT(0,Алгебра!H29)&amp;"/"&amp;TEXT(0,Геометрія!H29)</f>
        <v>/</v>
      </c>
      <c r="I29" s="43" t="e">
        <f aca="false">TEXT(Алгебра!I29,"0%")&amp;"/"&amp;TEXT(Геометрія!I29,"0%")</f>
        <v>#DIV/0!</v>
      </c>
      <c r="J29" s="30" t="str">
        <f aca="false">TEXT(0,Алгебра!J29)&amp;"/"&amp;TEXT(0,Геометрія!J29)</f>
        <v>/</v>
      </c>
      <c r="K29" s="43" t="e">
        <f aca="false">TEXT(Алгебра!K29,"0%")&amp;"/"&amp;TEXT(Геометрія!K29,"0%")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41"/>
      <c r="G34" s="33" t="e">
        <f aca="false">F34/B9</f>
        <v>#DIV/0!</v>
      </c>
      <c r="H34" s="41"/>
      <c r="I34" s="33" t="e">
        <f aca="false">H34/B34</f>
        <v>#DIV/0!</v>
      </c>
      <c r="J34" s="41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41"/>
      <c r="G35" s="33" t="e">
        <f aca="false">F35/B10</f>
        <v>#DIV/0!</v>
      </c>
      <c r="H35" s="41"/>
      <c r="I35" s="33" t="e">
        <f aca="false">H35/B35</f>
        <v>#DIV/0!</v>
      </c>
      <c r="J35" s="41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str">
        <f aca="false">TEXT(0,Алгебра!B36)&amp;"/"&amp;TEXT(0,Геометрія!B36)</f>
        <v>0/0</v>
      </c>
      <c r="C36" s="43" t="e">
        <f aca="false">TEXT(Алгебра!C36,"0%")&amp;"/"&amp;TEXT(Геометрія!C36,"0%")</f>
        <v>#DIV/0!</v>
      </c>
      <c r="D36" s="30" t="n">
        <v>0</v>
      </c>
      <c r="E36" s="32" t="n">
        <v>0</v>
      </c>
      <c r="F36" s="30" t="str">
        <f aca="false">TEXT(0,Алгебра!F36)&amp;"/"&amp;TEXT(0,Геометрія!F36)</f>
        <v>/</v>
      </c>
      <c r="G36" s="33" t="e">
        <f aca="false">F36/B11</f>
        <v>#VALUE!</v>
      </c>
      <c r="H36" s="30" t="str">
        <f aca="false">TEXT(0,Алгебра!H36)&amp;"/"&amp;TEXT(0,Геометрія!H36)</f>
        <v>/</v>
      </c>
      <c r="I36" s="43" t="e">
        <f aca="false">TEXT(Алгебра!I36,"0%")&amp;"/"&amp;TEXT(Геометрія!I36,"0%")</f>
        <v>#DIV/0!</v>
      </c>
      <c r="J36" s="30" t="str">
        <f aca="false">TEXT(0,Алгебра!J36)&amp;"/"&amp;TEXT(0,Геометрія!J36)</f>
        <v>/</v>
      </c>
      <c r="K36" s="43" t="e">
        <f aca="false">TEXT(Алгебра!K36,"0%")&amp;"/"&amp;TEXT(Геометрія!K36,"0%")</f>
        <v>#DIV/0!</v>
      </c>
    </row>
    <row r="37" customFormat="false" ht="15" hidden="false" customHeight="false" outlineLevel="0" collapsed="false">
      <c r="A37" s="29" t="s">
        <v>18</v>
      </c>
      <c r="B37" s="30" t="str">
        <f aca="false">TEXT(0,Алгебра!B37)&amp;"/"&amp;TEXT(0,Геометрія!B37)</f>
        <v>0/0</v>
      </c>
      <c r="C37" s="43" t="e">
        <f aca="false">TEXT(Алгебра!C37,"0%")&amp;"/"&amp;TEXT(Геометрія!C37,"0%")</f>
        <v>#DIV/0!</v>
      </c>
      <c r="D37" s="30" t="n">
        <v>0</v>
      </c>
      <c r="E37" s="32" t="n">
        <v>0</v>
      </c>
      <c r="F37" s="30" t="str">
        <f aca="false">TEXT(0,Алгебра!F37)&amp;"/"&amp;TEXT(0,Геометрія!F37)</f>
        <v>/</v>
      </c>
      <c r="G37" s="33" t="e">
        <f aca="false">F37/B12</f>
        <v>#VALUE!</v>
      </c>
      <c r="H37" s="30" t="str">
        <f aca="false">TEXT(0,Алгебра!H37)&amp;"/"&amp;TEXT(0,Геометрія!H37)</f>
        <v>/</v>
      </c>
      <c r="I37" s="43" t="e">
        <f aca="false">TEXT(Алгебра!I37,"0%")&amp;"/"&amp;TEXT(Геометрія!I37,"0%")</f>
        <v>#DIV/0!</v>
      </c>
      <c r="J37" s="30" t="str">
        <f aca="false">TEXT(0,Алгебра!J37)&amp;"/"&amp;TEXT(0,Геометрія!J37)</f>
        <v>/</v>
      </c>
      <c r="K37" s="43" t="e">
        <f aca="false">TEXT(Алгебра!K37,"0%")&amp;"/"&amp;TEXT(Геометрія!K37,"0%")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41"/>
      <c r="G42" s="33" t="e">
        <f aca="false">F42/B9</f>
        <v>#DIV/0!</v>
      </c>
      <c r="H42" s="41"/>
      <c r="I42" s="33" t="e">
        <f aca="false">H42/B42</f>
        <v>#DIV/0!</v>
      </c>
      <c r="J42" s="41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41"/>
      <c r="G43" s="33" t="e">
        <f aca="false">F43/B10</f>
        <v>#DIV/0!</v>
      </c>
      <c r="H43" s="41"/>
      <c r="I43" s="33" t="e">
        <f aca="false">H43/B43</f>
        <v>#DIV/0!</v>
      </c>
      <c r="J43" s="41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str">
        <f aca="false">TEXT(0,Алгебра!B44)&amp;"/"&amp;TEXT(0,Геометрія!B44)</f>
        <v>0/0</v>
      </c>
      <c r="C44" s="43" t="e">
        <f aca="false">TEXT(Алгебра!C44,"0%")&amp;"/"&amp;TEXT(Геометрія!C44,"0%")</f>
        <v>#DIV/0!</v>
      </c>
      <c r="D44" s="30" t="n">
        <v>0</v>
      </c>
      <c r="E44" s="32" t="n">
        <v>0</v>
      </c>
      <c r="F44" s="30" t="str">
        <f aca="false">TEXT(0,Алгебра!F44)&amp;"/"&amp;TEXT(0,Геометрія!F44)</f>
        <v>/</v>
      </c>
      <c r="G44" s="43" t="e">
        <f aca="false">TEXT(Алгебра!G44,"0%")&amp;"/"&amp;TEXT(Геометрія!G44,"0%")</f>
        <v>#DIV/0!</v>
      </c>
      <c r="H44" s="30" t="str">
        <f aca="false">TEXT(0,Алгебра!H44)&amp;"/"&amp;TEXT(0,Геометрія!H44)</f>
        <v>/</v>
      </c>
      <c r="I44" s="43" t="e">
        <f aca="false">TEXT(Алгебра!I44,"0%")&amp;"/"&amp;TEXT(Геометрія!I44,"0%")</f>
        <v>#DIV/0!</v>
      </c>
      <c r="J44" s="30" t="str">
        <f aca="false">TEXT(0,Алгебра!J44)&amp;"/"&amp;TEXT(0,Геометрія!J44)</f>
        <v>/</v>
      </c>
      <c r="K44" s="43" t="e">
        <f aca="false">TEXT(Алгебра!K44,"0%")&amp;"/"&amp;TEXT(Геометрія!K44,"0%")</f>
        <v>#DIV/0!</v>
      </c>
    </row>
    <row r="45" customFormat="false" ht="14.25" hidden="false" customHeight="true" outlineLevel="0" collapsed="false">
      <c r="A45" s="29" t="s">
        <v>18</v>
      </c>
      <c r="B45" s="30" t="str">
        <f aca="false">TEXT(0,Алгебра!B45)&amp;"/"&amp;TEXT(0,Геометрія!B45)</f>
        <v>0/0</v>
      </c>
      <c r="C45" s="43" t="e">
        <f aca="false">TEXT(Алгебра!C45,"0%")&amp;"/"&amp;TEXT(Геометрія!C45,"0%")</f>
        <v>#DIV/0!</v>
      </c>
      <c r="D45" s="30" t="n">
        <v>0</v>
      </c>
      <c r="E45" s="32" t="n">
        <v>0</v>
      </c>
      <c r="F45" s="30" t="str">
        <f aca="false">TEXT(0,Алгебра!F45)&amp;"/"&amp;TEXT(0,Геометрія!F45)</f>
        <v>/</v>
      </c>
      <c r="G45" s="43" t="e">
        <f aca="false">TEXT(Алгебра!G45,"0%")&amp;"/"&amp;TEXT(Геометрія!G45,"0%")</f>
        <v>#DIV/0!</v>
      </c>
      <c r="H45" s="30" t="str">
        <f aca="false">TEXT(0,Алгебра!H45)&amp;"/"&amp;TEXT(0,Геометрія!H45)</f>
        <v>/</v>
      </c>
      <c r="I45" s="43" t="e">
        <f aca="false">TEXT(Алгебра!I45,"0%")&amp;"/"&amp;TEXT(Геометрія!I45,"0%")</f>
        <v>#DIV/0!</v>
      </c>
      <c r="J45" s="30" t="str">
        <f aca="false">TEXT(0,Алгебра!J45)&amp;"/"&amp;TEXT(0,Геометрія!J45)</f>
        <v>/</v>
      </c>
      <c r="K45" s="43" t="e">
        <f aca="false">TEXT(Алгебра!K45,"0%")&amp;"/"&amp;TEXT(Геометрія!K45,"0%")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C42:C43 G9:G10 I9:I10 I18:I19 K18:K19 K9:K10 C26:C27 G42:G43 G18:G19 G26:G27 I26:I27 C18:C19 G34:G37 K42:K43 K26:K27 C34:C35 K34:K35 I34:I35 I42:I43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29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44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45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200</v>
      </c>
      <c r="C11" s="34"/>
      <c r="D11" s="30" t="n">
        <v>0</v>
      </c>
      <c r="E11" s="32" t="n">
        <v>0</v>
      </c>
      <c r="F11" s="30" t="n">
        <f aca="false">B11</f>
        <v>200</v>
      </c>
      <c r="G11" s="33" t="n">
        <f aca="false">F11/B11</f>
        <v>1</v>
      </c>
      <c r="H11" s="30" t="n">
        <f aca="false">H20+H28+H36+H44</f>
        <v>0</v>
      </c>
      <c r="I11" s="33" t="n">
        <f aca="false">H11/F11</f>
        <v>0</v>
      </c>
      <c r="J11" s="30" t="n">
        <f aca="false">J20+J28+J36+J44</f>
        <v>0</v>
      </c>
      <c r="K11" s="33" t="n">
        <f aca="false">J11/F11</f>
        <v>0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30"/>
      <c r="G18" s="33" t="e">
        <f aca="false">F18/B9</f>
        <v>#DIV/0!</v>
      </c>
      <c r="H18" s="30"/>
      <c r="I18" s="33" t="e">
        <f aca="false">H18/B18</f>
        <v>#DIV/0!</v>
      </c>
      <c r="J18" s="30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30"/>
      <c r="G19" s="33" t="e">
        <f aca="false">F19/B10</f>
        <v>#DIV/0!</v>
      </c>
      <c r="H19" s="30"/>
      <c r="I19" s="33" t="e">
        <f aca="false">H19/B19</f>
        <v>#DIV/0!</v>
      </c>
      <c r="J19" s="30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200</v>
      </c>
      <c r="C20" s="40" t="n">
        <f aca="false">B20/B11</f>
        <v>1</v>
      </c>
      <c r="D20" s="30" t="n">
        <v>0</v>
      </c>
      <c r="E20" s="32" t="n">
        <v>0</v>
      </c>
      <c r="F20" s="41" t="n">
        <v>200</v>
      </c>
      <c r="G20" s="33" t="n">
        <f aca="false">F20/B11</f>
        <v>1</v>
      </c>
      <c r="H20" s="41"/>
      <c r="I20" s="33" t="n">
        <f aca="false">H20/B20</f>
        <v>0</v>
      </c>
      <c r="J20" s="41"/>
      <c r="K20" s="33" t="n">
        <f aca="false">J20/B20</f>
        <v>0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30"/>
      <c r="G26" s="33" t="e">
        <f aca="false">F26/B9</f>
        <v>#DIV/0!</v>
      </c>
      <c r="H26" s="30"/>
      <c r="I26" s="33" t="e">
        <f aca="false">H26/B26</f>
        <v>#DIV/0!</v>
      </c>
      <c r="J26" s="30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30"/>
      <c r="G27" s="33" t="e">
        <f aca="false">F27/B10</f>
        <v>#DIV/0!</v>
      </c>
      <c r="H27" s="30"/>
      <c r="I27" s="33" t="e">
        <f aca="false">H27/B27</f>
        <v>#DIV/0!</v>
      </c>
      <c r="J27" s="30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n">
        <f aca="false">B28/B11</f>
        <v>0</v>
      </c>
      <c r="D28" s="30" t="n">
        <v>0</v>
      </c>
      <c r="E28" s="32" t="n">
        <v>0</v>
      </c>
      <c r="F28" s="41"/>
      <c r="G28" s="33" t="n">
        <f aca="false">F28/B11</f>
        <v>0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30"/>
      <c r="G34" s="33" t="e">
        <f aca="false">F34/B9</f>
        <v>#DIV/0!</v>
      </c>
      <c r="H34" s="30"/>
      <c r="I34" s="33" t="e">
        <f aca="false">H34/B34</f>
        <v>#DIV/0!</v>
      </c>
      <c r="J34" s="30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30"/>
      <c r="G35" s="33" t="e">
        <f aca="false">F35/B10</f>
        <v>#DIV/0!</v>
      </c>
      <c r="H35" s="30"/>
      <c r="I35" s="33" t="e">
        <f aca="false">H35/B35</f>
        <v>#DIV/0!</v>
      </c>
      <c r="J35" s="30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n">
        <f aca="false">B36/B11</f>
        <v>0</v>
      </c>
      <c r="D36" s="30" t="n">
        <v>0</v>
      </c>
      <c r="E36" s="32" t="n">
        <v>0</v>
      </c>
      <c r="F36" s="41"/>
      <c r="G36" s="33" t="n">
        <f aca="false">F36/B11</f>
        <v>0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30"/>
      <c r="G42" s="33" t="e">
        <f aca="false">F42/B9</f>
        <v>#DIV/0!</v>
      </c>
      <c r="H42" s="30"/>
      <c r="I42" s="33" t="e">
        <f aca="false">H42/B42</f>
        <v>#DIV/0!</v>
      </c>
      <c r="J42" s="30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30"/>
      <c r="G43" s="33" t="e">
        <f aca="false">F43/B10</f>
        <v>#DIV/0!</v>
      </c>
      <c r="H43" s="30"/>
      <c r="I43" s="33" t="e">
        <f aca="false">H43/B43</f>
        <v>#DIV/0!</v>
      </c>
      <c r="J43" s="30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n">
        <f aca="false">B44/B11</f>
        <v>0</v>
      </c>
      <c r="D44" s="30" t="n">
        <v>0</v>
      </c>
      <c r="E44" s="32" t="n">
        <v>0</v>
      </c>
      <c r="F44" s="41"/>
      <c r="G44" s="33" t="n">
        <f aca="false">F44/B11</f>
        <v>0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8.7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3" width="9.14"/>
    <col collapsed="false" customWidth="true" hidden="false" outlineLevel="0" max="8" min="8" style="1" width="9.28"/>
    <col collapsed="false" customWidth="true" hidden="false" outlineLevel="0" max="9" min="9" style="4" width="8.7"/>
    <col collapsed="false" customWidth="true" hidden="false" outlineLevel="0" max="10" min="10" style="1" width="9.99"/>
    <col collapsed="false" customWidth="true" hidden="false" outlineLevel="0" max="11" min="11" style="4" width="8.99"/>
    <col collapsed="false" customWidth="true" hidden="false" outlineLevel="0" max="12" min="12" style="1" width="5.13"/>
    <col collapsed="false" customWidth="true" hidden="false" outlineLevel="0" max="13" min="13" style="1" width="11.99"/>
  </cols>
  <sheetData>
    <row r="1" s="7" customFormat="true" ht="16.5" hidden="false" customHeight="false" outlineLevel="0" collapsed="false">
      <c r="A1" s="5" t="s">
        <v>0</v>
      </c>
      <c r="B1" s="5"/>
      <c r="C1" s="6"/>
      <c r="D1" s="5"/>
      <c r="E1" s="5"/>
      <c r="F1" s="5"/>
      <c r="G1" s="5"/>
      <c r="H1" s="5"/>
      <c r="I1" s="6"/>
      <c r="J1" s="5"/>
      <c r="K1" s="6"/>
    </row>
    <row r="2" s="7" customFormat="true" ht="16.5" hidden="false" customHeight="false" outlineLevel="0" collapsed="false">
      <c r="A2" s="5" t="s">
        <v>30</v>
      </c>
      <c r="B2" s="5"/>
      <c r="C2" s="6"/>
      <c r="D2" s="5"/>
      <c r="E2" s="5"/>
      <c r="F2" s="5"/>
      <c r="G2" s="5"/>
      <c r="H2" s="5"/>
      <c r="I2" s="6"/>
      <c r="J2" s="5"/>
      <c r="K2" s="6"/>
    </row>
    <row r="3" customFormat="false" ht="16.5" hidden="false" customHeight="false" outlineLevel="0" collapsed="false">
      <c r="A3" s="5" t="s">
        <v>2</v>
      </c>
      <c r="B3" s="8"/>
      <c r="C3" s="9"/>
      <c r="D3" s="10"/>
      <c r="E3" s="10"/>
      <c r="F3" s="10"/>
      <c r="G3" s="11"/>
      <c r="H3" s="10"/>
      <c r="I3" s="12"/>
      <c r="J3" s="10"/>
      <c r="K3" s="13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14"/>
      <c r="H4" s="8"/>
      <c r="I4" s="13"/>
      <c r="J4" s="8"/>
      <c r="K4" s="13"/>
    </row>
    <row r="5" customFormat="false" ht="14.25" hidden="false" customHeight="false" outlineLevel="0" collapsed="false">
      <c r="A5" s="15"/>
      <c r="B5" s="16" t="s">
        <v>3</v>
      </c>
      <c r="C5" s="16"/>
      <c r="D5" s="16"/>
      <c r="E5" s="16"/>
      <c r="F5" s="17" t="s">
        <v>4</v>
      </c>
      <c r="G5" s="17"/>
      <c r="H5" s="17"/>
      <c r="I5" s="17"/>
      <c r="J5" s="18"/>
      <c r="K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/>
      <c r="D6" s="15"/>
      <c r="E6" s="15"/>
      <c r="F6" s="21" t="s">
        <v>7</v>
      </c>
      <c r="G6" s="21"/>
      <c r="H6" s="21"/>
      <c r="I6" s="21"/>
      <c r="J6" s="18"/>
      <c r="K6" s="18"/>
    </row>
    <row r="7" customFormat="false" ht="48.75" hidden="false" customHeight="true" outlineLevel="0" collapsed="false">
      <c r="A7" s="19"/>
      <c r="B7" s="20"/>
      <c r="C7" s="20"/>
      <c r="D7" s="22" t="s">
        <v>8</v>
      </c>
      <c r="E7" s="22"/>
      <c r="F7" s="22" t="s">
        <v>9</v>
      </c>
      <c r="G7" s="22"/>
      <c r="H7" s="23" t="s">
        <v>10</v>
      </c>
      <c r="I7" s="23"/>
      <c r="J7" s="22" t="s">
        <v>11</v>
      </c>
      <c r="K7" s="22"/>
    </row>
    <row r="8" customFormat="false" ht="12.75" hidden="false" customHeight="false" outlineLevel="0" collapsed="false">
      <c r="A8" s="19"/>
      <c r="B8" s="24" t="s">
        <v>12</v>
      </c>
      <c r="C8" s="25" t="s">
        <v>13</v>
      </c>
      <c r="D8" s="24" t="s">
        <v>6</v>
      </c>
      <c r="E8" s="26" t="s">
        <v>14</v>
      </c>
      <c r="F8" s="24" t="s">
        <v>6</v>
      </c>
      <c r="G8" s="27" t="s">
        <v>14</v>
      </c>
      <c r="H8" s="24" t="s">
        <v>6</v>
      </c>
      <c r="I8" s="28" t="s">
        <v>14</v>
      </c>
      <c r="J8" s="24" t="s">
        <v>6</v>
      </c>
      <c r="K8" s="28" t="s">
        <v>14</v>
      </c>
    </row>
    <row r="9" customFormat="false" ht="15" hidden="false" customHeight="false" outlineLevel="0" collapsed="false">
      <c r="A9" s="29" t="s">
        <v>15</v>
      </c>
      <c r="B9" s="30" t="n">
        <f aca="false">B18+B26+B34+B42</f>
        <v>0</v>
      </c>
      <c r="C9" s="44"/>
      <c r="D9" s="30" t="n">
        <v>0</v>
      </c>
      <c r="E9" s="32" t="n">
        <v>0</v>
      </c>
      <c r="F9" s="30" t="n">
        <f aca="false">B9</f>
        <v>0</v>
      </c>
      <c r="G9" s="33" t="e">
        <f aca="false">F9/B9</f>
        <v>#DIV/0!</v>
      </c>
      <c r="H9" s="30" t="n">
        <f aca="false">H18+H26+H34+H42</f>
        <v>0</v>
      </c>
      <c r="I9" s="33" t="e">
        <f aca="false">H9/F9</f>
        <v>#DIV/0!</v>
      </c>
      <c r="J9" s="30" t="n">
        <f aca="false">J18+J26+J34+J42</f>
        <v>0</v>
      </c>
      <c r="K9" s="33" t="e">
        <f aca="false">J9/F9</f>
        <v>#DIV/0!</v>
      </c>
      <c r="M9" s="46"/>
    </row>
    <row r="10" customFormat="false" ht="15" hidden="false" customHeight="false" outlineLevel="0" collapsed="false">
      <c r="A10" s="29" t="s">
        <v>16</v>
      </c>
      <c r="B10" s="30" t="n">
        <f aca="false">B19+B27+B35+B43</f>
        <v>0</v>
      </c>
      <c r="C10" s="45"/>
      <c r="D10" s="30" t="n">
        <v>0</v>
      </c>
      <c r="E10" s="32" t="n">
        <v>0</v>
      </c>
      <c r="F10" s="30" t="n">
        <f aca="false">B10</f>
        <v>0</v>
      </c>
      <c r="G10" s="33" t="e">
        <f aca="false">F10/B10</f>
        <v>#DIV/0!</v>
      </c>
      <c r="H10" s="30" t="n">
        <f aca="false">H19+H27+H35+H43</f>
        <v>0</v>
      </c>
      <c r="I10" s="33" t="e">
        <f aca="false">H10/F10</f>
        <v>#DIV/0!</v>
      </c>
      <c r="J10" s="30" t="n">
        <f aca="false">J19+J27+J35+J43</f>
        <v>0</v>
      </c>
      <c r="K10" s="33" t="e">
        <f aca="false">J10/F10</f>
        <v>#DIV/0!</v>
      </c>
    </row>
    <row r="11" customFormat="false" ht="15" hidden="false" customHeight="false" outlineLevel="0" collapsed="false">
      <c r="A11" s="29" t="s">
        <v>17</v>
      </c>
      <c r="B11" s="30" t="n">
        <f aca="false">B20+B28+B36+B44</f>
        <v>0</v>
      </c>
      <c r="C11" s="34"/>
      <c r="D11" s="30" t="n">
        <v>0</v>
      </c>
      <c r="E11" s="32" t="n">
        <v>0</v>
      </c>
      <c r="F11" s="30" t="n">
        <f aca="false">B11</f>
        <v>0</v>
      </c>
      <c r="G11" s="33" t="e">
        <f aca="false">F11/B11</f>
        <v>#DIV/0!</v>
      </c>
      <c r="H11" s="30" t="n">
        <f aca="false">H20+H28+H36+H44</f>
        <v>0</v>
      </c>
      <c r="I11" s="33" t="e">
        <f aca="false">H11/F11</f>
        <v>#DIV/0!</v>
      </c>
      <c r="J11" s="30" t="n">
        <f aca="false">J20+J28+J36+J44</f>
        <v>0</v>
      </c>
      <c r="K11" s="33" t="e">
        <f aca="false">J11/F11</f>
        <v>#DIV/0!</v>
      </c>
    </row>
    <row r="12" customFormat="false" ht="15" hidden="false" customHeight="false" outlineLevel="0" collapsed="false">
      <c r="A12" s="29" t="s">
        <v>18</v>
      </c>
      <c r="B12" s="30" t="n">
        <f aca="false">B21+B29+B37+B45</f>
        <v>0</v>
      </c>
      <c r="C12" s="34"/>
      <c r="D12" s="30" t="n">
        <v>0</v>
      </c>
      <c r="E12" s="32" t="n">
        <v>0</v>
      </c>
      <c r="F12" s="30" t="n">
        <f aca="false">B12</f>
        <v>0</v>
      </c>
      <c r="G12" s="33" t="e">
        <f aca="false">F12/B12</f>
        <v>#DIV/0!</v>
      </c>
      <c r="H12" s="30" t="n">
        <f aca="false">H21+H29+H37+H45</f>
        <v>0</v>
      </c>
      <c r="I12" s="33" t="e">
        <f aca="false">H12/F12</f>
        <v>#DIV/0!</v>
      </c>
      <c r="J12" s="30" t="n">
        <f aca="false">J21+J29+J37+J45</f>
        <v>0</v>
      </c>
      <c r="K12" s="33" t="e">
        <f aca="false">J12/F12</f>
        <v>#DIV/0!</v>
      </c>
    </row>
    <row r="13" customFormat="false" ht="14.25" hidden="false" customHeight="false" outlineLevel="0" collapsed="false">
      <c r="A13" s="19" t="s">
        <v>5</v>
      </c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4.25" hidden="false" customHeight="false" outlineLevel="0" collapsed="false">
      <c r="A14" s="19"/>
      <c r="B14" s="15"/>
      <c r="C14" s="15"/>
      <c r="D14" s="36"/>
      <c r="E14" s="36"/>
      <c r="F14" s="17" t="s">
        <v>20</v>
      </c>
      <c r="G14" s="17"/>
      <c r="H14" s="17"/>
      <c r="I14" s="17"/>
      <c r="J14" s="18"/>
      <c r="K14" s="18"/>
    </row>
    <row r="15" customFormat="false" ht="12.75" hidden="false" customHeight="false" outlineLevel="0" collapsed="false">
      <c r="A15" s="19"/>
      <c r="B15" s="37" t="s">
        <v>21</v>
      </c>
      <c r="C15" s="37"/>
      <c r="D15" s="15"/>
      <c r="E15" s="15"/>
      <c r="F15" s="21" t="s">
        <v>7</v>
      </c>
      <c r="G15" s="21"/>
      <c r="H15" s="21"/>
      <c r="I15" s="21"/>
      <c r="J15" s="18"/>
      <c r="K15" s="18"/>
    </row>
    <row r="16" customFormat="false" ht="47.25" hidden="false" customHeight="true" outlineLevel="0" collapsed="false">
      <c r="A16" s="19"/>
      <c r="B16" s="37"/>
      <c r="C16" s="37"/>
      <c r="D16" s="22" t="s">
        <v>8</v>
      </c>
      <c r="E16" s="22"/>
      <c r="F16" s="22" t="s">
        <v>9</v>
      </c>
      <c r="G16" s="22"/>
      <c r="H16" s="23" t="s">
        <v>10</v>
      </c>
      <c r="I16" s="23"/>
      <c r="J16" s="22" t="s">
        <v>11</v>
      </c>
      <c r="K16" s="22"/>
    </row>
    <row r="17" customFormat="false" ht="12.75" hidden="false" customHeight="false" outlineLevel="0" collapsed="false">
      <c r="A17" s="19"/>
      <c r="B17" s="38" t="s">
        <v>6</v>
      </c>
      <c r="C17" s="39" t="s">
        <v>14</v>
      </c>
      <c r="D17" s="24" t="s">
        <v>6</v>
      </c>
      <c r="E17" s="26" t="s">
        <v>14</v>
      </c>
      <c r="F17" s="24" t="s">
        <v>6</v>
      </c>
      <c r="G17" s="27" t="s">
        <v>14</v>
      </c>
      <c r="H17" s="24" t="s">
        <v>6</v>
      </c>
      <c r="I17" s="28" t="s">
        <v>14</v>
      </c>
      <c r="J17" s="24" t="s">
        <v>6</v>
      </c>
      <c r="K17" s="28" t="s">
        <v>14</v>
      </c>
    </row>
    <row r="18" customFormat="false" ht="15" hidden="false" customHeight="false" outlineLevel="0" collapsed="false">
      <c r="A18" s="29" t="s">
        <v>15</v>
      </c>
      <c r="B18" s="30" t="n">
        <f aca="false">F18</f>
        <v>0</v>
      </c>
      <c r="C18" s="40" t="e">
        <f aca="false">B18/B9</f>
        <v>#DIV/0!</v>
      </c>
      <c r="D18" s="30" t="n">
        <v>0</v>
      </c>
      <c r="E18" s="32" t="n">
        <v>0</v>
      </c>
      <c r="F18" s="30"/>
      <c r="G18" s="33" t="e">
        <f aca="false">F18/B9</f>
        <v>#DIV/0!</v>
      </c>
      <c r="H18" s="30"/>
      <c r="I18" s="33" t="e">
        <f aca="false">H18/B18</f>
        <v>#DIV/0!</v>
      </c>
      <c r="J18" s="30"/>
      <c r="K18" s="33" t="e">
        <f aca="false">J18/B18</f>
        <v>#DIV/0!</v>
      </c>
    </row>
    <row r="19" customFormat="false" ht="15" hidden="false" customHeight="false" outlineLevel="0" collapsed="false">
      <c r="A19" s="29" t="s">
        <v>16</v>
      </c>
      <c r="B19" s="30" t="n">
        <f aca="false">F19</f>
        <v>0</v>
      </c>
      <c r="C19" s="40" t="e">
        <f aca="false">B19/B10</f>
        <v>#DIV/0!</v>
      </c>
      <c r="D19" s="30" t="n">
        <v>0</v>
      </c>
      <c r="E19" s="32" t="n">
        <v>0</v>
      </c>
      <c r="F19" s="30"/>
      <c r="G19" s="33" t="e">
        <f aca="false">F19/B10</f>
        <v>#DIV/0!</v>
      </c>
      <c r="H19" s="30"/>
      <c r="I19" s="33" t="e">
        <f aca="false">H19/B19</f>
        <v>#DIV/0!</v>
      </c>
      <c r="J19" s="30"/>
      <c r="K19" s="33" t="e">
        <f aca="false">J19/B19</f>
        <v>#DIV/0!</v>
      </c>
    </row>
    <row r="20" customFormat="false" ht="15" hidden="false" customHeight="false" outlineLevel="0" collapsed="false">
      <c r="A20" s="29" t="s">
        <v>17</v>
      </c>
      <c r="B20" s="30" t="n">
        <f aca="false">F20</f>
        <v>0</v>
      </c>
      <c r="C20" s="40" t="e">
        <f aca="false">B20/B11</f>
        <v>#DIV/0!</v>
      </c>
      <c r="D20" s="30" t="n">
        <v>0</v>
      </c>
      <c r="E20" s="32" t="n">
        <v>0</v>
      </c>
      <c r="F20" s="41"/>
      <c r="G20" s="33" t="e">
        <f aca="false">F20/B11</f>
        <v>#DIV/0!</v>
      </c>
      <c r="H20" s="41"/>
      <c r="I20" s="33" t="e">
        <f aca="false">H20/B20</f>
        <v>#DIV/0!</v>
      </c>
      <c r="J20" s="41"/>
      <c r="K20" s="33" t="e">
        <f aca="false">J20/B20</f>
        <v>#DIV/0!</v>
      </c>
    </row>
    <row r="21" customFormat="false" ht="15" hidden="false" customHeight="false" outlineLevel="0" collapsed="false">
      <c r="A21" s="29" t="s">
        <v>18</v>
      </c>
      <c r="B21" s="30" t="n">
        <f aca="false">F21</f>
        <v>0</v>
      </c>
      <c r="C21" s="40" t="e">
        <f aca="false">B21/B12</f>
        <v>#DIV/0!</v>
      </c>
      <c r="D21" s="30" t="n">
        <v>0</v>
      </c>
      <c r="E21" s="32" t="n">
        <v>0</v>
      </c>
      <c r="F21" s="41"/>
      <c r="G21" s="33" t="e">
        <f aca="false">F21/B12</f>
        <v>#DIV/0!</v>
      </c>
      <c r="H21" s="41"/>
      <c r="I21" s="33" t="e">
        <f aca="false">H21/B21</f>
        <v>#DIV/0!</v>
      </c>
      <c r="J21" s="41"/>
      <c r="K21" s="33" t="e">
        <f aca="false">J21/B21</f>
        <v>#DIV/0!</v>
      </c>
    </row>
    <row r="22" customFormat="false" ht="14.25" hidden="false" customHeight="false" outlineLevel="0" collapsed="false">
      <c r="A22" s="19" t="s">
        <v>5</v>
      </c>
      <c r="B22" s="15"/>
      <c r="C22" s="15"/>
      <c r="D22" s="36"/>
      <c r="E22" s="36"/>
      <c r="F22" s="17" t="s">
        <v>22</v>
      </c>
      <c r="G22" s="17"/>
      <c r="H22" s="17"/>
      <c r="I22" s="17"/>
      <c r="J22" s="18"/>
      <c r="K22" s="18"/>
    </row>
    <row r="23" customFormat="false" ht="12.75" hidden="false" customHeight="false" outlineLevel="0" collapsed="false">
      <c r="A23" s="19"/>
      <c r="B23" s="37" t="s">
        <v>21</v>
      </c>
      <c r="C23" s="37"/>
      <c r="D23" s="15"/>
      <c r="E23" s="15"/>
      <c r="F23" s="21" t="s">
        <v>7</v>
      </c>
      <c r="G23" s="21"/>
      <c r="H23" s="21"/>
      <c r="I23" s="21"/>
      <c r="J23" s="18"/>
      <c r="K23" s="18"/>
    </row>
    <row r="24" customFormat="false" ht="42" hidden="false" customHeight="true" outlineLevel="0" collapsed="false">
      <c r="A24" s="19"/>
      <c r="B24" s="37"/>
      <c r="C24" s="37"/>
      <c r="D24" s="22" t="s">
        <v>8</v>
      </c>
      <c r="E24" s="22"/>
      <c r="F24" s="22" t="s">
        <v>9</v>
      </c>
      <c r="G24" s="22"/>
      <c r="H24" s="23" t="s">
        <v>10</v>
      </c>
      <c r="I24" s="23"/>
      <c r="J24" s="22" t="s">
        <v>11</v>
      </c>
      <c r="K24" s="22"/>
    </row>
    <row r="25" customFormat="false" ht="12.75" hidden="false" customHeight="false" outlineLevel="0" collapsed="false">
      <c r="A25" s="19"/>
      <c r="B25" s="38" t="s">
        <v>6</v>
      </c>
      <c r="C25" s="39" t="s">
        <v>14</v>
      </c>
      <c r="D25" s="24" t="s">
        <v>6</v>
      </c>
      <c r="E25" s="26" t="s">
        <v>14</v>
      </c>
      <c r="F25" s="24" t="s">
        <v>6</v>
      </c>
      <c r="G25" s="27" t="s">
        <v>14</v>
      </c>
      <c r="H25" s="24" t="s">
        <v>6</v>
      </c>
      <c r="I25" s="28" t="s">
        <v>14</v>
      </c>
      <c r="J25" s="24" t="s">
        <v>6</v>
      </c>
      <c r="K25" s="28" t="s">
        <v>14</v>
      </c>
    </row>
    <row r="26" customFormat="false" ht="15" hidden="false" customHeight="false" outlineLevel="0" collapsed="false">
      <c r="A26" s="29" t="s">
        <v>15</v>
      </c>
      <c r="B26" s="30" t="n">
        <f aca="false">F26</f>
        <v>0</v>
      </c>
      <c r="C26" s="40" t="e">
        <f aca="false">B26/B9</f>
        <v>#DIV/0!</v>
      </c>
      <c r="D26" s="30" t="n">
        <v>0</v>
      </c>
      <c r="E26" s="32" t="n">
        <v>0</v>
      </c>
      <c r="F26" s="30"/>
      <c r="G26" s="33" t="e">
        <f aca="false">F26/B9</f>
        <v>#DIV/0!</v>
      </c>
      <c r="H26" s="30"/>
      <c r="I26" s="33" t="e">
        <f aca="false">H26/B26</f>
        <v>#DIV/0!</v>
      </c>
      <c r="J26" s="30"/>
      <c r="K26" s="33" t="e">
        <f aca="false">J26/B26</f>
        <v>#DIV/0!</v>
      </c>
    </row>
    <row r="27" customFormat="false" ht="15" hidden="false" customHeight="false" outlineLevel="0" collapsed="false">
      <c r="A27" s="29" t="s">
        <v>16</v>
      </c>
      <c r="B27" s="30" t="n">
        <f aca="false">F27</f>
        <v>0</v>
      </c>
      <c r="C27" s="40" t="e">
        <f aca="false">B27/B10</f>
        <v>#DIV/0!</v>
      </c>
      <c r="D27" s="30" t="n">
        <v>0</v>
      </c>
      <c r="E27" s="32" t="n">
        <v>0</v>
      </c>
      <c r="F27" s="30"/>
      <c r="G27" s="33" t="e">
        <f aca="false">F27/B10</f>
        <v>#DIV/0!</v>
      </c>
      <c r="H27" s="30"/>
      <c r="I27" s="33" t="e">
        <f aca="false">H27/B27</f>
        <v>#DIV/0!</v>
      </c>
      <c r="J27" s="30"/>
      <c r="K27" s="33" t="e">
        <f aca="false">J27/B27</f>
        <v>#DIV/0!</v>
      </c>
    </row>
    <row r="28" customFormat="false" ht="15" hidden="false" customHeight="false" outlineLevel="0" collapsed="false">
      <c r="A28" s="29" t="s">
        <v>17</v>
      </c>
      <c r="B28" s="30" t="n">
        <f aca="false">F28</f>
        <v>0</v>
      </c>
      <c r="C28" s="40" t="e">
        <f aca="false">B28/B11</f>
        <v>#DIV/0!</v>
      </c>
      <c r="D28" s="30" t="n">
        <v>0</v>
      </c>
      <c r="E28" s="32" t="n">
        <v>0</v>
      </c>
      <c r="F28" s="41"/>
      <c r="G28" s="33" t="e">
        <f aca="false">F28/B11</f>
        <v>#DIV/0!</v>
      </c>
      <c r="H28" s="41"/>
      <c r="I28" s="33" t="e">
        <f aca="false">H28/B28</f>
        <v>#DIV/0!</v>
      </c>
      <c r="J28" s="41"/>
      <c r="K28" s="33" t="e">
        <f aca="false">J28/B28</f>
        <v>#DIV/0!</v>
      </c>
    </row>
    <row r="29" customFormat="false" ht="15" hidden="false" customHeight="false" outlineLevel="0" collapsed="false">
      <c r="A29" s="29" t="s">
        <v>18</v>
      </c>
      <c r="B29" s="30" t="n">
        <f aca="false">F29</f>
        <v>0</v>
      </c>
      <c r="C29" s="40" t="e">
        <f aca="false">B29/B12</f>
        <v>#DIV/0!</v>
      </c>
      <c r="D29" s="30" t="n">
        <v>0</v>
      </c>
      <c r="E29" s="32" t="n">
        <v>0</v>
      </c>
      <c r="F29" s="41"/>
      <c r="G29" s="33" t="e">
        <f aca="false">F29/B12</f>
        <v>#DIV/0!</v>
      </c>
      <c r="H29" s="41"/>
      <c r="I29" s="33" t="e">
        <f aca="false">H29/B29</f>
        <v>#DIV/0!</v>
      </c>
      <c r="J29" s="41"/>
      <c r="K29" s="33" t="e">
        <f aca="false">J29/B29</f>
        <v>#DIV/0!</v>
      </c>
    </row>
    <row r="30" customFormat="false" ht="14.25" hidden="false" customHeight="false" outlineLevel="0" collapsed="false">
      <c r="A30" s="19" t="s">
        <v>5</v>
      </c>
      <c r="B30" s="15"/>
      <c r="C30" s="15"/>
      <c r="D30" s="36"/>
      <c r="E30" s="36"/>
      <c r="F30" s="17" t="s">
        <v>23</v>
      </c>
      <c r="G30" s="17"/>
      <c r="H30" s="17"/>
      <c r="I30" s="17"/>
      <c r="J30" s="18"/>
      <c r="K30" s="18"/>
    </row>
    <row r="31" customFormat="false" ht="12.75" hidden="false" customHeight="false" outlineLevel="0" collapsed="false">
      <c r="A31" s="19"/>
      <c r="B31" s="20" t="s">
        <v>21</v>
      </c>
      <c r="C31" s="20"/>
      <c r="D31" s="15"/>
      <c r="E31" s="15"/>
      <c r="F31" s="21" t="s">
        <v>7</v>
      </c>
      <c r="G31" s="21"/>
      <c r="H31" s="21"/>
      <c r="I31" s="21"/>
      <c r="J31" s="18"/>
      <c r="K31" s="18"/>
    </row>
    <row r="32" customFormat="false" ht="53.25" hidden="false" customHeight="true" outlineLevel="0" collapsed="false">
      <c r="A32" s="19"/>
      <c r="B32" s="20"/>
      <c r="C32" s="20"/>
      <c r="D32" s="22" t="s">
        <v>8</v>
      </c>
      <c r="E32" s="22"/>
      <c r="F32" s="22" t="s">
        <v>9</v>
      </c>
      <c r="G32" s="22"/>
      <c r="H32" s="23" t="s">
        <v>10</v>
      </c>
      <c r="I32" s="23"/>
      <c r="J32" s="22" t="s">
        <v>11</v>
      </c>
      <c r="K32" s="22"/>
    </row>
    <row r="33" customFormat="false" ht="12.75" hidden="false" customHeight="false" outlineLevel="0" collapsed="false">
      <c r="A33" s="19"/>
      <c r="B33" s="38" t="s">
        <v>6</v>
      </c>
      <c r="C33" s="39" t="s">
        <v>14</v>
      </c>
      <c r="D33" s="24" t="s">
        <v>6</v>
      </c>
      <c r="E33" s="26" t="s">
        <v>14</v>
      </c>
      <c r="F33" s="24" t="s">
        <v>6</v>
      </c>
      <c r="G33" s="26" t="s">
        <v>14</v>
      </c>
      <c r="H33" s="24" t="s">
        <v>6</v>
      </c>
      <c r="I33" s="39" t="s">
        <v>14</v>
      </c>
      <c r="J33" s="24" t="s">
        <v>6</v>
      </c>
      <c r="K33" s="39" t="s">
        <v>14</v>
      </c>
    </row>
    <row r="34" customFormat="false" ht="15" hidden="false" customHeight="false" outlineLevel="0" collapsed="false">
      <c r="A34" s="29" t="s">
        <v>15</v>
      </c>
      <c r="B34" s="30" t="n">
        <f aca="false">F34</f>
        <v>0</v>
      </c>
      <c r="C34" s="40" t="e">
        <f aca="false">B34/B9</f>
        <v>#DIV/0!</v>
      </c>
      <c r="D34" s="30" t="n">
        <v>0</v>
      </c>
      <c r="E34" s="32" t="n">
        <v>0</v>
      </c>
      <c r="F34" s="30"/>
      <c r="G34" s="33" t="e">
        <f aca="false">F34/B9</f>
        <v>#DIV/0!</v>
      </c>
      <c r="H34" s="30"/>
      <c r="I34" s="33" t="e">
        <f aca="false">H34/B34</f>
        <v>#DIV/0!</v>
      </c>
      <c r="J34" s="30"/>
      <c r="K34" s="33" t="e">
        <f aca="false">J34/B34</f>
        <v>#DIV/0!</v>
      </c>
    </row>
    <row r="35" customFormat="false" ht="15" hidden="false" customHeight="false" outlineLevel="0" collapsed="false">
      <c r="A35" s="29" t="s">
        <v>16</v>
      </c>
      <c r="B35" s="30" t="n">
        <f aca="false">F35</f>
        <v>0</v>
      </c>
      <c r="C35" s="40" t="e">
        <f aca="false">B35/B10</f>
        <v>#DIV/0!</v>
      </c>
      <c r="D35" s="30" t="n">
        <v>0</v>
      </c>
      <c r="E35" s="32" t="n">
        <v>0</v>
      </c>
      <c r="F35" s="30"/>
      <c r="G35" s="33" t="e">
        <f aca="false">F35/B10</f>
        <v>#DIV/0!</v>
      </c>
      <c r="H35" s="30"/>
      <c r="I35" s="33" t="e">
        <f aca="false">H35/B35</f>
        <v>#DIV/0!</v>
      </c>
      <c r="J35" s="30"/>
      <c r="K35" s="33" t="e">
        <f aca="false">J35/B35</f>
        <v>#DIV/0!</v>
      </c>
    </row>
    <row r="36" customFormat="false" ht="15" hidden="false" customHeight="false" outlineLevel="0" collapsed="false">
      <c r="A36" s="29" t="s">
        <v>17</v>
      </c>
      <c r="B36" s="30" t="n">
        <f aca="false">F36</f>
        <v>0</v>
      </c>
      <c r="C36" s="40" t="e">
        <f aca="false">B36/B11</f>
        <v>#DIV/0!</v>
      </c>
      <c r="D36" s="30" t="n">
        <v>0</v>
      </c>
      <c r="E36" s="32" t="n">
        <v>0</v>
      </c>
      <c r="F36" s="41"/>
      <c r="G36" s="33" t="e">
        <f aca="false">F36/B11</f>
        <v>#DIV/0!</v>
      </c>
      <c r="H36" s="41"/>
      <c r="I36" s="33" t="e">
        <f aca="false">H36/B36</f>
        <v>#DIV/0!</v>
      </c>
      <c r="J36" s="41"/>
      <c r="K36" s="33" t="e">
        <f aca="false">J36/B36</f>
        <v>#DIV/0!</v>
      </c>
    </row>
    <row r="37" customFormat="false" ht="15" hidden="false" customHeight="false" outlineLevel="0" collapsed="false">
      <c r="A37" s="29" t="s">
        <v>18</v>
      </c>
      <c r="B37" s="30" t="n">
        <f aca="false">F37</f>
        <v>0</v>
      </c>
      <c r="C37" s="40" t="e">
        <f aca="false">B37/B12</f>
        <v>#DIV/0!</v>
      </c>
      <c r="D37" s="30" t="n">
        <v>0</v>
      </c>
      <c r="E37" s="32" t="n">
        <v>0</v>
      </c>
      <c r="F37" s="41"/>
      <c r="G37" s="33" t="e">
        <f aca="false">F37/B12</f>
        <v>#DIV/0!</v>
      </c>
      <c r="H37" s="41"/>
      <c r="I37" s="33" t="e">
        <f aca="false">H37/B37</f>
        <v>#DIV/0!</v>
      </c>
      <c r="J37" s="41"/>
      <c r="K37" s="33" t="e">
        <f aca="false">J37/B37</f>
        <v>#DIV/0!</v>
      </c>
    </row>
    <row r="38" customFormat="false" ht="14.25" hidden="false" customHeight="false" outlineLevel="0" collapsed="false">
      <c r="A38" s="19" t="s">
        <v>5</v>
      </c>
      <c r="B38" s="15"/>
      <c r="C38" s="15"/>
      <c r="D38" s="36"/>
      <c r="E38" s="36"/>
      <c r="F38" s="17" t="s">
        <v>24</v>
      </c>
      <c r="G38" s="17"/>
      <c r="H38" s="17"/>
      <c r="I38" s="17"/>
      <c r="J38" s="18"/>
      <c r="K38" s="18"/>
    </row>
    <row r="39" customFormat="false" ht="12.75" hidden="false" customHeight="false" outlineLevel="0" collapsed="false">
      <c r="A39" s="19"/>
      <c r="B39" s="20" t="s">
        <v>21</v>
      </c>
      <c r="C39" s="20"/>
      <c r="D39" s="15"/>
      <c r="E39" s="15"/>
      <c r="F39" s="21" t="s">
        <v>7</v>
      </c>
      <c r="G39" s="21"/>
      <c r="H39" s="21"/>
      <c r="I39" s="21"/>
      <c r="J39" s="18"/>
      <c r="K39" s="18"/>
    </row>
    <row r="40" customFormat="false" ht="44.25" hidden="false" customHeight="true" outlineLevel="0" collapsed="false">
      <c r="A40" s="19"/>
      <c r="B40" s="20"/>
      <c r="C40" s="20"/>
      <c r="D40" s="22" t="s">
        <v>8</v>
      </c>
      <c r="E40" s="22"/>
      <c r="F40" s="22" t="s">
        <v>9</v>
      </c>
      <c r="G40" s="22"/>
      <c r="H40" s="23" t="s">
        <v>10</v>
      </c>
      <c r="I40" s="23"/>
      <c r="J40" s="22" t="s">
        <v>11</v>
      </c>
      <c r="K40" s="22"/>
    </row>
    <row r="41" customFormat="false" ht="12.75" hidden="false" customHeight="false" outlineLevel="0" collapsed="false">
      <c r="A41" s="19"/>
      <c r="B41" s="38" t="s">
        <v>6</v>
      </c>
      <c r="C41" s="39" t="s">
        <v>14</v>
      </c>
      <c r="D41" s="24" t="s">
        <v>6</v>
      </c>
      <c r="E41" s="26" t="s">
        <v>14</v>
      </c>
      <c r="F41" s="24" t="s">
        <v>6</v>
      </c>
      <c r="G41" s="27" t="s">
        <v>14</v>
      </c>
      <c r="H41" s="24" t="s">
        <v>6</v>
      </c>
      <c r="I41" s="28" t="s">
        <v>14</v>
      </c>
      <c r="J41" s="24" t="s">
        <v>6</v>
      </c>
      <c r="K41" s="28" t="s">
        <v>14</v>
      </c>
    </row>
    <row r="42" customFormat="false" ht="15" hidden="false" customHeight="false" outlineLevel="0" collapsed="false">
      <c r="A42" s="29" t="s">
        <v>15</v>
      </c>
      <c r="B42" s="30" t="n">
        <f aca="false">F42</f>
        <v>0</v>
      </c>
      <c r="C42" s="40" t="e">
        <f aca="false">B42/B9</f>
        <v>#DIV/0!</v>
      </c>
      <c r="D42" s="30" t="n">
        <v>0</v>
      </c>
      <c r="E42" s="32" t="n">
        <v>0</v>
      </c>
      <c r="F42" s="30"/>
      <c r="G42" s="33" t="e">
        <f aca="false">F42/B9</f>
        <v>#DIV/0!</v>
      </c>
      <c r="H42" s="30"/>
      <c r="I42" s="33" t="e">
        <f aca="false">H42/B42</f>
        <v>#DIV/0!</v>
      </c>
      <c r="J42" s="30"/>
      <c r="K42" s="33" t="e">
        <f aca="false">J42/B42</f>
        <v>#DIV/0!</v>
      </c>
    </row>
    <row r="43" customFormat="false" ht="15" hidden="false" customHeight="false" outlineLevel="0" collapsed="false">
      <c r="A43" s="29" t="s">
        <v>16</v>
      </c>
      <c r="B43" s="30" t="n">
        <f aca="false">F43</f>
        <v>0</v>
      </c>
      <c r="C43" s="40" t="e">
        <f aca="false">B43/B10</f>
        <v>#DIV/0!</v>
      </c>
      <c r="D43" s="30" t="n">
        <v>0</v>
      </c>
      <c r="E43" s="32" t="n">
        <v>0</v>
      </c>
      <c r="F43" s="30"/>
      <c r="G43" s="33" t="e">
        <f aca="false">F43/B10</f>
        <v>#DIV/0!</v>
      </c>
      <c r="H43" s="30"/>
      <c r="I43" s="33" t="e">
        <f aca="false">H43/B43</f>
        <v>#DIV/0!</v>
      </c>
      <c r="J43" s="30"/>
      <c r="K43" s="33" t="e">
        <f aca="false">J43/B43</f>
        <v>#DIV/0!</v>
      </c>
    </row>
    <row r="44" customFormat="false" ht="15" hidden="false" customHeight="false" outlineLevel="0" collapsed="false">
      <c r="A44" s="29" t="s">
        <v>17</v>
      </c>
      <c r="B44" s="30" t="n">
        <f aca="false">F44</f>
        <v>0</v>
      </c>
      <c r="C44" s="40" t="e">
        <f aca="false">B44/B11</f>
        <v>#DIV/0!</v>
      </c>
      <c r="D44" s="30" t="n">
        <v>0</v>
      </c>
      <c r="E44" s="32" t="n">
        <v>0</v>
      </c>
      <c r="F44" s="41"/>
      <c r="G44" s="33" t="e">
        <f aca="false">F44/B11</f>
        <v>#DIV/0!</v>
      </c>
      <c r="H44" s="41"/>
      <c r="I44" s="33" t="e">
        <f aca="false">H44/B44</f>
        <v>#DIV/0!</v>
      </c>
      <c r="J44" s="41"/>
      <c r="K44" s="33" t="e">
        <f aca="false">J44/B44</f>
        <v>#DIV/0!</v>
      </c>
    </row>
    <row r="45" customFormat="false" ht="14.25" hidden="false" customHeight="true" outlineLevel="0" collapsed="false">
      <c r="A45" s="29" t="s">
        <v>18</v>
      </c>
      <c r="B45" s="30" t="n">
        <f aca="false">F45</f>
        <v>0</v>
      </c>
      <c r="C45" s="40" t="e">
        <f aca="false">B45/B12</f>
        <v>#DIV/0!</v>
      </c>
      <c r="D45" s="30" t="n">
        <v>0</v>
      </c>
      <c r="E45" s="32" t="n">
        <v>0</v>
      </c>
      <c r="F45" s="41"/>
      <c r="G45" s="33" t="e">
        <f aca="false">F45/B12</f>
        <v>#DIV/0!</v>
      </c>
      <c r="H45" s="41"/>
      <c r="I45" s="33" t="e">
        <f aca="false">H45/B45</f>
        <v>#DIV/0!</v>
      </c>
      <c r="J45" s="41"/>
      <c r="K45" s="33" t="e">
        <f aca="false">J45/B45</f>
        <v>#DIV/0!</v>
      </c>
    </row>
    <row r="46" customFormat="false" ht="12.75" hidden="false" customHeight="false" outlineLevel="0" collapsed="false">
      <c r="F46" s="2"/>
    </row>
  </sheetData>
  <mergeCells count="65">
    <mergeCell ref="B5:E5"/>
    <mergeCell ref="F5:I5"/>
    <mergeCell ref="J5:K5"/>
    <mergeCell ref="A6:A8"/>
    <mergeCell ref="B6:C7"/>
    <mergeCell ref="D6:E6"/>
    <mergeCell ref="F6:I6"/>
    <mergeCell ref="J6:K6"/>
    <mergeCell ref="D7:E7"/>
    <mergeCell ref="F7:G7"/>
    <mergeCell ref="H7:I7"/>
    <mergeCell ref="J7:K7"/>
    <mergeCell ref="A13:A17"/>
    <mergeCell ref="B13:K13"/>
    <mergeCell ref="B14:C14"/>
    <mergeCell ref="D14:E14"/>
    <mergeCell ref="F14:I14"/>
    <mergeCell ref="J14:K14"/>
    <mergeCell ref="B15:C16"/>
    <mergeCell ref="D15:E15"/>
    <mergeCell ref="F15:I15"/>
    <mergeCell ref="J15:K15"/>
    <mergeCell ref="D16:E16"/>
    <mergeCell ref="F16:G16"/>
    <mergeCell ref="H16:I16"/>
    <mergeCell ref="J16:K16"/>
    <mergeCell ref="A22:A25"/>
    <mergeCell ref="B22:C22"/>
    <mergeCell ref="D22:E22"/>
    <mergeCell ref="F22:I22"/>
    <mergeCell ref="J22:K22"/>
    <mergeCell ref="B23:C24"/>
    <mergeCell ref="D23:E23"/>
    <mergeCell ref="F23:I23"/>
    <mergeCell ref="J23:K23"/>
    <mergeCell ref="D24:E24"/>
    <mergeCell ref="F24:G24"/>
    <mergeCell ref="H24:I24"/>
    <mergeCell ref="J24:K24"/>
    <mergeCell ref="A30:A33"/>
    <mergeCell ref="B30:C30"/>
    <mergeCell ref="D30:E30"/>
    <mergeCell ref="F30:I30"/>
    <mergeCell ref="J30:K30"/>
    <mergeCell ref="B31:C32"/>
    <mergeCell ref="D31:E31"/>
    <mergeCell ref="F31:I31"/>
    <mergeCell ref="J31:K31"/>
    <mergeCell ref="D32:E32"/>
    <mergeCell ref="F32:G32"/>
    <mergeCell ref="H32:I32"/>
    <mergeCell ref="J32:K32"/>
    <mergeCell ref="A38:A41"/>
    <mergeCell ref="B38:C38"/>
    <mergeCell ref="D38:E38"/>
    <mergeCell ref="F38:I38"/>
    <mergeCell ref="J38:K38"/>
    <mergeCell ref="B39:C40"/>
    <mergeCell ref="D39:E39"/>
    <mergeCell ref="F39:I39"/>
    <mergeCell ref="J39:K39"/>
    <mergeCell ref="D40:E40"/>
    <mergeCell ref="F40:G40"/>
    <mergeCell ref="H40:I40"/>
    <mergeCell ref="J40:K40"/>
  </mergeCells>
  <conditionalFormatting sqref="G9:G12 I9:I12 K9:K12 G18:G21 I18:I21 K18:K21 C18:C21 C26:C29 G26:G29 I26:I29 K26:K29 C34:C37 G34:G37 I34:I37 K34:K37 C42:C45 G42:G45 I42:I45 K42:K4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43:32Z</dcterms:created>
  <dc:creator>Шепель</dc:creator>
  <dc:description/>
  <dc:language>en-US</dc:language>
  <cp:lastModifiedBy>Николай</cp:lastModifiedBy>
  <cp:lastPrinted>2011-04-03T08:24:13Z</cp:lastPrinted>
  <dcterms:modified xsi:type="dcterms:W3CDTF">2011-04-12T11:39:55Z</dcterms:modified>
  <cp:revision>0</cp:revision>
  <dc:subject/>
  <dc:title/>
</cp:coreProperties>
</file>