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латы равными долями" sheetId="1" state="visible" r:id="rId2"/>
    <sheet name="Кредитный калькулятор" sheetId="2" state="visible" r:id="rId3"/>
  </sheets>
  <definedNames>
    <definedName function="false" hidden="false" localSheetId="1" name="_xlnm.Print_Area" vbProcedure="false">'Кредитный калькулятор'!$A$1:$G$44</definedName>
    <definedName function="false" hidden="false" name="fpdate" vbProcedure="false">'Кредитный калькулятор'!$D$8</definedName>
    <definedName function="false" hidden="false" name="frequency" vbProcedure="false">{"Annually";"Semi-Annually";"Quarterly";"Bi-Monthly";"Monthly";"Bi-Weekly";"Weekly"}</definedName>
    <definedName function="false" hidden="false" name="loan_amount" vbProcedure="false">'Кредитный калькулятор'!$D$5</definedName>
    <definedName function="false" hidden="false" name="months_per_period" vbProcedure="false">INDEX({12,6,3,2,1,0.5,0.25},MATCH(#REF!,frequency,0))</definedName>
    <definedName function="false" hidden="false" name="nper" vbProcedure="false">term*periods_per_year</definedName>
    <definedName function="false" hidden="false" name="term" vbProcedure="false">'Кредитный калькулятор'!$D$7</definedName>
    <definedName function="false" hidden="false" name="periods_per_year" vbProcedure="false">12</definedName>
    <definedName function="false" hidden="false" name="payment" vbProcedure="false">'Кредитный калькулятор'!$D$13</definedName>
    <definedName function="false" hidden="false" name="rate" vbProcedure="false">'Кредитный калькулятор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8"/>
            <color rgb="FF000000"/>
            <rFont val="Tahoma"/>
            <family val="2"/>
            <charset val="204"/>
          </rPr>
          <t xml:space="preserve">Сюда можно ввести дополнительные выплаты, которые Вы планируете сделать для досрочного погашения креди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9</xdr:colOff>
                <xdr:row>12</xdr:row>
                <xdr:rowOff>12</xdr:rowOff>
              </xdr:from>
              <xdr:to>
                <xdr:col>5</xdr:col>
                <xdr:colOff>73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Кредитный калькулятор</t>
  </si>
  <si>
    <t xml:space="preserve">Название функции</t>
  </si>
  <si>
    <t xml:space="preserve">ПЛТ</t>
  </si>
  <si>
    <t xml:space="preserve">КПЕР</t>
  </si>
  <si>
    <t xml:space="preserve">СТАВКА</t>
  </si>
  <si>
    <t xml:space="preserve">ПС</t>
  </si>
  <si>
    <t xml:space="preserve">Сумма кредита</t>
  </si>
  <si>
    <t xml:space="preserve">Годовой процент</t>
  </si>
  <si>
    <t xml:space="preserve">Срок кредита (мес)</t>
  </si>
  <si>
    <t xml:space="preserve">Ежемесячная выплата</t>
  </si>
  <si>
    <t xml:space="preserve">Сколько придется выплачивать в месяц, если я возьму кредит?</t>
  </si>
  <si>
    <t xml:space="preserve">За какой срок я отдам кредит?</t>
  </si>
  <si>
    <t xml:space="preserve">Каков должен быть процент банка для кредита с такими условиями?</t>
  </si>
  <si>
    <t xml:space="preserve">Какую сумму я могу взять в кредит?</t>
  </si>
  <si>
    <r>
      <rPr>
        <sz val="10"/>
        <rFont val="Arial"/>
        <family val="0"/>
      </rPr>
      <t xml:space="preserve">В </t>
    </r>
    <r>
      <rPr>
        <sz val="10"/>
        <color rgb="FF0000FF"/>
        <rFont val="Arial"/>
        <family val="2"/>
        <charset val="204"/>
      </rPr>
      <t xml:space="preserve">синие</t>
    </r>
    <r>
      <rPr>
        <sz val="10"/>
        <rFont val="Arial"/>
        <family val="0"/>
      </rPr>
      <t xml:space="preserve"> ячейки вводите исходные данные, в </t>
    </r>
    <r>
      <rPr>
        <sz val="10"/>
        <color rgb="FFBBC1D5"/>
        <rFont val="Arial"/>
        <family val="2"/>
        <charset val="204"/>
      </rPr>
      <t xml:space="preserve">желтых</t>
    </r>
    <r>
      <rPr>
        <sz val="10"/>
        <rFont val="Arial"/>
        <family val="0"/>
      </rPr>
      <t xml:space="preserve"> - получаете результат работы функции.</t>
    </r>
  </si>
  <si>
    <r>
      <rPr>
        <sz val="10"/>
        <rFont val="Arial"/>
        <family val="0"/>
      </rPr>
      <t xml:space="preserve">Лист защищен от случайных изменений. Для снятия защиты выберите в меню </t>
    </r>
    <r>
      <rPr>
        <b val="true"/>
        <i val="true"/>
        <sz val="10"/>
        <rFont val="Arial"/>
        <family val="2"/>
        <charset val="204"/>
      </rPr>
      <t xml:space="preserve">Сервис - Защита - Снять защиту листа (Tools - Protection - Unprotect Sheet)</t>
    </r>
  </si>
  <si>
    <t xml:space="preserve">Расчет кредита с дополнительными выплатами для досрочного погашения</t>
  </si>
  <si>
    <t xml:space="preserve">Исходные данные</t>
  </si>
  <si>
    <t xml:space="preserve">Годовой процент банка</t>
  </si>
  <si>
    <t xml:space="preserve">Срок кредита (лет)</t>
  </si>
  <si>
    <t xml:space="preserve">Дата первой выплаты</t>
  </si>
  <si>
    <t xml:space="preserve">Summary</t>
  </si>
  <si>
    <t xml:space="preserve">Месячный процент</t>
  </si>
  <si>
    <t xml:space="preserve">Выплата в месяц</t>
  </si>
  <si>
    <t xml:space="preserve">Общее количество выплат</t>
  </si>
  <si>
    <t xml:space="preserve">Общая сумма выплат</t>
  </si>
  <si>
    <t xml:space="preserve">Проценты</t>
  </si>
  <si>
    <t xml:space="preserve">No.</t>
  </si>
  <si>
    <t xml:space="preserve">Дата
выплаты</t>
  </si>
  <si>
    <t xml:space="preserve">Сумма 
выплаты</t>
  </si>
  <si>
    <t xml:space="preserve">Дополнительные выплаты</t>
  </si>
  <si>
    <t xml:space="preserve">Процентная часть</t>
  </si>
  <si>
    <t xml:space="preserve">Основная часть</t>
  </si>
  <si>
    <t xml:space="preserve">Баланс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#,##0.00&quot;р.&quot;"/>
    <numFmt numFmtId="167" formatCode="#,##0.00&quot;р.&quot;;[RED]\-#,##0.00&quot;р.&quot;"/>
    <numFmt numFmtId="168" formatCode="0%"/>
    <numFmt numFmtId="169" formatCode="0"/>
    <numFmt numFmtId="170" formatCode="_(\$* #,##0_);_(\$* \(#,##0\);_(\$* \-??_);_(@_)"/>
    <numFmt numFmtId="171" formatCode="0.00%"/>
    <numFmt numFmtId="172" formatCode="[$-409]m/d/yyyy"/>
    <numFmt numFmtId="173" formatCode="0.000%"/>
    <numFmt numFmtId="174" formatCode="\$#,##0.00_);[RED]&quot;($&quot;#,##0.00\)"/>
    <numFmt numFmtId="175" formatCode="\$#,##0.00_);&quot;($&quot;#,##0.00\)"/>
    <numFmt numFmtId="176" formatCode="General"/>
    <numFmt numFmtId="177" formatCode="#,##0.00"/>
  </numFmts>
  <fonts count="18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Impact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0"/>
    </font>
    <font>
      <sz val="10"/>
      <color rgb="FF0000FF"/>
      <name val="Arial"/>
      <family val="2"/>
      <charset val="204"/>
    </font>
    <font>
      <sz val="10"/>
      <color rgb="FFBBC1D5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6"/>
      <color rgb="FFFF000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sz val="8"/>
      <name val="Arial"/>
      <family val="2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E3"/>
      </patternFill>
    </fill>
    <fill>
      <patternFill patternType="solid">
        <fgColor rgb="FFBBCCDD"/>
        <bgColor rgb="FFBBC1D5"/>
      </patternFill>
    </fill>
    <fill>
      <patternFill patternType="solid">
        <fgColor rgb="FFFFFFE3"/>
        <bgColor rgb="FFFFFFFF"/>
      </patternFill>
    </fill>
    <fill>
      <patternFill patternType="solid">
        <fgColor rgb="FFEFE5DC"/>
        <bgColor rgb="FFEEEEEE"/>
      </patternFill>
    </fill>
    <fill>
      <patternFill patternType="solid">
        <fgColor rgb="FFE0E3EC"/>
        <bgColor rgb="FFEFE5DC"/>
      </patternFill>
    </fill>
    <fill>
      <patternFill patternType="solid">
        <fgColor rgb="FFEEEEEE"/>
        <bgColor rgb="FFEFE5D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medium">
        <color rgb="FFB2B2B2"/>
      </bottom>
      <diagonal/>
    </border>
    <border diagonalUp="false" diagonalDown="false">
      <left style="medium">
        <color rgb="FFBBCCDD"/>
      </left>
      <right style="medium">
        <color rgb="FFBBCCDD"/>
      </right>
      <top style="medium">
        <color rgb="FFBBCCDD"/>
      </top>
      <bottom style="medium">
        <color rgb="FFBBCCDD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3" borderId="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" fillId="3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0" fillId="4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4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Фишки" xfId="20"/>
    <cellStyle name="Обычный_Фишки" xfId="21"/>
  </cellStyles>
  <dxfs count="1">
    <dxf>
      <font>
        <name val="Tahoma"/>
        <family val="2"/>
        <b val="1"/>
        <i val="0"/>
        <color rgb="FF003366"/>
      </font>
      <fill>
        <patternFill>
          <bgColor rgb="FFEFE5D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C1D5"/>
      <rgbColor rgb="FF808080"/>
      <rgbColor rgb="FF9999FF"/>
      <rgbColor rgb="FF993366"/>
      <rgbColor rgb="FFFFFFE3"/>
      <rgbColor rgb="FFEEEEEE"/>
      <rgbColor rgb="FF660066"/>
      <rgbColor rgb="FFFF8080"/>
      <rgbColor rgb="FF0066CC"/>
      <rgbColor rgb="FFBBCC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3EC"/>
      <rgbColor rgb="FFEFE5D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BC1D5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5" min="2" style="1" width="22.28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26.25" hidden="false" customHeight="true" outlineLevel="0" collapsed="false">
      <c r="A3" s="3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3"/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23.25" hidden="false" customHeight="true" outlineLevel="0" collapsed="false">
      <c r="A5" s="6" t="s">
        <v>6</v>
      </c>
      <c r="B5" s="7" t="n">
        <v>1000</v>
      </c>
      <c r="C5" s="7" t="n">
        <v>1000</v>
      </c>
      <c r="D5" s="7" t="n">
        <v>1000</v>
      </c>
      <c r="E5" s="8" t="n">
        <f aca="false">PV(E6/12,E7,E8,0,0)</f>
        <v>903.225151118224</v>
      </c>
    </row>
    <row r="6" customFormat="false" ht="23.25" hidden="false" customHeight="true" outlineLevel="0" collapsed="false">
      <c r="A6" s="6" t="s">
        <v>7</v>
      </c>
      <c r="B6" s="9" t="n">
        <v>0.15</v>
      </c>
      <c r="C6" s="10" t="n">
        <v>0.15</v>
      </c>
      <c r="D6" s="11" t="n">
        <f aca="false">-RATE(D7,D8,D5,0,0)*12</f>
        <v>0.201380743382092</v>
      </c>
      <c r="E6" s="9" t="n">
        <v>0.12</v>
      </c>
    </row>
    <row r="7" customFormat="false" ht="23.25" hidden="false" customHeight="true" outlineLevel="0" collapsed="false">
      <c r="A7" s="6" t="s">
        <v>8</v>
      </c>
      <c r="B7" s="12" t="n">
        <v>36</v>
      </c>
      <c r="C7" s="13" t="n">
        <f aca="false">NPER(C6/12,C8,C5,0,0)</f>
        <v>78.9557395058045</v>
      </c>
      <c r="D7" s="12" t="n">
        <v>36</v>
      </c>
      <c r="E7" s="12" t="n">
        <v>36</v>
      </c>
    </row>
    <row r="8" customFormat="false" ht="23.25" hidden="false" customHeight="true" outlineLevel="0" collapsed="false">
      <c r="A8" s="6" t="s">
        <v>9</v>
      </c>
      <c r="B8" s="14" t="n">
        <f aca="false">PMT(B6/12,B7,B5,0,0)</f>
        <v>-34.6653285041941</v>
      </c>
      <c r="C8" s="7" t="n">
        <v>-20</v>
      </c>
      <c r="D8" s="7" t="n">
        <v>-20</v>
      </c>
      <c r="E8" s="7" t="n">
        <v>-30</v>
      </c>
    </row>
    <row r="9" customFormat="false" ht="15.75" hidden="false" customHeight="true" outlineLevel="0" collapsed="false">
      <c r="A9" s="15"/>
      <c r="B9" s="16" t="s">
        <v>10</v>
      </c>
      <c r="C9" s="16" t="s">
        <v>11</v>
      </c>
      <c r="D9" s="16" t="s">
        <v>12</v>
      </c>
      <c r="E9" s="16" t="s">
        <v>13</v>
      </c>
    </row>
    <row r="10" customFormat="false" ht="15.75" hidden="false" customHeight="true" outlineLevel="0" collapsed="false">
      <c r="A10" s="17"/>
      <c r="B10" s="16"/>
      <c r="C10" s="16"/>
      <c r="D10" s="16"/>
      <c r="E10" s="16"/>
    </row>
    <row r="11" customFormat="false" ht="15.75" hidden="false" customHeight="true" outlineLevel="0" collapsed="false">
      <c r="A11" s="17"/>
      <c r="B11" s="16"/>
      <c r="C11" s="16"/>
      <c r="D11" s="16"/>
      <c r="E11" s="16"/>
    </row>
    <row r="12" customFormat="false" ht="12.75" hidden="false" customHeight="false" outlineLevel="0" collapsed="false">
      <c r="A12" s="17"/>
      <c r="B12" s="18"/>
      <c r="C12" s="18"/>
      <c r="D12" s="18"/>
      <c r="E12" s="18"/>
    </row>
    <row r="13" customFormat="false" ht="12.75" hidden="false" customHeight="false" outlineLevel="0" collapsed="false">
      <c r="A13" s="17"/>
      <c r="B13" s="18"/>
      <c r="C13" s="18"/>
      <c r="D13" s="18"/>
      <c r="E13" s="18"/>
    </row>
    <row r="14" customFormat="false" ht="12.75" hidden="false" customHeight="false" outlineLevel="0" collapsed="false">
      <c r="B14" s="19"/>
      <c r="C14" s="19"/>
      <c r="D14" s="19"/>
      <c r="E14" s="19"/>
    </row>
    <row r="15" customFormat="false" ht="12.75" hidden="false" customHeight="false" outlineLevel="0" collapsed="false">
      <c r="B15" s="19"/>
      <c r="C15" s="19"/>
      <c r="D15" s="19"/>
      <c r="E15" s="19"/>
    </row>
    <row r="16" customFormat="false" ht="12.75" hidden="false" customHeight="false" outlineLevel="0" collapsed="false">
      <c r="A16" s="20" t="s">
        <v>14</v>
      </c>
    </row>
    <row r="17" customFormat="false" ht="12.75" hidden="false" customHeight="false" outlineLevel="0" collapsed="false">
      <c r="A17" s="20" t="s">
        <v>15</v>
      </c>
    </row>
  </sheetData>
  <sheetProtection sheet="true" objects="true" scenarios="true"/>
  <mergeCells count="7">
    <mergeCell ref="A1:E2"/>
    <mergeCell ref="A3:A4"/>
    <mergeCell ref="B3:E3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" width="6.7"/>
    <col collapsed="false" customWidth="true" hidden="false" outlineLevel="0" max="2" min="2" style="21" width="10.42"/>
    <col collapsed="false" customWidth="true" hidden="false" outlineLevel="0" max="3" min="3" style="21" width="11.13"/>
    <col collapsed="false" customWidth="true" hidden="false" outlineLevel="0" max="4" min="4" style="22" width="17.42"/>
    <col collapsed="false" customWidth="true" hidden="false" outlineLevel="0" max="5" min="5" style="21" width="12.56"/>
    <col collapsed="false" customWidth="true" hidden="false" outlineLevel="0" max="6" min="6" style="21" width="12.42"/>
    <col collapsed="false" customWidth="true" hidden="false" outlineLevel="0" max="7" min="7" style="21" width="13.42"/>
    <col collapsed="false" customWidth="false" hidden="false" outlineLevel="0" max="257" min="8" style="21" width="9.13"/>
  </cols>
  <sheetData>
    <row r="1" customFormat="false" ht="19.5" hidden="false" customHeight="false" outlineLevel="0" collapsed="false">
      <c r="A1" s="23" t="s">
        <v>16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2.75" hidden="false" customHeight="false" outlineLevel="0" collapsed="false">
      <c r="D2" s="21"/>
    </row>
    <row r="3" customFormat="false" ht="13.5" hidden="false" customHeight="false" outlineLevel="0" collapsed="false">
      <c r="B3" s="25" t="s">
        <v>17</v>
      </c>
      <c r="C3" s="25"/>
      <c r="D3" s="25"/>
    </row>
    <row r="4" customFormat="false" ht="13.5" hidden="false" customHeight="false" outlineLevel="0" collapsed="false">
      <c r="D4" s="21"/>
    </row>
    <row r="5" customFormat="false" ht="13.5" hidden="false" customHeight="false" outlineLevel="0" collapsed="false">
      <c r="C5" s="26" t="s">
        <v>6</v>
      </c>
      <c r="D5" s="27" t="n">
        <v>10000</v>
      </c>
    </row>
    <row r="6" customFormat="false" ht="13.5" hidden="false" customHeight="false" outlineLevel="0" collapsed="false">
      <c r="C6" s="26" t="s">
        <v>18</v>
      </c>
      <c r="D6" s="28" t="n">
        <v>0.14</v>
      </c>
    </row>
    <row r="7" customFormat="false" ht="13.5" hidden="false" customHeight="false" outlineLevel="0" collapsed="false">
      <c r="C7" s="26" t="s">
        <v>19</v>
      </c>
      <c r="D7" s="29" t="n">
        <v>2</v>
      </c>
    </row>
    <row r="8" customFormat="false" ht="13.5" hidden="false" customHeight="false" outlineLevel="0" collapsed="false">
      <c r="C8" s="26" t="s">
        <v>20</v>
      </c>
      <c r="D8" s="30" t="n">
        <v>39130</v>
      </c>
    </row>
    <row r="9" customFormat="false" ht="12.75" hidden="false" customHeight="false" outlineLevel="0" collapsed="false">
      <c r="D9" s="21"/>
    </row>
    <row r="10" customFormat="false" ht="13.5" hidden="false" customHeight="false" outlineLevel="0" collapsed="false">
      <c r="B10" s="25" t="s">
        <v>21</v>
      </c>
      <c r="C10" s="31"/>
      <c r="D10" s="31"/>
    </row>
    <row r="11" customFormat="false" ht="12.75" hidden="false" customHeight="false" outlineLevel="0" collapsed="false">
      <c r="D11" s="21"/>
    </row>
    <row r="12" customFormat="false" ht="12.75" hidden="false" customHeight="false" outlineLevel="0" collapsed="false">
      <c r="C12" s="32" t="s">
        <v>22</v>
      </c>
      <c r="D12" s="33" t="n">
        <f aca="false">D6/periods_per_year</f>
        <v>0.0116666666666667</v>
      </c>
    </row>
    <row r="13" customFormat="false" ht="12.75" hidden="false" customHeight="false" outlineLevel="0" collapsed="false">
      <c r="C13" s="26" t="s">
        <v>23</v>
      </c>
      <c r="D13" s="34" t="n">
        <f aca="false">ROUND(-PMT(rate,nper,loan_amount),2)</f>
        <v>480.13</v>
      </c>
    </row>
    <row r="14" customFormat="false" ht="12.75" hidden="false" customHeight="false" outlineLevel="0" collapsed="false">
      <c r="C14" s="26" t="s">
        <v>24</v>
      </c>
      <c r="D14" s="21" t="n">
        <f aca="false">term*12</f>
        <v>24</v>
      </c>
    </row>
    <row r="15" customFormat="false" ht="12.75" hidden="false" customHeight="false" outlineLevel="0" collapsed="false">
      <c r="C15" s="26" t="s">
        <v>25</v>
      </c>
      <c r="D15" s="34" t="n">
        <f aca="false">SUM(E21:E380)+SUM(F21:F380)</f>
        <v>11523.1</v>
      </c>
    </row>
    <row r="16" customFormat="false" ht="12.75" hidden="false" customHeight="false" outlineLevel="0" collapsed="false">
      <c r="C16" s="26" t="s">
        <v>26</v>
      </c>
      <c r="D16" s="34" t="n">
        <f aca="false">SUM(E20:E380)</f>
        <v>1523.1</v>
      </c>
      <c r="E16" s="35"/>
    </row>
    <row r="17" customFormat="false" ht="12.75" hidden="false" customHeight="false" outlineLevel="0" collapsed="false">
      <c r="D17" s="21"/>
      <c r="E17" s="36"/>
    </row>
    <row r="18" customFormat="false" ht="12.75" hidden="false" customHeight="false" outlineLevel="0" collapsed="false">
      <c r="D18" s="36"/>
    </row>
    <row r="19" customFormat="false" ht="26.25" hidden="false" customHeight="false" outlineLevel="0" collapsed="false">
      <c r="A19" s="37" t="s">
        <v>27</v>
      </c>
      <c r="B19" s="38" t="s">
        <v>28</v>
      </c>
      <c r="C19" s="38" t="s">
        <v>29</v>
      </c>
      <c r="D19" s="38" t="s">
        <v>30</v>
      </c>
      <c r="E19" s="38" t="s">
        <v>31</v>
      </c>
      <c r="F19" s="38" t="s">
        <v>32</v>
      </c>
      <c r="G19" s="38" t="s">
        <v>33</v>
      </c>
      <c r="H19" s="39"/>
    </row>
    <row r="20" customFormat="false" ht="12.75" hidden="false" customHeight="false" outlineLevel="0" collapsed="false">
      <c r="A20" s="40"/>
      <c r="B20" s="41"/>
      <c r="C20" s="40"/>
      <c r="D20" s="40"/>
      <c r="E20" s="40"/>
      <c r="F20" s="40"/>
      <c r="G20" s="42" t="n">
        <f aca="false">loan_amount</f>
        <v>10000</v>
      </c>
    </row>
    <row r="21" customFormat="false" ht="12.75" hidden="false" customHeight="false" outlineLevel="0" collapsed="false">
      <c r="A21" s="43" t="n">
        <f aca="false">IF(A20&gt;=$D$14,"",A20+1)</f>
        <v>1</v>
      </c>
      <c r="B21" s="44" t="n">
        <f aca="false">IF(A21="","",DATE(YEAR(fpdate),MONTH(fpdate)+(A21-1),DAY(fpdate)))</f>
        <v>39130</v>
      </c>
      <c r="C21" s="45" t="n">
        <f aca="false">IF(A21="","",IF(OR(A21=nper,payment&gt;ROUND((1+rate)*G20,2)),ROUND((1+rate)*G20,2),payment))</f>
        <v>480.13</v>
      </c>
      <c r="D21" s="46"/>
      <c r="E21" s="45" t="n">
        <f aca="false">IF(A21="","",ROUND(rate*G20,2))</f>
        <v>116.67</v>
      </c>
      <c r="F21" s="45" t="n">
        <f aca="false">IF(A21="","",C21-E21+D21)</f>
        <v>363.46</v>
      </c>
      <c r="G21" s="45" t="n">
        <f aca="false">IF(A21="","",G20-F21)</f>
        <v>9636.54</v>
      </c>
    </row>
    <row r="22" customFormat="false" ht="12.75" hidden="false" customHeight="false" outlineLevel="0" collapsed="false">
      <c r="A22" s="43" t="n">
        <f aca="false">IF(A21&gt;=$D$14,"",A21+1)</f>
        <v>2</v>
      </c>
      <c r="B22" s="44" t="n">
        <f aca="false">IF(A22="","",DATE(YEAR(fpdate),MONTH(fpdate)+(A22-1),DAY(fpdate)))</f>
        <v>39158</v>
      </c>
      <c r="C22" s="45" t="n">
        <f aca="false">IF(A22="","",IF(OR(A22=nper,payment&gt;ROUND((1+rate)*G21,2)),ROUND((1+rate)*G21,2),payment))</f>
        <v>480.13</v>
      </c>
      <c r="D22" s="46"/>
      <c r="E22" s="45" t="n">
        <f aca="false">IF(A22="","",ROUND(rate*G21,2))</f>
        <v>112.43</v>
      </c>
      <c r="F22" s="45" t="n">
        <f aca="false">IF(A22="","",C22-E22+D22)</f>
        <v>367.7</v>
      </c>
      <c r="G22" s="45" t="n">
        <f aca="false">IF(A22="","",G21-F22)</f>
        <v>9268.84</v>
      </c>
    </row>
    <row r="23" customFormat="false" ht="12.75" hidden="false" customHeight="false" outlineLevel="0" collapsed="false">
      <c r="A23" s="43" t="n">
        <f aca="false">IF(A22&gt;=$D$14,"",A22+1)</f>
        <v>3</v>
      </c>
      <c r="B23" s="44" t="n">
        <f aca="false">IF(A23="","",DATE(YEAR(fpdate),MONTH(fpdate)+(A23-1),DAY(fpdate)))</f>
        <v>39189</v>
      </c>
      <c r="C23" s="45" t="n">
        <f aca="false">IF(A23="","",IF(OR(A23=nper,payment&gt;ROUND((1+rate)*G22,2)),ROUND((1+rate)*G22,2),payment))</f>
        <v>480.13</v>
      </c>
      <c r="D23" s="46"/>
      <c r="E23" s="45" t="n">
        <f aca="false">IF(A23="","",ROUND(rate*G22,2))</f>
        <v>108.14</v>
      </c>
      <c r="F23" s="45" t="n">
        <f aca="false">IF(A23="","",C23-E23+D23)</f>
        <v>371.99</v>
      </c>
      <c r="G23" s="45" t="n">
        <f aca="false">IF(A23="","",G22-F23)</f>
        <v>8896.85</v>
      </c>
    </row>
    <row r="24" customFormat="false" ht="12.75" hidden="false" customHeight="false" outlineLevel="0" collapsed="false">
      <c r="A24" s="43" t="n">
        <f aca="false">IF(A23&gt;=$D$14,"",A23+1)</f>
        <v>4</v>
      </c>
      <c r="B24" s="44" t="n">
        <f aca="false">IF(A24="","",DATE(YEAR(fpdate),MONTH(fpdate)+(A24-1),DAY(fpdate)))</f>
        <v>39219</v>
      </c>
      <c r="C24" s="45" t="n">
        <f aca="false">IF(A24="","",IF(OR(A24=nper,payment&gt;ROUND((1+rate)*G23,2)),ROUND((1+rate)*G23,2),payment))</f>
        <v>480.13</v>
      </c>
      <c r="D24" s="46"/>
      <c r="E24" s="45" t="n">
        <f aca="false">IF(A24="","",ROUND(rate*G23,2))</f>
        <v>103.8</v>
      </c>
      <c r="F24" s="45" t="n">
        <f aca="false">IF(A24="","",C24-E24+D24)</f>
        <v>376.33</v>
      </c>
      <c r="G24" s="45" t="n">
        <f aca="false">IF(A24="","",G23-F24)</f>
        <v>8520.52</v>
      </c>
    </row>
    <row r="25" customFormat="false" ht="12.75" hidden="false" customHeight="false" outlineLevel="0" collapsed="false">
      <c r="A25" s="43" t="n">
        <f aca="false">IF(A24&gt;=$D$14,"",A24+1)</f>
        <v>5</v>
      </c>
      <c r="B25" s="44" t="n">
        <f aca="false">IF(A25="","",DATE(YEAR(fpdate),MONTH(fpdate)+(A25-1),DAY(fpdate)))</f>
        <v>39250</v>
      </c>
      <c r="C25" s="45" t="n">
        <f aca="false">IF(A25="","",IF(OR(A25=nper,payment&gt;ROUND((1+rate)*G24,2)),ROUND((1+rate)*G24,2),payment))</f>
        <v>480.13</v>
      </c>
      <c r="D25" s="46"/>
      <c r="E25" s="45" t="n">
        <f aca="false">IF(A25="","",ROUND(rate*G24,2))</f>
        <v>99.41</v>
      </c>
      <c r="F25" s="45" t="n">
        <f aca="false">IF(A25="","",C25-E25+D25)</f>
        <v>380.72</v>
      </c>
      <c r="G25" s="45" t="n">
        <f aca="false">IF(A25="","",G24-F25)</f>
        <v>8139.8</v>
      </c>
    </row>
    <row r="26" customFormat="false" ht="12.75" hidden="false" customHeight="false" outlineLevel="0" collapsed="false">
      <c r="A26" s="43" t="n">
        <f aca="false">IF(A25&gt;=$D$14,"",A25+1)</f>
        <v>6</v>
      </c>
      <c r="B26" s="44" t="n">
        <f aca="false">IF(A26="","",DATE(YEAR(fpdate),MONTH(fpdate)+(A26-1),DAY(fpdate)))</f>
        <v>39280</v>
      </c>
      <c r="C26" s="45" t="n">
        <f aca="false">IF(A26="","",IF(OR(A26=nper,payment&gt;ROUND((1+rate)*G25,2)),ROUND((1+rate)*G25,2),payment))</f>
        <v>480.13</v>
      </c>
      <c r="D26" s="46"/>
      <c r="E26" s="45" t="n">
        <f aca="false">IF(A26="","",ROUND(rate*G25,2))</f>
        <v>94.96</v>
      </c>
      <c r="F26" s="45" t="n">
        <f aca="false">IF(A26="","",C26-E26+D26)</f>
        <v>385.17</v>
      </c>
      <c r="G26" s="45" t="n">
        <f aca="false">IF(A26="","",G25-F26)</f>
        <v>7754.63</v>
      </c>
    </row>
    <row r="27" customFormat="false" ht="12.75" hidden="false" customHeight="false" outlineLevel="0" collapsed="false">
      <c r="A27" s="43" t="n">
        <f aca="false">IF(A26&gt;=$D$14,"",A26+1)</f>
        <v>7</v>
      </c>
      <c r="B27" s="44" t="n">
        <f aca="false">IF(A27="","",DATE(YEAR(fpdate),MONTH(fpdate)+(A27-1),DAY(fpdate)))</f>
        <v>39311</v>
      </c>
      <c r="C27" s="45" t="n">
        <f aca="false">IF(A27="","",IF(OR(A27=nper,payment&gt;ROUND((1+rate)*G26,2)),ROUND((1+rate)*G26,2),payment))</f>
        <v>480.13</v>
      </c>
      <c r="D27" s="46"/>
      <c r="E27" s="45" t="n">
        <f aca="false">IF(A27="","",ROUND(rate*G26,2))</f>
        <v>90.47</v>
      </c>
      <c r="F27" s="45" t="n">
        <f aca="false">IF(A27="","",C27-E27+D27)</f>
        <v>389.66</v>
      </c>
      <c r="G27" s="45" t="n">
        <f aca="false">IF(A27="","",G26-F27)</f>
        <v>7364.97</v>
      </c>
    </row>
    <row r="28" customFormat="false" ht="12.75" hidden="false" customHeight="false" outlineLevel="0" collapsed="false">
      <c r="A28" s="43" t="n">
        <f aca="false">IF(A27&gt;=$D$14,"",A27+1)</f>
        <v>8</v>
      </c>
      <c r="B28" s="44" t="n">
        <f aca="false">IF(A28="","",DATE(YEAR(fpdate),MONTH(fpdate)+(A28-1),DAY(fpdate)))</f>
        <v>39342</v>
      </c>
      <c r="C28" s="45" t="n">
        <f aca="false">IF(A28="","",IF(OR(A28=nper,payment&gt;ROUND((1+rate)*G27,2)),ROUND((1+rate)*G27,2),payment))</f>
        <v>480.13</v>
      </c>
      <c r="D28" s="46"/>
      <c r="E28" s="45" t="n">
        <f aca="false">IF(A28="","",ROUND(rate*G27,2))</f>
        <v>85.92</v>
      </c>
      <c r="F28" s="45" t="n">
        <f aca="false">IF(A28="","",C28-E28+D28)</f>
        <v>394.21</v>
      </c>
      <c r="G28" s="45" t="n">
        <f aca="false">IF(A28="","",G27-F28)</f>
        <v>6970.76</v>
      </c>
    </row>
    <row r="29" customFormat="false" ht="12.75" hidden="false" customHeight="false" outlineLevel="0" collapsed="false">
      <c r="A29" s="43" t="n">
        <f aca="false">IF(A28&gt;=$D$14,"",A28+1)</f>
        <v>9</v>
      </c>
      <c r="B29" s="44" t="n">
        <f aca="false">IF(A29="","",DATE(YEAR(fpdate),MONTH(fpdate)+(A29-1),DAY(fpdate)))</f>
        <v>39372</v>
      </c>
      <c r="C29" s="45" t="n">
        <f aca="false">IF(A29="","",IF(OR(A29=nper,payment&gt;ROUND((1+rate)*G28,2)),ROUND((1+rate)*G28,2),payment))</f>
        <v>480.13</v>
      </c>
      <c r="D29" s="46"/>
      <c r="E29" s="45" t="n">
        <f aca="false">IF(A29="","",ROUND(rate*G28,2))</f>
        <v>81.33</v>
      </c>
      <c r="F29" s="45" t="n">
        <f aca="false">IF(A29="","",C29-E29+D29)</f>
        <v>398.8</v>
      </c>
      <c r="G29" s="45" t="n">
        <f aca="false">IF(A29="","",G28-F29)</f>
        <v>6571.96</v>
      </c>
    </row>
    <row r="30" customFormat="false" ht="12.75" hidden="false" customHeight="false" outlineLevel="0" collapsed="false">
      <c r="A30" s="43" t="n">
        <f aca="false">IF(A29&gt;=$D$14,"",A29+1)</f>
        <v>10</v>
      </c>
      <c r="B30" s="44" t="n">
        <f aca="false">IF(A30="","",DATE(YEAR(fpdate),MONTH(fpdate)+(A30-1),DAY(fpdate)))</f>
        <v>39403</v>
      </c>
      <c r="C30" s="45" t="n">
        <f aca="false">IF(A30="","",IF(OR(A30=nper,payment&gt;ROUND((1+rate)*G29,2)),ROUND((1+rate)*G29,2),payment))</f>
        <v>480.13</v>
      </c>
      <c r="D30" s="46"/>
      <c r="E30" s="45" t="n">
        <f aca="false">IF(A30="","",ROUND(rate*G29,2))</f>
        <v>76.67</v>
      </c>
      <c r="F30" s="45" t="n">
        <f aca="false">IF(A30="","",C30-E30+D30)</f>
        <v>403.46</v>
      </c>
      <c r="G30" s="45" t="n">
        <f aca="false">IF(A30="","",G29-F30)</f>
        <v>6168.5</v>
      </c>
    </row>
    <row r="31" customFormat="false" ht="12.75" hidden="false" customHeight="false" outlineLevel="0" collapsed="false">
      <c r="A31" s="43" t="n">
        <f aca="false">IF(A30&gt;=$D$14,"",A30+1)</f>
        <v>11</v>
      </c>
      <c r="B31" s="44" t="n">
        <f aca="false">IF(A31="","",DATE(YEAR(fpdate),MONTH(fpdate)+(A31-1),DAY(fpdate)))</f>
        <v>39433</v>
      </c>
      <c r="C31" s="45" t="n">
        <f aca="false">IF(A31="","",IF(OR(A31=nper,payment&gt;ROUND((1+rate)*G30,2)),ROUND((1+rate)*G30,2),payment))</f>
        <v>480.13</v>
      </c>
      <c r="D31" s="46"/>
      <c r="E31" s="45" t="n">
        <f aca="false">IF(A31="","",ROUND(rate*G30,2))</f>
        <v>71.97</v>
      </c>
      <c r="F31" s="45" t="n">
        <f aca="false">IF(A31="","",C31-E31+D31)</f>
        <v>408.16</v>
      </c>
      <c r="G31" s="45" t="n">
        <f aca="false">IF(A31="","",G30-F31)</f>
        <v>5760.34</v>
      </c>
    </row>
    <row r="32" customFormat="false" ht="12.75" hidden="false" customHeight="false" outlineLevel="0" collapsed="false">
      <c r="A32" s="43" t="n">
        <f aca="false">IF(A31&gt;=$D$14,"",A31+1)</f>
        <v>12</v>
      </c>
      <c r="B32" s="44" t="n">
        <f aca="false">IF(A32="","",DATE(YEAR(fpdate),MONTH(fpdate)+(A32-1),DAY(fpdate)))</f>
        <v>39464</v>
      </c>
      <c r="C32" s="45" t="n">
        <f aca="false">IF(A32="","",IF(OR(A32=nper,payment&gt;ROUND((1+rate)*G31,2)),ROUND((1+rate)*G31,2),payment))</f>
        <v>480.13</v>
      </c>
      <c r="D32" s="46"/>
      <c r="E32" s="45" t="n">
        <f aca="false">IF(A32="","",ROUND(rate*G31,2))</f>
        <v>67.2</v>
      </c>
      <c r="F32" s="45" t="n">
        <f aca="false">IF(A32="","",C32-E32+D32)</f>
        <v>412.93</v>
      </c>
      <c r="G32" s="45" t="n">
        <f aca="false">IF(A32="","",G31-F32)</f>
        <v>5347.41</v>
      </c>
    </row>
    <row r="33" customFormat="false" ht="12.75" hidden="false" customHeight="false" outlineLevel="0" collapsed="false">
      <c r="A33" s="43" t="n">
        <f aca="false">IF(A32&gt;=$D$14,"",A32+1)</f>
        <v>13</v>
      </c>
      <c r="B33" s="44" t="n">
        <f aca="false">IF(A33="","",DATE(YEAR(fpdate),MONTH(fpdate)+(A33-1),DAY(fpdate)))</f>
        <v>39495</v>
      </c>
      <c r="C33" s="45" t="n">
        <f aca="false">IF(A33="","",IF(OR(A33=nper,payment&gt;ROUND((1+rate)*G32,2)),ROUND((1+rate)*G32,2),payment))</f>
        <v>480.13</v>
      </c>
      <c r="D33" s="46"/>
      <c r="E33" s="45" t="n">
        <f aca="false">IF(A33="","",ROUND(rate*G32,2))</f>
        <v>62.39</v>
      </c>
      <c r="F33" s="45" t="n">
        <f aca="false">IF(A33="","",C33-E33+D33)</f>
        <v>417.74</v>
      </c>
      <c r="G33" s="45" t="n">
        <f aca="false">IF(A33="","",G32-F33)</f>
        <v>4929.67</v>
      </c>
    </row>
    <row r="34" customFormat="false" ht="12.75" hidden="false" customHeight="false" outlineLevel="0" collapsed="false">
      <c r="A34" s="43" t="n">
        <f aca="false">IF(A33&gt;=$D$14,"",A33+1)</f>
        <v>14</v>
      </c>
      <c r="B34" s="44" t="n">
        <f aca="false">IF(A34="","",DATE(YEAR(fpdate),MONTH(fpdate)+(A34-1),DAY(fpdate)))</f>
        <v>39524</v>
      </c>
      <c r="C34" s="45" t="n">
        <f aca="false">IF(A34="","",IF(OR(A34=nper,payment&gt;ROUND((1+rate)*G33,2)),ROUND((1+rate)*G33,2),payment))</f>
        <v>480.13</v>
      </c>
      <c r="D34" s="46"/>
      <c r="E34" s="45" t="n">
        <f aca="false">IF(A34="","",ROUND(rate*G33,2))</f>
        <v>57.51</v>
      </c>
      <c r="F34" s="45" t="n">
        <f aca="false">IF(A34="","",C34-E34+D34)</f>
        <v>422.62</v>
      </c>
      <c r="G34" s="45" t="n">
        <f aca="false">IF(A34="","",G33-F34)</f>
        <v>4507.05</v>
      </c>
    </row>
    <row r="35" customFormat="false" ht="12.75" hidden="false" customHeight="false" outlineLevel="0" collapsed="false">
      <c r="A35" s="43" t="n">
        <f aca="false">IF(A34&gt;=$D$14,"",A34+1)</f>
        <v>15</v>
      </c>
      <c r="B35" s="44" t="n">
        <f aca="false">IF(A35="","",DATE(YEAR(fpdate),MONTH(fpdate)+(A35-1),DAY(fpdate)))</f>
        <v>39555</v>
      </c>
      <c r="C35" s="45" t="n">
        <f aca="false">IF(A35="","",IF(OR(A35=nper,payment&gt;ROUND((1+rate)*G34,2)),ROUND((1+rate)*G34,2),payment))</f>
        <v>480.13</v>
      </c>
      <c r="D35" s="46"/>
      <c r="E35" s="45" t="n">
        <f aca="false">IF(A35="","",ROUND(rate*G34,2))</f>
        <v>52.58</v>
      </c>
      <c r="F35" s="45" t="n">
        <f aca="false">IF(A35="","",C35-E35+D35)</f>
        <v>427.55</v>
      </c>
      <c r="G35" s="45" t="n">
        <f aca="false">IF(A35="","",G34-F35)</f>
        <v>4079.5</v>
      </c>
    </row>
    <row r="36" customFormat="false" ht="12.75" hidden="false" customHeight="false" outlineLevel="0" collapsed="false">
      <c r="A36" s="43" t="n">
        <f aca="false">IF(A35&gt;=$D$14,"",A35+1)</f>
        <v>16</v>
      </c>
      <c r="B36" s="44" t="n">
        <f aca="false">IF(A36="","",DATE(YEAR(fpdate),MONTH(fpdate)+(A36-1),DAY(fpdate)))</f>
        <v>39585</v>
      </c>
      <c r="C36" s="45" t="n">
        <f aca="false">IF(A36="","",IF(OR(A36=nper,payment&gt;ROUND((1+rate)*G35,2)),ROUND((1+rate)*G35,2),payment))</f>
        <v>480.13</v>
      </c>
      <c r="D36" s="46"/>
      <c r="E36" s="45" t="n">
        <f aca="false">IF(A36="","",ROUND(rate*G35,2))</f>
        <v>47.59</v>
      </c>
      <c r="F36" s="45" t="n">
        <f aca="false">IF(A36="","",C36-E36+D36)</f>
        <v>432.54</v>
      </c>
      <c r="G36" s="45" t="n">
        <f aca="false">IF(A36="","",G35-F36)</f>
        <v>3646.96</v>
      </c>
    </row>
    <row r="37" customFormat="false" ht="12.75" hidden="false" customHeight="false" outlineLevel="0" collapsed="false">
      <c r="A37" s="43" t="n">
        <f aca="false">IF(A36&gt;=$D$14,"",A36+1)</f>
        <v>17</v>
      </c>
      <c r="B37" s="44" t="n">
        <f aca="false">IF(A37="","",DATE(YEAR(fpdate),MONTH(fpdate)+(A37-1),DAY(fpdate)))</f>
        <v>39616</v>
      </c>
      <c r="C37" s="45" t="n">
        <f aca="false">IF(A37="","",IF(OR(A37=nper,payment&gt;ROUND((1+rate)*G36,2)),ROUND((1+rate)*G36,2),payment))</f>
        <v>480.13</v>
      </c>
      <c r="D37" s="46"/>
      <c r="E37" s="45" t="n">
        <f aca="false">IF(A37="","",ROUND(rate*G36,2))</f>
        <v>42.55</v>
      </c>
      <c r="F37" s="45" t="n">
        <f aca="false">IF(A37="","",C37-E37+D37)</f>
        <v>437.58</v>
      </c>
      <c r="G37" s="45" t="n">
        <f aca="false">IF(A37="","",G36-F37)</f>
        <v>3209.38</v>
      </c>
    </row>
    <row r="38" customFormat="false" ht="12.75" hidden="false" customHeight="false" outlineLevel="0" collapsed="false">
      <c r="A38" s="43" t="n">
        <f aca="false">IF(A37&gt;=$D$14,"",A37+1)</f>
        <v>18</v>
      </c>
      <c r="B38" s="44" t="n">
        <f aca="false">IF(A38="","",DATE(YEAR(fpdate),MONTH(fpdate)+(A38-1),DAY(fpdate)))</f>
        <v>39646</v>
      </c>
      <c r="C38" s="45" t="n">
        <f aca="false">IF(A38="","",IF(OR(A38=nper,payment&gt;ROUND((1+rate)*G37,2)),ROUND((1+rate)*G37,2),payment))</f>
        <v>480.13</v>
      </c>
      <c r="D38" s="46"/>
      <c r="E38" s="45" t="n">
        <f aca="false">IF(A38="","",ROUND(rate*G37,2))</f>
        <v>37.44</v>
      </c>
      <c r="F38" s="45" t="n">
        <f aca="false">IF(A38="","",C38-E38+D38)</f>
        <v>442.69</v>
      </c>
      <c r="G38" s="45" t="n">
        <f aca="false">IF(A38="","",G37-F38)</f>
        <v>2766.69</v>
      </c>
    </row>
    <row r="39" customFormat="false" ht="12.75" hidden="false" customHeight="false" outlineLevel="0" collapsed="false">
      <c r="A39" s="43" t="n">
        <f aca="false">IF(A38&gt;=$D$14,"",A38+1)</f>
        <v>19</v>
      </c>
      <c r="B39" s="44" t="n">
        <f aca="false">IF(A39="","",DATE(YEAR(fpdate),MONTH(fpdate)+(A39-1),DAY(fpdate)))</f>
        <v>39677</v>
      </c>
      <c r="C39" s="45" t="n">
        <f aca="false">IF(A39="","",IF(OR(A39=nper,payment&gt;ROUND((1+rate)*G38,2)),ROUND((1+rate)*G38,2),payment))</f>
        <v>480.13</v>
      </c>
      <c r="D39" s="46"/>
      <c r="E39" s="45" t="n">
        <f aca="false">IF(A39="","",ROUND(rate*G38,2))</f>
        <v>32.28</v>
      </c>
      <c r="F39" s="45" t="n">
        <f aca="false">IF(A39="","",C39-E39+D39)</f>
        <v>447.85</v>
      </c>
      <c r="G39" s="45" t="n">
        <f aca="false">IF(A39="","",G38-F39)</f>
        <v>2318.84</v>
      </c>
    </row>
    <row r="40" customFormat="false" ht="12.75" hidden="false" customHeight="false" outlineLevel="0" collapsed="false">
      <c r="A40" s="43" t="n">
        <f aca="false">IF(A39&gt;=$D$14,"",A39+1)</f>
        <v>20</v>
      </c>
      <c r="B40" s="44" t="n">
        <f aca="false">IF(A40="","",DATE(YEAR(fpdate),MONTH(fpdate)+(A40-1),DAY(fpdate)))</f>
        <v>39708</v>
      </c>
      <c r="C40" s="45" t="n">
        <f aca="false">IF(A40="","",IF(OR(A40=nper,payment&gt;ROUND((1+rate)*G39,2)),ROUND((1+rate)*G39,2),payment))</f>
        <v>480.13</v>
      </c>
      <c r="D40" s="46"/>
      <c r="E40" s="45" t="n">
        <f aca="false">IF(A40="","",ROUND(rate*G39,2))</f>
        <v>27.05</v>
      </c>
      <c r="F40" s="45" t="n">
        <f aca="false">IF(A40="","",C40-E40+D40)</f>
        <v>453.08</v>
      </c>
      <c r="G40" s="45" t="n">
        <f aca="false">IF(A40="","",G39-F40)</f>
        <v>1865.76</v>
      </c>
    </row>
    <row r="41" customFormat="false" ht="12.75" hidden="false" customHeight="false" outlineLevel="0" collapsed="false">
      <c r="A41" s="43" t="n">
        <f aca="false">IF(A40&gt;=$D$14,"",A40+1)</f>
        <v>21</v>
      </c>
      <c r="B41" s="44" t="n">
        <f aca="false">IF(A41="","",DATE(YEAR(fpdate),MONTH(fpdate)+(A41-1),DAY(fpdate)))</f>
        <v>39738</v>
      </c>
      <c r="C41" s="45" t="n">
        <f aca="false">IF(A41="","",IF(OR(A41=nper,payment&gt;ROUND((1+rate)*G40,2)),ROUND((1+rate)*G40,2),payment))</f>
        <v>480.13</v>
      </c>
      <c r="D41" s="46"/>
      <c r="E41" s="45" t="n">
        <f aca="false">IF(A41="","",ROUND(rate*G40,2))</f>
        <v>21.77</v>
      </c>
      <c r="F41" s="45" t="n">
        <f aca="false">IF(A41="","",C41-E41+D41)</f>
        <v>458.36</v>
      </c>
      <c r="G41" s="45" t="n">
        <f aca="false">IF(A41="","",G40-F41)</f>
        <v>1407.4</v>
      </c>
    </row>
    <row r="42" customFormat="false" ht="12.75" hidden="false" customHeight="false" outlineLevel="0" collapsed="false">
      <c r="A42" s="43" t="n">
        <f aca="false">IF(A41&gt;=$D$14,"",A41+1)</f>
        <v>22</v>
      </c>
      <c r="B42" s="44" t="n">
        <f aca="false">IF(A42="","",DATE(YEAR(fpdate),MONTH(fpdate)+(A42-1),DAY(fpdate)))</f>
        <v>39769</v>
      </c>
      <c r="C42" s="45" t="n">
        <f aca="false">IF(A42="","",IF(OR(A42=nper,payment&gt;ROUND((1+rate)*G41,2)),ROUND((1+rate)*G41,2),payment))</f>
        <v>480.13</v>
      </c>
      <c r="D42" s="46"/>
      <c r="E42" s="45" t="n">
        <f aca="false">IF(A42="","",ROUND(rate*G41,2))</f>
        <v>16.42</v>
      </c>
      <c r="F42" s="45" t="n">
        <f aca="false">IF(A42="","",C42-E42+D42)</f>
        <v>463.71</v>
      </c>
      <c r="G42" s="45" t="n">
        <f aca="false">IF(A42="","",G41-F42)</f>
        <v>943.69</v>
      </c>
    </row>
    <row r="43" customFormat="false" ht="12.75" hidden="false" customHeight="false" outlineLevel="0" collapsed="false">
      <c r="A43" s="43" t="n">
        <f aca="false">IF(A42&gt;=$D$14,"",A42+1)</f>
        <v>23</v>
      </c>
      <c r="B43" s="44" t="n">
        <f aca="false">IF(A43="","",DATE(YEAR(fpdate),MONTH(fpdate)+(A43-1),DAY(fpdate)))</f>
        <v>39799</v>
      </c>
      <c r="C43" s="45" t="n">
        <f aca="false">IF(A43="","",IF(OR(A43=nper,payment&gt;ROUND((1+rate)*G42,2)),ROUND((1+rate)*G42,2),payment))</f>
        <v>480.13</v>
      </c>
      <c r="D43" s="46"/>
      <c r="E43" s="45" t="n">
        <f aca="false">IF(A43="","",ROUND(rate*G42,2))</f>
        <v>11.01</v>
      </c>
      <c r="F43" s="45" t="n">
        <f aca="false">IF(A43="","",C43-E43+D43)</f>
        <v>469.12</v>
      </c>
      <c r="G43" s="45" t="n">
        <f aca="false">IF(A43="","",G42-F43)</f>
        <v>474.57</v>
      </c>
    </row>
    <row r="44" customFormat="false" ht="12.75" hidden="false" customHeight="false" outlineLevel="0" collapsed="false">
      <c r="A44" s="43" t="n">
        <f aca="false">IF(A43&gt;=$D$14,"",A43+1)</f>
        <v>24</v>
      </c>
      <c r="B44" s="44" t="n">
        <f aca="false">IF(A44="","",DATE(YEAR(fpdate),MONTH(fpdate)+(A44-1),DAY(fpdate)))</f>
        <v>39830</v>
      </c>
      <c r="C44" s="45" t="n">
        <f aca="false">IF(A44="","",IF(OR(A44=nper,payment&gt;ROUND((1+rate)*G43,2)),ROUND((1+rate)*G43,2),payment))</f>
        <v>480.11</v>
      </c>
      <c r="D44" s="46"/>
      <c r="E44" s="45" t="n">
        <f aca="false">IF(A44="","",ROUND(rate*G43,2))</f>
        <v>5.54</v>
      </c>
      <c r="F44" s="45" t="n">
        <f aca="false">IF(A44="","",C44-E44+D44)</f>
        <v>474.57</v>
      </c>
      <c r="G44" s="45" t="n">
        <f aca="false">IF(A44="","",G43-F44)</f>
        <v>0</v>
      </c>
    </row>
    <row r="45" customFormat="false" ht="12.75" hidden="false" customHeight="false" outlineLevel="0" collapsed="false">
      <c r="A45" s="43" t="str">
        <f aca="false">IF(A44&gt;=$D$14,"",A44+1)</f>
        <v/>
      </c>
      <c r="B45" s="44" t="str">
        <f aca="false">IF(A45="","",DATE(YEAR(fpdate),MONTH(fpdate)+(A45-1),DAY(fpdate)))</f>
        <v/>
      </c>
      <c r="C45" s="45" t="str">
        <f aca="false">IF(A45="","",IF(OR(A45=nper,payment&gt;ROUND((1+rate)*G44,2)),ROUND((1+rate)*G44,2),payment))</f>
        <v/>
      </c>
      <c r="D45" s="46"/>
      <c r="E45" s="45" t="str">
        <f aca="false">IF(A45="","",ROUND(rate*G44,2))</f>
        <v/>
      </c>
      <c r="F45" s="45" t="str">
        <f aca="false">IF(A45="","",C45-E45+D45)</f>
        <v/>
      </c>
      <c r="G45" s="45" t="str">
        <f aca="false">IF(A45="","",G44-F45)</f>
        <v/>
      </c>
    </row>
    <row r="46" customFormat="false" ht="12.75" hidden="false" customHeight="false" outlineLevel="0" collapsed="false">
      <c r="A46" s="43" t="str">
        <f aca="false">IF(A45&gt;=$D$14,"",A45+1)</f>
        <v/>
      </c>
      <c r="B46" s="44" t="str">
        <f aca="false">IF(A46="","",DATE(YEAR(fpdate),MONTH(fpdate)+(A46-1),DAY(fpdate)))</f>
        <v/>
      </c>
      <c r="C46" s="45" t="str">
        <f aca="false">IF(A46="","",IF(OR(A46=nper,payment&gt;ROUND((1+rate)*G45,2)),ROUND((1+rate)*G45,2),payment))</f>
        <v/>
      </c>
      <c r="D46" s="46"/>
      <c r="E46" s="45" t="str">
        <f aca="false">IF(A46="","",ROUND(rate*G45,2))</f>
        <v/>
      </c>
      <c r="F46" s="45" t="str">
        <f aca="false">IF(A46="","",C46-E46+D46)</f>
        <v/>
      </c>
      <c r="G46" s="45" t="str">
        <f aca="false">IF(A46="","",G45-F46)</f>
        <v/>
      </c>
    </row>
    <row r="47" customFormat="false" ht="12.75" hidden="false" customHeight="false" outlineLevel="0" collapsed="false">
      <c r="A47" s="43" t="str">
        <f aca="false">IF(A46&gt;=$D$14,"",A46+1)</f>
        <v/>
      </c>
      <c r="B47" s="44" t="str">
        <f aca="false">IF(A47="","",DATE(YEAR(fpdate),MONTH(fpdate)+(A47-1),DAY(fpdate)))</f>
        <v/>
      </c>
      <c r="C47" s="45" t="str">
        <f aca="false">IF(A47="","",IF(OR(A47=nper,payment&gt;ROUND((1+rate)*G46,2)),ROUND((1+rate)*G46,2),payment))</f>
        <v/>
      </c>
      <c r="D47" s="46"/>
      <c r="E47" s="45" t="str">
        <f aca="false">IF(A47="","",ROUND(rate*G46,2))</f>
        <v/>
      </c>
      <c r="F47" s="45" t="str">
        <f aca="false">IF(A47="","",C47-E47+D47)</f>
        <v/>
      </c>
      <c r="G47" s="45" t="str">
        <f aca="false">IF(A47="","",G46-F47)</f>
        <v/>
      </c>
    </row>
    <row r="48" customFormat="false" ht="12.75" hidden="false" customHeight="false" outlineLevel="0" collapsed="false">
      <c r="A48" s="43" t="str">
        <f aca="false">IF(A47&gt;=$D$14,"",A47+1)</f>
        <v/>
      </c>
      <c r="B48" s="44" t="str">
        <f aca="false">IF(A48="","",DATE(YEAR(fpdate),MONTH(fpdate)+(A48-1),DAY(fpdate)))</f>
        <v/>
      </c>
      <c r="C48" s="45" t="str">
        <f aca="false">IF(A48="","",IF(OR(A48=nper,payment&gt;ROUND((1+rate)*G47,2)),ROUND((1+rate)*G47,2),payment))</f>
        <v/>
      </c>
      <c r="D48" s="46"/>
      <c r="E48" s="45" t="str">
        <f aca="false">IF(A48="","",ROUND(rate*G47,2))</f>
        <v/>
      </c>
      <c r="F48" s="45" t="str">
        <f aca="false">IF(A48="","",C48-E48+D48)</f>
        <v/>
      </c>
      <c r="G48" s="45" t="str">
        <f aca="false">IF(A48="","",G47-F48)</f>
        <v/>
      </c>
    </row>
    <row r="49" customFormat="false" ht="12.75" hidden="false" customHeight="false" outlineLevel="0" collapsed="false">
      <c r="A49" s="43" t="str">
        <f aca="false">IF(A48&gt;=$D$14,"",A48+1)</f>
        <v/>
      </c>
      <c r="B49" s="44" t="str">
        <f aca="false">IF(A49="","",DATE(YEAR(fpdate),MONTH(fpdate)+(A49-1),DAY(fpdate)))</f>
        <v/>
      </c>
      <c r="C49" s="45" t="str">
        <f aca="false">IF(A49="","",IF(OR(A49=nper,payment&gt;ROUND((1+rate)*G48,2)),ROUND((1+rate)*G48,2),payment))</f>
        <v/>
      </c>
      <c r="D49" s="46"/>
      <c r="E49" s="45" t="str">
        <f aca="false">IF(A49="","",ROUND(rate*G48,2))</f>
        <v/>
      </c>
      <c r="F49" s="45" t="str">
        <f aca="false">IF(A49="","",C49-E49+D49)</f>
        <v/>
      </c>
      <c r="G49" s="45" t="str">
        <f aca="false">IF(A49="","",G48-F49)</f>
        <v/>
      </c>
    </row>
    <row r="50" customFormat="false" ht="12.75" hidden="false" customHeight="false" outlineLevel="0" collapsed="false">
      <c r="A50" s="43" t="str">
        <f aca="false">IF(A49&gt;=$D$14,"",A49+1)</f>
        <v/>
      </c>
      <c r="B50" s="44" t="str">
        <f aca="false">IF(A50="","",DATE(YEAR(fpdate),MONTH(fpdate)+(A50-1),DAY(fpdate)))</f>
        <v/>
      </c>
      <c r="C50" s="45" t="str">
        <f aca="false">IF(A50="","",IF(OR(A50=nper,payment&gt;ROUND((1+rate)*G49,2)),ROUND((1+rate)*G49,2),payment))</f>
        <v/>
      </c>
      <c r="D50" s="46"/>
      <c r="E50" s="45" t="str">
        <f aca="false">IF(A50="","",ROUND(rate*G49,2))</f>
        <v/>
      </c>
      <c r="F50" s="45" t="str">
        <f aca="false">IF(A50="","",C50-E50+D50)</f>
        <v/>
      </c>
      <c r="G50" s="45" t="str">
        <f aca="false">IF(A50="","",G49-F50)</f>
        <v/>
      </c>
    </row>
    <row r="51" customFormat="false" ht="12.75" hidden="false" customHeight="false" outlineLevel="0" collapsed="false">
      <c r="A51" s="43" t="str">
        <f aca="false">IF(A50&gt;=$D$14,"",A50+1)</f>
        <v/>
      </c>
      <c r="B51" s="44" t="str">
        <f aca="false">IF(A51="","",DATE(YEAR(fpdate),MONTH(fpdate)+(A51-1),DAY(fpdate)))</f>
        <v/>
      </c>
      <c r="C51" s="45" t="str">
        <f aca="false">IF(A51="","",IF(OR(A51=nper,payment&gt;ROUND((1+rate)*G50,2)),ROUND((1+rate)*G50,2),payment))</f>
        <v/>
      </c>
      <c r="D51" s="46"/>
      <c r="E51" s="45" t="str">
        <f aca="false">IF(A51="","",ROUND(rate*G50,2))</f>
        <v/>
      </c>
      <c r="F51" s="45" t="str">
        <f aca="false">IF(A51="","",C51-E51+D51)</f>
        <v/>
      </c>
      <c r="G51" s="45" t="str">
        <f aca="false">IF(A51="","",G50-F51)</f>
        <v/>
      </c>
    </row>
    <row r="52" customFormat="false" ht="12.75" hidden="false" customHeight="false" outlineLevel="0" collapsed="false">
      <c r="A52" s="43" t="str">
        <f aca="false">IF(A51&gt;=$D$14,"",A51+1)</f>
        <v/>
      </c>
      <c r="B52" s="44" t="str">
        <f aca="false">IF(A52="","",DATE(YEAR(fpdate),MONTH(fpdate)+(A52-1),DAY(fpdate)))</f>
        <v/>
      </c>
      <c r="C52" s="45" t="str">
        <f aca="false">IF(A52="","",IF(OR(A52=nper,payment&gt;ROUND((1+rate)*G51,2)),ROUND((1+rate)*G51,2),payment))</f>
        <v/>
      </c>
      <c r="D52" s="46"/>
      <c r="E52" s="45" t="str">
        <f aca="false">IF(A52="","",ROUND(rate*G51,2))</f>
        <v/>
      </c>
      <c r="F52" s="45" t="str">
        <f aca="false">IF(A52="","",C52-E52+D52)</f>
        <v/>
      </c>
      <c r="G52" s="45" t="str">
        <f aca="false">IF(A52="","",G51-F52)</f>
        <v/>
      </c>
    </row>
    <row r="53" customFormat="false" ht="12.75" hidden="false" customHeight="false" outlineLevel="0" collapsed="false">
      <c r="A53" s="43" t="str">
        <f aca="false">IF(A52&gt;=$D$14,"",A52+1)</f>
        <v/>
      </c>
      <c r="B53" s="44" t="str">
        <f aca="false">IF(A53="","",DATE(YEAR(fpdate),MONTH(fpdate)+(A53-1),DAY(fpdate)))</f>
        <v/>
      </c>
      <c r="C53" s="45" t="str">
        <f aca="false">IF(A53="","",IF(OR(A53=nper,payment&gt;ROUND((1+rate)*G52,2)),ROUND((1+rate)*G52,2),payment))</f>
        <v/>
      </c>
      <c r="D53" s="46"/>
      <c r="E53" s="45" t="str">
        <f aca="false">IF(A53="","",ROUND(rate*G52,2))</f>
        <v/>
      </c>
      <c r="F53" s="45" t="str">
        <f aca="false">IF(A53="","",C53-E53+D53)</f>
        <v/>
      </c>
      <c r="G53" s="45" t="str">
        <f aca="false">IF(A53="","",G52-F53)</f>
        <v/>
      </c>
    </row>
    <row r="54" customFormat="false" ht="12.75" hidden="false" customHeight="false" outlineLevel="0" collapsed="false">
      <c r="A54" s="43" t="str">
        <f aca="false">IF(A53&gt;=$D$14,"",A53+1)</f>
        <v/>
      </c>
      <c r="B54" s="44" t="str">
        <f aca="false">IF(A54="","",DATE(YEAR(fpdate),MONTH(fpdate)+(A54-1),DAY(fpdate)))</f>
        <v/>
      </c>
      <c r="C54" s="45" t="str">
        <f aca="false">IF(A54="","",IF(OR(A54=nper,payment&gt;ROUND((1+rate)*G53,2)),ROUND((1+rate)*G53,2),payment))</f>
        <v/>
      </c>
      <c r="D54" s="46"/>
      <c r="E54" s="45" t="str">
        <f aca="false">IF(A54="","",ROUND(rate*G53,2))</f>
        <v/>
      </c>
      <c r="F54" s="45" t="str">
        <f aca="false">IF(A54="","",C54-E54+D54)</f>
        <v/>
      </c>
      <c r="G54" s="45" t="str">
        <f aca="false">IF(A54="","",G53-F54)</f>
        <v/>
      </c>
    </row>
    <row r="55" customFormat="false" ht="12.75" hidden="false" customHeight="false" outlineLevel="0" collapsed="false">
      <c r="A55" s="43" t="str">
        <f aca="false">IF(A54&gt;=$D$14,"",A54+1)</f>
        <v/>
      </c>
      <c r="B55" s="44" t="str">
        <f aca="false">IF(A55="","",DATE(YEAR(fpdate),MONTH(fpdate)+(A55-1),DAY(fpdate)))</f>
        <v/>
      </c>
      <c r="C55" s="45" t="str">
        <f aca="false">IF(A55="","",IF(OR(A55=nper,payment&gt;ROUND((1+rate)*G54,2)),ROUND((1+rate)*G54,2),payment))</f>
        <v/>
      </c>
      <c r="D55" s="46"/>
      <c r="E55" s="45" t="str">
        <f aca="false">IF(A55="","",ROUND(rate*G54,2))</f>
        <v/>
      </c>
      <c r="F55" s="45" t="str">
        <f aca="false">IF(A55="","",C55-E55+D55)</f>
        <v/>
      </c>
      <c r="G55" s="45" t="str">
        <f aca="false">IF(A55="","",G54-F55)</f>
        <v/>
      </c>
    </row>
    <row r="56" customFormat="false" ht="12.75" hidden="false" customHeight="false" outlineLevel="0" collapsed="false">
      <c r="A56" s="43" t="str">
        <f aca="false">IF(A55&gt;=$D$14,"",A55+1)</f>
        <v/>
      </c>
      <c r="B56" s="44" t="str">
        <f aca="false">IF(A56="","",DATE(YEAR(fpdate),MONTH(fpdate)+(A56-1),DAY(fpdate)))</f>
        <v/>
      </c>
      <c r="C56" s="45" t="str">
        <f aca="false">IF(A56="","",IF(OR(A56=nper,payment&gt;ROUND((1+rate)*G55,2)),ROUND((1+rate)*G55,2),payment))</f>
        <v/>
      </c>
      <c r="D56" s="46"/>
      <c r="E56" s="45" t="str">
        <f aca="false">IF(A56="","",ROUND(rate*G55,2))</f>
        <v/>
      </c>
      <c r="F56" s="45" t="str">
        <f aca="false">IF(A56="","",C56-E56+D56)</f>
        <v/>
      </c>
      <c r="G56" s="45" t="str">
        <f aca="false">IF(A56="","",G55-F56)</f>
        <v/>
      </c>
    </row>
    <row r="57" customFormat="false" ht="12.75" hidden="false" customHeight="false" outlineLevel="0" collapsed="false">
      <c r="A57" s="43" t="str">
        <f aca="false">IF(A56&gt;=$D$14,"",A56+1)</f>
        <v/>
      </c>
      <c r="B57" s="44" t="str">
        <f aca="false">IF(A57="","",DATE(YEAR(fpdate),MONTH(fpdate)+(A57-1),DAY(fpdate)))</f>
        <v/>
      </c>
      <c r="C57" s="45" t="str">
        <f aca="false">IF(A57="","",IF(OR(A57=nper,payment&gt;ROUND((1+rate)*G56,2)),ROUND((1+rate)*G56,2),payment))</f>
        <v/>
      </c>
      <c r="D57" s="46"/>
      <c r="E57" s="45" t="str">
        <f aca="false">IF(A57="","",ROUND(rate*G56,2))</f>
        <v/>
      </c>
      <c r="F57" s="45" t="str">
        <f aca="false">IF(A57="","",C57-E57+D57)</f>
        <v/>
      </c>
      <c r="G57" s="45" t="str">
        <f aca="false">IF(A57="","",G56-F57)</f>
        <v/>
      </c>
    </row>
    <row r="58" customFormat="false" ht="12.75" hidden="false" customHeight="false" outlineLevel="0" collapsed="false">
      <c r="A58" s="43" t="str">
        <f aca="false">IF(A57&gt;=$D$14,"",A57+1)</f>
        <v/>
      </c>
      <c r="B58" s="44" t="str">
        <f aca="false">IF(A58="","",DATE(YEAR(fpdate),MONTH(fpdate)+(A58-1),DAY(fpdate)))</f>
        <v/>
      </c>
      <c r="C58" s="45" t="str">
        <f aca="false">IF(A58="","",IF(OR(A58=nper,payment&gt;ROUND((1+rate)*G57,2)),ROUND((1+rate)*G57,2),payment))</f>
        <v/>
      </c>
      <c r="D58" s="46"/>
      <c r="E58" s="45" t="str">
        <f aca="false">IF(A58="","",ROUND(rate*G57,2))</f>
        <v/>
      </c>
      <c r="F58" s="45" t="str">
        <f aca="false">IF(A58="","",C58-E58+D58)</f>
        <v/>
      </c>
      <c r="G58" s="45" t="str">
        <f aca="false">IF(A58="","",G57-F58)</f>
        <v/>
      </c>
    </row>
    <row r="59" customFormat="false" ht="12.75" hidden="false" customHeight="false" outlineLevel="0" collapsed="false">
      <c r="A59" s="43" t="str">
        <f aca="false">IF(A58&gt;=$D$14,"",A58+1)</f>
        <v/>
      </c>
      <c r="B59" s="44" t="str">
        <f aca="false">IF(A59="","",DATE(YEAR(fpdate),MONTH(fpdate)+(A59-1),DAY(fpdate)))</f>
        <v/>
      </c>
      <c r="C59" s="45" t="str">
        <f aca="false">IF(A59="","",IF(OR(A59=nper,payment&gt;ROUND((1+rate)*G58,2)),ROUND((1+rate)*G58,2),payment))</f>
        <v/>
      </c>
      <c r="D59" s="46"/>
      <c r="E59" s="45" t="str">
        <f aca="false">IF(A59="","",ROUND(rate*G58,2))</f>
        <v/>
      </c>
      <c r="F59" s="45" t="str">
        <f aca="false">IF(A59="","",C59-E59+D59)</f>
        <v/>
      </c>
      <c r="G59" s="45" t="str">
        <f aca="false">IF(A59="","",G58-F59)</f>
        <v/>
      </c>
    </row>
    <row r="60" customFormat="false" ht="12.75" hidden="false" customHeight="false" outlineLevel="0" collapsed="false">
      <c r="A60" s="43" t="str">
        <f aca="false">IF(A59&gt;=$D$14,"",A59+1)</f>
        <v/>
      </c>
      <c r="B60" s="44" t="str">
        <f aca="false">IF(A60="","",DATE(YEAR(fpdate),MONTH(fpdate)+(A60-1),DAY(fpdate)))</f>
        <v/>
      </c>
      <c r="C60" s="45" t="str">
        <f aca="false">IF(A60="","",IF(OR(A60=nper,payment&gt;ROUND((1+rate)*G59,2)),ROUND((1+rate)*G59,2),payment))</f>
        <v/>
      </c>
      <c r="D60" s="46"/>
      <c r="E60" s="45" t="str">
        <f aca="false">IF(A60="","",ROUND(rate*G59,2))</f>
        <v/>
      </c>
      <c r="F60" s="45" t="str">
        <f aca="false">IF(A60="","",C60-E60+D60)</f>
        <v/>
      </c>
      <c r="G60" s="45" t="str">
        <f aca="false">IF(A60="","",G59-F60)</f>
        <v/>
      </c>
    </row>
    <row r="61" customFormat="false" ht="12.75" hidden="false" customHeight="false" outlineLevel="0" collapsed="false">
      <c r="A61" s="43" t="str">
        <f aca="false">IF(A60&gt;=$D$14,"",A60+1)</f>
        <v/>
      </c>
      <c r="B61" s="44" t="str">
        <f aca="false">IF(A61="","",DATE(YEAR(fpdate),MONTH(fpdate)+(A61-1),DAY(fpdate)))</f>
        <v/>
      </c>
      <c r="C61" s="45" t="str">
        <f aca="false">IF(A61="","",IF(OR(A61=nper,payment&gt;ROUND((1+rate)*G60,2)),ROUND((1+rate)*G60,2),payment))</f>
        <v/>
      </c>
      <c r="D61" s="46"/>
      <c r="E61" s="45" t="str">
        <f aca="false">IF(A61="","",ROUND(rate*G60,2))</f>
        <v/>
      </c>
      <c r="F61" s="45" t="str">
        <f aca="false">IF(A61="","",C61-E61+D61)</f>
        <v/>
      </c>
      <c r="G61" s="45" t="str">
        <f aca="false">IF(A61="","",G60-F61)</f>
        <v/>
      </c>
    </row>
    <row r="62" customFormat="false" ht="12.75" hidden="false" customHeight="false" outlineLevel="0" collapsed="false">
      <c r="A62" s="43" t="str">
        <f aca="false">IF(A61&gt;=$D$14,"",A61+1)</f>
        <v/>
      </c>
      <c r="B62" s="44" t="str">
        <f aca="false">IF(A62="","",DATE(YEAR(fpdate),MONTH(fpdate)+(A62-1),DAY(fpdate)))</f>
        <v/>
      </c>
      <c r="C62" s="45" t="str">
        <f aca="false">IF(A62="","",IF(OR(A62=nper,payment&gt;ROUND((1+rate)*G61,2)),ROUND((1+rate)*G61,2),payment))</f>
        <v/>
      </c>
      <c r="D62" s="46"/>
      <c r="E62" s="45" t="str">
        <f aca="false">IF(A62="","",ROUND(rate*G61,2))</f>
        <v/>
      </c>
      <c r="F62" s="45" t="str">
        <f aca="false">IF(A62="","",C62-E62+D62)</f>
        <v/>
      </c>
      <c r="G62" s="45" t="str">
        <f aca="false">IF(A62="","",G61-F62)</f>
        <v/>
      </c>
    </row>
    <row r="63" customFormat="false" ht="12.75" hidden="false" customHeight="false" outlineLevel="0" collapsed="false">
      <c r="A63" s="43" t="str">
        <f aca="false">IF(A62&gt;=$D$14,"",A62+1)</f>
        <v/>
      </c>
      <c r="B63" s="44" t="str">
        <f aca="false">IF(A63="","",DATE(YEAR(fpdate),MONTH(fpdate)+(A63-1),DAY(fpdate)))</f>
        <v/>
      </c>
      <c r="C63" s="45" t="str">
        <f aca="false">IF(A63="","",IF(OR(A63=nper,payment&gt;ROUND((1+rate)*G62,2)),ROUND((1+rate)*G62,2),payment))</f>
        <v/>
      </c>
      <c r="D63" s="46"/>
      <c r="E63" s="45" t="str">
        <f aca="false">IF(A63="","",ROUND(rate*G62,2))</f>
        <v/>
      </c>
      <c r="F63" s="45" t="str">
        <f aca="false">IF(A63="","",C63-E63+D63)</f>
        <v/>
      </c>
      <c r="G63" s="45" t="str">
        <f aca="false">IF(A63="","",G62-F63)</f>
        <v/>
      </c>
    </row>
    <row r="64" customFormat="false" ht="12.75" hidden="false" customHeight="false" outlineLevel="0" collapsed="false">
      <c r="A64" s="43" t="str">
        <f aca="false">IF(A63&gt;=$D$14,"",A63+1)</f>
        <v/>
      </c>
      <c r="B64" s="44" t="str">
        <f aca="false">IF(A64="","",DATE(YEAR(fpdate),MONTH(fpdate)+(A64-1),DAY(fpdate)))</f>
        <v/>
      </c>
      <c r="C64" s="45" t="str">
        <f aca="false">IF(A64="","",IF(OR(A64=nper,payment&gt;ROUND((1+rate)*G63,2)),ROUND((1+rate)*G63,2),payment))</f>
        <v/>
      </c>
      <c r="D64" s="46"/>
      <c r="E64" s="45" t="str">
        <f aca="false">IF(A64="","",ROUND(rate*G63,2))</f>
        <v/>
      </c>
      <c r="F64" s="45" t="str">
        <f aca="false">IF(A64="","",C64-E64+D64)</f>
        <v/>
      </c>
      <c r="G64" s="45" t="str">
        <f aca="false">IF(A64="","",G63-F64)</f>
        <v/>
      </c>
    </row>
    <row r="65" customFormat="false" ht="12.75" hidden="false" customHeight="false" outlineLevel="0" collapsed="false">
      <c r="A65" s="43" t="str">
        <f aca="false">IF(A64&gt;=$D$14,"",A64+1)</f>
        <v/>
      </c>
      <c r="B65" s="44" t="str">
        <f aca="false">IF(A65="","",DATE(YEAR(fpdate),MONTH(fpdate)+(A65-1),DAY(fpdate)))</f>
        <v/>
      </c>
      <c r="C65" s="45" t="str">
        <f aca="false">IF(A65="","",IF(OR(A65=nper,payment&gt;ROUND((1+rate)*G64,2)),ROUND((1+rate)*G64,2),payment))</f>
        <v/>
      </c>
      <c r="D65" s="46"/>
      <c r="E65" s="45" t="str">
        <f aca="false">IF(A65="","",ROUND(rate*G64,2))</f>
        <v/>
      </c>
      <c r="F65" s="45" t="str">
        <f aca="false">IF(A65="","",C65-E65+D65)</f>
        <v/>
      </c>
      <c r="G65" s="45" t="str">
        <f aca="false">IF(A65="","",G64-F65)</f>
        <v/>
      </c>
    </row>
    <row r="66" customFormat="false" ht="12.75" hidden="false" customHeight="false" outlineLevel="0" collapsed="false">
      <c r="A66" s="43" t="str">
        <f aca="false">IF(A65&gt;=$D$14,"",A65+1)</f>
        <v/>
      </c>
      <c r="B66" s="44" t="str">
        <f aca="false">IF(A66="","",DATE(YEAR(fpdate),MONTH(fpdate)+(A66-1),DAY(fpdate)))</f>
        <v/>
      </c>
      <c r="C66" s="45" t="str">
        <f aca="false">IF(A66="","",IF(OR(A66=nper,payment&gt;ROUND((1+rate)*G65,2)),ROUND((1+rate)*G65,2),payment))</f>
        <v/>
      </c>
      <c r="D66" s="46"/>
      <c r="E66" s="45" t="str">
        <f aca="false">IF(A66="","",ROUND(rate*G65,2))</f>
        <v/>
      </c>
      <c r="F66" s="45" t="str">
        <f aca="false">IF(A66="","",C66-E66+D66)</f>
        <v/>
      </c>
      <c r="G66" s="45" t="str">
        <f aca="false">IF(A66="","",G65-F66)</f>
        <v/>
      </c>
    </row>
    <row r="67" customFormat="false" ht="12.75" hidden="false" customHeight="false" outlineLevel="0" collapsed="false">
      <c r="A67" s="43" t="str">
        <f aca="false">IF(A66&gt;=$D$14,"",A66+1)</f>
        <v/>
      </c>
      <c r="B67" s="44" t="str">
        <f aca="false">IF(A67="","",DATE(YEAR(fpdate),MONTH(fpdate)+(A67-1),DAY(fpdate)))</f>
        <v/>
      </c>
      <c r="C67" s="45" t="str">
        <f aca="false">IF(A67="","",IF(OR(A67=nper,payment&gt;ROUND((1+rate)*G66,2)),ROUND((1+rate)*G66,2),payment))</f>
        <v/>
      </c>
      <c r="D67" s="46"/>
      <c r="E67" s="45" t="str">
        <f aca="false">IF(A67="","",ROUND(rate*G66,2))</f>
        <v/>
      </c>
      <c r="F67" s="45" t="str">
        <f aca="false">IF(A67="","",C67-E67+D67)</f>
        <v/>
      </c>
      <c r="G67" s="45" t="str">
        <f aca="false">IF(A67="","",G66-F67)</f>
        <v/>
      </c>
    </row>
    <row r="68" customFormat="false" ht="12.75" hidden="false" customHeight="false" outlineLevel="0" collapsed="false">
      <c r="A68" s="43" t="str">
        <f aca="false">IF(A67&gt;=$D$14,"",A67+1)</f>
        <v/>
      </c>
      <c r="B68" s="44" t="str">
        <f aca="false">IF(A68="","",DATE(YEAR(fpdate),MONTH(fpdate)+(A68-1),DAY(fpdate)))</f>
        <v/>
      </c>
      <c r="C68" s="45" t="str">
        <f aca="false">IF(A68="","",IF(OR(A68=nper,payment&gt;ROUND((1+rate)*G67,2)),ROUND((1+rate)*G67,2),payment))</f>
        <v/>
      </c>
      <c r="D68" s="46"/>
      <c r="E68" s="45" t="str">
        <f aca="false">IF(A68="","",ROUND(rate*G67,2))</f>
        <v/>
      </c>
      <c r="F68" s="45" t="str">
        <f aca="false">IF(A68="","",C68-E68+D68)</f>
        <v/>
      </c>
      <c r="G68" s="45" t="str">
        <f aca="false">IF(A68="","",G67-F68)</f>
        <v/>
      </c>
    </row>
    <row r="69" customFormat="false" ht="12.75" hidden="false" customHeight="false" outlineLevel="0" collapsed="false">
      <c r="A69" s="43" t="str">
        <f aca="false">IF(A68&gt;=$D$14,"",A68+1)</f>
        <v/>
      </c>
      <c r="B69" s="44" t="str">
        <f aca="false">IF(A69="","",DATE(YEAR(fpdate),MONTH(fpdate)+(A69-1),DAY(fpdate)))</f>
        <v/>
      </c>
      <c r="C69" s="45" t="str">
        <f aca="false">IF(A69="","",IF(OR(A69=nper,payment&gt;ROUND((1+rate)*G68,2)),ROUND((1+rate)*G68,2),payment))</f>
        <v/>
      </c>
      <c r="D69" s="46"/>
      <c r="E69" s="45" t="str">
        <f aca="false">IF(A69="","",ROUND(rate*G68,2))</f>
        <v/>
      </c>
      <c r="F69" s="45" t="str">
        <f aca="false">IF(A69="","",C69-E69+D69)</f>
        <v/>
      </c>
      <c r="G69" s="45" t="str">
        <f aca="false">IF(A69="","",G68-F69)</f>
        <v/>
      </c>
    </row>
    <row r="70" customFormat="false" ht="12.75" hidden="false" customHeight="false" outlineLevel="0" collapsed="false">
      <c r="A70" s="43" t="str">
        <f aca="false">IF(A69&gt;=$D$14,"",A69+1)</f>
        <v/>
      </c>
      <c r="B70" s="44" t="str">
        <f aca="false">IF(A70="","",DATE(YEAR(fpdate),MONTH(fpdate)+(A70-1),DAY(fpdate)))</f>
        <v/>
      </c>
      <c r="C70" s="45" t="str">
        <f aca="false">IF(A70="","",IF(OR(A70=nper,payment&gt;ROUND((1+rate)*G69,2)),ROUND((1+rate)*G69,2),payment))</f>
        <v/>
      </c>
      <c r="D70" s="46"/>
      <c r="E70" s="45" t="str">
        <f aca="false">IF(A70="","",ROUND(rate*G69,2))</f>
        <v/>
      </c>
      <c r="F70" s="45" t="str">
        <f aca="false">IF(A70="","",C70-E70+D70)</f>
        <v/>
      </c>
      <c r="G70" s="45" t="str">
        <f aca="false">IF(A70="","",G69-F70)</f>
        <v/>
      </c>
    </row>
    <row r="71" customFormat="false" ht="12.75" hidden="false" customHeight="false" outlineLevel="0" collapsed="false">
      <c r="A71" s="43" t="str">
        <f aca="false">IF(A70&gt;=$D$14,"",A70+1)</f>
        <v/>
      </c>
      <c r="B71" s="44" t="str">
        <f aca="false">IF(A71="","",DATE(YEAR(fpdate),MONTH(fpdate)+(A71-1),DAY(fpdate)))</f>
        <v/>
      </c>
      <c r="C71" s="45" t="str">
        <f aca="false">IF(A71="","",IF(OR(A71=nper,payment&gt;ROUND((1+rate)*G70,2)),ROUND((1+rate)*G70,2),payment))</f>
        <v/>
      </c>
      <c r="D71" s="46"/>
      <c r="E71" s="45" t="str">
        <f aca="false">IF(A71="","",ROUND(rate*G70,2))</f>
        <v/>
      </c>
      <c r="F71" s="45" t="str">
        <f aca="false">IF(A71="","",C71-E71+D71)</f>
        <v/>
      </c>
      <c r="G71" s="45" t="str">
        <f aca="false">IF(A71="","",G70-F71)</f>
        <v/>
      </c>
    </row>
    <row r="72" customFormat="false" ht="12.75" hidden="false" customHeight="false" outlineLevel="0" collapsed="false">
      <c r="A72" s="43" t="str">
        <f aca="false">IF(A71&gt;=$D$14,"",A71+1)</f>
        <v/>
      </c>
      <c r="B72" s="44" t="str">
        <f aca="false">IF(A72="","",DATE(YEAR(fpdate),MONTH(fpdate)+(A72-1),DAY(fpdate)))</f>
        <v/>
      </c>
      <c r="C72" s="45" t="str">
        <f aca="false">IF(A72="","",IF(OR(A72=nper,payment&gt;ROUND((1+rate)*G71,2)),ROUND((1+rate)*G71,2),payment))</f>
        <v/>
      </c>
      <c r="D72" s="46"/>
      <c r="E72" s="45" t="str">
        <f aca="false">IF(A72="","",ROUND(rate*G71,2))</f>
        <v/>
      </c>
      <c r="F72" s="45" t="str">
        <f aca="false">IF(A72="","",C72-E72+D72)</f>
        <v/>
      </c>
      <c r="G72" s="45" t="str">
        <f aca="false">IF(A72="","",G71-F72)</f>
        <v/>
      </c>
    </row>
    <row r="73" customFormat="false" ht="12.75" hidden="false" customHeight="false" outlineLevel="0" collapsed="false">
      <c r="A73" s="43" t="str">
        <f aca="false">IF(A72&gt;=$D$14,"",A72+1)</f>
        <v/>
      </c>
      <c r="B73" s="44" t="str">
        <f aca="false">IF(A73="","",DATE(YEAR(fpdate),MONTH(fpdate)+(A73-1),DAY(fpdate)))</f>
        <v/>
      </c>
      <c r="C73" s="45" t="str">
        <f aca="false">IF(A73="","",IF(OR(A73=nper,payment&gt;ROUND((1+rate)*G72,2)),ROUND((1+rate)*G72,2),payment))</f>
        <v/>
      </c>
      <c r="D73" s="46"/>
      <c r="E73" s="45" t="str">
        <f aca="false">IF(A73="","",ROUND(rate*G72,2))</f>
        <v/>
      </c>
      <c r="F73" s="45" t="str">
        <f aca="false">IF(A73="","",C73-E73+D73)</f>
        <v/>
      </c>
      <c r="G73" s="45" t="str">
        <f aca="false">IF(A73="","",G72-F73)</f>
        <v/>
      </c>
    </row>
    <row r="74" customFormat="false" ht="12.75" hidden="false" customHeight="false" outlineLevel="0" collapsed="false">
      <c r="A74" s="43" t="str">
        <f aca="false">IF(A73&gt;=$D$14,"",A73+1)</f>
        <v/>
      </c>
      <c r="B74" s="44" t="str">
        <f aca="false">IF(A74="","",DATE(YEAR(fpdate),MONTH(fpdate)+(A74-1),DAY(fpdate)))</f>
        <v/>
      </c>
      <c r="C74" s="45" t="str">
        <f aca="false">IF(A74="","",IF(OR(A74=nper,payment&gt;ROUND((1+rate)*G73,2)),ROUND((1+rate)*G73,2),payment))</f>
        <v/>
      </c>
      <c r="D74" s="46"/>
      <c r="E74" s="45" t="str">
        <f aca="false">IF(A74="","",ROUND(rate*G73,2))</f>
        <v/>
      </c>
      <c r="F74" s="45" t="str">
        <f aca="false">IF(A74="","",C74-E74+D74)</f>
        <v/>
      </c>
      <c r="G74" s="45" t="str">
        <f aca="false">IF(A74="","",G73-F74)</f>
        <v/>
      </c>
    </row>
    <row r="75" customFormat="false" ht="12.75" hidden="false" customHeight="false" outlineLevel="0" collapsed="false">
      <c r="A75" s="43" t="str">
        <f aca="false">IF(A74&gt;=$D$14,"",A74+1)</f>
        <v/>
      </c>
      <c r="B75" s="44" t="str">
        <f aca="false">IF(A75="","",DATE(YEAR(fpdate),MONTH(fpdate)+(A75-1),DAY(fpdate)))</f>
        <v/>
      </c>
      <c r="C75" s="45" t="str">
        <f aca="false">IF(A75="","",IF(OR(A75=nper,payment&gt;ROUND((1+rate)*G74,2)),ROUND((1+rate)*G74,2),payment))</f>
        <v/>
      </c>
      <c r="D75" s="46"/>
      <c r="E75" s="45" t="str">
        <f aca="false">IF(A75="","",ROUND(rate*G74,2))</f>
        <v/>
      </c>
      <c r="F75" s="45" t="str">
        <f aca="false">IF(A75="","",C75-E75+D75)</f>
        <v/>
      </c>
      <c r="G75" s="45" t="str">
        <f aca="false">IF(A75="","",G74-F75)</f>
        <v/>
      </c>
    </row>
    <row r="76" customFormat="false" ht="12.75" hidden="false" customHeight="false" outlineLevel="0" collapsed="false">
      <c r="A76" s="43" t="str">
        <f aca="false">IF(A75&gt;=$D$14,"",A75+1)</f>
        <v/>
      </c>
      <c r="B76" s="44" t="str">
        <f aca="false">IF(A76="","",DATE(YEAR(fpdate),MONTH(fpdate)+(A76-1),DAY(fpdate)))</f>
        <v/>
      </c>
      <c r="C76" s="45" t="str">
        <f aca="false">IF(A76="","",IF(OR(A76=nper,payment&gt;ROUND((1+rate)*G75,2)),ROUND((1+rate)*G75,2),payment))</f>
        <v/>
      </c>
      <c r="D76" s="46"/>
      <c r="E76" s="45" t="str">
        <f aca="false">IF(A76="","",ROUND(rate*G75,2))</f>
        <v/>
      </c>
      <c r="F76" s="45" t="str">
        <f aca="false">IF(A76="","",C76-E76+D76)</f>
        <v/>
      </c>
      <c r="G76" s="45" t="str">
        <f aca="false">IF(A76="","",G75-F76)</f>
        <v/>
      </c>
    </row>
    <row r="77" customFormat="false" ht="12.75" hidden="false" customHeight="false" outlineLevel="0" collapsed="false">
      <c r="A77" s="43" t="str">
        <f aca="false">IF(A76&gt;=$D$14,"",A76+1)</f>
        <v/>
      </c>
      <c r="B77" s="44" t="str">
        <f aca="false">IF(A77="","",DATE(YEAR(fpdate),MONTH(fpdate)+(A77-1),DAY(fpdate)))</f>
        <v/>
      </c>
      <c r="C77" s="45" t="str">
        <f aca="false">IF(A77="","",IF(OR(A77=nper,payment&gt;ROUND((1+rate)*G76,2)),ROUND((1+rate)*G76,2),payment))</f>
        <v/>
      </c>
      <c r="D77" s="46"/>
      <c r="E77" s="45" t="str">
        <f aca="false">IF(A77="","",ROUND(rate*G76,2))</f>
        <v/>
      </c>
      <c r="F77" s="45" t="str">
        <f aca="false">IF(A77="","",C77-E77+D77)</f>
        <v/>
      </c>
      <c r="G77" s="45" t="str">
        <f aca="false">IF(A77="","",G76-F77)</f>
        <v/>
      </c>
    </row>
    <row r="78" customFormat="false" ht="12.75" hidden="false" customHeight="false" outlineLevel="0" collapsed="false">
      <c r="A78" s="43" t="str">
        <f aca="false">IF(A77&gt;=$D$14,"",A77+1)</f>
        <v/>
      </c>
      <c r="B78" s="44" t="str">
        <f aca="false">IF(A78="","",DATE(YEAR(fpdate),MONTH(fpdate)+(A78-1),DAY(fpdate)))</f>
        <v/>
      </c>
      <c r="C78" s="45" t="str">
        <f aca="false">IF(A78="","",IF(OR(A78=nper,payment&gt;ROUND((1+rate)*G77,2)),ROUND((1+rate)*G77,2),payment))</f>
        <v/>
      </c>
      <c r="D78" s="46"/>
      <c r="E78" s="45" t="str">
        <f aca="false">IF(A78="","",ROUND(rate*G77,2))</f>
        <v/>
      </c>
      <c r="F78" s="45" t="str">
        <f aca="false">IF(A78="","",C78-E78+D78)</f>
        <v/>
      </c>
      <c r="G78" s="45" t="str">
        <f aca="false">IF(A78="","",G77-F78)</f>
        <v/>
      </c>
    </row>
    <row r="79" customFormat="false" ht="12.75" hidden="false" customHeight="false" outlineLevel="0" collapsed="false">
      <c r="A79" s="43" t="str">
        <f aca="false">IF(A78&gt;=$D$14,"",A78+1)</f>
        <v/>
      </c>
      <c r="B79" s="44" t="str">
        <f aca="false">IF(A79="","",DATE(YEAR(fpdate),MONTH(fpdate)+(A79-1),DAY(fpdate)))</f>
        <v/>
      </c>
      <c r="C79" s="45" t="str">
        <f aca="false">IF(A79="","",IF(OR(A79=nper,payment&gt;ROUND((1+rate)*G78,2)),ROUND((1+rate)*G78,2),payment))</f>
        <v/>
      </c>
      <c r="D79" s="46"/>
      <c r="E79" s="45" t="str">
        <f aca="false">IF(A79="","",ROUND(rate*G78,2))</f>
        <v/>
      </c>
      <c r="F79" s="45" t="str">
        <f aca="false">IF(A79="","",C79-E79+D79)</f>
        <v/>
      </c>
      <c r="G79" s="45" t="str">
        <f aca="false">IF(A79="","",G78-F79)</f>
        <v/>
      </c>
    </row>
    <row r="80" customFormat="false" ht="12.75" hidden="false" customHeight="false" outlineLevel="0" collapsed="false">
      <c r="A80" s="43" t="str">
        <f aca="false">IF(A79&gt;=$D$14,"",A79+1)</f>
        <v/>
      </c>
      <c r="B80" s="44" t="str">
        <f aca="false">IF(A80="","",DATE(YEAR(fpdate),MONTH(fpdate)+(A80-1),DAY(fpdate)))</f>
        <v/>
      </c>
      <c r="C80" s="45" t="str">
        <f aca="false">IF(A80="","",IF(OR(A80=nper,payment&gt;ROUND((1+rate)*G79,2)),ROUND((1+rate)*G79,2),payment))</f>
        <v/>
      </c>
      <c r="D80" s="46"/>
      <c r="E80" s="45" t="str">
        <f aca="false">IF(A80="","",ROUND(rate*G79,2))</f>
        <v/>
      </c>
      <c r="F80" s="45" t="str">
        <f aca="false">IF(A80="","",C80-E80+D80)</f>
        <v/>
      </c>
      <c r="G80" s="45" t="str">
        <f aca="false">IF(A80="","",G79-F80)</f>
        <v/>
      </c>
    </row>
    <row r="81" customFormat="false" ht="12.75" hidden="false" customHeight="false" outlineLevel="0" collapsed="false">
      <c r="A81" s="43" t="str">
        <f aca="false">IF(A80&gt;=$D$14,"",A80+1)</f>
        <v/>
      </c>
      <c r="B81" s="44" t="str">
        <f aca="false">IF(A81="","",DATE(YEAR(fpdate),MONTH(fpdate)+(A81-1),DAY(fpdate)))</f>
        <v/>
      </c>
      <c r="C81" s="45" t="str">
        <f aca="false">IF(A81="","",IF(OR(A81=nper,payment&gt;ROUND((1+rate)*G80,2)),ROUND((1+rate)*G80,2),payment))</f>
        <v/>
      </c>
      <c r="D81" s="46"/>
      <c r="E81" s="45" t="str">
        <f aca="false">IF(A81="","",ROUND(rate*G80,2))</f>
        <v/>
      </c>
      <c r="F81" s="45" t="str">
        <f aca="false">IF(A81="","",C81-E81+D81)</f>
        <v/>
      </c>
      <c r="G81" s="45" t="str">
        <f aca="false">IF(A81="","",G80-F81)</f>
        <v/>
      </c>
    </row>
    <row r="82" customFormat="false" ht="12.75" hidden="false" customHeight="false" outlineLevel="0" collapsed="false">
      <c r="A82" s="43" t="str">
        <f aca="false">IF(A81&gt;=$D$14,"",A81+1)</f>
        <v/>
      </c>
      <c r="B82" s="44" t="str">
        <f aca="false">IF(A82="","",DATE(YEAR(fpdate),MONTH(fpdate)+(A82-1),DAY(fpdate)))</f>
        <v/>
      </c>
      <c r="C82" s="45" t="str">
        <f aca="false">IF(A82="","",IF(OR(A82=nper,payment&gt;ROUND((1+rate)*G81,2)),ROUND((1+rate)*G81,2),payment))</f>
        <v/>
      </c>
      <c r="D82" s="46"/>
      <c r="E82" s="45" t="str">
        <f aca="false">IF(A82="","",ROUND(rate*G81,2))</f>
        <v/>
      </c>
      <c r="F82" s="45" t="str">
        <f aca="false">IF(A82="","",C82-E82+D82)</f>
        <v/>
      </c>
      <c r="G82" s="45" t="str">
        <f aca="false">IF(A82="","",G81-F82)</f>
        <v/>
      </c>
    </row>
    <row r="83" customFormat="false" ht="12.75" hidden="false" customHeight="false" outlineLevel="0" collapsed="false">
      <c r="A83" s="43" t="str">
        <f aca="false">IF(A82&gt;=$D$14,"",A82+1)</f>
        <v/>
      </c>
      <c r="B83" s="44" t="str">
        <f aca="false">IF(A83="","",DATE(YEAR(fpdate),MONTH(fpdate)+(A83-1),DAY(fpdate)))</f>
        <v/>
      </c>
      <c r="C83" s="45" t="str">
        <f aca="false">IF(A83="","",IF(OR(A83=nper,payment&gt;ROUND((1+rate)*G82,2)),ROUND((1+rate)*G82,2),payment))</f>
        <v/>
      </c>
      <c r="D83" s="46"/>
      <c r="E83" s="45" t="str">
        <f aca="false">IF(A83="","",ROUND(rate*G82,2))</f>
        <v/>
      </c>
      <c r="F83" s="45" t="str">
        <f aca="false">IF(A83="","",C83-E83+D83)</f>
        <v/>
      </c>
      <c r="G83" s="45" t="str">
        <f aca="false">IF(A83="","",G82-F83)</f>
        <v/>
      </c>
    </row>
    <row r="84" customFormat="false" ht="12.75" hidden="false" customHeight="false" outlineLevel="0" collapsed="false">
      <c r="A84" s="43" t="str">
        <f aca="false">IF(A83&gt;=$D$14,"",A83+1)</f>
        <v/>
      </c>
      <c r="B84" s="44" t="str">
        <f aca="false">IF(A84="","",DATE(YEAR(fpdate),MONTH(fpdate)+(A84-1),DAY(fpdate)))</f>
        <v/>
      </c>
      <c r="C84" s="45" t="str">
        <f aca="false">IF(A84="","",IF(OR(A84=nper,payment&gt;ROUND((1+rate)*G83,2)),ROUND((1+rate)*G83,2),payment))</f>
        <v/>
      </c>
      <c r="D84" s="46"/>
      <c r="E84" s="45" t="str">
        <f aca="false">IF(A84="","",ROUND(rate*G83,2))</f>
        <v/>
      </c>
      <c r="F84" s="45" t="str">
        <f aca="false">IF(A84="","",C84-E84+D84)</f>
        <v/>
      </c>
      <c r="G84" s="45" t="str">
        <f aca="false">IF(A84="","",G83-F84)</f>
        <v/>
      </c>
    </row>
    <row r="85" customFormat="false" ht="12.75" hidden="false" customHeight="false" outlineLevel="0" collapsed="false">
      <c r="A85" s="43" t="str">
        <f aca="false">IF(A84&gt;=$D$14,"",A84+1)</f>
        <v/>
      </c>
      <c r="B85" s="44" t="str">
        <f aca="false">IF(A85="","",DATE(YEAR(fpdate),MONTH(fpdate)+(A85-1),DAY(fpdate)))</f>
        <v/>
      </c>
      <c r="C85" s="45" t="str">
        <f aca="false">IF(A85="","",IF(OR(A85=nper,payment&gt;ROUND((1+rate)*G84,2)),ROUND((1+rate)*G84,2),payment))</f>
        <v/>
      </c>
      <c r="D85" s="46"/>
      <c r="E85" s="45" t="str">
        <f aca="false">IF(A85="","",ROUND(rate*G84,2))</f>
        <v/>
      </c>
      <c r="F85" s="45" t="str">
        <f aca="false">IF(A85="","",C85-E85+D85)</f>
        <v/>
      </c>
      <c r="G85" s="45" t="str">
        <f aca="false">IF(A85="","",G84-F85)</f>
        <v/>
      </c>
    </row>
    <row r="86" customFormat="false" ht="12.75" hidden="false" customHeight="false" outlineLevel="0" collapsed="false">
      <c r="A86" s="43" t="str">
        <f aca="false">IF(A85&gt;=$D$14,"",A85+1)</f>
        <v/>
      </c>
      <c r="B86" s="44" t="str">
        <f aca="false">IF(A86="","",DATE(YEAR(fpdate),MONTH(fpdate)+(A86-1),DAY(fpdate)))</f>
        <v/>
      </c>
      <c r="C86" s="45" t="str">
        <f aca="false">IF(A86="","",IF(OR(A86=nper,payment&gt;ROUND((1+rate)*G85,2)),ROUND((1+rate)*G85,2),payment))</f>
        <v/>
      </c>
      <c r="D86" s="46"/>
      <c r="E86" s="45" t="str">
        <f aca="false">IF(A86="","",ROUND(rate*G85,2))</f>
        <v/>
      </c>
      <c r="F86" s="45" t="str">
        <f aca="false">IF(A86="","",C86-E86+D86)</f>
        <v/>
      </c>
      <c r="G86" s="45" t="str">
        <f aca="false">IF(A86="","",G85-F86)</f>
        <v/>
      </c>
    </row>
    <row r="87" customFormat="false" ht="12.75" hidden="false" customHeight="false" outlineLevel="0" collapsed="false">
      <c r="A87" s="43" t="str">
        <f aca="false">IF(A86&gt;=$D$14,"",A86+1)</f>
        <v/>
      </c>
      <c r="B87" s="44" t="str">
        <f aca="false">IF(A87="","",DATE(YEAR(fpdate),MONTH(fpdate)+(A87-1),DAY(fpdate)))</f>
        <v/>
      </c>
      <c r="C87" s="45" t="str">
        <f aca="false">IF(A87="","",IF(OR(A87=nper,payment&gt;ROUND((1+rate)*G86,2)),ROUND((1+rate)*G86,2),payment))</f>
        <v/>
      </c>
      <c r="D87" s="46"/>
      <c r="E87" s="45" t="str">
        <f aca="false">IF(A87="","",ROUND(rate*G86,2))</f>
        <v/>
      </c>
      <c r="F87" s="45" t="str">
        <f aca="false">IF(A87="","",C87-E87+D87)</f>
        <v/>
      </c>
      <c r="G87" s="45" t="str">
        <f aca="false">IF(A87="","",G86-F87)</f>
        <v/>
      </c>
    </row>
    <row r="88" customFormat="false" ht="12.75" hidden="false" customHeight="false" outlineLevel="0" collapsed="false">
      <c r="A88" s="43" t="str">
        <f aca="false">IF(A87&gt;=$D$14,"",A87+1)</f>
        <v/>
      </c>
      <c r="B88" s="44" t="str">
        <f aca="false">IF(A88="","",DATE(YEAR(fpdate),MONTH(fpdate)+(A88-1),DAY(fpdate)))</f>
        <v/>
      </c>
      <c r="C88" s="45" t="str">
        <f aca="false">IF(A88="","",IF(OR(A88=nper,payment&gt;ROUND((1+rate)*G87,2)),ROUND((1+rate)*G87,2),payment))</f>
        <v/>
      </c>
      <c r="D88" s="46"/>
      <c r="E88" s="45" t="str">
        <f aca="false">IF(A88="","",ROUND(rate*G87,2))</f>
        <v/>
      </c>
      <c r="F88" s="45" t="str">
        <f aca="false">IF(A88="","",C88-E88+D88)</f>
        <v/>
      </c>
      <c r="G88" s="45" t="str">
        <f aca="false">IF(A88="","",G87-F88)</f>
        <v/>
      </c>
    </row>
    <row r="89" customFormat="false" ht="12.75" hidden="false" customHeight="false" outlineLevel="0" collapsed="false">
      <c r="A89" s="43" t="str">
        <f aca="false">IF(A88&gt;=$D$14,"",A88+1)</f>
        <v/>
      </c>
      <c r="B89" s="44" t="str">
        <f aca="false">IF(A89="","",DATE(YEAR(fpdate),MONTH(fpdate)+(A89-1),DAY(fpdate)))</f>
        <v/>
      </c>
      <c r="C89" s="45" t="str">
        <f aca="false">IF(A89="","",IF(OR(A89=nper,payment&gt;ROUND((1+rate)*G88,2)),ROUND((1+rate)*G88,2),payment))</f>
        <v/>
      </c>
      <c r="D89" s="46"/>
      <c r="E89" s="45" t="str">
        <f aca="false">IF(A89="","",ROUND(rate*G88,2))</f>
        <v/>
      </c>
      <c r="F89" s="45" t="str">
        <f aca="false">IF(A89="","",C89-E89+D89)</f>
        <v/>
      </c>
      <c r="G89" s="45" t="str">
        <f aca="false">IF(A89="","",G88-F89)</f>
        <v/>
      </c>
    </row>
    <row r="90" customFormat="false" ht="12.75" hidden="false" customHeight="false" outlineLevel="0" collapsed="false">
      <c r="A90" s="43" t="str">
        <f aca="false">IF(A89&gt;=$D$14,"",A89+1)</f>
        <v/>
      </c>
      <c r="B90" s="44" t="str">
        <f aca="false">IF(A90="","",DATE(YEAR(fpdate),MONTH(fpdate)+(A90-1),DAY(fpdate)))</f>
        <v/>
      </c>
      <c r="C90" s="45" t="str">
        <f aca="false">IF(A90="","",IF(OR(A90=nper,payment&gt;ROUND((1+rate)*G89,2)),ROUND((1+rate)*G89,2),payment))</f>
        <v/>
      </c>
      <c r="D90" s="46"/>
      <c r="E90" s="45" t="str">
        <f aca="false">IF(A90="","",ROUND(rate*G89,2))</f>
        <v/>
      </c>
      <c r="F90" s="45" t="str">
        <f aca="false">IF(A90="","",C90-E90+D90)</f>
        <v/>
      </c>
      <c r="G90" s="45" t="str">
        <f aca="false">IF(A90="","",G89-F90)</f>
        <v/>
      </c>
    </row>
    <row r="91" customFormat="false" ht="12.75" hidden="false" customHeight="false" outlineLevel="0" collapsed="false">
      <c r="A91" s="43" t="str">
        <f aca="false">IF(A90&gt;=$D$14,"",A90+1)</f>
        <v/>
      </c>
      <c r="B91" s="44" t="str">
        <f aca="false">IF(A91="","",DATE(YEAR(fpdate),MONTH(fpdate)+(A91-1),DAY(fpdate)))</f>
        <v/>
      </c>
      <c r="C91" s="45" t="str">
        <f aca="false">IF(A91="","",IF(OR(A91=nper,payment&gt;ROUND((1+rate)*G90,2)),ROUND((1+rate)*G90,2),payment))</f>
        <v/>
      </c>
      <c r="D91" s="46"/>
      <c r="E91" s="45" t="str">
        <f aca="false">IF(A91="","",ROUND(rate*G90,2))</f>
        <v/>
      </c>
      <c r="F91" s="45" t="str">
        <f aca="false">IF(A91="","",C91-E91+D91)</f>
        <v/>
      </c>
      <c r="G91" s="45" t="str">
        <f aca="false">IF(A91="","",G90-F91)</f>
        <v/>
      </c>
    </row>
    <row r="92" customFormat="false" ht="12.75" hidden="false" customHeight="false" outlineLevel="0" collapsed="false">
      <c r="A92" s="43" t="str">
        <f aca="false">IF(A91&gt;=$D$14,"",A91+1)</f>
        <v/>
      </c>
      <c r="B92" s="44" t="str">
        <f aca="false">IF(A92="","",DATE(YEAR(fpdate),MONTH(fpdate)+(A92-1),DAY(fpdate)))</f>
        <v/>
      </c>
      <c r="C92" s="45" t="str">
        <f aca="false">IF(A92="","",IF(OR(A92=nper,payment&gt;ROUND((1+rate)*G91,2)),ROUND((1+rate)*G91,2),payment))</f>
        <v/>
      </c>
      <c r="D92" s="46"/>
      <c r="E92" s="45" t="str">
        <f aca="false">IF(A92="","",ROUND(rate*G91,2))</f>
        <v/>
      </c>
      <c r="F92" s="45" t="str">
        <f aca="false">IF(A92="","",C92-E92+D92)</f>
        <v/>
      </c>
      <c r="G92" s="45" t="str">
        <f aca="false">IF(A92="","",G91-F92)</f>
        <v/>
      </c>
    </row>
    <row r="93" customFormat="false" ht="12.75" hidden="false" customHeight="false" outlineLevel="0" collapsed="false">
      <c r="A93" s="43" t="str">
        <f aca="false">IF(A92&gt;=$D$14,"",A92+1)</f>
        <v/>
      </c>
      <c r="B93" s="44" t="str">
        <f aca="false">IF(A93="","",DATE(YEAR(fpdate),MONTH(fpdate)+(A93-1),DAY(fpdate)))</f>
        <v/>
      </c>
      <c r="C93" s="45" t="str">
        <f aca="false">IF(A93="","",IF(OR(A93=nper,payment&gt;ROUND((1+rate)*G92,2)),ROUND((1+rate)*G92,2),payment))</f>
        <v/>
      </c>
      <c r="D93" s="46"/>
      <c r="E93" s="45" t="str">
        <f aca="false">IF(A93="","",ROUND(rate*G92,2))</f>
        <v/>
      </c>
      <c r="F93" s="45" t="str">
        <f aca="false">IF(A93="","",C93-E93+D93)</f>
        <v/>
      </c>
      <c r="G93" s="45" t="str">
        <f aca="false">IF(A93="","",G92-F93)</f>
        <v/>
      </c>
    </row>
    <row r="94" customFormat="false" ht="12.75" hidden="false" customHeight="false" outlineLevel="0" collapsed="false">
      <c r="A94" s="43" t="str">
        <f aca="false">IF(A93&gt;=$D$14,"",A93+1)</f>
        <v/>
      </c>
      <c r="B94" s="44" t="str">
        <f aca="false">IF(A94="","",DATE(YEAR(fpdate),MONTH(fpdate)+(A94-1),DAY(fpdate)))</f>
        <v/>
      </c>
      <c r="C94" s="45" t="str">
        <f aca="false">IF(A94="","",IF(OR(A94=nper,payment&gt;ROUND((1+rate)*G93,2)),ROUND((1+rate)*G93,2),payment))</f>
        <v/>
      </c>
      <c r="D94" s="46"/>
      <c r="E94" s="45" t="str">
        <f aca="false">IF(A94="","",ROUND(rate*G93,2))</f>
        <v/>
      </c>
      <c r="F94" s="45" t="str">
        <f aca="false">IF(A94="","",C94-E94+D94)</f>
        <v/>
      </c>
      <c r="G94" s="45" t="str">
        <f aca="false">IF(A94="","",G93-F94)</f>
        <v/>
      </c>
    </row>
    <row r="95" customFormat="false" ht="12.75" hidden="false" customHeight="false" outlineLevel="0" collapsed="false">
      <c r="A95" s="43" t="str">
        <f aca="false">IF(A94&gt;=$D$14,"",A94+1)</f>
        <v/>
      </c>
      <c r="B95" s="44" t="str">
        <f aca="false">IF(A95="","",DATE(YEAR(fpdate),MONTH(fpdate)+(A95-1),DAY(fpdate)))</f>
        <v/>
      </c>
      <c r="C95" s="45" t="str">
        <f aca="false">IF(A95="","",IF(OR(A95=nper,payment&gt;ROUND((1+rate)*G94,2)),ROUND((1+rate)*G94,2),payment))</f>
        <v/>
      </c>
      <c r="D95" s="46"/>
      <c r="E95" s="45" t="str">
        <f aca="false">IF(A95="","",ROUND(rate*G94,2))</f>
        <v/>
      </c>
      <c r="F95" s="45" t="str">
        <f aca="false">IF(A95="","",C95-E95+D95)</f>
        <v/>
      </c>
      <c r="G95" s="45" t="str">
        <f aca="false">IF(A95="","",G94-F95)</f>
        <v/>
      </c>
    </row>
    <row r="96" customFormat="false" ht="12.75" hidden="false" customHeight="false" outlineLevel="0" collapsed="false">
      <c r="A96" s="43" t="str">
        <f aca="false">IF(A95&gt;=$D$14,"",A95+1)</f>
        <v/>
      </c>
      <c r="B96" s="44" t="str">
        <f aca="false">IF(A96="","",DATE(YEAR(fpdate),MONTH(fpdate)+(A96-1),DAY(fpdate)))</f>
        <v/>
      </c>
      <c r="C96" s="45" t="str">
        <f aca="false">IF(A96="","",IF(OR(A96=nper,payment&gt;ROUND((1+rate)*G95,2)),ROUND((1+rate)*G95,2),payment))</f>
        <v/>
      </c>
      <c r="D96" s="46"/>
      <c r="E96" s="45" t="str">
        <f aca="false">IF(A96="","",ROUND(rate*G95,2))</f>
        <v/>
      </c>
      <c r="F96" s="45" t="str">
        <f aca="false">IF(A96="","",C96-E96+D96)</f>
        <v/>
      </c>
      <c r="G96" s="45" t="str">
        <f aca="false">IF(A96="","",G95-F96)</f>
        <v/>
      </c>
    </row>
    <row r="97" customFormat="false" ht="12.75" hidden="false" customHeight="false" outlineLevel="0" collapsed="false">
      <c r="A97" s="43" t="str">
        <f aca="false">IF(A96&gt;=$D$14,"",A96+1)</f>
        <v/>
      </c>
      <c r="B97" s="44" t="str">
        <f aca="false">IF(A97="","",DATE(YEAR(fpdate),MONTH(fpdate)+(A97-1),DAY(fpdate)))</f>
        <v/>
      </c>
      <c r="C97" s="45" t="str">
        <f aca="false">IF(A97="","",IF(OR(A97=nper,payment&gt;ROUND((1+rate)*G96,2)),ROUND((1+rate)*G96,2),payment))</f>
        <v/>
      </c>
      <c r="D97" s="46"/>
      <c r="E97" s="45" t="str">
        <f aca="false">IF(A97="","",ROUND(rate*G96,2))</f>
        <v/>
      </c>
      <c r="F97" s="45" t="str">
        <f aca="false">IF(A97="","",C97-E97+D97)</f>
        <v/>
      </c>
      <c r="G97" s="45" t="str">
        <f aca="false">IF(A97="","",G96-F97)</f>
        <v/>
      </c>
    </row>
    <row r="98" customFormat="false" ht="12.75" hidden="false" customHeight="false" outlineLevel="0" collapsed="false">
      <c r="A98" s="43" t="str">
        <f aca="false">IF(A97&gt;=$D$14,"",A97+1)</f>
        <v/>
      </c>
      <c r="B98" s="44" t="str">
        <f aca="false">IF(A98="","",DATE(YEAR(fpdate),MONTH(fpdate)+(A98-1),DAY(fpdate)))</f>
        <v/>
      </c>
      <c r="C98" s="45" t="str">
        <f aca="false">IF(A98="","",IF(OR(A98=nper,payment&gt;ROUND((1+rate)*G97,2)),ROUND((1+rate)*G97,2),payment))</f>
        <v/>
      </c>
      <c r="D98" s="46"/>
      <c r="E98" s="45" t="str">
        <f aca="false">IF(A98="","",ROUND(rate*G97,2))</f>
        <v/>
      </c>
      <c r="F98" s="45" t="str">
        <f aca="false">IF(A98="","",C98-E98+D98)</f>
        <v/>
      </c>
      <c r="G98" s="45" t="str">
        <f aca="false">IF(A98="","",G97-F98)</f>
        <v/>
      </c>
    </row>
    <row r="99" customFormat="false" ht="12.75" hidden="false" customHeight="false" outlineLevel="0" collapsed="false">
      <c r="A99" s="43" t="str">
        <f aca="false">IF(A98&gt;=$D$14,"",A98+1)</f>
        <v/>
      </c>
      <c r="B99" s="44" t="str">
        <f aca="false">IF(A99="","",DATE(YEAR(fpdate),MONTH(fpdate)+(A99-1),DAY(fpdate)))</f>
        <v/>
      </c>
      <c r="C99" s="45" t="str">
        <f aca="false">IF(A99="","",IF(OR(A99=nper,payment&gt;ROUND((1+rate)*G98,2)),ROUND((1+rate)*G98,2),payment))</f>
        <v/>
      </c>
      <c r="D99" s="46"/>
      <c r="E99" s="45" t="str">
        <f aca="false">IF(A99="","",ROUND(rate*G98,2))</f>
        <v/>
      </c>
      <c r="F99" s="45" t="str">
        <f aca="false">IF(A99="","",C99-E99+D99)</f>
        <v/>
      </c>
      <c r="G99" s="45" t="str">
        <f aca="false">IF(A99="","",G98-F99)</f>
        <v/>
      </c>
    </row>
    <row r="100" customFormat="false" ht="12.75" hidden="false" customHeight="false" outlineLevel="0" collapsed="false">
      <c r="A100" s="43" t="str">
        <f aca="false">IF(A99&gt;=nper,"",A99+1)</f>
        <v/>
      </c>
      <c r="B100" s="44" t="str">
        <f aca="false">IF(A100="","",IF(periods_per_year=26,IF(A100=1,fpdate,B99+14),IF(periods_per_year=52,IF(A100=1,fpdate,B99+7),DATE(YEAR(fpdate),MONTH(fpdate)+(A100-1)*months_per_period,DAY(fpdate)))))</f>
        <v/>
      </c>
      <c r="C100" s="45" t="str">
        <f aca="false">IF(A100="","",IF(OR(A100=nper,payment&gt;ROUND((1+rate)*G99,2)),ROUND((1+rate)*G99,2),payment))</f>
        <v/>
      </c>
      <c r="D100" s="46"/>
      <c r="E100" s="45" t="str">
        <f aca="false">IF(A100="","",ROUND(rate*G99,2))</f>
        <v/>
      </c>
      <c r="F100" s="45" t="str">
        <f aca="false">IF(A100="","",C100-E100+D100)</f>
        <v/>
      </c>
      <c r="G100" s="45" t="str">
        <f aca="false">IF(A100="","",G99-F100)</f>
        <v/>
      </c>
    </row>
    <row r="101" customFormat="false" ht="12.75" hidden="false" customHeight="false" outlineLevel="0" collapsed="false">
      <c r="A101" s="43" t="str">
        <f aca="false">IF(A100&gt;=nper,"",A100+1)</f>
        <v/>
      </c>
      <c r="B101" s="44" t="str">
        <f aca="false">IF(A101="","",IF(periods_per_year=26,IF(A101=1,fpdate,B100+14),IF(periods_per_year=52,IF(A101=1,fpdate,B100+7),DATE(YEAR(fpdate),MONTH(fpdate)+(A101-1)*months_per_period,DAY(fpdate)))))</f>
        <v/>
      </c>
      <c r="C101" s="45" t="str">
        <f aca="false">IF(A101="","",IF(OR(A101=nper,payment&gt;ROUND((1+rate)*G100,2)),ROUND((1+rate)*G100,2),payment))</f>
        <v/>
      </c>
      <c r="D101" s="46"/>
      <c r="E101" s="45" t="str">
        <f aca="false">IF(A101="","",ROUND(rate*G100,2))</f>
        <v/>
      </c>
      <c r="F101" s="45" t="str">
        <f aca="false">IF(A101="","",C101-E101+D101)</f>
        <v/>
      </c>
      <c r="G101" s="45" t="str">
        <f aca="false">IF(A101="","",G100-F101)</f>
        <v/>
      </c>
    </row>
    <row r="102" customFormat="false" ht="12.75" hidden="false" customHeight="false" outlineLevel="0" collapsed="false">
      <c r="A102" s="43" t="str">
        <f aca="false">IF(A101&gt;=nper,"",A101+1)</f>
        <v/>
      </c>
      <c r="B102" s="44" t="str">
        <f aca="false">IF(A102="","",IF(periods_per_year=26,IF(A102=1,fpdate,B101+14),IF(periods_per_year=52,IF(A102=1,fpdate,B101+7),DATE(YEAR(fpdate),MONTH(fpdate)+(A102-1)*months_per_period,DAY(fpdate)))))</f>
        <v/>
      </c>
      <c r="C102" s="45" t="str">
        <f aca="false">IF(A102="","",IF(OR(A102=nper,payment&gt;ROUND((1+rate)*G101,2)),ROUND((1+rate)*G101,2),payment))</f>
        <v/>
      </c>
      <c r="D102" s="46"/>
      <c r="E102" s="45" t="str">
        <f aca="false">IF(A102="","",ROUND(rate*G101,2))</f>
        <v/>
      </c>
      <c r="F102" s="45" t="str">
        <f aca="false">IF(A102="","",C102-E102+D102)</f>
        <v/>
      </c>
      <c r="G102" s="45" t="str">
        <f aca="false">IF(A102="","",G101-F102)</f>
        <v/>
      </c>
    </row>
    <row r="103" customFormat="false" ht="12.75" hidden="false" customHeight="false" outlineLevel="0" collapsed="false">
      <c r="A103" s="43" t="str">
        <f aca="false">IF(A102&gt;=nper,"",A102+1)</f>
        <v/>
      </c>
      <c r="B103" s="44" t="str">
        <f aca="false">IF(A103="","",IF(periods_per_year=26,IF(A103=1,fpdate,B102+14),IF(periods_per_year=52,IF(A103=1,fpdate,B102+7),DATE(YEAR(fpdate),MONTH(fpdate)+(A103-1)*months_per_period,DAY(fpdate)))))</f>
        <v/>
      </c>
      <c r="C103" s="45" t="str">
        <f aca="false">IF(A103="","",IF(OR(A103=nper,payment&gt;ROUND((1+rate)*G102,2)),ROUND((1+rate)*G102,2),payment))</f>
        <v/>
      </c>
      <c r="D103" s="46"/>
      <c r="E103" s="45" t="str">
        <f aca="false">IF(A103="","",ROUND(rate*G102,2))</f>
        <v/>
      </c>
      <c r="F103" s="45" t="str">
        <f aca="false">IF(A103="","",C103-E103+D103)</f>
        <v/>
      </c>
      <c r="G103" s="45" t="str">
        <f aca="false">IF(A103="","",G102-F103)</f>
        <v/>
      </c>
    </row>
    <row r="104" customFormat="false" ht="12.75" hidden="false" customHeight="false" outlineLevel="0" collapsed="false">
      <c r="A104" s="43" t="str">
        <f aca="false">IF(A103&gt;=nper,"",A103+1)</f>
        <v/>
      </c>
      <c r="B104" s="44" t="str">
        <f aca="false">IF(A104="","",IF(periods_per_year=26,IF(A104=1,fpdate,B103+14),IF(periods_per_year=52,IF(A104=1,fpdate,B103+7),DATE(YEAR(fpdate),MONTH(fpdate)+(A104-1)*months_per_period,DAY(fpdate)))))</f>
        <v/>
      </c>
      <c r="C104" s="45" t="str">
        <f aca="false">IF(A104="","",IF(OR(A104=nper,payment&gt;ROUND((1+rate)*G103,2)),ROUND((1+rate)*G103,2),payment))</f>
        <v/>
      </c>
      <c r="D104" s="46"/>
      <c r="E104" s="45" t="str">
        <f aca="false">IF(A104="","",ROUND(rate*G103,2))</f>
        <v/>
      </c>
      <c r="F104" s="45" t="str">
        <f aca="false">IF(A104="","",C104-E104+D104)</f>
        <v/>
      </c>
      <c r="G104" s="45" t="str">
        <f aca="false">IF(A104="","",G103-F104)</f>
        <v/>
      </c>
    </row>
    <row r="105" customFormat="false" ht="12.75" hidden="false" customHeight="false" outlineLevel="0" collapsed="false">
      <c r="A105" s="43" t="str">
        <f aca="false">IF(A104&gt;=nper,"",A104+1)</f>
        <v/>
      </c>
      <c r="B105" s="44" t="str">
        <f aca="false">IF(A105="","",IF(periods_per_year=26,IF(A105=1,fpdate,B104+14),IF(periods_per_year=52,IF(A105=1,fpdate,B104+7),DATE(YEAR(fpdate),MONTH(fpdate)+(A105-1)*months_per_period,DAY(fpdate)))))</f>
        <v/>
      </c>
      <c r="C105" s="45" t="str">
        <f aca="false">IF(A105="","",IF(OR(A105=nper,payment&gt;ROUND((1+rate)*G104,2)),ROUND((1+rate)*G104,2),payment))</f>
        <v/>
      </c>
      <c r="D105" s="46"/>
      <c r="E105" s="45" t="str">
        <f aca="false">IF(A105="","",ROUND(rate*G104,2))</f>
        <v/>
      </c>
      <c r="F105" s="45" t="str">
        <f aca="false">IF(A105="","",C105-E105+D105)</f>
        <v/>
      </c>
      <c r="G105" s="45" t="str">
        <f aca="false">IF(A105="","",G104-F105)</f>
        <v/>
      </c>
    </row>
    <row r="106" customFormat="false" ht="12.75" hidden="false" customHeight="false" outlineLevel="0" collapsed="false">
      <c r="A106" s="43" t="str">
        <f aca="false">IF(A105&gt;=nper,"",A105+1)</f>
        <v/>
      </c>
      <c r="B106" s="44" t="str">
        <f aca="false">IF(A106="","",IF(periods_per_year=26,IF(A106=1,fpdate,B105+14),IF(periods_per_year=52,IF(A106=1,fpdate,B105+7),DATE(YEAR(fpdate),MONTH(fpdate)+(A106-1)*months_per_period,DAY(fpdate)))))</f>
        <v/>
      </c>
      <c r="C106" s="45" t="str">
        <f aca="false">IF(A106="","",IF(OR(A106=nper,payment&gt;ROUND((1+rate)*G105,2)),ROUND((1+rate)*G105,2),payment))</f>
        <v/>
      </c>
      <c r="D106" s="46"/>
      <c r="E106" s="45" t="str">
        <f aca="false">IF(A106="","",ROUND(rate*G105,2))</f>
        <v/>
      </c>
      <c r="F106" s="45" t="str">
        <f aca="false">IF(A106="","",C106-E106+D106)</f>
        <v/>
      </c>
      <c r="G106" s="45" t="str">
        <f aca="false">IF(A106="","",G105-F106)</f>
        <v/>
      </c>
    </row>
    <row r="107" customFormat="false" ht="12.75" hidden="false" customHeight="false" outlineLevel="0" collapsed="false">
      <c r="A107" s="43" t="str">
        <f aca="false">IF(A106&gt;=nper,"",A106+1)</f>
        <v/>
      </c>
      <c r="B107" s="44" t="str">
        <f aca="false">IF(A107="","",IF(periods_per_year=26,IF(A107=1,fpdate,B106+14),IF(periods_per_year=52,IF(A107=1,fpdate,B106+7),DATE(YEAR(fpdate),MONTH(fpdate)+(A107-1)*months_per_period,DAY(fpdate)))))</f>
        <v/>
      </c>
      <c r="C107" s="45" t="str">
        <f aca="false">IF(A107="","",IF(OR(A107=nper,payment&gt;ROUND((1+rate)*G106,2)),ROUND((1+rate)*G106,2),payment))</f>
        <v/>
      </c>
      <c r="D107" s="46"/>
      <c r="E107" s="45" t="str">
        <f aca="false">IF(A107="","",ROUND(rate*G106,2))</f>
        <v/>
      </c>
      <c r="F107" s="45" t="str">
        <f aca="false">IF(A107="","",C107-E107+D107)</f>
        <v/>
      </c>
      <c r="G107" s="45" t="str">
        <f aca="false">IF(A107="","",G106-F107)</f>
        <v/>
      </c>
    </row>
    <row r="108" customFormat="false" ht="12.75" hidden="false" customHeight="false" outlineLevel="0" collapsed="false">
      <c r="A108" s="43" t="str">
        <f aca="false">IF(A107&gt;=nper,"",A107+1)</f>
        <v/>
      </c>
      <c r="B108" s="44" t="str">
        <f aca="false">IF(A108="","",IF(periods_per_year=26,IF(A108=1,fpdate,B107+14),IF(periods_per_year=52,IF(A108=1,fpdate,B107+7),DATE(YEAR(fpdate),MONTH(fpdate)+(A108-1)*months_per_period,DAY(fpdate)))))</f>
        <v/>
      </c>
      <c r="C108" s="45" t="str">
        <f aca="false">IF(A108="","",IF(OR(A108=nper,payment&gt;ROUND((1+rate)*G107,2)),ROUND((1+rate)*G107,2),payment))</f>
        <v/>
      </c>
      <c r="D108" s="46"/>
      <c r="E108" s="45" t="str">
        <f aca="false">IF(A108="","",ROUND(rate*G107,2))</f>
        <v/>
      </c>
      <c r="F108" s="45" t="str">
        <f aca="false">IF(A108="","",C108-E108+D108)</f>
        <v/>
      </c>
      <c r="G108" s="45" t="str">
        <f aca="false">IF(A108="","",G107-F108)</f>
        <v/>
      </c>
    </row>
    <row r="109" customFormat="false" ht="12.75" hidden="false" customHeight="false" outlineLevel="0" collapsed="false">
      <c r="A109" s="43" t="str">
        <f aca="false">IF(A108&gt;=nper,"",A108+1)</f>
        <v/>
      </c>
      <c r="B109" s="44" t="str">
        <f aca="false">IF(A109="","",IF(periods_per_year=26,IF(A109=1,fpdate,B108+14),IF(periods_per_year=52,IF(A109=1,fpdate,B108+7),DATE(YEAR(fpdate),MONTH(fpdate)+(A109-1)*months_per_period,DAY(fpdate)))))</f>
        <v/>
      </c>
      <c r="C109" s="45" t="str">
        <f aca="false">IF(A109="","",IF(OR(A109=nper,payment&gt;ROUND((1+rate)*G108,2)),ROUND((1+rate)*G108,2),payment))</f>
        <v/>
      </c>
      <c r="D109" s="46"/>
      <c r="E109" s="45" t="str">
        <f aca="false">IF(A109="","",ROUND(rate*G108,2))</f>
        <v/>
      </c>
      <c r="F109" s="45" t="str">
        <f aca="false">IF(A109="","",C109-E109+D109)</f>
        <v/>
      </c>
      <c r="G109" s="45" t="str">
        <f aca="false">IF(A109="","",G108-F109)</f>
        <v/>
      </c>
    </row>
    <row r="110" customFormat="false" ht="12.75" hidden="false" customHeight="false" outlineLevel="0" collapsed="false">
      <c r="A110" s="43" t="str">
        <f aca="false">IF(A109&gt;=nper,"",A109+1)</f>
        <v/>
      </c>
      <c r="B110" s="44" t="str">
        <f aca="false">IF(A110="","",IF(periods_per_year=26,IF(A110=1,fpdate,B109+14),IF(periods_per_year=52,IF(A110=1,fpdate,B109+7),DATE(YEAR(fpdate),MONTH(fpdate)+(A110-1)*months_per_period,DAY(fpdate)))))</f>
        <v/>
      </c>
      <c r="C110" s="45" t="str">
        <f aca="false">IF(A110="","",IF(OR(A110=nper,payment&gt;ROUND((1+rate)*G109,2)),ROUND((1+rate)*G109,2),payment))</f>
        <v/>
      </c>
      <c r="D110" s="46"/>
      <c r="E110" s="45" t="str">
        <f aca="false">IF(A110="","",ROUND(rate*G109,2))</f>
        <v/>
      </c>
      <c r="F110" s="45" t="str">
        <f aca="false">IF(A110="","",C110-E110+D110)</f>
        <v/>
      </c>
      <c r="G110" s="45" t="str">
        <f aca="false">IF(A110="","",G109-F110)</f>
        <v/>
      </c>
    </row>
    <row r="111" customFormat="false" ht="12.75" hidden="false" customHeight="false" outlineLevel="0" collapsed="false">
      <c r="A111" s="43" t="str">
        <f aca="false">IF(A110&gt;=nper,"",A110+1)</f>
        <v/>
      </c>
      <c r="B111" s="44" t="str">
        <f aca="false">IF(A111="","",IF(periods_per_year=26,IF(A111=1,fpdate,B110+14),IF(periods_per_year=52,IF(A111=1,fpdate,B110+7),DATE(YEAR(fpdate),MONTH(fpdate)+(A111-1)*months_per_period,DAY(fpdate)))))</f>
        <v/>
      </c>
      <c r="C111" s="45" t="str">
        <f aca="false">IF(A111="","",IF(OR(A111=nper,payment&gt;ROUND((1+rate)*G110,2)),ROUND((1+rate)*G110,2),payment))</f>
        <v/>
      </c>
      <c r="D111" s="46"/>
      <c r="E111" s="45" t="str">
        <f aca="false">IF(A111="","",ROUND(rate*G110,2))</f>
        <v/>
      </c>
      <c r="F111" s="45" t="str">
        <f aca="false">IF(A111="","",C111-E111+D111)</f>
        <v/>
      </c>
      <c r="G111" s="45" t="str">
        <f aca="false">IF(A111="","",G110-F111)</f>
        <v/>
      </c>
    </row>
    <row r="112" customFormat="false" ht="12.75" hidden="false" customHeight="false" outlineLevel="0" collapsed="false">
      <c r="A112" s="43" t="str">
        <f aca="false">IF(A111&gt;=nper,"",A111+1)</f>
        <v/>
      </c>
      <c r="B112" s="44" t="str">
        <f aca="false">IF(A112="","",IF(periods_per_year=26,IF(A112=1,fpdate,B111+14),IF(periods_per_year=52,IF(A112=1,fpdate,B111+7),DATE(YEAR(fpdate),MONTH(fpdate)+(A112-1)*months_per_period,DAY(fpdate)))))</f>
        <v/>
      </c>
      <c r="C112" s="45" t="str">
        <f aca="false">IF(A112="","",IF(OR(A112=nper,payment&gt;ROUND((1+rate)*G111,2)),ROUND((1+rate)*G111,2),payment))</f>
        <v/>
      </c>
      <c r="D112" s="46"/>
      <c r="E112" s="45" t="str">
        <f aca="false">IF(A112="","",ROUND(rate*G111,2))</f>
        <v/>
      </c>
      <c r="F112" s="45" t="str">
        <f aca="false">IF(A112="","",C112-E112+D112)</f>
        <v/>
      </c>
      <c r="G112" s="45" t="str">
        <f aca="false">IF(A112="","",G111-F112)</f>
        <v/>
      </c>
    </row>
    <row r="113" customFormat="false" ht="12.75" hidden="false" customHeight="false" outlineLevel="0" collapsed="false">
      <c r="A113" s="43" t="str">
        <f aca="false">IF(A112&gt;=nper,"",A112+1)</f>
        <v/>
      </c>
      <c r="B113" s="44" t="str">
        <f aca="false">IF(A113="","",IF(periods_per_year=26,IF(A113=1,fpdate,B112+14),IF(periods_per_year=52,IF(A113=1,fpdate,B112+7),DATE(YEAR(fpdate),MONTH(fpdate)+(A113-1)*months_per_period,DAY(fpdate)))))</f>
        <v/>
      </c>
      <c r="C113" s="45" t="str">
        <f aca="false">IF(A113="","",IF(OR(A113=nper,payment&gt;ROUND((1+rate)*G112,2)),ROUND((1+rate)*G112,2),payment))</f>
        <v/>
      </c>
      <c r="D113" s="46"/>
      <c r="E113" s="45" t="str">
        <f aca="false">IF(A113="","",ROUND(rate*G112,2))</f>
        <v/>
      </c>
      <c r="F113" s="45" t="str">
        <f aca="false">IF(A113="","",C113-E113+D113)</f>
        <v/>
      </c>
      <c r="G113" s="45" t="str">
        <f aca="false">IF(A113="","",G112-F113)</f>
        <v/>
      </c>
    </row>
    <row r="114" customFormat="false" ht="12.75" hidden="false" customHeight="false" outlineLevel="0" collapsed="false">
      <c r="A114" s="43" t="str">
        <f aca="false">IF(A113&gt;=nper,"",A113+1)</f>
        <v/>
      </c>
      <c r="B114" s="44" t="str">
        <f aca="false">IF(A114="","",IF(periods_per_year=26,IF(A114=1,fpdate,B113+14),IF(periods_per_year=52,IF(A114=1,fpdate,B113+7),DATE(YEAR(fpdate),MONTH(fpdate)+(A114-1)*months_per_period,DAY(fpdate)))))</f>
        <v/>
      </c>
      <c r="C114" s="45" t="str">
        <f aca="false">IF(A114="","",IF(OR(A114=nper,payment&gt;ROUND((1+rate)*G113,2)),ROUND((1+rate)*G113,2),payment))</f>
        <v/>
      </c>
      <c r="D114" s="46"/>
      <c r="E114" s="45" t="str">
        <f aca="false">IF(A114="","",ROUND(rate*G113,2))</f>
        <v/>
      </c>
      <c r="F114" s="45" t="str">
        <f aca="false">IF(A114="","",C114-E114+D114)</f>
        <v/>
      </c>
      <c r="G114" s="45" t="str">
        <f aca="false">IF(A114="","",G113-F114)</f>
        <v/>
      </c>
    </row>
    <row r="115" customFormat="false" ht="12.75" hidden="false" customHeight="false" outlineLevel="0" collapsed="false">
      <c r="A115" s="43" t="str">
        <f aca="false">IF(A114&gt;=nper,"",A114+1)</f>
        <v/>
      </c>
      <c r="B115" s="44" t="str">
        <f aca="false">IF(A115="","",IF(periods_per_year=26,IF(A115=1,fpdate,B114+14),IF(periods_per_year=52,IF(A115=1,fpdate,B114+7),DATE(YEAR(fpdate),MONTH(fpdate)+(A115-1)*months_per_period,DAY(fpdate)))))</f>
        <v/>
      </c>
      <c r="C115" s="45" t="str">
        <f aca="false">IF(A115="","",IF(OR(A115=nper,payment&gt;ROUND((1+rate)*G114,2)),ROUND((1+rate)*G114,2),payment))</f>
        <v/>
      </c>
      <c r="D115" s="46"/>
      <c r="E115" s="45" t="str">
        <f aca="false">IF(A115="","",ROUND(rate*G114,2))</f>
        <v/>
      </c>
      <c r="F115" s="45" t="str">
        <f aca="false">IF(A115="","",C115-E115+D115)</f>
        <v/>
      </c>
      <c r="G115" s="45" t="str">
        <f aca="false">IF(A115="","",G114-F115)</f>
        <v/>
      </c>
    </row>
    <row r="116" customFormat="false" ht="12.75" hidden="false" customHeight="false" outlineLevel="0" collapsed="false">
      <c r="A116" s="43" t="str">
        <f aca="false">IF(A115&gt;=nper,"",A115+1)</f>
        <v/>
      </c>
      <c r="B116" s="44" t="str">
        <f aca="false">IF(A116="","",IF(periods_per_year=26,IF(A116=1,fpdate,B115+14),IF(periods_per_year=52,IF(A116=1,fpdate,B115+7),DATE(YEAR(fpdate),MONTH(fpdate)+(A116-1)*months_per_period,DAY(fpdate)))))</f>
        <v/>
      </c>
      <c r="C116" s="45" t="str">
        <f aca="false">IF(A116="","",IF(OR(A116=nper,payment&gt;ROUND((1+rate)*G115,2)),ROUND((1+rate)*G115,2),payment))</f>
        <v/>
      </c>
      <c r="D116" s="46"/>
      <c r="E116" s="45" t="str">
        <f aca="false">IF(A116="","",ROUND(rate*G115,2))</f>
        <v/>
      </c>
      <c r="F116" s="45" t="str">
        <f aca="false">IF(A116="","",C116-E116+D116)</f>
        <v/>
      </c>
      <c r="G116" s="45" t="str">
        <f aca="false">IF(A116="","",G115-F116)</f>
        <v/>
      </c>
    </row>
    <row r="117" customFormat="false" ht="12.75" hidden="false" customHeight="false" outlineLevel="0" collapsed="false">
      <c r="A117" s="43" t="str">
        <f aca="false">IF(A116&gt;=nper,"",A116+1)</f>
        <v/>
      </c>
      <c r="B117" s="44" t="str">
        <f aca="false">IF(A117="","",IF(periods_per_year=26,IF(A117=1,fpdate,B116+14),IF(periods_per_year=52,IF(A117=1,fpdate,B116+7),DATE(YEAR(fpdate),MONTH(fpdate)+(A117-1)*months_per_period,DAY(fpdate)))))</f>
        <v/>
      </c>
      <c r="C117" s="45" t="str">
        <f aca="false">IF(A117="","",IF(OR(A117=nper,payment&gt;ROUND((1+rate)*G116,2)),ROUND((1+rate)*G116,2),payment))</f>
        <v/>
      </c>
      <c r="D117" s="46"/>
      <c r="E117" s="45" t="str">
        <f aca="false">IF(A117="","",ROUND(rate*G116,2))</f>
        <v/>
      </c>
      <c r="F117" s="45" t="str">
        <f aca="false">IF(A117="","",C117-E117+D117)</f>
        <v/>
      </c>
      <c r="G117" s="45" t="str">
        <f aca="false">IF(A117="","",G116-F117)</f>
        <v/>
      </c>
    </row>
    <row r="118" customFormat="false" ht="12.75" hidden="false" customHeight="false" outlineLevel="0" collapsed="false">
      <c r="A118" s="43" t="str">
        <f aca="false">IF(A117&gt;=nper,"",A117+1)</f>
        <v/>
      </c>
      <c r="B118" s="44" t="str">
        <f aca="false">IF(A118="","",IF(periods_per_year=26,IF(A118=1,fpdate,B117+14),IF(periods_per_year=52,IF(A118=1,fpdate,B117+7),DATE(YEAR(fpdate),MONTH(fpdate)+(A118-1)*months_per_period,DAY(fpdate)))))</f>
        <v/>
      </c>
      <c r="C118" s="45" t="str">
        <f aca="false">IF(A118="","",IF(OR(A118=nper,payment&gt;ROUND((1+rate)*G117,2)),ROUND((1+rate)*G117,2),payment))</f>
        <v/>
      </c>
      <c r="D118" s="46"/>
      <c r="E118" s="45" t="str">
        <f aca="false">IF(A118="","",ROUND(rate*G117,2))</f>
        <v/>
      </c>
      <c r="F118" s="45" t="str">
        <f aca="false">IF(A118="","",C118-E118+D118)</f>
        <v/>
      </c>
      <c r="G118" s="45" t="str">
        <f aca="false">IF(A118="","",G117-F118)</f>
        <v/>
      </c>
    </row>
    <row r="119" customFormat="false" ht="12.75" hidden="false" customHeight="false" outlineLevel="0" collapsed="false">
      <c r="A119" s="43" t="str">
        <f aca="false">IF(A118&gt;=nper,"",A118+1)</f>
        <v/>
      </c>
      <c r="B119" s="44" t="str">
        <f aca="false">IF(A119="","",IF(periods_per_year=26,IF(A119=1,fpdate,B118+14),IF(periods_per_year=52,IF(A119=1,fpdate,B118+7),DATE(YEAR(fpdate),MONTH(fpdate)+(A119-1)*months_per_period,DAY(fpdate)))))</f>
        <v/>
      </c>
      <c r="C119" s="45" t="str">
        <f aca="false">IF(A119="","",IF(OR(A119=nper,payment&gt;ROUND((1+rate)*G118,2)),ROUND((1+rate)*G118,2),payment))</f>
        <v/>
      </c>
      <c r="D119" s="46"/>
      <c r="E119" s="45" t="str">
        <f aca="false">IF(A119="","",ROUND(rate*G118,2))</f>
        <v/>
      </c>
      <c r="F119" s="45" t="str">
        <f aca="false">IF(A119="","",C119-E119+D119)</f>
        <v/>
      </c>
      <c r="G119" s="45" t="str">
        <f aca="false">IF(A119="","",G118-F119)</f>
        <v/>
      </c>
    </row>
    <row r="120" customFormat="false" ht="12.75" hidden="false" customHeight="false" outlineLevel="0" collapsed="false">
      <c r="A120" s="43" t="str">
        <f aca="false">IF(A119&gt;=nper,"",A119+1)</f>
        <v/>
      </c>
      <c r="B120" s="44" t="str">
        <f aca="false">IF(A120="","",IF(periods_per_year=26,IF(A120=1,fpdate,B119+14),IF(periods_per_year=52,IF(A120=1,fpdate,B119+7),DATE(YEAR(fpdate),MONTH(fpdate)+(A120-1)*months_per_period,DAY(fpdate)))))</f>
        <v/>
      </c>
      <c r="C120" s="45" t="str">
        <f aca="false">IF(A120="","",IF(OR(A120=nper,payment&gt;ROUND((1+rate)*G119,2)),ROUND((1+rate)*G119,2),payment))</f>
        <v/>
      </c>
      <c r="D120" s="46"/>
      <c r="E120" s="45" t="str">
        <f aca="false">IF(A120="","",ROUND(rate*G119,2))</f>
        <v/>
      </c>
      <c r="F120" s="45" t="str">
        <f aca="false">IF(A120="","",C120-E120+D120)</f>
        <v/>
      </c>
      <c r="G120" s="45" t="str">
        <f aca="false">IF(A120="","",G119-F120)</f>
        <v/>
      </c>
    </row>
    <row r="121" customFormat="false" ht="12.75" hidden="false" customHeight="false" outlineLevel="0" collapsed="false">
      <c r="A121" s="43" t="str">
        <f aca="false">IF(A120&gt;=nper,"",A120+1)</f>
        <v/>
      </c>
      <c r="B121" s="44" t="str">
        <f aca="false">IF(A121="","",IF(periods_per_year=26,IF(A121=1,fpdate,B120+14),IF(periods_per_year=52,IF(A121=1,fpdate,B120+7),DATE(YEAR(fpdate),MONTH(fpdate)+(A121-1)*months_per_period,DAY(fpdate)))))</f>
        <v/>
      </c>
      <c r="C121" s="45" t="str">
        <f aca="false">IF(A121="","",IF(OR(A121=nper,payment&gt;ROUND((1+rate)*G120,2)),ROUND((1+rate)*G120,2),payment))</f>
        <v/>
      </c>
      <c r="D121" s="46"/>
      <c r="E121" s="45" t="str">
        <f aca="false">IF(A121="","",ROUND(rate*G120,2))</f>
        <v/>
      </c>
      <c r="F121" s="45" t="str">
        <f aca="false">IF(A121="","",C121-E121+D121)</f>
        <v/>
      </c>
      <c r="G121" s="45" t="str">
        <f aca="false">IF(A121="","",G120-F121)</f>
        <v/>
      </c>
    </row>
    <row r="122" customFormat="false" ht="12.75" hidden="false" customHeight="false" outlineLevel="0" collapsed="false">
      <c r="A122" s="43" t="str">
        <f aca="false">IF(A121&gt;=nper,"",A121+1)</f>
        <v/>
      </c>
      <c r="B122" s="44" t="str">
        <f aca="false">IF(A122="","",IF(periods_per_year=26,IF(A122=1,fpdate,B121+14),IF(periods_per_year=52,IF(A122=1,fpdate,B121+7),DATE(YEAR(fpdate),MONTH(fpdate)+(A122-1)*months_per_period,DAY(fpdate)))))</f>
        <v/>
      </c>
      <c r="C122" s="45" t="str">
        <f aca="false">IF(A122="","",IF(OR(A122=nper,payment&gt;ROUND((1+rate)*G121,2)),ROUND((1+rate)*G121,2),payment))</f>
        <v/>
      </c>
      <c r="D122" s="46"/>
      <c r="E122" s="45" t="str">
        <f aca="false">IF(A122="","",ROUND(rate*G121,2))</f>
        <v/>
      </c>
      <c r="F122" s="45" t="str">
        <f aca="false">IF(A122="","",C122-E122+D122)</f>
        <v/>
      </c>
      <c r="G122" s="45" t="str">
        <f aca="false">IF(A122="","",G121-F122)</f>
        <v/>
      </c>
    </row>
    <row r="123" customFormat="false" ht="12.75" hidden="false" customHeight="false" outlineLevel="0" collapsed="false">
      <c r="A123" s="43" t="str">
        <f aca="false">IF(A122&gt;=nper,"",A122+1)</f>
        <v/>
      </c>
      <c r="B123" s="44" t="str">
        <f aca="false">IF(A123="","",IF(periods_per_year=26,IF(A123=1,fpdate,B122+14),IF(periods_per_year=52,IF(A123=1,fpdate,B122+7),DATE(YEAR(fpdate),MONTH(fpdate)+(A123-1)*months_per_period,DAY(fpdate)))))</f>
        <v/>
      </c>
      <c r="C123" s="45" t="str">
        <f aca="false">IF(A123="","",IF(OR(A123=nper,payment&gt;ROUND((1+rate)*G122,2)),ROUND((1+rate)*G122,2),payment))</f>
        <v/>
      </c>
      <c r="D123" s="46"/>
      <c r="E123" s="45" t="str">
        <f aca="false">IF(A123="","",ROUND(rate*G122,2))</f>
        <v/>
      </c>
      <c r="F123" s="45" t="str">
        <f aca="false">IF(A123="","",C123-E123+D123)</f>
        <v/>
      </c>
      <c r="G123" s="45" t="str">
        <f aca="false">IF(A123="","",G122-F123)</f>
        <v/>
      </c>
    </row>
    <row r="124" customFormat="false" ht="12.75" hidden="false" customHeight="false" outlineLevel="0" collapsed="false">
      <c r="A124" s="43" t="str">
        <f aca="false">IF(A123&gt;=nper,"",A123+1)</f>
        <v/>
      </c>
      <c r="B124" s="44" t="str">
        <f aca="false">IF(A124="","",IF(periods_per_year=26,IF(A124=1,fpdate,B123+14),IF(periods_per_year=52,IF(A124=1,fpdate,B123+7),DATE(YEAR(fpdate),MONTH(fpdate)+(A124-1)*months_per_period,DAY(fpdate)))))</f>
        <v/>
      </c>
      <c r="C124" s="45" t="str">
        <f aca="false">IF(A124="","",IF(OR(A124=nper,payment&gt;ROUND((1+rate)*G123,2)),ROUND((1+rate)*G123,2),payment))</f>
        <v/>
      </c>
      <c r="D124" s="46"/>
      <c r="E124" s="45" t="str">
        <f aca="false">IF(A124="","",ROUND(rate*G123,2))</f>
        <v/>
      </c>
      <c r="F124" s="45" t="str">
        <f aca="false">IF(A124="","",C124-E124+D124)</f>
        <v/>
      </c>
      <c r="G124" s="45" t="str">
        <f aca="false">IF(A124="","",G123-F124)</f>
        <v/>
      </c>
    </row>
    <row r="125" customFormat="false" ht="12.75" hidden="false" customHeight="false" outlineLevel="0" collapsed="false">
      <c r="A125" s="43" t="str">
        <f aca="false">IF(A124&gt;=nper,"",A124+1)</f>
        <v/>
      </c>
      <c r="B125" s="44" t="str">
        <f aca="false">IF(A125="","",IF(periods_per_year=26,IF(A125=1,fpdate,B124+14),IF(periods_per_year=52,IF(A125=1,fpdate,B124+7),DATE(YEAR(fpdate),MONTH(fpdate)+(A125-1)*months_per_period,DAY(fpdate)))))</f>
        <v/>
      </c>
      <c r="C125" s="45" t="str">
        <f aca="false">IF(A125="","",IF(OR(A125=nper,payment&gt;ROUND((1+rate)*G124,2)),ROUND((1+rate)*G124,2),payment))</f>
        <v/>
      </c>
      <c r="D125" s="46"/>
      <c r="E125" s="45" t="str">
        <f aca="false">IF(A125="","",ROUND(rate*G124,2))</f>
        <v/>
      </c>
      <c r="F125" s="45" t="str">
        <f aca="false">IF(A125="","",C125-E125+D125)</f>
        <v/>
      </c>
      <c r="G125" s="45" t="str">
        <f aca="false">IF(A125="","",G124-F125)</f>
        <v/>
      </c>
    </row>
    <row r="126" customFormat="false" ht="12.75" hidden="false" customHeight="false" outlineLevel="0" collapsed="false">
      <c r="A126" s="43" t="str">
        <f aca="false">IF(A125&gt;=nper,"",A125+1)</f>
        <v/>
      </c>
      <c r="B126" s="44" t="str">
        <f aca="false">IF(A126="","",IF(periods_per_year=26,IF(A126=1,fpdate,B125+14),IF(periods_per_year=52,IF(A126=1,fpdate,B125+7),DATE(YEAR(fpdate),MONTH(fpdate)+(A126-1)*months_per_period,DAY(fpdate)))))</f>
        <v/>
      </c>
      <c r="C126" s="45" t="str">
        <f aca="false">IF(A126="","",IF(OR(A126=nper,payment&gt;ROUND((1+rate)*G125,2)),ROUND((1+rate)*G125,2),payment))</f>
        <v/>
      </c>
      <c r="D126" s="46"/>
      <c r="E126" s="45" t="str">
        <f aca="false">IF(A126="","",ROUND(rate*G125,2))</f>
        <v/>
      </c>
      <c r="F126" s="45" t="str">
        <f aca="false">IF(A126="","",C126-E126+D126)</f>
        <v/>
      </c>
      <c r="G126" s="45" t="str">
        <f aca="false">IF(A126="","",G125-F126)</f>
        <v/>
      </c>
    </row>
    <row r="127" customFormat="false" ht="12.75" hidden="false" customHeight="false" outlineLevel="0" collapsed="false">
      <c r="A127" s="43" t="str">
        <f aca="false">IF(A126&gt;=nper,"",A126+1)</f>
        <v/>
      </c>
      <c r="B127" s="44" t="str">
        <f aca="false">IF(A127="","",IF(periods_per_year=26,IF(A127=1,fpdate,B126+14),IF(periods_per_year=52,IF(A127=1,fpdate,B126+7),DATE(YEAR(fpdate),MONTH(fpdate)+(A127-1)*months_per_period,DAY(fpdate)))))</f>
        <v/>
      </c>
      <c r="C127" s="45" t="str">
        <f aca="false">IF(A127="","",IF(OR(A127=nper,payment&gt;ROUND((1+rate)*G126,2)),ROUND((1+rate)*G126,2),payment))</f>
        <v/>
      </c>
      <c r="D127" s="46"/>
      <c r="E127" s="45" t="str">
        <f aca="false">IF(A127="","",ROUND(rate*G126,2))</f>
        <v/>
      </c>
      <c r="F127" s="45" t="str">
        <f aca="false">IF(A127="","",C127-E127+D127)</f>
        <v/>
      </c>
      <c r="G127" s="45" t="str">
        <f aca="false">IF(A127="","",G126-F127)</f>
        <v/>
      </c>
    </row>
    <row r="128" customFormat="false" ht="12.75" hidden="false" customHeight="false" outlineLevel="0" collapsed="false">
      <c r="A128" s="43" t="str">
        <f aca="false">IF(A127&gt;=nper,"",A127+1)</f>
        <v/>
      </c>
      <c r="B128" s="44" t="str">
        <f aca="false">IF(A128="","",IF(periods_per_year=26,IF(A128=1,fpdate,B127+14),IF(periods_per_year=52,IF(A128=1,fpdate,B127+7),DATE(YEAR(fpdate),MONTH(fpdate)+(A128-1)*months_per_period,DAY(fpdate)))))</f>
        <v/>
      </c>
      <c r="C128" s="45" t="str">
        <f aca="false">IF(A128="","",IF(OR(A128=nper,payment&gt;ROUND((1+rate)*G127,2)),ROUND((1+rate)*G127,2),payment))</f>
        <v/>
      </c>
      <c r="D128" s="46"/>
      <c r="E128" s="45" t="str">
        <f aca="false">IF(A128="","",ROUND(rate*G127,2))</f>
        <v/>
      </c>
      <c r="F128" s="45" t="str">
        <f aca="false">IF(A128="","",C128-E128+D128)</f>
        <v/>
      </c>
      <c r="G128" s="45" t="str">
        <f aca="false">IF(A128="","",G127-F128)</f>
        <v/>
      </c>
    </row>
    <row r="129" customFormat="false" ht="12.75" hidden="false" customHeight="false" outlineLevel="0" collapsed="false">
      <c r="A129" s="43" t="str">
        <f aca="false">IF(A128&gt;=nper,"",A128+1)</f>
        <v/>
      </c>
      <c r="B129" s="44" t="str">
        <f aca="false">IF(A129="","",IF(periods_per_year=26,IF(A129=1,fpdate,B128+14),IF(periods_per_year=52,IF(A129=1,fpdate,B128+7),DATE(YEAR(fpdate),MONTH(fpdate)+(A129-1)*months_per_period,DAY(fpdate)))))</f>
        <v/>
      </c>
      <c r="C129" s="45" t="str">
        <f aca="false">IF(A129="","",IF(OR(A129=nper,payment&gt;ROUND((1+rate)*G128,2)),ROUND((1+rate)*G128,2),payment))</f>
        <v/>
      </c>
      <c r="D129" s="46"/>
      <c r="E129" s="45" t="str">
        <f aca="false">IF(A129="","",ROUND(rate*G128,2))</f>
        <v/>
      </c>
      <c r="F129" s="45" t="str">
        <f aca="false">IF(A129="","",C129-E129+D129)</f>
        <v/>
      </c>
      <c r="G129" s="45" t="str">
        <f aca="false">IF(A129="","",G128-F129)</f>
        <v/>
      </c>
    </row>
    <row r="130" customFormat="false" ht="12.75" hidden="false" customHeight="false" outlineLevel="0" collapsed="false">
      <c r="A130" s="43" t="str">
        <f aca="false">IF(A129&gt;=nper,"",A129+1)</f>
        <v/>
      </c>
      <c r="B130" s="44" t="str">
        <f aca="false">IF(A130="","",IF(periods_per_year=26,IF(A130=1,fpdate,B129+14),IF(periods_per_year=52,IF(A130=1,fpdate,B129+7),DATE(YEAR(fpdate),MONTH(fpdate)+(A130-1)*months_per_period,DAY(fpdate)))))</f>
        <v/>
      </c>
      <c r="C130" s="45" t="str">
        <f aca="false">IF(A130="","",IF(OR(A130=nper,payment&gt;ROUND((1+rate)*G129,2)),ROUND((1+rate)*G129,2),payment))</f>
        <v/>
      </c>
      <c r="D130" s="46"/>
      <c r="E130" s="45" t="str">
        <f aca="false">IF(A130="","",ROUND(rate*G129,2))</f>
        <v/>
      </c>
      <c r="F130" s="45" t="str">
        <f aca="false">IF(A130="","",C130-E130+D130)</f>
        <v/>
      </c>
      <c r="G130" s="45" t="str">
        <f aca="false">IF(A130="","",G129-F130)</f>
        <v/>
      </c>
    </row>
    <row r="131" customFormat="false" ht="12.75" hidden="false" customHeight="false" outlineLevel="0" collapsed="false">
      <c r="A131" s="43" t="str">
        <f aca="false">IF(A130&gt;=nper,"",A130+1)</f>
        <v/>
      </c>
      <c r="B131" s="44" t="str">
        <f aca="false">IF(A131="","",IF(periods_per_year=26,IF(A131=1,fpdate,B130+14),IF(periods_per_year=52,IF(A131=1,fpdate,B130+7),DATE(YEAR(fpdate),MONTH(fpdate)+(A131-1)*months_per_period,DAY(fpdate)))))</f>
        <v/>
      </c>
      <c r="C131" s="45" t="str">
        <f aca="false">IF(A131="","",IF(OR(A131=nper,payment&gt;ROUND((1+rate)*G130,2)),ROUND((1+rate)*G130,2),payment))</f>
        <v/>
      </c>
      <c r="D131" s="46"/>
      <c r="E131" s="45" t="str">
        <f aca="false">IF(A131="","",ROUND(rate*G130,2))</f>
        <v/>
      </c>
      <c r="F131" s="45" t="str">
        <f aca="false">IF(A131="","",C131-E131+D131)</f>
        <v/>
      </c>
      <c r="G131" s="45" t="str">
        <f aca="false">IF(A131="","",G130-F131)</f>
        <v/>
      </c>
    </row>
    <row r="132" customFormat="false" ht="12.75" hidden="false" customHeight="false" outlineLevel="0" collapsed="false">
      <c r="A132" s="43" t="str">
        <f aca="false">IF(A131&gt;=nper,"",A131+1)</f>
        <v/>
      </c>
      <c r="B132" s="44" t="str">
        <f aca="false">IF(A132="","",IF(periods_per_year=26,IF(A132=1,fpdate,B131+14),IF(periods_per_year=52,IF(A132=1,fpdate,B131+7),DATE(YEAR(fpdate),MONTH(fpdate)+(A132-1)*months_per_period,DAY(fpdate)))))</f>
        <v/>
      </c>
      <c r="C132" s="45" t="str">
        <f aca="false">IF(A132="","",IF(OR(A132=nper,payment&gt;ROUND((1+rate)*G131,2)),ROUND((1+rate)*G131,2),payment))</f>
        <v/>
      </c>
      <c r="D132" s="46"/>
      <c r="E132" s="45" t="str">
        <f aca="false">IF(A132="","",ROUND(rate*G131,2))</f>
        <v/>
      </c>
      <c r="F132" s="45" t="str">
        <f aca="false">IF(A132="","",C132-E132+D132)</f>
        <v/>
      </c>
      <c r="G132" s="45" t="str">
        <f aca="false">IF(A132="","",G131-F132)</f>
        <v/>
      </c>
    </row>
    <row r="133" customFormat="false" ht="12.75" hidden="false" customHeight="false" outlineLevel="0" collapsed="false">
      <c r="A133" s="43" t="str">
        <f aca="false">IF(A132&gt;=nper,"",A132+1)</f>
        <v/>
      </c>
      <c r="B133" s="44" t="str">
        <f aca="false">IF(A133="","",IF(periods_per_year=26,IF(A133=1,fpdate,B132+14),IF(periods_per_year=52,IF(A133=1,fpdate,B132+7),DATE(YEAR(fpdate),MONTH(fpdate)+(A133-1)*months_per_period,DAY(fpdate)))))</f>
        <v/>
      </c>
      <c r="C133" s="45" t="str">
        <f aca="false">IF(A133="","",IF(OR(A133=nper,payment&gt;ROUND((1+rate)*G132,2)),ROUND((1+rate)*G132,2),payment))</f>
        <v/>
      </c>
      <c r="D133" s="46"/>
      <c r="E133" s="45" t="str">
        <f aca="false">IF(A133="","",ROUND(rate*G132,2))</f>
        <v/>
      </c>
      <c r="F133" s="45" t="str">
        <f aca="false">IF(A133="","",C133-E133+D133)</f>
        <v/>
      </c>
      <c r="G133" s="45" t="str">
        <f aca="false">IF(A133="","",G132-F133)</f>
        <v/>
      </c>
    </row>
    <row r="134" customFormat="false" ht="12.75" hidden="false" customHeight="false" outlineLevel="0" collapsed="false">
      <c r="A134" s="43" t="str">
        <f aca="false">IF(A133&gt;=nper,"",A133+1)</f>
        <v/>
      </c>
      <c r="B134" s="44" t="str">
        <f aca="false">IF(A134="","",IF(periods_per_year=26,IF(A134=1,fpdate,B133+14),IF(periods_per_year=52,IF(A134=1,fpdate,B133+7),DATE(YEAR(fpdate),MONTH(fpdate)+(A134-1)*months_per_period,DAY(fpdate)))))</f>
        <v/>
      </c>
      <c r="C134" s="45" t="str">
        <f aca="false">IF(A134="","",IF(OR(A134=nper,payment&gt;ROUND((1+rate)*G133,2)),ROUND((1+rate)*G133,2),payment))</f>
        <v/>
      </c>
      <c r="D134" s="46"/>
      <c r="E134" s="45" t="str">
        <f aca="false">IF(A134="","",ROUND(rate*G133,2))</f>
        <v/>
      </c>
      <c r="F134" s="45" t="str">
        <f aca="false">IF(A134="","",C134-E134+D134)</f>
        <v/>
      </c>
      <c r="G134" s="45" t="str">
        <f aca="false">IF(A134="","",G133-F134)</f>
        <v/>
      </c>
    </row>
    <row r="135" customFormat="false" ht="12.75" hidden="false" customHeight="false" outlineLevel="0" collapsed="false">
      <c r="A135" s="43" t="str">
        <f aca="false">IF(A134&gt;=nper,"",A134+1)</f>
        <v/>
      </c>
      <c r="B135" s="44" t="str">
        <f aca="false">IF(A135="","",IF(periods_per_year=26,IF(A135=1,fpdate,B134+14),IF(periods_per_year=52,IF(A135=1,fpdate,B134+7),DATE(YEAR(fpdate),MONTH(fpdate)+(A135-1)*months_per_period,DAY(fpdate)))))</f>
        <v/>
      </c>
      <c r="C135" s="45" t="str">
        <f aca="false">IF(A135="","",IF(OR(A135=nper,payment&gt;ROUND((1+rate)*G134,2)),ROUND((1+rate)*G134,2),payment))</f>
        <v/>
      </c>
      <c r="D135" s="46"/>
      <c r="E135" s="45" t="str">
        <f aca="false">IF(A135="","",ROUND(rate*G134,2))</f>
        <v/>
      </c>
      <c r="F135" s="45" t="str">
        <f aca="false">IF(A135="","",C135-E135+D135)</f>
        <v/>
      </c>
      <c r="G135" s="45" t="str">
        <f aca="false">IF(A135="","",G134-F135)</f>
        <v/>
      </c>
    </row>
    <row r="136" customFormat="false" ht="12.75" hidden="false" customHeight="false" outlineLevel="0" collapsed="false">
      <c r="A136" s="43" t="str">
        <f aca="false">IF(A135&gt;=nper,"",A135+1)</f>
        <v/>
      </c>
      <c r="B136" s="44" t="str">
        <f aca="false">IF(A136="","",IF(periods_per_year=26,IF(A136=1,fpdate,B135+14),IF(periods_per_year=52,IF(A136=1,fpdate,B135+7),DATE(YEAR(fpdate),MONTH(fpdate)+(A136-1)*months_per_period,DAY(fpdate)))))</f>
        <v/>
      </c>
      <c r="C136" s="45" t="str">
        <f aca="false">IF(A136="","",IF(OR(A136=nper,payment&gt;ROUND((1+rate)*G135,2)),ROUND((1+rate)*G135,2),payment))</f>
        <v/>
      </c>
      <c r="D136" s="46"/>
      <c r="E136" s="45" t="str">
        <f aca="false">IF(A136="","",ROUND(rate*G135,2))</f>
        <v/>
      </c>
      <c r="F136" s="45" t="str">
        <f aca="false">IF(A136="","",C136-E136+D136)</f>
        <v/>
      </c>
      <c r="G136" s="45" t="str">
        <f aca="false">IF(A136="","",G135-F136)</f>
        <v/>
      </c>
    </row>
    <row r="137" customFormat="false" ht="12.75" hidden="false" customHeight="false" outlineLevel="0" collapsed="false">
      <c r="A137" s="43" t="str">
        <f aca="false">IF(A136&gt;=nper,"",A136+1)</f>
        <v/>
      </c>
      <c r="B137" s="44" t="str">
        <f aca="false">IF(A137="","",IF(periods_per_year=26,IF(A137=1,fpdate,B136+14),IF(periods_per_year=52,IF(A137=1,fpdate,B136+7),DATE(YEAR(fpdate),MONTH(fpdate)+(A137-1)*months_per_period,DAY(fpdate)))))</f>
        <v/>
      </c>
      <c r="C137" s="45" t="str">
        <f aca="false">IF(A137="","",IF(OR(A137=nper,payment&gt;ROUND((1+rate)*G136,2)),ROUND((1+rate)*G136,2),payment))</f>
        <v/>
      </c>
      <c r="D137" s="46"/>
      <c r="E137" s="45" t="str">
        <f aca="false">IF(A137="","",ROUND(rate*G136,2))</f>
        <v/>
      </c>
      <c r="F137" s="45" t="str">
        <f aca="false">IF(A137="","",C137-E137+D137)</f>
        <v/>
      </c>
      <c r="G137" s="45" t="str">
        <f aca="false">IF(A137="","",G136-F137)</f>
        <v/>
      </c>
    </row>
    <row r="138" customFormat="false" ht="12.75" hidden="false" customHeight="false" outlineLevel="0" collapsed="false">
      <c r="A138" s="43" t="str">
        <f aca="false">IF(A137&gt;=nper,"",A137+1)</f>
        <v/>
      </c>
      <c r="B138" s="44" t="str">
        <f aca="false">IF(A138="","",IF(periods_per_year=26,IF(A138=1,fpdate,B137+14),IF(periods_per_year=52,IF(A138=1,fpdate,B137+7),DATE(YEAR(fpdate),MONTH(fpdate)+(A138-1)*months_per_period,DAY(fpdate)))))</f>
        <v/>
      </c>
      <c r="C138" s="45" t="str">
        <f aca="false">IF(A138="","",IF(OR(A138=nper,payment&gt;ROUND((1+rate)*G137,2)),ROUND((1+rate)*G137,2),payment))</f>
        <v/>
      </c>
      <c r="D138" s="46"/>
      <c r="E138" s="45" t="str">
        <f aca="false">IF(A138="","",ROUND(rate*G137,2))</f>
        <v/>
      </c>
      <c r="F138" s="45" t="str">
        <f aca="false">IF(A138="","",C138-E138+D138)</f>
        <v/>
      </c>
      <c r="G138" s="45" t="str">
        <f aca="false">IF(A138="","",G137-F138)</f>
        <v/>
      </c>
    </row>
    <row r="139" customFormat="false" ht="12.75" hidden="false" customHeight="false" outlineLevel="0" collapsed="false">
      <c r="A139" s="43" t="str">
        <f aca="false">IF(A138&gt;=nper,"",A138+1)</f>
        <v/>
      </c>
      <c r="B139" s="44" t="str">
        <f aca="false">IF(A139="","",IF(periods_per_year=26,IF(A139=1,fpdate,B138+14),IF(periods_per_year=52,IF(A139=1,fpdate,B138+7),DATE(YEAR(fpdate),MONTH(fpdate)+(A139-1)*months_per_period,DAY(fpdate)))))</f>
        <v/>
      </c>
      <c r="C139" s="45" t="str">
        <f aca="false">IF(A139="","",IF(OR(A139=nper,payment&gt;ROUND((1+rate)*G138,2)),ROUND((1+rate)*G138,2),payment))</f>
        <v/>
      </c>
      <c r="D139" s="46"/>
      <c r="E139" s="45" t="str">
        <f aca="false">IF(A139="","",ROUND(rate*G138,2))</f>
        <v/>
      </c>
      <c r="F139" s="45" t="str">
        <f aca="false">IF(A139="","",C139-E139+D139)</f>
        <v/>
      </c>
      <c r="G139" s="45" t="str">
        <f aca="false">IF(A139="","",G138-F139)</f>
        <v/>
      </c>
    </row>
    <row r="140" customFormat="false" ht="12.75" hidden="false" customHeight="false" outlineLevel="0" collapsed="false">
      <c r="A140" s="43" t="str">
        <f aca="false">IF(A139&gt;=nper,"",A139+1)</f>
        <v/>
      </c>
      <c r="B140" s="44" t="str">
        <f aca="false">IF(A140="","",IF(periods_per_year=26,IF(A140=1,fpdate,B139+14),IF(periods_per_year=52,IF(A140=1,fpdate,B139+7),DATE(YEAR(fpdate),MONTH(fpdate)+(A140-1)*months_per_period,DAY(fpdate)))))</f>
        <v/>
      </c>
      <c r="C140" s="45" t="str">
        <f aca="false">IF(A140="","",IF(OR(A140=nper,payment&gt;ROUND((1+rate)*G139,2)),ROUND((1+rate)*G139,2),payment))</f>
        <v/>
      </c>
      <c r="D140" s="46"/>
      <c r="E140" s="45" t="str">
        <f aca="false">IF(A140="","",ROUND(rate*G139,2))</f>
        <v/>
      </c>
      <c r="F140" s="45" t="str">
        <f aca="false">IF(A140="","",C140-E140+D140)</f>
        <v/>
      </c>
      <c r="G140" s="45" t="str">
        <f aca="false">IF(A140="","",G139-F140)</f>
        <v/>
      </c>
    </row>
    <row r="141" customFormat="false" ht="12.75" hidden="false" customHeight="false" outlineLevel="0" collapsed="false">
      <c r="A141" s="43" t="str">
        <f aca="false">IF(A140&gt;=nper,"",A140+1)</f>
        <v/>
      </c>
      <c r="B141" s="44" t="str">
        <f aca="false">IF(A141="","",IF(periods_per_year=26,IF(A141=1,fpdate,B140+14),IF(periods_per_year=52,IF(A141=1,fpdate,B140+7),DATE(YEAR(fpdate),MONTH(fpdate)+(A141-1)*months_per_period,DAY(fpdate)))))</f>
        <v/>
      </c>
      <c r="C141" s="45" t="str">
        <f aca="false">IF(A141="","",IF(OR(A141=nper,payment&gt;ROUND((1+rate)*G140,2)),ROUND((1+rate)*G140,2),payment))</f>
        <v/>
      </c>
      <c r="D141" s="46"/>
      <c r="E141" s="45" t="str">
        <f aca="false">IF(A141="","",ROUND(rate*G140,2))</f>
        <v/>
      </c>
      <c r="F141" s="45" t="str">
        <f aca="false">IF(A141="","",C141-E141+D141)</f>
        <v/>
      </c>
      <c r="G141" s="45" t="str">
        <f aca="false">IF(A141="","",G140-F141)</f>
        <v/>
      </c>
    </row>
    <row r="142" customFormat="false" ht="12.75" hidden="false" customHeight="false" outlineLevel="0" collapsed="false">
      <c r="A142" s="43" t="str">
        <f aca="false">IF(A141&gt;=nper,"",A141+1)</f>
        <v/>
      </c>
      <c r="B142" s="44" t="str">
        <f aca="false">IF(A142="","",IF(periods_per_year=26,IF(A142=1,fpdate,B141+14),IF(periods_per_year=52,IF(A142=1,fpdate,B141+7),DATE(YEAR(fpdate),MONTH(fpdate)+(A142-1)*months_per_period,DAY(fpdate)))))</f>
        <v/>
      </c>
      <c r="C142" s="45" t="str">
        <f aca="false">IF(A142="","",IF(OR(A142=nper,payment&gt;ROUND((1+rate)*G141,2)),ROUND((1+rate)*G141,2),payment))</f>
        <v/>
      </c>
      <c r="D142" s="46"/>
      <c r="E142" s="45" t="str">
        <f aca="false">IF(A142="","",ROUND(rate*G141,2))</f>
        <v/>
      </c>
      <c r="F142" s="45" t="str">
        <f aca="false">IF(A142="","",C142-E142+D142)</f>
        <v/>
      </c>
      <c r="G142" s="45" t="str">
        <f aca="false">IF(A142="","",G141-F142)</f>
        <v/>
      </c>
    </row>
    <row r="143" customFormat="false" ht="12.75" hidden="false" customHeight="false" outlineLevel="0" collapsed="false">
      <c r="A143" s="43" t="str">
        <f aca="false">IF(A142&gt;=nper,"",A142+1)</f>
        <v/>
      </c>
      <c r="B143" s="44" t="str">
        <f aca="false">IF(A143="","",IF(periods_per_year=26,IF(A143=1,fpdate,B142+14),IF(periods_per_year=52,IF(A143=1,fpdate,B142+7),DATE(YEAR(fpdate),MONTH(fpdate)+(A143-1)*months_per_period,DAY(fpdate)))))</f>
        <v/>
      </c>
      <c r="C143" s="45" t="str">
        <f aca="false">IF(A143="","",IF(OR(A143=nper,payment&gt;ROUND((1+rate)*G142,2)),ROUND((1+rate)*G142,2),payment))</f>
        <v/>
      </c>
      <c r="D143" s="46"/>
      <c r="E143" s="45" t="str">
        <f aca="false">IF(A143="","",ROUND(rate*G142,2))</f>
        <v/>
      </c>
      <c r="F143" s="45" t="str">
        <f aca="false">IF(A143="","",C143-E143+D143)</f>
        <v/>
      </c>
      <c r="G143" s="45" t="str">
        <f aca="false">IF(A143="","",G142-F143)</f>
        <v/>
      </c>
    </row>
    <row r="144" customFormat="false" ht="12.75" hidden="false" customHeight="false" outlineLevel="0" collapsed="false">
      <c r="A144" s="43" t="str">
        <f aca="false">IF(A143&gt;=nper,"",A143+1)</f>
        <v/>
      </c>
      <c r="B144" s="44" t="str">
        <f aca="false">IF(A144="","",IF(periods_per_year=26,IF(A144=1,fpdate,B143+14),IF(periods_per_year=52,IF(A144=1,fpdate,B143+7),DATE(YEAR(fpdate),MONTH(fpdate)+(A144-1)*months_per_period,DAY(fpdate)))))</f>
        <v/>
      </c>
      <c r="C144" s="45" t="str">
        <f aca="false">IF(A144="","",IF(OR(A144=nper,payment&gt;ROUND((1+rate)*G143,2)),ROUND((1+rate)*G143,2),payment))</f>
        <v/>
      </c>
      <c r="D144" s="46"/>
      <c r="E144" s="45" t="str">
        <f aca="false">IF(A144="","",ROUND(rate*G143,2))</f>
        <v/>
      </c>
      <c r="F144" s="45" t="str">
        <f aca="false">IF(A144="","",C144-E144+D144)</f>
        <v/>
      </c>
      <c r="G144" s="45" t="str">
        <f aca="false">IF(A144="","",G143-F144)</f>
        <v/>
      </c>
    </row>
    <row r="145" customFormat="false" ht="12.75" hidden="false" customHeight="false" outlineLevel="0" collapsed="false">
      <c r="A145" s="43" t="str">
        <f aca="false">IF(A144&gt;=nper,"",A144+1)</f>
        <v/>
      </c>
      <c r="B145" s="44" t="str">
        <f aca="false">IF(A145="","",IF(periods_per_year=26,IF(A145=1,fpdate,B144+14),IF(periods_per_year=52,IF(A145=1,fpdate,B144+7),DATE(YEAR(fpdate),MONTH(fpdate)+(A145-1)*months_per_period,DAY(fpdate)))))</f>
        <v/>
      </c>
      <c r="C145" s="45" t="str">
        <f aca="false">IF(A145="","",IF(OR(A145=nper,payment&gt;ROUND((1+rate)*G144,2)),ROUND((1+rate)*G144,2),payment))</f>
        <v/>
      </c>
      <c r="D145" s="46"/>
      <c r="E145" s="45" t="str">
        <f aca="false">IF(A145="","",ROUND(rate*G144,2))</f>
        <v/>
      </c>
      <c r="F145" s="45" t="str">
        <f aca="false">IF(A145="","",C145-E145+D145)</f>
        <v/>
      </c>
      <c r="G145" s="45" t="str">
        <f aca="false">IF(A145="","",G144-F145)</f>
        <v/>
      </c>
    </row>
    <row r="146" customFormat="false" ht="12.75" hidden="false" customHeight="false" outlineLevel="0" collapsed="false">
      <c r="A146" s="43" t="str">
        <f aca="false">IF(A145&gt;=nper,"",A145+1)</f>
        <v/>
      </c>
      <c r="B146" s="44" t="str">
        <f aca="false">IF(A146="","",IF(periods_per_year=26,IF(A146=1,fpdate,B145+14),IF(periods_per_year=52,IF(A146=1,fpdate,B145+7),DATE(YEAR(fpdate),MONTH(fpdate)+(A146-1)*months_per_period,DAY(fpdate)))))</f>
        <v/>
      </c>
      <c r="C146" s="45" t="str">
        <f aca="false">IF(A146="","",IF(OR(A146=nper,payment&gt;ROUND((1+rate)*G145,2)),ROUND((1+rate)*G145,2),payment))</f>
        <v/>
      </c>
      <c r="D146" s="46"/>
      <c r="E146" s="45" t="str">
        <f aca="false">IF(A146="","",ROUND(rate*G145,2))</f>
        <v/>
      </c>
      <c r="F146" s="45" t="str">
        <f aca="false">IF(A146="","",C146-E146+D146)</f>
        <v/>
      </c>
      <c r="G146" s="45" t="str">
        <f aca="false">IF(A146="","",G145-F146)</f>
        <v/>
      </c>
    </row>
    <row r="147" customFormat="false" ht="12.75" hidden="false" customHeight="false" outlineLevel="0" collapsed="false">
      <c r="A147" s="43" t="str">
        <f aca="false">IF(A146&gt;=nper,"",A146+1)</f>
        <v/>
      </c>
      <c r="B147" s="44" t="str">
        <f aca="false">IF(A147="","",IF(periods_per_year=26,IF(A147=1,fpdate,B146+14),IF(periods_per_year=52,IF(A147=1,fpdate,B146+7),DATE(YEAR(fpdate),MONTH(fpdate)+(A147-1)*months_per_period,DAY(fpdate)))))</f>
        <v/>
      </c>
      <c r="C147" s="45" t="str">
        <f aca="false">IF(A147="","",IF(OR(A147=nper,payment&gt;ROUND((1+rate)*G146,2)),ROUND((1+rate)*G146,2),payment))</f>
        <v/>
      </c>
      <c r="D147" s="46"/>
      <c r="E147" s="45" t="str">
        <f aca="false">IF(A147="","",ROUND(rate*G146,2))</f>
        <v/>
      </c>
      <c r="F147" s="45" t="str">
        <f aca="false">IF(A147="","",C147-E147+D147)</f>
        <v/>
      </c>
      <c r="G147" s="45" t="str">
        <f aca="false">IF(A147="","",G146-F147)</f>
        <v/>
      </c>
    </row>
    <row r="148" customFormat="false" ht="12.75" hidden="false" customHeight="false" outlineLevel="0" collapsed="false">
      <c r="A148" s="43" t="str">
        <f aca="false">IF(A147&gt;=nper,"",A147+1)</f>
        <v/>
      </c>
      <c r="B148" s="44" t="str">
        <f aca="false">IF(A148="","",IF(periods_per_year=26,IF(A148=1,fpdate,B147+14),IF(periods_per_year=52,IF(A148=1,fpdate,B147+7),DATE(YEAR(fpdate),MONTH(fpdate)+(A148-1)*months_per_period,DAY(fpdate)))))</f>
        <v/>
      </c>
      <c r="C148" s="45" t="str">
        <f aca="false">IF(A148="","",IF(OR(A148=nper,payment&gt;ROUND((1+rate)*G147,2)),ROUND((1+rate)*G147,2),payment))</f>
        <v/>
      </c>
      <c r="D148" s="46"/>
      <c r="E148" s="45" t="str">
        <f aca="false">IF(A148="","",ROUND(rate*G147,2))</f>
        <v/>
      </c>
      <c r="F148" s="45" t="str">
        <f aca="false">IF(A148="","",C148-E148+D148)</f>
        <v/>
      </c>
      <c r="G148" s="45" t="str">
        <f aca="false">IF(A148="","",G147-F148)</f>
        <v/>
      </c>
    </row>
    <row r="149" customFormat="false" ht="12.75" hidden="false" customHeight="false" outlineLevel="0" collapsed="false">
      <c r="A149" s="43" t="str">
        <f aca="false">IF(A148&gt;=nper,"",A148+1)</f>
        <v/>
      </c>
      <c r="B149" s="44" t="str">
        <f aca="false">IF(A149="","",IF(periods_per_year=26,IF(A149=1,fpdate,B148+14),IF(periods_per_year=52,IF(A149=1,fpdate,B148+7),DATE(YEAR(fpdate),MONTH(fpdate)+(A149-1)*months_per_period,DAY(fpdate)))))</f>
        <v/>
      </c>
      <c r="C149" s="45" t="str">
        <f aca="false">IF(A149="","",IF(OR(A149=nper,payment&gt;ROUND((1+rate)*G148,2)),ROUND((1+rate)*G148,2),payment))</f>
        <v/>
      </c>
      <c r="D149" s="46"/>
      <c r="E149" s="45" t="str">
        <f aca="false">IF(A149="","",ROUND(rate*G148,2))</f>
        <v/>
      </c>
      <c r="F149" s="45" t="str">
        <f aca="false">IF(A149="","",C149-E149+D149)</f>
        <v/>
      </c>
      <c r="G149" s="45" t="str">
        <f aca="false">IF(A149="","",G148-F149)</f>
        <v/>
      </c>
    </row>
    <row r="150" customFormat="false" ht="12.75" hidden="false" customHeight="false" outlineLevel="0" collapsed="false">
      <c r="A150" s="43" t="str">
        <f aca="false">IF(A149&gt;=nper,"",A149+1)</f>
        <v/>
      </c>
      <c r="B150" s="44" t="str">
        <f aca="false">IF(A150="","",IF(periods_per_year=26,IF(A150=1,fpdate,B149+14),IF(periods_per_year=52,IF(A150=1,fpdate,B149+7),DATE(YEAR(fpdate),MONTH(fpdate)+(A150-1)*months_per_period,DAY(fpdate)))))</f>
        <v/>
      </c>
      <c r="C150" s="45" t="str">
        <f aca="false">IF(A150="","",IF(OR(A150=nper,payment&gt;ROUND((1+rate)*G149,2)),ROUND((1+rate)*G149,2),payment))</f>
        <v/>
      </c>
      <c r="D150" s="46"/>
      <c r="E150" s="45" t="str">
        <f aca="false">IF(A150="","",ROUND(rate*G149,2))</f>
        <v/>
      </c>
      <c r="F150" s="45" t="str">
        <f aca="false">IF(A150="","",C150-E150+D150)</f>
        <v/>
      </c>
      <c r="G150" s="45" t="str">
        <f aca="false">IF(A150="","",G149-F150)</f>
        <v/>
      </c>
    </row>
    <row r="151" customFormat="false" ht="12.75" hidden="false" customHeight="false" outlineLevel="0" collapsed="false">
      <c r="A151" s="43" t="str">
        <f aca="false">IF(A150&gt;=nper,"",A150+1)</f>
        <v/>
      </c>
      <c r="B151" s="44" t="str">
        <f aca="false">IF(A151="","",IF(periods_per_year=26,IF(A151=1,fpdate,B150+14),IF(periods_per_year=52,IF(A151=1,fpdate,B150+7),DATE(YEAR(fpdate),MONTH(fpdate)+(A151-1)*months_per_period,DAY(fpdate)))))</f>
        <v/>
      </c>
      <c r="C151" s="45" t="str">
        <f aca="false">IF(A151="","",IF(OR(A151=nper,payment&gt;ROUND((1+rate)*G150,2)),ROUND((1+rate)*G150,2),payment))</f>
        <v/>
      </c>
      <c r="D151" s="46"/>
      <c r="E151" s="45" t="str">
        <f aca="false">IF(A151="","",ROUND(rate*G150,2))</f>
        <v/>
      </c>
      <c r="F151" s="45" t="str">
        <f aca="false">IF(A151="","",C151-E151+D151)</f>
        <v/>
      </c>
      <c r="G151" s="45" t="str">
        <f aca="false">IF(A151="","",G150-F151)</f>
        <v/>
      </c>
    </row>
    <row r="152" customFormat="false" ht="12.75" hidden="false" customHeight="false" outlineLevel="0" collapsed="false">
      <c r="A152" s="43" t="str">
        <f aca="false">IF(A151&gt;=nper,"",A151+1)</f>
        <v/>
      </c>
      <c r="B152" s="44" t="str">
        <f aca="false">IF(A152="","",IF(periods_per_year=26,IF(A152=1,fpdate,B151+14),IF(periods_per_year=52,IF(A152=1,fpdate,B151+7),DATE(YEAR(fpdate),MONTH(fpdate)+(A152-1)*months_per_period,DAY(fpdate)))))</f>
        <v/>
      </c>
      <c r="C152" s="45" t="str">
        <f aca="false">IF(A152="","",IF(OR(A152=nper,payment&gt;ROUND((1+rate)*G151,2)),ROUND((1+rate)*G151,2),payment))</f>
        <v/>
      </c>
      <c r="D152" s="46"/>
      <c r="E152" s="45" t="str">
        <f aca="false">IF(A152="","",ROUND(rate*G151,2))</f>
        <v/>
      </c>
      <c r="F152" s="45" t="str">
        <f aca="false">IF(A152="","",C152-E152+D152)</f>
        <v/>
      </c>
      <c r="G152" s="45" t="str">
        <f aca="false">IF(A152="","",G151-F152)</f>
        <v/>
      </c>
    </row>
    <row r="153" customFormat="false" ht="12.75" hidden="false" customHeight="false" outlineLevel="0" collapsed="false">
      <c r="A153" s="43" t="str">
        <f aca="false">IF(A152&gt;=nper,"",A152+1)</f>
        <v/>
      </c>
      <c r="B153" s="44" t="str">
        <f aca="false">IF(A153="","",IF(periods_per_year=26,IF(A153=1,fpdate,B152+14),IF(periods_per_year=52,IF(A153=1,fpdate,B152+7),DATE(YEAR(fpdate),MONTH(fpdate)+(A153-1)*months_per_period,DAY(fpdate)))))</f>
        <v/>
      </c>
      <c r="C153" s="45" t="str">
        <f aca="false">IF(A153="","",IF(OR(A153=nper,payment&gt;ROUND((1+rate)*G152,2)),ROUND((1+rate)*G152,2),payment))</f>
        <v/>
      </c>
      <c r="D153" s="46"/>
      <c r="E153" s="45" t="str">
        <f aca="false">IF(A153="","",ROUND(rate*G152,2))</f>
        <v/>
      </c>
      <c r="F153" s="45" t="str">
        <f aca="false">IF(A153="","",C153-E153+D153)</f>
        <v/>
      </c>
      <c r="G153" s="45" t="str">
        <f aca="false">IF(A153="","",G152-F153)</f>
        <v/>
      </c>
    </row>
    <row r="154" customFormat="false" ht="12.75" hidden="false" customHeight="false" outlineLevel="0" collapsed="false">
      <c r="A154" s="43" t="str">
        <f aca="false">IF(A153&gt;=nper,"",A153+1)</f>
        <v/>
      </c>
      <c r="B154" s="44" t="str">
        <f aca="false">IF(A154="","",IF(periods_per_year=26,IF(A154=1,fpdate,B153+14),IF(periods_per_year=52,IF(A154=1,fpdate,B153+7),DATE(YEAR(fpdate),MONTH(fpdate)+(A154-1)*months_per_period,DAY(fpdate)))))</f>
        <v/>
      </c>
      <c r="C154" s="45" t="str">
        <f aca="false">IF(A154="","",IF(OR(A154=nper,payment&gt;ROUND((1+rate)*G153,2)),ROUND((1+rate)*G153,2),payment))</f>
        <v/>
      </c>
      <c r="D154" s="46"/>
      <c r="E154" s="45" t="str">
        <f aca="false">IF(A154="","",ROUND(rate*G153,2))</f>
        <v/>
      </c>
      <c r="F154" s="45" t="str">
        <f aca="false">IF(A154="","",C154-E154+D154)</f>
        <v/>
      </c>
      <c r="G154" s="45" t="str">
        <f aca="false">IF(A154="","",G153-F154)</f>
        <v/>
      </c>
    </row>
    <row r="155" customFormat="false" ht="12.75" hidden="false" customHeight="false" outlineLevel="0" collapsed="false">
      <c r="A155" s="43" t="str">
        <f aca="false">IF(A154&gt;=nper,"",A154+1)</f>
        <v/>
      </c>
      <c r="B155" s="44" t="str">
        <f aca="false">IF(A155="","",IF(periods_per_year=26,IF(A155=1,fpdate,B154+14),IF(periods_per_year=52,IF(A155=1,fpdate,B154+7),DATE(YEAR(fpdate),MONTH(fpdate)+(A155-1)*months_per_period,DAY(fpdate)))))</f>
        <v/>
      </c>
      <c r="C155" s="45" t="str">
        <f aca="false">IF(A155="","",IF(OR(A155=nper,payment&gt;ROUND((1+rate)*G154,2)),ROUND((1+rate)*G154,2),payment))</f>
        <v/>
      </c>
      <c r="D155" s="46"/>
      <c r="E155" s="45" t="str">
        <f aca="false">IF(A155="","",ROUND(rate*G154,2))</f>
        <v/>
      </c>
      <c r="F155" s="45" t="str">
        <f aca="false">IF(A155="","",C155-E155+D155)</f>
        <v/>
      </c>
      <c r="G155" s="45" t="str">
        <f aca="false">IF(A155="","",G154-F155)</f>
        <v/>
      </c>
    </row>
    <row r="156" customFormat="false" ht="12.75" hidden="false" customHeight="false" outlineLevel="0" collapsed="false">
      <c r="A156" s="43" t="str">
        <f aca="false">IF(A155&gt;=nper,"",A155+1)</f>
        <v/>
      </c>
      <c r="B156" s="44" t="str">
        <f aca="false">IF(A156="","",IF(periods_per_year=26,IF(A156=1,fpdate,B155+14),IF(periods_per_year=52,IF(A156=1,fpdate,B155+7),DATE(YEAR(fpdate),MONTH(fpdate)+(A156-1)*months_per_period,DAY(fpdate)))))</f>
        <v/>
      </c>
      <c r="C156" s="45" t="str">
        <f aca="false">IF(A156="","",IF(OR(A156=nper,payment&gt;ROUND((1+rate)*G155,2)),ROUND((1+rate)*G155,2),payment))</f>
        <v/>
      </c>
      <c r="D156" s="46"/>
      <c r="E156" s="45" t="str">
        <f aca="false">IF(A156="","",ROUND(rate*G155,2))</f>
        <v/>
      </c>
      <c r="F156" s="45" t="str">
        <f aca="false">IF(A156="","",C156-E156+D156)</f>
        <v/>
      </c>
      <c r="G156" s="45" t="str">
        <f aca="false">IF(A156="","",G155-F156)</f>
        <v/>
      </c>
    </row>
    <row r="157" customFormat="false" ht="12.75" hidden="false" customHeight="false" outlineLevel="0" collapsed="false">
      <c r="A157" s="43" t="str">
        <f aca="false">IF(A156&gt;=nper,"",A156+1)</f>
        <v/>
      </c>
      <c r="B157" s="44" t="str">
        <f aca="false">IF(A157="","",IF(periods_per_year=26,IF(A157=1,fpdate,B156+14),IF(periods_per_year=52,IF(A157=1,fpdate,B156+7),DATE(YEAR(fpdate),MONTH(fpdate)+(A157-1)*months_per_period,DAY(fpdate)))))</f>
        <v/>
      </c>
      <c r="C157" s="45" t="str">
        <f aca="false">IF(A157="","",IF(OR(A157=nper,payment&gt;ROUND((1+rate)*G156,2)),ROUND((1+rate)*G156,2),payment))</f>
        <v/>
      </c>
      <c r="D157" s="46"/>
      <c r="E157" s="45" t="str">
        <f aca="false">IF(A157="","",ROUND(rate*G156,2))</f>
        <v/>
      </c>
      <c r="F157" s="45" t="str">
        <f aca="false">IF(A157="","",C157-E157+D157)</f>
        <v/>
      </c>
      <c r="G157" s="45" t="str">
        <f aca="false">IF(A157="","",G156-F157)</f>
        <v/>
      </c>
    </row>
    <row r="158" customFormat="false" ht="12.75" hidden="false" customHeight="false" outlineLevel="0" collapsed="false">
      <c r="A158" s="43" t="str">
        <f aca="false">IF(A157&gt;=nper,"",A157+1)</f>
        <v/>
      </c>
      <c r="B158" s="44" t="str">
        <f aca="false">IF(A158="","",IF(periods_per_year=26,IF(A158=1,fpdate,B157+14),IF(periods_per_year=52,IF(A158=1,fpdate,B157+7),DATE(YEAR(fpdate),MONTH(fpdate)+(A158-1)*months_per_period,DAY(fpdate)))))</f>
        <v/>
      </c>
      <c r="C158" s="45" t="str">
        <f aca="false">IF(A158="","",IF(OR(A158=nper,payment&gt;ROUND((1+rate)*G157,2)),ROUND((1+rate)*G157,2),payment))</f>
        <v/>
      </c>
      <c r="D158" s="46"/>
      <c r="E158" s="45" t="str">
        <f aca="false">IF(A158="","",ROUND(rate*G157,2))</f>
        <v/>
      </c>
      <c r="F158" s="45" t="str">
        <f aca="false">IF(A158="","",C158-E158+D158)</f>
        <v/>
      </c>
      <c r="G158" s="45" t="str">
        <f aca="false">IF(A158="","",G157-F158)</f>
        <v/>
      </c>
    </row>
    <row r="159" customFormat="false" ht="12.75" hidden="false" customHeight="false" outlineLevel="0" collapsed="false">
      <c r="A159" s="43" t="str">
        <f aca="false">IF(A158&gt;=nper,"",A158+1)</f>
        <v/>
      </c>
      <c r="B159" s="44" t="str">
        <f aca="false">IF(A159="","",IF(periods_per_year=26,IF(A159=1,fpdate,B158+14),IF(periods_per_year=52,IF(A159=1,fpdate,B158+7),DATE(YEAR(fpdate),MONTH(fpdate)+(A159-1)*months_per_period,DAY(fpdate)))))</f>
        <v/>
      </c>
      <c r="C159" s="45" t="str">
        <f aca="false">IF(A159="","",IF(OR(A159=nper,payment&gt;ROUND((1+rate)*G158,2)),ROUND((1+rate)*G158,2),payment))</f>
        <v/>
      </c>
      <c r="D159" s="46"/>
      <c r="E159" s="45" t="str">
        <f aca="false">IF(A159="","",ROUND(rate*G158,2))</f>
        <v/>
      </c>
      <c r="F159" s="45" t="str">
        <f aca="false">IF(A159="","",C159-E159+D159)</f>
        <v/>
      </c>
      <c r="G159" s="45" t="str">
        <f aca="false">IF(A159="","",G158-F159)</f>
        <v/>
      </c>
    </row>
    <row r="160" customFormat="false" ht="12.75" hidden="false" customHeight="false" outlineLevel="0" collapsed="false">
      <c r="A160" s="43" t="str">
        <f aca="false">IF(A159&gt;=nper,"",A159+1)</f>
        <v/>
      </c>
      <c r="B160" s="44" t="str">
        <f aca="false">IF(A160="","",IF(periods_per_year=26,IF(A160=1,fpdate,B159+14),IF(periods_per_year=52,IF(A160=1,fpdate,B159+7),DATE(YEAR(fpdate),MONTH(fpdate)+(A160-1)*months_per_period,DAY(fpdate)))))</f>
        <v/>
      </c>
      <c r="C160" s="45" t="str">
        <f aca="false">IF(A160="","",IF(OR(A160=nper,payment&gt;ROUND((1+rate)*G159,2)),ROUND((1+rate)*G159,2),payment))</f>
        <v/>
      </c>
      <c r="D160" s="46"/>
      <c r="E160" s="45" t="str">
        <f aca="false">IF(A160="","",ROUND(rate*G159,2))</f>
        <v/>
      </c>
      <c r="F160" s="45" t="str">
        <f aca="false">IF(A160="","",C160-E160+D160)</f>
        <v/>
      </c>
      <c r="G160" s="45" t="str">
        <f aca="false">IF(A160="","",G159-F160)</f>
        <v/>
      </c>
    </row>
    <row r="161" customFormat="false" ht="12.75" hidden="false" customHeight="false" outlineLevel="0" collapsed="false">
      <c r="A161" s="43" t="str">
        <f aca="false">IF(A160&gt;=nper,"",A160+1)</f>
        <v/>
      </c>
      <c r="B161" s="44" t="str">
        <f aca="false">IF(A161="","",IF(periods_per_year=26,IF(A161=1,fpdate,B160+14),IF(periods_per_year=52,IF(A161=1,fpdate,B160+7),DATE(YEAR(fpdate),MONTH(fpdate)+(A161-1)*months_per_period,DAY(fpdate)))))</f>
        <v/>
      </c>
      <c r="C161" s="45" t="str">
        <f aca="false">IF(A161="","",IF(OR(A161=nper,payment&gt;ROUND((1+rate)*G160,2)),ROUND((1+rate)*G160,2),payment))</f>
        <v/>
      </c>
      <c r="D161" s="46"/>
      <c r="E161" s="45" t="str">
        <f aca="false">IF(A161="","",ROUND(rate*G160,2))</f>
        <v/>
      </c>
      <c r="F161" s="45" t="str">
        <f aca="false">IF(A161="","",C161-E161+D161)</f>
        <v/>
      </c>
      <c r="G161" s="45" t="str">
        <f aca="false">IF(A161="","",G160-F161)</f>
        <v/>
      </c>
    </row>
    <row r="162" customFormat="false" ht="12.75" hidden="false" customHeight="false" outlineLevel="0" collapsed="false">
      <c r="A162" s="43" t="str">
        <f aca="false">IF(A161&gt;=nper,"",A161+1)</f>
        <v/>
      </c>
      <c r="B162" s="44" t="str">
        <f aca="false">IF(A162="","",IF(periods_per_year=26,IF(A162=1,fpdate,B161+14),IF(periods_per_year=52,IF(A162=1,fpdate,B161+7),DATE(YEAR(fpdate),MONTH(fpdate)+(A162-1)*months_per_period,DAY(fpdate)))))</f>
        <v/>
      </c>
      <c r="C162" s="45" t="str">
        <f aca="false">IF(A162="","",IF(OR(A162=nper,payment&gt;ROUND((1+rate)*G161,2)),ROUND((1+rate)*G161,2),payment))</f>
        <v/>
      </c>
      <c r="D162" s="46"/>
      <c r="E162" s="45" t="str">
        <f aca="false">IF(A162="","",ROUND(rate*G161,2))</f>
        <v/>
      </c>
      <c r="F162" s="45" t="str">
        <f aca="false">IF(A162="","",C162-E162+D162)</f>
        <v/>
      </c>
      <c r="G162" s="45" t="str">
        <f aca="false">IF(A162="","",G161-F162)</f>
        <v/>
      </c>
    </row>
    <row r="163" customFormat="false" ht="12.75" hidden="false" customHeight="false" outlineLevel="0" collapsed="false">
      <c r="A163" s="43" t="str">
        <f aca="false">IF(A162&gt;=nper,"",A162+1)</f>
        <v/>
      </c>
      <c r="B163" s="44" t="str">
        <f aca="false">IF(A163="","",IF(periods_per_year=26,IF(A163=1,fpdate,B162+14),IF(periods_per_year=52,IF(A163=1,fpdate,B162+7),DATE(YEAR(fpdate),MONTH(fpdate)+(A163-1)*months_per_period,DAY(fpdate)))))</f>
        <v/>
      </c>
      <c r="C163" s="45" t="str">
        <f aca="false">IF(A163="","",IF(OR(A163=nper,payment&gt;ROUND((1+rate)*G162,2)),ROUND((1+rate)*G162,2),payment))</f>
        <v/>
      </c>
      <c r="D163" s="46"/>
      <c r="E163" s="45" t="str">
        <f aca="false">IF(A163="","",ROUND(rate*G162,2))</f>
        <v/>
      </c>
      <c r="F163" s="45" t="str">
        <f aca="false">IF(A163="","",C163-E163+D163)</f>
        <v/>
      </c>
      <c r="G163" s="45" t="str">
        <f aca="false">IF(A163="","",G162-F163)</f>
        <v/>
      </c>
    </row>
    <row r="164" customFormat="false" ht="12.75" hidden="false" customHeight="false" outlineLevel="0" collapsed="false">
      <c r="A164" s="43" t="str">
        <f aca="false">IF(A163&gt;=nper,"",A163+1)</f>
        <v/>
      </c>
      <c r="B164" s="44" t="str">
        <f aca="false">IF(A164="","",IF(periods_per_year=26,IF(A164=1,fpdate,B163+14),IF(periods_per_year=52,IF(A164=1,fpdate,B163+7),DATE(YEAR(fpdate),MONTH(fpdate)+(A164-1)*months_per_period,DAY(fpdate)))))</f>
        <v/>
      </c>
      <c r="C164" s="45" t="str">
        <f aca="false">IF(A164="","",IF(OR(A164=nper,payment&gt;ROUND((1+rate)*G163,2)),ROUND((1+rate)*G163,2),payment))</f>
        <v/>
      </c>
      <c r="D164" s="46"/>
      <c r="E164" s="45" t="str">
        <f aca="false">IF(A164="","",ROUND(rate*G163,2))</f>
        <v/>
      </c>
      <c r="F164" s="45" t="str">
        <f aca="false">IF(A164="","",C164-E164+D164)</f>
        <v/>
      </c>
      <c r="G164" s="45" t="str">
        <f aca="false">IF(A164="","",G163-F164)</f>
        <v/>
      </c>
    </row>
    <row r="165" customFormat="false" ht="12.75" hidden="false" customHeight="false" outlineLevel="0" collapsed="false">
      <c r="A165" s="43" t="str">
        <f aca="false">IF(A164&gt;=nper,"",A164+1)</f>
        <v/>
      </c>
      <c r="B165" s="44" t="str">
        <f aca="false">IF(A165="","",IF(periods_per_year=26,IF(A165=1,fpdate,B164+14),IF(periods_per_year=52,IF(A165=1,fpdate,B164+7),DATE(YEAR(fpdate),MONTH(fpdate)+(A165-1)*months_per_period,DAY(fpdate)))))</f>
        <v/>
      </c>
      <c r="C165" s="45" t="str">
        <f aca="false">IF(A165="","",IF(OR(A165=nper,payment&gt;ROUND((1+rate)*G164,2)),ROUND((1+rate)*G164,2),payment))</f>
        <v/>
      </c>
      <c r="D165" s="46"/>
      <c r="E165" s="45" t="str">
        <f aca="false">IF(A165="","",ROUND(rate*G164,2))</f>
        <v/>
      </c>
      <c r="F165" s="45" t="str">
        <f aca="false">IF(A165="","",C165-E165+D165)</f>
        <v/>
      </c>
      <c r="G165" s="45" t="str">
        <f aca="false">IF(A165="","",G164-F165)</f>
        <v/>
      </c>
    </row>
    <row r="166" customFormat="false" ht="12.75" hidden="false" customHeight="false" outlineLevel="0" collapsed="false">
      <c r="A166" s="43" t="str">
        <f aca="false">IF(A165&gt;=nper,"",A165+1)</f>
        <v/>
      </c>
      <c r="B166" s="44" t="str">
        <f aca="false">IF(A166="","",IF(periods_per_year=26,IF(A166=1,fpdate,B165+14),IF(periods_per_year=52,IF(A166=1,fpdate,B165+7),DATE(YEAR(fpdate),MONTH(fpdate)+(A166-1)*months_per_period,DAY(fpdate)))))</f>
        <v/>
      </c>
      <c r="C166" s="45" t="str">
        <f aca="false">IF(A166="","",IF(OR(A166=nper,payment&gt;ROUND((1+rate)*G165,2)),ROUND((1+rate)*G165,2),payment))</f>
        <v/>
      </c>
      <c r="D166" s="46"/>
      <c r="E166" s="45" t="str">
        <f aca="false">IF(A166="","",ROUND(rate*G165,2))</f>
        <v/>
      </c>
      <c r="F166" s="45" t="str">
        <f aca="false">IF(A166="","",C166-E166+D166)</f>
        <v/>
      </c>
      <c r="G166" s="45" t="str">
        <f aca="false">IF(A166="","",G165-F166)</f>
        <v/>
      </c>
    </row>
    <row r="167" customFormat="false" ht="12.75" hidden="false" customHeight="false" outlineLevel="0" collapsed="false">
      <c r="A167" s="43" t="str">
        <f aca="false">IF(A166&gt;=nper,"",A166+1)</f>
        <v/>
      </c>
      <c r="B167" s="44" t="str">
        <f aca="false">IF(A167="","",IF(periods_per_year=26,IF(A167=1,fpdate,B166+14),IF(periods_per_year=52,IF(A167=1,fpdate,B166+7),DATE(YEAR(fpdate),MONTH(fpdate)+(A167-1)*months_per_period,DAY(fpdate)))))</f>
        <v/>
      </c>
      <c r="C167" s="45" t="str">
        <f aca="false">IF(A167="","",IF(OR(A167=nper,payment&gt;ROUND((1+rate)*G166,2)),ROUND((1+rate)*G166,2),payment))</f>
        <v/>
      </c>
      <c r="D167" s="46"/>
      <c r="E167" s="45" t="str">
        <f aca="false">IF(A167="","",ROUND(rate*G166,2))</f>
        <v/>
      </c>
      <c r="F167" s="45" t="str">
        <f aca="false">IF(A167="","",C167-E167+D167)</f>
        <v/>
      </c>
      <c r="G167" s="45" t="str">
        <f aca="false">IF(A167="","",G166-F167)</f>
        <v/>
      </c>
    </row>
    <row r="168" customFormat="false" ht="12.75" hidden="false" customHeight="false" outlineLevel="0" collapsed="false">
      <c r="A168" s="43" t="str">
        <f aca="false">IF(A167&gt;=nper,"",A167+1)</f>
        <v/>
      </c>
      <c r="B168" s="44" t="str">
        <f aca="false">IF(A168="","",IF(periods_per_year=26,IF(A168=1,fpdate,B167+14),IF(periods_per_year=52,IF(A168=1,fpdate,B167+7),DATE(YEAR(fpdate),MONTH(fpdate)+(A168-1)*months_per_period,DAY(fpdate)))))</f>
        <v/>
      </c>
      <c r="C168" s="45" t="str">
        <f aca="false">IF(A168="","",IF(OR(A168=nper,payment&gt;ROUND((1+rate)*G167,2)),ROUND((1+rate)*G167,2),payment))</f>
        <v/>
      </c>
      <c r="D168" s="46"/>
      <c r="E168" s="45" t="str">
        <f aca="false">IF(A168="","",ROUND(rate*G167,2))</f>
        <v/>
      </c>
      <c r="F168" s="45" t="str">
        <f aca="false">IF(A168="","",C168-E168+D168)</f>
        <v/>
      </c>
      <c r="G168" s="45" t="str">
        <f aca="false">IF(A168="","",G167-F168)</f>
        <v/>
      </c>
    </row>
    <row r="169" customFormat="false" ht="12.75" hidden="false" customHeight="false" outlineLevel="0" collapsed="false">
      <c r="A169" s="43" t="str">
        <f aca="false">IF(A168&gt;=nper,"",A168+1)</f>
        <v/>
      </c>
      <c r="B169" s="44" t="str">
        <f aca="false">IF(A169="","",IF(periods_per_year=26,IF(A169=1,fpdate,B168+14),IF(periods_per_year=52,IF(A169=1,fpdate,B168+7),DATE(YEAR(fpdate),MONTH(fpdate)+(A169-1)*months_per_period,DAY(fpdate)))))</f>
        <v/>
      </c>
      <c r="C169" s="45" t="str">
        <f aca="false">IF(A169="","",IF(OR(A169=nper,payment&gt;ROUND((1+rate)*G168,2)),ROUND((1+rate)*G168,2),payment))</f>
        <v/>
      </c>
      <c r="D169" s="46"/>
      <c r="E169" s="45" t="str">
        <f aca="false">IF(A169="","",ROUND(rate*G168,2))</f>
        <v/>
      </c>
      <c r="F169" s="45" t="str">
        <f aca="false">IF(A169="","",C169-E169+D169)</f>
        <v/>
      </c>
      <c r="G169" s="45" t="str">
        <f aca="false">IF(A169="","",G168-F169)</f>
        <v/>
      </c>
    </row>
    <row r="170" customFormat="false" ht="12.75" hidden="false" customHeight="false" outlineLevel="0" collapsed="false">
      <c r="A170" s="43" t="str">
        <f aca="false">IF(A169&gt;=nper,"",A169+1)</f>
        <v/>
      </c>
      <c r="B170" s="44" t="str">
        <f aca="false">IF(A170="","",IF(periods_per_year=26,IF(A170=1,fpdate,B169+14),IF(periods_per_year=52,IF(A170=1,fpdate,B169+7),DATE(YEAR(fpdate),MONTH(fpdate)+(A170-1)*months_per_period,DAY(fpdate)))))</f>
        <v/>
      </c>
      <c r="C170" s="45" t="str">
        <f aca="false">IF(A170="","",IF(OR(A170=nper,payment&gt;ROUND((1+rate)*G169,2)),ROUND((1+rate)*G169,2),payment))</f>
        <v/>
      </c>
      <c r="D170" s="46"/>
      <c r="E170" s="45" t="str">
        <f aca="false">IF(A170="","",ROUND(rate*G169,2))</f>
        <v/>
      </c>
      <c r="F170" s="45" t="str">
        <f aca="false">IF(A170="","",C170-E170+D170)</f>
        <v/>
      </c>
      <c r="G170" s="45" t="str">
        <f aca="false">IF(A170="","",G169-F170)</f>
        <v/>
      </c>
    </row>
    <row r="171" customFormat="false" ht="12.75" hidden="false" customHeight="false" outlineLevel="0" collapsed="false">
      <c r="A171" s="43" t="str">
        <f aca="false">IF(A170&gt;=nper,"",A170+1)</f>
        <v/>
      </c>
      <c r="B171" s="44" t="str">
        <f aca="false">IF(A171="","",IF(periods_per_year=26,IF(A171=1,fpdate,B170+14),IF(periods_per_year=52,IF(A171=1,fpdate,B170+7),DATE(YEAR(fpdate),MONTH(fpdate)+(A171-1)*months_per_period,DAY(fpdate)))))</f>
        <v/>
      </c>
      <c r="C171" s="45" t="str">
        <f aca="false">IF(A171="","",IF(OR(A171=nper,payment&gt;ROUND((1+rate)*G170,2)),ROUND((1+rate)*G170,2),payment))</f>
        <v/>
      </c>
      <c r="D171" s="46"/>
      <c r="E171" s="45" t="str">
        <f aca="false">IF(A171="","",ROUND(rate*G170,2))</f>
        <v/>
      </c>
      <c r="F171" s="45" t="str">
        <f aca="false">IF(A171="","",C171-E171+D171)</f>
        <v/>
      </c>
      <c r="G171" s="45" t="str">
        <f aca="false">IF(A171="","",G170-F171)</f>
        <v/>
      </c>
    </row>
    <row r="172" customFormat="false" ht="12.75" hidden="false" customHeight="false" outlineLevel="0" collapsed="false">
      <c r="A172" s="43" t="str">
        <f aca="false">IF(A171&gt;=nper,"",A171+1)</f>
        <v/>
      </c>
      <c r="B172" s="44" t="str">
        <f aca="false">IF(A172="","",IF(periods_per_year=26,IF(A172=1,fpdate,B171+14),IF(periods_per_year=52,IF(A172=1,fpdate,B171+7),DATE(YEAR(fpdate),MONTH(fpdate)+(A172-1)*months_per_period,DAY(fpdate)))))</f>
        <v/>
      </c>
      <c r="C172" s="45" t="str">
        <f aca="false">IF(A172="","",IF(OR(A172=nper,payment&gt;ROUND((1+rate)*G171,2)),ROUND((1+rate)*G171,2),payment))</f>
        <v/>
      </c>
      <c r="D172" s="46"/>
      <c r="E172" s="45" t="str">
        <f aca="false">IF(A172="","",ROUND(rate*G171,2))</f>
        <v/>
      </c>
      <c r="F172" s="45" t="str">
        <f aca="false">IF(A172="","",C172-E172+D172)</f>
        <v/>
      </c>
      <c r="G172" s="45" t="str">
        <f aca="false">IF(A172="","",G171-F172)</f>
        <v/>
      </c>
    </row>
    <row r="173" customFormat="false" ht="12.75" hidden="false" customHeight="false" outlineLevel="0" collapsed="false">
      <c r="A173" s="43" t="str">
        <f aca="false">IF(A172&gt;=nper,"",A172+1)</f>
        <v/>
      </c>
      <c r="B173" s="44" t="str">
        <f aca="false">IF(A173="","",IF(periods_per_year=26,IF(A173=1,fpdate,B172+14),IF(periods_per_year=52,IF(A173=1,fpdate,B172+7),DATE(YEAR(fpdate),MONTH(fpdate)+(A173-1)*months_per_period,DAY(fpdate)))))</f>
        <v/>
      </c>
      <c r="C173" s="45" t="str">
        <f aca="false">IF(A173="","",IF(OR(A173=nper,payment&gt;ROUND((1+rate)*G172,2)),ROUND((1+rate)*G172,2),payment))</f>
        <v/>
      </c>
      <c r="D173" s="46"/>
      <c r="E173" s="45" t="str">
        <f aca="false">IF(A173="","",ROUND(rate*G172,2))</f>
        <v/>
      </c>
      <c r="F173" s="45" t="str">
        <f aca="false">IF(A173="","",C173-E173+D173)</f>
        <v/>
      </c>
      <c r="G173" s="45" t="str">
        <f aca="false">IF(A173="","",G172-F173)</f>
        <v/>
      </c>
    </row>
    <row r="174" customFormat="false" ht="12.75" hidden="false" customHeight="false" outlineLevel="0" collapsed="false">
      <c r="A174" s="43" t="str">
        <f aca="false">IF(A173&gt;=nper,"",A173+1)</f>
        <v/>
      </c>
      <c r="B174" s="44" t="str">
        <f aca="false">IF(A174="","",IF(periods_per_year=26,IF(A174=1,fpdate,B173+14),IF(periods_per_year=52,IF(A174=1,fpdate,B173+7),DATE(YEAR(fpdate),MONTH(fpdate)+(A174-1)*months_per_period,DAY(fpdate)))))</f>
        <v/>
      </c>
      <c r="C174" s="45" t="str">
        <f aca="false">IF(A174="","",IF(OR(A174=nper,payment&gt;ROUND((1+rate)*G173,2)),ROUND((1+rate)*G173,2),payment))</f>
        <v/>
      </c>
      <c r="D174" s="46"/>
      <c r="E174" s="45" t="str">
        <f aca="false">IF(A174="","",ROUND(rate*G173,2))</f>
        <v/>
      </c>
      <c r="F174" s="45" t="str">
        <f aca="false">IF(A174="","",C174-E174+D174)</f>
        <v/>
      </c>
      <c r="G174" s="45" t="str">
        <f aca="false">IF(A174="","",G173-F174)</f>
        <v/>
      </c>
    </row>
    <row r="175" customFormat="false" ht="12.75" hidden="false" customHeight="false" outlineLevel="0" collapsed="false">
      <c r="A175" s="43" t="str">
        <f aca="false">IF(A174&gt;=nper,"",A174+1)</f>
        <v/>
      </c>
      <c r="B175" s="44" t="str">
        <f aca="false">IF(A175="","",IF(periods_per_year=26,IF(A175=1,fpdate,B174+14),IF(periods_per_year=52,IF(A175=1,fpdate,B174+7),DATE(YEAR(fpdate),MONTH(fpdate)+(A175-1)*months_per_period,DAY(fpdate)))))</f>
        <v/>
      </c>
      <c r="C175" s="45" t="str">
        <f aca="false">IF(A175="","",IF(OR(A175=nper,payment&gt;ROUND((1+rate)*G174,2)),ROUND((1+rate)*G174,2),payment))</f>
        <v/>
      </c>
      <c r="D175" s="46"/>
      <c r="E175" s="45" t="str">
        <f aca="false">IF(A175="","",ROUND(rate*G174,2))</f>
        <v/>
      </c>
      <c r="F175" s="45" t="str">
        <f aca="false">IF(A175="","",C175-E175+D175)</f>
        <v/>
      </c>
      <c r="G175" s="45" t="str">
        <f aca="false">IF(A175="","",G174-F175)</f>
        <v/>
      </c>
    </row>
    <row r="176" customFormat="false" ht="12.75" hidden="false" customHeight="false" outlineLevel="0" collapsed="false">
      <c r="A176" s="43" t="str">
        <f aca="false">IF(A175&gt;=nper,"",A175+1)</f>
        <v/>
      </c>
      <c r="B176" s="44" t="str">
        <f aca="false">IF(A176="","",IF(periods_per_year=26,IF(A176=1,fpdate,B175+14),IF(periods_per_year=52,IF(A176=1,fpdate,B175+7),DATE(YEAR(fpdate),MONTH(fpdate)+(A176-1)*months_per_period,DAY(fpdate)))))</f>
        <v/>
      </c>
      <c r="C176" s="45" t="str">
        <f aca="false">IF(A176="","",IF(OR(A176=nper,payment&gt;ROUND((1+rate)*G175,2)),ROUND((1+rate)*G175,2),payment))</f>
        <v/>
      </c>
      <c r="D176" s="46"/>
      <c r="E176" s="45" t="str">
        <f aca="false">IF(A176="","",ROUND(rate*G175,2))</f>
        <v/>
      </c>
      <c r="F176" s="45" t="str">
        <f aca="false">IF(A176="","",C176-E176+D176)</f>
        <v/>
      </c>
      <c r="G176" s="45" t="str">
        <f aca="false">IF(A176="","",G175-F176)</f>
        <v/>
      </c>
    </row>
    <row r="177" customFormat="false" ht="12.75" hidden="false" customHeight="false" outlineLevel="0" collapsed="false">
      <c r="A177" s="43" t="str">
        <f aca="false">IF(A176&gt;=nper,"",A176+1)</f>
        <v/>
      </c>
      <c r="B177" s="44" t="str">
        <f aca="false">IF(A177="","",IF(periods_per_year=26,IF(A177=1,fpdate,B176+14),IF(periods_per_year=52,IF(A177=1,fpdate,B176+7),DATE(YEAR(fpdate),MONTH(fpdate)+(A177-1)*months_per_period,DAY(fpdate)))))</f>
        <v/>
      </c>
      <c r="C177" s="45" t="str">
        <f aca="false">IF(A177="","",IF(OR(A177=nper,payment&gt;ROUND((1+rate)*G176,2)),ROUND((1+rate)*G176,2),payment))</f>
        <v/>
      </c>
      <c r="D177" s="46"/>
      <c r="E177" s="45" t="str">
        <f aca="false">IF(A177="","",ROUND(rate*G176,2))</f>
        <v/>
      </c>
      <c r="F177" s="45" t="str">
        <f aca="false">IF(A177="","",C177-E177+D177)</f>
        <v/>
      </c>
      <c r="G177" s="45" t="str">
        <f aca="false">IF(A177="","",G176-F177)</f>
        <v/>
      </c>
    </row>
    <row r="178" customFormat="false" ht="12.75" hidden="false" customHeight="false" outlineLevel="0" collapsed="false">
      <c r="A178" s="43" t="str">
        <f aca="false">IF(A177&gt;=nper,"",A177+1)</f>
        <v/>
      </c>
      <c r="B178" s="44" t="str">
        <f aca="false">IF(A178="","",IF(periods_per_year=26,IF(A178=1,fpdate,B177+14),IF(periods_per_year=52,IF(A178=1,fpdate,B177+7),DATE(YEAR(fpdate),MONTH(fpdate)+(A178-1)*months_per_period,DAY(fpdate)))))</f>
        <v/>
      </c>
      <c r="C178" s="45" t="str">
        <f aca="false">IF(A178="","",IF(OR(A178=nper,payment&gt;ROUND((1+rate)*G177,2)),ROUND((1+rate)*G177,2),payment))</f>
        <v/>
      </c>
      <c r="D178" s="46"/>
      <c r="E178" s="45" t="str">
        <f aca="false">IF(A178="","",ROUND(rate*G177,2))</f>
        <v/>
      </c>
      <c r="F178" s="45" t="str">
        <f aca="false">IF(A178="","",C178-E178+D178)</f>
        <v/>
      </c>
      <c r="G178" s="45" t="str">
        <f aca="false">IF(A178="","",G177-F178)</f>
        <v/>
      </c>
    </row>
    <row r="179" customFormat="false" ht="12.75" hidden="false" customHeight="false" outlineLevel="0" collapsed="false">
      <c r="A179" s="43" t="str">
        <f aca="false">IF(A178&gt;=nper,"",A178+1)</f>
        <v/>
      </c>
      <c r="B179" s="44" t="str">
        <f aca="false">IF(A179="","",IF(periods_per_year=26,IF(A179=1,fpdate,B178+14),IF(periods_per_year=52,IF(A179=1,fpdate,B178+7),DATE(YEAR(fpdate),MONTH(fpdate)+(A179-1)*months_per_period,DAY(fpdate)))))</f>
        <v/>
      </c>
      <c r="C179" s="45" t="str">
        <f aca="false">IF(A179="","",IF(OR(A179=nper,payment&gt;ROUND((1+rate)*G178,2)),ROUND((1+rate)*G178,2),payment))</f>
        <v/>
      </c>
      <c r="D179" s="46"/>
      <c r="E179" s="45" t="str">
        <f aca="false">IF(A179="","",ROUND(rate*G178,2))</f>
        <v/>
      </c>
      <c r="F179" s="45" t="str">
        <f aca="false">IF(A179="","",C179-E179+D179)</f>
        <v/>
      </c>
      <c r="G179" s="45" t="str">
        <f aca="false">IF(A179="","",G178-F179)</f>
        <v/>
      </c>
    </row>
    <row r="180" customFormat="false" ht="12.75" hidden="false" customHeight="false" outlineLevel="0" collapsed="false">
      <c r="A180" s="43" t="str">
        <f aca="false">IF(A179&gt;=nper,"",A179+1)</f>
        <v/>
      </c>
      <c r="B180" s="44" t="str">
        <f aca="false">IF(A180="","",IF(periods_per_year=26,IF(A180=1,fpdate,B179+14),IF(periods_per_year=52,IF(A180=1,fpdate,B179+7),DATE(YEAR(fpdate),MONTH(fpdate)+(A180-1)*months_per_period,DAY(fpdate)))))</f>
        <v/>
      </c>
      <c r="C180" s="45" t="str">
        <f aca="false">IF(A180="","",IF(OR(A180=nper,payment&gt;ROUND((1+rate)*G179,2)),ROUND((1+rate)*G179,2),payment))</f>
        <v/>
      </c>
      <c r="D180" s="46"/>
      <c r="E180" s="45" t="str">
        <f aca="false">IF(A180="","",ROUND(rate*G179,2))</f>
        <v/>
      </c>
      <c r="F180" s="45" t="str">
        <f aca="false">IF(A180="","",C180-E180+D180)</f>
        <v/>
      </c>
      <c r="G180" s="45" t="str">
        <f aca="false">IF(A180="","",G179-F180)</f>
        <v/>
      </c>
    </row>
    <row r="181" customFormat="false" ht="12.75" hidden="false" customHeight="false" outlineLevel="0" collapsed="false">
      <c r="A181" s="43" t="str">
        <f aca="false">IF(A180&gt;=nper,"",A180+1)</f>
        <v/>
      </c>
      <c r="B181" s="44" t="str">
        <f aca="false">IF(A181="","",IF(periods_per_year=26,IF(A181=1,fpdate,B180+14),IF(periods_per_year=52,IF(A181=1,fpdate,B180+7),DATE(YEAR(fpdate),MONTH(fpdate)+(A181-1)*months_per_period,DAY(fpdate)))))</f>
        <v/>
      </c>
      <c r="C181" s="45" t="str">
        <f aca="false">IF(A181="","",IF(OR(A181=nper,payment&gt;ROUND((1+rate)*G180,2)),ROUND((1+rate)*G180,2),payment))</f>
        <v/>
      </c>
      <c r="D181" s="46"/>
      <c r="E181" s="45" t="str">
        <f aca="false">IF(A181="","",ROUND(rate*G180,2))</f>
        <v/>
      </c>
      <c r="F181" s="45" t="str">
        <f aca="false">IF(A181="","",C181-E181+D181)</f>
        <v/>
      </c>
      <c r="G181" s="45" t="str">
        <f aca="false">IF(A181="","",G180-F181)</f>
        <v/>
      </c>
    </row>
    <row r="182" customFormat="false" ht="12.75" hidden="false" customHeight="false" outlineLevel="0" collapsed="false">
      <c r="A182" s="43" t="str">
        <f aca="false">IF(A181&gt;=nper,"",A181+1)</f>
        <v/>
      </c>
      <c r="B182" s="44" t="str">
        <f aca="false">IF(A182="","",IF(periods_per_year=26,IF(A182=1,fpdate,B181+14),IF(periods_per_year=52,IF(A182=1,fpdate,B181+7),DATE(YEAR(fpdate),MONTH(fpdate)+(A182-1)*months_per_period,DAY(fpdate)))))</f>
        <v/>
      </c>
      <c r="C182" s="45" t="str">
        <f aca="false">IF(A182="","",IF(OR(A182=nper,payment&gt;ROUND((1+rate)*G181,2)),ROUND((1+rate)*G181,2),payment))</f>
        <v/>
      </c>
      <c r="D182" s="46"/>
      <c r="E182" s="45" t="str">
        <f aca="false">IF(A182="","",ROUND(rate*G181,2))</f>
        <v/>
      </c>
      <c r="F182" s="45" t="str">
        <f aca="false">IF(A182="","",C182-E182+D182)</f>
        <v/>
      </c>
      <c r="G182" s="45" t="str">
        <f aca="false">IF(A182="","",G181-F182)</f>
        <v/>
      </c>
    </row>
    <row r="183" customFormat="false" ht="12.75" hidden="false" customHeight="false" outlineLevel="0" collapsed="false">
      <c r="A183" s="43" t="str">
        <f aca="false">IF(A182&gt;=nper,"",A182+1)</f>
        <v/>
      </c>
      <c r="B183" s="44" t="str">
        <f aca="false">IF(A183="","",IF(periods_per_year=26,IF(A183=1,fpdate,B182+14),IF(periods_per_year=52,IF(A183=1,fpdate,B182+7),DATE(YEAR(fpdate),MONTH(fpdate)+(A183-1)*months_per_period,DAY(fpdate)))))</f>
        <v/>
      </c>
      <c r="C183" s="45" t="str">
        <f aca="false">IF(A183="","",IF(OR(A183=nper,payment&gt;ROUND((1+rate)*G182,2)),ROUND((1+rate)*G182,2),payment))</f>
        <v/>
      </c>
      <c r="D183" s="46"/>
      <c r="E183" s="45" t="str">
        <f aca="false">IF(A183="","",ROUND(rate*G182,2))</f>
        <v/>
      </c>
      <c r="F183" s="45" t="str">
        <f aca="false">IF(A183="","",C183-E183+D183)</f>
        <v/>
      </c>
      <c r="G183" s="45" t="str">
        <f aca="false">IF(A183="","",G182-F183)</f>
        <v/>
      </c>
    </row>
    <row r="184" customFormat="false" ht="12.75" hidden="false" customHeight="false" outlineLevel="0" collapsed="false">
      <c r="A184" s="43" t="str">
        <f aca="false">IF(A183&gt;=nper,"",A183+1)</f>
        <v/>
      </c>
      <c r="B184" s="44" t="str">
        <f aca="false">IF(A184="","",IF(periods_per_year=26,IF(A184=1,fpdate,B183+14),IF(periods_per_year=52,IF(A184=1,fpdate,B183+7),DATE(YEAR(fpdate),MONTH(fpdate)+(A184-1)*months_per_period,DAY(fpdate)))))</f>
        <v/>
      </c>
      <c r="C184" s="45" t="str">
        <f aca="false">IF(A184="","",IF(OR(A184=nper,payment&gt;ROUND((1+rate)*G183,2)),ROUND((1+rate)*G183,2),payment))</f>
        <v/>
      </c>
      <c r="D184" s="46"/>
      <c r="E184" s="45" t="str">
        <f aca="false">IF(A184="","",ROUND(rate*G183,2))</f>
        <v/>
      </c>
      <c r="F184" s="45" t="str">
        <f aca="false">IF(A184="","",C184-E184+D184)</f>
        <v/>
      </c>
      <c r="G184" s="45" t="str">
        <f aca="false">IF(A184="","",G183-F184)</f>
        <v/>
      </c>
    </row>
    <row r="185" customFormat="false" ht="12.75" hidden="false" customHeight="false" outlineLevel="0" collapsed="false">
      <c r="A185" s="43" t="str">
        <f aca="false">IF(A184&gt;=nper,"",A184+1)</f>
        <v/>
      </c>
      <c r="B185" s="44" t="str">
        <f aca="false">IF(A185="","",IF(periods_per_year=26,IF(A185=1,fpdate,B184+14),IF(periods_per_year=52,IF(A185=1,fpdate,B184+7),DATE(YEAR(fpdate),MONTH(fpdate)+(A185-1)*months_per_period,DAY(fpdate)))))</f>
        <v/>
      </c>
      <c r="C185" s="45" t="str">
        <f aca="false">IF(A185="","",IF(OR(A185=nper,payment&gt;ROUND((1+rate)*G184,2)),ROUND((1+rate)*G184,2),payment))</f>
        <v/>
      </c>
      <c r="D185" s="46"/>
      <c r="E185" s="45" t="str">
        <f aca="false">IF(A185="","",ROUND(rate*G184,2))</f>
        <v/>
      </c>
      <c r="F185" s="45" t="str">
        <f aca="false">IF(A185="","",C185-E185+D185)</f>
        <v/>
      </c>
      <c r="G185" s="45" t="str">
        <f aca="false">IF(A185="","",G184-F185)</f>
        <v/>
      </c>
    </row>
    <row r="186" customFormat="false" ht="12.75" hidden="false" customHeight="false" outlineLevel="0" collapsed="false">
      <c r="A186" s="43" t="str">
        <f aca="false">IF(A185&gt;=nper,"",A185+1)</f>
        <v/>
      </c>
      <c r="B186" s="44" t="str">
        <f aca="false">IF(A186="","",IF(periods_per_year=26,IF(A186=1,fpdate,B185+14),IF(periods_per_year=52,IF(A186=1,fpdate,B185+7),DATE(YEAR(fpdate),MONTH(fpdate)+(A186-1)*months_per_period,DAY(fpdate)))))</f>
        <v/>
      </c>
      <c r="C186" s="45" t="str">
        <f aca="false">IF(A186="","",IF(OR(A186=nper,payment&gt;ROUND((1+rate)*G185,2)),ROUND((1+rate)*G185,2),payment))</f>
        <v/>
      </c>
      <c r="D186" s="46"/>
      <c r="E186" s="45" t="str">
        <f aca="false">IF(A186="","",ROUND(rate*G185,2))</f>
        <v/>
      </c>
      <c r="F186" s="45" t="str">
        <f aca="false">IF(A186="","",C186-E186+D186)</f>
        <v/>
      </c>
      <c r="G186" s="45" t="str">
        <f aca="false">IF(A186="","",G185-F186)</f>
        <v/>
      </c>
    </row>
    <row r="187" customFormat="false" ht="12.75" hidden="false" customHeight="false" outlineLevel="0" collapsed="false">
      <c r="A187" s="43" t="str">
        <f aca="false">IF(A186&gt;=nper,"",A186+1)</f>
        <v/>
      </c>
      <c r="B187" s="44" t="str">
        <f aca="false">IF(A187="","",IF(periods_per_year=26,IF(A187=1,fpdate,B186+14),IF(periods_per_year=52,IF(A187=1,fpdate,B186+7),DATE(YEAR(fpdate),MONTH(fpdate)+(A187-1)*months_per_period,DAY(fpdate)))))</f>
        <v/>
      </c>
      <c r="C187" s="45" t="str">
        <f aca="false">IF(A187="","",IF(OR(A187=nper,payment&gt;ROUND((1+rate)*G186,2)),ROUND((1+rate)*G186,2),payment))</f>
        <v/>
      </c>
      <c r="D187" s="46"/>
      <c r="E187" s="45" t="str">
        <f aca="false">IF(A187="","",ROUND(rate*G186,2))</f>
        <v/>
      </c>
      <c r="F187" s="45" t="str">
        <f aca="false">IF(A187="","",C187-E187+D187)</f>
        <v/>
      </c>
      <c r="G187" s="45" t="str">
        <f aca="false">IF(A187="","",G186-F187)</f>
        <v/>
      </c>
    </row>
    <row r="188" customFormat="false" ht="12.75" hidden="false" customHeight="false" outlineLevel="0" collapsed="false">
      <c r="A188" s="43" t="str">
        <f aca="false">IF(A187&gt;=nper,"",A187+1)</f>
        <v/>
      </c>
      <c r="B188" s="44" t="str">
        <f aca="false">IF(A188="","",IF(periods_per_year=26,IF(A188=1,fpdate,B187+14),IF(periods_per_year=52,IF(A188=1,fpdate,B187+7),DATE(YEAR(fpdate),MONTH(fpdate)+(A188-1)*months_per_period,DAY(fpdate)))))</f>
        <v/>
      </c>
      <c r="C188" s="45" t="str">
        <f aca="false">IF(A188="","",IF(OR(A188=nper,payment&gt;ROUND((1+rate)*G187,2)),ROUND((1+rate)*G187,2),payment))</f>
        <v/>
      </c>
      <c r="D188" s="46"/>
      <c r="E188" s="45" t="str">
        <f aca="false">IF(A188="","",ROUND(rate*G187,2))</f>
        <v/>
      </c>
      <c r="F188" s="45" t="str">
        <f aca="false">IF(A188="","",C188-E188+D188)</f>
        <v/>
      </c>
      <c r="G188" s="45" t="str">
        <f aca="false">IF(A188="","",G187-F188)</f>
        <v/>
      </c>
    </row>
    <row r="189" customFormat="false" ht="12.75" hidden="false" customHeight="false" outlineLevel="0" collapsed="false">
      <c r="A189" s="43" t="str">
        <f aca="false">IF(A188&gt;=nper,"",A188+1)</f>
        <v/>
      </c>
      <c r="B189" s="44" t="str">
        <f aca="false">IF(A189="","",IF(periods_per_year=26,IF(A189=1,fpdate,B188+14),IF(periods_per_year=52,IF(A189=1,fpdate,B188+7),DATE(YEAR(fpdate),MONTH(fpdate)+(A189-1)*months_per_period,DAY(fpdate)))))</f>
        <v/>
      </c>
      <c r="C189" s="45" t="str">
        <f aca="false">IF(A189="","",IF(OR(A189=nper,payment&gt;ROUND((1+rate)*G188,2)),ROUND((1+rate)*G188,2),payment))</f>
        <v/>
      </c>
      <c r="D189" s="46"/>
      <c r="E189" s="45" t="str">
        <f aca="false">IF(A189="","",ROUND(rate*G188,2))</f>
        <v/>
      </c>
      <c r="F189" s="45" t="str">
        <f aca="false">IF(A189="","",C189-E189+D189)</f>
        <v/>
      </c>
      <c r="G189" s="45" t="str">
        <f aca="false">IF(A189="","",G188-F189)</f>
        <v/>
      </c>
    </row>
    <row r="190" customFormat="false" ht="12.75" hidden="false" customHeight="false" outlineLevel="0" collapsed="false">
      <c r="A190" s="43" t="str">
        <f aca="false">IF(A189&gt;=nper,"",A189+1)</f>
        <v/>
      </c>
      <c r="B190" s="44" t="str">
        <f aca="false">IF(A190="","",IF(periods_per_year=26,IF(A190=1,fpdate,B189+14),IF(periods_per_year=52,IF(A190=1,fpdate,B189+7),DATE(YEAR(fpdate),MONTH(fpdate)+(A190-1)*months_per_period,DAY(fpdate)))))</f>
        <v/>
      </c>
      <c r="C190" s="45" t="str">
        <f aca="false">IF(A190="","",IF(OR(A190=nper,payment&gt;ROUND((1+rate)*G189,2)),ROUND((1+rate)*G189,2),payment))</f>
        <v/>
      </c>
      <c r="D190" s="46"/>
      <c r="E190" s="45" t="str">
        <f aca="false">IF(A190="","",ROUND(rate*G189,2))</f>
        <v/>
      </c>
      <c r="F190" s="45" t="str">
        <f aca="false">IF(A190="","",C190-E190+D190)</f>
        <v/>
      </c>
      <c r="G190" s="45" t="str">
        <f aca="false">IF(A190="","",G189-F190)</f>
        <v/>
      </c>
    </row>
    <row r="191" customFormat="false" ht="12.75" hidden="false" customHeight="false" outlineLevel="0" collapsed="false">
      <c r="A191" s="43" t="str">
        <f aca="false">IF(A190&gt;=nper,"",A190+1)</f>
        <v/>
      </c>
      <c r="B191" s="44" t="str">
        <f aca="false">IF(A191="","",IF(periods_per_year=26,IF(A191=1,fpdate,B190+14),IF(periods_per_year=52,IF(A191=1,fpdate,B190+7),DATE(YEAR(fpdate),MONTH(fpdate)+(A191-1)*months_per_period,DAY(fpdate)))))</f>
        <v/>
      </c>
      <c r="C191" s="45" t="str">
        <f aca="false">IF(A191="","",IF(OR(A191=nper,payment&gt;ROUND((1+rate)*G190,2)),ROUND((1+rate)*G190,2),payment))</f>
        <v/>
      </c>
      <c r="D191" s="46"/>
      <c r="E191" s="45" t="str">
        <f aca="false">IF(A191="","",ROUND(rate*G190,2))</f>
        <v/>
      </c>
      <c r="F191" s="45" t="str">
        <f aca="false">IF(A191="","",C191-E191+D191)</f>
        <v/>
      </c>
      <c r="G191" s="45" t="str">
        <f aca="false">IF(A191="","",G190-F191)</f>
        <v/>
      </c>
    </row>
    <row r="192" customFormat="false" ht="12.75" hidden="false" customHeight="false" outlineLevel="0" collapsed="false">
      <c r="A192" s="43" t="str">
        <f aca="false">IF(A191&gt;=nper,"",A191+1)</f>
        <v/>
      </c>
      <c r="B192" s="44" t="str">
        <f aca="false">IF(A192="","",IF(periods_per_year=26,IF(A192=1,fpdate,B191+14),IF(periods_per_year=52,IF(A192=1,fpdate,B191+7),DATE(YEAR(fpdate),MONTH(fpdate)+(A192-1)*months_per_period,DAY(fpdate)))))</f>
        <v/>
      </c>
      <c r="C192" s="45" t="str">
        <f aca="false">IF(A192="","",IF(OR(A192=nper,payment&gt;ROUND((1+rate)*G191,2)),ROUND((1+rate)*G191,2),payment))</f>
        <v/>
      </c>
      <c r="D192" s="46"/>
      <c r="E192" s="45" t="str">
        <f aca="false">IF(A192="","",ROUND(rate*G191,2))</f>
        <v/>
      </c>
      <c r="F192" s="45" t="str">
        <f aca="false">IF(A192="","",C192-E192+D192)</f>
        <v/>
      </c>
      <c r="G192" s="45" t="str">
        <f aca="false">IF(A192="","",G191-F192)</f>
        <v/>
      </c>
    </row>
    <row r="193" customFormat="false" ht="12.75" hidden="false" customHeight="false" outlineLevel="0" collapsed="false">
      <c r="A193" s="43" t="str">
        <f aca="false">IF(A192&gt;=nper,"",A192+1)</f>
        <v/>
      </c>
      <c r="B193" s="44" t="str">
        <f aca="false">IF(A193="","",IF(periods_per_year=26,IF(A193=1,fpdate,B192+14),IF(periods_per_year=52,IF(A193=1,fpdate,B192+7),DATE(YEAR(fpdate),MONTH(fpdate)+(A193-1)*months_per_period,DAY(fpdate)))))</f>
        <v/>
      </c>
      <c r="C193" s="45" t="str">
        <f aca="false">IF(A193="","",IF(OR(A193=nper,payment&gt;ROUND((1+rate)*G192,2)),ROUND((1+rate)*G192,2),payment))</f>
        <v/>
      </c>
      <c r="D193" s="46"/>
      <c r="E193" s="45" t="str">
        <f aca="false">IF(A193="","",ROUND(rate*G192,2))</f>
        <v/>
      </c>
      <c r="F193" s="45" t="str">
        <f aca="false">IF(A193="","",C193-E193+D193)</f>
        <v/>
      </c>
      <c r="G193" s="45" t="str">
        <f aca="false">IF(A193="","",G192-F193)</f>
        <v/>
      </c>
    </row>
    <row r="194" customFormat="false" ht="12.75" hidden="false" customHeight="false" outlineLevel="0" collapsed="false">
      <c r="A194" s="43" t="str">
        <f aca="false">IF(A193&gt;=nper,"",A193+1)</f>
        <v/>
      </c>
      <c r="B194" s="44" t="str">
        <f aca="false">IF(A194="","",IF(periods_per_year=26,IF(A194=1,fpdate,B193+14),IF(periods_per_year=52,IF(A194=1,fpdate,B193+7),DATE(YEAR(fpdate),MONTH(fpdate)+(A194-1)*months_per_period,DAY(fpdate)))))</f>
        <v/>
      </c>
      <c r="C194" s="45" t="str">
        <f aca="false">IF(A194="","",IF(OR(A194=nper,payment&gt;ROUND((1+rate)*G193,2)),ROUND((1+rate)*G193,2),payment))</f>
        <v/>
      </c>
      <c r="D194" s="46"/>
      <c r="E194" s="45" t="str">
        <f aca="false">IF(A194="","",ROUND(rate*G193,2))</f>
        <v/>
      </c>
      <c r="F194" s="45" t="str">
        <f aca="false">IF(A194="","",C194-E194+D194)</f>
        <v/>
      </c>
      <c r="G194" s="45" t="str">
        <f aca="false">IF(A194="","",G193-F194)</f>
        <v/>
      </c>
    </row>
    <row r="195" customFormat="false" ht="12.75" hidden="false" customHeight="false" outlineLevel="0" collapsed="false">
      <c r="A195" s="43" t="str">
        <f aca="false">IF(A194&gt;=nper,"",A194+1)</f>
        <v/>
      </c>
      <c r="B195" s="44" t="str">
        <f aca="false">IF(A195="","",IF(periods_per_year=26,IF(A195=1,fpdate,B194+14),IF(periods_per_year=52,IF(A195=1,fpdate,B194+7),DATE(YEAR(fpdate),MONTH(fpdate)+(A195-1)*months_per_period,DAY(fpdate)))))</f>
        <v/>
      </c>
      <c r="C195" s="45" t="str">
        <f aca="false">IF(A195="","",IF(OR(A195=nper,payment&gt;ROUND((1+rate)*G194,2)),ROUND((1+rate)*G194,2),payment))</f>
        <v/>
      </c>
      <c r="D195" s="46"/>
      <c r="E195" s="45" t="str">
        <f aca="false">IF(A195="","",ROUND(rate*G194,2))</f>
        <v/>
      </c>
      <c r="F195" s="45" t="str">
        <f aca="false">IF(A195="","",C195-E195+D195)</f>
        <v/>
      </c>
      <c r="G195" s="45" t="str">
        <f aca="false">IF(A195="","",G194-F195)</f>
        <v/>
      </c>
    </row>
    <row r="196" customFormat="false" ht="12.75" hidden="false" customHeight="false" outlineLevel="0" collapsed="false">
      <c r="A196" s="43" t="str">
        <f aca="false">IF(A195&gt;=nper,"",A195+1)</f>
        <v/>
      </c>
      <c r="B196" s="44" t="str">
        <f aca="false">IF(A196="","",IF(periods_per_year=26,IF(A196=1,fpdate,B195+14),IF(periods_per_year=52,IF(A196=1,fpdate,B195+7),DATE(YEAR(fpdate),MONTH(fpdate)+(A196-1)*months_per_period,DAY(fpdate)))))</f>
        <v/>
      </c>
      <c r="C196" s="45" t="str">
        <f aca="false">IF(A196="","",IF(OR(A196=nper,payment&gt;ROUND((1+rate)*G195,2)),ROUND((1+rate)*G195,2),payment))</f>
        <v/>
      </c>
      <c r="D196" s="46"/>
      <c r="E196" s="45" t="str">
        <f aca="false">IF(A196="","",ROUND(rate*G195,2))</f>
        <v/>
      </c>
      <c r="F196" s="45" t="str">
        <f aca="false">IF(A196="","",C196-E196+D196)</f>
        <v/>
      </c>
      <c r="G196" s="45" t="str">
        <f aca="false">IF(A196="","",G195-F196)</f>
        <v/>
      </c>
    </row>
    <row r="197" customFormat="false" ht="12.75" hidden="false" customHeight="false" outlineLevel="0" collapsed="false">
      <c r="A197" s="43" t="str">
        <f aca="false">IF(A196&gt;=nper,"",A196+1)</f>
        <v/>
      </c>
      <c r="B197" s="44" t="str">
        <f aca="false">IF(A197="","",IF(periods_per_year=26,IF(A197=1,fpdate,B196+14),IF(periods_per_year=52,IF(A197=1,fpdate,B196+7),DATE(YEAR(fpdate),MONTH(fpdate)+(A197-1)*months_per_period,DAY(fpdate)))))</f>
        <v/>
      </c>
      <c r="C197" s="45" t="str">
        <f aca="false">IF(A197="","",IF(OR(A197=nper,payment&gt;ROUND((1+rate)*G196,2)),ROUND((1+rate)*G196,2),payment))</f>
        <v/>
      </c>
      <c r="D197" s="46"/>
      <c r="E197" s="45" t="str">
        <f aca="false">IF(A197="","",ROUND(rate*G196,2))</f>
        <v/>
      </c>
      <c r="F197" s="45" t="str">
        <f aca="false">IF(A197="","",C197-E197+D197)</f>
        <v/>
      </c>
      <c r="G197" s="45" t="str">
        <f aca="false">IF(A197="","",G196-F197)</f>
        <v/>
      </c>
    </row>
    <row r="198" customFormat="false" ht="12.75" hidden="false" customHeight="false" outlineLevel="0" collapsed="false">
      <c r="A198" s="43" t="str">
        <f aca="false">IF(A197&gt;=nper,"",A197+1)</f>
        <v/>
      </c>
      <c r="B198" s="44" t="str">
        <f aca="false">IF(A198="","",IF(periods_per_year=26,IF(A198=1,fpdate,B197+14),IF(periods_per_year=52,IF(A198=1,fpdate,B197+7),DATE(YEAR(fpdate),MONTH(fpdate)+(A198-1)*months_per_period,DAY(fpdate)))))</f>
        <v/>
      </c>
      <c r="C198" s="45" t="str">
        <f aca="false">IF(A198="","",IF(OR(A198=nper,payment&gt;ROUND((1+rate)*G197,2)),ROUND((1+rate)*G197,2),payment))</f>
        <v/>
      </c>
      <c r="D198" s="46"/>
      <c r="E198" s="45" t="str">
        <f aca="false">IF(A198="","",ROUND(rate*G197,2))</f>
        <v/>
      </c>
      <c r="F198" s="45" t="str">
        <f aca="false">IF(A198="","",C198-E198+D198)</f>
        <v/>
      </c>
      <c r="G198" s="45" t="str">
        <f aca="false">IF(A198="","",G197-F198)</f>
        <v/>
      </c>
    </row>
    <row r="199" customFormat="false" ht="12.75" hidden="false" customHeight="false" outlineLevel="0" collapsed="false">
      <c r="A199" s="43" t="str">
        <f aca="false">IF(A198&gt;=nper,"",A198+1)</f>
        <v/>
      </c>
      <c r="B199" s="44" t="str">
        <f aca="false">IF(A199="","",IF(periods_per_year=26,IF(A199=1,fpdate,B198+14),IF(periods_per_year=52,IF(A199=1,fpdate,B198+7),DATE(YEAR(fpdate),MONTH(fpdate)+(A199-1)*months_per_period,DAY(fpdate)))))</f>
        <v/>
      </c>
      <c r="C199" s="45" t="str">
        <f aca="false">IF(A199="","",IF(OR(A199=nper,payment&gt;ROUND((1+rate)*G198,2)),ROUND((1+rate)*G198,2),payment))</f>
        <v/>
      </c>
      <c r="D199" s="46"/>
      <c r="E199" s="45" t="str">
        <f aca="false">IF(A199="","",ROUND(rate*G198,2))</f>
        <v/>
      </c>
      <c r="F199" s="45" t="str">
        <f aca="false">IF(A199="","",C199-E199+D199)</f>
        <v/>
      </c>
      <c r="G199" s="45" t="str">
        <f aca="false">IF(A199="","",G198-F199)</f>
        <v/>
      </c>
    </row>
    <row r="200" customFormat="false" ht="12.75" hidden="false" customHeight="false" outlineLevel="0" collapsed="false">
      <c r="A200" s="43" t="str">
        <f aca="false">IF(A199&gt;=nper,"",A199+1)</f>
        <v/>
      </c>
      <c r="B200" s="44" t="str">
        <f aca="false">IF(A200="","",IF(periods_per_year=26,IF(A200=1,fpdate,B199+14),IF(periods_per_year=52,IF(A200=1,fpdate,B199+7),DATE(YEAR(fpdate),MONTH(fpdate)+(A200-1)*months_per_period,DAY(fpdate)))))</f>
        <v/>
      </c>
      <c r="C200" s="45" t="str">
        <f aca="false">IF(A200="","",IF(OR(A200=nper,payment&gt;ROUND((1+rate)*G199,2)),ROUND((1+rate)*G199,2),payment))</f>
        <v/>
      </c>
      <c r="D200" s="46"/>
      <c r="E200" s="45" t="str">
        <f aca="false">IF(A200="","",ROUND(rate*G199,2))</f>
        <v/>
      </c>
      <c r="F200" s="45" t="str">
        <f aca="false">IF(A200="","",C200-E200+D200)</f>
        <v/>
      </c>
      <c r="G200" s="45" t="str">
        <f aca="false">IF(A200="","",G199-F200)</f>
        <v/>
      </c>
    </row>
    <row r="201" customFormat="false" ht="12.75" hidden="false" customHeight="false" outlineLevel="0" collapsed="false">
      <c r="A201" s="43" t="str">
        <f aca="false">IF(A200&gt;=nper,"",A200+1)</f>
        <v/>
      </c>
      <c r="B201" s="44" t="str">
        <f aca="false">IF(A201="","",IF(periods_per_year=26,IF(A201=1,fpdate,B200+14),IF(periods_per_year=52,IF(A201=1,fpdate,B200+7),DATE(YEAR(fpdate),MONTH(fpdate)+(A201-1)*months_per_period,DAY(fpdate)))))</f>
        <v/>
      </c>
      <c r="C201" s="45" t="str">
        <f aca="false">IF(A201="","",IF(OR(A201=nper,payment&gt;ROUND((1+rate)*G200,2)),ROUND((1+rate)*G200,2),payment))</f>
        <v/>
      </c>
      <c r="D201" s="46"/>
      <c r="E201" s="45" t="str">
        <f aca="false">IF(A201="","",ROUND(rate*G200,2))</f>
        <v/>
      </c>
      <c r="F201" s="45" t="str">
        <f aca="false">IF(A201="","",C201-E201+D201)</f>
        <v/>
      </c>
      <c r="G201" s="45" t="str">
        <f aca="false">IF(A201="","",G200-F201)</f>
        <v/>
      </c>
    </row>
    <row r="202" customFormat="false" ht="12.75" hidden="false" customHeight="false" outlineLevel="0" collapsed="false">
      <c r="A202" s="43" t="str">
        <f aca="false">IF(A201&gt;=nper,"",A201+1)</f>
        <v/>
      </c>
      <c r="B202" s="44" t="str">
        <f aca="false">IF(A202="","",IF(periods_per_year=26,IF(A202=1,fpdate,B201+14),IF(periods_per_year=52,IF(A202=1,fpdate,B201+7),DATE(YEAR(fpdate),MONTH(fpdate)+(A202-1)*months_per_period,DAY(fpdate)))))</f>
        <v/>
      </c>
      <c r="C202" s="45" t="str">
        <f aca="false">IF(A202="","",IF(OR(A202=nper,payment&gt;ROUND((1+rate)*G201,2)),ROUND((1+rate)*G201,2),payment))</f>
        <v/>
      </c>
      <c r="D202" s="46"/>
      <c r="E202" s="45" t="str">
        <f aca="false">IF(A202="","",ROUND(rate*G201,2))</f>
        <v/>
      </c>
      <c r="F202" s="45" t="str">
        <f aca="false">IF(A202="","",C202-E202+D202)</f>
        <v/>
      </c>
      <c r="G202" s="45" t="str">
        <f aca="false">IF(A202="","",G201-F202)</f>
        <v/>
      </c>
    </row>
    <row r="203" customFormat="false" ht="12.75" hidden="false" customHeight="false" outlineLevel="0" collapsed="false">
      <c r="A203" s="43" t="str">
        <f aca="false">IF(A202&gt;=nper,"",A202+1)</f>
        <v/>
      </c>
      <c r="B203" s="44" t="str">
        <f aca="false">IF(A203="","",IF(periods_per_year=26,IF(A203=1,fpdate,B202+14),IF(periods_per_year=52,IF(A203=1,fpdate,B202+7),DATE(YEAR(fpdate),MONTH(fpdate)+(A203-1)*months_per_period,DAY(fpdate)))))</f>
        <v/>
      </c>
      <c r="C203" s="45" t="str">
        <f aca="false">IF(A203="","",IF(OR(A203=nper,payment&gt;ROUND((1+rate)*G202,2)),ROUND((1+rate)*G202,2),payment))</f>
        <v/>
      </c>
      <c r="D203" s="46"/>
      <c r="E203" s="45" t="str">
        <f aca="false">IF(A203="","",ROUND(rate*G202,2))</f>
        <v/>
      </c>
      <c r="F203" s="45" t="str">
        <f aca="false">IF(A203="","",C203-E203+D203)</f>
        <v/>
      </c>
      <c r="G203" s="45" t="str">
        <f aca="false">IF(A203="","",G202-F203)</f>
        <v/>
      </c>
    </row>
    <row r="204" customFormat="false" ht="12.75" hidden="false" customHeight="false" outlineLevel="0" collapsed="false">
      <c r="A204" s="43" t="str">
        <f aca="false">IF(A203&gt;=nper,"",A203+1)</f>
        <v/>
      </c>
      <c r="B204" s="44" t="str">
        <f aca="false">IF(A204="","",IF(periods_per_year=26,IF(A204=1,fpdate,B203+14),IF(periods_per_year=52,IF(A204=1,fpdate,B203+7),DATE(YEAR(fpdate),MONTH(fpdate)+(A204-1)*months_per_period,DAY(fpdate)))))</f>
        <v/>
      </c>
      <c r="C204" s="45" t="str">
        <f aca="false">IF(A204="","",IF(OR(A204=nper,payment&gt;ROUND((1+rate)*G203,2)),ROUND((1+rate)*G203,2),payment))</f>
        <v/>
      </c>
      <c r="D204" s="46"/>
      <c r="E204" s="45" t="str">
        <f aca="false">IF(A204="","",ROUND(rate*G203,2))</f>
        <v/>
      </c>
      <c r="F204" s="45" t="str">
        <f aca="false">IF(A204="","",C204-E204+D204)</f>
        <v/>
      </c>
      <c r="G204" s="45" t="str">
        <f aca="false">IF(A204="","",G203-F204)</f>
        <v/>
      </c>
    </row>
    <row r="205" customFormat="false" ht="12.75" hidden="false" customHeight="false" outlineLevel="0" collapsed="false">
      <c r="A205" s="43" t="str">
        <f aca="false">IF(A204&gt;=nper,"",A204+1)</f>
        <v/>
      </c>
      <c r="B205" s="44" t="str">
        <f aca="false">IF(A205="","",IF(periods_per_year=26,IF(A205=1,fpdate,B204+14),IF(periods_per_year=52,IF(A205=1,fpdate,B204+7),DATE(YEAR(fpdate),MONTH(fpdate)+(A205-1)*months_per_period,DAY(fpdate)))))</f>
        <v/>
      </c>
      <c r="C205" s="45" t="str">
        <f aca="false">IF(A205="","",IF(OR(A205=nper,payment&gt;ROUND((1+rate)*G204,2)),ROUND((1+rate)*G204,2),payment))</f>
        <v/>
      </c>
      <c r="D205" s="46"/>
      <c r="E205" s="45" t="str">
        <f aca="false">IF(A205="","",ROUND(rate*G204,2))</f>
        <v/>
      </c>
      <c r="F205" s="45" t="str">
        <f aca="false">IF(A205="","",C205-E205+D205)</f>
        <v/>
      </c>
      <c r="G205" s="45" t="str">
        <f aca="false">IF(A205="","",G204-F205)</f>
        <v/>
      </c>
    </row>
    <row r="206" customFormat="false" ht="12.75" hidden="false" customHeight="false" outlineLevel="0" collapsed="false">
      <c r="A206" s="43" t="str">
        <f aca="false">IF(A205&gt;=nper,"",A205+1)</f>
        <v/>
      </c>
      <c r="B206" s="44" t="str">
        <f aca="false">IF(A206="","",IF(periods_per_year=26,IF(A206=1,fpdate,B205+14),IF(periods_per_year=52,IF(A206=1,fpdate,B205+7),DATE(YEAR(fpdate),MONTH(fpdate)+(A206-1)*months_per_period,DAY(fpdate)))))</f>
        <v/>
      </c>
      <c r="C206" s="45" t="str">
        <f aca="false">IF(A206="","",IF(OR(A206=nper,payment&gt;ROUND((1+rate)*G205,2)),ROUND((1+rate)*G205,2),payment))</f>
        <v/>
      </c>
      <c r="D206" s="46"/>
      <c r="E206" s="45" t="str">
        <f aca="false">IF(A206="","",ROUND(rate*G205,2))</f>
        <v/>
      </c>
      <c r="F206" s="45" t="str">
        <f aca="false">IF(A206="","",C206-E206+D206)</f>
        <v/>
      </c>
      <c r="G206" s="45" t="str">
        <f aca="false">IF(A206="","",G205-F206)</f>
        <v/>
      </c>
    </row>
    <row r="207" customFormat="false" ht="12.75" hidden="false" customHeight="false" outlineLevel="0" collapsed="false">
      <c r="A207" s="43" t="str">
        <f aca="false">IF(A206&gt;=nper,"",A206+1)</f>
        <v/>
      </c>
      <c r="B207" s="44" t="str">
        <f aca="false">IF(A207="","",IF(periods_per_year=26,IF(A207=1,fpdate,B206+14),IF(periods_per_year=52,IF(A207=1,fpdate,B206+7),DATE(YEAR(fpdate),MONTH(fpdate)+(A207-1)*months_per_period,DAY(fpdate)))))</f>
        <v/>
      </c>
      <c r="C207" s="45" t="str">
        <f aca="false">IF(A207="","",IF(OR(A207=nper,payment&gt;ROUND((1+rate)*G206,2)),ROUND((1+rate)*G206,2),payment))</f>
        <v/>
      </c>
      <c r="D207" s="46"/>
      <c r="E207" s="45" t="str">
        <f aca="false">IF(A207="","",ROUND(rate*G206,2))</f>
        <v/>
      </c>
      <c r="F207" s="45" t="str">
        <f aca="false">IF(A207="","",C207-E207+D207)</f>
        <v/>
      </c>
      <c r="G207" s="45" t="str">
        <f aca="false">IF(A207="","",G206-F207)</f>
        <v/>
      </c>
    </row>
    <row r="208" customFormat="false" ht="12.75" hidden="false" customHeight="false" outlineLevel="0" collapsed="false">
      <c r="A208" s="43" t="str">
        <f aca="false">IF(A207&gt;=nper,"",A207+1)</f>
        <v/>
      </c>
      <c r="B208" s="44" t="str">
        <f aca="false">IF(A208="","",IF(periods_per_year=26,IF(A208=1,fpdate,B207+14),IF(periods_per_year=52,IF(A208=1,fpdate,B207+7),DATE(YEAR(fpdate),MONTH(fpdate)+(A208-1)*months_per_period,DAY(fpdate)))))</f>
        <v/>
      </c>
      <c r="C208" s="45" t="str">
        <f aca="false">IF(A208="","",IF(OR(A208=nper,payment&gt;ROUND((1+rate)*G207,2)),ROUND((1+rate)*G207,2),payment))</f>
        <v/>
      </c>
      <c r="D208" s="46"/>
      <c r="E208" s="45" t="str">
        <f aca="false">IF(A208="","",ROUND(rate*G207,2))</f>
        <v/>
      </c>
      <c r="F208" s="45" t="str">
        <f aca="false">IF(A208="","",C208-E208+D208)</f>
        <v/>
      </c>
      <c r="G208" s="45" t="str">
        <f aca="false">IF(A208="","",G207-F208)</f>
        <v/>
      </c>
    </row>
    <row r="209" customFormat="false" ht="12.75" hidden="false" customHeight="false" outlineLevel="0" collapsed="false">
      <c r="A209" s="43" t="str">
        <f aca="false">IF(A208&gt;=nper,"",A208+1)</f>
        <v/>
      </c>
      <c r="B209" s="44" t="str">
        <f aca="false">IF(A209="","",IF(periods_per_year=26,IF(A209=1,fpdate,B208+14),IF(periods_per_year=52,IF(A209=1,fpdate,B208+7),DATE(YEAR(fpdate),MONTH(fpdate)+(A209-1)*months_per_period,DAY(fpdate)))))</f>
        <v/>
      </c>
      <c r="C209" s="45" t="str">
        <f aca="false">IF(A209="","",IF(OR(A209=nper,payment&gt;ROUND((1+rate)*G208,2)),ROUND((1+rate)*G208,2),payment))</f>
        <v/>
      </c>
      <c r="D209" s="46"/>
      <c r="E209" s="45" t="str">
        <f aca="false">IF(A209="","",ROUND(rate*G208,2))</f>
        <v/>
      </c>
      <c r="F209" s="45" t="str">
        <f aca="false">IF(A209="","",C209-E209+D209)</f>
        <v/>
      </c>
      <c r="G209" s="45" t="str">
        <f aca="false">IF(A209="","",G208-F209)</f>
        <v/>
      </c>
    </row>
    <row r="210" customFormat="false" ht="12.75" hidden="false" customHeight="false" outlineLevel="0" collapsed="false">
      <c r="A210" s="43" t="str">
        <f aca="false">IF(A209&gt;=nper,"",A209+1)</f>
        <v/>
      </c>
      <c r="B210" s="44" t="str">
        <f aca="false">IF(A210="","",IF(periods_per_year=26,IF(A210=1,fpdate,B209+14),IF(periods_per_year=52,IF(A210=1,fpdate,B209+7),DATE(YEAR(fpdate),MONTH(fpdate)+(A210-1)*months_per_period,DAY(fpdate)))))</f>
        <v/>
      </c>
      <c r="C210" s="45" t="str">
        <f aca="false">IF(A210="","",IF(OR(A210=nper,payment&gt;ROUND((1+rate)*G209,2)),ROUND((1+rate)*G209,2),payment))</f>
        <v/>
      </c>
      <c r="D210" s="46"/>
      <c r="E210" s="45" t="str">
        <f aca="false">IF(A210="","",ROUND(rate*G209,2))</f>
        <v/>
      </c>
      <c r="F210" s="45" t="str">
        <f aca="false">IF(A210="","",C210-E210+D210)</f>
        <v/>
      </c>
      <c r="G210" s="45" t="str">
        <f aca="false">IF(A210="","",G209-F210)</f>
        <v/>
      </c>
    </row>
    <row r="211" customFormat="false" ht="12.75" hidden="false" customHeight="false" outlineLevel="0" collapsed="false">
      <c r="A211" s="43" t="str">
        <f aca="false">IF(A210&gt;=nper,"",A210+1)</f>
        <v/>
      </c>
      <c r="B211" s="44" t="str">
        <f aca="false">IF(A211="","",IF(periods_per_year=26,IF(A211=1,fpdate,B210+14),IF(periods_per_year=52,IF(A211=1,fpdate,B210+7),DATE(YEAR(fpdate),MONTH(fpdate)+(A211-1)*months_per_period,DAY(fpdate)))))</f>
        <v/>
      </c>
      <c r="C211" s="45" t="str">
        <f aca="false">IF(A211="","",IF(OR(A211=nper,payment&gt;ROUND((1+rate)*G210,2)),ROUND((1+rate)*G210,2),payment))</f>
        <v/>
      </c>
      <c r="D211" s="46"/>
      <c r="E211" s="45" t="str">
        <f aca="false">IF(A211="","",ROUND(rate*G210,2))</f>
        <v/>
      </c>
      <c r="F211" s="45" t="str">
        <f aca="false">IF(A211="","",C211-E211+D211)</f>
        <v/>
      </c>
      <c r="G211" s="45" t="str">
        <f aca="false">IF(A211="","",G210-F211)</f>
        <v/>
      </c>
    </row>
    <row r="212" customFormat="false" ht="12.75" hidden="false" customHeight="false" outlineLevel="0" collapsed="false">
      <c r="A212" s="43" t="str">
        <f aca="false">IF(A211&gt;=nper,"",A211+1)</f>
        <v/>
      </c>
      <c r="B212" s="44" t="str">
        <f aca="false">IF(A212="","",IF(periods_per_year=26,IF(A212=1,fpdate,B211+14),IF(periods_per_year=52,IF(A212=1,fpdate,B211+7),DATE(YEAR(fpdate),MONTH(fpdate)+(A212-1)*months_per_period,DAY(fpdate)))))</f>
        <v/>
      </c>
      <c r="C212" s="45" t="str">
        <f aca="false">IF(A212="","",IF(OR(A212=nper,payment&gt;ROUND((1+rate)*G211,2)),ROUND((1+rate)*G211,2),payment))</f>
        <v/>
      </c>
      <c r="D212" s="46"/>
      <c r="E212" s="45" t="str">
        <f aca="false">IF(A212="","",ROUND(rate*G211,2))</f>
        <v/>
      </c>
      <c r="F212" s="45" t="str">
        <f aca="false">IF(A212="","",C212-E212+D212)</f>
        <v/>
      </c>
      <c r="G212" s="45" t="str">
        <f aca="false">IF(A212="","",G211-F212)</f>
        <v/>
      </c>
    </row>
    <row r="213" customFormat="false" ht="12.75" hidden="false" customHeight="false" outlineLevel="0" collapsed="false">
      <c r="A213" s="43" t="str">
        <f aca="false">IF(A212&gt;=nper,"",A212+1)</f>
        <v/>
      </c>
      <c r="B213" s="44" t="str">
        <f aca="false">IF(A213="","",IF(periods_per_year=26,IF(A213=1,fpdate,B212+14),IF(periods_per_year=52,IF(A213=1,fpdate,B212+7),DATE(YEAR(fpdate),MONTH(fpdate)+(A213-1)*months_per_period,DAY(fpdate)))))</f>
        <v/>
      </c>
      <c r="C213" s="45" t="str">
        <f aca="false">IF(A213="","",IF(OR(A213=nper,payment&gt;ROUND((1+rate)*G212,2)),ROUND((1+rate)*G212,2),payment))</f>
        <v/>
      </c>
      <c r="D213" s="46"/>
      <c r="E213" s="45" t="str">
        <f aca="false">IF(A213="","",ROUND(rate*G212,2))</f>
        <v/>
      </c>
      <c r="F213" s="45" t="str">
        <f aca="false">IF(A213="","",C213-E213+D213)</f>
        <v/>
      </c>
      <c r="G213" s="45" t="str">
        <f aca="false">IF(A213="","",G212-F213)</f>
        <v/>
      </c>
    </row>
    <row r="214" customFormat="false" ht="12.75" hidden="false" customHeight="false" outlineLevel="0" collapsed="false">
      <c r="A214" s="43" t="str">
        <f aca="false">IF(A213&gt;=nper,"",A213+1)</f>
        <v/>
      </c>
      <c r="B214" s="44" t="str">
        <f aca="false">IF(A214="","",IF(periods_per_year=26,IF(A214=1,fpdate,B213+14),IF(periods_per_year=52,IF(A214=1,fpdate,B213+7),DATE(YEAR(fpdate),MONTH(fpdate)+(A214-1)*months_per_period,DAY(fpdate)))))</f>
        <v/>
      </c>
      <c r="C214" s="45" t="str">
        <f aca="false">IF(A214="","",IF(OR(A214=nper,payment&gt;ROUND((1+rate)*G213,2)),ROUND((1+rate)*G213,2),payment))</f>
        <v/>
      </c>
      <c r="D214" s="46"/>
      <c r="E214" s="45" t="str">
        <f aca="false">IF(A214="","",ROUND(rate*G213,2))</f>
        <v/>
      </c>
      <c r="F214" s="45" t="str">
        <f aca="false">IF(A214="","",C214-E214+D214)</f>
        <v/>
      </c>
      <c r="G214" s="45" t="str">
        <f aca="false">IF(A214="","",G213-F214)</f>
        <v/>
      </c>
    </row>
    <row r="215" customFormat="false" ht="12.75" hidden="false" customHeight="false" outlineLevel="0" collapsed="false">
      <c r="A215" s="43" t="str">
        <f aca="false">IF(A214&gt;=nper,"",A214+1)</f>
        <v/>
      </c>
      <c r="B215" s="44" t="str">
        <f aca="false">IF(A215="","",IF(periods_per_year=26,IF(A215=1,fpdate,B214+14),IF(periods_per_year=52,IF(A215=1,fpdate,B214+7),DATE(YEAR(fpdate),MONTH(fpdate)+(A215-1)*months_per_period,DAY(fpdate)))))</f>
        <v/>
      </c>
      <c r="C215" s="45" t="str">
        <f aca="false">IF(A215="","",IF(OR(A215=nper,payment&gt;ROUND((1+rate)*G214,2)),ROUND((1+rate)*G214,2),payment))</f>
        <v/>
      </c>
      <c r="D215" s="46"/>
      <c r="E215" s="45" t="str">
        <f aca="false">IF(A215="","",ROUND(rate*G214,2))</f>
        <v/>
      </c>
      <c r="F215" s="45" t="str">
        <f aca="false">IF(A215="","",C215-E215+D215)</f>
        <v/>
      </c>
      <c r="G215" s="45" t="str">
        <f aca="false">IF(A215="","",G214-F215)</f>
        <v/>
      </c>
    </row>
    <row r="216" customFormat="false" ht="12.75" hidden="false" customHeight="false" outlineLevel="0" collapsed="false">
      <c r="A216" s="43" t="str">
        <f aca="false">IF(A215&gt;=nper,"",A215+1)</f>
        <v/>
      </c>
      <c r="B216" s="44" t="str">
        <f aca="false">IF(A216="","",IF(periods_per_year=26,IF(A216=1,fpdate,B215+14),IF(periods_per_year=52,IF(A216=1,fpdate,B215+7),DATE(YEAR(fpdate),MONTH(fpdate)+(A216-1)*months_per_period,DAY(fpdate)))))</f>
        <v/>
      </c>
      <c r="C216" s="45" t="str">
        <f aca="false">IF(A216="","",IF(OR(A216=nper,payment&gt;ROUND((1+rate)*G215,2)),ROUND((1+rate)*G215,2),payment))</f>
        <v/>
      </c>
      <c r="D216" s="46"/>
      <c r="E216" s="45" t="str">
        <f aca="false">IF(A216="","",ROUND(rate*G215,2))</f>
        <v/>
      </c>
      <c r="F216" s="45" t="str">
        <f aca="false">IF(A216="","",C216-E216+D216)</f>
        <v/>
      </c>
      <c r="G216" s="45" t="str">
        <f aca="false">IF(A216="","",G215-F216)</f>
        <v/>
      </c>
    </row>
    <row r="217" customFormat="false" ht="12.75" hidden="false" customHeight="false" outlineLevel="0" collapsed="false">
      <c r="A217" s="43" t="str">
        <f aca="false">IF(A216&gt;=nper,"",A216+1)</f>
        <v/>
      </c>
      <c r="B217" s="44" t="str">
        <f aca="false">IF(A217="","",IF(periods_per_year=26,IF(A217=1,fpdate,B216+14),IF(periods_per_year=52,IF(A217=1,fpdate,B216+7),DATE(YEAR(fpdate),MONTH(fpdate)+(A217-1)*months_per_period,DAY(fpdate)))))</f>
        <v/>
      </c>
      <c r="C217" s="45" t="str">
        <f aca="false">IF(A217="","",IF(OR(A217=nper,payment&gt;ROUND((1+rate)*G216,2)),ROUND((1+rate)*G216,2),payment))</f>
        <v/>
      </c>
      <c r="D217" s="46"/>
      <c r="E217" s="45" t="str">
        <f aca="false">IF(A217="","",ROUND(rate*G216,2))</f>
        <v/>
      </c>
      <c r="F217" s="45" t="str">
        <f aca="false">IF(A217="","",C217-E217+D217)</f>
        <v/>
      </c>
      <c r="G217" s="45" t="str">
        <f aca="false">IF(A217="","",G216-F217)</f>
        <v/>
      </c>
    </row>
    <row r="218" customFormat="false" ht="12.75" hidden="false" customHeight="false" outlineLevel="0" collapsed="false">
      <c r="A218" s="43" t="str">
        <f aca="false">IF(A217&gt;=nper,"",A217+1)</f>
        <v/>
      </c>
      <c r="B218" s="44" t="str">
        <f aca="false">IF(A218="","",IF(periods_per_year=26,IF(A218=1,fpdate,B217+14),IF(periods_per_year=52,IF(A218=1,fpdate,B217+7),DATE(YEAR(fpdate),MONTH(fpdate)+(A218-1)*months_per_period,DAY(fpdate)))))</f>
        <v/>
      </c>
      <c r="C218" s="45" t="str">
        <f aca="false">IF(A218="","",IF(OR(A218=nper,payment&gt;ROUND((1+rate)*G217,2)),ROUND((1+rate)*G217,2),payment))</f>
        <v/>
      </c>
      <c r="D218" s="46"/>
      <c r="E218" s="45" t="str">
        <f aca="false">IF(A218="","",ROUND(rate*G217,2))</f>
        <v/>
      </c>
      <c r="F218" s="45" t="str">
        <f aca="false">IF(A218="","",C218-E218+D218)</f>
        <v/>
      </c>
      <c r="G218" s="45" t="str">
        <f aca="false">IF(A218="","",G217-F218)</f>
        <v/>
      </c>
    </row>
    <row r="219" customFormat="false" ht="12.75" hidden="false" customHeight="false" outlineLevel="0" collapsed="false">
      <c r="A219" s="43" t="str">
        <f aca="false">IF(A218&gt;=nper,"",A218+1)</f>
        <v/>
      </c>
      <c r="B219" s="44" t="str">
        <f aca="false">IF(A219="","",IF(periods_per_year=26,IF(A219=1,fpdate,B218+14),IF(periods_per_year=52,IF(A219=1,fpdate,B218+7),DATE(YEAR(fpdate),MONTH(fpdate)+(A219-1)*months_per_period,DAY(fpdate)))))</f>
        <v/>
      </c>
      <c r="C219" s="45" t="str">
        <f aca="false">IF(A219="","",IF(OR(A219=nper,payment&gt;ROUND((1+rate)*G218,2)),ROUND((1+rate)*G218,2),payment))</f>
        <v/>
      </c>
      <c r="D219" s="46"/>
      <c r="E219" s="45" t="str">
        <f aca="false">IF(A219="","",ROUND(rate*G218,2))</f>
        <v/>
      </c>
      <c r="F219" s="45" t="str">
        <f aca="false">IF(A219="","",C219-E219+D219)</f>
        <v/>
      </c>
      <c r="G219" s="45" t="str">
        <f aca="false">IF(A219="","",G218-F219)</f>
        <v/>
      </c>
    </row>
    <row r="220" customFormat="false" ht="12.75" hidden="false" customHeight="false" outlineLevel="0" collapsed="false">
      <c r="A220" s="43" t="str">
        <f aca="false">IF(A219&gt;=nper,"",A219+1)</f>
        <v/>
      </c>
      <c r="B220" s="44" t="str">
        <f aca="false">IF(A220="","",IF(periods_per_year=26,IF(A220=1,fpdate,B219+14),IF(periods_per_year=52,IF(A220=1,fpdate,B219+7),DATE(YEAR(fpdate),MONTH(fpdate)+(A220-1)*months_per_period,DAY(fpdate)))))</f>
        <v/>
      </c>
      <c r="C220" s="45" t="str">
        <f aca="false">IF(A220="","",IF(OR(A220=nper,payment&gt;ROUND((1+rate)*G219,2)),ROUND((1+rate)*G219,2),payment))</f>
        <v/>
      </c>
      <c r="D220" s="46"/>
      <c r="E220" s="45" t="str">
        <f aca="false">IF(A220="","",ROUND(rate*G219,2))</f>
        <v/>
      </c>
      <c r="F220" s="45" t="str">
        <f aca="false">IF(A220="","",C220-E220+D220)</f>
        <v/>
      </c>
      <c r="G220" s="45" t="str">
        <f aca="false">IF(A220="","",G219-F220)</f>
        <v/>
      </c>
    </row>
    <row r="221" customFormat="false" ht="12.75" hidden="false" customHeight="false" outlineLevel="0" collapsed="false">
      <c r="A221" s="43" t="str">
        <f aca="false">IF(A220&gt;=nper,"",A220+1)</f>
        <v/>
      </c>
      <c r="B221" s="44" t="str">
        <f aca="false">IF(A221="","",IF(periods_per_year=26,IF(A221=1,fpdate,B220+14),IF(periods_per_year=52,IF(A221=1,fpdate,B220+7),DATE(YEAR(fpdate),MONTH(fpdate)+(A221-1)*months_per_period,DAY(fpdate)))))</f>
        <v/>
      </c>
      <c r="C221" s="45" t="str">
        <f aca="false">IF(A221="","",IF(OR(A221=nper,payment&gt;ROUND((1+rate)*G220,2)),ROUND((1+rate)*G220,2),payment))</f>
        <v/>
      </c>
      <c r="D221" s="46"/>
      <c r="E221" s="45" t="str">
        <f aca="false">IF(A221="","",ROUND(rate*G220,2))</f>
        <v/>
      </c>
      <c r="F221" s="45" t="str">
        <f aca="false">IF(A221="","",C221-E221+D221)</f>
        <v/>
      </c>
      <c r="G221" s="45" t="str">
        <f aca="false">IF(A221="","",G220-F221)</f>
        <v/>
      </c>
    </row>
    <row r="222" customFormat="false" ht="12.75" hidden="false" customHeight="false" outlineLevel="0" collapsed="false">
      <c r="A222" s="43" t="str">
        <f aca="false">IF(A221&gt;=nper,"",A221+1)</f>
        <v/>
      </c>
      <c r="B222" s="44" t="str">
        <f aca="false">IF(A222="","",IF(periods_per_year=26,IF(A222=1,fpdate,B221+14),IF(periods_per_year=52,IF(A222=1,fpdate,B221+7),DATE(YEAR(fpdate),MONTH(fpdate)+(A222-1)*months_per_period,DAY(fpdate)))))</f>
        <v/>
      </c>
      <c r="C222" s="45" t="str">
        <f aca="false">IF(A222="","",IF(OR(A222=nper,payment&gt;ROUND((1+rate)*G221,2)),ROUND((1+rate)*G221,2),payment))</f>
        <v/>
      </c>
      <c r="D222" s="46"/>
      <c r="E222" s="45" t="str">
        <f aca="false">IF(A222="","",ROUND(rate*G221,2))</f>
        <v/>
      </c>
      <c r="F222" s="45" t="str">
        <f aca="false">IF(A222="","",C222-E222+D222)</f>
        <v/>
      </c>
      <c r="G222" s="45" t="str">
        <f aca="false">IF(A222="","",G221-F222)</f>
        <v/>
      </c>
    </row>
    <row r="223" customFormat="false" ht="12.75" hidden="false" customHeight="false" outlineLevel="0" collapsed="false">
      <c r="A223" s="43" t="str">
        <f aca="false">IF(A222&gt;=nper,"",A222+1)</f>
        <v/>
      </c>
      <c r="B223" s="44" t="str">
        <f aca="false">IF(A223="","",IF(periods_per_year=26,IF(A223=1,fpdate,B222+14),IF(periods_per_year=52,IF(A223=1,fpdate,B222+7),DATE(YEAR(fpdate),MONTH(fpdate)+(A223-1)*months_per_period,DAY(fpdate)))))</f>
        <v/>
      </c>
      <c r="C223" s="45" t="str">
        <f aca="false">IF(A223="","",IF(OR(A223=nper,payment&gt;ROUND((1+rate)*G222,2)),ROUND((1+rate)*G222,2),payment))</f>
        <v/>
      </c>
      <c r="D223" s="46"/>
      <c r="E223" s="45" t="str">
        <f aca="false">IF(A223="","",ROUND(rate*G222,2))</f>
        <v/>
      </c>
      <c r="F223" s="45" t="str">
        <f aca="false">IF(A223="","",C223-E223+D223)</f>
        <v/>
      </c>
      <c r="G223" s="45" t="str">
        <f aca="false">IF(A223="","",G222-F223)</f>
        <v/>
      </c>
    </row>
    <row r="224" customFormat="false" ht="12.75" hidden="false" customHeight="false" outlineLevel="0" collapsed="false">
      <c r="A224" s="43" t="str">
        <f aca="false">IF(A223&gt;=nper,"",A223+1)</f>
        <v/>
      </c>
      <c r="B224" s="44" t="str">
        <f aca="false">IF(A224="","",IF(periods_per_year=26,IF(A224=1,fpdate,B223+14),IF(periods_per_year=52,IF(A224=1,fpdate,B223+7),DATE(YEAR(fpdate),MONTH(fpdate)+(A224-1)*months_per_period,DAY(fpdate)))))</f>
        <v/>
      </c>
      <c r="C224" s="45" t="str">
        <f aca="false">IF(A224="","",IF(OR(A224=nper,payment&gt;ROUND((1+rate)*G223,2)),ROUND((1+rate)*G223,2),payment))</f>
        <v/>
      </c>
      <c r="D224" s="46"/>
      <c r="E224" s="45" t="str">
        <f aca="false">IF(A224="","",ROUND(rate*G223,2))</f>
        <v/>
      </c>
      <c r="F224" s="45" t="str">
        <f aca="false">IF(A224="","",C224-E224+D224)</f>
        <v/>
      </c>
      <c r="G224" s="45" t="str">
        <f aca="false">IF(A224="","",G223-F224)</f>
        <v/>
      </c>
    </row>
    <row r="225" customFormat="false" ht="12.75" hidden="false" customHeight="false" outlineLevel="0" collapsed="false">
      <c r="A225" s="43" t="str">
        <f aca="false">IF(A224&gt;=nper,"",A224+1)</f>
        <v/>
      </c>
      <c r="B225" s="44" t="str">
        <f aca="false">IF(A225="","",IF(periods_per_year=26,IF(A225=1,fpdate,B224+14),IF(periods_per_year=52,IF(A225=1,fpdate,B224+7),DATE(YEAR(fpdate),MONTH(fpdate)+(A225-1)*months_per_period,DAY(fpdate)))))</f>
        <v/>
      </c>
      <c r="C225" s="45" t="str">
        <f aca="false">IF(A225="","",IF(OR(A225=nper,payment&gt;ROUND((1+rate)*G224,2)),ROUND((1+rate)*G224,2),payment))</f>
        <v/>
      </c>
      <c r="D225" s="46"/>
      <c r="E225" s="45" t="str">
        <f aca="false">IF(A225="","",ROUND(rate*G224,2))</f>
        <v/>
      </c>
      <c r="F225" s="45" t="str">
        <f aca="false">IF(A225="","",C225-E225+D225)</f>
        <v/>
      </c>
      <c r="G225" s="45" t="str">
        <f aca="false">IF(A225="","",G224-F225)</f>
        <v/>
      </c>
    </row>
    <row r="226" customFormat="false" ht="12.75" hidden="false" customHeight="false" outlineLevel="0" collapsed="false">
      <c r="A226" s="43" t="str">
        <f aca="false">IF(A225&gt;=nper,"",A225+1)</f>
        <v/>
      </c>
      <c r="B226" s="44" t="str">
        <f aca="false">IF(A226="","",IF(periods_per_year=26,IF(A226=1,fpdate,B225+14),IF(periods_per_year=52,IF(A226=1,fpdate,B225+7),DATE(YEAR(fpdate),MONTH(fpdate)+(A226-1)*months_per_period,DAY(fpdate)))))</f>
        <v/>
      </c>
      <c r="C226" s="45" t="str">
        <f aca="false">IF(A226="","",IF(OR(A226=nper,payment&gt;ROUND((1+rate)*G225,2)),ROUND((1+rate)*G225,2),payment))</f>
        <v/>
      </c>
      <c r="D226" s="46"/>
      <c r="E226" s="45" t="str">
        <f aca="false">IF(A226="","",ROUND(rate*G225,2))</f>
        <v/>
      </c>
      <c r="F226" s="45" t="str">
        <f aca="false">IF(A226="","",C226-E226+D226)</f>
        <v/>
      </c>
      <c r="G226" s="45" t="str">
        <f aca="false">IF(A226="","",G225-F226)</f>
        <v/>
      </c>
    </row>
    <row r="227" customFormat="false" ht="12.75" hidden="false" customHeight="false" outlineLevel="0" collapsed="false">
      <c r="A227" s="43" t="str">
        <f aca="false">IF(A226&gt;=nper,"",A226+1)</f>
        <v/>
      </c>
      <c r="B227" s="44" t="str">
        <f aca="false">IF(A227="","",IF(periods_per_year=26,IF(A227=1,fpdate,B226+14),IF(periods_per_year=52,IF(A227=1,fpdate,B226+7),DATE(YEAR(fpdate),MONTH(fpdate)+(A227-1)*months_per_period,DAY(fpdate)))))</f>
        <v/>
      </c>
      <c r="C227" s="45" t="str">
        <f aca="false">IF(A227="","",IF(OR(A227=nper,payment&gt;ROUND((1+rate)*G226,2)),ROUND((1+rate)*G226,2),payment))</f>
        <v/>
      </c>
      <c r="D227" s="46"/>
      <c r="E227" s="45" t="str">
        <f aca="false">IF(A227="","",ROUND(rate*G226,2))</f>
        <v/>
      </c>
      <c r="F227" s="45" t="str">
        <f aca="false">IF(A227="","",C227-E227+D227)</f>
        <v/>
      </c>
      <c r="G227" s="45" t="str">
        <f aca="false">IF(A227="","",G226-F227)</f>
        <v/>
      </c>
    </row>
    <row r="228" customFormat="false" ht="12.75" hidden="false" customHeight="false" outlineLevel="0" collapsed="false">
      <c r="A228" s="43" t="str">
        <f aca="false">IF(A227&gt;=nper,"",A227+1)</f>
        <v/>
      </c>
      <c r="B228" s="44" t="str">
        <f aca="false">IF(A228="","",IF(periods_per_year=26,IF(A228=1,fpdate,B227+14),IF(periods_per_year=52,IF(A228=1,fpdate,B227+7),DATE(YEAR(fpdate),MONTH(fpdate)+(A228-1)*months_per_period,DAY(fpdate)))))</f>
        <v/>
      </c>
      <c r="C228" s="45" t="str">
        <f aca="false">IF(A228="","",IF(OR(A228=nper,payment&gt;ROUND((1+rate)*G227,2)),ROUND((1+rate)*G227,2),payment))</f>
        <v/>
      </c>
      <c r="D228" s="46"/>
      <c r="E228" s="45" t="str">
        <f aca="false">IF(A228="","",ROUND(rate*G227,2))</f>
        <v/>
      </c>
      <c r="F228" s="45" t="str">
        <f aca="false">IF(A228="","",C228-E228+D228)</f>
        <v/>
      </c>
      <c r="G228" s="45" t="str">
        <f aca="false">IF(A228="","",G227-F228)</f>
        <v/>
      </c>
    </row>
    <row r="229" customFormat="false" ht="12.75" hidden="false" customHeight="false" outlineLevel="0" collapsed="false">
      <c r="A229" s="43" t="str">
        <f aca="false">IF(A228&gt;=nper,"",A228+1)</f>
        <v/>
      </c>
      <c r="B229" s="44" t="str">
        <f aca="false">IF(A229="","",IF(periods_per_year=26,IF(A229=1,fpdate,B228+14),IF(periods_per_year=52,IF(A229=1,fpdate,B228+7),DATE(YEAR(fpdate),MONTH(fpdate)+(A229-1)*months_per_period,DAY(fpdate)))))</f>
        <v/>
      </c>
      <c r="C229" s="45" t="str">
        <f aca="false">IF(A229="","",IF(OR(A229=nper,payment&gt;ROUND((1+rate)*G228,2)),ROUND((1+rate)*G228,2),payment))</f>
        <v/>
      </c>
      <c r="D229" s="46"/>
      <c r="E229" s="45" t="str">
        <f aca="false">IF(A229="","",ROUND(rate*G228,2))</f>
        <v/>
      </c>
      <c r="F229" s="45" t="str">
        <f aca="false">IF(A229="","",C229-E229+D229)</f>
        <v/>
      </c>
      <c r="G229" s="45" t="str">
        <f aca="false">IF(A229="","",G228-F229)</f>
        <v/>
      </c>
    </row>
    <row r="230" customFormat="false" ht="12.75" hidden="false" customHeight="false" outlineLevel="0" collapsed="false">
      <c r="A230" s="43" t="str">
        <f aca="false">IF(A229&gt;=nper,"",A229+1)</f>
        <v/>
      </c>
      <c r="B230" s="44" t="str">
        <f aca="false">IF(A230="","",IF(periods_per_year=26,IF(A230=1,fpdate,B229+14),IF(periods_per_year=52,IF(A230=1,fpdate,B229+7),DATE(YEAR(fpdate),MONTH(fpdate)+(A230-1)*months_per_period,DAY(fpdate)))))</f>
        <v/>
      </c>
      <c r="C230" s="45" t="str">
        <f aca="false">IF(A230="","",IF(OR(A230=nper,payment&gt;ROUND((1+rate)*G229,2)),ROUND((1+rate)*G229,2),payment))</f>
        <v/>
      </c>
      <c r="D230" s="46"/>
      <c r="E230" s="45" t="str">
        <f aca="false">IF(A230="","",ROUND(rate*G229,2))</f>
        <v/>
      </c>
      <c r="F230" s="45" t="str">
        <f aca="false">IF(A230="","",C230-E230+D230)</f>
        <v/>
      </c>
      <c r="G230" s="45" t="str">
        <f aca="false">IF(A230="","",G229-F230)</f>
        <v/>
      </c>
    </row>
    <row r="231" customFormat="false" ht="12.75" hidden="false" customHeight="false" outlineLevel="0" collapsed="false">
      <c r="A231" s="43" t="str">
        <f aca="false">IF(A230&gt;=nper,"",A230+1)</f>
        <v/>
      </c>
      <c r="B231" s="44" t="str">
        <f aca="false">IF(A231="","",IF(periods_per_year=26,IF(A231=1,fpdate,B230+14),IF(periods_per_year=52,IF(A231=1,fpdate,B230+7),DATE(YEAR(fpdate),MONTH(fpdate)+(A231-1)*months_per_period,DAY(fpdate)))))</f>
        <v/>
      </c>
      <c r="C231" s="45" t="str">
        <f aca="false">IF(A231="","",IF(OR(A231=nper,payment&gt;ROUND((1+rate)*G230,2)),ROUND((1+rate)*G230,2),payment))</f>
        <v/>
      </c>
      <c r="D231" s="46"/>
      <c r="E231" s="45" t="str">
        <f aca="false">IF(A231="","",ROUND(rate*G230,2))</f>
        <v/>
      </c>
      <c r="F231" s="45" t="str">
        <f aca="false">IF(A231="","",C231-E231+D231)</f>
        <v/>
      </c>
      <c r="G231" s="45" t="str">
        <f aca="false">IF(A231="","",G230-F231)</f>
        <v/>
      </c>
    </row>
    <row r="232" customFormat="false" ht="12.75" hidden="false" customHeight="false" outlineLevel="0" collapsed="false">
      <c r="A232" s="43" t="str">
        <f aca="false">IF(A231&gt;=nper,"",A231+1)</f>
        <v/>
      </c>
      <c r="B232" s="44" t="str">
        <f aca="false">IF(A232="","",IF(periods_per_year=26,IF(A232=1,fpdate,B231+14),IF(periods_per_year=52,IF(A232=1,fpdate,B231+7),DATE(YEAR(fpdate),MONTH(fpdate)+(A232-1)*months_per_period,DAY(fpdate)))))</f>
        <v/>
      </c>
      <c r="C232" s="45" t="str">
        <f aca="false">IF(A232="","",IF(OR(A232=nper,payment&gt;ROUND((1+rate)*G231,2)),ROUND((1+rate)*G231,2),payment))</f>
        <v/>
      </c>
      <c r="D232" s="46"/>
      <c r="E232" s="45" t="str">
        <f aca="false">IF(A232="","",ROUND(rate*G231,2))</f>
        <v/>
      </c>
      <c r="F232" s="45" t="str">
        <f aca="false">IF(A232="","",C232-E232+D232)</f>
        <v/>
      </c>
      <c r="G232" s="45" t="str">
        <f aca="false">IF(A232="","",G231-F232)</f>
        <v/>
      </c>
    </row>
    <row r="233" customFormat="false" ht="12.75" hidden="false" customHeight="false" outlineLevel="0" collapsed="false">
      <c r="A233" s="43" t="str">
        <f aca="false">IF(A232&gt;=nper,"",A232+1)</f>
        <v/>
      </c>
      <c r="B233" s="44" t="str">
        <f aca="false">IF(A233="","",IF(periods_per_year=26,IF(A233=1,fpdate,B232+14),IF(periods_per_year=52,IF(A233=1,fpdate,B232+7),DATE(YEAR(fpdate),MONTH(fpdate)+(A233-1)*months_per_period,DAY(fpdate)))))</f>
        <v/>
      </c>
      <c r="C233" s="45" t="str">
        <f aca="false">IF(A233="","",IF(OR(A233=nper,payment&gt;ROUND((1+rate)*G232,2)),ROUND((1+rate)*G232,2),payment))</f>
        <v/>
      </c>
      <c r="D233" s="46"/>
      <c r="E233" s="45" t="str">
        <f aca="false">IF(A233="","",ROUND(rate*G232,2))</f>
        <v/>
      </c>
      <c r="F233" s="45" t="str">
        <f aca="false">IF(A233="","",C233-E233+D233)</f>
        <v/>
      </c>
      <c r="G233" s="45" t="str">
        <f aca="false">IF(A233="","",G232-F233)</f>
        <v/>
      </c>
    </row>
    <row r="234" customFormat="false" ht="12.75" hidden="false" customHeight="false" outlineLevel="0" collapsed="false">
      <c r="A234" s="43" t="str">
        <f aca="false">IF(A233&gt;=nper,"",A233+1)</f>
        <v/>
      </c>
      <c r="B234" s="44" t="str">
        <f aca="false">IF(A234="","",IF(periods_per_year=26,IF(A234=1,fpdate,B233+14),IF(periods_per_year=52,IF(A234=1,fpdate,B233+7),DATE(YEAR(fpdate),MONTH(fpdate)+(A234-1)*months_per_period,DAY(fpdate)))))</f>
        <v/>
      </c>
      <c r="C234" s="45" t="str">
        <f aca="false">IF(A234="","",IF(OR(A234=nper,payment&gt;ROUND((1+rate)*G233,2)),ROUND((1+rate)*G233,2),payment))</f>
        <v/>
      </c>
      <c r="D234" s="46"/>
      <c r="E234" s="45" t="str">
        <f aca="false">IF(A234="","",ROUND(rate*G233,2))</f>
        <v/>
      </c>
      <c r="F234" s="45" t="str">
        <f aca="false">IF(A234="","",C234-E234+D234)</f>
        <v/>
      </c>
      <c r="G234" s="45" t="str">
        <f aca="false">IF(A234="","",G233-F234)</f>
        <v/>
      </c>
    </row>
    <row r="235" customFormat="false" ht="12.75" hidden="false" customHeight="false" outlineLevel="0" collapsed="false">
      <c r="A235" s="43" t="str">
        <f aca="false">IF(A234&gt;=nper,"",A234+1)</f>
        <v/>
      </c>
      <c r="B235" s="44" t="str">
        <f aca="false">IF(A235="","",IF(periods_per_year=26,IF(A235=1,fpdate,B234+14),IF(periods_per_year=52,IF(A235=1,fpdate,B234+7),DATE(YEAR(fpdate),MONTH(fpdate)+(A235-1)*months_per_period,DAY(fpdate)))))</f>
        <v/>
      </c>
      <c r="C235" s="45" t="str">
        <f aca="false">IF(A235="","",IF(OR(A235=nper,payment&gt;ROUND((1+rate)*G234,2)),ROUND((1+rate)*G234,2),payment))</f>
        <v/>
      </c>
      <c r="D235" s="46"/>
      <c r="E235" s="45" t="str">
        <f aca="false">IF(A235="","",ROUND(rate*G234,2))</f>
        <v/>
      </c>
      <c r="F235" s="45" t="str">
        <f aca="false">IF(A235="","",C235-E235+D235)</f>
        <v/>
      </c>
      <c r="G235" s="45" t="str">
        <f aca="false">IF(A235="","",G234-F235)</f>
        <v/>
      </c>
    </row>
    <row r="236" customFormat="false" ht="12.75" hidden="false" customHeight="false" outlineLevel="0" collapsed="false">
      <c r="A236" s="43" t="str">
        <f aca="false">IF(A235&gt;=nper,"",A235+1)</f>
        <v/>
      </c>
      <c r="B236" s="44" t="str">
        <f aca="false">IF(A236="","",IF(periods_per_year=26,IF(A236=1,fpdate,B235+14),IF(periods_per_year=52,IF(A236=1,fpdate,B235+7),DATE(YEAR(fpdate),MONTH(fpdate)+(A236-1)*months_per_period,DAY(fpdate)))))</f>
        <v/>
      </c>
      <c r="C236" s="45" t="str">
        <f aca="false">IF(A236="","",IF(OR(A236=nper,payment&gt;ROUND((1+rate)*G235,2)),ROUND((1+rate)*G235,2),payment))</f>
        <v/>
      </c>
      <c r="D236" s="46"/>
      <c r="E236" s="45" t="str">
        <f aca="false">IF(A236="","",ROUND(rate*G235,2))</f>
        <v/>
      </c>
      <c r="F236" s="45" t="str">
        <f aca="false">IF(A236="","",C236-E236+D236)</f>
        <v/>
      </c>
      <c r="G236" s="45" t="str">
        <f aca="false">IF(A236="","",G235-F236)</f>
        <v/>
      </c>
    </row>
    <row r="237" customFormat="false" ht="12.75" hidden="false" customHeight="false" outlineLevel="0" collapsed="false">
      <c r="A237" s="43" t="str">
        <f aca="false">IF(A236&gt;=nper,"",A236+1)</f>
        <v/>
      </c>
      <c r="B237" s="44" t="str">
        <f aca="false">IF(A237="","",IF(periods_per_year=26,IF(A237=1,fpdate,B236+14),IF(periods_per_year=52,IF(A237=1,fpdate,B236+7),DATE(YEAR(fpdate),MONTH(fpdate)+(A237-1)*months_per_period,DAY(fpdate)))))</f>
        <v/>
      </c>
      <c r="C237" s="45" t="str">
        <f aca="false">IF(A237="","",IF(OR(A237=nper,payment&gt;ROUND((1+rate)*G236,2)),ROUND((1+rate)*G236,2),payment))</f>
        <v/>
      </c>
      <c r="D237" s="46"/>
      <c r="E237" s="45" t="str">
        <f aca="false">IF(A237="","",ROUND(rate*G236,2))</f>
        <v/>
      </c>
      <c r="F237" s="45" t="str">
        <f aca="false">IF(A237="","",C237-E237+D237)</f>
        <v/>
      </c>
      <c r="G237" s="45" t="str">
        <f aca="false">IF(A237="","",G236-F237)</f>
        <v/>
      </c>
    </row>
    <row r="238" customFormat="false" ht="12.75" hidden="false" customHeight="false" outlineLevel="0" collapsed="false">
      <c r="A238" s="43" t="str">
        <f aca="false">IF(A237&gt;=nper,"",A237+1)</f>
        <v/>
      </c>
      <c r="B238" s="44" t="str">
        <f aca="false">IF(A238="","",IF(periods_per_year=26,IF(A238=1,fpdate,B237+14),IF(periods_per_year=52,IF(A238=1,fpdate,B237+7),DATE(YEAR(fpdate),MONTH(fpdate)+(A238-1)*months_per_period,DAY(fpdate)))))</f>
        <v/>
      </c>
      <c r="C238" s="45" t="str">
        <f aca="false">IF(A238="","",IF(OR(A238=nper,payment&gt;ROUND((1+rate)*G237,2)),ROUND((1+rate)*G237,2),payment))</f>
        <v/>
      </c>
      <c r="D238" s="46"/>
      <c r="E238" s="45" t="str">
        <f aca="false">IF(A238="","",ROUND(rate*G237,2))</f>
        <v/>
      </c>
      <c r="F238" s="45" t="str">
        <f aca="false">IF(A238="","",C238-E238+D238)</f>
        <v/>
      </c>
      <c r="G238" s="45" t="str">
        <f aca="false">IF(A238="","",G237-F238)</f>
        <v/>
      </c>
    </row>
    <row r="239" customFormat="false" ht="12.75" hidden="false" customHeight="false" outlineLevel="0" collapsed="false">
      <c r="A239" s="43" t="str">
        <f aca="false">IF(A238&gt;=nper,"",A238+1)</f>
        <v/>
      </c>
      <c r="B239" s="44" t="str">
        <f aca="false">IF(A239="","",IF(periods_per_year=26,IF(A239=1,fpdate,B238+14),IF(periods_per_year=52,IF(A239=1,fpdate,B238+7),DATE(YEAR(fpdate),MONTH(fpdate)+(A239-1)*months_per_period,DAY(fpdate)))))</f>
        <v/>
      </c>
      <c r="C239" s="45" t="str">
        <f aca="false">IF(A239="","",IF(OR(A239=nper,payment&gt;ROUND((1+rate)*G238,2)),ROUND((1+rate)*G238,2),payment))</f>
        <v/>
      </c>
      <c r="D239" s="46"/>
      <c r="E239" s="45" t="str">
        <f aca="false">IF(A239="","",ROUND(rate*G238,2))</f>
        <v/>
      </c>
      <c r="F239" s="45" t="str">
        <f aca="false">IF(A239="","",C239-E239+D239)</f>
        <v/>
      </c>
      <c r="G239" s="45" t="str">
        <f aca="false">IF(A239="","",G238-F239)</f>
        <v/>
      </c>
    </row>
    <row r="240" customFormat="false" ht="12.75" hidden="false" customHeight="false" outlineLevel="0" collapsed="false">
      <c r="A240" s="43" t="str">
        <f aca="false">IF(A239&gt;=nper,"",A239+1)</f>
        <v/>
      </c>
      <c r="B240" s="44" t="str">
        <f aca="false">IF(A240="","",IF(periods_per_year=26,IF(A240=1,fpdate,B239+14),IF(periods_per_year=52,IF(A240=1,fpdate,B239+7),DATE(YEAR(fpdate),MONTH(fpdate)+(A240-1)*months_per_period,DAY(fpdate)))))</f>
        <v/>
      </c>
      <c r="C240" s="45" t="str">
        <f aca="false">IF(A240="","",IF(OR(A240=nper,payment&gt;ROUND((1+rate)*G239,2)),ROUND((1+rate)*G239,2),payment))</f>
        <v/>
      </c>
      <c r="D240" s="46"/>
      <c r="E240" s="45" t="str">
        <f aca="false">IF(A240="","",ROUND(rate*G239,2))</f>
        <v/>
      </c>
      <c r="F240" s="45" t="str">
        <f aca="false">IF(A240="","",C240-E240+D240)</f>
        <v/>
      </c>
      <c r="G240" s="45" t="str">
        <f aca="false">IF(A240="","",G239-F240)</f>
        <v/>
      </c>
    </row>
    <row r="241" customFormat="false" ht="12.75" hidden="false" customHeight="false" outlineLevel="0" collapsed="false">
      <c r="A241" s="43" t="str">
        <f aca="false">IF(A240&gt;=nper,"",A240+1)</f>
        <v/>
      </c>
      <c r="B241" s="44" t="str">
        <f aca="false">IF(A241="","",IF(periods_per_year=26,IF(A241=1,fpdate,B240+14),IF(periods_per_year=52,IF(A241=1,fpdate,B240+7),DATE(YEAR(fpdate),MONTH(fpdate)+(A241-1)*months_per_period,DAY(fpdate)))))</f>
        <v/>
      </c>
      <c r="C241" s="45" t="str">
        <f aca="false">IF(A241="","",IF(OR(A241=nper,payment&gt;ROUND((1+rate)*G240,2)),ROUND((1+rate)*G240,2),payment))</f>
        <v/>
      </c>
      <c r="D241" s="46"/>
      <c r="E241" s="45" t="str">
        <f aca="false">IF(A241="","",ROUND(rate*G240,2))</f>
        <v/>
      </c>
      <c r="F241" s="45" t="str">
        <f aca="false">IF(A241="","",C241-E241+D241)</f>
        <v/>
      </c>
      <c r="G241" s="45" t="str">
        <f aca="false">IF(A241="","",G240-F241)</f>
        <v/>
      </c>
    </row>
    <row r="242" customFormat="false" ht="12.75" hidden="false" customHeight="false" outlineLevel="0" collapsed="false">
      <c r="A242" s="43" t="str">
        <f aca="false">IF(A241&gt;=nper,"",A241+1)</f>
        <v/>
      </c>
      <c r="B242" s="44" t="str">
        <f aca="false">IF(A242="","",IF(periods_per_year=26,IF(A242=1,fpdate,B241+14),IF(periods_per_year=52,IF(A242=1,fpdate,B241+7),DATE(YEAR(fpdate),MONTH(fpdate)+(A242-1)*months_per_period,DAY(fpdate)))))</f>
        <v/>
      </c>
      <c r="C242" s="45" t="str">
        <f aca="false">IF(A242="","",IF(OR(A242=nper,payment&gt;ROUND((1+rate)*G241,2)),ROUND((1+rate)*G241,2),payment))</f>
        <v/>
      </c>
      <c r="D242" s="46"/>
      <c r="E242" s="45" t="str">
        <f aca="false">IF(A242="","",ROUND(rate*G241,2))</f>
        <v/>
      </c>
      <c r="F242" s="45" t="str">
        <f aca="false">IF(A242="","",C242-E242+D242)</f>
        <v/>
      </c>
      <c r="G242" s="45" t="str">
        <f aca="false">IF(A242="","",G241-F242)</f>
        <v/>
      </c>
    </row>
    <row r="243" customFormat="false" ht="12.75" hidden="false" customHeight="false" outlineLevel="0" collapsed="false">
      <c r="A243" s="43" t="str">
        <f aca="false">IF(A242&gt;=nper,"",A242+1)</f>
        <v/>
      </c>
      <c r="B243" s="44" t="str">
        <f aca="false">IF(A243="","",IF(periods_per_year=26,IF(A243=1,fpdate,B242+14),IF(periods_per_year=52,IF(A243=1,fpdate,B242+7),DATE(YEAR(fpdate),MONTH(fpdate)+(A243-1)*months_per_period,DAY(fpdate)))))</f>
        <v/>
      </c>
      <c r="C243" s="45" t="str">
        <f aca="false">IF(A243="","",IF(OR(A243=nper,payment&gt;ROUND((1+rate)*G242,2)),ROUND((1+rate)*G242,2),payment))</f>
        <v/>
      </c>
      <c r="D243" s="46"/>
      <c r="E243" s="45" t="str">
        <f aca="false">IF(A243="","",ROUND(rate*G242,2))</f>
        <v/>
      </c>
      <c r="F243" s="45" t="str">
        <f aca="false">IF(A243="","",C243-E243+D243)</f>
        <v/>
      </c>
      <c r="G243" s="45" t="str">
        <f aca="false">IF(A243="","",G242-F243)</f>
        <v/>
      </c>
    </row>
    <row r="244" customFormat="false" ht="12.75" hidden="false" customHeight="false" outlineLevel="0" collapsed="false">
      <c r="A244" s="43" t="str">
        <f aca="false">IF(A243&gt;=nper,"",A243+1)</f>
        <v/>
      </c>
      <c r="B244" s="44" t="str">
        <f aca="false">IF(A244="","",IF(periods_per_year=26,IF(A244=1,fpdate,B243+14),IF(periods_per_year=52,IF(A244=1,fpdate,B243+7),DATE(YEAR(fpdate),MONTH(fpdate)+(A244-1)*months_per_period,DAY(fpdate)))))</f>
        <v/>
      </c>
      <c r="C244" s="45" t="str">
        <f aca="false">IF(A244="","",IF(OR(A244=nper,payment&gt;ROUND((1+rate)*G243,2)),ROUND((1+rate)*G243,2),payment))</f>
        <v/>
      </c>
      <c r="D244" s="46"/>
      <c r="E244" s="45" t="str">
        <f aca="false">IF(A244="","",ROUND(rate*G243,2))</f>
        <v/>
      </c>
      <c r="F244" s="45" t="str">
        <f aca="false">IF(A244="","",C244-E244+D244)</f>
        <v/>
      </c>
      <c r="G244" s="45" t="str">
        <f aca="false">IF(A244="","",G243-F244)</f>
        <v/>
      </c>
    </row>
    <row r="245" customFormat="false" ht="12.75" hidden="false" customHeight="false" outlineLevel="0" collapsed="false">
      <c r="A245" s="43" t="str">
        <f aca="false">IF(A244&gt;=nper,"",A244+1)</f>
        <v/>
      </c>
      <c r="B245" s="44" t="str">
        <f aca="false">IF(A245="","",IF(periods_per_year=26,IF(A245=1,fpdate,B244+14),IF(periods_per_year=52,IF(A245=1,fpdate,B244+7),DATE(YEAR(fpdate),MONTH(fpdate)+(A245-1)*months_per_period,DAY(fpdate)))))</f>
        <v/>
      </c>
      <c r="C245" s="45" t="str">
        <f aca="false">IF(A245="","",IF(OR(A245=nper,payment&gt;ROUND((1+rate)*G244,2)),ROUND((1+rate)*G244,2),payment))</f>
        <v/>
      </c>
      <c r="D245" s="46"/>
      <c r="E245" s="45" t="str">
        <f aca="false">IF(A245="","",ROUND(rate*G244,2))</f>
        <v/>
      </c>
      <c r="F245" s="45" t="str">
        <f aca="false">IF(A245="","",C245-E245+D245)</f>
        <v/>
      </c>
      <c r="G245" s="45" t="str">
        <f aca="false">IF(A245="","",G244-F245)</f>
        <v/>
      </c>
    </row>
    <row r="246" customFormat="false" ht="12.75" hidden="false" customHeight="false" outlineLevel="0" collapsed="false">
      <c r="A246" s="43" t="str">
        <f aca="false">IF(A245&gt;=nper,"",A245+1)</f>
        <v/>
      </c>
      <c r="B246" s="44" t="str">
        <f aca="false">IF(A246="","",IF(periods_per_year=26,IF(A246=1,fpdate,B245+14),IF(periods_per_year=52,IF(A246=1,fpdate,B245+7),DATE(YEAR(fpdate),MONTH(fpdate)+(A246-1)*months_per_period,DAY(fpdate)))))</f>
        <v/>
      </c>
      <c r="C246" s="45" t="str">
        <f aca="false">IF(A246="","",IF(OR(A246=nper,payment&gt;ROUND((1+rate)*G245,2)),ROUND((1+rate)*G245,2),payment))</f>
        <v/>
      </c>
      <c r="D246" s="46"/>
      <c r="E246" s="45" t="str">
        <f aca="false">IF(A246="","",ROUND(rate*G245,2))</f>
        <v/>
      </c>
      <c r="F246" s="45" t="str">
        <f aca="false">IF(A246="","",C246-E246+D246)</f>
        <v/>
      </c>
      <c r="G246" s="45" t="str">
        <f aca="false">IF(A246="","",G245-F246)</f>
        <v/>
      </c>
    </row>
    <row r="247" customFormat="false" ht="12.75" hidden="false" customHeight="false" outlineLevel="0" collapsed="false">
      <c r="A247" s="43" t="str">
        <f aca="false">IF(A246&gt;=nper,"",A246+1)</f>
        <v/>
      </c>
      <c r="B247" s="44" t="str">
        <f aca="false">IF(A247="","",IF(periods_per_year=26,IF(A247=1,fpdate,B246+14),IF(periods_per_year=52,IF(A247=1,fpdate,B246+7),DATE(YEAR(fpdate),MONTH(fpdate)+(A247-1)*months_per_period,DAY(fpdate)))))</f>
        <v/>
      </c>
      <c r="C247" s="45" t="str">
        <f aca="false">IF(A247="","",IF(OR(A247=nper,payment&gt;ROUND((1+rate)*G246,2)),ROUND((1+rate)*G246,2),payment))</f>
        <v/>
      </c>
      <c r="D247" s="46"/>
      <c r="E247" s="45" t="str">
        <f aca="false">IF(A247="","",ROUND(rate*G246,2))</f>
        <v/>
      </c>
      <c r="F247" s="45" t="str">
        <f aca="false">IF(A247="","",C247-E247+D247)</f>
        <v/>
      </c>
      <c r="G247" s="45" t="str">
        <f aca="false">IF(A247="","",G246-F247)</f>
        <v/>
      </c>
    </row>
    <row r="248" customFormat="false" ht="12.75" hidden="false" customHeight="false" outlineLevel="0" collapsed="false">
      <c r="A248" s="43" t="str">
        <f aca="false">IF(A247&gt;=nper,"",A247+1)</f>
        <v/>
      </c>
      <c r="B248" s="44" t="str">
        <f aca="false">IF(A248="","",IF(periods_per_year=26,IF(A248=1,fpdate,B247+14),IF(periods_per_year=52,IF(A248=1,fpdate,B247+7),DATE(YEAR(fpdate),MONTH(fpdate)+(A248-1)*months_per_period,DAY(fpdate)))))</f>
        <v/>
      </c>
      <c r="C248" s="45" t="str">
        <f aca="false">IF(A248="","",IF(OR(A248=nper,payment&gt;ROUND((1+rate)*G247,2)),ROUND((1+rate)*G247,2),payment))</f>
        <v/>
      </c>
      <c r="D248" s="46"/>
      <c r="E248" s="45" t="str">
        <f aca="false">IF(A248="","",ROUND(rate*G247,2))</f>
        <v/>
      </c>
      <c r="F248" s="45" t="str">
        <f aca="false">IF(A248="","",C248-E248+D248)</f>
        <v/>
      </c>
      <c r="G248" s="45" t="str">
        <f aca="false">IF(A248="","",G247-F248)</f>
        <v/>
      </c>
    </row>
    <row r="249" customFormat="false" ht="12.75" hidden="false" customHeight="false" outlineLevel="0" collapsed="false">
      <c r="A249" s="43" t="str">
        <f aca="false">IF(A248&gt;=nper,"",A248+1)</f>
        <v/>
      </c>
      <c r="B249" s="44" t="str">
        <f aca="false">IF(A249="","",IF(periods_per_year=26,IF(A249=1,fpdate,B248+14),IF(periods_per_year=52,IF(A249=1,fpdate,B248+7),DATE(YEAR(fpdate),MONTH(fpdate)+(A249-1)*months_per_period,DAY(fpdate)))))</f>
        <v/>
      </c>
      <c r="C249" s="45" t="str">
        <f aca="false">IF(A249="","",IF(OR(A249=nper,payment&gt;ROUND((1+rate)*G248,2)),ROUND((1+rate)*G248,2),payment))</f>
        <v/>
      </c>
      <c r="D249" s="46"/>
      <c r="E249" s="45" t="str">
        <f aca="false">IF(A249="","",ROUND(rate*G248,2))</f>
        <v/>
      </c>
      <c r="F249" s="45" t="str">
        <f aca="false">IF(A249="","",C249-E249+D249)</f>
        <v/>
      </c>
      <c r="G249" s="45" t="str">
        <f aca="false">IF(A249="","",G248-F249)</f>
        <v/>
      </c>
    </row>
    <row r="250" customFormat="false" ht="12.75" hidden="false" customHeight="false" outlineLevel="0" collapsed="false">
      <c r="A250" s="43" t="str">
        <f aca="false">IF(A249&gt;=nper,"",A249+1)</f>
        <v/>
      </c>
      <c r="B250" s="44" t="str">
        <f aca="false">IF(A250="","",IF(periods_per_year=26,IF(A250=1,fpdate,B249+14),IF(periods_per_year=52,IF(A250=1,fpdate,B249+7),DATE(YEAR(fpdate),MONTH(fpdate)+(A250-1)*months_per_period,DAY(fpdate)))))</f>
        <v/>
      </c>
      <c r="C250" s="45" t="str">
        <f aca="false">IF(A250="","",IF(OR(A250=nper,payment&gt;ROUND((1+rate)*G249,2)),ROUND((1+rate)*G249,2),payment))</f>
        <v/>
      </c>
      <c r="D250" s="46"/>
      <c r="E250" s="45" t="str">
        <f aca="false">IF(A250="","",ROUND(rate*G249,2))</f>
        <v/>
      </c>
      <c r="F250" s="45" t="str">
        <f aca="false">IF(A250="","",C250-E250+D250)</f>
        <v/>
      </c>
      <c r="G250" s="45" t="str">
        <f aca="false">IF(A250="","",G249-F250)</f>
        <v/>
      </c>
    </row>
    <row r="251" customFormat="false" ht="12.75" hidden="false" customHeight="false" outlineLevel="0" collapsed="false">
      <c r="A251" s="43" t="str">
        <f aca="false">IF(A250&gt;=nper,"",A250+1)</f>
        <v/>
      </c>
      <c r="B251" s="44" t="str">
        <f aca="false">IF(A251="","",IF(periods_per_year=26,IF(A251=1,fpdate,B250+14),IF(periods_per_year=52,IF(A251=1,fpdate,B250+7),DATE(YEAR(fpdate),MONTH(fpdate)+(A251-1)*months_per_period,DAY(fpdate)))))</f>
        <v/>
      </c>
      <c r="C251" s="45" t="str">
        <f aca="false">IF(A251="","",IF(OR(A251=nper,payment&gt;ROUND((1+rate)*G250,2)),ROUND((1+rate)*G250,2),payment))</f>
        <v/>
      </c>
      <c r="D251" s="46"/>
      <c r="E251" s="45" t="str">
        <f aca="false">IF(A251="","",ROUND(rate*G250,2))</f>
        <v/>
      </c>
      <c r="F251" s="45" t="str">
        <f aca="false">IF(A251="","",C251-E251+D251)</f>
        <v/>
      </c>
      <c r="G251" s="45" t="str">
        <f aca="false">IF(A251="","",G250-F251)</f>
        <v/>
      </c>
    </row>
    <row r="252" customFormat="false" ht="12.75" hidden="false" customHeight="false" outlineLevel="0" collapsed="false">
      <c r="A252" s="43" t="str">
        <f aca="false">IF(A251&gt;=nper,"",A251+1)</f>
        <v/>
      </c>
      <c r="B252" s="44" t="str">
        <f aca="false">IF(A252="","",IF(periods_per_year=26,IF(A252=1,fpdate,B251+14),IF(periods_per_year=52,IF(A252=1,fpdate,B251+7),DATE(YEAR(fpdate),MONTH(fpdate)+(A252-1)*months_per_period,DAY(fpdate)))))</f>
        <v/>
      </c>
      <c r="C252" s="45" t="str">
        <f aca="false">IF(A252="","",IF(OR(A252=nper,payment&gt;ROUND((1+rate)*G251,2)),ROUND((1+rate)*G251,2),payment))</f>
        <v/>
      </c>
      <c r="D252" s="46"/>
      <c r="E252" s="45" t="str">
        <f aca="false">IF(A252="","",ROUND(rate*G251,2))</f>
        <v/>
      </c>
      <c r="F252" s="45" t="str">
        <f aca="false">IF(A252="","",C252-E252+D252)</f>
        <v/>
      </c>
      <c r="G252" s="45" t="str">
        <f aca="false">IF(A252="","",G251-F252)</f>
        <v/>
      </c>
    </row>
    <row r="253" customFormat="false" ht="12.75" hidden="false" customHeight="false" outlineLevel="0" collapsed="false">
      <c r="A253" s="43" t="str">
        <f aca="false">IF(A252&gt;=nper,"",A252+1)</f>
        <v/>
      </c>
      <c r="B253" s="44" t="str">
        <f aca="false">IF(A253="","",IF(periods_per_year=26,IF(A253=1,fpdate,B252+14),IF(periods_per_year=52,IF(A253=1,fpdate,B252+7),DATE(YEAR(fpdate),MONTH(fpdate)+(A253-1)*months_per_period,DAY(fpdate)))))</f>
        <v/>
      </c>
      <c r="C253" s="45" t="str">
        <f aca="false">IF(A253="","",IF(OR(A253=nper,payment&gt;ROUND((1+rate)*G252,2)),ROUND((1+rate)*G252,2),payment))</f>
        <v/>
      </c>
      <c r="D253" s="46"/>
      <c r="E253" s="45" t="str">
        <f aca="false">IF(A253="","",ROUND(rate*G252,2))</f>
        <v/>
      </c>
      <c r="F253" s="45" t="str">
        <f aca="false">IF(A253="","",C253-E253+D253)</f>
        <v/>
      </c>
      <c r="G253" s="45" t="str">
        <f aca="false">IF(A253="","",G252-F253)</f>
        <v/>
      </c>
    </row>
    <row r="254" customFormat="false" ht="12.75" hidden="false" customHeight="false" outlineLevel="0" collapsed="false">
      <c r="A254" s="43" t="str">
        <f aca="false">IF(A253&gt;=nper,"",A253+1)</f>
        <v/>
      </c>
      <c r="B254" s="44" t="str">
        <f aca="false">IF(A254="","",IF(periods_per_year=26,IF(A254=1,fpdate,B253+14),IF(periods_per_year=52,IF(A254=1,fpdate,B253+7),DATE(YEAR(fpdate),MONTH(fpdate)+(A254-1)*months_per_period,DAY(fpdate)))))</f>
        <v/>
      </c>
      <c r="C254" s="45" t="str">
        <f aca="false">IF(A254="","",IF(OR(A254=nper,payment&gt;ROUND((1+rate)*G253,2)),ROUND((1+rate)*G253,2),payment))</f>
        <v/>
      </c>
      <c r="D254" s="46"/>
      <c r="E254" s="45" t="str">
        <f aca="false">IF(A254="","",ROUND(rate*G253,2))</f>
        <v/>
      </c>
      <c r="F254" s="45" t="str">
        <f aca="false">IF(A254="","",C254-E254+D254)</f>
        <v/>
      </c>
      <c r="G254" s="45" t="str">
        <f aca="false">IF(A254="","",G253-F254)</f>
        <v/>
      </c>
    </row>
    <row r="255" customFormat="false" ht="12.75" hidden="false" customHeight="false" outlineLevel="0" collapsed="false">
      <c r="A255" s="43" t="str">
        <f aca="false">IF(A254&gt;=nper,"",A254+1)</f>
        <v/>
      </c>
      <c r="B255" s="44" t="str">
        <f aca="false">IF(A255="","",IF(periods_per_year=26,IF(A255=1,fpdate,B254+14),IF(periods_per_year=52,IF(A255=1,fpdate,B254+7),DATE(YEAR(fpdate),MONTH(fpdate)+(A255-1)*months_per_period,DAY(fpdate)))))</f>
        <v/>
      </c>
      <c r="C255" s="45" t="str">
        <f aca="false">IF(A255="","",IF(OR(A255=nper,payment&gt;ROUND((1+rate)*G254,2)),ROUND((1+rate)*G254,2),payment))</f>
        <v/>
      </c>
      <c r="D255" s="46"/>
      <c r="E255" s="45" t="str">
        <f aca="false">IF(A255="","",ROUND(rate*G254,2))</f>
        <v/>
      </c>
      <c r="F255" s="45" t="str">
        <f aca="false">IF(A255="","",C255-E255+D255)</f>
        <v/>
      </c>
      <c r="G255" s="45" t="str">
        <f aca="false">IF(A255="","",G254-F255)</f>
        <v/>
      </c>
    </row>
    <row r="256" customFormat="false" ht="12.75" hidden="false" customHeight="false" outlineLevel="0" collapsed="false">
      <c r="A256" s="43" t="str">
        <f aca="false">IF(A255&gt;=nper,"",A255+1)</f>
        <v/>
      </c>
      <c r="B256" s="44" t="str">
        <f aca="false">IF(A256="","",IF(periods_per_year=26,IF(A256=1,fpdate,B255+14),IF(periods_per_year=52,IF(A256=1,fpdate,B255+7),DATE(YEAR(fpdate),MONTH(fpdate)+(A256-1)*months_per_period,DAY(fpdate)))))</f>
        <v/>
      </c>
      <c r="C256" s="45" t="str">
        <f aca="false">IF(A256="","",IF(OR(A256=nper,payment&gt;ROUND((1+rate)*G255,2)),ROUND((1+rate)*G255,2),payment))</f>
        <v/>
      </c>
      <c r="D256" s="46"/>
      <c r="E256" s="45" t="str">
        <f aca="false">IF(A256="","",ROUND(rate*G255,2))</f>
        <v/>
      </c>
      <c r="F256" s="45" t="str">
        <f aca="false">IF(A256="","",C256-E256+D256)</f>
        <v/>
      </c>
      <c r="G256" s="45" t="str">
        <f aca="false">IF(A256="","",G255-F256)</f>
        <v/>
      </c>
    </row>
    <row r="257" customFormat="false" ht="12.75" hidden="false" customHeight="false" outlineLevel="0" collapsed="false">
      <c r="A257" s="43" t="str">
        <f aca="false">IF(A256&gt;=nper,"",A256+1)</f>
        <v/>
      </c>
      <c r="B257" s="44" t="str">
        <f aca="false">IF(A257="","",IF(periods_per_year=26,IF(A257=1,fpdate,B256+14),IF(periods_per_year=52,IF(A257=1,fpdate,B256+7),DATE(YEAR(fpdate),MONTH(fpdate)+(A257-1)*months_per_period,DAY(fpdate)))))</f>
        <v/>
      </c>
      <c r="C257" s="45" t="str">
        <f aca="false">IF(A257="","",IF(OR(A257=nper,payment&gt;ROUND((1+rate)*G256,2)),ROUND((1+rate)*G256,2),payment))</f>
        <v/>
      </c>
      <c r="D257" s="46"/>
      <c r="E257" s="45" t="str">
        <f aca="false">IF(A257="","",ROUND(rate*G256,2))</f>
        <v/>
      </c>
      <c r="F257" s="45" t="str">
        <f aca="false">IF(A257="","",C257-E257+D257)</f>
        <v/>
      </c>
      <c r="G257" s="45" t="str">
        <f aca="false">IF(A257="","",G256-F257)</f>
        <v/>
      </c>
    </row>
    <row r="258" customFormat="false" ht="12.75" hidden="false" customHeight="false" outlineLevel="0" collapsed="false">
      <c r="A258" s="43" t="str">
        <f aca="false">IF(A257&gt;=nper,"",A257+1)</f>
        <v/>
      </c>
      <c r="B258" s="44" t="str">
        <f aca="false">IF(A258="","",IF(periods_per_year=26,IF(A258=1,fpdate,B257+14),IF(periods_per_year=52,IF(A258=1,fpdate,B257+7),DATE(YEAR(fpdate),MONTH(fpdate)+(A258-1)*months_per_period,DAY(fpdate)))))</f>
        <v/>
      </c>
      <c r="C258" s="45" t="str">
        <f aca="false">IF(A258="","",IF(OR(A258=nper,payment&gt;ROUND((1+rate)*G257,2)),ROUND((1+rate)*G257,2),payment))</f>
        <v/>
      </c>
      <c r="D258" s="46"/>
      <c r="E258" s="45" t="str">
        <f aca="false">IF(A258="","",ROUND(rate*G257,2))</f>
        <v/>
      </c>
      <c r="F258" s="45" t="str">
        <f aca="false">IF(A258="","",C258-E258+D258)</f>
        <v/>
      </c>
      <c r="G258" s="45" t="str">
        <f aca="false">IF(A258="","",G257-F258)</f>
        <v/>
      </c>
    </row>
    <row r="259" customFormat="false" ht="12.75" hidden="false" customHeight="false" outlineLevel="0" collapsed="false">
      <c r="A259" s="43" t="str">
        <f aca="false">IF(A258&gt;=nper,"",A258+1)</f>
        <v/>
      </c>
      <c r="B259" s="44" t="str">
        <f aca="false">IF(A259="","",IF(periods_per_year=26,IF(A259=1,fpdate,B258+14),IF(periods_per_year=52,IF(A259=1,fpdate,B258+7),DATE(YEAR(fpdate),MONTH(fpdate)+(A259-1)*months_per_period,DAY(fpdate)))))</f>
        <v/>
      </c>
      <c r="C259" s="45" t="str">
        <f aca="false">IF(A259="","",IF(OR(A259=nper,payment&gt;ROUND((1+rate)*G258,2)),ROUND((1+rate)*G258,2),payment))</f>
        <v/>
      </c>
      <c r="D259" s="46"/>
      <c r="E259" s="45" t="str">
        <f aca="false">IF(A259="","",ROUND(rate*G258,2))</f>
        <v/>
      </c>
      <c r="F259" s="45" t="str">
        <f aca="false">IF(A259="","",C259-E259+D259)</f>
        <v/>
      </c>
      <c r="G259" s="45" t="str">
        <f aca="false">IF(A259="","",G258-F259)</f>
        <v/>
      </c>
    </row>
    <row r="260" customFormat="false" ht="12.75" hidden="false" customHeight="false" outlineLevel="0" collapsed="false">
      <c r="A260" s="43" t="str">
        <f aca="false">IF(A259&gt;=nper,"",A259+1)</f>
        <v/>
      </c>
      <c r="B260" s="44" t="str">
        <f aca="false">IF(A260="","",IF(periods_per_year=26,IF(A260=1,fpdate,B259+14),IF(periods_per_year=52,IF(A260=1,fpdate,B259+7),DATE(YEAR(fpdate),MONTH(fpdate)+(A260-1)*months_per_period,DAY(fpdate)))))</f>
        <v/>
      </c>
      <c r="C260" s="45" t="str">
        <f aca="false">IF(A260="","",IF(OR(A260=nper,payment&gt;ROUND((1+rate)*G259,2)),ROUND((1+rate)*G259,2),payment))</f>
        <v/>
      </c>
      <c r="D260" s="46"/>
      <c r="E260" s="45" t="str">
        <f aca="false">IF(A260="","",ROUND(rate*G259,2))</f>
        <v/>
      </c>
      <c r="F260" s="45" t="str">
        <f aca="false">IF(A260="","",C260-E260+D260)</f>
        <v/>
      </c>
      <c r="G260" s="45" t="str">
        <f aca="false">IF(A260="","",G259-F260)</f>
        <v/>
      </c>
    </row>
    <row r="261" customFormat="false" ht="12.75" hidden="false" customHeight="false" outlineLevel="0" collapsed="false">
      <c r="A261" s="43" t="str">
        <f aca="false">IF(A260&gt;=nper,"",A260+1)</f>
        <v/>
      </c>
      <c r="B261" s="44" t="str">
        <f aca="false">IF(A261="","",IF(periods_per_year=26,IF(A261=1,fpdate,B260+14),IF(periods_per_year=52,IF(A261=1,fpdate,B260+7),DATE(YEAR(fpdate),MONTH(fpdate)+(A261-1)*months_per_period,DAY(fpdate)))))</f>
        <v/>
      </c>
      <c r="C261" s="45" t="str">
        <f aca="false">IF(A261="","",IF(OR(A261=nper,payment&gt;ROUND((1+rate)*G260,2)),ROUND((1+rate)*G260,2),payment))</f>
        <v/>
      </c>
      <c r="D261" s="46"/>
      <c r="E261" s="45" t="str">
        <f aca="false">IF(A261="","",ROUND(rate*G260,2))</f>
        <v/>
      </c>
      <c r="F261" s="45" t="str">
        <f aca="false">IF(A261="","",C261-E261+D261)</f>
        <v/>
      </c>
      <c r="G261" s="45" t="str">
        <f aca="false">IF(A261="","",G260-F261)</f>
        <v/>
      </c>
    </row>
    <row r="262" customFormat="false" ht="12.75" hidden="false" customHeight="false" outlineLevel="0" collapsed="false">
      <c r="A262" s="43" t="str">
        <f aca="false">IF(A261&gt;=nper,"",A261+1)</f>
        <v/>
      </c>
      <c r="B262" s="44" t="str">
        <f aca="false">IF(A262="","",IF(periods_per_year=26,IF(A262=1,fpdate,B261+14),IF(periods_per_year=52,IF(A262=1,fpdate,B261+7),DATE(YEAR(fpdate),MONTH(fpdate)+(A262-1)*months_per_period,DAY(fpdate)))))</f>
        <v/>
      </c>
      <c r="C262" s="45" t="str">
        <f aca="false">IF(A262="","",IF(OR(A262=nper,payment&gt;ROUND((1+rate)*G261,2)),ROUND((1+rate)*G261,2),payment))</f>
        <v/>
      </c>
      <c r="D262" s="46"/>
      <c r="E262" s="45" t="str">
        <f aca="false">IF(A262="","",ROUND(rate*G261,2))</f>
        <v/>
      </c>
      <c r="F262" s="45" t="str">
        <f aca="false">IF(A262="","",C262-E262+D262)</f>
        <v/>
      </c>
      <c r="G262" s="45" t="str">
        <f aca="false">IF(A262="","",G261-F262)</f>
        <v/>
      </c>
    </row>
    <row r="263" customFormat="false" ht="12.75" hidden="false" customHeight="false" outlineLevel="0" collapsed="false">
      <c r="A263" s="43" t="str">
        <f aca="false">IF(A262&gt;=nper,"",A262+1)</f>
        <v/>
      </c>
      <c r="B263" s="44" t="str">
        <f aca="false">IF(A263="","",IF(periods_per_year=26,IF(A263=1,fpdate,B262+14),IF(periods_per_year=52,IF(A263=1,fpdate,B262+7),DATE(YEAR(fpdate),MONTH(fpdate)+(A263-1)*months_per_period,DAY(fpdate)))))</f>
        <v/>
      </c>
      <c r="C263" s="45" t="str">
        <f aca="false">IF(A263="","",IF(OR(A263=nper,payment&gt;ROUND((1+rate)*G262,2)),ROUND((1+rate)*G262,2),payment))</f>
        <v/>
      </c>
      <c r="D263" s="46"/>
      <c r="E263" s="45" t="str">
        <f aca="false">IF(A263="","",ROUND(rate*G262,2))</f>
        <v/>
      </c>
      <c r="F263" s="45" t="str">
        <f aca="false">IF(A263="","",C263-E263+D263)</f>
        <v/>
      </c>
      <c r="G263" s="45" t="str">
        <f aca="false">IF(A263="","",G262-F263)</f>
        <v/>
      </c>
    </row>
    <row r="264" customFormat="false" ht="12.75" hidden="false" customHeight="false" outlineLevel="0" collapsed="false">
      <c r="A264" s="43" t="str">
        <f aca="false">IF(A263&gt;=nper,"",A263+1)</f>
        <v/>
      </c>
      <c r="B264" s="44" t="str">
        <f aca="false">IF(A264="","",IF(periods_per_year=26,IF(A264=1,fpdate,B263+14),IF(periods_per_year=52,IF(A264=1,fpdate,B263+7),DATE(YEAR(fpdate),MONTH(fpdate)+(A264-1)*months_per_period,DAY(fpdate)))))</f>
        <v/>
      </c>
      <c r="C264" s="45" t="str">
        <f aca="false">IF(A264="","",IF(OR(A264=nper,payment&gt;ROUND((1+rate)*G263,2)),ROUND((1+rate)*G263,2),payment))</f>
        <v/>
      </c>
      <c r="D264" s="46"/>
      <c r="E264" s="45" t="str">
        <f aca="false">IF(A264="","",ROUND(rate*G263,2))</f>
        <v/>
      </c>
      <c r="F264" s="45" t="str">
        <f aca="false">IF(A264="","",C264-E264+D264)</f>
        <v/>
      </c>
      <c r="G264" s="45" t="str">
        <f aca="false">IF(A264="","",G263-F264)</f>
        <v/>
      </c>
    </row>
    <row r="265" customFormat="false" ht="12.75" hidden="false" customHeight="false" outlineLevel="0" collapsed="false">
      <c r="A265" s="43" t="str">
        <f aca="false">IF(A264&gt;=nper,"",A264+1)</f>
        <v/>
      </c>
      <c r="B265" s="44" t="str">
        <f aca="false">IF(A265="","",IF(periods_per_year=26,IF(A265=1,fpdate,B264+14),IF(periods_per_year=52,IF(A265=1,fpdate,B264+7),DATE(YEAR(fpdate),MONTH(fpdate)+(A265-1)*months_per_period,DAY(fpdate)))))</f>
        <v/>
      </c>
      <c r="C265" s="45" t="str">
        <f aca="false">IF(A265="","",IF(OR(A265=nper,payment&gt;ROUND((1+rate)*G264,2)),ROUND((1+rate)*G264,2),payment))</f>
        <v/>
      </c>
      <c r="D265" s="46"/>
      <c r="E265" s="45" t="str">
        <f aca="false">IF(A265="","",ROUND(rate*G264,2))</f>
        <v/>
      </c>
      <c r="F265" s="45" t="str">
        <f aca="false">IF(A265="","",C265-E265+D265)</f>
        <v/>
      </c>
      <c r="G265" s="45" t="str">
        <f aca="false">IF(A265="","",G264-F265)</f>
        <v/>
      </c>
    </row>
    <row r="266" customFormat="false" ht="12.75" hidden="false" customHeight="false" outlineLevel="0" collapsed="false">
      <c r="A266" s="43" t="str">
        <f aca="false">IF(A265&gt;=nper,"",A265+1)</f>
        <v/>
      </c>
      <c r="B266" s="44" t="str">
        <f aca="false">IF(A266="","",IF(periods_per_year=26,IF(A266=1,fpdate,B265+14),IF(periods_per_year=52,IF(A266=1,fpdate,B265+7),DATE(YEAR(fpdate),MONTH(fpdate)+(A266-1)*months_per_period,DAY(fpdate)))))</f>
        <v/>
      </c>
      <c r="C266" s="45" t="str">
        <f aca="false">IF(A266="","",IF(OR(A266=nper,payment&gt;ROUND((1+rate)*G265,2)),ROUND((1+rate)*G265,2),payment))</f>
        <v/>
      </c>
      <c r="D266" s="46"/>
      <c r="E266" s="45" t="str">
        <f aca="false">IF(A266="","",ROUND(rate*G265,2))</f>
        <v/>
      </c>
      <c r="F266" s="45" t="str">
        <f aca="false">IF(A266="","",C266-E266+D266)</f>
        <v/>
      </c>
      <c r="G266" s="45" t="str">
        <f aca="false">IF(A266="","",G265-F266)</f>
        <v/>
      </c>
    </row>
    <row r="267" customFormat="false" ht="12.75" hidden="false" customHeight="false" outlineLevel="0" collapsed="false">
      <c r="A267" s="43" t="str">
        <f aca="false">IF(A266&gt;=nper,"",A266+1)</f>
        <v/>
      </c>
      <c r="B267" s="44" t="str">
        <f aca="false">IF(A267="","",IF(periods_per_year=26,IF(A267=1,fpdate,B266+14),IF(periods_per_year=52,IF(A267=1,fpdate,B266+7),DATE(YEAR(fpdate),MONTH(fpdate)+(A267-1)*months_per_period,DAY(fpdate)))))</f>
        <v/>
      </c>
      <c r="C267" s="45" t="str">
        <f aca="false">IF(A267="","",IF(OR(A267=nper,payment&gt;ROUND((1+rate)*G266,2)),ROUND((1+rate)*G266,2),payment))</f>
        <v/>
      </c>
      <c r="D267" s="46"/>
      <c r="E267" s="45" t="str">
        <f aca="false">IF(A267="","",ROUND(rate*G266,2))</f>
        <v/>
      </c>
      <c r="F267" s="45" t="str">
        <f aca="false">IF(A267="","",C267-E267+D267)</f>
        <v/>
      </c>
      <c r="G267" s="45" t="str">
        <f aca="false">IF(A267="","",G266-F267)</f>
        <v/>
      </c>
    </row>
    <row r="268" customFormat="false" ht="12.75" hidden="false" customHeight="false" outlineLevel="0" collapsed="false">
      <c r="A268" s="43" t="str">
        <f aca="false">IF(A267&gt;=nper,"",A267+1)</f>
        <v/>
      </c>
      <c r="B268" s="44" t="str">
        <f aca="false">IF(A268="","",IF(periods_per_year=26,IF(A268=1,fpdate,B267+14),IF(periods_per_year=52,IF(A268=1,fpdate,B267+7),DATE(YEAR(fpdate),MONTH(fpdate)+(A268-1)*months_per_period,DAY(fpdate)))))</f>
        <v/>
      </c>
      <c r="C268" s="45" t="str">
        <f aca="false">IF(A268="","",IF(OR(A268=nper,payment&gt;ROUND((1+rate)*G267,2)),ROUND((1+rate)*G267,2),payment))</f>
        <v/>
      </c>
      <c r="D268" s="46"/>
      <c r="E268" s="45" t="str">
        <f aca="false">IF(A268="","",ROUND(rate*G267,2))</f>
        <v/>
      </c>
      <c r="F268" s="45" t="str">
        <f aca="false">IF(A268="","",C268-E268+D268)</f>
        <v/>
      </c>
      <c r="G268" s="45" t="str">
        <f aca="false">IF(A268="","",G267-F268)</f>
        <v/>
      </c>
    </row>
    <row r="269" customFormat="false" ht="12.75" hidden="false" customHeight="false" outlineLevel="0" collapsed="false">
      <c r="A269" s="43" t="str">
        <f aca="false">IF(A268&gt;=nper,"",A268+1)</f>
        <v/>
      </c>
      <c r="B269" s="44" t="str">
        <f aca="false">IF(A269="","",IF(periods_per_year=26,IF(A269=1,fpdate,B268+14),IF(periods_per_year=52,IF(A269=1,fpdate,B268+7),DATE(YEAR(fpdate),MONTH(fpdate)+(A269-1)*months_per_period,DAY(fpdate)))))</f>
        <v/>
      </c>
      <c r="C269" s="45" t="str">
        <f aca="false">IF(A269="","",IF(OR(A269=nper,payment&gt;ROUND((1+rate)*G268,2)),ROUND((1+rate)*G268,2),payment))</f>
        <v/>
      </c>
      <c r="D269" s="46"/>
      <c r="E269" s="45" t="str">
        <f aca="false">IF(A269="","",ROUND(rate*G268,2))</f>
        <v/>
      </c>
      <c r="F269" s="45" t="str">
        <f aca="false">IF(A269="","",C269-E269+D269)</f>
        <v/>
      </c>
      <c r="G269" s="45" t="str">
        <f aca="false">IF(A269="","",G268-F269)</f>
        <v/>
      </c>
    </row>
    <row r="270" customFormat="false" ht="12.75" hidden="false" customHeight="false" outlineLevel="0" collapsed="false">
      <c r="A270" s="43" t="str">
        <f aca="false">IF(A269&gt;=nper,"",A269+1)</f>
        <v/>
      </c>
      <c r="B270" s="44" t="str">
        <f aca="false">IF(A270="","",IF(periods_per_year=26,IF(A270=1,fpdate,B269+14),IF(periods_per_year=52,IF(A270=1,fpdate,B269+7),DATE(YEAR(fpdate),MONTH(fpdate)+(A270-1)*months_per_period,DAY(fpdate)))))</f>
        <v/>
      </c>
      <c r="C270" s="45" t="str">
        <f aca="false">IF(A270="","",IF(OR(A270=nper,payment&gt;ROUND((1+rate)*G269,2)),ROUND((1+rate)*G269,2),payment))</f>
        <v/>
      </c>
      <c r="D270" s="46"/>
      <c r="E270" s="45" t="str">
        <f aca="false">IF(A270="","",ROUND(rate*G269,2))</f>
        <v/>
      </c>
      <c r="F270" s="45" t="str">
        <f aca="false">IF(A270="","",C270-E270+D270)</f>
        <v/>
      </c>
      <c r="G270" s="45" t="str">
        <f aca="false">IF(A270="","",G269-F270)</f>
        <v/>
      </c>
    </row>
    <row r="271" customFormat="false" ht="12.75" hidden="false" customHeight="false" outlineLevel="0" collapsed="false">
      <c r="A271" s="43" t="str">
        <f aca="false">IF(A270&gt;=nper,"",A270+1)</f>
        <v/>
      </c>
      <c r="B271" s="44" t="str">
        <f aca="false">IF(A271="","",IF(periods_per_year=26,IF(A271=1,fpdate,B270+14),IF(periods_per_year=52,IF(A271=1,fpdate,B270+7),DATE(YEAR(fpdate),MONTH(fpdate)+(A271-1)*months_per_period,DAY(fpdate)))))</f>
        <v/>
      </c>
      <c r="C271" s="45" t="str">
        <f aca="false">IF(A271="","",IF(OR(A271=nper,payment&gt;ROUND((1+rate)*G270,2)),ROUND((1+rate)*G270,2),payment))</f>
        <v/>
      </c>
      <c r="D271" s="46"/>
      <c r="E271" s="45" t="str">
        <f aca="false">IF(A271="","",ROUND(rate*G270,2))</f>
        <v/>
      </c>
      <c r="F271" s="45" t="str">
        <f aca="false">IF(A271="","",C271-E271+D271)</f>
        <v/>
      </c>
      <c r="G271" s="45" t="str">
        <f aca="false">IF(A271="","",G270-F271)</f>
        <v/>
      </c>
    </row>
    <row r="272" customFormat="false" ht="12.75" hidden="false" customHeight="false" outlineLevel="0" collapsed="false">
      <c r="A272" s="43" t="str">
        <f aca="false">IF(A271&gt;=nper,"",A271+1)</f>
        <v/>
      </c>
      <c r="B272" s="44" t="str">
        <f aca="false">IF(A272="","",IF(periods_per_year=26,IF(A272=1,fpdate,B271+14),IF(periods_per_year=52,IF(A272=1,fpdate,B271+7),DATE(YEAR(fpdate),MONTH(fpdate)+(A272-1)*months_per_period,DAY(fpdate)))))</f>
        <v/>
      </c>
      <c r="C272" s="45" t="str">
        <f aca="false">IF(A272="","",IF(OR(A272=nper,payment&gt;ROUND((1+rate)*G271,2)),ROUND((1+rate)*G271,2),payment))</f>
        <v/>
      </c>
      <c r="D272" s="46"/>
      <c r="E272" s="45" t="str">
        <f aca="false">IF(A272="","",ROUND(rate*G271,2))</f>
        <v/>
      </c>
      <c r="F272" s="45" t="str">
        <f aca="false">IF(A272="","",C272-E272+D272)</f>
        <v/>
      </c>
      <c r="G272" s="45" t="str">
        <f aca="false">IF(A272="","",G271-F272)</f>
        <v/>
      </c>
    </row>
    <row r="273" customFormat="false" ht="12.75" hidden="false" customHeight="false" outlineLevel="0" collapsed="false">
      <c r="A273" s="43" t="str">
        <f aca="false">IF(A272&gt;=nper,"",A272+1)</f>
        <v/>
      </c>
      <c r="B273" s="44" t="str">
        <f aca="false">IF(A273="","",IF(periods_per_year=26,IF(A273=1,fpdate,B272+14),IF(periods_per_year=52,IF(A273=1,fpdate,B272+7),DATE(YEAR(fpdate),MONTH(fpdate)+(A273-1)*months_per_period,DAY(fpdate)))))</f>
        <v/>
      </c>
      <c r="C273" s="45" t="str">
        <f aca="false">IF(A273="","",IF(OR(A273=nper,payment&gt;ROUND((1+rate)*G272,2)),ROUND((1+rate)*G272,2),payment))</f>
        <v/>
      </c>
      <c r="D273" s="46"/>
      <c r="E273" s="45" t="str">
        <f aca="false">IF(A273="","",ROUND(rate*G272,2))</f>
        <v/>
      </c>
      <c r="F273" s="45" t="str">
        <f aca="false">IF(A273="","",C273-E273+D273)</f>
        <v/>
      </c>
      <c r="G273" s="45" t="str">
        <f aca="false">IF(A273="","",G272-F273)</f>
        <v/>
      </c>
    </row>
    <row r="274" customFormat="false" ht="12.75" hidden="false" customHeight="false" outlineLevel="0" collapsed="false">
      <c r="A274" s="43" t="str">
        <f aca="false">IF(A273&gt;=nper,"",A273+1)</f>
        <v/>
      </c>
      <c r="B274" s="44" t="str">
        <f aca="false">IF(A274="","",IF(periods_per_year=26,IF(A274=1,fpdate,B273+14),IF(periods_per_year=52,IF(A274=1,fpdate,B273+7),DATE(YEAR(fpdate),MONTH(fpdate)+(A274-1)*months_per_period,DAY(fpdate)))))</f>
        <v/>
      </c>
      <c r="C274" s="45" t="str">
        <f aca="false">IF(A274="","",IF(OR(A274=nper,payment&gt;ROUND((1+rate)*G273,2)),ROUND((1+rate)*G273,2),payment))</f>
        <v/>
      </c>
      <c r="D274" s="46"/>
      <c r="E274" s="45" t="str">
        <f aca="false">IF(A274="","",ROUND(rate*G273,2))</f>
        <v/>
      </c>
      <c r="F274" s="45" t="str">
        <f aca="false">IF(A274="","",C274-E274+D274)</f>
        <v/>
      </c>
      <c r="G274" s="45" t="str">
        <f aca="false">IF(A274="","",G273-F274)</f>
        <v/>
      </c>
    </row>
    <row r="275" customFormat="false" ht="12.75" hidden="false" customHeight="false" outlineLevel="0" collapsed="false">
      <c r="A275" s="43" t="str">
        <f aca="false">IF(A274&gt;=nper,"",A274+1)</f>
        <v/>
      </c>
      <c r="B275" s="44" t="str">
        <f aca="false">IF(A275="","",IF(periods_per_year=26,IF(A275=1,fpdate,B274+14),IF(periods_per_year=52,IF(A275=1,fpdate,B274+7),DATE(YEAR(fpdate),MONTH(fpdate)+(A275-1)*months_per_period,DAY(fpdate)))))</f>
        <v/>
      </c>
      <c r="C275" s="45" t="str">
        <f aca="false">IF(A275="","",IF(OR(A275=nper,payment&gt;ROUND((1+rate)*G274,2)),ROUND((1+rate)*G274,2),payment))</f>
        <v/>
      </c>
      <c r="D275" s="46"/>
      <c r="E275" s="45" t="str">
        <f aca="false">IF(A275="","",ROUND(rate*G274,2))</f>
        <v/>
      </c>
      <c r="F275" s="45" t="str">
        <f aca="false">IF(A275="","",C275-E275+D275)</f>
        <v/>
      </c>
      <c r="G275" s="45" t="str">
        <f aca="false">IF(A275="","",G274-F275)</f>
        <v/>
      </c>
    </row>
    <row r="276" customFormat="false" ht="12.75" hidden="false" customHeight="false" outlineLevel="0" collapsed="false">
      <c r="A276" s="43" t="str">
        <f aca="false">IF(A275&gt;=nper,"",A275+1)</f>
        <v/>
      </c>
      <c r="B276" s="44" t="str">
        <f aca="false">IF(A276="","",IF(periods_per_year=26,IF(A276=1,fpdate,B275+14),IF(periods_per_year=52,IF(A276=1,fpdate,B275+7),DATE(YEAR(fpdate),MONTH(fpdate)+(A276-1)*months_per_period,DAY(fpdate)))))</f>
        <v/>
      </c>
      <c r="C276" s="45" t="str">
        <f aca="false">IF(A276="","",IF(OR(A276=nper,payment&gt;ROUND((1+rate)*G275,2)),ROUND((1+rate)*G275,2),payment))</f>
        <v/>
      </c>
      <c r="D276" s="46"/>
      <c r="E276" s="45" t="str">
        <f aca="false">IF(A276="","",ROUND(rate*G275,2))</f>
        <v/>
      </c>
      <c r="F276" s="45" t="str">
        <f aca="false">IF(A276="","",C276-E276+D276)</f>
        <v/>
      </c>
      <c r="G276" s="45" t="str">
        <f aca="false">IF(A276="","",G275-F276)</f>
        <v/>
      </c>
    </row>
    <row r="277" customFormat="false" ht="12.75" hidden="false" customHeight="false" outlineLevel="0" collapsed="false">
      <c r="A277" s="43" t="str">
        <f aca="false">IF(A276&gt;=nper,"",A276+1)</f>
        <v/>
      </c>
      <c r="B277" s="44" t="str">
        <f aca="false">IF(A277="","",IF(periods_per_year=26,IF(A277=1,fpdate,B276+14),IF(periods_per_year=52,IF(A277=1,fpdate,B276+7),DATE(YEAR(fpdate),MONTH(fpdate)+(A277-1)*months_per_period,DAY(fpdate)))))</f>
        <v/>
      </c>
      <c r="C277" s="45" t="str">
        <f aca="false">IF(A277="","",IF(OR(A277=nper,payment&gt;ROUND((1+rate)*G276,2)),ROUND((1+rate)*G276,2),payment))</f>
        <v/>
      </c>
      <c r="D277" s="46"/>
      <c r="E277" s="45" t="str">
        <f aca="false">IF(A277="","",ROUND(rate*G276,2))</f>
        <v/>
      </c>
      <c r="F277" s="45" t="str">
        <f aca="false">IF(A277="","",C277-E277+D277)</f>
        <v/>
      </c>
      <c r="G277" s="45" t="str">
        <f aca="false">IF(A277="","",G276-F277)</f>
        <v/>
      </c>
    </row>
    <row r="278" customFormat="false" ht="12.75" hidden="false" customHeight="false" outlineLevel="0" collapsed="false">
      <c r="A278" s="43" t="str">
        <f aca="false">IF(A277&gt;=nper,"",A277+1)</f>
        <v/>
      </c>
      <c r="B278" s="44" t="str">
        <f aca="false">IF(A278="","",IF(periods_per_year=26,IF(A278=1,fpdate,B277+14),IF(periods_per_year=52,IF(A278=1,fpdate,B277+7),DATE(YEAR(fpdate),MONTH(fpdate)+(A278-1)*months_per_period,DAY(fpdate)))))</f>
        <v/>
      </c>
      <c r="C278" s="45" t="str">
        <f aca="false">IF(A278="","",IF(OR(A278=nper,payment&gt;ROUND((1+rate)*G277,2)),ROUND((1+rate)*G277,2),payment))</f>
        <v/>
      </c>
      <c r="D278" s="46"/>
      <c r="E278" s="45" t="str">
        <f aca="false">IF(A278="","",ROUND(rate*G277,2))</f>
        <v/>
      </c>
      <c r="F278" s="45" t="str">
        <f aca="false">IF(A278="","",C278-E278+D278)</f>
        <v/>
      </c>
      <c r="G278" s="45" t="str">
        <f aca="false">IF(A278="","",G277-F278)</f>
        <v/>
      </c>
    </row>
    <row r="279" customFormat="false" ht="12.75" hidden="false" customHeight="false" outlineLevel="0" collapsed="false">
      <c r="A279" s="43" t="str">
        <f aca="false">IF(A278&gt;=nper,"",A278+1)</f>
        <v/>
      </c>
      <c r="B279" s="44" t="str">
        <f aca="false">IF(A279="","",IF(periods_per_year=26,IF(A279=1,fpdate,B278+14),IF(periods_per_year=52,IF(A279=1,fpdate,B278+7),DATE(YEAR(fpdate),MONTH(fpdate)+(A279-1)*months_per_period,DAY(fpdate)))))</f>
        <v/>
      </c>
      <c r="C279" s="45" t="str">
        <f aca="false">IF(A279="","",IF(OR(A279=nper,payment&gt;ROUND((1+rate)*G278,2)),ROUND((1+rate)*G278,2),payment))</f>
        <v/>
      </c>
      <c r="D279" s="46"/>
      <c r="E279" s="45" t="str">
        <f aca="false">IF(A279="","",ROUND(rate*G278,2))</f>
        <v/>
      </c>
      <c r="F279" s="45" t="str">
        <f aca="false">IF(A279="","",C279-E279+D279)</f>
        <v/>
      </c>
      <c r="G279" s="45" t="str">
        <f aca="false">IF(A279="","",G278-F279)</f>
        <v/>
      </c>
    </row>
    <row r="280" customFormat="false" ht="12.75" hidden="false" customHeight="false" outlineLevel="0" collapsed="false">
      <c r="A280" s="43" t="str">
        <f aca="false">IF(A279&gt;=nper,"",A279+1)</f>
        <v/>
      </c>
      <c r="B280" s="44" t="str">
        <f aca="false">IF(A280="","",IF(periods_per_year=26,IF(A280=1,fpdate,B279+14),IF(periods_per_year=52,IF(A280=1,fpdate,B279+7),DATE(YEAR(fpdate),MONTH(fpdate)+(A280-1)*months_per_period,DAY(fpdate)))))</f>
        <v/>
      </c>
      <c r="C280" s="45" t="str">
        <f aca="false">IF(A280="","",IF(OR(A280=nper,payment&gt;ROUND((1+rate)*G279,2)),ROUND((1+rate)*G279,2),payment))</f>
        <v/>
      </c>
      <c r="D280" s="46"/>
      <c r="E280" s="45" t="str">
        <f aca="false">IF(A280="","",ROUND(rate*G279,2))</f>
        <v/>
      </c>
      <c r="F280" s="45" t="str">
        <f aca="false">IF(A280="","",C280-E280+D280)</f>
        <v/>
      </c>
      <c r="G280" s="45" t="str">
        <f aca="false">IF(A280="","",G279-F280)</f>
        <v/>
      </c>
    </row>
    <row r="281" customFormat="false" ht="12.75" hidden="false" customHeight="false" outlineLevel="0" collapsed="false">
      <c r="A281" s="43" t="str">
        <f aca="false">IF(A280&gt;=nper,"",A280+1)</f>
        <v/>
      </c>
      <c r="B281" s="44" t="str">
        <f aca="false">IF(A281="","",IF(periods_per_year=26,IF(A281=1,fpdate,B280+14),IF(periods_per_year=52,IF(A281=1,fpdate,B280+7),DATE(YEAR(fpdate),MONTH(fpdate)+(A281-1)*months_per_period,DAY(fpdate)))))</f>
        <v/>
      </c>
      <c r="C281" s="45" t="str">
        <f aca="false">IF(A281="","",IF(OR(A281=nper,payment&gt;ROUND((1+rate)*G280,2)),ROUND((1+rate)*G280,2),payment))</f>
        <v/>
      </c>
      <c r="D281" s="46"/>
      <c r="E281" s="45" t="str">
        <f aca="false">IF(A281="","",ROUND(rate*G280,2))</f>
        <v/>
      </c>
      <c r="F281" s="45" t="str">
        <f aca="false">IF(A281="","",C281-E281+D281)</f>
        <v/>
      </c>
      <c r="G281" s="45" t="str">
        <f aca="false">IF(A281="","",G280-F281)</f>
        <v/>
      </c>
    </row>
    <row r="282" customFormat="false" ht="12.75" hidden="false" customHeight="false" outlineLevel="0" collapsed="false">
      <c r="A282" s="43" t="str">
        <f aca="false">IF(A281&gt;=nper,"",A281+1)</f>
        <v/>
      </c>
      <c r="B282" s="44" t="str">
        <f aca="false">IF(A282="","",IF(periods_per_year=26,IF(A282=1,fpdate,B281+14),IF(periods_per_year=52,IF(A282=1,fpdate,B281+7),DATE(YEAR(fpdate),MONTH(fpdate)+(A282-1)*months_per_period,DAY(fpdate)))))</f>
        <v/>
      </c>
      <c r="C282" s="45" t="str">
        <f aca="false">IF(A282="","",IF(OR(A282=nper,payment&gt;ROUND((1+rate)*G281,2)),ROUND((1+rate)*G281,2),payment))</f>
        <v/>
      </c>
      <c r="D282" s="46"/>
      <c r="E282" s="45" t="str">
        <f aca="false">IF(A282="","",ROUND(rate*G281,2))</f>
        <v/>
      </c>
      <c r="F282" s="45" t="str">
        <f aca="false">IF(A282="","",C282-E282+D282)</f>
        <v/>
      </c>
      <c r="G282" s="45" t="str">
        <f aca="false">IF(A282="","",G281-F282)</f>
        <v/>
      </c>
    </row>
    <row r="283" customFormat="false" ht="12.75" hidden="false" customHeight="false" outlineLevel="0" collapsed="false">
      <c r="A283" s="43" t="str">
        <f aca="false">IF(A282&gt;=nper,"",A282+1)</f>
        <v/>
      </c>
      <c r="B283" s="44" t="str">
        <f aca="false">IF(A283="","",IF(periods_per_year=26,IF(A283=1,fpdate,B282+14),IF(periods_per_year=52,IF(A283=1,fpdate,B282+7),DATE(YEAR(fpdate),MONTH(fpdate)+(A283-1)*months_per_period,DAY(fpdate)))))</f>
        <v/>
      </c>
      <c r="C283" s="45" t="str">
        <f aca="false">IF(A283="","",IF(OR(A283=nper,payment&gt;ROUND((1+rate)*G282,2)),ROUND((1+rate)*G282,2),payment))</f>
        <v/>
      </c>
      <c r="D283" s="46"/>
      <c r="E283" s="45" t="str">
        <f aca="false">IF(A283="","",ROUND(rate*G282,2))</f>
        <v/>
      </c>
      <c r="F283" s="45" t="str">
        <f aca="false">IF(A283="","",C283-E283+D283)</f>
        <v/>
      </c>
      <c r="G283" s="45" t="str">
        <f aca="false">IF(A283="","",G282-F283)</f>
        <v/>
      </c>
    </row>
    <row r="284" customFormat="false" ht="12.75" hidden="false" customHeight="false" outlineLevel="0" collapsed="false">
      <c r="A284" s="43" t="str">
        <f aca="false">IF(A283&gt;=nper,"",A283+1)</f>
        <v/>
      </c>
      <c r="B284" s="44" t="str">
        <f aca="false">IF(A284="","",IF(periods_per_year=26,IF(A284=1,fpdate,B283+14),IF(periods_per_year=52,IF(A284=1,fpdate,B283+7),DATE(YEAR(fpdate),MONTH(fpdate)+(A284-1)*months_per_period,DAY(fpdate)))))</f>
        <v/>
      </c>
      <c r="C284" s="45" t="str">
        <f aca="false">IF(A284="","",IF(OR(A284=nper,payment&gt;ROUND((1+rate)*G283,2)),ROUND((1+rate)*G283,2),payment))</f>
        <v/>
      </c>
      <c r="D284" s="46"/>
      <c r="E284" s="45" t="str">
        <f aca="false">IF(A284="","",ROUND(rate*G283,2))</f>
        <v/>
      </c>
      <c r="F284" s="45" t="str">
        <f aca="false">IF(A284="","",C284-E284+D284)</f>
        <v/>
      </c>
      <c r="G284" s="45" t="str">
        <f aca="false">IF(A284="","",G283-F284)</f>
        <v/>
      </c>
    </row>
    <row r="285" customFormat="false" ht="12.75" hidden="false" customHeight="false" outlineLevel="0" collapsed="false">
      <c r="A285" s="43" t="str">
        <f aca="false">IF(A284&gt;=nper,"",A284+1)</f>
        <v/>
      </c>
      <c r="B285" s="44" t="str">
        <f aca="false">IF(A285="","",IF(periods_per_year=26,IF(A285=1,fpdate,B284+14),IF(periods_per_year=52,IF(A285=1,fpdate,B284+7),DATE(YEAR(fpdate),MONTH(fpdate)+(A285-1)*months_per_period,DAY(fpdate)))))</f>
        <v/>
      </c>
      <c r="C285" s="45" t="str">
        <f aca="false">IF(A285="","",IF(OR(A285=nper,payment&gt;ROUND((1+rate)*G284,2)),ROUND((1+rate)*G284,2),payment))</f>
        <v/>
      </c>
      <c r="D285" s="46"/>
      <c r="E285" s="45" t="str">
        <f aca="false">IF(A285="","",ROUND(rate*G284,2))</f>
        <v/>
      </c>
      <c r="F285" s="45" t="str">
        <f aca="false">IF(A285="","",C285-E285+D285)</f>
        <v/>
      </c>
      <c r="G285" s="45" t="str">
        <f aca="false">IF(A285="","",G284-F285)</f>
        <v/>
      </c>
    </row>
    <row r="286" customFormat="false" ht="12.75" hidden="false" customHeight="false" outlineLevel="0" collapsed="false">
      <c r="A286" s="43" t="str">
        <f aca="false">IF(A285&gt;=nper,"",A285+1)</f>
        <v/>
      </c>
      <c r="B286" s="44" t="str">
        <f aca="false">IF(A286="","",IF(periods_per_year=26,IF(A286=1,fpdate,B285+14),IF(periods_per_year=52,IF(A286=1,fpdate,B285+7),DATE(YEAR(fpdate),MONTH(fpdate)+(A286-1)*months_per_period,DAY(fpdate)))))</f>
        <v/>
      </c>
      <c r="C286" s="45" t="str">
        <f aca="false">IF(A286="","",IF(OR(A286=nper,payment&gt;ROUND((1+rate)*G285,2)),ROUND((1+rate)*G285,2),payment))</f>
        <v/>
      </c>
      <c r="D286" s="46"/>
      <c r="E286" s="45" t="str">
        <f aca="false">IF(A286="","",ROUND(rate*G285,2))</f>
        <v/>
      </c>
      <c r="F286" s="45" t="str">
        <f aca="false">IF(A286="","",C286-E286+D286)</f>
        <v/>
      </c>
      <c r="G286" s="45" t="str">
        <f aca="false">IF(A286="","",G285-F286)</f>
        <v/>
      </c>
    </row>
    <row r="287" customFormat="false" ht="12.75" hidden="false" customHeight="false" outlineLevel="0" collapsed="false">
      <c r="A287" s="43" t="str">
        <f aca="false">IF(A286&gt;=nper,"",A286+1)</f>
        <v/>
      </c>
      <c r="B287" s="44" t="str">
        <f aca="false">IF(A287="","",IF(periods_per_year=26,IF(A287=1,fpdate,B286+14),IF(periods_per_year=52,IF(A287=1,fpdate,B286+7),DATE(YEAR(fpdate),MONTH(fpdate)+(A287-1)*months_per_period,DAY(fpdate)))))</f>
        <v/>
      </c>
      <c r="C287" s="45" t="str">
        <f aca="false">IF(A287="","",IF(OR(A287=nper,payment&gt;ROUND((1+rate)*G286,2)),ROUND((1+rate)*G286,2),payment))</f>
        <v/>
      </c>
      <c r="D287" s="46"/>
      <c r="E287" s="45" t="str">
        <f aca="false">IF(A287="","",ROUND(rate*G286,2))</f>
        <v/>
      </c>
      <c r="F287" s="45" t="str">
        <f aca="false">IF(A287="","",C287-E287+D287)</f>
        <v/>
      </c>
      <c r="G287" s="45" t="str">
        <f aca="false">IF(A287="","",G286-F287)</f>
        <v/>
      </c>
    </row>
    <row r="288" customFormat="false" ht="12.75" hidden="false" customHeight="false" outlineLevel="0" collapsed="false">
      <c r="A288" s="43" t="str">
        <f aca="false">IF(A287&gt;=nper,"",A287+1)</f>
        <v/>
      </c>
      <c r="B288" s="44" t="str">
        <f aca="false">IF(A288="","",IF(periods_per_year=26,IF(A288=1,fpdate,B287+14),IF(periods_per_year=52,IF(A288=1,fpdate,B287+7),DATE(YEAR(fpdate),MONTH(fpdate)+(A288-1)*months_per_period,DAY(fpdate)))))</f>
        <v/>
      </c>
      <c r="C288" s="45" t="str">
        <f aca="false">IF(A288="","",IF(OR(A288=nper,payment&gt;ROUND((1+rate)*G287,2)),ROUND((1+rate)*G287,2),payment))</f>
        <v/>
      </c>
      <c r="D288" s="46"/>
      <c r="E288" s="45" t="str">
        <f aca="false">IF(A288="","",ROUND(rate*G287,2))</f>
        <v/>
      </c>
      <c r="F288" s="45" t="str">
        <f aca="false">IF(A288="","",C288-E288+D288)</f>
        <v/>
      </c>
      <c r="G288" s="45" t="str">
        <f aca="false">IF(A288="","",G287-F288)</f>
        <v/>
      </c>
    </row>
    <row r="289" customFormat="false" ht="12.75" hidden="false" customHeight="false" outlineLevel="0" collapsed="false">
      <c r="A289" s="43" t="str">
        <f aca="false">IF(A288&gt;=nper,"",A288+1)</f>
        <v/>
      </c>
      <c r="B289" s="44" t="str">
        <f aca="false">IF(A289="","",IF(periods_per_year=26,IF(A289=1,fpdate,B288+14),IF(periods_per_year=52,IF(A289=1,fpdate,B288+7),DATE(YEAR(fpdate),MONTH(fpdate)+(A289-1)*months_per_period,DAY(fpdate)))))</f>
        <v/>
      </c>
      <c r="C289" s="45" t="str">
        <f aca="false">IF(A289="","",IF(OR(A289=nper,payment&gt;ROUND((1+rate)*G288,2)),ROUND((1+rate)*G288,2),payment))</f>
        <v/>
      </c>
      <c r="D289" s="46"/>
      <c r="E289" s="45" t="str">
        <f aca="false">IF(A289="","",ROUND(rate*G288,2))</f>
        <v/>
      </c>
      <c r="F289" s="45" t="str">
        <f aca="false">IF(A289="","",C289-E289+D289)</f>
        <v/>
      </c>
      <c r="G289" s="45" t="str">
        <f aca="false">IF(A289="","",G288-F289)</f>
        <v/>
      </c>
    </row>
    <row r="290" customFormat="false" ht="12.75" hidden="false" customHeight="false" outlineLevel="0" collapsed="false">
      <c r="A290" s="43" t="str">
        <f aca="false">IF(A289&gt;=nper,"",A289+1)</f>
        <v/>
      </c>
      <c r="B290" s="44" t="str">
        <f aca="false">IF(A290="","",IF(periods_per_year=26,IF(A290=1,fpdate,B289+14),IF(periods_per_year=52,IF(A290=1,fpdate,B289+7),DATE(YEAR(fpdate),MONTH(fpdate)+(A290-1)*months_per_period,DAY(fpdate)))))</f>
        <v/>
      </c>
      <c r="C290" s="45" t="str">
        <f aca="false">IF(A290="","",IF(OR(A290=nper,payment&gt;ROUND((1+rate)*G289,2)),ROUND((1+rate)*G289,2),payment))</f>
        <v/>
      </c>
      <c r="D290" s="46"/>
      <c r="E290" s="45" t="str">
        <f aca="false">IF(A290="","",ROUND(rate*G289,2))</f>
        <v/>
      </c>
      <c r="F290" s="45" t="str">
        <f aca="false">IF(A290="","",C290-E290+D290)</f>
        <v/>
      </c>
      <c r="G290" s="45" t="str">
        <f aca="false">IF(A290="","",G289-F290)</f>
        <v/>
      </c>
    </row>
    <row r="291" customFormat="false" ht="12.75" hidden="false" customHeight="false" outlineLevel="0" collapsed="false">
      <c r="A291" s="43" t="str">
        <f aca="false">IF(A290&gt;=nper,"",A290+1)</f>
        <v/>
      </c>
      <c r="B291" s="44" t="str">
        <f aca="false">IF(A291="","",IF(periods_per_year=26,IF(A291=1,fpdate,B290+14),IF(periods_per_year=52,IF(A291=1,fpdate,B290+7),DATE(YEAR(fpdate),MONTH(fpdate)+(A291-1)*months_per_period,DAY(fpdate)))))</f>
        <v/>
      </c>
      <c r="C291" s="45" t="str">
        <f aca="false">IF(A291="","",IF(OR(A291=nper,payment&gt;ROUND((1+rate)*G290,2)),ROUND((1+rate)*G290,2),payment))</f>
        <v/>
      </c>
      <c r="D291" s="46"/>
      <c r="E291" s="45" t="str">
        <f aca="false">IF(A291="","",ROUND(rate*G290,2))</f>
        <v/>
      </c>
      <c r="F291" s="45" t="str">
        <f aca="false">IF(A291="","",C291-E291+D291)</f>
        <v/>
      </c>
      <c r="G291" s="45" t="str">
        <f aca="false">IF(A291="","",G290-F291)</f>
        <v/>
      </c>
    </row>
    <row r="292" customFormat="false" ht="12.75" hidden="false" customHeight="false" outlineLevel="0" collapsed="false">
      <c r="A292" s="43" t="str">
        <f aca="false">IF(A291&gt;=nper,"",A291+1)</f>
        <v/>
      </c>
      <c r="B292" s="44" t="str">
        <f aca="false">IF(A292="","",IF(periods_per_year=26,IF(A292=1,fpdate,B291+14),IF(periods_per_year=52,IF(A292=1,fpdate,B291+7),DATE(YEAR(fpdate),MONTH(fpdate)+(A292-1)*months_per_period,DAY(fpdate)))))</f>
        <v/>
      </c>
      <c r="C292" s="45" t="str">
        <f aca="false">IF(A292="","",IF(OR(A292=nper,payment&gt;ROUND((1+rate)*G291,2)),ROUND((1+rate)*G291,2),payment))</f>
        <v/>
      </c>
      <c r="D292" s="46"/>
      <c r="E292" s="45" t="str">
        <f aca="false">IF(A292="","",ROUND(rate*G291,2))</f>
        <v/>
      </c>
      <c r="F292" s="45" t="str">
        <f aca="false">IF(A292="","",C292-E292+D292)</f>
        <v/>
      </c>
      <c r="G292" s="45" t="str">
        <f aca="false">IF(A292="","",G291-F292)</f>
        <v/>
      </c>
    </row>
    <row r="293" customFormat="false" ht="12.75" hidden="false" customHeight="false" outlineLevel="0" collapsed="false">
      <c r="A293" s="43" t="str">
        <f aca="false">IF(A292&gt;=nper,"",A292+1)</f>
        <v/>
      </c>
      <c r="B293" s="44" t="str">
        <f aca="false">IF(A293="","",IF(periods_per_year=26,IF(A293=1,fpdate,B292+14),IF(periods_per_year=52,IF(A293=1,fpdate,B292+7),DATE(YEAR(fpdate),MONTH(fpdate)+(A293-1)*months_per_period,DAY(fpdate)))))</f>
        <v/>
      </c>
      <c r="C293" s="45" t="str">
        <f aca="false">IF(A293="","",IF(OR(A293=nper,payment&gt;ROUND((1+rate)*G292,2)),ROUND((1+rate)*G292,2),payment))</f>
        <v/>
      </c>
      <c r="D293" s="46"/>
      <c r="E293" s="45" t="str">
        <f aca="false">IF(A293="","",ROUND(rate*G292,2))</f>
        <v/>
      </c>
      <c r="F293" s="45" t="str">
        <f aca="false">IF(A293="","",C293-E293+D293)</f>
        <v/>
      </c>
      <c r="G293" s="45" t="str">
        <f aca="false">IF(A293="","",G292-F293)</f>
        <v/>
      </c>
    </row>
    <row r="294" customFormat="false" ht="12.75" hidden="false" customHeight="false" outlineLevel="0" collapsed="false">
      <c r="A294" s="43" t="str">
        <f aca="false">IF(A293&gt;=nper,"",A293+1)</f>
        <v/>
      </c>
      <c r="B294" s="44" t="str">
        <f aca="false">IF(A294="","",IF(periods_per_year=26,IF(A294=1,fpdate,B293+14),IF(periods_per_year=52,IF(A294=1,fpdate,B293+7),DATE(YEAR(fpdate),MONTH(fpdate)+(A294-1)*months_per_period,DAY(fpdate)))))</f>
        <v/>
      </c>
      <c r="C294" s="45" t="str">
        <f aca="false">IF(A294="","",IF(OR(A294=nper,payment&gt;ROUND((1+rate)*G293,2)),ROUND((1+rate)*G293,2),payment))</f>
        <v/>
      </c>
      <c r="D294" s="46"/>
      <c r="E294" s="45" t="str">
        <f aca="false">IF(A294="","",ROUND(rate*G293,2))</f>
        <v/>
      </c>
      <c r="F294" s="45" t="str">
        <f aca="false">IF(A294="","",C294-E294+D294)</f>
        <v/>
      </c>
      <c r="G294" s="45" t="str">
        <f aca="false">IF(A294="","",G293-F294)</f>
        <v/>
      </c>
    </row>
    <row r="295" customFormat="false" ht="12.75" hidden="false" customHeight="false" outlineLevel="0" collapsed="false">
      <c r="A295" s="43" t="str">
        <f aca="false">IF(A294&gt;=nper,"",A294+1)</f>
        <v/>
      </c>
      <c r="B295" s="44" t="str">
        <f aca="false">IF(A295="","",IF(periods_per_year=26,IF(A295=1,fpdate,B294+14),IF(periods_per_year=52,IF(A295=1,fpdate,B294+7),DATE(YEAR(fpdate),MONTH(fpdate)+(A295-1)*months_per_period,DAY(fpdate)))))</f>
        <v/>
      </c>
      <c r="C295" s="45" t="str">
        <f aca="false">IF(A295="","",IF(OR(A295=nper,payment&gt;ROUND((1+rate)*G294,2)),ROUND((1+rate)*G294,2),payment))</f>
        <v/>
      </c>
      <c r="D295" s="46"/>
      <c r="E295" s="45" t="str">
        <f aca="false">IF(A295="","",ROUND(rate*G294,2))</f>
        <v/>
      </c>
      <c r="F295" s="45" t="str">
        <f aca="false">IF(A295="","",C295-E295+D295)</f>
        <v/>
      </c>
      <c r="G295" s="45" t="str">
        <f aca="false">IF(A295="","",G294-F295)</f>
        <v/>
      </c>
    </row>
    <row r="296" customFormat="false" ht="12.75" hidden="false" customHeight="false" outlineLevel="0" collapsed="false">
      <c r="A296" s="43" t="str">
        <f aca="false">IF(A295&gt;=nper,"",A295+1)</f>
        <v/>
      </c>
      <c r="B296" s="44" t="str">
        <f aca="false">IF(A296="","",IF(periods_per_year=26,IF(A296=1,fpdate,B295+14),IF(periods_per_year=52,IF(A296=1,fpdate,B295+7),DATE(YEAR(fpdate),MONTH(fpdate)+(A296-1)*months_per_period,DAY(fpdate)))))</f>
        <v/>
      </c>
      <c r="C296" s="45" t="str">
        <f aca="false">IF(A296="","",IF(OR(A296=nper,payment&gt;ROUND((1+rate)*G295,2)),ROUND((1+rate)*G295,2),payment))</f>
        <v/>
      </c>
      <c r="D296" s="46"/>
      <c r="E296" s="45" t="str">
        <f aca="false">IF(A296="","",ROUND(rate*G295,2))</f>
        <v/>
      </c>
      <c r="F296" s="45" t="str">
        <f aca="false">IF(A296="","",C296-E296+D296)</f>
        <v/>
      </c>
      <c r="G296" s="45" t="str">
        <f aca="false">IF(A296="","",G295-F296)</f>
        <v/>
      </c>
    </row>
    <row r="297" customFormat="false" ht="12.75" hidden="false" customHeight="false" outlineLevel="0" collapsed="false">
      <c r="A297" s="43" t="str">
        <f aca="false">IF(A296&gt;=nper,"",A296+1)</f>
        <v/>
      </c>
      <c r="B297" s="44" t="str">
        <f aca="false">IF(A297="","",IF(periods_per_year=26,IF(A297=1,fpdate,B296+14),IF(periods_per_year=52,IF(A297=1,fpdate,B296+7),DATE(YEAR(fpdate),MONTH(fpdate)+(A297-1)*months_per_period,DAY(fpdate)))))</f>
        <v/>
      </c>
      <c r="C297" s="45" t="str">
        <f aca="false">IF(A297="","",IF(OR(A297=nper,payment&gt;ROUND((1+rate)*G296,2)),ROUND((1+rate)*G296,2),payment))</f>
        <v/>
      </c>
      <c r="D297" s="46"/>
      <c r="E297" s="45" t="str">
        <f aca="false">IF(A297="","",ROUND(rate*G296,2))</f>
        <v/>
      </c>
      <c r="F297" s="45" t="str">
        <f aca="false">IF(A297="","",C297-E297+D297)</f>
        <v/>
      </c>
      <c r="G297" s="45" t="str">
        <f aca="false">IF(A297="","",G296-F297)</f>
        <v/>
      </c>
    </row>
    <row r="298" customFormat="false" ht="12.75" hidden="false" customHeight="false" outlineLevel="0" collapsed="false">
      <c r="A298" s="43" t="str">
        <f aca="false">IF(A297&gt;=nper,"",A297+1)</f>
        <v/>
      </c>
      <c r="B298" s="44" t="str">
        <f aca="false">IF(A298="","",IF(periods_per_year=26,IF(A298=1,fpdate,B297+14),IF(periods_per_year=52,IF(A298=1,fpdate,B297+7),DATE(YEAR(fpdate),MONTH(fpdate)+(A298-1)*months_per_period,DAY(fpdate)))))</f>
        <v/>
      </c>
      <c r="C298" s="45" t="str">
        <f aca="false">IF(A298="","",IF(OR(A298=nper,payment&gt;ROUND((1+rate)*G297,2)),ROUND((1+rate)*G297,2),payment))</f>
        <v/>
      </c>
      <c r="D298" s="46"/>
      <c r="E298" s="45" t="str">
        <f aca="false">IF(A298="","",ROUND(rate*G297,2))</f>
        <v/>
      </c>
      <c r="F298" s="45" t="str">
        <f aca="false">IF(A298="","",C298-E298+D298)</f>
        <v/>
      </c>
      <c r="G298" s="45" t="str">
        <f aca="false">IF(A298="","",G297-F298)</f>
        <v/>
      </c>
    </row>
    <row r="299" customFormat="false" ht="12.75" hidden="false" customHeight="false" outlineLevel="0" collapsed="false">
      <c r="A299" s="43" t="str">
        <f aca="false">IF(A298&gt;=nper,"",A298+1)</f>
        <v/>
      </c>
      <c r="B299" s="44" t="str">
        <f aca="false">IF(A299="","",IF(periods_per_year=26,IF(A299=1,fpdate,B298+14),IF(periods_per_year=52,IF(A299=1,fpdate,B298+7),DATE(YEAR(fpdate),MONTH(fpdate)+(A299-1)*months_per_period,DAY(fpdate)))))</f>
        <v/>
      </c>
      <c r="C299" s="45" t="str">
        <f aca="false">IF(A299="","",IF(OR(A299=nper,payment&gt;ROUND((1+rate)*G298,2)),ROUND((1+rate)*G298,2),payment))</f>
        <v/>
      </c>
      <c r="D299" s="46"/>
      <c r="E299" s="45" t="str">
        <f aca="false">IF(A299="","",ROUND(rate*G298,2))</f>
        <v/>
      </c>
      <c r="F299" s="45" t="str">
        <f aca="false">IF(A299="","",C299-E299+D299)</f>
        <v/>
      </c>
      <c r="G299" s="45" t="str">
        <f aca="false">IF(A299="","",G298-F299)</f>
        <v/>
      </c>
    </row>
    <row r="300" customFormat="false" ht="12.75" hidden="false" customHeight="false" outlineLevel="0" collapsed="false">
      <c r="A300" s="43" t="str">
        <f aca="false">IF(A299&gt;=nper,"",A299+1)</f>
        <v/>
      </c>
      <c r="B300" s="44" t="str">
        <f aca="false">IF(A300="","",IF(periods_per_year=26,IF(A300=1,fpdate,B299+14),IF(periods_per_year=52,IF(A300=1,fpdate,B299+7),DATE(YEAR(fpdate),MONTH(fpdate)+(A300-1)*months_per_period,DAY(fpdate)))))</f>
        <v/>
      </c>
      <c r="C300" s="45" t="str">
        <f aca="false">IF(A300="","",IF(OR(A300=nper,payment&gt;ROUND((1+rate)*G299,2)),ROUND((1+rate)*G299,2),payment))</f>
        <v/>
      </c>
      <c r="D300" s="46"/>
      <c r="E300" s="45" t="str">
        <f aca="false">IF(A300="","",ROUND(rate*G299,2))</f>
        <v/>
      </c>
      <c r="F300" s="45" t="str">
        <f aca="false">IF(A300="","",C300-E300+D300)</f>
        <v/>
      </c>
      <c r="G300" s="45" t="str">
        <f aca="false">IF(A300="","",G299-F300)</f>
        <v/>
      </c>
    </row>
    <row r="301" customFormat="false" ht="12.75" hidden="false" customHeight="false" outlineLevel="0" collapsed="false">
      <c r="A301" s="43" t="str">
        <f aca="false">IF(A300&gt;=nper,"",A300+1)</f>
        <v/>
      </c>
      <c r="B301" s="44" t="str">
        <f aca="false">IF(A301="","",IF(periods_per_year=26,IF(A301=1,fpdate,B300+14),IF(periods_per_year=52,IF(A301=1,fpdate,B300+7),DATE(YEAR(fpdate),MONTH(fpdate)+(A301-1)*months_per_period,DAY(fpdate)))))</f>
        <v/>
      </c>
      <c r="C301" s="45" t="str">
        <f aca="false">IF(A301="","",IF(OR(A301=nper,payment&gt;ROUND((1+rate)*G300,2)),ROUND((1+rate)*G300,2),payment))</f>
        <v/>
      </c>
      <c r="D301" s="46"/>
      <c r="E301" s="45" t="str">
        <f aca="false">IF(A301="","",ROUND(rate*G300,2))</f>
        <v/>
      </c>
      <c r="F301" s="45" t="str">
        <f aca="false">IF(A301="","",C301-E301+D301)</f>
        <v/>
      </c>
      <c r="G301" s="45" t="str">
        <f aca="false">IF(A301="","",G300-F301)</f>
        <v/>
      </c>
    </row>
    <row r="302" customFormat="false" ht="12.75" hidden="false" customHeight="false" outlineLevel="0" collapsed="false">
      <c r="A302" s="43" t="str">
        <f aca="false">IF(A301&gt;=nper,"",A301+1)</f>
        <v/>
      </c>
      <c r="B302" s="44" t="str">
        <f aca="false">IF(A302="","",IF(periods_per_year=26,IF(A302=1,fpdate,B301+14),IF(periods_per_year=52,IF(A302=1,fpdate,B301+7),DATE(YEAR(fpdate),MONTH(fpdate)+(A302-1)*months_per_period,DAY(fpdate)))))</f>
        <v/>
      </c>
      <c r="C302" s="45" t="str">
        <f aca="false">IF(A302="","",IF(OR(A302=nper,payment&gt;ROUND((1+rate)*G301,2)),ROUND((1+rate)*G301,2),payment))</f>
        <v/>
      </c>
      <c r="D302" s="46"/>
      <c r="E302" s="45" t="str">
        <f aca="false">IF(A302="","",ROUND(rate*G301,2))</f>
        <v/>
      </c>
      <c r="F302" s="45" t="str">
        <f aca="false">IF(A302="","",C302-E302+D302)</f>
        <v/>
      </c>
      <c r="G302" s="45" t="str">
        <f aca="false">IF(A302="","",G301-F302)</f>
        <v/>
      </c>
    </row>
    <row r="303" customFormat="false" ht="12.75" hidden="false" customHeight="false" outlineLevel="0" collapsed="false">
      <c r="A303" s="43" t="str">
        <f aca="false">IF(A302&gt;=nper,"",A302+1)</f>
        <v/>
      </c>
      <c r="B303" s="44" t="str">
        <f aca="false">IF(A303="","",IF(periods_per_year=26,IF(A303=1,fpdate,B302+14),IF(periods_per_year=52,IF(A303=1,fpdate,B302+7),DATE(YEAR(fpdate),MONTH(fpdate)+(A303-1)*months_per_period,DAY(fpdate)))))</f>
        <v/>
      </c>
      <c r="C303" s="45" t="str">
        <f aca="false">IF(A303="","",IF(OR(A303=nper,payment&gt;ROUND((1+rate)*G302,2)),ROUND((1+rate)*G302,2),payment))</f>
        <v/>
      </c>
      <c r="D303" s="46"/>
      <c r="E303" s="45" t="str">
        <f aca="false">IF(A303="","",ROUND(rate*G302,2))</f>
        <v/>
      </c>
      <c r="F303" s="45" t="str">
        <f aca="false">IF(A303="","",C303-E303+D303)</f>
        <v/>
      </c>
      <c r="G303" s="45" t="str">
        <f aca="false">IF(A303="","",G302-F303)</f>
        <v/>
      </c>
    </row>
    <row r="304" customFormat="false" ht="12.75" hidden="false" customHeight="false" outlineLevel="0" collapsed="false">
      <c r="A304" s="43" t="str">
        <f aca="false">IF(A303&gt;=nper,"",A303+1)</f>
        <v/>
      </c>
      <c r="B304" s="44" t="str">
        <f aca="false">IF(A304="","",IF(periods_per_year=26,IF(A304=1,fpdate,B303+14),IF(periods_per_year=52,IF(A304=1,fpdate,B303+7),DATE(YEAR(fpdate),MONTH(fpdate)+(A304-1)*months_per_period,DAY(fpdate)))))</f>
        <v/>
      </c>
      <c r="C304" s="45" t="str">
        <f aca="false">IF(A304="","",IF(OR(A304=nper,payment&gt;ROUND((1+rate)*G303,2)),ROUND((1+rate)*G303,2),payment))</f>
        <v/>
      </c>
      <c r="D304" s="46"/>
      <c r="E304" s="45" t="str">
        <f aca="false">IF(A304="","",ROUND(rate*G303,2))</f>
        <v/>
      </c>
      <c r="F304" s="45" t="str">
        <f aca="false">IF(A304="","",C304-E304+D304)</f>
        <v/>
      </c>
      <c r="G304" s="45" t="str">
        <f aca="false">IF(A304="","",G303-F304)</f>
        <v/>
      </c>
    </row>
    <row r="305" customFormat="false" ht="12.75" hidden="false" customHeight="false" outlineLevel="0" collapsed="false">
      <c r="A305" s="43" t="str">
        <f aca="false">IF(A304&gt;=nper,"",A304+1)</f>
        <v/>
      </c>
      <c r="B305" s="44" t="str">
        <f aca="false">IF(A305="","",IF(periods_per_year=26,IF(A305=1,fpdate,B304+14),IF(periods_per_year=52,IF(A305=1,fpdate,B304+7),DATE(YEAR(fpdate),MONTH(fpdate)+(A305-1)*months_per_period,DAY(fpdate)))))</f>
        <v/>
      </c>
      <c r="C305" s="45" t="str">
        <f aca="false">IF(A305="","",IF(OR(A305=nper,payment&gt;ROUND((1+rate)*G304,2)),ROUND((1+rate)*G304,2),payment))</f>
        <v/>
      </c>
      <c r="D305" s="46"/>
      <c r="E305" s="45" t="str">
        <f aca="false">IF(A305="","",ROUND(rate*G304,2))</f>
        <v/>
      </c>
      <c r="F305" s="45" t="str">
        <f aca="false">IF(A305="","",C305-E305+D305)</f>
        <v/>
      </c>
      <c r="G305" s="45" t="str">
        <f aca="false">IF(A305="","",G304-F305)</f>
        <v/>
      </c>
    </row>
    <row r="306" customFormat="false" ht="12.75" hidden="false" customHeight="false" outlineLevel="0" collapsed="false">
      <c r="A306" s="43" t="str">
        <f aca="false">IF(A305&gt;=nper,"",A305+1)</f>
        <v/>
      </c>
      <c r="B306" s="44" t="str">
        <f aca="false">IF(A306="","",IF(periods_per_year=26,IF(A306=1,fpdate,B305+14),IF(periods_per_year=52,IF(A306=1,fpdate,B305+7),DATE(YEAR(fpdate),MONTH(fpdate)+(A306-1)*months_per_period,DAY(fpdate)))))</f>
        <v/>
      </c>
      <c r="C306" s="45" t="str">
        <f aca="false">IF(A306="","",IF(OR(A306=nper,payment&gt;ROUND((1+rate)*G305,2)),ROUND((1+rate)*G305,2),payment))</f>
        <v/>
      </c>
      <c r="D306" s="46"/>
      <c r="E306" s="45" t="str">
        <f aca="false">IF(A306="","",ROUND(rate*G305,2))</f>
        <v/>
      </c>
      <c r="F306" s="45" t="str">
        <f aca="false">IF(A306="","",C306-E306+D306)</f>
        <v/>
      </c>
      <c r="G306" s="45" t="str">
        <f aca="false">IF(A306="","",G305-F306)</f>
        <v/>
      </c>
    </row>
    <row r="307" customFormat="false" ht="12.75" hidden="false" customHeight="false" outlineLevel="0" collapsed="false">
      <c r="A307" s="43" t="str">
        <f aca="false">IF(A306&gt;=nper,"",A306+1)</f>
        <v/>
      </c>
      <c r="B307" s="44" t="str">
        <f aca="false">IF(A307="","",IF(periods_per_year=26,IF(A307=1,fpdate,B306+14),IF(periods_per_year=52,IF(A307=1,fpdate,B306+7),DATE(YEAR(fpdate),MONTH(fpdate)+(A307-1)*months_per_period,DAY(fpdate)))))</f>
        <v/>
      </c>
      <c r="C307" s="45" t="str">
        <f aca="false">IF(A307="","",IF(OR(A307=nper,payment&gt;ROUND((1+rate)*G306,2)),ROUND((1+rate)*G306,2),payment))</f>
        <v/>
      </c>
      <c r="D307" s="46"/>
      <c r="E307" s="45" t="str">
        <f aca="false">IF(A307="","",ROUND(rate*G306,2))</f>
        <v/>
      </c>
      <c r="F307" s="45" t="str">
        <f aca="false">IF(A307="","",C307-E307+D307)</f>
        <v/>
      </c>
      <c r="G307" s="45" t="str">
        <f aca="false">IF(A307="","",G306-F307)</f>
        <v/>
      </c>
    </row>
    <row r="308" customFormat="false" ht="12.75" hidden="false" customHeight="false" outlineLevel="0" collapsed="false">
      <c r="A308" s="43" t="str">
        <f aca="false">IF(A307&gt;=nper,"",A307+1)</f>
        <v/>
      </c>
      <c r="B308" s="44" t="str">
        <f aca="false">IF(A308="","",IF(periods_per_year=26,IF(A308=1,fpdate,B307+14),IF(periods_per_year=52,IF(A308=1,fpdate,B307+7),DATE(YEAR(fpdate),MONTH(fpdate)+(A308-1)*months_per_period,DAY(fpdate)))))</f>
        <v/>
      </c>
      <c r="C308" s="45" t="str">
        <f aca="false">IF(A308="","",IF(OR(A308=nper,payment&gt;ROUND((1+rate)*G307,2)),ROUND((1+rate)*G307,2),payment))</f>
        <v/>
      </c>
      <c r="D308" s="46"/>
      <c r="E308" s="45" t="str">
        <f aca="false">IF(A308="","",ROUND(rate*G307,2))</f>
        <v/>
      </c>
      <c r="F308" s="45" t="str">
        <f aca="false">IF(A308="","",C308-E308+D308)</f>
        <v/>
      </c>
      <c r="G308" s="45" t="str">
        <f aca="false">IF(A308="","",G307-F308)</f>
        <v/>
      </c>
    </row>
    <row r="309" customFormat="false" ht="12.75" hidden="false" customHeight="false" outlineLevel="0" collapsed="false">
      <c r="A309" s="43" t="str">
        <f aca="false">IF(A308&gt;=nper,"",A308+1)</f>
        <v/>
      </c>
      <c r="B309" s="44" t="str">
        <f aca="false">IF(A309="","",IF(periods_per_year=26,IF(A309=1,fpdate,B308+14),IF(periods_per_year=52,IF(A309=1,fpdate,B308+7),DATE(YEAR(fpdate),MONTH(fpdate)+(A309-1)*months_per_period,DAY(fpdate)))))</f>
        <v/>
      </c>
      <c r="C309" s="45" t="str">
        <f aca="false">IF(A309="","",IF(OR(A309=nper,payment&gt;ROUND((1+rate)*G308,2)),ROUND((1+rate)*G308,2),payment))</f>
        <v/>
      </c>
      <c r="D309" s="46"/>
      <c r="E309" s="45" t="str">
        <f aca="false">IF(A309="","",ROUND(rate*G308,2))</f>
        <v/>
      </c>
      <c r="F309" s="45" t="str">
        <f aca="false">IF(A309="","",C309-E309+D309)</f>
        <v/>
      </c>
      <c r="G309" s="45" t="str">
        <f aca="false">IF(A309="","",G308-F309)</f>
        <v/>
      </c>
    </row>
    <row r="310" customFormat="false" ht="12.75" hidden="false" customHeight="false" outlineLevel="0" collapsed="false">
      <c r="A310" s="43" t="str">
        <f aca="false">IF(A309&gt;=nper,"",A309+1)</f>
        <v/>
      </c>
      <c r="B310" s="44" t="str">
        <f aca="false">IF(A310="","",IF(periods_per_year=26,IF(A310=1,fpdate,B309+14),IF(periods_per_year=52,IF(A310=1,fpdate,B309+7),DATE(YEAR(fpdate),MONTH(fpdate)+(A310-1)*months_per_period,DAY(fpdate)))))</f>
        <v/>
      </c>
      <c r="C310" s="45" t="str">
        <f aca="false">IF(A310="","",IF(OR(A310=nper,payment&gt;ROUND((1+rate)*G309,2)),ROUND((1+rate)*G309,2),payment))</f>
        <v/>
      </c>
      <c r="D310" s="46"/>
      <c r="E310" s="45" t="str">
        <f aca="false">IF(A310="","",ROUND(rate*G309,2))</f>
        <v/>
      </c>
      <c r="F310" s="45" t="str">
        <f aca="false">IF(A310="","",C310-E310+D310)</f>
        <v/>
      </c>
      <c r="G310" s="45" t="str">
        <f aca="false">IF(A310="","",G309-F310)</f>
        <v/>
      </c>
    </row>
    <row r="311" customFormat="false" ht="12.75" hidden="false" customHeight="false" outlineLevel="0" collapsed="false">
      <c r="A311" s="43" t="str">
        <f aca="false">IF(A310&gt;=nper,"",A310+1)</f>
        <v/>
      </c>
      <c r="B311" s="44" t="str">
        <f aca="false">IF(A311="","",IF(periods_per_year=26,IF(A311=1,fpdate,B310+14),IF(periods_per_year=52,IF(A311=1,fpdate,B310+7),DATE(YEAR(fpdate),MONTH(fpdate)+(A311-1)*months_per_period,DAY(fpdate)))))</f>
        <v/>
      </c>
      <c r="C311" s="45" t="str">
        <f aca="false">IF(A311="","",IF(OR(A311=nper,payment&gt;ROUND((1+rate)*G310,2)),ROUND((1+rate)*G310,2),payment))</f>
        <v/>
      </c>
      <c r="D311" s="46"/>
      <c r="E311" s="45" t="str">
        <f aca="false">IF(A311="","",ROUND(rate*G310,2))</f>
        <v/>
      </c>
      <c r="F311" s="45" t="str">
        <f aca="false">IF(A311="","",C311-E311+D311)</f>
        <v/>
      </c>
      <c r="G311" s="45" t="str">
        <f aca="false">IF(A311="","",G310-F311)</f>
        <v/>
      </c>
    </row>
    <row r="312" customFormat="false" ht="12.75" hidden="false" customHeight="false" outlineLevel="0" collapsed="false">
      <c r="A312" s="43" t="str">
        <f aca="false">IF(A311&gt;=nper,"",A311+1)</f>
        <v/>
      </c>
      <c r="B312" s="44" t="str">
        <f aca="false">IF(A312="","",IF(periods_per_year=26,IF(A312=1,fpdate,B311+14),IF(periods_per_year=52,IF(A312=1,fpdate,B311+7),DATE(YEAR(fpdate),MONTH(fpdate)+(A312-1)*months_per_period,DAY(fpdate)))))</f>
        <v/>
      </c>
      <c r="C312" s="45" t="str">
        <f aca="false">IF(A312="","",IF(OR(A312=nper,payment&gt;ROUND((1+rate)*G311,2)),ROUND((1+rate)*G311,2),payment))</f>
        <v/>
      </c>
      <c r="D312" s="46"/>
      <c r="E312" s="45" t="str">
        <f aca="false">IF(A312="","",ROUND(rate*G311,2))</f>
        <v/>
      </c>
      <c r="F312" s="45" t="str">
        <f aca="false">IF(A312="","",C312-E312+D312)</f>
        <v/>
      </c>
      <c r="G312" s="45" t="str">
        <f aca="false">IF(A312="","",G311-F312)</f>
        <v/>
      </c>
    </row>
    <row r="313" customFormat="false" ht="12.75" hidden="false" customHeight="false" outlineLevel="0" collapsed="false">
      <c r="A313" s="43" t="str">
        <f aca="false">IF(A312&gt;=nper,"",A312+1)</f>
        <v/>
      </c>
      <c r="B313" s="44" t="str">
        <f aca="false">IF(A313="","",IF(periods_per_year=26,IF(A313=1,fpdate,B312+14),IF(periods_per_year=52,IF(A313=1,fpdate,B312+7),DATE(YEAR(fpdate),MONTH(fpdate)+(A313-1)*months_per_period,DAY(fpdate)))))</f>
        <v/>
      </c>
      <c r="C313" s="45" t="str">
        <f aca="false">IF(A313="","",IF(OR(A313=nper,payment&gt;ROUND((1+rate)*G312,2)),ROUND((1+rate)*G312,2),payment))</f>
        <v/>
      </c>
      <c r="D313" s="46"/>
      <c r="E313" s="45" t="str">
        <f aca="false">IF(A313="","",ROUND(rate*G312,2))</f>
        <v/>
      </c>
      <c r="F313" s="45" t="str">
        <f aca="false">IF(A313="","",C313-E313+D313)</f>
        <v/>
      </c>
      <c r="G313" s="45" t="str">
        <f aca="false">IF(A313="","",G312-F313)</f>
        <v/>
      </c>
    </row>
    <row r="314" customFormat="false" ht="12.75" hidden="false" customHeight="false" outlineLevel="0" collapsed="false">
      <c r="A314" s="43" t="str">
        <f aca="false">IF(A313&gt;=nper,"",A313+1)</f>
        <v/>
      </c>
      <c r="B314" s="44" t="str">
        <f aca="false">IF(A314="","",IF(periods_per_year=26,IF(A314=1,fpdate,B313+14),IF(periods_per_year=52,IF(A314=1,fpdate,B313+7),DATE(YEAR(fpdate),MONTH(fpdate)+(A314-1)*months_per_period,DAY(fpdate)))))</f>
        <v/>
      </c>
      <c r="C314" s="45" t="str">
        <f aca="false">IF(A314="","",IF(OR(A314=nper,payment&gt;ROUND((1+rate)*G313,2)),ROUND((1+rate)*G313,2),payment))</f>
        <v/>
      </c>
      <c r="D314" s="46"/>
      <c r="E314" s="45" t="str">
        <f aca="false">IF(A314="","",ROUND(rate*G313,2))</f>
        <v/>
      </c>
      <c r="F314" s="45" t="str">
        <f aca="false">IF(A314="","",C314-E314+D314)</f>
        <v/>
      </c>
      <c r="G314" s="45" t="str">
        <f aca="false">IF(A314="","",G313-F314)</f>
        <v/>
      </c>
    </row>
    <row r="315" customFormat="false" ht="12.75" hidden="false" customHeight="false" outlineLevel="0" collapsed="false">
      <c r="A315" s="43" t="str">
        <f aca="false">IF(A314&gt;=nper,"",A314+1)</f>
        <v/>
      </c>
      <c r="B315" s="44" t="str">
        <f aca="false">IF(A315="","",IF(periods_per_year=26,IF(A315=1,fpdate,B314+14),IF(periods_per_year=52,IF(A315=1,fpdate,B314+7),DATE(YEAR(fpdate),MONTH(fpdate)+(A315-1)*months_per_period,DAY(fpdate)))))</f>
        <v/>
      </c>
      <c r="C315" s="45" t="str">
        <f aca="false">IF(A315="","",IF(OR(A315=nper,payment&gt;ROUND((1+rate)*G314,2)),ROUND((1+rate)*G314,2),payment))</f>
        <v/>
      </c>
      <c r="D315" s="46"/>
      <c r="E315" s="45" t="str">
        <f aca="false">IF(A315="","",ROUND(rate*G314,2))</f>
        <v/>
      </c>
      <c r="F315" s="45" t="str">
        <f aca="false">IF(A315="","",C315-E315+D315)</f>
        <v/>
      </c>
      <c r="G315" s="45" t="str">
        <f aca="false">IF(A315="","",G314-F315)</f>
        <v/>
      </c>
    </row>
    <row r="316" customFormat="false" ht="12.75" hidden="false" customHeight="false" outlineLevel="0" collapsed="false">
      <c r="A316" s="43" t="str">
        <f aca="false">IF(A315&gt;=nper,"",A315+1)</f>
        <v/>
      </c>
      <c r="B316" s="44" t="str">
        <f aca="false">IF(A316="","",IF(periods_per_year=26,IF(A316=1,fpdate,B315+14),IF(periods_per_year=52,IF(A316=1,fpdate,B315+7),DATE(YEAR(fpdate),MONTH(fpdate)+(A316-1)*months_per_period,DAY(fpdate)))))</f>
        <v/>
      </c>
      <c r="C316" s="45" t="str">
        <f aca="false">IF(A316="","",IF(OR(A316=nper,payment&gt;ROUND((1+rate)*G315,2)),ROUND((1+rate)*G315,2),payment))</f>
        <v/>
      </c>
      <c r="D316" s="46"/>
      <c r="E316" s="45" t="str">
        <f aca="false">IF(A316="","",ROUND(rate*G315,2))</f>
        <v/>
      </c>
      <c r="F316" s="45" t="str">
        <f aca="false">IF(A316="","",C316-E316+D316)</f>
        <v/>
      </c>
      <c r="G316" s="45" t="str">
        <f aca="false">IF(A316="","",G315-F316)</f>
        <v/>
      </c>
    </row>
    <row r="317" customFormat="false" ht="12.75" hidden="false" customHeight="false" outlineLevel="0" collapsed="false">
      <c r="A317" s="43" t="str">
        <f aca="false">IF(A316&gt;=nper,"",A316+1)</f>
        <v/>
      </c>
      <c r="B317" s="44" t="str">
        <f aca="false">IF(A317="","",IF(periods_per_year=26,IF(A317=1,fpdate,B316+14),IF(periods_per_year=52,IF(A317=1,fpdate,B316+7),DATE(YEAR(fpdate),MONTH(fpdate)+(A317-1)*months_per_period,DAY(fpdate)))))</f>
        <v/>
      </c>
      <c r="C317" s="45" t="str">
        <f aca="false">IF(A317="","",IF(OR(A317=nper,payment&gt;ROUND((1+rate)*G316,2)),ROUND((1+rate)*G316,2),payment))</f>
        <v/>
      </c>
      <c r="D317" s="46"/>
      <c r="E317" s="45" t="str">
        <f aca="false">IF(A317="","",ROUND(rate*G316,2))</f>
        <v/>
      </c>
      <c r="F317" s="45" t="str">
        <f aca="false">IF(A317="","",C317-E317+D317)</f>
        <v/>
      </c>
      <c r="G317" s="45" t="str">
        <f aca="false">IF(A317="","",G316-F317)</f>
        <v/>
      </c>
    </row>
    <row r="318" customFormat="false" ht="12.75" hidden="false" customHeight="false" outlineLevel="0" collapsed="false">
      <c r="A318" s="43" t="str">
        <f aca="false">IF(A317&gt;=nper,"",A317+1)</f>
        <v/>
      </c>
      <c r="B318" s="44" t="str">
        <f aca="false">IF(A318="","",IF(periods_per_year=26,IF(A318=1,fpdate,B317+14),IF(periods_per_year=52,IF(A318=1,fpdate,B317+7),DATE(YEAR(fpdate),MONTH(fpdate)+(A318-1)*months_per_period,DAY(fpdate)))))</f>
        <v/>
      </c>
      <c r="C318" s="45" t="str">
        <f aca="false">IF(A318="","",IF(OR(A318=nper,payment&gt;ROUND((1+rate)*G317,2)),ROUND((1+rate)*G317,2),payment))</f>
        <v/>
      </c>
      <c r="D318" s="46"/>
      <c r="E318" s="45" t="str">
        <f aca="false">IF(A318="","",ROUND(rate*G317,2))</f>
        <v/>
      </c>
      <c r="F318" s="45" t="str">
        <f aca="false">IF(A318="","",C318-E318+D318)</f>
        <v/>
      </c>
      <c r="G318" s="45" t="str">
        <f aca="false">IF(A318="","",G317-F318)</f>
        <v/>
      </c>
    </row>
    <row r="319" customFormat="false" ht="12.75" hidden="false" customHeight="false" outlineLevel="0" collapsed="false">
      <c r="A319" s="43" t="str">
        <f aca="false">IF(A318&gt;=nper,"",A318+1)</f>
        <v/>
      </c>
      <c r="B319" s="44" t="str">
        <f aca="false">IF(A319="","",IF(periods_per_year=26,IF(A319=1,fpdate,B318+14),IF(periods_per_year=52,IF(A319=1,fpdate,B318+7),DATE(YEAR(fpdate),MONTH(fpdate)+(A319-1)*months_per_period,DAY(fpdate)))))</f>
        <v/>
      </c>
      <c r="C319" s="45" t="str">
        <f aca="false">IF(A319="","",IF(OR(A319=nper,payment&gt;ROUND((1+rate)*G318,2)),ROUND((1+rate)*G318,2),payment))</f>
        <v/>
      </c>
      <c r="D319" s="46"/>
      <c r="E319" s="45" t="str">
        <f aca="false">IF(A319="","",ROUND(rate*G318,2))</f>
        <v/>
      </c>
      <c r="F319" s="45" t="str">
        <f aca="false">IF(A319="","",C319-E319+D319)</f>
        <v/>
      </c>
      <c r="G319" s="45" t="str">
        <f aca="false">IF(A319="","",G318-F319)</f>
        <v/>
      </c>
    </row>
    <row r="320" customFormat="false" ht="12.75" hidden="false" customHeight="false" outlineLevel="0" collapsed="false">
      <c r="A320" s="43" t="str">
        <f aca="false">IF(A319&gt;=nper,"",A319+1)</f>
        <v/>
      </c>
      <c r="B320" s="44" t="str">
        <f aca="false">IF(A320="","",IF(periods_per_year=26,IF(A320=1,fpdate,B319+14),IF(periods_per_year=52,IF(A320=1,fpdate,B319+7),DATE(YEAR(fpdate),MONTH(fpdate)+(A320-1)*months_per_period,DAY(fpdate)))))</f>
        <v/>
      </c>
      <c r="C320" s="45" t="str">
        <f aca="false">IF(A320="","",IF(OR(A320=nper,payment&gt;ROUND((1+rate)*G319,2)),ROUND((1+rate)*G319,2),payment))</f>
        <v/>
      </c>
      <c r="D320" s="46"/>
      <c r="E320" s="45" t="str">
        <f aca="false">IF(A320="","",ROUND(rate*G319,2))</f>
        <v/>
      </c>
      <c r="F320" s="45" t="str">
        <f aca="false">IF(A320="","",C320-E320+D320)</f>
        <v/>
      </c>
      <c r="G320" s="45" t="str">
        <f aca="false">IF(A320="","",G319-F320)</f>
        <v/>
      </c>
    </row>
    <row r="321" customFormat="false" ht="12.75" hidden="false" customHeight="false" outlineLevel="0" collapsed="false">
      <c r="A321" s="43" t="str">
        <f aca="false">IF(A320&gt;=nper,"",A320+1)</f>
        <v/>
      </c>
      <c r="B321" s="44" t="str">
        <f aca="false">IF(A321="","",IF(periods_per_year=26,IF(A321=1,fpdate,B320+14),IF(periods_per_year=52,IF(A321=1,fpdate,B320+7),DATE(YEAR(fpdate),MONTH(fpdate)+(A321-1)*months_per_period,DAY(fpdate)))))</f>
        <v/>
      </c>
      <c r="C321" s="45" t="str">
        <f aca="false">IF(A321="","",IF(OR(A321=nper,payment&gt;ROUND((1+rate)*G320,2)),ROUND((1+rate)*G320,2),payment))</f>
        <v/>
      </c>
      <c r="D321" s="46"/>
      <c r="E321" s="45" t="str">
        <f aca="false">IF(A321="","",ROUND(rate*G320,2))</f>
        <v/>
      </c>
      <c r="F321" s="45" t="str">
        <f aca="false">IF(A321="","",C321-E321+D321)</f>
        <v/>
      </c>
      <c r="G321" s="45" t="str">
        <f aca="false">IF(A321="","",G320-F321)</f>
        <v/>
      </c>
    </row>
    <row r="322" customFormat="false" ht="12.75" hidden="false" customHeight="false" outlineLevel="0" collapsed="false">
      <c r="A322" s="43" t="str">
        <f aca="false">IF(A321&gt;=nper,"",A321+1)</f>
        <v/>
      </c>
      <c r="B322" s="44" t="str">
        <f aca="false">IF(A322="","",IF(periods_per_year=26,IF(A322=1,fpdate,B321+14),IF(periods_per_year=52,IF(A322=1,fpdate,B321+7),DATE(YEAR(fpdate),MONTH(fpdate)+(A322-1)*months_per_period,DAY(fpdate)))))</f>
        <v/>
      </c>
      <c r="C322" s="45" t="str">
        <f aca="false">IF(A322="","",IF(OR(A322=nper,payment&gt;ROUND((1+rate)*G321,2)),ROUND((1+rate)*G321,2),payment))</f>
        <v/>
      </c>
      <c r="D322" s="46"/>
      <c r="E322" s="45" t="str">
        <f aca="false">IF(A322="","",ROUND(rate*G321,2))</f>
        <v/>
      </c>
      <c r="F322" s="45" t="str">
        <f aca="false">IF(A322="","",C322-E322+D322)</f>
        <v/>
      </c>
      <c r="G322" s="45" t="str">
        <f aca="false">IF(A322="","",G321-F322)</f>
        <v/>
      </c>
    </row>
    <row r="323" customFormat="false" ht="12.75" hidden="false" customHeight="false" outlineLevel="0" collapsed="false">
      <c r="A323" s="43" t="str">
        <f aca="false">IF(A322&gt;=nper,"",A322+1)</f>
        <v/>
      </c>
      <c r="B323" s="44" t="str">
        <f aca="false">IF(A323="","",IF(periods_per_year=26,IF(A323=1,fpdate,B322+14),IF(periods_per_year=52,IF(A323=1,fpdate,B322+7),DATE(YEAR(fpdate),MONTH(fpdate)+(A323-1)*months_per_period,DAY(fpdate)))))</f>
        <v/>
      </c>
      <c r="C323" s="45" t="str">
        <f aca="false">IF(A323="","",IF(OR(A323=nper,payment&gt;ROUND((1+rate)*G322,2)),ROUND((1+rate)*G322,2),payment))</f>
        <v/>
      </c>
      <c r="D323" s="46"/>
      <c r="E323" s="45" t="str">
        <f aca="false">IF(A323="","",ROUND(rate*G322,2))</f>
        <v/>
      </c>
      <c r="F323" s="45" t="str">
        <f aca="false">IF(A323="","",C323-E323+D323)</f>
        <v/>
      </c>
      <c r="G323" s="45" t="str">
        <f aca="false">IF(A323="","",G322-F323)</f>
        <v/>
      </c>
    </row>
    <row r="324" customFormat="false" ht="12.75" hidden="false" customHeight="false" outlineLevel="0" collapsed="false">
      <c r="A324" s="43" t="str">
        <f aca="false">IF(A323&gt;=nper,"",A323+1)</f>
        <v/>
      </c>
      <c r="B324" s="44" t="str">
        <f aca="false">IF(A324="","",IF(periods_per_year=26,IF(A324=1,fpdate,B323+14),IF(periods_per_year=52,IF(A324=1,fpdate,B323+7),DATE(YEAR(fpdate),MONTH(fpdate)+(A324-1)*months_per_period,DAY(fpdate)))))</f>
        <v/>
      </c>
      <c r="C324" s="45" t="str">
        <f aca="false">IF(A324="","",IF(OR(A324=nper,payment&gt;ROUND((1+rate)*G323,2)),ROUND((1+rate)*G323,2),payment))</f>
        <v/>
      </c>
      <c r="D324" s="46"/>
      <c r="E324" s="45" t="str">
        <f aca="false">IF(A324="","",ROUND(rate*G323,2))</f>
        <v/>
      </c>
      <c r="F324" s="45" t="str">
        <f aca="false">IF(A324="","",C324-E324+D324)</f>
        <v/>
      </c>
      <c r="G324" s="45" t="str">
        <f aca="false">IF(A324="","",G323-F324)</f>
        <v/>
      </c>
    </row>
    <row r="325" customFormat="false" ht="12.75" hidden="false" customHeight="false" outlineLevel="0" collapsed="false">
      <c r="A325" s="43" t="str">
        <f aca="false">IF(A324&gt;=nper,"",A324+1)</f>
        <v/>
      </c>
      <c r="B325" s="44" t="str">
        <f aca="false">IF(A325="","",IF(periods_per_year=26,IF(A325=1,fpdate,B324+14),IF(periods_per_year=52,IF(A325=1,fpdate,B324+7),DATE(YEAR(fpdate),MONTH(fpdate)+(A325-1)*months_per_period,DAY(fpdate)))))</f>
        <v/>
      </c>
      <c r="C325" s="45" t="str">
        <f aca="false">IF(A325="","",IF(OR(A325=nper,payment&gt;ROUND((1+rate)*G324,2)),ROUND((1+rate)*G324,2),payment))</f>
        <v/>
      </c>
      <c r="D325" s="46"/>
      <c r="E325" s="45" t="str">
        <f aca="false">IF(A325="","",ROUND(rate*G324,2))</f>
        <v/>
      </c>
      <c r="F325" s="45" t="str">
        <f aca="false">IF(A325="","",C325-E325+D325)</f>
        <v/>
      </c>
      <c r="G325" s="45" t="str">
        <f aca="false">IF(A325="","",G324-F325)</f>
        <v/>
      </c>
    </row>
    <row r="326" customFormat="false" ht="12.75" hidden="false" customHeight="false" outlineLevel="0" collapsed="false">
      <c r="A326" s="43" t="str">
        <f aca="false">IF(A325&gt;=nper,"",A325+1)</f>
        <v/>
      </c>
      <c r="B326" s="44" t="str">
        <f aca="false">IF(A326="","",IF(periods_per_year=26,IF(A326=1,fpdate,B325+14),IF(periods_per_year=52,IF(A326=1,fpdate,B325+7),DATE(YEAR(fpdate),MONTH(fpdate)+(A326-1)*months_per_period,DAY(fpdate)))))</f>
        <v/>
      </c>
      <c r="C326" s="45" t="str">
        <f aca="false">IF(A326="","",IF(OR(A326=nper,payment&gt;ROUND((1+rate)*G325,2)),ROUND((1+rate)*G325,2),payment))</f>
        <v/>
      </c>
      <c r="D326" s="46"/>
      <c r="E326" s="45" t="str">
        <f aca="false">IF(A326="","",ROUND(rate*G325,2))</f>
        <v/>
      </c>
      <c r="F326" s="45" t="str">
        <f aca="false">IF(A326="","",C326-E326+D326)</f>
        <v/>
      </c>
      <c r="G326" s="45" t="str">
        <f aca="false">IF(A326="","",G325-F326)</f>
        <v/>
      </c>
    </row>
    <row r="327" customFormat="false" ht="12.75" hidden="false" customHeight="false" outlineLevel="0" collapsed="false">
      <c r="A327" s="43" t="str">
        <f aca="false">IF(A326&gt;=nper,"",A326+1)</f>
        <v/>
      </c>
      <c r="B327" s="44" t="str">
        <f aca="false">IF(A327="","",IF(periods_per_year=26,IF(A327=1,fpdate,B326+14),IF(periods_per_year=52,IF(A327=1,fpdate,B326+7),DATE(YEAR(fpdate),MONTH(fpdate)+(A327-1)*months_per_period,DAY(fpdate)))))</f>
        <v/>
      </c>
      <c r="C327" s="45" t="str">
        <f aca="false">IF(A327="","",IF(OR(A327=nper,payment&gt;ROUND((1+rate)*G326,2)),ROUND((1+rate)*G326,2),payment))</f>
        <v/>
      </c>
      <c r="D327" s="46"/>
      <c r="E327" s="45" t="str">
        <f aca="false">IF(A327="","",ROUND(rate*G326,2))</f>
        <v/>
      </c>
      <c r="F327" s="45" t="str">
        <f aca="false">IF(A327="","",C327-E327+D327)</f>
        <v/>
      </c>
      <c r="G327" s="45" t="str">
        <f aca="false">IF(A327="","",G326-F327)</f>
        <v/>
      </c>
    </row>
    <row r="328" customFormat="false" ht="12.75" hidden="false" customHeight="false" outlineLevel="0" collapsed="false">
      <c r="A328" s="43" t="str">
        <f aca="false">IF(A327&gt;=nper,"",A327+1)</f>
        <v/>
      </c>
      <c r="B328" s="44" t="str">
        <f aca="false">IF(A328="","",IF(periods_per_year=26,IF(A328=1,fpdate,B327+14),IF(periods_per_year=52,IF(A328=1,fpdate,B327+7),DATE(YEAR(fpdate),MONTH(fpdate)+(A328-1)*months_per_period,DAY(fpdate)))))</f>
        <v/>
      </c>
      <c r="C328" s="45" t="str">
        <f aca="false">IF(A328="","",IF(OR(A328=nper,payment&gt;ROUND((1+rate)*G327,2)),ROUND((1+rate)*G327,2),payment))</f>
        <v/>
      </c>
      <c r="D328" s="46"/>
      <c r="E328" s="45" t="str">
        <f aca="false">IF(A328="","",ROUND(rate*G327,2))</f>
        <v/>
      </c>
      <c r="F328" s="45" t="str">
        <f aca="false">IF(A328="","",C328-E328+D328)</f>
        <v/>
      </c>
      <c r="G328" s="45" t="str">
        <f aca="false">IF(A328="","",G327-F328)</f>
        <v/>
      </c>
    </row>
    <row r="329" customFormat="false" ht="12.75" hidden="false" customHeight="false" outlineLevel="0" collapsed="false">
      <c r="A329" s="43" t="str">
        <f aca="false">IF(A328&gt;=nper,"",A328+1)</f>
        <v/>
      </c>
      <c r="B329" s="44" t="str">
        <f aca="false">IF(A329="","",IF(periods_per_year=26,IF(A329=1,fpdate,B328+14),IF(periods_per_year=52,IF(A329=1,fpdate,B328+7),DATE(YEAR(fpdate),MONTH(fpdate)+(A329-1)*months_per_period,DAY(fpdate)))))</f>
        <v/>
      </c>
      <c r="C329" s="45" t="str">
        <f aca="false">IF(A329="","",IF(OR(A329=nper,payment&gt;ROUND((1+rate)*G328,2)),ROUND((1+rate)*G328,2),payment))</f>
        <v/>
      </c>
      <c r="D329" s="46"/>
      <c r="E329" s="45" t="str">
        <f aca="false">IF(A329="","",ROUND(rate*G328,2))</f>
        <v/>
      </c>
      <c r="F329" s="45" t="str">
        <f aca="false">IF(A329="","",C329-E329+D329)</f>
        <v/>
      </c>
      <c r="G329" s="45" t="str">
        <f aca="false">IF(A329="","",G328-F329)</f>
        <v/>
      </c>
    </row>
    <row r="330" customFormat="false" ht="12.75" hidden="false" customHeight="false" outlineLevel="0" collapsed="false">
      <c r="A330" s="43" t="str">
        <f aca="false">IF(A329&gt;=nper,"",A329+1)</f>
        <v/>
      </c>
      <c r="B330" s="44" t="str">
        <f aca="false">IF(A330="","",IF(periods_per_year=26,IF(A330=1,fpdate,B329+14),IF(periods_per_year=52,IF(A330=1,fpdate,B329+7),DATE(YEAR(fpdate),MONTH(fpdate)+(A330-1)*months_per_period,DAY(fpdate)))))</f>
        <v/>
      </c>
      <c r="C330" s="45" t="str">
        <f aca="false">IF(A330="","",IF(OR(A330=nper,payment&gt;ROUND((1+rate)*G329,2)),ROUND((1+rate)*G329,2),payment))</f>
        <v/>
      </c>
      <c r="D330" s="46"/>
      <c r="E330" s="45" t="str">
        <f aca="false">IF(A330="","",ROUND(rate*G329,2))</f>
        <v/>
      </c>
      <c r="F330" s="45" t="str">
        <f aca="false">IF(A330="","",C330-E330+D330)</f>
        <v/>
      </c>
      <c r="G330" s="45" t="str">
        <f aca="false">IF(A330="","",G329-F330)</f>
        <v/>
      </c>
    </row>
    <row r="331" customFormat="false" ht="12.75" hidden="false" customHeight="false" outlineLevel="0" collapsed="false">
      <c r="A331" s="43" t="str">
        <f aca="false">IF(A330&gt;=nper,"",A330+1)</f>
        <v/>
      </c>
      <c r="B331" s="44" t="str">
        <f aca="false">IF(A331="","",IF(periods_per_year=26,IF(A331=1,fpdate,B330+14),IF(periods_per_year=52,IF(A331=1,fpdate,B330+7),DATE(YEAR(fpdate),MONTH(fpdate)+(A331-1)*months_per_period,DAY(fpdate)))))</f>
        <v/>
      </c>
      <c r="C331" s="45" t="str">
        <f aca="false">IF(A331="","",IF(OR(A331=nper,payment&gt;ROUND((1+rate)*G330,2)),ROUND((1+rate)*G330,2),payment))</f>
        <v/>
      </c>
      <c r="D331" s="46"/>
      <c r="E331" s="45" t="str">
        <f aca="false">IF(A331="","",ROUND(rate*G330,2))</f>
        <v/>
      </c>
      <c r="F331" s="45" t="str">
        <f aca="false">IF(A331="","",C331-E331+D331)</f>
        <v/>
      </c>
      <c r="G331" s="45" t="str">
        <f aca="false">IF(A331="","",G330-F331)</f>
        <v/>
      </c>
    </row>
    <row r="332" customFormat="false" ht="12.75" hidden="false" customHeight="false" outlineLevel="0" collapsed="false">
      <c r="A332" s="43" t="str">
        <f aca="false">IF(A331&gt;=nper,"",A331+1)</f>
        <v/>
      </c>
      <c r="B332" s="44" t="str">
        <f aca="false">IF(A332="","",IF(periods_per_year=26,IF(A332=1,fpdate,B331+14),IF(periods_per_year=52,IF(A332=1,fpdate,B331+7),DATE(YEAR(fpdate),MONTH(fpdate)+(A332-1)*months_per_period,DAY(fpdate)))))</f>
        <v/>
      </c>
      <c r="C332" s="45" t="str">
        <f aca="false">IF(A332="","",IF(OR(A332=nper,payment&gt;ROUND((1+rate)*G331,2)),ROUND((1+rate)*G331,2),payment))</f>
        <v/>
      </c>
      <c r="D332" s="46"/>
      <c r="E332" s="45" t="str">
        <f aca="false">IF(A332="","",ROUND(rate*G331,2))</f>
        <v/>
      </c>
      <c r="F332" s="45" t="str">
        <f aca="false">IF(A332="","",C332-E332+D332)</f>
        <v/>
      </c>
      <c r="G332" s="45" t="str">
        <f aca="false">IF(A332="","",G331-F332)</f>
        <v/>
      </c>
    </row>
    <row r="333" customFormat="false" ht="12.75" hidden="false" customHeight="false" outlineLevel="0" collapsed="false">
      <c r="A333" s="43" t="str">
        <f aca="false">IF(A332&gt;=nper,"",A332+1)</f>
        <v/>
      </c>
      <c r="B333" s="44" t="str">
        <f aca="false">IF(A333="","",IF(periods_per_year=26,IF(A333=1,fpdate,B332+14),IF(periods_per_year=52,IF(A333=1,fpdate,B332+7),DATE(YEAR(fpdate),MONTH(fpdate)+(A333-1)*months_per_period,DAY(fpdate)))))</f>
        <v/>
      </c>
      <c r="C333" s="45" t="str">
        <f aca="false">IF(A333="","",IF(OR(A333=nper,payment&gt;ROUND((1+rate)*G332,2)),ROUND((1+rate)*G332,2),payment))</f>
        <v/>
      </c>
      <c r="D333" s="46"/>
      <c r="E333" s="45" t="str">
        <f aca="false">IF(A333="","",ROUND(rate*G332,2))</f>
        <v/>
      </c>
      <c r="F333" s="45" t="str">
        <f aca="false">IF(A333="","",C333-E333+D333)</f>
        <v/>
      </c>
      <c r="G333" s="45" t="str">
        <f aca="false">IF(A333="","",G332-F333)</f>
        <v/>
      </c>
    </row>
    <row r="334" customFormat="false" ht="12.75" hidden="false" customHeight="false" outlineLevel="0" collapsed="false">
      <c r="A334" s="43" t="str">
        <f aca="false">IF(A333&gt;=nper,"",A333+1)</f>
        <v/>
      </c>
      <c r="B334" s="44" t="str">
        <f aca="false">IF(A334="","",IF(periods_per_year=26,IF(A334=1,fpdate,B333+14),IF(periods_per_year=52,IF(A334=1,fpdate,B333+7),DATE(YEAR(fpdate),MONTH(fpdate)+(A334-1)*months_per_period,DAY(fpdate)))))</f>
        <v/>
      </c>
      <c r="C334" s="45" t="str">
        <f aca="false">IF(A334="","",IF(OR(A334=nper,payment&gt;ROUND((1+rate)*G333,2)),ROUND((1+rate)*G333,2),payment))</f>
        <v/>
      </c>
      <c r="D334" s="46"/>
      <c r="E334" s="45" t="str">
        <f aca="false">IF(A334="","",ROUND(rate*G333,2))</f>
        <v/>
      </c>
      <c r="F334" s="45" t="str">
        <f aca="false">IF(A334="","",C334-E334+D334)</f>
        <v/>
      </c>
      <c r="G334" s="45" t="str">
        <f aca="false">IF(A334="","",G333-F334)</f>
        <v/>
      </c>
    </row>
    <row r="335" customFormat="false" ht="12.75" hidden="false" customHeight="false" outlineLevel="0" collapsed="false">
      <c r="A335" s="43" t="str">
        <f aca="false">IF(A334&gt;=nper,"",A334+1)</f>
        <v/>
      </c>
      <c r="B335" s="44" t="str">
        <f aca="false">IF(A335="","",IF(periods_per_year=26,IF(A335=1,fpdate,B334+14),IF(periods_per_year=52,IF(A335=1,fpdate,B334+7),DATE(YEAR(fpdate),MONTH(fpdate)+(A335-1)*months_per_period,DAY(fpdate)))))</f>
        <v/>
      </c>
      <c r="C335" s="45" t="str">
        <f aca="false">IF(A335="","",IF(OR(A335=nper,payment&gt;ROUND((1+rate)*G334,2)),ROUND((1+rate)*G334,2),payment))</f>
        <v/>
      </c>
      <c r="D335" s="46"/>
      <c r="E335" s="45" t="str">
        <f aca="false">IF(A335="","",ROUND(rate*G334,2))</f>
        <v/>
      </c>
      <c r="F335" s="45" t="str">
        <f aca="false">IF(A335="","",C335-E335+D335)</f>
        <v/>
      </c>
      <c r="G335" s="45" t="str">
        <f aca="false">IF(A335="","",G334-F335)</f>
        <v/>
      </c>
    </row>
    <row r="336" customFormat="false" ht="12.75" hidden="false" customHeight="false" outlineLevel="0" collapsed="false">
      <c r="A336" s="43" t="str">
        <f aca="false">IF(A335&gt;=nper,"",A335+1)</f>
        <v/>
      </c>
      <c r="B336" s="44" t="str">
        <f aca="false">IF(A336="","",IF(periods_per_year=26,IF(A336=1,fpdate,B335+14),IF(periods_per_year=52,IF(A336=1,fpdate,B335+7),DATE(YEAR(fpdate),MONTH(fpdate)+(A336-1)*months_per_period,DAY(fpdate)))))</f>
        <v/>
      </c>
      <c r="C336" s="45" t="str">
        <f aca="false">IF(A336="","",IF(OR(A336=nper,payment&gt;ROUND((1+rate)*G335,2)),ROUND((1+rate)*G335,2),payment))</f>
        <v/>
      </c>
      <c r="D336" s="46"/>
      <c r="E336" s="45" t="str">
        <f aca="false">IF(A336="","",ROUND(rate*G335,2))</f>
        <v/>
      </c>
      <c r="F336" s="45" t="str">
        <f aca="false">IF(A336="","",C336-E336+D336)</f>
        <v/>
      </c>
      <c r="G336" s="45" t="str">
        <f aca="false">IF(A336="","",G335-F336)</f>
        <v/>
      </c>
    </row>
    <row r="337" customFormat="false" ht="12.75" hidden="false" customHeight="false" outlineLevel="0" collapsed="false">
      <c r="A337" s="43" t="str">
        <f aca="false">IF(A336&gt;=nper,"",A336+1)</f>
        <v/>
      </c>
      <c r="B337" s="44" t="str">
        <f aca="false">IF(A337="","",IF(periods_per_year=26,IF(A337=1,fpdate,B336+14),IF(periods_per_year=52,IF(A337=1,fpdate,B336+7),DATE(YEAR(fpdate),MONTH(fpdate)+(A337-1)*months_per_period,DAY(fpdate)))))</f>
        <v/>
      </c>
      <c r="C337" s="45" t="str">
        <f aca="false">IF(A337="","",IF(OR(A337=nper,payment&gt;ROUND((1+rate)*G336,2)),ROUND((1+rate)*G336,2),payment))</f>
        <v/>
      </c>
      <c r="D337" s="46"/>
      <c r="E337" s="45" t="str">
        <f aca="false">IF(A337="","",ROUND(rate*G336,2))</f>
        <v/>
      </c>
      <c r="F337" s="45" t="str">
        <f aca="false">IF(A337="","",C337-E337+D337)</f>
        <v/>
      </c>
      <c r="G337" s="45" t="str">
        <f aca="false">IF(A337="","",G336-F337)</f>
        <v/>
      </c>
    </row>
    <row r="338" customFormat="false" ht="12.75" hidden="false" customHeight="false" outlineLevel="0" collapsed="false">
      <c r="A338" s="43" t="str">
        <f aca="false">IF(A337&gt;=nper,"",A337+1)</f>
        <v/>
      </c>
      <c r="B338" s="44" t="str">
        <f aca="false">IF(A338="","",IF(periods_per_year=26,IF(A338=1,fpdate,B337+14),IF(periods_per_year=52,IF(A338=1,fpdate,B337+7),DATE(YEAR(fpdate),MONTH(fpdate)+(A338-1)*months_per_period,DAY(fpdate)))))</f>
        <v/>
      </c>
      <c r="C338" s="45" t="str">
        <f aca="false">IF(A338="","",IF(OR(A338=nper,payment&gt;ROUND((1+rate)*G337,2)),ROUND((1+rate)*G337,2),payment))</f>
        <v/>
      </c>
      <c r="D338" s="46"/>
      <c r="E338" s="45" t="str">
        <f aca="false">IF(A338="","",ROUND(rate*G337,2))</f>
        <v/>
      </c>
      <c r="F338" s="45" t="str">
        <f aca="false">IF(A338="","",C338-E338+D338)</f>
        <v/>
      </c>
      <c r="G338" s="45" t="str">
        <f aca="false">IF(A338="","",G337-F338)</f>
        <v/>
      </c>
    </row>
    <row r="339" customFormat="false" ht="12.75" hidden="false" customHeight="false" outlineLevel="0" collapsed="false">
      <c r="A339" s="43" t="str">
        <f aca="false">IF(A338&gt;=nper,"",A338+1)</f>
        <v/>
      </c>
      <c r="B339" s="44" t="str">
        <f aca="false">IF(A339="","",IF(periods_per_year=26,IF(A339=1,fpdate,B338+14),IF(periods_per_year=52,IF(A339=1,fpdate,B338+7),DATE(YEAR(fpdate),MONTH(fpdate)+(A339-1)*months_per_period,DAY(fpdate)))))</f>
        <v/>
      </c>
      <c r="C339" s="45" t="str">
        <f aca="false">IF(A339="","",IF(OR(A339=nper,payment&gt;ROUND((1+rate)*G338,2)),ROUND((1+rate)*G338,2),payment))</f>
        <v/>
      </c>
      <c r="D339" s="46"/>
      <c r="E339" s="45" t="str">
        <f aca="false">IF(A339="","",ROUND(rate*G338,2))</f>
        <v/>
      </c>
      <c r="F339" s="45" t="str">
        <f aca="false">IF(A339="","",C339-E339+D339)</f>
        <v/>
      </c>
      <c r="G339" s="45" t="str">
        <f aca="false">IF(A339="","",G338-F339)</f>
        <v/>
      </c>
    </row>
    <row r="340" customFormat="false" ht="12.75" hidden="false" customHeight="false" outlineLevel="0" collapsed="false">
      <c r="A340" s="43" t="str">
        <f aca="false">IF(A339&gt;=nper,"",A339+1)</f>
        <v/>
      </c>
      <c r="B340" s="44" t="str">
        <f aca="false">IF(A340="","",IF(periods_per_year=26,IF(A340=1,fpdate,B339+14),IF(periods_per_year=52,IF(A340=1,fpdate,B339+7),DATE(YEAR(fpdate),MONTH(fpdate)+(A340-1)*months_per_period,DAY(fpdate)))))</f>
        <v/>
      </c>
      <c r="C340" s="45" t="str">
        <f aca="false">IF(A340="","",IF(OR(A340=nper,payment&gt;ROUND((1+rate)*G339,2)),ROUND((1+rate)*G339,2),payment))</f>
        <v/>
      </c>
      <c r="D340" s="46"/>
      <c r="E340" s="45" t="str">
        <f aca="false">IF(A340="","",ROUND(rate*G339,2))</f>
        <v/>
      </c>
      <c r="F340" s="45" t="str">
        <f aca="false">IF(A340="","",C340-E340+D340)</f>
        <v/>
      </c>
      <c r="G340" s="45" t="str">
        <f aca="false">IF(A340="","",G339-F340)</f>
        <v/>
      </c>
    </row>
    <row r="341" customFormat="false" ht="12.75" hidden="false" customHeight="false" outlineLevel="0" collapsed="false">
      <c r="A341" s="43" t="str">
        <f aca="false">IF(A340&gt;=nper,"",A340+1)</f>
        <v/>
      </c>
      <c r="B341" s="44" t="str">
        <f aca="false">IF(A341="","",IF(periods_per_year=26,IF(A341=1,fpdate,B340+14),IF(periods_per_year=52,IF(A341=1,fpdate,B340+7),DATE(YEAR(fpdate),MONTH(fpdate)+(A341-1)*months_per_period,DAY(fpdate)))))</f>
        <v/>
      </c>
      <c r="C341" s="45" t="str">
        <f aca="false">IF(A341="","",IF(OR(A341=nper,payment&gt;ROUND((1+rate)*G340,2)),ROUND((1+rate)*G340,2),payment))</f>
        <v/>
      </c>
      <c r="D341" s="46"/>
      <c r="E341" s="45" t="str">
        <f aca="false">IF(A341="","",ROUND(rate*G340,2))</f>
        <v/>
      </c>
      <c r="F341" s="45" t="str">
        <f aca="false">IF(A341="","",C341-E341+D341)</f>
        <v/>
      </c>
      <c r="G341" s="45" t="str">
        <f aca="false">IF(A341="","",G340-F341)</f>
        <v/>
      </c>
    </row>
    <row r="342" customFormat="false" ht="12.75" hidden="false" customHeight="false" outlineLevel="0" collapsed="false">
      <c r="A342" s="43" t="str">
        <f aca="false">IF(A341&gt;=nper,"",A341+1)</f>
        <v/>
      </c>
      <c r="B342" s="44" t="str">
        <f aca="false">IF(A342="","",IF(periods_per_year=26,IF(A342=1,fpdate,B341+14),IF(periods_per_year=52,IF(A342=1,fpdate,B341+7),DATE(YEAR(fpdate),MONTH(fpdate)+(A342-1)*months_per_period,DAY(fpdate)))))</f>
        <v/>
      </c>
      <c r="C342" s="45" t="str">
        <f aca="false">IF(A342="","",IF(OR(A342=nper,payment&gt;ROUND((1+rate)*G341,2)),ROUND((1+rate)*G341,2),payment))</f>
        <v/>
      </c>
      <c r="D342" s="46"/>
      <c r="E342" s="45" t="str">
        <f aca="false">IF(A342="","",ROUND(rate*G341,2))</f>
        <v/>
      </c>
      <c r="F342" s="45" t="str">
        <f aca="false">IF(A342="","",C342-E342+D342)</f>
        <v/>
      </c>
      <c r="G342" s="45" t="str">
        <f aca="false">IF(A342="","",G341-F342)</f>
        <v/>
      </c>
    </row>
    <row r="343" customFormat="false" ht="12.75" hidden="false" customHeight="false" outlineLevel="0" collapsed="false">
      <c r="A343" s="43" t="str">
        <f aca="false">IF(A342&gt;=nper,"",A342+1)</f>
        <v/>
      </c>
      <c r="B343" s="44" t="str">
        <f aca="false">IF(A343="","",IF(periods_per_year=26,IF(A343=1,fpdate,B342+14),IF(periods_per_year=52,IF(A343=1,fpdate,B342+7),DATE(YEAR(fpdate),MONTH(fpdate)+(A343-1)*months_per_period,DAY(fpdate)))))</f>
        <v/>
      </c>
      <c r="C343" s="45" t="str">
        <f aca="false">IF(A343="","",IF(OR(A343=nper,payment&gt;ROUND((1+rate)*G342,2)),ROUND((1+rate)*G342,2),payment))</f>
        <v/>
      </c>
      <c r="D343" s="46"/>
      <c r="E343" s="45" t="str">
        <f aca="false">IF(A343="","",ROUND(rate*G342,2))</f>
        <v/>
      </c>
      <c r="F343" s="45" t="str">
        <f aca="false">IF(A343="","",C343-E343+D343)</f>
        <v/>
      </c>
      <c r="G343" s="45" t="str">
        <f aca="false">IF(A343="","",G342-F343)</f>
        <v/>
      </c>
    </row>
    <row r="344" customFormat="false" ht="12.75" hidden="false" customHeight="false" outlineLevel="0" collapsed="false">
      <c r="A344" s="43" t="str">
        <f aca="false">IF(A343&gt;=nper,"",A343+1)</f>
        <v/>
      </c>
      <c r="B344" s="44" t="str">
        <f aca="false">IF(A344="","",IF(periods_per_year=26,IF(A344=1,fpdate,B343+14),IF(periods_per_year=52,IF(A344=1,fpdate,B343+7),DATE(YEAR(fpdate),MONTH(fpdate)+(A344-1)*months_per_period,DAY(fpdate)))))</f>
        <v/>
      </c>
      <c r="C344" s="45" t="str">
        <f aca="false">IF(A344="","",IF(OR(A344=nper,payment&gt;ROUND((1+rate)*G343,2)),ROUND((1+rate)*G343,2),payment))</f>
        <v/>
      </c>
      <c r="D344" s="46"/>
      <c r="E344" s="45" t="str">
        <f aca="false">IF(A344="","",ROUND(rate*G343,2))</f>
        <v/>
      </c>
      <c r="F344" s="45" t="str">
        <f aca="false">IF(A344="","",C344-E344+D344)</f>
        <v/>
      </c>
      <c r="G344" s="45" t="str">
        <f aca="false">IF(A344="","",G343-F344)</f>
        <v/>
      </c>
    </row>
    <row r="345" customFormat="false" ht="12.75" hidden="false" customHeight="false" outlineLevel="0" collapsed="false">
      <c r="A345" s="43" t="str">
        <f aca="false">IF(A344&gt;=nper,"",A344+1)</f>
        <v/>
      </c>
      <c r="B345" s="44" t="str">
        <f aca="false">IF(A345="","",IF(periods_per_year=26,IF(A345=1,fpdate,B344+14),IF(periods_per_year=52,IF(A345=1,fpdate,B344+7),DATE(YEAR(fpdate),MONTH(fpdate)+(A345-1)*months_per_period,DAY(fpdate)))))</f>
        <v/>
      </c>
      <c r="C345" s="45" t="str">
        <f aca="false">IF(A345="","",IF(OR(A345=nper,payment&gt;ROUND((1+rate)*G344,2)),ROUND((1+rate)*G344,2),payment))</f>
        <v/>
      </c>
      <c r="D345" s="46"/>
      <c r="E345" s="45" t="str">
        <f aca="false">IF(A345="","",ROUND(rate*G344,2))</f>
        <v/>
      </c>
      <c r="F345" s="45" t="str">
        <f aca="false">IF(A345="","",C345-E345+D345)</f>
        <v/>
      </c>
      <c r="G345" s="45" t="str">
        <f aca="false">IF(A345="","",G344-F345)</f>
        <v/>
      </c>
    </row>
    <row r="346" customFormat="false" ht="12.75" hidden="false" customHeight="false" outlineLevel="0" collapsed="false">
      <c r="A346" s="43" t="str">
        <f aca="false">IF(A345&gt;=nper,"",A345+1)</f>
        <v/>
      </c>
      <c r="B346" s="44" t="str">
        <f aca="false">IF(A346="","",IF(periods_per_year=26,IF(A346=1,fpdate,B345+14),IF(periods_per_year=52,IF(A346=1,fpdate,B345+7),DATE(YEAR(fpdate),MONTH(fpdate)+(A346-1)*months_per_period,DAY(fpdate)))))</f>
        <v/>
      </c>
      <c r="C346" s="45" t="str">
        <f aca="false">IF(A346="","",IF(OR(A346=nper,payment&gt;ROUND((1+rate)*G345,2)),ROUND((1+rate)*G345,2),payment))</f>
        <v/>
      </c>
      <c r="D346" s="46"/>
      <c r="E346" s="45" t="str">
        <f aca="false">IF(A346="","",ROUND(rate*G345,2))</f>
        <v/>
      </c>
      <c r="F346" s="45" t="str">
        <f aca="false">IF(A346="","",C346-E346+D346)</f>
        <v/>
      </c>
      <c r="G346" s="45" t="str">
        <f aca="false">IF(A346="","",G345-F346)</f>
        <v/>
      </c>
    </row>
    <row r="347" customFormat="false" ht="12.75" hidden="false" customHeight="false" outlineLevel="0" collapsed="false">
      <c r="A347" s="43" t="str">
        <f aca="false">IF(A346&gt;=nper,"",A346+1)</f>
        <v/>
      </c>
      <c r="B347" s="44" t="str">
        <f aca="false">IF(A347="","",IF(periods_per_year=26,IF(A347=1,fpdate,B346+14),IF(periods_per_year=52,IF(A347=1,fpdate,B346+7),DATE(YEAR(fpdate),MONTH(fpdate)+(A347-1)*months_per_period,DAY(fpdate)))))</f>
        <v/>
      </c>
      <c r="C347" s="45" t="str">
        <f aca="false">IF(A347="","",IF(OR(A347=nper,payment&gt;ROUND((1+rate)*G346,2)),ROUND((1+rate)*G346,2),payment))</f>
        <v/>
      </c>
      <c r="D347" s="46"/>
      <c r="E347" s="45" t="str">
        <f aca="false">IF(A347="","",ROUND(rate*G346,2))</f>
        <v/>
      </c>
      <c r="F347" s="45" t="str">
        <f aca="false">IF(A347="","",C347-E347+D347)</f>
        <v/>
      </c>
      <c r="G347" s="45" t="str">
        <f aca="false">IF(A347="","",G346-F347)</f>
        <v/>
      </c>
    </row>
    <row r="348" customFormat="false" ht="12.75" hidden="false" customHeight="false" outlineLevel="0" collapsed="false">
      <c r="A348" s="43" t="str">
        <f aca="false">IF(A347&gt;=nper,"",A347+1)</f>
        <v/>
      </c>
      <c r="B348" s="44" t="str">
        <f aca="false">IF(A348="","",IF(periods_per_year=26,IF(A348=1,fpdate,B347+14),IF(periods_per_year=52,IF(A348=1,fpdate,B347+7),DATE(YEAR(fpdate),MONTH(fpdate)+(A348-1)*months_per_period,DAY(fpdate)))))</f>
        <v/>
      </c>
      <c r="C348" s="45" t="str">
        <f aca="false">IF(A348="","",IF(OR(A348=nper,payment&gt;ROUND((1+rate)*G347,2)),ROUND((1+rate)*G347,2),payment))</f>
        <v/>
      </c>
      <c r="D348" s="46"/>
      <c r="E348" s="45" t="str">
        <f aca="false">IF(A348="","",ROUND(rate*G347,2))</f>
        <v/>
      </c>
      <c r="F348" s="45" t="str">
        <f aca="false">IF(A348="","",C348-E348+D348)</f>
        <v/>
      </c>
      <c r="G348" s="45" t="str">
        <f aca="false">IF(A348="","",G347-F348)</f>
        <v/>
      </c>
    </row>
    <row r="349" customFormat="false" ht="12.75" hidden="false" customHeight="false" outlineLevel="0" collapsed="false">
      <c r="A349" s="43" t="str">
        <f aca="false">IF(A348&gt;=nper,"",A348+1)</f>
        <v/>
      </c>
      <c r="B349" s="44" t="str">
        <f aca="false">IF(A349="","",IF(periods_per_year=26,IF(A349=1,fpdate,B348+14),IF(periods_per_year=52,IF(A349=1,fpdate,B348+7),DATE(YEAR(fpdate),MONTH(fpdate)+(A349-1)*months_per_period,DAY(fpdate)))))</f>
        <v/>
      </c>
      <c r="C349" s="45" t="str">
        <f aca="false">IF(A349="","",IF(OR(A349=nper,payment&gt;ROUND((1+rate)*G348,2)),ROUND((1+rate)*G348,2),payment))</f>
        <v/>
      </c>
      <c r="D349" s="46"/>
      <c r="E349" s="45" t="str">
        <f aca="false">IF(A349="","",ROUND(rate*G348,2))</f>
        <v/>
      </c>
      <c r="F349" s="45" t="str">
        <f aca="false">IF(A349="","",C349-E349+D349)</f>
        <v/>
      </c>
      <c r="G349" s="45" t="str">
        <f aca="false">IF(A349="","",G348-F349)</f>
        <v/>
      </c>
    </row>
    <row r="350" customFormat="false" ht="12.75" hidden="false" customHeight="false" outlineLevel="0" collapsed="false">
      <c r="A350" s="43" t="str">
        <f aca="false">IF(A349&gt;=nper,"",A349+1)</f>
        <v/>
      </c>
      <c r="B350" s="44" t="str">
        <f aca="false">IF(A350="","",IF(periods_per_year=26,IF(A350=1,fpdate,B349+14),IF(periods_per_year=52,IF(A350=1,fpdate,B349+7),DATE(YEAR(fpdate),MONTH(fpdate)+(A350-1)*months_per_period,DAY(fpdate)))))</f>
        <v/>
      </c>
      <c r="C350" s="45" t="str">
        <f aca="false">IF(A350="","",IF(OR(A350=nper,payment&gt;ROUND((1+rate)*G349,2)),ROUND((1+rate)*G349,2),payment))</f>
        <v/>
      </c>
      <c r="D350" s="46"/>
      <c r="E350" s="45" t="str">
        <f aca="false">IF(A350="","",ROUND(rate*G349,2))</f>
        <v/>
      </c>
      <c r="F350" s="45" t="str">
        <f aca="false">IF(A350="","",C350-E350+D350)</f>
        <v/>
      </c>
      <c r="G350" s="45" t="str">
        <f aca="false">IF(A350="","",G349-F350)</f>
        <v/>
      </c>
    </row>
    <row r="351" customFormat="false" ht="12.75" hidden="false" customHeight="false" outlineLevel="0" collapsed="false">
      <c r="A351" s="43" t="str">
        <f aca="false">IF(A350&gt;=nper,"",A350+1)</f>
        <v/>
      </c>
      <c r="B351" s="44" t="str">
        <f aca="false">IF(A351="","",IF(periods_per_year=26,IF(A351=1,fpdate,B350+14),IF(periods_per_year=52,IF(A351=1,fpdate,B350+7),DATE(YEAR(fpdate),MONTH(fpdate)+(A351-1)*months_per_period,DAY(fpdate)))))</f>
        <v/>
      </c>
      <c r="C351" s="45" t="str">
        <f aca="false">IF(A351="","",IF(OR(A351=nper,payment&gt;ROUND((1+rate)*G350,2)),ROUND((1+rate)*G350,2),payment))</f>
        <v/>
      </c>
      <c r="D351" s="46"/>
      <c r="E351" s="45" t="str">
        <f aca="false">IF(A351="","",ROUND(rate*G350,2))</f>
        <v/>
      </c>
      <c r="F351" s="45" t="str">
        <f aca="false">IF(A351="","",C351-E351+D351)</f>
        <v/>
      </c>
      <c r="G351" s="45" t="str">
        <f aca="false">IF(A351="","",G350-F351)</f>
        <v/>
      </c>
    </row>
    <row r="352" customFormat="false" ht="12.75" hidden="false" customHeight="false" outlineLevel="0" collapsed="false">
      <c r="A352" s="43" t="str">
        <f aca="false">IF(A351&gt;=nper,"",A351+1)</f>
        <v/>
      </c>
      <c r="B352" s="44" t="str">
        <f aca="false">IF(A352="","",IF(periods_per_year=26,IF(A352=1,fpdate,B351+14),IF(periods_per_year=52,IF(A352=1,fpdate,B351+7),DATE(YEAR(fpdate),MONTH(fpdate)+(A352-1)*months_per_period,DAY(fpdate)))))</f>
        <v/>
      </c>
      <c r="C352" s="45" t="str">
        <f aca="false">IF(A352="","",IF(OR(A352=nper,payment&gt;ROUND((1+rate)*G351,2)),ROUND((1+rate)*G351,2),payment))</f>
        <v/>
      </c>
      <c r="D352" s="46"/>
      <c r="E352" s="45" t="str">
        <f aca="false">IF(A352="","",ROUND(rate*G351,2))</f>
        <v/>
      </c>
      <c r="F352" s="45" t="str">
        <f aca="false">IF(A352="","",C352-E352+D352)</f>
        <v/>
      </c>
      <c r="G352" s="45" t="str">
        <f aca="false">IF(A352="","",G351-F352)</f>
        <v/>
      </c>
    </row>
    <row r="353" customFormat="false" ht="12.75" hidden="false" customHeight="false" outlineLevel="0" collapsed="false">
      <c r="A353" s="43" t="str">
        <f aca="false">IF(A352&gt;=nper,"",A352+1)</f>
        <v/>
      </c>
      <c r="B353" s="44" t="str">
        <f aca="false">IF(A353="","",IF(periods_per_year=26,IF(A353=1,fpdate,B352+14),IF(periods_per_year=52,IF(A353=1,fpdate,B352+7),DATE(YEAR(fpdate),MONTH(fpdate)+(A353-1)*months_per_period,DAY(fpdate)))))</f>
        <v/>
      </c>
      <c r="C353" s="45" t="str">
        <f aca="false">IF(A353="","",IF(OR(A353=nper,payment&gt;ROUND((1+rate)*G352,2)),ROUND((1+rate)*G352,2),payment))</f>
        <v/>
      </c>
      <c r="D353" s="46"/>
      <c r="E353" s="45" t="str">
        <f aca="false">IF(A353="","",ROUND(rate*G352,2))</f>
        <v/>
      </c>
      <c r="F353" s="45" t="str">
        <f aca="false">IF(A353="","",C353-E353+D353)</f>
        <v/>
      </c>
      <c r="G353" s="45" t="str">
        <f aca="false">IF(A353="","",G352-F353)</f>
        <v/>
      </c>
    </row>
    <row r="354" customFormat="false" ht="12.75" hidden="false" customHeight="false" outlineLevel="0" collapsed="false">
      <c r="A354" s="43" t="str">
        <f aca="false">IF(A353&gt;=nper,"",A353+1)</f>
        <v/>
      </c>
      <c r="B354" s="44" t="str">
        <f aca="false">IF(A354="","",IF(periods_per_year=26,IF(A354=1,fpdate,B353+14),IF(periods_per_year=52,IF(A354=1,fpdate,B353+7),DATE(YEAR(fpdate),MONTH(fpdate)+(A354-1)*months_per_period,DAY(fpdate)))))</f>
        <v/>
      </c>
      <c r="C354" s="45" t="str">
        <f aca="false">IF(A354="","",IF(OR(A354=nper,payment&gt;ROUND((1+rate)*G353,2)),ROUND((1+rate)*G353,2),payment))</f>
        <v/>
      </c>
      <c r="D354" s="46"/>
      <c r="E354" s="45" t="str">
        <f aca="false">IF(A354="","",ROUND(rate*G353,2))</f>
        <v/>
      </c>
      <c r="F354" s="45" t="str">
        <f aca="false">IF(A354="","",C354-E354+D354)</f>
        <v/>
      </c>
      <c r="G354" s="45" t="str">
        <f aca="false">IF(A354="","",G353-F354)</f>
        <v/>
      </c>
    </row>
    <row r="355" customFormat="false" ht="12.75" hidden="false" customHeight="false" outlineLevel="0" collapsed="false">
      <c r="A355" s="43" t="str">
        <f aca="false">IF(A354&gt;=nper,"",A354+1)</f>
        <v/>
      </c>
      <c r="B355" s="44" t="str">
        <f aca="false">IF(A355="","",IF(periods_per_year=26,IF(A355=1,fpdate,B354+14),IF(periods_per_year=52,IF(A355=1,fpdate,B354+7),DATE(YEAR(fpdate),MONTH(fpdate)+(A355-1)*months_per_period,DAY(fpdate)))))</f>
        <v/>
      </c>
      <c r="C355" s="45" t="str">
        <f aca="false">IF(A355="","",IF(OR(A355=nper,payment&gt;ROUND((1+rate)*G354,2)),ROUND((1+rate)*G354,2),payment))</f>
        <v/>
      </c>
      <c r="D355" s="46"/>
      <c r="E355" s="45" t="str">
        <f aca="false">IF(A355="","",ROUND(rate*G354,2))</f>
        <v/>
      </c>
      <c r="F355" s="45" t="str">
        <f aca="false">IF(A355="","",C355-E355+D355)</f>
        <v/>
      </c>
      <c r="G355" s="45" t="str">
        <f aca="false">IF(A355="","",G354-F355)</f>
        <v/>
      </c>
    </row>
    <row r="356" customFormat="false" ht="12.75" hidden="false" customHeight="false" outlineLevel="0" collapsed="false">
      <c r="A356" s="43" t="str">
        <f aca="false">IF(A355&gt;=nper,"",A355+1)</f>
        <v/>
      </c>
      <c r="B356" s="44" t="str">
        <f aca="false">IF(A356="","",IF(periods_per_year=26,IF(A356=1,fpdate,B355+14),IF(periods_per_year=52,IF(A356=1,fpdate,B355+7),DATE(YEAR(fpdate),MONTH(fpdate)+(A356-1)*months_per_period,DAY(fpdate)))))</f>
        <v/>
      </c>
      <c r="C356" s="45" t="str">
        <f aca="false">IF(A356="","",IF(OR(A356=nper,payment&gt;ROUND((1+rate)*G355,2)),ROUND((1+rate)*G355,2),payment))</f>
        <v/>
      </c>
      <c r="D356" s="46"/>
      <c r="E356" s="45" t="str">
        <f aca="false">IF(A356="","",ROUND(rate*G355,2))</f>
        <v/>
      </c>
      <c r="F356" s="45" t="str">
        <f aca="false">IF(A356="","",C356-E356+D356)</f>
        <v/>
      </c>
      <c r="G356" s="45" t="str">
        <f aca="false">IF(A356="","",G355-F356)</f>
        <v/>
      </c>
    </row>
    <row r="357" customFormat="false" ht="12.75" hidden="false" customHeight="false" outlineLevel="0" collapsed="false">
      <c r="A357" s="43" t="str">
        <f aca="false">IF(A356&gt;=nper,"",A356+1)</f>
        <v/>
      </c>
      <c r="B357" s="44" t="str">
        <f aca="false">IF(A357="","",IF(periods_per_year=26,IF(A357=1,fpdate,B356+14),IF(periods_per_year=52,IF(A357=1,fpdate,B356+7),DATE(YEAR(fpdate),MONTH(fpdate)+(A357-1)*months_per_period,DAY(fpdate)))))</f>
        <v/>
      </c>
      <c r="C357" s="45" t="str">
        <f aca="false">IF(A357="","",IF(OR(A357=nper,payment&gt;ROUND((1+rate)*G356,2)),ROUND((1+rate)*G356,2),payment))</f>
        <v/>
      </c>
      <c r="D357" s="46"/>
      <c r="E357" s="45" t="str">
        <f aca="false">IF(A357="","",ROUND(rate*G356,2))</f>
        <v/>
      </c>
      <c r="F357" s="45" t="str">
        <f aca="false">IF(A357="","",C357-E357+D357)</f>
        <v/>
      </c>
      <c r="G357" s="45" t="str">
        <f aca="false">IF(A357="","",G356-F357)</f>
        <v/>
      </c>
    </row>
    <row r="358" customFormat="false" ht="12.75" hidden="false" customHeight="false" outlineLevel="0" collapsed="false">
      <c r="A358" s="43" t="str">
        <f aca="false">IF(A357&gt;=nper,"",A357+1)</f>
        <v/>
      </c>
      <c r="B358" s="44" t="str">
        <f aca="false">IF(A358="","",IF(periods_per_year=26,IF(A358=1,fpdate,B357+14),IF(periods_per_year=52,IF(A358=1,fpdate,B357+7),DATE(YEAR(fpdate),MONTH(fpdate)+(A358-1)*months_per_period,DAY(fpdate)))))</f>
        <v/>
      </c>
      <c r="C358" s="45" t="str">
        <f aca="false">IF(A358="","",IF(OR(A358=nper,payment&gt;ROUND((1+rate)*G357,2)),ROUND((1+rate)*G357,2),payment))</f>
        <v/>
      </c>
      <c r="D358" s="46"/>
      <c r="E358" s="45" t="str">
        <f aca="false">IF(A358="","",ROUND(rate*G357,2))</f>
        <v/>
      </c>
      <c r="F358" s="45" t="str">
        <f aca="false">IF(A358="","",C358-E358+D358)</f>
        <v/>
      </c>
      <c r="G358" s="45" t="str">
        <f aca="false">IF(A358="","",G357-F358)</f>
        <v/>
      </c>
    </row>
    <row r="359" customFormat="false" ht="12.75" hidden="false" customHeight="false" outlineLevel="0" collapsed="false">
      <c r="A359" s="43" t="str">
        <f aca="false">IF(A358&gt;=nper,"",A358+1)</f>
        <v/>
      </c>
      <c r="B359" s="44" t="str">
        <f aca="false">IF(A359="","",IF(periods_per_year=26,IF(A359=1,fpdate,B358+14),IF(periods_per_year=52,IF(A359=1,fpdate,B358+7),DATE(YEAR(fpdate),MONTH(fpdate)+(A359-1)*months_per_period,DAY(fpdate)))))</f>
        <v/>
      </c>
      <c r="C359" s="45" t="str">
        <f aca="false">IF(A359="","",IF(OR(A359=nper,payment&gt;ROUND((1+rate)*G358,2)),ROUND((1+rate)*G358,2),payment))</f>
        <v/>
      </c>
      <c r="D359" s="46"/>
      <c r="E359" s="45" t="str">
        <f aca="false">IF(A359="","",ROUND(rate*G358,2))</f>
        <v/>
      </c>
      <c r="F359" s="45" t="str">
        <f aca="false">IF(A359="","",C359-E359+D359)</f>
        <v/>
      </c>
      <c r="G359" s="45" t="str">
        <f aca="false">IF(A359="","",G358-F359)</f>
        <v/>
      </c>
    </row>
    <row r="360" customFormat="false" ht="12.75" hidden="false" customHeight="false" outlineLevel="0" collapsed="false">
      <c r="A360" s="43" t="str">
        <f aca="false">IF(A359&gt;=nper,"",A359+1)</f>
        <v/>
      </c>
      <c r="B360" s="44" t="str">
        <f aca="false">IF(A360="","",IF(periods_per_year=26,IF(A360=1,fpdate,B359+14),IF(periods_per_year=52,IF(A360=1,fpdate,B359+7),DATE(YEAR(fpdate),MONTH(fpdate)+(A360-1)*months_per_period,DAY(fpdate)))))</f>
        <v/>
      </c>
      <c r="C360" s="45" t="str">
        <f aca="false">IF(A360="","",IF(OR(A360=nper,payment&gt;ROUND((1+rate)*G359,2)),ROUND((1+rate)*G359,2),payment))</f>
        <v/>
      </c>
      <c r="D360" s="46"/>
      <c r="E360" s="45" t="str">
        <f aca="false">IF(A360="","",ROUND(rate*G359,2))</f>
        <v/>
      </c>
      <c r="F360" s="45" t="str">
        <f aca="false">IF(A360="","",C360-E360+D360)</f>
        <v/>
      </c>
      <c r="G360" s="45" t="str">
        <f aca="false">IF(A360="","",G359-F360)</f>
        <v/>
      </c>
    </row>
    <row r="361" customFormat="false" ht="12.75" hidden="false" customHeight="false" outlineLevel="0" collapsed="false">
      <c r="A361" s="43" t="str">
        <f aca="false">IF(A360&gt;=nper,"",A360+1)</f>
        <v/>
      </c>
      <c r="B361" s="44" t="str">
        <f aca="false">IF(A361="","",IF(periods_per_year=26,IF(A361=1,fpdate,B360+14),IF(periods_per_year=52,IF(A361=1,fpdate,B360+7),DATE(YEAR(fpdate),MONTH(fpdate)+(A361-1)*months_per_period,DAY(fpdate)))))</f>
        <v/>
      </c>
      <c r="C361" s="45" t="str">
        <f aca="false">IF(A361="","",IF(OR(A361=nper,payment&gt;ROUND((1+rate)*G360,2)),ROUND((1+rate)*G360,2),payment))</f>
        <v/>
      </c>
      <c r="D361" s="46"/>
      <c r="E361" s="45" t="str">
        <f aca="false">IF(A361="","",ROUND(rate*G360,2))</f>
        <v/>
      </c>
      <c r="F361" s="45" t="str">
        <f aca="false">IF(A361="","",C361-E361+D361)</f>
        <v/>
      </c>
      <c r="G361" s="45" t="str">
        <f aca="false">IF(A361="","",G360-F361)</f>
        <v/>
      </c>
    </row>
    <row r="362" customFormat="false" ht="12.75" hidden="false" customHeight="false" outlineLevel="0" collapsed="false">
      <c r="A362" s="43" t="str">
        <f aca="false">IF(A361&gt;=nper,"",A361+1)</f>
        <v/>
      </c>
      <c r="B362" s="44" t="str">
        <f aca="false">IF(A362="","",IF(periods_per_year=26,IF(A362=1,fpdate,B361+14),IF(periods_per_year=52,IF(A362=1,fpdate,B361+7),DATE(YEAR(fpdate),MONTH(fpdate)+(A362-1)*months_per_period,DAY(fpdate)))))</f>
        <v/>
      </c>
      <c r="C362" s="45" t="str">
        <f aca="false">IF(A362="","",IF(OR(A362=nper,payment&gt;ROUND((1+rate)*G361,2)),ROUND((1+rate)*G361,2),payment))</f>
        <v/>
      </c>
      <c r="D362" s="46"/>
      <c r="E362" s="45" t="str">
        <f aca="false">IF(A362="","",ROUND(rate*G361,2))</f>
        <v/>
      </c>
      <c r="F362" s="45" t="str">
        <f aca="false">IF(A362="","",C362-E362+D362)</f>
        <v/>
      </c>
      <c r="G362" s="45" t="str">
        <f aca="false">IF(A362="","",G361-F362)</f>
        <v/>
      </c>
    </row>
    <row r="363" customFormat="false" ht="12.75" hidden="false" customHeight="false" outlineLevel="0" collapsed="false">
      <c r="A363" s="43" t="str">
        <f aca="false">IF(A362&gt;=nper,"",A362+1)</f>
        <v/>
      </c>
      <c r="B363" s="44" t="str">
        <f aca="false">IF(A363="","",IF(periods_per_year=26,IF(A363=1,fpdate,B362+14),IF(periods_per_year=52,IF(A363=1,fpdate,B362+7),DATE(YEAR(fpdate),MONTH(fpdate)+(A363-1)*months_per_period,DAY(fpdate)))))</f>
        <v/>
      </c>
      <c r="C363" s="45" t="str">
        <f aca="false">IF(A363="","",IF(OR(A363=nper,payment&gt;ROUND((1+rate)*G362,2)),ROUND((1+rate)*G362,2),payment))</f>
        <v/>
      </c>
      <c r="D363" s="46"/>
      <c r="E363" s="45" t="str">
        <f aca="false">IF(A363="","",ROUND(rate*G362,2))</f>
        <v/>
      </c>
      <c r="F363" s="45" t="str">
        <f aca="false">IF(A363="","",C363-E363+D363)</f>
        <v/>
      </c>
      <c r="G363" s="45" t="str">
        <f aca="false">IF(A363="","",G362-F363)</f>
        <v/>
      </c>
    </row>
    <row r="364" customFormat="false" ht="12.75" hidden="false" customHeight="false" outlineLevel="0" collapsed="false">
      <c r="A364" s="43" t="str">
        <f aca="false">IF(A363&gt;=nper,"",A363+1)</f>
        <v/>
      </c>
      <c r="B364" s="44" t="str">
        <f aca="false">IF(A364="","",IF(periods_per_year=26,IF(A364=1,fpdate,B363+14),IF(periods_per_year=52,IF(A364=1,fpdate,B363+7),DATE(YEAR(fpdate),MONTH(fpdate)+(A364-1)*months_per_period,DAY(fpdate)))))</f>
        <v/>
      </c>
      <c r="C364" s="45" t="str">
        <f aca="false">IF(A364="","",IF(OR(A364=nper,payment&gt;ROUND((1+rate)*G363,2)),ROUND((1+rate)*G363,2),payment))</f>
        <v/>
      </c>
      <c r="D364" s="46"/>
      <c r="E364" s="45" t="str">
        <f aca="false">IF(A364="","",ROUND(rate*G363,2))</f>
        <v/>
      </c>
      <c r="F364" s="45" t="str">
        <f aca="false">IF(A364="","",C364-E364+D364)</f>
        <v/>
      </c>
      <c r="G364" s="45" t="str">
        <f aca="false">IF(A364="","",G363-F364)</f>
        <v/>
      </c>
    </row>
    <row r="365" customFormat="false" ht="12.75" hidden="false" customHeight="false" outlineLevel="0" collapsed="false">
      <c r="A365" s="43" t="str">
        <f aca="false">IF(A364&gt;=nper,"",A364+1)</f>
        <v/>
      </c>
      <c r="B365" s="44" t="str">
        <f aca="false">IF(A365="","",IF(periods_per_year=26,IF(A365=1,fpdate,B364+14),IF(periods_per_year=52,IF(A365=1,fpdate,B364+7),DATE(YEAR(fpdate),MONTH(fpdate)+(A365-1)*months_per_period,DAY(fpdate)))))</f>
        <v/>
      </c>
      <c r="C365" s="45" t="str">
        <f aca="false">IF(A365="","",IF(OR(A365=nper,payment&gt;ROUND((1+rate)*G364,2)),ROUND((1+rate)*G364,2),payment))</f>
        <v/>
      </c>
      <c r="D365" s="46"/>
      <c r="E365" s="45" t="str">
        <f aca="false">IF(A365="","",ROUND(rate*G364,2))</f>
        <v/>
      </c>
      <c r="F365" s="45" t="str">
        <f aca="false">IF(A365="","",C365-E365+D365)</f>
        <v/>
      </c>
      <c r="G365" s="45" t="str">
        <f aca="false">IF(A365="","",G364-F365)</f>
        <v/>
      </c>
    </row>
    <row r="366" customFormat="false" ht="12.75" hidden="false" customHeight="false" outlineLevel="0" collapsed="false">
      <c r="A366" s="43" t="str">
        <f aca="false">IF(A365&gt;=nper,"",A365+1)</f>
        <v/>
      </c>
      <c r="B366" s="44" t="str">
        <f aca="false">IF(A366="","",IF(periods_per_year=26,IF(A366=1,fpdate,B365+14),IF(periods_per_year=52,IF(A366=1,fpdate,B365+7),DATE(YEAR(fpdate),MONTH(fpdate)+(A366-1)*months_per_period,DAY(fpdate)))))</f>
        <v/>
      </c>
      <c r="C366" s="45" t="str">
        <f aca="false">IF(A366="","",IF(OR(A366=nper,payment&gt;ROUND((1+rate)*G365,2)),ROUND((1+rate)*G365,2),payment))</f>
        <v/>
      </c>
      <c r="D366" s="46"/>
      <c r="E366" s="45" t="str">
        <f aca="false">IF(A366="","",ROUND(rate*G365,2))</f>
        <v/>
      </c>
      <c r="F366" s="45" t="str">
        <f aca="false">IF(A366="","",C366-E366+D366)</f>
        <v/>
      </c>
      <c r="G366" s="45" t="str">
        <f aca="false">IF(A366="","",G365-F366)</f>
        <v/>
      </c>
    </row>
    <row r="367" customFormat="false" ht="12.75" hidden="false" customHeight="false" outlineLevel="0" collapsed="false">
      <c r="A367" s="43" t="str">
        <f aca="false">IF(A366&gt;=nper,"",A366+1)</f>
        <v/>
      </c>
      <c r="B367" s="44" t="str">
        <f aca="false">IF(A367="","",IF(periods_per_year=26,IF(A367=1,fpdate,B366+14),IF(periods_per_year=52,IF(A367=1,fpdate,B366+7),DATE(YEAR(fpdate),MONTH(fpdate)+(A367-1)*months_per_period,DAY(fpdate)))))</f>
        <v/>
      </c>
      <c r="C367" s="45" t="str">
        <f aca="false">IF(A367="","",IF(OR(A367=nper,payment&gt;ROUND((1+rate)*G366,2)),ROUND((1+rate)*G366,2),payment))</f>
        <v/>
      </c>
      <c r="D367" s="46"/>
      <c r="E367" s="45" t="str">
        <f aca="false">IF(A367="","",ROUND(rate*G366,2))</f>
        <v/>
      </c>
      <c r="F367" s="45" t="str">
        <f aca="false">IF(A367="","",C367-E367+D367)</f>
        <v/>
      </c>
      <c r="G367" s="45" t="str">
        <f aca="false">IF(A367="","",G366-F367)</f>
        <v/>
      </c>
    </row>
    <row r="368" customFormat="false" ht="12.75" hidden="false" customHeight="false" outlineLevel="0" collapsed="false">
      <c r="A368" s="43" t="str">
        <f aca="false">IF(A367&gt;=nper,"",A367+1)</f>
        <v/>
      </c>
      <c r="B368" s="44" t="str">
        <f aca="false">IF(A368="","",IF(periods_per_year=26,IF(A368=1,fpdate,B367+14),IF(periods_per_year=52,IF(A368=1,fpdate,B367+7),DATE(YEAR(fpdate),MONTH(fpdate)+(A368-1)*months_per_period,DAY(fpdate)))))</f>
        <v/>
      </c>
      <c r="C368" s="45" t="str">
        <f aca="false">IF(A368="","",IF(OR(A368=nper,payment&gt;ROUND((1+rate)*G367,2)),ROUND((1+rate)*G367,2),payment))</f>
        <v/>
      </c>
      <c r="D368" s="46"/>
      <c r="E368" s="45" t="str">
        <f aca="false">IF(A368="","",ROUND(rate*G367,2))</f>
        <v/>
      </c>
      <c r="F368" s="45" t="str">
        <f aca="false">IF(A368="","",C368-E368+D368)</f>
        <v/>
      </c>
      <c r="G368" s="45" t="str">
        <f aca="false">IF(A368="","",G367-F368)</f>
        <v/>
      </c>
    </row>
    <row r="369" customFormat="false" ht="12.75" hidden="false" customHeight="false" outlineLevel="0" collapsed="false">
      <c r="A369" s="43" t="str">
        <f aca="false">IF(A368&gt;=nper,"",A368+1)</f>
        <v/>
      </c>
      <c r="B369" s="44" t="str">
        <f aca="false">IF(A369="","",IF(periods_per_year=26,IF(A369=1,fpdate,B368+14),IF(periods_per_year=52,IF(A369=1,fpdate,B368+7),DATE(YEAR(fpdate),MONTH(fpdate)+(A369-1)*months_per_period,DAY(fpdate)))))</f>
        <v/>
      </c>
      <c r="C369" s="45" t="str">
        <f aca="false">IF(A369="","",IF(OR(A369=nper,payment&gt;ROUND((1+rate)*G368,2)),ROUND((1+rate)*G368,2),payment))</f>
        <v/>
      </c>
      <c r="D369" s="46"/>
      <c r="E369" s="45" t="str">
        <f aca="false">IF(A369="","",ROUND(rate*G368,2))</f>
        <v/>
      </c>
      <c r="F369" s="45" t="str">
        <f aca="false">IF(A369="","",C369-E369+D369)</f>
        <v/>
      </c>
      <c r="G369" s="45" t="str">
        <f aca="false">IF(A369="","",G368-F369)</f>
        <v/>
      </c>
    </row>
    <row r="370" customFormat="false" ht="12.75" hidden="false" customHeight="false" outlineLevel="0" collapsed="false">
      <c r="A370" s="43" t="str">
        <f aca="false">IF(A369&gt;=nper,"",A369+1)</f>
        <v/>
      </c>
      <c r="B370" s="44" t="str">
        <f aca="false">IF(A370="","",IF(periods_per_year=26,IF(A370=1,fpdate,B369+14),IF(periods_per_year=52,IF(A370=1,fpdate,B369+7),DATE(YEAR(fpdate),MONTH(fpdate)+(A370-1)*months_per_period,DAY(fpdate)))))</f>
        <v/>
      </c>
      <c r="C370" s="45" t="str">
        <f aca="false">IF(A370="","",IF(OR(A370=nper,payment&gt;ROUND((1+rate)*G369,2)),ROUND((1+rate)*G369,2),payment))</f>
        <v/>
      </c>
      <c r="D370" s="46"/>
      <c r="E370" s="45" t="str">
        <f aca="false">IF(A370="","",ROUND(rate*G369,2))</f>
        <v/>
      </c>
      <c r="F370" s="45" t="str">
        <f aca="false">IF(A370="","",C370-E370+D370)</f>
        <v/>
      </c>
      <c r="G370" s="45" t="str">
        <f aca="false">IF(A370="","",G369-F370)</f>
        <v/>
      </c>
    </row>
    <row r="371" customFormat="false" ht="12.75" hidden="false" customHeight="false" outlineLevel="0" collapsed="false">
      <c r="A371" s="43" t="str">
        <f aca="false">IF(A370&gt;=nper,"",A370+1)</f>
        <v/>
      </c>
      <c r="B371" s="44" t="str">
        <f aca="false">IF(A371="","",IF(periods_per_year=26,IF(A371=1,fpdate,B370+14),IF(periods_per_year=52,IF(A371=1,fpdate,B370+7),DATE(YEAR(fpdate),MONTH(fpdate)+(A371-1)*months_per_period,DAY(fpdate)))))</f>
        <v/>
      </c>
      <c r="C371" s="45" t="str">
        <f aca="false">IF(A371="","",IF(OR(A371=nper,payment&gt;ROUND((1+rate)*G370,2)),ROUND((1+rate)*G370,2),payment))</f>
        <v/>
      </c>
      <c r="D371" s="46"/>
      <c r="E371" s="45" t="str">
        <f aca="false">IF(A371="","",ROUND(rate*G370,2))</f>
        <v/>
      </c>
      <c r="F371" s="45" t="str">
        <f aca="false">IF(A371="","",C371-E371+D371)</f>
        <v/>
      </c>
      <c r="G371" s="45" t="str">
        <f aca="false">IF(A371="","",G370-F371)</f>
        <v/>
      </c>
    </row>
    <row r="372" customFormat="false" ht="12.75" hidden="false" customHeight="false" outlineLevel="0" collapsed="false">
      <c r="A372" s="43" t="str">
        <f aca="false">IF(A371&gt;=nper,"",A371+1)</f>
        <v/>
      </c>
      <c r="B372" s="44" t="str">
        <f aca="false">IF(A372="","",IF(periods_per_year=26,IF(A372=1,fpdate,B371+14),IF(periods_per_year=52,IF(A372=1,fpdate,B371+7),DATE(YEAR(fpdate),MONTH(fpdate)+(A372-1)*months_per_period,DAY(fpdate)))))</f>
        <v/>
      </c>
      <c r="C372" s="45" t="str">
        <f aca="false">IF(A372="","",IF(OR(A372=nper,payment&gt;ROUND((1+rate)*G371,2)),ROUND((1+rate)*G371,2),payment))</f>
        <v/>
      </c>
      <c r="D372" s="46"/>
      <c r="E372" s="45" t="str">
        <f aca="false">IF(A372="","",ROUND(rate*G371,2))</f>
        <v/>
      </c>
      <c r="F372" s="45" t="str">
        <f aca="false">IF(A372="","",C372-E372+D372)</f>
        <v/>
      </c>
      <c r="G372" s="45" t="str">
        <f aca="false">IF(A372="","",G371-F372)</f>
        <v/>
      </c>
    </row>
    <row r="373" customFormat="false" ht="12.75" hidden="false" customHeight="false" outlineLevel="0" collapsed="false">
      <c r="A373" s="43" t="str">
        <f aca="false">IF(A372&gt;=nper,"",A372+1)</f>
        <v/>
      </c>
      <c r="B373" s="44" t="str">
        <f aca="false">IF(A373="","",IF(periods_per_year=26,IF(A373=1,fpdate,B372+14),IF(periods_per_year=52,IF(A373=1,fpdate,B372+7),DATE(YEAR(fpdate),MONTH(fpdate)+(A373-1)*months_per_period,DAY(fpdate)))))</f>
        <v/>
      </c>
      <c r="C373" s="45" t="str">
        <f aca="false">IF(A373="","",IF(OR(A373=nper,payment&gt;ROUND((1+rate)*G372,2)),ROUND((1+rate)*G372,2),payment))</f>
        <v/>
      </c>
      <c r="D373" s="46"/>
      <c r="E373" s="45" t="str">
        <f aca="false">IF(A373="","",ROUND(rate*G372,2))</f>
        <v/>
      </c>
      <c r="F373" s="45" t="str">
        <f aca="false">IF(A373="","",C373-E373+D373)</f>
        <v/>
      </c>
      <c r="G373" s="45" t="str">
        <f aca="false">IF(A373="","",G372-F373)</f>
        <v/>
      </c>
    </row>
    <row r="374" customFormat="false" ht="12.75" hidden="false" customHeight="false" outlineLevel="0" collapsed="false">
      <c r="A374" s="43" t="str">
        <f aca="false">IF(A373&gt;=nper,"",A373+1)</f>
        <v/>
      </c>
      <c r="B374" s="44" t="str">
        <f aca="false">IF(A374="","",IF(periods_per_year=26,IF(A374=1,fpdate,B373+14),IF(periods_per_year=52,IF(A374=1,fpdate,B373+7),DATE(YEAR(fpdate),MONTH(fpdate)+(A374-1)*months_per_period,DAY(fpdate)))))</f>
        <v/>
      </c>
      <c r="C374" s="45" t="str">
        <f aca="false">IF(A374="","",IF(OR(A374=nper,payment&gt;ROUND((1+rate)*G373,2)),ROUND((1+rate)*G373,2),payment))</f>
        <v/>
      </c>
      <c r="D374" s="46"/>
      <c r="E374" s="45" t="str">
        <f aca="false">IF(A374="","",ROUND(rate*G373,2))</f>
        <v/>
      </c>
      <c r="F374" s="45" t="str">
        <f aca="false">IF(A374="","",C374-E374+D374)</f>
        <v/>
      </c>
      <c r="G374" s="45" t="str">
        <f aca="false">IF(A374="","",G373-F374)</f>
        <v/>
      </c>
    </row>
    <row r="375" customFormat="false" ht="12.75" hidden="false" customHeight="false" outlineLevel="0" collapsed="false">
      <c r="A375" s="43" t="str">
        <f aca="false">IF(A374&gt;=nper,"",A374+1)</f>
        <v/>
      </c>
      <c r="B375" s="44" t="str">
        <f aca="false">IF(A375="","",IF(periods_per_year=26,IF(A375=1,fpdate,B374+14),IF(periods_per_year=52,IF(A375=1,fpdate,B374+7),DATE(YEAR(fpdate),MONTH(fpdate)+(A375-1)*months_per_period,DAY(fpdate)))))</f>
        <v/>
      </c>
      <c r="C375" s="45" t="str">
        <f aca="false">IF(A375="","",IF(OR(A375=nper,payment&gt;ROUND((1+rate)*G374,2)),ROUND((1+rate)*G374,2),payment))</f>
        <v/>
      </c>
      <c r="D375" s="46"/>
      <c r="E375" s="45" t="str">
        <f aca="false">IF(A375="","",ROUND(rate*G374,2))</f>
        <v/>
      </c>
      <c r="F375" s="45" t="str">
        <f aca="false">IF(A375="","",C375-E375+D375)</f>
        <v/>
      </c>
      <c r="G375" s="45" t="str">
        <f aca="false">IF(A375="","",G374-F375)</f>
        <v/>
      </c>
    </row>
    <row r="376" customFormat="false" ht="12.75" hidden="false" customHeight="false" outlineLevel="0" collapsed="false">
      <c r="A376" s="43" t="str">
        <f aca="false">IF(A375&gt;=nper,"",A375+1)</f>
        <v/>
      </c>
      <c r="B376" s="44" t="str">
        <f aca="false">IF(A376="","",IF(periods_per_year=26,IF(A376=1,fpdate,B375+14),IF(periods_per_year=52,IF(A376=1,fpdate,B375+7),DATE(YEAR(fpdate),MONTH(fpdate)+(A376-1)*months_per_period,DAY(fpdate)))))</f>
        <v/>
      </c>
      <c r="C376" s="45" t="str">
        <f aca="false">IF(A376="","",IF(OR(A376=nper,payment&gt;ROUND((1+rate)*G375,2)),ROUND((1+rate)*G375,2),payment))</f>
        <v/>
      </c>
      <c r="D376" s="46"/>
      <c r="E376" s="45" t="str">
        <f aca="false">IF(A376="","",ROUND(rate*G375,2))</f>
        <v/>
      </c>
      <c r="F376" s="45" t="str">
        <f aca="false">IF(A376="","",C376-E376+D376)</f>
        <v/>
      </c>
      <c r="G376" s="45" t="str">
        <f aca="false">IF(A376="","",G375-F376)</f>
        <v/>
      </c>
    </row>
    <row r="377" customFormat="false" ht="12.75" hidden="false" customHeight="false" outlineLevel="0" collapsed="false">
      <c r="A377" s="43" t="str">
        <f aca="false">IF(A376&gt;=nper,"",A376+1)</f>
        <v/>
      </c>
      <c r="B377" s="44" t="str">
        <f aca="false">IF(A377="","",IF(periods_per_year=26,IF(A377=1,fpdate,B376+14),IF(periods_per_year=52,IF(A377=1,fpdate,B376+7),DATE(YEAR(fpdate),MONTH(fpdate)+(A377-1)*months_per_period,DAY(fpdate)))))</f>
        <v/>
      </c>
      <c r="C377" s="45" t="str">
        <f aca="false">IF(A377="","",IF(OR(A377=nper,payment&gt;ROUND((1+rate)*G376,2)),ROUND((1+rate)*G376,2),payment))</f>
        <v/>
      </c>
      <c r="D377" s="46"/>
      <c r="E377" s="45" t="str">
        <f aca="false">IF(A377="","",ROUND(rate*G376,2))</f>
        <v/>
      </c>
      <c r="F377" s="45" t="str">
        <f aca="false">IF(A377="","",C377-E377+D377)</f>
        <v/>
      </c>
      <c r="G377" s="45" t="str">
        <f aca="false">IF(A377="","",G376-F377)</f>
        <v/>
      </c>
    </row>
    <row r="378" customFormat="false" ht="12.75" hidden="false" customHeight="false" outlineLevel="0" collapsed="false">
      <c r="A378" s="43" t="str">
        <f aca="false">IF(A377&gt;=nper,"",A377+1)</f>
        <v/>
      </c>
      <c r="B378" s="44" t="str">
        <f aca="false">IF(A378="","",IF(periods_per_year=26,IF(A378=1,fpdate,B377+14),IF(periods_per_year=52,IF(A378=1,fpdate,B377+7),DATE(YEAR(fpdate),MONTH(fpdate)+(A378-1)*months_per_period,DAY(fpdate)))))</f>
        <v/>
      </c>
      <c r="C378" s="45" t="str">
        <f aca="false">IF(A378="","",IF(OR(A378=nper,payment&gt;ROUND((1+rate)*G377,2)),ROUND((1+rate)*G377,2),payment))</f>
        <v/>
      </c>
      <c r="D378" s="46"/>
      <c r="E378" s="45" t="str">
        <f aca="false">IF(A378="","",ROUND(rate*G377,2))</f>
        <v/>
      </c>
      <c r="F378" s="45" t="str">
        <f aca="false">IF(A378="","",C378-E378+D378)</f>
        <v/>
      </c>
      <c r="G378" s="45" t="str">
        <f aca="false">IF(A378="","",G377-F378)</f>
        <v/>
      </c>
    </row>
    <row r="379" customFormat="false" ht="12.75" hidden="false" customHeight="false" outlineLevel="0" collapsed="false">
      <c r="A379" s="43" t="str">
        <f aca="false">IF(A378&gt;=nper,"",A378+1)</f>
        <v/>
      </c>
      <c r="B379" s="44" t="str">
        <f aca="false">IF(A379="","",IF(periods_per_year=26,IF(A379=1,fpdate,B378+14),IF(periods_per_year=52,IF(A379=1,fpdate,B378+7),DATE(YEAR(fpdate),MONTH(fpdate)+(A379-1)*months_per_period,DAY(fpdate)))))</f>
        <v/>
      </c>
      <c r="C379" s="45" t="str">
        <f aca="false">IF(A379="","",IF(OR(A379=nper,payment&gt;ROUND((1+rate)*G378,2)),ROUND((1+rate)*G378,2),payment))</f>
        <v/>
      </c>
      <c r="D379" s="46"/>
      <c r="E379" s="45" t="str">
        <f aca="false">IF(A379="","",ROUND(rate*G378,2))</f>
        <v/>
      </c>
      <c r="F379" s="45" t="str">
        <f aca="false">IF(A379="","",C379-E379+D379)</f>
        <v/>
      </c>
      <c r="G379" s="45" t="str">
        <f aca="false">IF(A379="","",G378-F379)</f>
        <v/>
      </c>
    </row>
    <row r="380" customFormat="false" ht="12.75" hidden="false" customHeight="false" outlineLevel="0" collapsed="false">
      <c r="A380" s="43" t="str">
        <f aca="false">IF(A379&gt;=nper,"",A379+1)</f>
        <v/>
      </c>
      <c r="B380" s="44" t="str">
        <f aca="false">IF(A380="","",IF(periods_per_year=26,IF(A380=1,fpdate,B379+14),IF(periods_per_year=52,IF(A380=1,fpdate,B379+7),DATE(YEAR(fpdate),MONTH(fpdate)+(A380-1)*months_per_period,DAY(fpdate)))))</f>
        <v/>
      </c>
      <c r="C380" s="45" t="str">
        <f aca="false">IF(A380="","",IF(OR(A380=nper,payment&gt;ROUND((1+rate)*G379,2)),ROUND((1+rate)*G379,2),payment))</f>
        <v/>
      </c>
      <c r="D380" s="46"/>
      <c r="E380" s="45" t="str">
        <f aca="false">IF(A380="","",ROUND(rate*G379,2))</f>
        <v/>
      </c>
      <c r="F380" s="45" t="str">
        <f aca="false">IF(A380="","",C380-E380+D380)</f>
        <v/>
      </c>
      <c r="G380" s="45" t="str">
        <f aca="false">IF(A380="","",G379-F380)</f>
        <v/>
      </c>
    </row>
    <row r="381" customFormat="false" ht="12.75" hidden="false" customHeight="false" outlineLevel="0" collapsed="false">
      <c r="A381" s="47"/>
      <c r="B381" s="47"/>
      <c r="C381" s="47"/>
      <c r="E381" s="47"/>
      <c r="F381" s="47"/>
      <c r="G381" s="47"/>
    </row>
  </sheetData>
  <conditionalFormatting sqref="B21:B380">
    <cfRule type="expression" priority="2" aboveAverage="0" equalAverage="0" bottom="0" percent="0" rank="0" text="" dxfId="0">
      <formula>($C21=$C$6+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23:28:21Z</dcterms:created>
  <dc:creator/>
  <dc:description/>
  <dc:language>en-US</dc:language>
  <cp:lastModifiedBy>АК</cp:lastModifiedBy>
  <cp:lastPrinted>2005-04-09T07:30:05Z</cp:lastPrinted>
  <dcterms:modified xsi:type="dcterms:W3CDTF">2013-02-06T12:04:56Z</dcterms:modified>
  <cp:revision>0</cp:revision>
  <dc:subject/>
  <dc:title>Loan Amortization Schedule</dc:title>
</cp:coreProperties>
</file>