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3" sheetId="1" state="visible" r:id="rId2"/>
    <sheet name="Лист2" sheetId="2" state="visible" r:id="rId3"/>
    <sheet name="Лист1" sheetId="3" state="visible" r:id="rId4"/>
    <sheet name="Итого" sheetId="4" state="visible" r:id="rId5"/>
    <sheet name="Справочник услуг" sheetId="5" state="visible" r:id="rId6"/>
  </sheets>
  <definedNames>
    <definedName function="false" hidden="false" localSheetId="3" name="_xlnm.Print_Titles" vbProcedure="false">Итого!$A:$C</definedName>
    <definedName function="false" hidden="true" localSheetId="3" name="_xlnm._FilterDatabase" vbProcedure="false">Итого!$A$10:$EP$18</definedName>
    <definedName function="false" hidden="false" name="Прай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ку не заполнять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8</xdr:rowOff>
              </xdr:from>
              <xdr:to>
                <xdr:col>9</xdr:col>
                <xdr:colOff>0</xdr:colOff>
                <xdr:row>10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ку не заполнять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чку не заполнять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9</xdr:rowOff>
              </xdr:from>
              <xdr:to>
                <xdr:col>8</xdr:col>
                <xdr:colOff>71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ку не заполнять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8</xdr:rowOff>
              </xdr:from>
              <xdr:to>
                <xdr:col>9</xdr:col>
                <xdr:colOff>0</xdr:colOff>
                <xdr:row>10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ку не заполнять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чку не заполнять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9</xdr:rowOff>
              </xdr:from>
              <xdr:to>
                <xdr:col>8</xdr:col>
                <xdr:colOff>71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ку не заполнять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8</xdr:rowOff>
              </xdr:from>
              <xdr:to>
                <xdr:col>9</xdr:col>
                <xdr:colOff>0</xdr:colOff>
                <xdr:row>10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ку не заполнять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чку не заполнять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9</xdr:rowOff>
              </xdr:from>
              <xdr:to>
                <xdr:col>8</xdr:col>
                <xdr:colOff>71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ку не заполнять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</xdr:row>
                <xdr:rowOff>6</xdr:rowOff>
              </xdr:from>
              <xdr:to>
                <xdr:col>12</xdr:col>
                <xdr:colOff>42</xdr:colOff>
                <xdr:row>7</xdr:row>
                <xdr:rowOff>-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ку не заполнять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</xdr:row>
                <xdr:rowOff>28</xdr:rowOff>
              </xdr:from>
              <xdr:to>
                <xdr:col>12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Эту строчку не заполнять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0</xdr:rowOff>
              </xdr:from>
              <xdr:to>
                <xdr:col>8</xdr:col>
                <xdr:colOff>71</xdr:colOff>
                <xdr:row>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4" uniqueCount="124">
  <si>
    <t xml:space="preserve">Филиал -трест</t>
  </si>
  <si>
    <t xml:space="preserve">Период</t>
  </si>
  <si>
    <t xml:space="preserve">Код строки из формы  9.2.</t>
  </si>
  <si>
    <t xml:space="preserve">План  закупок  товаров, работ, услуг на 1 квартал 2013 года</t>
  </si>
  <si>
    <t xml:space="preserve">1.Материальные расходы</t>
  </si>
  <si>
    <t xml:space="preserve">5. Прочие расходы</t>
  </si>
  <si>
    <t xml:space="preserve">1.9. Транспортные расходы (включая запчасти, ГСМ, прочие материалы и услуги сторонних организаций)</t>
  </si>
  <si>
    <t xml:space="preserve">1.10. Материальные расходы на содержание производственных зданий, в т.ч. прилегающих территорий</t>
  </si>
  <si>
    <t xml:space="preserve">5.3.  Расходы на страхование</t>
  </si>
  <si>
    <t xml:space="preserve">5.4.  Ремонт основных средств подрядным способом</t>
  </si>
  <si>
    <t xml:space="preserve">5.5.  Услуги сторонних организаций </t>
  </si>
  <si>
    <t xml:space="preserve">5.4.1.   Текущий ремонт </t>
  </si>
  <si>
    <t xml:space="preserve">5.4.2.  Капитальный ремонт</t>
  </si>
  <si>
    <t xml:space="preserve">1.9.3.</t>
  </si>
  <si>
    <t xml:space="preserve">1.10.2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1.</t>
  </si>
  <si>
    <t xml:space="preserve">5.4.1.2.</t>
  </si>
  <si>
    <t xml:space="preserve">5.4.1.3.</t>
  </si>
  <si>
    <t xml:space="preserve">5.4.1.4.</t>
  </si>
  <si>
    <t xml:space="preserve">5.4.1.5.</t>
  </si>
  <si>
    <t xml:space="preserve">5.4.1.6.</t>
  </si>
  <si>
    <t xml:space="preserve">5.4.1.7.</t>
  </si>
  <si>
    <t xml:space="preserve">5.4.2.1.</t>
  </si>
  <si>
    <t xml:space="preserve">5.4.2.2.</t>
  </si>
  <si>
    <t xml:space="preserve">5.4.2.3.</t>
  </si>
  <si>
    <t xml:space="preserve">5.4.2.4.</t>
  </si>
  <si>
    <t xml:space="preserve">5.4.2.5.</t>
  </si>
  <si>
    <t xml:space="preserve">5.4.2.6.</t>
  </si>
  <si>
    <t xml:space="preserve">5.4.2.7.</t>
  </si>
  <si>
    <t xml:space="preserve">5.5.2.</t>
  </si>
  <si>
    <t xml:space="preserve">5.5.3.</t>
  </si>
  <si>
    <t xml:space="preserve">5.5.4.</t>
  </si>
  <si>
    <t xml:space="preserve">5.5.5.</t>
  </si>
  <si>
    <t xml:space="preserve">5.5.6.</t>
  </si>
  <si>
    <t xml:space="preserve">5.5.7.</t>
  </si>
  <si>
    <t xml:space="preserve">5.5.9.</t>
  </si>
  <si>
    <t xml:space="preserve">5.5.10.</t>
  </si>
  <si>
    <t xml:space="preserve">5.5.11.</t>
  </si>
  <si>
    <t xml:space="preserve">5.5.12.</t>
  </si>
  <si>
    <t xml:space="preserve">5.5.13.</t>
  </si>
  <si>
    <t xml:space="preserve">5.5.14.</t>
  </si>
  <si>
    <t xml:space="preserve">5.5.15.</t>
  </si>
  <si>
    <t xml:space="preserve">5.5.16.</t>
  </si>
  <si>
    <t xml:space="preserve">5.5.17.</t>
  </si>
  <si>
    <t xml:space="preserve">5.5.18.</t>
  </si>
  <si>
    <t xml:space="preserve">5.5.19.</t>
  </si>
  <si>
    <t xml:space="preserve">5.5.20.</t>
  </si>
  <si>
    <t xml:space="preserve">5.10.</t>
  </si>
  <si>
    <t xml:space="preserve">5.13.</t>
  </si>
  <si>
    <t xml:space="preserve">5.15.</t>
  </si>
  <si>
    <t xml:space="preserve">Номенклатурная группа  (формируется на основании сведений указанных в классификаторе ОКДП)</t>
  </si>
  <si>
    <t xml:space="preserve">Предмет закупки (наименование МТР, наименование требуемых к выполнению работ (оказания услуг)</t>
  </si>
  <si>
    <t xml:space="preserve">Требования к товарам работам, услугам (тип,марка, тех.характеристика МТР; описание требуемых работ, услуг)</t>
  </si>
  <si>
    <t xml:space="preserve">ед. изм.</t>
  </si>
  <si>
    <t xml:space="preserve">Цена за ед., с учетом НДС (руб.)</t>
  </si>
  <si>
    <t xml:space="preserve">Кол-во</t>
  </si>
  <si>
    <t xml:space="preserve">Стоимость закупки с учетом НДС (руб.)</t>
  </si>
  <si>
    <t xml:space="preserve">Место вып-я работ, оказания услуг*</t>
  </si>
  <si>
    <t xml:space="preserve">1.10.4.</t>
  </si>
  <si>
    <t xml:space="preserve">5.5.8.</t>
  </si>
  <si>
    <t xml:space="preserve">Услуги сторонних организаций (мойка, ремонт, техобслуживание и т.д.)</t>
  </si>
  <si>
    <t xml:space="preserve">услуги по содержанию зданий</t>
  </si>
  <si>
    <t xml:space="preserve">страхование граж. ответственности при эксп. опасных объектов</t>
  </si>
  <si>
    <t xml:space="preserve">добровольное мед. страхование</t>
  </si>
  <si>
    <t xml:space="preserve">страхование имущества</t>
  </si>
  <si>
    <t xml:space="preserve">ОСАГО</t>
  </si>
  <si>
    <t xml:space="preserve">услуги из охраны труда</t>
  </si>
  <si>
    <t xml:space="preserve">добровольное страхование от несчастного случая</t>
  </si>
  <si>
    <t xml:space="preserve">прочее страхование</t>
  </si>
  <si>
    <t xml:space="preserve">Текущий ремонт газопроводов</t>
  </si>
  <si>
    <t xml:space="preserve">Текущий ремонт машин и оборудования</t>
  </si>
  <si>
    <t xml:space="preserve">Текущий ремонт групповых емкостей</t>
  </si>
  <si>
    <t xml:space="preserve">Текущий ремонт измерительных приборов</t>
  </si>
  <si>
    <t xml:space="preserve">Текущий ремонт зданий, помещений</t>
  </si>
  <si>
    <t xml:space="preserve">Текущий ремонт баллонов</t>
  </si>
  <si>
    <t xml:space="preserve">Текущий ремонт прочих ОС</t>
  </si>
  <si>
    <t xml:space="preserve">Капитальный ремонт газопроводов</t>
  </si>
  <si>
    <t xml:space="preserve">Капитальный ремонт машин и оборудования</t>
  </si>
  <si>
    <t xml:space="preserve">Капитальный ремонт групповых емкостей</t>
  </si>
  <si>
    <t xml:space="preserve">Капитальный ремонт измерительных приборов</t>
  </si>
  <si>
    <t xml:space="preserve">Капитальный ремонт зданий, помещений</t>
  </si>
  <si>
    <t xml:space="preserve">Капитальный ремонт баллонов</t>
  </si>
  <si>
    <t xml:space="preserve">Капитальный ремонт прочих ОС</t>
  </si>
  <si>
    <t xml:space="preserve">услуги по техническому обслуживанию сетей </t>
  </si>
  <si>
    <t xml:space="preserve">диагностирование газораспределительных сетей</t>
  </si>
  <si>
    <t xml:space="preserve">услуги связи</t>
  </si>
  <si>
    <t xml:space="preserve">услуги охраны</t>
  </si>
  <si>
    <t xml:space="preserve">информационно-вычислительные услуги</t>
  </si>
  <si>
    <t xml:space="preserve">нотариальные и юридические услуги</t>
  </si>
  <si>
    <t xml:space="preserve">услуги в области ГО и защиты от ЧС</t>
  </si>
  <si>
    <t xml:space="preserve">консультационные услуги</t>
  </si>
  <si>
    <t xml:space="preserve">услуги по тех. обслуж. прочего оборудования ( ККМ, орг/техн.)</t>
  </si>
  <si>
    <t xml:space="preserve">оформление в собственность земли, других ОС</t>
  </si>
  <si>
    <t xml:space="preserve">комиссионные сборы по посредническим договорам</t>
  </si>
  <si>
    <t xml:space="preserve">услуги субподряда по ПИР</t>
  </si>
  <si>
    <t xml:space="preserve">услуги субподряда по СМР</t>
  </si>
  <si>
    <t xml:space="preserve">услуги по поверке контрольно-измерительных приборов</t>
  </si>
  <si>
    <t xml:space="preserve">услуги на природоохранную деятельность</t>
  </si>
  <si>
    <t xml:space="preserve">услуги на промышленную безопасность ( вентиляция, котлы)</t>
  </si>
  <si>
    <t xml:space="preserve">услуги на пожарную безопасность (сигнализация)</t>
  </si>
  <si>
    <t xml:space="preserve">прочие услуги сторонних организаций</t>
  </si>
  <si>
    <t xml:space="preserve">Подготовка кадров</t>
  </si>
  <si>
    <t xml:space="preserve">Расходы на рекламу</t>
  </si>
  <si>
    <t xml:space="preserve">Списание расходов на ПО и лицензии</t>
  </si>
  <si>
    <t xml:space="preserve">Наименование группы</t>
  </si>
  <si>
    <t xml:space="preserve">Наименование подгруппы</t>
  </si>
  <si>
    <t xml:space="preserve">Цена</t>
  </si>
  <si>
    <t xml:space="preserve">Сумма </t>
  </si>
  <si>
    <t xml:space="preserve">"Попов"</t>
  </si>
  <si>
    <t xml:space="preserve">БДР 1 кв.(без НДС)</t>
  </si>
  <si>
    <t xml:space="preserve">х</t>
  </si>
  <si>
    <t xml:space="preserve">БДР с НДС</t>
  </si>
  <si>
    <t xml:space="preserve">Гайка</t>
  </si>
  <si>
    <t xml:space="preserve">Итого 1 кв.(руб.с НДС)</t>
  </si>
  <si>
    <t xml:space="preserve">й</t>
  </si>
  <si>
    <t xml:space="preserve">Болт</t>
  </si>
  <si>
    <t xml:space="preserve">Про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b val="true"/>
      <u val="single"/>
      <sz val="10"/>
      <color rgb="FFC0C0C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1"/>
      <name val="Arial Cyr"/>
      <family val="2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8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u val="single"/>
      <sz val="10"/>
      <color rgb="FF800080"/>
      <name val="Arial Cyr"/>
      <family val="0"/>
      <charset val="204"/>
    </font>
    <font>
      <b val="true"/>
      <u val="single"/>
      <sz val="10"/>
      <color rgb="FFFF0000"/>
      <name val="Arial Cyr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FF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7" xfId="27"/>
    <cellStyle name="Обычный 18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3" xfId="36"/>
    <cellStyle name="Обычный 4" xfId="37"/>
    <cellStyle name="Обычный 48" xfId="38"/>
    <cellStyle name="Обычный 6" xfId="39"/>
    <cellStyle name="Обычный 7" xfId="40"/>
    <cellStyle name="Обычный 77" xfId="41"/>
    <cellStyle name="Обычный 8" xfId="42"/>
    <cellStyle name="Обычный 9" xfId="43"/>
    <cellStyle name="Обычный_Формы бюджетов ГРГ 2005_06_21" xfId="44"/>
    <cellStyle name="Обычный_Формы бюджетов РГК - версия 01_07" xfId="45"/>
    <cellStyle name="Стиль 1" xfId="46"/>
    <cellStyle name="Стиль 1 2" xfId="47"/>
    <cellStyle name="Стиль 1 2 2" xfId="48"/>
    <cellStyle name="Стиль 1 3" xfId="49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УТВЕРД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ТВЕРД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 строк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строку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6" descr="УТВЕРД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ТВЕРД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7" descr="Удал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 строк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8" descr="Добав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строку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УТВЕРД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ТВЕРД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 строк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строку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УТВЕРД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ТВЕРД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 строк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строку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A13:IV17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12.85"/>
    <col collapsed="false" customWidth="true" hidden="true" outlineLevel="1" max="2" min="2" style="2" width="16.13"/>
    <col collapsed="false" customWidth="true" hidden="true" outlineLevel="1" max="3" min="3" style="3" width="8.99"/>
    <col collapsed="false" customWidth="true" hidden="false" outlineLevel="0" max="4" min="4" style="4" width="1.85"/>
    <col collapsed="false" customWidth="true" hidden="false" outlineLevel="1" max="5" min="5" style="5" width="18.28"/>
    <col collapsed="false" customWidth="true" hidden="false" outlineLevel="1" max="6" min="6" style="5" width="18.85"/>
    <col collapsed="false" customWidth="true" hidden="false" outlineLevel="0" max="7" min="7" style="6" width="23.56"/>
    <col collapsed="false" customWidth="true" hidden="false" outlineLevel="1" max="8" min="8" style="7" width="23.85"/>
    <col collapsed="false" customWidth="true" hidden="false" outlineLevel="1" max="9" min="9" style="8" width="10.28"/>
    <col collapsed="false" customWidth="true" hidden="false" outlineLevel="1" max="10" min="10" style="7" width="8.56"/>
    <col collapsed="false" customWidth="true" hidden="false" outlineLevel="1" max="11" min="11" style="9" width="8.56"/>
    <col collapsed="false" customWidth="true" hidden="false" outlineLevel="1" max="12" min="12" style="10" width="8.56"/>
    <col collapsed="false" customWidth="true" hidden="false" outlineLevel="1" max="13" min="13" style="9" width="10.56"/>
    <col collapsed="false" customWidth="true" hidden="false" outlineLevel="0" max="14" min="14" style="9" width="1.85"/>
    <col collapsed="false" customWidth="true" hidden="false" outlineLevel="1" max="15" min="15" style="7" width="8.14"/>
    <col collapsed="false" customWidth="true" hidden="false" outlineLevel="1" max="16" min="16" style="7" width="7.99"/>
    <col collapsed="false" customWidth="true" hidden="false" outlineLevel="1" max="17" min="17" style="7" width="10.41"/>
    <col collapsed="false" customWidth="true" hidden="true" outlineLevel="2" max="18" min="18" style="7" width="7.99"/>
    <col collapsed="false" customWidth="true" hidden="true" outlineLevel="2" max="19" min="19" style="7" width="8.28"/>
    <col collapsed="true" customWidth="true" hidden="false" outlineLevel="1" max="20" min="20" style="7" width="10.28"/>
    <col collapsed="false" customWidth="true" hidden="true" outlineLevel="2" max="21" min="21" style="7" width="5.28"/>
    <col collapsed="false" customWidth="true" hidden="true" outlineLevel="2" max="22" min="22" style="7" width="5.71"/>
    <col collapsed="true" customWidth="false" hidden="false" outlineLevel="1" max="23" min="23" style="7" width="9.14"/>
    <col collapsed="false" customWidth="true" hidden="true" outlineLevel="2" max="24" min="24" style="7" width="4.99"/>
    <col collapsed="false" customWidth="true" hidden="true" outlineLevel="2" max="25" min="25" style="7" width="5.99"/>
    <col collapsed="true" customWidth="false" hidden="false" outlineLevel="1" max="26" min="26" style="7" width="9.14"/>
    <col collapsed="false" customWidth="true" hidden="true" outlineLevel="2" max="27" min="27" style="7" width="7.85"/>
    <col collapsed="false" customWidth="true" hidden="true" outlineLevel="2" max="28" min="28" style="7" width="5.85"/>
    <col collapsed="true" customWidth="true" hidden="false" outlineLevel="1" max="29" min="29" style="7" width="6.56"/>
    <col collapsed="false" customWidth="true" hidden="true" outlineLevel="2" max="30" min="30" style="7" width="5.85"/>
    <col collapsed="false" customWidth="true" hidden="true" outlineLevel="2" max="31" min="31" style="7" width="5.99"/>
    <col collapsed="true" customWidth="false" hidden="false" outlineLevel="1" max="32" min="32" style="7" width="9.14"/>
    <col collapsed="false" customWidth="true" hidden="true" outlineLevel="2" max="33" min="33" style="7" width="7.28"/>
    <col collapsed="false" customWidth="true" hidden="true" outlineLevel="2" max="34" min="34" style="7" width="7.7"/>
    <col collapsed="true" customWidth="false" hidden="false" outlineLevel="1" max="35" min="35" style="7" width="9.14"/>
    <col collapsed="false" customWidth="true" hidden="true" outlineLevel="2" max="36" min="36" style="7" width="6.56"/>
    <col collapsed="false" customWidth="true" hidden="true" outlineLevel="2" max="37" min="37" style="7" width="7.28"/>
    <col collapsed="true" customWidth="false" hidden="false" outlineLevel="1" max="38" min="38" style="7" width="9.14"/>
    <col collapsed="false" customWidth="true" hidden="true" outlineLevel="2" max="39" min="39" style="7" width="5.41"/>
    <col collapsed="false" customWidth="true" hidden="true" outlineLevel="2" max="40" min="40" style="7" width="5.28"/>
    <col collapsed="true" customWidth="true" hidden="false" outlineLevel="1" max="41" min="41" style="7" width="9.41"/>
    <col collapsed="false" customWidth="true" hidden="false" outlineLevel="2" max="42" min="42" style="7" width="4.99"/>
    <col collapsed="false" customWidth="true" hidden="false" outlineLevel="2" max="43" min="43" style="7" width="4.85"/>
    <col collapsed="false" customWidth="false" hidden="false" outlineLevel="1" max="44" min="44" style="7" width="9.14"/>
    <col collapsed="false" customWidth="true" hidden="false" outlineLevel="2" max="45" min="45" style="7" width="4.56"/>
    <col collapsed="false" customWidth="true" hidden="false" outlineLevel="2" max="46" min="46" style="7" width="4.99"/>
    <col collapsed="false" customWidth="false" hidden="false" outlineLevel="1" max="47" min="47" style="7" width="9.14"/>
    <col collapsed="false" customWidth="true" hidden="false" outlineLevel="2" max="48" min="48" style="7" width="5.13"/>
    <col collapsed="false" customWidth="true" hidden="false" outlineLevel="2" max="49" min="49" style="7" width="5.28"/>
    <col collapsed="false" customWidth="false" hidden="false" outlineLevel="1" max="50" min="50" style="7" width="9.14"/>
    <col collapsed="false" customWidth="true" hidden="false" outlineLevel="2" max="51" min="51" style="7" width="5.85"/>
    <col collapsed="false" customWidth="true" hidden="false" outlineLevel="2" max="52" min="52" style="7" width="5.28"/>
    <col collapsed="false" customWidth="false" hidden="false" outlineLevel="1" max="53" min="53" style="7" width="9.14"/>
    <col collapsed="false" customWidth="true" hidden="false" outlineLevel="2" max="54" min="54" style="7" width="5.71"/>
    <col collapsed="false" customWidth="true" hidden="false" outlineLevel="2" max="55" min="55" style="7" width="4.99"/>
    <col collapsed="false" customWidth="true" hidden="false" outlineLevel="1" max="56" min="56" style="7" width="10.85"/>
    <col collapsed="false" customWidth="true" hidden="false" outlineLevel="2" max="57" min="57" style="7" width="5.28"/>
    <col collapsed="false" customWidth="true" hidden="false" outlineLevel="2" max="58" min="58" style="7" width="5.13"/>
    <col collapsed="false" customWidth="false" hidden="false" outlineLevel="1" max="59" min="59" style="7" width="9.14"/>
    <col collapsed="false" customWidth="true" hidden="false" outlineLevel="2" max="60" min="60" style="7" width="5.71"/>
    <col collapsed="false" customWidth="true" hidden="false" outlineLevel="2" max="61" min="61" style="7" width="5.41"/>
    <col collapsed="false" customWidth="false" hidden="false" outlineLevel="1" max="62" min="62" style="7" width="9.14"/>
    <col collapsed="false" customWidth="true" hidden="false" outlineLevel="2" max="63" min="63" style="7" width="5.28"/>
    <col collapsed="false" customWidth="true" hidden="false" outlineLevel="2" max="64" min="64" style="7" width="5.99"/>
    <col collapsed="false" customWidth="false" hidden="false" outlineLevel="1" max="65" min="65" style="7" width="9.14"/>
    <col collapsed="false" customWidth="true" hidden="false" outlineLevel="2" max="67" min="66" style="7" width="6.28"/>
    <col collapsed="false" customWidth="true" hidden="false" outlineLevel="1" max="68" min="68" style="7" width="6.7"/>
    <col collapsed="false" customWidth="true" hidden="false" outlineLevel="2" max="69" min="69" style="7" width="6.13"/>
    <col collapsed="false" customWidth="true" hidden="false" outlineLevel="2" max="70" min="70" style="7" width="7.28"/>
    <col collapsed="false" customWidth="true" hidden="false" outlineLevel="1" max="71" min="71" style="7" width="6.7"/>
    <col collapsed="false" customWidth="true" hidden="false" outlineLevel="2" max="72" min="72" style="7" width="5.56"/>
    <col collapsed="false" customWidth="true" hidden="false" outlineLevel="2" max="73" min="73" style="7" width="5.85"/>
    <col collapsed="false" customWidth="true" hidden="false" outlineLevel="1" max="74" min="74" style="7" width="8.7"/>
    <col collapsed="false" customWidth="true" hidden="false" outlineLevel="2" max="75" min="75" style="7" width="7.28"/>
    <col collapsed="false" customWidth="true" hidden="false" outlineLevel="2" max="76" min="76" style="7" width="6.7"/>
    <col collapsed="false" customWidth="true" hidden="false" outlineLevel="1" max="77" min="77" style="7" width="10.13"/>
    <col collapsed="false" customWidth="true" hidden="false" outlineLevel="2" max="78" min="78" style="7" width="7.42"/>
    <col collapsed="false" customWidth="true" hidden="false" outlineLevel="2" max="79" min="79" style="7" width="7.28"/>
    <col collapsed="false" customWidth="true" hidden="false" outlineLevel="1" max="80" min="80" style="7" width="7.42"/>
    <col collapsed="false" customWidth="true" hidden="false" outlineLevel="2" max="82" min="81" style="7" width="7.28"/>
    <col collapsed="false" customWidth="true" hidden="false" outlineLevel="1" max="83" min="83" style="7" width="7.42"/>
    <col collapsed="false" customWidth="true" hidden="false" outlineLevel="2" max="84" min="84" style="7" width="6.99"/>
    <col collapsed="false" customWidth="true" hidden="false" outlineLevel="2" max="85" min="85" style="7" width="6.7"/>
    <col collapsed="false" customWidth="true" hidden="false" outlineLevel="1" max="86" min="86" style="7" width="7.99"/>
    <col collapsed="false" customWidth="true" hidden="false" outlineLevel="2" max="88" min="87" style="7" width="7.42"/>
    <col collapsed="false" customWidth="true" hidden="false" outlineLevel="1" max="89" min="89" style="7" width="7.56"/>
    <col collapsed="false" customWidth="true" hidden="false" outlineLevel="2" max="90" min="90" style="7" width="5.85"/>
    <col collapsed="false" customWidth="true" hidden="false" outlineLevel="2" max="91" min="91" style="7" width="6.13"/>
    <col collapsed="false" customWidth="false" hidden="false" outlineLevel="1" max="92" min="92" style="7" width="9.14"/>
    <col collapsed="false" customWidth="true" hidden="false" outlineLevel="2" max="93" min="93" style="7" width="8.14"/>
    <col collapsed="false" customWidth="true" hidden="false" outlineLevel="2" max="94" min="94" style="7" width="8.28"/>
    <col collapsed="false" customWidth="true" hidden="false" outlineLevel="1" max="95" min="95" style="7" width="10.13"/>
    <col collapsed="false" customWidth="true" hidden="false" outlineLevel="2" max="96" min="96" style="7" width="5.56"/>
    <col collapsed="false" customWidth="true" hidden="false" outlineLevel="2" max="97" min="97" style="7" width="5.41"/>
    <col collapsed="false" customWidth="false" hidden="false" outlineLevel="1" max="98" min="98" style="7" width="9.14"/>
    <col collapsed="false" customWidth="true" hidden="false" outlineLevel="2" max="99" min="99" style="7" width="5.71"/>
    <col collapsed="false" customWidth="true" hidden="false" outlineLevel="2" max="100" min="100" style="7" width="6.56"/>
    <col collapsed="false" customWidth="false" hidden="false" outlineLevel="1" max="101" min="101" style="7" width="9.14"/>
    <col collapsed="false" customWidth="true" hidden="false" outlineLevel="2" max="103" min="102" style="7" width="5.41"/>
    <col collapsed="false" customWidth="true" hidden="false" outlineLevel="1" max="104" min="104" style="7" width="8.85"/>
    <col collapsed="false" customWidth="true" hidden="false" outlineLevel="2" max="105" min="105" style="7" width="5.71"/>
    <col collapsed="false" customWidth="true" hidden="false" outlineLevel="2" max="106" min="106" style="7" width="5.85"/>
    <col collapsed="false" customWidth="false" hidden="false" outlineLevel="1" max="107" min="107" style="7" width="9.14"/>
    <col collapsed="false" customWidth="true" hidden="false" outlineLevel="2" max="108" min="108" style="7" width="6.28"/>
    <col collapsed="false" customWidth="true" hidden="false" outlineLevel="2" max="109" min="109" style="7" width="5.99"/>
    <col collapsed="false" customWidth="true" hidden="false" outlineLevel="1" max="110" min="110" style="7" width="9.41"/>
    <col collapsed="false" customWidth="true" hidden="false" outlineLevel="2" max="111" min="111" style="7" width="5.99"/>
    <col collapsed="false" customWidth="true" hidden="false" outlineLevel="2" max="112" min="112" style="7" width="6.56"/>
    <col collapsed="false" customWidth="true" hidden="false" outlineLevel="1" max="113" min="113" style="7" width="8.41"/>
    <col collapsed="false" customWidth="false" hidden="false" outlineLevel="2" max="115" min="114" style="7" width="9.14"/>
    <col collapsed="false" customWidth="false" hidden="false" outlineLevel="1" max="116" min="116" style="7" width="9.14"/>
    <col collapsed="false" customWidth="false" hidden="false" outlineLevel="2" max="118" min="117" style="7" width="9.14"/>
    <col collapsed="false" customWidth="false" hidden="false" outlineLevel="1" max="119" min="119" style="7" width="9.14"/>
    <col collapsed="false" customWidth="false" hidden="false" outlineLevel="2" max="121" min="120" style="7" width="9.14"/>
    <col collapsed="false" customWidth="false" hidden="false" outlineLevel="1" max="122" min="122" style="7" width="9.14"/>
    <col collapsed="false" customWidth="true" hidden="false" outlineLevel="2" max="123" min="123" style="7" width="7.7"/>
    <col collapsed="false" customWidth="true" hidden="false" outlineLevel="2" max="124" min="124" style="7" width="6.99"/>
    <col collapsed="false" customWidth="false" hidden="false" outlineLevel="1" max="125" min="125" style="7" width="9.14"/>
    <col collapsed="false" customWidth="true" hidden="false" outlineLevel="2" max="126" min="126" style="7" width="8.41"/>
    <col collapsed="false" customWidth="true" hidden="false" outlineLevel="2" max="127" min="127" style="7" width="5.85"/>
    <col collapsed="false" customWidth="false" hidden="false" outlineLevel="1" max="128" min="128" style="7" width="9.14"/>
    <col collapsed="false" customWidth="true" hidden="false" outlineLevel="2" max="130" min="129" style="7" width="6.28"/>
    <col collapsed="false" customWidth="false" hidden="false" outlineLevel="1" max="131" min="131" style="7" width="9.14"/>
    <col collapsed="false" customWidth="true" hidden="false" outlineLevel="2" max="132" min="132" style="7" width="5.85"/>
    <col collapsed="false" customWidth="true" hidden="false" outlineLevel="2" max="133" min="133" style="7" width="6.28"/>
    <col collapsed="false" customWidth="false" hidden="false" outlineLevel="1" max="134" min="134" style="7" width="9.14"/>
    <col collapsed="false" customWidth="true" hidden="false" outlineLevel="2" max="135" min="135" style="7" width="5.85"/>
    <col collapsed="false" customWidth="true" hidden="false" outlineLevel="2" max="136" min="136" style="7" width="6.28"/>
    <col collapsed="false" customWidth="false" hidden="false" outlineLevel="1" max="137" min="137" style="7" width="9.14"/>
    <col collapsed="false" customWidth="true" hidden="true" outlineLevel="2" max="138" min="138" style="7" width="6.13"/>
    <col collapsed="false" customWidth="true" hidden="true" outlineLevel="2" max="139" min="139" style="7" width="6.41"/>
    <col collapsed="true" customWidth="false" hidden="false" outlineLevel="1" max="140" min="140" style="7" width="9.14"/>
    <col collapsed="false" customWidth="true" hidden="true" outlineLevel="2" max="141" min="141" style="7" width="5.41"/>
    <col collapsed="false" customWidth="true" hidden="true" outlineLevel="2" max="142" min="142" style="7" width="5.85"/>
    <col collapsed="true" customWidth="false" hidden="false" outlineLevel="1" max="143" min="143" style="7" width="9.14"/>
    <col collapsed="false" customWidth="true" hidden="true" outlineLevel="2" max="144" min="144" style="7" width="6.41"/>
    <col collapsed="false" customWidth="true" hidden="true" outlineLevel="2" max="145" min="145" style="7" width="6.28"/>
    <col collapsed="true" customWidth="false" hidden="false" outlineLevel="1" max="146" min="146" style="7" width="9.14"/>
    <col collapsed="false" customWidth="false" hidden="false" outlineLevel="0" max="257" min="147" style="7" width="9.14"/>
  </cols>
  <sheetData>
    <row r="1" s="2" customFormat="true" ht="69.75" hidden="false" customHeight="true" outlineLevel="0" collapsed="false">
      <c r="A1" s="1"/>
      <c r="C1" s="3"/>
      <c r="D1" s="4"/>
      <c r="E1" s="11"/>
      <c r="F1" s="11"/>
      <c r="G1" s="1"/>
      <c r="I1" s="12"/>
      <c r="K1" s="4"/>
      <c r="L1" s="13"/>
      <c r="M1" s="4"/>
      <c r="N1" s="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</row>
    <row r="2" s="22" customFormat="true" ht="14.25" hidden="false" customHeight="true" outlineLevel="0" collapsed="false">
      <c r="A2" s="15" t="s">
        <v>0</v>
      </c>
      <c r="B2" s="16" t="s">
        <v>1</v>
      </c>
      <c r="C2" s="17" t="s">
        <v>2</v>
      </c>
      <c r="D2" s="18"/>
      <c r="E2" s="19" t="s">
        <v>3</v>
      </c>
      <c r="F2" s="19"/>
      <c r="G2" s="19"/>
      <c r="H2" s="19"/>
      <c r="I2" s="19"/>
      <c r="J2" s="19"/>
      <c r="K2" s="19"/>
      <c r="L2" s="19"/>
      <c r="M2" s="19"/>
      <c r="N2" s="18"/>
      <c r="O2" s="20" t="s">
        <v>4</v>
      </c>
      <c r="P2" s="20"/>
      <c r="Q2" s="20"/>
      <c r="R2" s="20"/>
      <c r="S2" s="20"/>
      <c r="T2" s="20"/>
      <c r="U2" s="21" t="s">
        <v>5</v>
      </c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</row>
    <row r="3" s="30" customFormat="true" ht="28.5" hidden="false" customHeight="true" outlineLevel="0" collapsed="false">
      <c r="A3" s="15"/>
      <c r="B3" s="16"/>
      <c r="C3" s="17"/>
      <c r="D3" s="23"/>
      <c r="E3" s="19"/>
      <c r="F3" s="19"/>
      <c r="G3" s="19"/>
      <c r="H3" s="19"/>
      <c r="I3" s="19"/>
      <c r="J3" s="19"/>
      <c r="K3" s="19"/>
      <c r="L3" s="19"/>
      <c r="M3" s="19"/>
      <c r="N3" s="23"/>
      <c r="O3" s="24" t="s">
        <v>6</v>
      </c>
      <c r="P3" s="24"/>
      <c r="Q3" s="24"/>
      <c r="R3" s="25" t="s">
        <v>7</v>
      </c>
      <c r="S3" s="25"/>
      <c r="T3" s="25"/>
      <c r="U3" s="26" t="s">
        <v>8</v>
      </c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7" t="s">
        <v>9</v>
      </c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8" t="s">
        <v>10</v>
      </c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9"/>
      <c r="EI3" s="29"/>
      <c r="EJ3" s="29"/>
      <c r="EK3" s="29"/>
      <c r="EL3" s="29"/>
      <c r="EM3" s="29"/>
      <c r="EN3" s="29"/>
      <c r="EO3" s="29"/>
      <c r="EP3" s="29"/>
    </row>
    <row r="4" s="32" customFormat="true" ht="28.5" hidden="false" customHeight="true" outlineLevel="0" collapsed="false">
      <c r="A4" s="15"/>
      <c r="B4" s="16"/>
      <c r="C4" s="17"/>
      <c r="D4" s="23"/>
      <c r="E4" s="19"/>
      <c r="F4" s="19"/>
      <c r="G4" s="19"/>
      <c r="H4" s="19"/>
      <c r="I4" s="19"/>
      <c r="J4" s="19"/>
      <c r="K4" s="19"/>
      <c r="L4" s="19"/>
      <c r="M4" s="19"/>
      <c r="N4" s="23"/>
      <c r="O4" s="24"/>
      <c r="P4" s="24"/>
      <c r="Q4" s="24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31" t="s">
        <v>11</v>
      </c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 t="s">
        <v>12</v>
      </c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9"/>
      <c r="EI4" s="29"/>
      <c r="EJ4" s="29"/>
      <c r="EK4" s="29"/>
      <c r="EL4" s="29"/>
      <c r="EM4" s="29"/>
      <c r="EN4" s="29"/>
      <c r="EO4" s="29"/>
      <c r="EP4" s="29"/>
    </row>
    <row r="5" s="37" customFormat="true" ht="18.75" hidden="false" customHeight="true" outlineLevel="0" collapsed="false">
      <c r="A5" s="15"/>
      <c r="B5" s="16"/>
      <c r="C5" s="17"/>
      <c r="D5" s="23"/>
      <c r="E5" s="19"/>
      <c r="F5" s="19"/>
      <c r="G5" s="19"/>
      <c r="H5" s="19"/>
      <c r="I5" s="19"/>
      <c r="J5" s="19"/>
      <c r="K5" s="19"/>
      <c r="L5" s="19"/>
      <c r="M5" s="19"/>
      <c r="N5" s="23"/>
      <c r="O5" s="33" t="s">
        <v>13</v>
      </c>
      <c r="P5" s="33"/>
      <c r="Q5" s="33"/>
      <c r="R5" s="34" t="s">
        <v>14</v>
      </c>
      <c r="S5" s="34"/>
      <c r="T5" s="34"/>
      <c r="U5" s="33" t="s">
        <v>15</v>
      </c>
      <c r="V5" s="33"/>
      <c r="W5" s="33"/>
      <c r="X5" s="33" t="s">
        <v>16</v>
      </c>
      <c r="Y5" s="33"/>
      <c r="Z5" s="33"/>
      <c r="AA5" s="33" t="s">
        <v>17</v>
      </c>
      <c r="AB5" s="33"/>
      <c r="AC5" s="33"/>
      <c r="AD5" s="33" t="s">
        <v>18</v>
      </c>
      <c r="AE5" s="33"/>
      <c r="AF5" s="33"/>
      <c r="AG5" s="33" t="s">
        <v>19</v>
      </c>
      <c r="AH5" s="33"/>
      <c r="AI5" s="33"/>
      <c r="AJ5" s="33" t="s">
        <v>20</v>
      </c>
      <c r="AK5" s="33"/>
      <c r="AL5" s="33"/>
      <c r="AM5" s="33" t="s">
        <v>21</v>
      </c>
      <c r="AN5" s="33"/>
      <c r="AO5" s="33"/>
      <c r="AP5" s="33" t="s">
        <v>22</v>
      </c>
      <c r="AQ5" s="33"/>
      <c r="AR5" s="33"/>
      <c r="AS5" s="33" t="s">
        <v>23</v>
      </c>
      <c r="AT5" s="33"/>
      <c r="AU5" s="33"/>
      <c r="AV5" s="33" t="s">
        <v>24</v>
      </c>
      <c r="AW5" s="33"/>
      <c r="AX5" s="33"/>
      <c r="AY5" s="33" t="s">
        <v>25</v>
      </c>
      <c r="AZ5" s="33"/>
      <c r="BA5" s="33"/>
      <c r="BB5" s="33" t="s">
        <v>26</v>
      </c>
      <c r="BC5" s="33"/>
      <c r="BD5" s="33"/>
      <c r="BE5" s="33" t="s">
        <v>27</v>
      </c>
      <c r="BF5" s="33"/>
      <c r="BG5" s="33"/>
      <c r="BH5" s="33" t="s">
        <v>28</v>
      </c>
      <c r="BI5" s="33"/>
      <c r="BJ5" s="33"/>
      <c r="BK5" s="33" t="s">
        <v>29</v>
      </c>
      <c r="BL5" s="33"/>
      <c r="BM5" s="33"/>
      <c r="BN5" s="33" t="s">
        <v>30</v>
      </c>
      <c r="BO5" s="33"/>
      <c r="BP5" s="33"/>
      <c r="BQ5" s="33" t="s">
        <v>31</v>
      </c>
      <c r="BR5" s="33"/>
      <c r="BS5" s="33"/>
      <c r="BT5" s="33" t="s">
        <v>32</v>
      </c>
      <c r="BU5" s="33"/>
      <c r="BV5" s="33"/>
      <c r="BW5" s="33" t="s">
        <v>33</v>
      </c>
      <c r="BX5" s="33"/>
      <c r="BY5" s="33"/>
      <c r="BZ5" s="33" t="s">
        <v>34</v>
      </c>
      <c r="CA5" s="33"/>
      <c r="CB5" s="33"/>
      <c r="CC5" s="33" t="s">
        <v>35</v>
      </c>
      <c r="CD5" s="33"/>
      <c r="CE5" s="33"/>
      <c r="CF5" s="33" t="s">
        <v>36</v>
      </c>
      <c r="CG5" s="33"/>
      <c r="CH5" s="33"/>
      <c r="CI5" s="33" t="s">
        <v>37</v>
      </c>
      <c r="CJ5" s="33"/>
      <c r="CK5" s="33"/>
      <c r="CL5" s="33" t="s">
        <v>38</v>
      </c>
      <c r="CM5" s="33"/>
      <c r="CN5" s="33"/>
      <c r="CO5" s="33" t="s">
        <v>39</v>
      </c>
      <c r="CP5" s="33"/>
      <c r="CQ5" s="33"/>
      <c r="CR5" s="33" t="s">
        <v>40</v>
      </c>
      <c r="CS5" s="33"/>
      <c r="CT5" s="33"/>
      <c r="CU5" s="33" t="s">
        <v>41</v>
      </c>
      <c r="CV5" s="33"/>
      <c r="CW5" s="33"/>
      <c r="CX5" s="33" t="s">
        <v>42</v>
      </c>
      <c r="CY5" s="33"/>
      <c r="CZ5" s="33"/>
      <c r="DA5" s="33" t="s">
        <v>43</v>
      </c>
      <c r="DB5" s="33"/>
      <c r="DC5" s="33"/>
      <c r="DD5" s="33" t="s">
        <v>44</v>
      </c>
      <c r="DE5" s="33"/>
      <c r="DF5" s="33"/>
      <c r="DG5" s="35" t="s">
        <v>45</v>
      </c>
      <c r="DH5" s="35"/>
      <c r="DI5" s="35"/>
      <c r="DJ5" s="33" t="s">
        <v>46</v>
      </c>
      <c r="DK5" s="33"/>
      <c r="DL5" s="33"/>
      <c r="DM5" s="33" t="s">
        <v>47</v>
      </c>
      <c r="DN5" s="33"/>
      <c r="DO5" s="33"/>
      <c r="DP5" s="33" t="s">
        <v>48</v>
      </c>
      <c r="DQ5" s="33"/>
      <c r="DR5" s="33"/>
      <c r="DS5" s="33" t="s">
        <v>49</v>
      </c>
      <c r="DT5" s="33"/>
      <c r="DU5" s="33"/>
      <c r="DV5" s="33" t="s">
        <v>50</v>
      </c>
      <c r="DW5" s="33"/>
      <c r="DX5" s="33"/>
      <c r="DY5" s="33" t="s">
        <v>51</v>
      </c>
      <c r="DZ5" s="33"/>
      <c r="EA5" s="33"/>
      <c r="EB5" s="33" t="s">
        <v>52</v>
      </c>
      <c r="EC5" s="33"/>
      <c r="ED5" s="33"/>
      <c r="EE5" s="33" t="s">
        <v>53</v>
      </c>
      <c r="EF5" s="33"/>
      <c r="EG5" s="33"/>
      <c r="EH5" s="36" t="s">
        <v>54</v>
      </c>
      <c r="EI5" s="36"/>
      <c r="EJ5" s="36"/>
      <c r="EK5" s="36" t="s">
        <v>55</v>
      </c>
      <c r="EL5" s="36"/>
      <c r="EM5" s="36"/>
      <c r="EN5" s="36" t="s">
        <v>56</v>
      </c>
      <c r="EO5" s="36"/>
      <c r="EP5" s="36"/>
    </row>
    <row r="6" s="46" customFormat="true" ht="15" hidden="false" customHeight="true" outlineLevel="0" collapsed="false">
      <c r="A6" s="15"/>
      <c r="B6" s="16"/>
      <c r="C6" s="17"/>
      <c r="D6" s="38"/>
      <c r="E6" s="39" t="s">
        <v>57</v>
      </c>
      <c r="F6" s="39"/>
      <c r="G6" s="39" t="s">
        <v>58</v>
      </c>
      <c r="H6" s="39" t="s">
        <v>59</v>
      </c>
      <c r="I6" s="40" t="s">
        <v>60</v>
      </c>
      <c r="J6" s="41" t="s">
        <v>61</v>
      </c>
      <c r="K6" s="41" t="s">
        <v>62</v>
      </c>
      <c r="L6" s="42" t="s">
        <v>63</v>
      </c>
      <c r="M6" s="43" t="s">
        <v>64</v>
      </c>
      <c r="N6" s="38"/>
      <c r="O6" s="44" t="s">
        <v>13</v>
      </c>
      <c r="P6" s="44"/>
      <c r="Q6" s="44"/>
      <c r="R6" s="44" t="s">
        <v>65</v>
      </c>
      <c r="S6" s="44"/>
      <c r="T6" s="44"/>
      <c r="U6" s="45" t="s">
        <v>15</v>
      </c>
      <c r="V6" s="45"/>
      <c r="W6" s="45"/>
      <c r="X6" s="45" t="s">
        <v>16</v>
      </c>
      <c r="Y6" s="45"/>
      <c r="Z6" s="45"/>
      <c r="AA6" s="45" t="s">
        <v>17</v>
      </c>
      <c r="AB6" s="45"/>
      <c r="AC6" s="45"/>
      <c r="AD6" s="45" t="s">
        <v>18</v>
      </c>
      <c r="AE6" s="45"/>
      <c r="AF6" s="45"/>
      <c r="AG6" s="45" t="s">
        <v>19</v>
      </c>
      <c r="AH6" s="45"/>
      <c r="AI6" s="45"/>
      <c r="AJ6" s="45" t="s">
        <v>20</v>
      </c>
      <c r="AK6" s="45"/>
      <c r="AL6" s="45"/>
      <c r="AM6" s="45" t="s">
        <v>21</v>
      </c>
      <c r="AN6" s="45"/>
      <c r="AO6" s="45"/>
      <c r="AP6" s="45" t="s">
        <v>22</v>
      </c>
      <c r="AQ6" s="45"/>
      <c r="AR6" s="45"/>
      <c r="AS6" s="45" t="s">
        <v>23</v>
      </c>
      <c r="AT6" s="45"/>
      <c r="AU6" s="45"/>
      <c r="AV6" s="45" t="s">
        <v>24</v>
      </c>
      <c r="AW6" s="45"/>
      <c r="AX6" s="45"/>
      <c r="AY6" s="45" t="s">
        <v>25</v>
      </c>
      <c r="AZ6" s="45"/>
      <c r="BA6" s="45"/>
      <c r="BB6" s="45" t="s">
        <v>26</v>
      </c>
      <c r="BC6" s="45"/>
      <c r="BD6" s="45"/>
      <c r="BE6" s="45" t="s">
        <v>27</v>
      </c>
      <c r="BF6" s="45"/>
      <c r="BG6" s="45"/>
      <c r="BH6" s="45" t="s">
        <v>28</v>
      </c>
      <c r="BI6" s="45"/>
      <c r="BJ6" s="45"/>
      <c r="BK6" s="45" t="s">
        <v>29</v>
      </c>
      <c r="BL6" s="45"/>
      <c r="BM6" s="45"/>
      <c r="BN6" s="45" t="s">
        <v>30</v>
      </c>
      <c r="BO6" s="45"/>
      <c r="BP6" s="45"/>
      <c r="BQ6" s="45" t="s">
        <v>31</v>
      </c>
      <c r="BR6" s="45"/>
      <c r="BS6" s="45"/>
      <c r="BT6" s="45" t="s">
        <v>32</v>
      </c>
      <c r="BU6" s="45"/>
      <c r="BV6" s="45"/>
      <c r="BW6" s="45" t="s">
        <v>33</v>
      </c>
      <c r="BX6" s="45"/>
      <c r="BY6" s="45"/>
      <c r="BZ6" s="45" t="s">
        <v>34</v>
      </c>
      <c r="CA6" s="45"/>
      <c r="CB6" s="45"/>
      <c r="CC6" s="45" t="s">
        <v>35</v>
      </c>
      <c r="CD6" s="45"/>
      <c r="CE6" s="45"/>
      <c r="CF6" s="45"/>
      <c r="CG6" s="45"/>
      <c r="CH6" s="45"/>
      <c r="CI6" s="45"/>
      <c r="CJ6" s="45"/>
      <c r="CK6" s="45"/>
      <c r="CL6" s="45" t="s">
        <v>39</v>
      </c>
      <c r="CM6" s="45"/>
      <c r="CN6" s="45"/>
      <c r="CO6" s="45" t="s">
        <v>40</v>
      </c>
      <c r="CP6" s="45"/>
      <c r="CQ6" s="45"/>
      <c r="CR6" s="45" t="s">
        <v>41</v>
      </c>
      <c r="CS6" s="45"/>
      <c r="CT6" s="45"/>
      <c r="CU6" s="45" t="s">
        <v>66</v>
      </c>
      <c r="CV6" s="45"/>
      <c r="CW6" s="45"/>
      <c r="CX6" s="45"/>
      <c r="CY6" s="45"/>
      <c r="CZ6" s="45"/>
      <c r="DA6" s="45" t="s">
        <v>43</v>
      </c>
      <c r="DB6" s="45"/>
      <c r="DC6" s="45"/>
      <c r="DD6" s="45" t="s">
        <v>36</v>
      </c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 t="s">
        <v>47</v>
      </c>
      <c r="DT6" s="45"/>
      <c r="DU6" s="45"/>
      <c r="DV6" s="45" t="s">
        <v>48</v>
      </c>
      <c r="DW6" s="45"/>
      <c r="DX6" s="45"/>
      <c r="DY6" s="45" t="s">
        <v>49</v>
      </c>
      <c r="DZ6" s="45"/>
      <c r="EA6" s="45"/>
      <c r="EB6" s="45" t="s">
        <v>50</v>
      </c>
      <c r="EC6" s="45"/>
      <c r="ED6" s="45"/>
      <c r="EE6" s="45" t="s">
        <v>52</v>
      </c>
      <c r="EF6" s="45"/>
      <c r="EG6" s="45"/>
      <c r="EH6" s="44" t="s">
        <v>54</v>
      </c>
      <c r="EI6" s="44"/>
      <c r="EJ6" s="44"/>
      <c r="EK6" s="44" t="s">
        <v>55</v>
      </c>
      <c r="EL6" s="44"/>
      <c r="EM6" s="44"/>
      <c r="EN6" s="44" t="s">
        <v>56</v>
      </c>
      <c r="EO6" s="44"/>
      <c r="EP6" s="44"/>
    </row>
    <row r="7" s="46" customFormat="true" ht="23.25" hidden="false" customHeight="true" outlineLevel="0" collapsed="false">
      <c r="A7" s="15"/>
      <c r="B7" s="16"/>
      <c r="C7" s="17"/>
      <c r="D7" s="38"/>
      <c r="E7" s="39"/>
      <c r="F7" s="39"/>
      <c r="G7" s="39"/>
      <c r="H7" s="39"/>
      <c r="I7" s="40"/>
      <c r="J7" s="41"/>
      <c r="K7" s="41"/>
      <c r="L7" s="42"/>
      <c r="M7" s="43"/>
      <c r="N7" s="38"/>
      <c r="O7" s="47" t="s">
        <v>67</v>
      </c>
      <c r="P7" s="47"/>
      <c r="Q7" s="47"/>
      <c r="R7" s="48" t="s">
        <v>68</v>
      </c>
      <c r="S7" s="48"/>
      <c r="T7" s="48"/>
      <c r="U7" s="49" t="s">
        <v>69</v>
      </c>
      <c r="V7" s="49"/>
      <c r="W7" s="49"/>
      <c r="X7" s="50" t="s">
        <v>70</v>
      </c>
      <c r="Y7" s="50"/>
      <c r="Z7" s="50"/>
      <c r="AA7" s="50" t="s">
        <v>71</v>
      </c>
      <c r="AB7" s="50"/>
      <c r="AC7" s="50"/>
      <c r="AD7" s="50" t="s">
        <v>72</v>
      </c>
      <c r="AE7" s="50"/>
      <c r="AF7" s="50"/>
      <c r="AG7" s="51" t="s">
        <v>73</v>
      </c>
      <c r="AH7" s="51"/>
      <c r="AI7" s="51"/>
      <c r="AJ7" s="50" t="s">
        <v>74</v>
      </c>
      <c r="AK7" s="50"/>
      <c r="AL7" s="50"/>
      <c r="AM7" s="50" t="s">
        <v>75</v>
      </c>
      <c r="AN7" s="50"/>
      <c r="AO7" s="50"/>
      <c r="AP7" s="48" t="s">
        <v>76</v>
      </c>
      <c r="AQ7" s="48"/>
      <c r="AR7" s="48"/>
      <c r="AS7" s="48" t="s">
        <v>77</v>
      </c>
      <c r="AT7" s="48"/>
      <c r="AU7" s="48"/>
      <c r="AV7" s="48" t="s">
        <v>78</v>
      </c>
      <c r="AW7" s="48"/>
      <c r="AX7" s="48"/>
      <c r="AY7" s="48" t="s">
        <v>79</v>
      </c>
      <c r="AZ7" s="48"/>
      <c r="BA7" s="48"/>
      <c r="BB7" s="48" t="s">
        <v>80</v>
      </c>
      <c r="BC7" s="48"/>
      <c r="BD7" s="48"/>
      <c r="BE7" s="48" t="s">
        <v>81</v>
      </c>
      <c r="BF7" s="48"/>
      <c r="BG7" s="48"/>
      <c r="BH7" s="48" t="s">
        <v>82</v>
      </c>
      <c r="BI7" s="48"/>
      <c r="BJ7" s="48"/>
      <c r="BK7" s="48" t="s">
        <v>83</v>
      </c>
      <c r="BL7" s="48"/>
      <c r="BM7" s="48"/>
      <c r="BN7" s="48" t="s">
        <v>84</v>
      </c>
      <c r="BO7" s="48"/>
      <c r="BP7" s="48"/>
      <c r="BQ7" s="48" t="s">
        <v>85</v>
      </c>
      <c r="BR7" s="48"/>
      <c r="BS7" s="48"/>
      <c r="BT7" s="48" t="s">
        <v>86</v>
      </c>
      <c r="BU7" s="48"/>
      <c r="BV7" s="48"/>
      <c r="BW7" s="48" t="s">
        <v>87</v>
      </c>
      <c r="BX7" s="48"/>
      <c r="BY7" s="48"/>
      <c r="BZ7" s="48" t="s">
        <v>88</v>
      </c>
      <c r="CA7" s="48"/>
      <c r="CB7" s="48"/>
      <c r="CC7" s="48" t="s">
        <v>89</v>
      </c>
      <c r="CD7" s="48"/>
      <c r="CE7" s="48"/>
      <c r="CF7" s="49" t="s">
        <v>90</v>
      </c>
      <c r="CG7" s="49"/>
      <c r="CH7" s="49"/>
      <c r="CI7" s="49" t="s">
        <v>91</v>
      </c>
      <c r="CJ7" s="49"/>
      <c r="CK7" s="49"/>
      <c r="CL7" s="50" t="s">
        <v>92</v>
      </c>
      <c r="CM7" s="50"/>
      <c r="CN7" s="50"/>
      <c r="CO7" s="50" t="s">
        <v>93</v>
      </c>
      <c r="CP7" s="50"/>
      <c r="CQ7" s="50"/>
      <c r="CR7" s="50" t="s">
        <v>94</v>
      </c>
      <c r="CS7" s="50"/>
      <c r="CT7" s="50"/>
      <c r="CU7" s="50" t="s">
        <v>95</v>
      </c>
      <c r="CV7" s="50"/>
      <c r="CW7" s="50"/>
      <c r="CX7" s="50" t="s">
        <v>96</v>
      </c>
      <c r="CY7" s="50"/>
      <c r="CZ7" s="50"/>
      <c r="DA7" s="50" t="s">
        <v>97</v>
      </c>
      <c r="DB7" s="50"/>
      <c r="DC7" s="50"/>
      <c r="DD7" s="49" t="s">
        <v>98</v>
      </c>
      <c r="DE7" s="49"/>
      <c r="DF7" s="49"/>
      <c r="DG7" s="49" t="s">
        <v>99</v>
      </c>
      <c r="DH7" s="49"/>
      <c r="DI7" s="49"/>
      <c r="DJ7" s="50" t="s">
        <v>100</v>
      </c>
      <c r="DK7" s="50"/>
      <c r="DL7" s="50"/>
      <c r="DM7" s="50" t="s">
        <v>101</v>
      </c>
      <c r="DN7" s="50"/>
      <c r="DO7" s="50"/>
      <c r="DP7" s="50" t="s">
        <v>102</v>
      </c>
      <c r="DQ7" s="50"/>
      <c r="DR7" s="50"/>
      <c r="DS7" s="50" t="s">
        <v>103</v>
      </c>
      <c r="DT7" s="50"/>
      <c r="DU7" s="50"/>
      <c r="DV7" s="50" t="s">
        <v>104</v>
      </c>
      <c r="DW7" s="50"/>
      <c r="DX7" s="50"/>
      <c r="DY7" s="50" t="s">
        <v>105</v>
      </c>
      <c r="DZ7" s="50"/>
      <c r="EA7" s="50"/>
      <c r="EB7" s="50" t="s">
        <v>106</v>
      </c>
      <c r="EC7" s="50"/>
      <c r="ED7" s="50"/>
      <c r="EE7" s="50" t="s">
        <v>107</v>
      </c>
      <c r="EF7" s="50"/>
      <c r="EG7" s="50"/>
      <c r="EH7" s="52" t="s">
        <v>108</v>
      </c>
      <c r="EI7" s="52"/>
      <c r="EJ7" s="52"/>
      <c r="EK7" s="52" t="s">
        <v>109</v>
      </c>
      <c r="EL7" s="52"/>
      <c r="EM7" s="52"/>
      <c r="EN7" s="50" t="s">
        <v>110</v>
      </c>
      <c r="EO7" s="50"/>
      <c r="EP7" s="50"/>
    </row>
    <row r="8" s="2" customFormat="true" ht="13.5" hidden="false" customHeight="true" outlineLevel="0" collapsed="false">
      <c r="A8" s="15"/>
      <c r="B8" s="16"/>
      <c r="C8" s="17"/>
      <c r="D8" s="38"/>
      <c r="E8" s="53" t="s">
        <v>111</v>
      </c>
      <c r="F8" s="53" t="s">
        <v>112</v>
      </c>
      <c r="G8" s="39"/>
      <c r="H8" s="39"/>
      <c r="I8" s="40"/>
      <c r="J8" s="41"/>
      <c r="K8" s="41"/>
      <c r="L8" s="42"/>
      <c r="M8" s="43"/>
      <c r="N8" s="38"/>
      <c r="O8" s="47"/>
      <c r="P8" s="47"/>
      <c r="Q8" s="47"/>
      <c r="R8" s="48"/>
      <c r="S8" s="48"/>
      <c r="T8" s="48"/>
      <c r="U8" s="49"/>
      <c r="V8" s="49"/>
      <c r="W8" s="49"/>
      <c r="X8" s="50"/>
      <c r="Y8" s="50"/>
      <c r="Z8" s="50"/>
      <c r="AA8" s="50"/>
      <c r="AB8" s="50"/>
      <c r="AC8" s="50"/>
      <c r="AD8" s="50"/>
      <c r="AE8" s="50"/>
      <c r="AF8" s="50"/>
      <c r="AG8" s="51"/>
      <c r="AH8" s="51"/>
      <c r="AI8" s="51"/>
      <c r="AJ8" s="50"/>
      <c r="AK8" s="50"/>
      <c r="AL8" s="50"/>
      <c r="AM8" s="50"/>
      <c r="AN8" s="50"/>
      <c r="AO8" s="50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9"/>
      <c r="CG8" s="49"/>
      <c r="CH8" s="49"/>
      <c r="CI8" s="49"/>
      <c r="CJ8" s="49"/>
      <c r="CK8" s="49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49"/>
      <c r="DE8" s="49"/>
      <c r="DF8" s="49"/>
      <c r="DG8" s="49"/>
      <c r="DH8" s="49"/>
      <c r="DI8" s="49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2"/>
      <c r="EI8" s="52"/>
      <c r="EJ8" s="52"/>
      <c r="EK8" s="52"/>
      <c r="EL8" s="52"/>
      <c r="EM8" s="52"/>
      <c r="EN8" s="50"/>
      <c r="EO8" s="50"/>
      <c r="EP8" s="50"/>
    </row>
    <row r="9" s="55" customFormat="true" ht="21" hidden="false" customHeight="true" outlineLevel="0" collapsed="false">
      <c r="A9" s="15"/>
      <c r="B9" s="16"/>
      <c r="C9" s="17"/>
      <c r="D9" s="38"/>
      <c r="E9" s="53"/>
      <c r="F9" s="53"/>
      <c r="G9" s="39"/>
      <c r="H9" s="39"/>
      <c r="I9" s="40"/>
      <c r="J9" s="41"/>
      <c r="K9" s="41"/>
      <c r="L9" s="42"/>
      <c r="M9" s="43"/>
      <c r="N9" s="38"/>
      <c r="O9" s="54" t="s">
        <v>113</v>
      </c>
      <c r="P9" s="54" t="s">
        <v>62</v>
      </c>
      <c r="Q9" s="54" t="s">
        <v>114</v>
      </c>
      <c r="R9" s="54" t="s">
        <v>113</v>
      </c>
      <c r="S9" s="54" t="s">
        <v>62</v>
      </c>
      <c r="T9" s="54" t="s">
        <v>114</v>
      </c>
      <c r="U9" s="54" t="s">
        <v>113</v>
      </c>
      <c r="V9" s="54" t="s">
        <v>62</v>
      </c>
      <c r="W9" s="54" t="s">
        <v>114</v>
      </c>
      <c r="X9" s="54" t="s">
        <v>113</v>
      </c>
      <c r="Y9" s="54" t="s">
        <v>62</v>
      </c>
      <c r="Z9" s="54" t="s">
        <v>114</v>
      </c>
      <c r="AA9" s="54" t="s">
        <v>113</v>
      </c>
      <c r="AB9" s="54" t="s">
        <v>62</v>
      </c>
      <c r="AC9" s="54" t="s">
        <v>114</v>
      </c>
      <c r="AD9" s="54" t="s">
        <v>113</v>
      </c>
      <c r="AE9" s="54" t="s">
        <v>62</v>
      </c>
      <c r="AF9" s="54" t="s">
        <v>114</v>
      </c>
      <c r="AG9" s="54" t="s">
        <v>113</v>
      </c>
      <c r="AH9" s="54" t="s">
        <v>62</v>
      </c>
      <c r="AI9" s="54" t="s">
        <v>114</v>
      </c>
      <c r="AJ9" s="54" t="s">
        <v>113</v>
      </c>
      <c r="AK9" s="54" t="s">
        <v>62</v>
      </c>
      <c r="AL9" s="54" t="s">
        <v>114</v>
      </c>
      <c r="AM9" s="54" t="s">
        <v>113</v>
      </c>
      <c r="AN9" s="54" t="s">
        <v>62</v>
      </c>
      <c r="AO9" s="54" t="s">
        <v>114</v>
      </c>
      <c r="AP9" s="54" t="s">
        <v>113</v>
      </c>
      <c r="AQ9" s="54" t="s">
        <v>62</v>
      </c>
      <c r="AR9" s="54" t="s">
        <v>114</v>
      </c>
      <c r="AS9" s="54" t="s">
        <v>113</v>
      </c>
      <c r="AT9" s="54" t="s">
        <v>62</v>
      </c>
      <c r="AU9" s="54" t="s">
        <v>114</v>
      </c>
      <c r="AV9" s="54" t="s">
        <v>113</v>
      </c>
      <c r="AW9" s="54" t="s">
        <v>62</v>
      </c>
      <c r="AX9" s="54" t="s">
        <v>114</v>
      </c>
      <c r="AY9" s="54" t="s">
        <v>113</v>
      </c>
      <c r="AZ9" s="54" t="s">
        <v>62</v>
      </c>
      <c r="BA9" s="54" t="s">
        <v>114</v>
      </c>
      <c r="BB9" s="54" t="s">
        <v>113</v>
      </c>
      <c r="BC9" s="54" t="s">
        <v>62</v>
      </c>
      <c r="BD9" s="54" t="s">
        <v>114</v>
      </c>
      <c r="BE9" s="54" t="s">
        <v>113</v>
      </c>
      <c r="BF9" s="54" t="s">
        <v>62</v>
      </c>
      <c r="BG9" s="54" t="s">
        <v>114</v>
      </c>
      <c r="BH9" s="54" t="s">
        <v>113</v>
      </c>
      <c r="BI9" s="54" t="s">
        <v>62</v>
      </c>
      <c r="BJ9" s="54" t="s">
        <v>114</v>
      </c>
      <c r="BK9" s="54" t="s">
        <v>113</v>
      </c>
      <c r="BL9" s="54" t="s">
        <v>62</v>
      </c>
      <c r="BM9" s="54" t="s">
        <v>114</v>
      </c>
      <c r="BN9" s="54" t="s">
        <v>113</v>
      </c>
      <c r="BO9" s="54" t="s">
        <v>62</v>
      </c>
      <c r="BP9" s="54" t="s">
        <v>114</v>
      </c>
      <c r="BQ9" s="54" t="s">
        <v>113</v>
      </c>
      <c r="BR9" s="54" t="s">
        <v>62</v>
      </c>
      <c r="BS9" s="54" t="s">
        <v>114</v>
      </c>
      <c r="BT9" s="54" t="s">
        <v>113</v>
      </c>
      <c r="BU9" s="54" t="s">
        <v>62</v>
      </c>
      <c r="BV9" s="54" t="s">
        <v>114</v>
      </c>
      <c r="BW9" s="54" t="s">
        <v>113</v>
      </c>
      <c r="BX9" s="54" t="s">
        <v>62</v>
      </c>
      <c r="BY9" s="54" t="s">
        <v>114</v>
      </c>
      <c r="BZ9" s="54" t="s">
        <v>113</v>
      </c>
      <c r="CA9" s="54" t="s">
        <v>62</v>
      </c>
      <c r="CB9" s="54" t="s">
        <v>114</v>
      </c>
      <c r="CC9" s="54" t="s">
        <v>113</v>
      </c>
      <c r="CD9" s="54" t="s">
        <v>62</v>
      </c>
      <c r="CE9" s="54" t="s">
        <v>114</v>
      </c>
      <c r="CF9" s="54" t="s">
        <v>113</v>
      </c>
      <c r="CG9" s="54" t="s">
        <v>62</v>
      </c>
      <c r="CH9" s="54" t="s">
        <v>114</v>
      </c>
      <c r="CI9" s="54" t="s">
        <v>113</v>
      </c>
      <c r="CJ9" s="54" t="s">
        <v>62</v>
      </c>
      <c r="CK9" s="54" t="s">
        <v>114</v>
      </c>
      <c r="CL9" s="54" t="s">
        <v>113</v>
      </c>
      <c r="CM9" s="54" t="s">
        <v>62</v>
      </c>
      <c r="CN9" s="54" t="s">
        <v>114</v>
      </c>
      <c r="CO9" s="54" t="s">
        <v>113</v>
      </c>
      <c r="CP9" s="54" t="s">
        <v>62</v>
      </c>
      <c r="CQ9" s="54" t="s">
        <v>114</v>
      </c>
      <c r="CR9" s="54" t="s">
        <v>113</v>
      </c>
      <c r="CS9" s="54" t="s">
        <v>62</v>
      </c>
      <c r="CT9" s="54" t="s">
        <v>114</v>
      </c>
      <c r="CU9" s="54" t="s">
        <v>113</v>
      </c>
      <c r="CV9" s="54" t="s">
        <v>62</v>
      </c>
      <c r="CW9" s="54" t="s">
        <v>114</v>
      </c>
      <c r="CX9" s="54" t="s">
        <v>113</v>
      </c>
      <c r="CY9" s="54" t="s">
        <v>62</v>
      </c>
      <c r="CZ9" s="54" t="s">
        <v>114</v>
      </c>
      <c r="DA9" s="54" t="s">
        <v>113</v>
      </c>
      <c r="DB9" s="54" t="s">
        <v>62</v>
      </c>
      <c r="DC9" s="54" t="s">
        <v>114</v>
      </c>
      <c r="DD9" s="54" t="s">
        <v>113</v>
      </c>
      <c r="DE9" s="54" t="s">
        <v>62</v>
      </c>
      <c r="DF9" s="54" t="s">
        <v>114</v>
      </c>
      <c r="DG9" s="54" t="s">
        <v>113</v>
      </c>
      <c r="DH9" s="54" t="s">
        <v>62</v>
      </c>
      <c r="DI9" s="54" t="s">
        <v>114</v>
      </c>
      <c r="DJ9" s="54" t="s">
        <v>113</v>
      </c>
      <c r="DK9" s="54" t="s">
        <v>62</v>
      </c>
      <c r="DL9" s="54" t="s">
        <v>114</v>
      </c>
      <c r="DM9" s="54" t="s">
        <v>113</v>
      </c>
      <c r="DN9" s="54" t="s">
        <v>62</v>
      </c>
      <c r="DO9" s="54" t="s">
        <v>114</v>
      </c>
      <c r="DP9" s="54" t="s">
        <v>113</v>
      </c>
      <c r="DQ9" s="54" t="s">
        <v>62</v>
      </c>
      <c r="DR9" s="54" t="s">
        <v>114</v>
      </c>
      <c r="DS9" s="54" t="s">
        <v>113</v>
      </c>
      <c r="DT9" s="54" t="s">
        <v>62</v>
      </c>
      <c r="DU9" s="54" t="s">
        <v>114</v>
      </c>
      <c r="DV9" s="54" t="s">
        <v>113</v>
      </c>
      <c r="DW9" s="54" t="s">
        <v>62</v>
      </c>
      <c r="DX9" s="54" t="s">
        <v>114</v>
      </c>
      <c r="DY9" s="54" t="s">
        <v>113</v>
      </c>
      <c r="DZ9" s="54" t="s">
        <v>62</v>
      </c>
      <c r="EA9" s="54" t="s">
        <v>114</v>
      </c>
      <c r="EB9" s="54" t="s">
        <v>113</v>
      </c>
      <c r="EC9" s="54" t="s">
        <v>62</v>
      </c>
      <c r="ED9" s="54" t="s">
        <v>114</v>
      </c>
      <c r="EE9" s="54" t="s">
        <v>113</v>
      </c>
      <c r="EF9" s="54" t="s">
        <v>62</v>
      </c>
      <c r="EG9" s="54" t="s">
        <v>114</v>
      </c>
      <c r="EH9" s="54" t="s">
        <v>113</v>
      </c>
      <c r="EI9" s="54" t="s">
        <v>62</v>
      </c>
      <c r="EJ9" s="54" t="s">
        <v>114</v>
      </c>
      <c r="EK9" s="54" t="s">
        <v>113</v>
      </c>
      <c r="EL9" s="54" t="s">
        <v>62</v>
      </c>
      <c r="EM9" s="54" t="s">
        <v>114</v>
      </c>
      <c r="EN9" s="54" t="s">
        <v>113</v>
      </c>
      <c r="EO9" s="54" t="s">
        <v>62</v>
      </c>
      <c r="EP9" s="54" t="s">
        <v>114</v>
      </c>
    </row>
    <row r="10" s="68" customFormat="true" ht="21" hidden="false" customHeight="true" outlineLevel="0" collapsed="false">
      <c r="A10" s="56"/>
      <c r="B10" s="57"/>
      <c r="C10" s="58"/>
      <c r="D10" s="59"/>
      <c r="E10" s="60"/>
      <c r="F10" s="60"/>
      <c r="G10" s="61"/>
      <c r="H10" s="62"/>
      <c r="I10" s="63"/>
      <c r="J10" s="63"/>
      <c r="K10" s="64"/>
      <c r="L10" s="65"/>
      <c r="M10" s="64"/>
      <c r="N10" s="59"/>
      <c r="O10" s="66"/>
      <c r="P10" s="67"/>
      <c r="Q10" s="67"/>
      <c r="R10" s="66"/>
      <c r="S10" s="67"/>
      <c r="T10" s="67"/>
      <c r="U10" s="66"/>
      <c r="V10" s="67"/>
      <c r="W10" s="67"/>
      <c r="X10" s="66"/>
      <c r="Y10" s="67"/>
      <c r="Z10" s="67"/>
      <c r="AA10" s="66"/>
      <c r="AB10" s="67"/>
      <c r="AC10" s="67"/>
      <c r="AD10" s="66"/>
      <c r="AE10" s="67"/>
      <c r="AF10" s="67"/>
      <c r="AG10" s="66"/>
      <c r="AH10" s="67"/>
      <c r="AI10" s="67"/>
      <c r="AJ10" s="66"/>
      <c r="AK10" s="67"/>
      <c r="AL10" s="67"/>
      <c r="AM10" s="66"/>
      <c r="AN10" s="67"/>
      <c r="AO10" s="67"/>
      <c r="AP10" s="66"/>
      <c r="AQ10" s="67"/>
      <c r="AR10" s="67"/>
      <c r="AS10" s="66"/>
      <c r="AT10" s="67"/>
      <c r="AU10" s="67"/>
      <c r="AV10" s="66"/>
      <c r="AW10" s="67"/>
      <c r="AX10" s="67"/>
      <c r="AY10" s="66"/>
      <c r="AZ10" s="67"/>
      <c r="BA10" s="67"/>
      <c r="BB10" s="66"/>
      <c r="BC10" s="67"/>
      <c r="BD10" s="67"/>
      <c r="BE10" s="66"/>
      <c r="BF10" s="67"/>
      <c r="BG10" s="67"/>
      <c r="BH10" s="66"/>
      <c r="BI10" s="67"/>
      <c r="BJ10" s="67"/>
      <c r="BK10" s="66"/>
      <c r="BL10" s="67"/>
      <c r="BM10" s="67"/>
      <c r="BN10" s="66"/>
      <c r="BO10" s="67"/>
      <c r="BP10" s="67"/>
      <c r="BQ10" s="66"/>
      <c r="BR10" s="67"/>
      <c r="BS10" s="67"/>
      <c r="BT10" s="66"/>
      <c r="BU10" s="67"/>
      <c r="BV10" s="67"/>
      <c r="BW10" s="66"/>
      <c r="BX10" s="67"/>
      <c r="BY10" s="67"/>
      <c r="BZ10" s="66"/>
      <c r="CA10" s="67"/>
      <c r="CB10" s="67"/>
      <c r="CC10" s="66"/>
      <c r="CD10" s="67"/>
      <c r="CE10" s="67"/>
      <c r="CF10" s="66"/>
      <c r="CG10" s="67"/>
      <c r="CH10" s="67"/>
      <c r="CI10" s="66"/>
      <c r="CJ10" s="67"/>
      <c r="CK10" s="67"/>
      <c r="CL10" s="66"/>
      <c r="CM10" s="67"/>
      <c r="CN10" s="67"/>
      <c r="CO10" s="66"/>
      <c r="CP10" s="67"/>
      <c r="CQ10" s="67"/>
      <c r="CR10" s="66"/>
      <c r="CS10" s="67"/>
      <c r="CT10" s="67"/>
      <c r="CU10" s="66"/>
      <c r="CV10" s="67"/>
      <c r="CW10" s="67"/>
      <c r="CX10" s="66"/>
      <c r="CY10" s="67"/>
      <c r="CZ10" s="67"/>
      <c r="DA10" s="66"/>
      <c r="DB10" s="67"/>
      <c r="DC10" s="67"/>
      <c r="DD10" s="66"/>
      <c r="DE10" s="67"/>
      <c r="DF10" s="67"/>
      <c r="DG10" s="66"/>
      <c r="DH10" s="67"/>
      <c r="DI10" s="67"/>
      <c r="DJ10" s="66"/>
      <c r="DK10" s="67"/>
      <c r="DL10" s="67"/>
      <c r="DM10" s="66"/>
      <c r="DN10" s="67"/>
      <c r="DO10" s="67"/>
      <c r="DP10" s="66"/>
      <c r="DQ10" s="67"/>
      <c r="DR10" s="67"/>
      <c r="DS10" s="66"/>
      <c r="DT10" s="67"/>
      <c r="DU10" s="67"/>
      <c r="DV10" s="66"/>
      <c r="DW10" s="67"/>
      <c r="DX10" s="67"/>
      <c r="DY10" s="66"/>
      <c r="DZ10" s="67"/>
      <c r="EA10" s="67"/>
      <c r="EB10" s="66"/>
      <c r="EC10" s="67"/>
      <c r="ED10" s="67"/>
      <c r="EE10" s="66"/>
      <c r="EF10" s="67"/>
      <c r="EG10" s="67"/>
      <c r="EH10" s="66"/>
      <c r="EI10" s="67"/>
      <c r="EJ10" s="67"/>
      <c r="EK10" s="66"/>
      <c r="EL10" s="67"/>
      <c r="EM10" s="67"/>
      <c r="EN10" s="66"/>
      <c r="EO10" s="67"/>
      <c r="EP10" s="67"/>
    </row>
    <row r="11" s="79" customFormat="true" ht="15.75" hidden="false" customHeight="true" outlineLevel="0" collapsed="false">
      <c r="A11" s="69" t="s">
        <v>115</v>
      </c>
      <c r="B11" s="70" t="s">
        <v>116</v>
      </c>
      <c r="C11" s="71"/>
      <c r="D11" s="72"/>
      <c r="E11" s="73"/>
      <c r="F11" s="73"/>
      <c r="G11" s="74" t="s">
        <v>117</v>
      </c>
      <c r="H11" s="75"/>
      <c r="I11" s="76"/>
      <c r="J11" s="75"/>
      <c r="K11" s="75"/>
      <c r="L11" s="75"/>
      <c r="M11" s="75"/>
      <c r="N11" s="72"/>
      <c r="O11" s="77"/>
      <c r="P11" s="77"/>
      <c r="Q11" s="78" t="n">
        <v>45.59</v>
      </c>
      <c r="R11" s="77"/>
      <c r="S11" s="77"/>
      <c r="T11" s="78" t="n">
        <v>96.62</v>
      </c>
      <c r="U11" s="77"/>
      <c r="V11" s="77"/>
      <c r="W11" s="78"/>
      <c r="X11" s="77"/>
      <c r="Y11" s="77"/>
      <c r="Z11" s="78"/>
      <c r="AA11" s="77"/>
      <c r="AB11" s="77"/>
      <c r="AC11" s="78"/>
      <c r="AD11" s="77"/>
      <c r="AE11" s="77"/>
      <c r="AF11" s="78" t="n">
        <v>63.66</v>
      </c>
      <c r="AG11" s="77"/>
      <c r="AH11" s="77"/>
      <c r="AI11" s="78"/>
      <c r="AJ11" s="77"/>
      <c r="AK11" s="77"/>
      <c r="AL11" s="78"/>
      <c r="AM11" s="77"/>
      <c r="AN11" s="77"/>
      <c r="AO11" s="78"/>
      <c r="AP11" s="77"/>
      <c r="AQ11" s="77"/>
      <c r="AR11" s="78"/>
      <c r="AS11" s="77"/>
      <c r="AT11" s="77"/>
      <c r="AU11" s="78"/>
      <c r="AV11" s="77"/>
      <c r="AW11" s="77"/>
      <c r="AX11" s="78"/>
      <c r="AY11" s="77"/>
      <c r="AZ11" s="77"/>
      <c r="BA11" s="78"/>
      <c r="BB11" s="77"/>
      <c r="BC11" s="77"/>
      <c r="BD11" s="78"/>
      <c r="BE11" s="77"/>
      <c r="BF11" s="77"/>
      <c r="BG11" s="78"/>
      <c r="BH11" s="77"/>
      <c r="BI11" s="77"/>
      <c r="BJ11" s="78" t="n">
        <v>6</v>
      </c>
      <c r="BK11" s="77"/>
      <c r="BL11" s="77"/>
      <c r="BM11" s="78"/>
      <c r="BN11" s="77"/>
      <c r="BO11" s="77"/>
      <c r="BP11" s="78"/>
      <c r="BQ11" s="77"/>
      <c r="BR11" s="77"/>
      <c r="BS11" s="78"/>
      <c r="BT11" s="77"/>
      <c r="BU11" s="77"/>
      <c r="BV11" s="78"/>
      <c r="BW11" s="77"/>
      <c r="BX11" s="77"/>
      <c r="BY11" s="78" t="n">
        <v>0</v>
      </c>
      <c r="BZ11" s="77"/>
      <c r="CA11" s="77"/>
      <c r="CB11" s="78"/>
      <c r="CC11" s="77"/>
      <c r="CD11" s="77"/>
      <c r="CE11" s="78"/>
      <c r="CF11" s="77"/>
      <c r="CG11" s="77"/>
      <c r="CH11" s="78"/>
      <c r="CI11" s="77"/>
      <c r="CJ11" s="77"/>
      <c r="CK11" s="78"/>
      <c r="CL11" s="77"/>
      <c r="CM11" s="77"/>
      <c r="CN11" s="78" t="n">
        <v>116.04</v>
      </c>
      <c r="CO11" s="77"/>
      <c r="CP11" s="77"/>
      <c r="CQ11" s="78"/>
      <c r="CR11" s="77"/>
      <c r="CS11" s="77"/>
      <c r="CT11" s="78"/>
      <c r="CU11" s="77"/>
      <c r="CV11" s="77"/>
      <c r="CW11" s="78" t="n">
        <v>0.5</v>
      </c>
      <c r="CX11" s="77"/>
      <c r="CY11" s="77"/>
      <c r="CZ11" s="78"/>
      <c r="DA11" s="77"/>
      <c r="DB11" s="77"/>
      <c r="DC11" s="78"/>
      <c r="DD11" s="77"/>
      <c r="DE11" s="77"/>
      <c r="DF11" s="78" t="n">
        <v>24.81</v>
      </c>
      <c r="DG11" s="77"/>
      <c r="DH11" s="77"/>
      <c r="DI11" s="78"/>
      <c r="DJ11" s="77"/>
      <c r="DK11" s="77"/>
      <c r="DL11" s="78"/>
      <c r="DM11" s="77"/>
      <c r="DN11" s="77"/>
      <c r="DO11" s="78"/>
      <c r="DP11" s="77"/>
      <c r="DQ11" s="77"/>
      <c r="DR11" s="78"/>
      <c r="DS11" s="77"/>
      <c r="DT11" s="77"/>
      <c r="DU11" s="78" t="n">
        <v>88.07</v>
      </c>
      <c r="DV11" s="77"/>
      <c r="DW11" s="77"/>
      <c r="DX11" s="78" t="n">
        <v>20.07</v>
      </c>
      <c r="DY11" s="77"/>
      <c r="DZ11" s="77"/>
      <c r="EA11" s="78" t="n">
        <v>0</v>
      </c>
      <c r="EB11" s="77"/>
      <c r="EC11" s="77"/>
      <c r="ED11" s="78" t="n">
        <v>18.75</v>
      </c>
      <c r="EE11" s="77"/>
      <c r="EF11" s="77"/>
      <c r="EG11" s="78" t="n">
        <v>166.69</v>
      </c>
      <c r="EH11" s="77"/>
      <c r="EI11" s="77"/>
      <c r="EJ11" s="78" t="n">
        <v>49.6</v>
      </c>
      <c r="EK11" s="77"/>
      <c r="EL11" s="77"/>
      <c r="EM11" s="78"/>
      <c r="EN11" s="77"/>
      <c r="EO11" s="77"/>
      <c r="EP11" s="78" t="n">
        <v>42.63</v>
      </c>
    </row>
    <row r="12" s="92" customFormat="true" ht="13.5" hidden="false" customHeight="true" outlineLevel="0" collapsed="false">
      <c r="A12" s="69"/>
      <c r="B12" s="80" t="s">
        <v>118</v>
      </c>
      <c r="C12" s="81"/>
      <c r="D12" s="82"/>
      <c r="E12" s="83"/>
      <c r="F12" s="83"/>
      <c r="G12" s="84" t="s">
        <v>117</v>
      </c>
      <c r="H12" s="85"/>
      <c r="I12" s="86"/>
      <c r="J12" s="85"/>
      <c r="K12" s="85"/>
      <c r="L12" s="85"/>
      <c r="M12" s="85"/>
      <c r="N12" s="82"/>
      <c r="O12" s="87"/>
      <c r="P12" s="87"/>
      <c r="Q12" s="88" t="n">
        <f aca="false">Q11*1.18</f>
        <v>53.7962</v>
      </c>
      <c r="R12" s="87"/>
      <c r="S12" s="87"/>
      <c r="T12" s="88" t="n">
        <f aca="false">T11*1.18</f>
        <v>114.0116</v>
      </c>
      <c r="U12" s="87"/>
      <c r="V12" s="87"/>
      <c r="W12" s="88" t="n">
        <f aca="false">W11*1.18</f>
        <v>0</v>
      </c>
      <c r="X12" s="87"/>
      <c r="Y12" s="87"/>
      <c r="Z12" s="88" t="n">
        <f aca="false">Z11*1.18</f>
        <v>0</v>
      </c>
      <c r="AA12" s="87"/>
      <c r="AB12" s="87"/>
      <c r="AC12" s="88" t="n">
        <f aca="false">AC11*1.18</f>
        <v>0</v>
      </c>
      <c r="AD12" s="87"/>
      <c r="AE12" s="87"/>
      <c r="AF12" s="88" t="n">
        <f aca="false">AF11*1.18</f>
        <v>75.1188</v>
      </c>
      <c r="AG12" s="87"/>
      <c r="AH12" s="87"/>
      <c r="AI12" s="88" t="n">
        <f aca="false">AI11*1.18</f>
        <v>0</v>
      </c>
      <c r="AJ12" s="87"/>
      <c r="AK12" s="87"/>
      <c r="AL12" s="88" t="n">
        <f aca="false">AL11*1.18</f>
        <v>0</v>
      </c>
      <c r="AM12" s="87"/>
      <c r="AN12" s="87"/>
      <c r="AO12" s="88" t="n">
        <f aca="false">AO11*1.18</f>
        <v>0</v>
      </c>
      <c r="AP12" s="87"/>
      <c r="AQ12" s="87"/>
      <c r="AR12" s="88" t="n">
        <f aca="false">AR11*1.18</f>
        <v>0</v>
      </c>
      <c r="AS12" s="87"/>
      <c r="AT12" s="87"/>
      <c r="AU12" s="89" t="n">
        <f aca="false">AU11*1.18</f>
        <v>0</v>
      </c>
      <c r="AV12" s="87"/>
      <c r="AW12" s="87"/>
      <c r="AX12" s="89" t="n">
        <f aca="false">AX11*1.18</f>
        <v>0</v>
      </c>
      <c r="AY12" s="87"/>
      <c r="AZ12" s="87"/>
      <c r="BA12" s="89" t="n">
        <f aca="false">BA11*1.18</f>
        <v>0</v>
      </c>
      <c r="BB12" s="87"/>
      <c r="BC12" s="87"/>
      <c r="BD12" s="89" t="n">
        <f aca="false">BD11*1.18</f>
        <v>0</v>
      </c>
      <c r="BE12" s="87"/>
      <c r="BF12" s="87"/>
      <c r="BG12" s="89" t="n">
        <f aca="false">BG11*1.18</f>
        <v>0</v>
      </c>
      <c r="BH12" s="87"/>
      <c r="BI12" s="87"/>
      <c r="BJ12" s="89" t="n">
        <f aca="false">BJ11*1.18</f>
        <v>7.08</v>
      </c>
      <c r="BK12" s="87"/>
      <c r="BL12" s="87"/>
      <c r="BM12" s="89" t="n">
        <f aca="false">BM11*1.18</f>
        <v>0</v>
      </c>
      <c r="BN12" s="87"/>
      <c r="BO12" s="87"/>
      <c r="BP12" s="89" t="n">
        <f aca="false">BP11*1.18</f>
        <v>0</v>
      </c>
      <c r="BQ12" s="87"/>
      <c r="BR12" s="87"/>
      <c r="BS12" s="89" t="n">
        <f aca="false">BS11*1.18</f>
        <v>0</v>
      </c>
      <c r="BT12" s="87"/>
      <c r="BU12" s="87"/>
      <c r="BV12" s="89" t="n">
        <f aca="false">BV11*1.18</f>
        <v>0</v>
      </c>
      <c r="BW12" s="87"/>
      <c r="BX12" s="87"/>
      <c r="BY12" s="89" t="n">
        <f aca="false">BY11*1.18</f>
        <v>0</v>
      </c>
      <c r="BZ12" s="87"/>
      <c r="CA12" s="87"/>
      <c r="CB12" s="90" t="n">
        <f aca="false">CB11*1.18</f>
        <v>0</v>
      </c>
      <c r="CC12" s="87"/>
      <c r="CD12" s="87"/>
      <c r="CE12" s="90" t="n">
        <f aca="false">CE11*1.18</f>
        <v>0</v>
      </c>
      <c r="CF12" s="87"/>
      <c r="CG12" s="87"/>
      <c r="CH12" s="90" t="n">
        <f aca="false">CH11*1.18</f>
        <v>0</v>
      </c>
      <c r="CI12" s="87"/>
      <c r="CJ12" s="87"/>
      <c r="CK12" s="90" t="n">
        <f aca="false">CK11*1.18</f>
        <v>0</v>
      </c>
      <c r="CL12" s="87"/>
      <c r="CM12" s="87"/>
      <c r="CN12" s="90" t="n">
        <f aca="false">CN11*1.18</f>
        <v>136.9272</v>
      </c>
      <c r="CO12" s="87"/>
      <c r="CP12" s="87"/>
      <c r="CQ12" s="90" t="n">
        <f aca="false">CQ11*1.18</f>
        <v>0</v>
      </c>
      <c r="CR12" s="87"/>
      <c r="CS12" s="87"/>
      <c r="CT12" s="90" t="n">
        <f aca="false">CT11*1.18</f>
        <v>0</v>
      </c>
      <c r="CU12" s="87"/>
      <c r="CV12" s="87"/>
      <c r="CW12" s="90" t="n">
        <f aca="false">CW11*1.18</f>
        <v>0.59</v>
      </c>
      <c r="CX12" s="87"/>
      <c r="CY12" s="87"/>
      <c r="CZ12" s="90" t="n">
        <f aca="false">CZ11*1.18</f>
        <v>0</v>
      </c>
      <c r="DA12" s="87"/>
      <c r="DB12" s="87"/>
      <c r="DC12" s="90" t="n">
        <f aca="false">DC11*1.18</f>
        <v>0</v>
      </c>
      <c r="DD12" s="87"/>
      <c r="DE12" s="87"/>
      <c r="DF12" s="90" t="n">
        <f aca="false">DF11*1.18</f>
        <v>29.2758</v>
      </c>
      <c r="DG12" s="87"/>
      <c r="DH12" s="87"/>
      <c r="DI12" s="90" t="n">
        <f aca="false">DI11*1.18</f>
        <v>0</v>
      </c>
      <c r="DJ12" s="87"/>
      <c r="DK12" s="87"/>
      <c r="DL12" s="90" t="n">
        <f aca="false">DL11*1.18</f>
        <v>0</v>
      </c>
      <c r="DM12" s="87"/>
      <c r="DN12" s="87"/>
      <c r="DO12" s="90" t="n">
        <f aca="false">DO11*1.18</f>
        <v>0</v>
      </c>
      <c r="DP12" s="87"/>
      <c r="DQ12" s="87"/>
      <c r="DR12" s="90" t="n">
        <f aca="false">DR11*1.18</f>
        <v>0</v>
      </c>
      <c r="DS12" s="87"/>
      <c r="DT12" s="87"/>
      <c r="DU12" s="90" t="n">
        <f aca="false">DU11*1.18</f>
        <v>103.9226</v>
      </c>
      <c r="DV12" s="87"/>
      <c r="DW12" s="87"/>
      <c r="DX12" s="90" t="n">
        <f aca="false">DX11*1.18</f>
        <v>23.6826</v>
      </c>
      <c r="DY12" s="87"/>
      <c r="DZ12" s="87"/>
      <c r="EA12" s="90" t="n">
        <f aca="false">EA11*1.18</f>
        <v>0</v>
      </c>
      <c r="EB12" s="87"/>
      <c r="EC12" s="87"/>
      <c r="ED12" s="90" t="n">
        <f aca="false">ED11*1.18</f>
        <v>22.125</v>
      </c>
      <c r="EE12" s="87"/>
      <c r="EF12" s="87"/>
      <c r="EG12" s="90" t="n">
        <f aca="false">EG11*1.18</f>
        <v>196.6942</v>
      </c>
      <c r="EH12" s="87"/>
      <c r="EI12" s="87"/>
      <c r="EJ12" s="90" t="n">
        <f aca="false">EJ11*1.18</f>
        <v>58.528</v>
      </c>
      <c r="EK12" s="87"/>
      <c r="EL12" s="87"/>
      <c r="EM12" s="91" t="n">
        <f aca="false">EM11*1.18</f>
        <v>0</v>
      </c>
      <c r="EN12" s="87"/>
      <c r="EO12" s="87"/>
      <c r="EP12" s="91" t="n">
        <f aca="false">EP11*1.18</f>
        <v>50.3034</v>
      </c>
    </row>
    <row r="13" customFormat="false" ht="23.25" hidden="false" customHeight="true" outlineLevel="1" collapsed="false">
      <c r="A13" s="69"/>
      <c r="B13" s="93"/>
      <c r="C13" s="94"/>
      <c r="D13" s="95"/>
      <c r="E13" s="96" t="s">
        <v>119</v>
      </c>
      <c r="F13" s="96" t="s">
        <v>119</v>
      </c>
      <c r="G13" s="96" t="s">
        <v>119</v>
      </c>
      <c r="H13" s="96" t="s">
        <v>119</v>
      </c>
      <c r="I13" s="97"/>
      <c r="J13" s="98"/>
      <c r="K13" s="94" t="n">
        <f aca="false">P13+S13+V13+Y13+AB13+AE13+AH13+AK13+AN13+AQ13+AT13+AW13+AZ13+BC13+BF13+BI13+BL13+BO13+BR13+BU13+BX13+CA13+CD13+CG13+CJ13+CM13+CP13+CS13+CV13+CY13+DB13+DE13+DH13+DK13+DN13+DQ13+DT13+DW13+DZ13+EC13+EF13+EI13+EL13+EO13</f>
        <v>0</v>
      </c>
      <c r="L13" s="94" t="n">
        <f aca="false">Q13+T13+W13+Z13+AC13+AF13+AI13+AL13+AO13+AR13+AU13+AX13+BA13+BD13+BG13+BJ13+BM13+BP13+BS13+BV13+BY13+CB13+CE13+CH13+CK13+CN13+CQ13+CT13+CW13+CZ13+DC13+DF13+DI13+DL13+DO13+DR13+DU13+DX13+EA13+ED13+EG13+EJ13+EM13+EP13</f>
        <v>0</v>
      </c>
      <c r="M13" s="99"/>
      <c r="N13" s="100"/>
      <c r="O13" s="101"/>
      <c r="P13" s="102"/>
      <c r="Q13" s="103" t="n">
        <f aca="false">O13*P13</f>
        <v>0</v>
      </c>
      <c r="R13" s="101"/>
      <c r="S13" s="102"/>
      <c r="T13" s="103" t="n">
        <f aca="false">R13*S13</f>
        <v>0</v>
      </c>
      <c r="U13" s="101"/>
      <c r="V13" s="102"/>
      <c r="W13" s="103" t="n">
        <f aca="false">U13*V13</f>
        <v>0</v>
      </c>
      <c r="X13" s="101"/>
      <c r="Y13" s="102"/>
      <c r="Z13" s="103" t="n">
        <f aca="false">X13*Y13</f>
        <v>0</v>
      </c>
      <c r="AA13" s="101"/>
      <c r="AB13" s="102"/>
      <c r="AC13" s="103" t="n">
        <f aca="false">AA13*AB13</f>
        <v>0</v>
      </c>
      <c r="AD13" s="101"/>
      <c r="AE13" s="102"/>
      <c r="AF13" s="103" t="n">
        <f aca="false">AD13*AE13</f>
        <v>0</v>
      </c>
      <c r="AG13" s="101"/>
      <c r="AH13" s="102"/>
      <c r="AI13" s="103" t="n">
        <f aca="false">AG13*AH13</f>
        <v>0</v>
      </c>
      <c r="AJ13" s="101"/>
      <c r="AK13" s="102"/>
      <c r="AL13" s="103" t="n">
        <f aca="false">AJ13*AK13</f>
        <v>0</v>
      </c>
      <c r="AM13" s="101"/>
      <c r="AN13" s="102"/>
      <c r="AO13" s="103" t="n">
        <f aca="false">AM13*AN13</f>
        <v>0</v>
      </c>
      <c r="AP13" s="101"/>
      <c r="AQ13" s="102"/>
      <c r="AR13" s="103" t="n">
        <f aca="false">AP13*AQ13</f>
        <v>0</v>
      </c>
      <c r="AS13" s="101"/>
      <c r="AT13" s="102"/>
      <c r="AU13" s="103" t="n">
        <f aca="false">AS13*AT13</f>
        <v>0</v>
      </c>
      <c r="AV13" s="101"/>
      <c r="AW13" s="102"/>
      <c r="AX13" s="103" t="n">
        <f aca="false">AV13*AW13</f>
        <v>0</v>
      </c>
      <c r="AY13" s="101"/>
      <c r="AZ13" s="102"/>
      <c r="BA13" s="103" t="n">
        <f aca="false">AY13*AZ13</f>
        <v>0</v>
      </c>
      <c r="BB13" s="101"/>
      <c r="BC13" s="102"/>
      <c r="BD13" s="103" t="n">
        <f aca="false">BB13*BC13</f>
        <v>0</v>
      </c>
      <c r="BE13" s="101"/>
      <c r="BF13" s="102"/>
      <c r="BG13" s="103" t="n">
        <f aca="false">BE13*BF13</f>
        <v>0</v>
      </c>
      <c r="BH13" s="101"/>
      <c r="BI13" s="102"/>
      <c r="BJ13" s="103" t="n">
        <f aca="false">BH13*BI13</f>
        <v>0</v>
      </c>
      <c r="BK13" s="101"/>
      <c r="BL13" s="102"/>
      <c r="BM13" s="103" t="n">
        <f aca="false">BK13*BL13</f>
        <v>0</v>
      </c>
      <c r="BN13" s="101"/>
      <c r="BO13" s="102"/>
      <c r="BP13" s="103" t="n">
        <f aca="false">BN13*BO13</f>
        <v>0</v>
      </c>
      <c r="BQ13" s="101"/>
      <c r="BR13" s="102"/>
      <c r="BS13" s="103" t="n">
        <f aca="false">BQ13*BR13</f>
        <v>0</v>
      </c>
      <c r="BT13" s="101"/>
      <c r="BU13" s="102"/>
      <c r="BV13" s="103" t="n">
        <f aca="false">BT13*BU13</f>
        <v>0</v>
      </c>
      <c r="BW13" s="101"/>
      <c r="BX13" s="102"/>
      <c r="BY13" s="103" t="n">
        <f aca="false">BW13*BX13</f>
        <v>0</v>
      </c>
      <c r="BZ13" s="101"/>
      <c r="CA13" s="102"/>
      <c r="CB13" s="103" t="n">
        <f aca="false">BZ13*CA13</f>
        <v>0</v>
      </c>
      <c r="CC13" s="101"/>
      <c r="CD13" s="102"/>
      <c r="CE13" s="103" t="n">
        <f aca="false">CC13*CD13</f>
        <v>0</v>
      </c>
      <c r="CF13" s="101"/>
      <c r="CG13" s="102"/>
      <c r="CH13" s="103" t="n">
        <f aca="false">CF13*CG13</f>
        <v>0</v>
      </c>
      <c r="CI13" s="101"/>
      <c r="CJ13" s="102"/>
      <c r="CK13" s="103" t="n">
        <f aca="false">CI13*CJ13</f>
        <v>0</v>
      </c>
      <c r="CL13" s="101"/>
      <c r="CM13" s="102"/>
      <c r="CN13" s="103" t="n">
        <f aca="false">CL13*CM13</f>
        <v>0</v>
      </c>
      <c r="CO13" s="101"/>
      <c r="CP13" s="102"/>
      <c r="CQ13" s="103" t="n">
        <f aca="false">CO13*CP13</f>
        <v>0</v>
      </c>
      <c r="CR13" s="101"/>
      <c r="CS13" s="102"/>
      <c r="CT13" s="103" t="n">
        <f aca="false">CR13*CS13</f>
        <v>0</v>
      </c>
      <c r="CU13" s="101"/>
      <c r="CV13" s="102"/>
      <c r="CW13" s="103" t="n">
        <f aca="false">CU13*CV13</f>
        <v>0</v>
      </c>
      <c r="CX13" s="101"/>
      <c r="CY13" s="102"/>
      <c r="CZ13" s="103" t="n">
        <f aca="false">CX13*CY13</f>
        <v>0</v>
      </c>
      <c r="DA13" s="101"/>
      <c r="DB13" s="102"/>
      <c r="DC13" s="103" t="n">
        <f aca="false">DA13*DB13</f>
        <v>0</v>
      </c>
      <c r="DD13" s="101"/>
      <c r="DE13" s="102"/>
      <c r="DF13" s="103" t="n">
        <f aca="false">DD13*DE13</f>
        <v>0</v>
      </c>
      <c r="DG13" s="101"/>
      <c r="DH13" s="102"/>
      <c r="DI13" s="103" t="n">
        <f aca="false">DG13*DH13</f>
        <v>0</v>
      </c>
      <c r="DJ13" s="101"/>
      <c r="DK13" s="102"/>
      <c r="DL13" s="103" t="n">
        <f aca="false">DJ13*DK13</f>
        <v>0</v>
      </c>
      <c r="DM13" s="101"/>
      <c r="DN13" s="102"/>
      <c r="DO13" s="103" t="n">
        <f aca="false">DM13*DN13</f>
        <v>0</v>
      </c>
      <c r="DP13" s="101"/>
      <c r="DQ13" s="102"/>
      <c r="DR13" s="103" t="n">
        <f aca="false">DP13*DQ13</f>
        <v>0</v>
      </c>
      <c r="DS13" s="101"/>
      <c r="DT13" s="102"/>
      <c r="DU13" s="103" t="n">
        <f aca="false">DS13*DT13</f>
        <v>0</v>
      </c>
      <c r="DV13" s="101"/>
      <c r="DW13" s="102"/>
      <c r="DX13" s="103" t="n">
        <f aca="false">DV13*DW13</f>
        <v>0</v>
      </c>
      <c r="DY13" s="101"/>
      <c r="DZ13" s="102"/>
      <c r="EA13" s="103" t="n">
        <f aca="false">DY13*DZ13</f>
        <v>0</v>
      </c>
      <c r="EB13" s="101"/>
      <c r="EC13" s="102"/>
      <c r="ED13" s="103" t="n">
        <f aca="false">EB13*EC13</f>
        <v>0</v>
      </c>
      <c r="EE13" s="101"/>
      <c r="EF13" s="102"/>
      <c r="EG13" s="103" t="n">
        <f aca="false">EE13*EF13</f>
        <v>0</v>
      </c>
      <c r="EH13" s="101"/>
      <c r="EI13" s="102"/>
      <c r="EJ13" s="103" t="n">
        <f aca="false">EH13*EI13</f>
        <v>0</v>
      </c>
      <c r="EK13" s="101"/>
      <c r="EL13" s="102"/>
      <c r="EM13" s="103" t="n">
        <f aca="false">EK13*EL13</f>
        <v>0</v>
      </c>
      <c r="EN13" s="101"/>
      <c r="EO13" s="102"/>
      <c r="EP13" s="103" t="n">
        <f aca="false">EN13*EO13</f>
        <v>0</v>
      </c>
    </row>
    <row r="14" customFormat="false" ht="23.25" hidden="false" customHeight="true" outlineLevel="1" collapsed="false">
      <c r="A14" s="69"/>
      <c r="B14" s="93"/>
      <c r="C14" s="94"/>
      <c r="D14" s="95"/>
      <c r="E14" s="96" t="s">
        <v>119</v>
      </c>
      <c r="F14" s="96" t="s">
        <v>119</v>
      </c>
      <c r="G14" s="96" t="s">
        <v>119</v>
      </c>
      <c r="H14" s="96" t="s">
        <v>119</v>
      </c>
      <c r="I14" s="97"/>
      <c r="J14" s="98"/>
      <c r="K14" s="94" t="n">
        <f aca="false">P14+S14+V14+Y14+AB14+AE14+AH14+AK14+AN14+AQ14+AT14+AW14+AZ14+BC14+BF14+BI14+BL14+BO14+BR14+BU14+BX14+CA14+CD14+CG14+CJ14+CM14+CP14+CS14+CV14+CY14+DB14+DE14+DH14+DK14+DN14+DQ14+DT14+DW14+DZ14+EC14+EF14+EI14+EL14+EO14</f>
        <v>0</v>
      </c>
      <c r="L14" s="94" t="n">
        <f aca="false">Q14+T14+W14+Z14+AC14+AF14+AI14+AL14+AO14+AR14+AU14+AX14+BA14+BD14+BG14+BJ14+BM14+BP14+BS14+BV14+BY14+CB14+CE14+CH14+CK14+CN14+CQ14+CT14+CW14+CZ14+DC14+DF14+DI14+DL14+DO14+DR14+DU14+DX14+EA14+ED14+EG14+EJ14+EM14+EP14</f>
        <v>0</v>
      </c>
      <c r="M14" s="99"/>
      <c r="N14" s="100"/>
      <c r="O14" s="101"/>
      <c r="P14" s="102"/>
      <c r="Q14" s="103" t="n">
        <f aca="false">O14*P14</f>
        <v>0</v>
      </c>
      <c r="R14" s="101"/>
      <c r="S14" s="102"/>
      <c r="T14" s="103" t="n">
        <f aca="false">R14*S14</f>
        <v>0</v>
      </c>
      <c r="U14" s="101"/>
      <c r="V14" s="102"/>
      <c r="W14" s="103" t="n">
        <f aca="false">U14*V14</f>
        <v>0</v>
      </c>
      <c r="X14" s="101"/>
      <c r="Y14" s="102"/>
      <c r="Z14" s="103" t="n">
        <f aca="false">X14*Y14</f>
        <v>0</v>
      </c>
      <c r="AA14" s="101"/>
      <c r="AB14" s="102"/>
      <c r="AC14" s="103" t="n">
        <f aca="false">AA14*AB14</f>
        <v>0</v>
      </c>
      <c r="AD14" s="101"/>
      <c r="AE14" s="102"/>
      <c r="AF14" s="103" t="n">
        <f aca="false">AD14*AE14</f>
        <v>0</v>
      </c>
      <c r="AG14" s="101"/>
      <c r="AH14" s="102"/>
      <c r="AI14" s="103" t="n">
        <f aca="false">AG14*AH14</f>
        <v>0</v>
      </c>
      <c r="AJ14" s="101"/>
      <c r="AK14" s="102"/>
      <c r="AL14" s="103" t="n">
        <f aca="false">AJ14*AK14</f>
        <v>0</v>
      </c>
      <c r="AM14" s="101"/>
      <c r="AN14" s="102"/>
      <c r="AO14" s="103" t="n">
        <f aca="false">AM14*AN14</f>
        <v>0</v>
      </c>
      <c r="AP14" s="101"/>
      <c r="AQ14" s="102"/>
      <c r="AR14" s="103" t="n">
        <f aca="false">AP14*AQ14</f>
        <v>0</v>
      </c>
      <c r="AS14" s="101"/>
      <c r="AT14" s="102"/>
      <c r="AU14" s="103" t="n">
        <f aca="false">AS14*AT14</f>
        <v>0</v>
      </c>
      <c r="AV14" s="101"/>
      <c r="AW14" s="102"/>
      <c r="AX14" s="103" t="n">
        <f aca="false">AV14*AW14</f>
        <v>0</v>
      </c>
      <c r="AY14" s="101"/>
      <c r="AZ14" s="102"/>
      <c r="BA14" s="103" t="n">
        <f aca="false">AY14*AZ14</f>
        <v>0</v>
      </c>
      <c r="BB14" s="101"/>
      <c r="BC14" s="102"/>
      <c r="BD14" s="103" t="n">
        <f aca="false">BB14*BC14</f>
        <v>0</v>
      </c>
      <c r="BE14" s="101"/>
      <c r="BF14" s="102"/>
      <c r="BG14" s="103" t="n">
        <f aca="false">BE14*BF14</f>
        <v>0</v>
      </c>
      <c r="BH14" s="101"/>
      <c r="BI14" s="102"/>
      <c r="BJ14" s="103" t="n">
        <f aca="false">BH14*BI14</f>
        <v>0</v>
      </c>
      <c r="BK14" s="101"/>
      <c r="BL14" s="102"/>
      <c r="BM14" s="103" t="n">
        <f aca="false">BK14*BL14</f>
        <v>0</v>
      </c>
      <c r="BN14" s="101"/>
      <c r="BO14" s="102"/>
      <c r="BP14" s="103" t="n">
        <f aca="false">BN14*BO14</f>
        <v>0</v>
      </c>
      <c r="BQ14" s="101"/>
      <c r="BR14" s="102"/>
      <c r="BS14" s="103" t="n">
        <f aca="false">BQ14*BR14</f>
        <v>0</v>
      </c>
      <c r="BT14" s="101"/>
      <c r="BU14" s="102"/>
      <c r="BV14" s="103" t="n">
        <f aca="false">BT14*BU14</f>
        <v>0</v>
      </c>
      <c r="BW14" s="101"/>
      <c r="BX14" s="102"/>
      <c r="BY14" s="103" t="n">
        <f aca="false">BW14*BX14</f>
        <v>0</v>
      </c>
      <c r="BZ14" s="101"/>
      <c r="CA14" s="102"/>
      <c r="CB14" s="103" t="n">
        <f aca="false">BZ14*CA14</f>
        <v>0</v>
      </c>
      <c r="CC14" s="101"/>
      <c r="CD14" s="102"/>
      <c r="CE14" s="103" t="n">
        <f aca="false">CC14*CD14</f>
        <v>0</v>
      </c>
      <c r="CF14" s="101"/>
      <c r="CG14" s="102"/>
      <c r="CH14" s="103" t="n">
        <f aca="false">CF14*CG14</f>
        <v>0</v>
      </c>
      <c r="CI14" s="101"/>
      <c r="CJ14" s="102"/>
      <c r="CK14" s="103" t="n">
        <f aca="false">CI14*CJ14</f>
        <v>0</v>
      </c>
      <c r="CL14" s="101"/>
      <c r="CM14" s="102"/>
      <c r="CN14" s="103" t="n">
        <f aca="false">CL14*CM14</f>
        <v>0</v>
      </c>
      <c r="CO14" s="101"/>
      <c r="CP14" s="102"/>
      <c r="CQ14" s="103" t="n">
        <f aca="false">CO14*CP14</f>
        <v>0</v>
      </c>
      <c r="CR14" s="101"/>
      <c r="CS14" s="102"/>
      <c r="CT14" s="103" t="n">
        <f aca="false">CR14*CS14</f>
        <v>0</v>
      </c>
      <c r="CU14" s="101"/>
      <c r="CV14" s="102"/>
      <c r="CW14" s="103" t="n">
        <f aca="false">CU14*CV14</f>
        <v>0</v>
      </c>
      <c r="CX14" s="101"/>
      <c r="CY14" s="102"/>
      <c r="CZ14" s="103" t="n">
        <f aca="false">CX14*CY14</f>
        <v>0</v>
      </c>
      <c r="DA14" s="101"/>
      <c r="DB14" s="102"/>
      <c r="DC14" s="103" t="n">
        <f aca="false">DA14*DB14</f>
        <v>0</v>
      </c>
      <c r="DD14" s="101"/>
      <c r="DE14" s="102"/>
      <c r="DF14" s="103" t="n">
        <f aca="false">DD14*DE14</f>
        <v>0</v>
      </c>
      <c r="DG14" s="101"/>
      <c r="DH14" s="102"/>
      <c r="DI14" s="103" t="n">
        <f aca="false">DG14*DH14</f>
        <v>0</v>
      </c>
      <c r="DJ14" s="101"/>
      <c r="DK14" s="102"/>
      <c r="DL14" s="103" t="n">
        <f aca="false">DJ14*DK14</f>
        <v>0</v>
      </c>
      <c r="DM14" s="101"/>
      <c r="DN14" s="102"/>
      <c r="DO14" s="103" t="n">
        <f aca="false">DM14*DN14</f>
        <v>0</v>
      </c>
      <c r="DP14" s="101"/>
      <c r="DQ14" s="102"/>
      <c r="DR14" s="103" t="n">
        <f aca="false">DP14*DQ14</f>
        <v>0</v>
      </c>
      <c r="DS14" s="101"/>
      <c r="DT14" s="102"/>
      <c r="DU14" s="103" t="n">
        <f aca="false">DS14*DT14</f>
        <v>0</v>
      </c>
      <c r="DV14" s="101"/>
      <c r="DW14" s="102"/>
      <c r="DX14" s="103" t="n">
        <f aca="false">DV14*DW14</f>
        <v>0</v>
      </c>
      <c r="DY14" s="101"/>
      <c r="DZ14" s="102"/>
      <c r="EA14" s="103" t="n">
        <f aca="false">DY14*DZ14</f>
        <v>0</v>
      </c>
      <c r="EB14" s="101"/>
      <c r="EC14" s="102"/>
      <c r="ED14" s="103" t="n">
        <f aca="false">EB14*EC14</f>
        <v>0</v>
      </c>
      <c r="EE14" s="101"/>
      <c r="EF14" s="102"/>
      <c r="EG14" s="103" t="n">
        <f aca="false">EE14*EF14</f>
        <v>0</v>
      </c>
      <c r="EH14" s="101"/>
      <c r="EI14" s="102"/>
      <c r="EJ14" s="103" t="n">
        <f aca="false">EH14*EI14</f>
        <v>0</v>
      </c>
      <c r="EK14" s="101"/>
      <c r="EL14" s="102"/>
      <c r="EM14" s="103" t="n">
        <f aca="false">EK14*EL14</f>
        <v>0</v>
      </c>
      <c r="EN14" s="101"/>
      <c r="EO14" s="102"/>
      <c r="EP14" s="103" t="n">
        <f aca="false">EN14*EO14</f>
        <v>0</v>
      </c>
    </row>
    <row r="15" customFormat="false" ht="23.25" hidden="false" customHeight="true" outlineLevel="1" collapsed="false">
      <c r="A15" s="69"/>
      <c r="B15" s="93"/>
      <c r="C15" s="94"/>
      <c r="D15" s="95"/>
      <c r="E15" s="96" t="s">
        <v>119</v>
      </c>
      <c r="F15" s="96" t="s">
        <v>119</v>
      </c>
      <c r="G15" s="96" t="s">
        <v>119</v>
      </c>
      <c r="H15" s="96" t="s">
        <v>119</v>
      </c>
      <c r="I15" s="97"/>
      <c r="J15" s="98"/>
      <c r="K15" s="94" t="n">
        <f aca="false">P15+S15+V15+Y15+AB15+AE15+AH15+AK15+AN15+AQ15+AT15+AW15+AZ15+BC15+BF15+BI15+BL15+BO15+BR15+BU15+BX15+CA15+CD15+CG15+CJ15+CM15+CP15+CS15+CV15+CY15+DB15+DE15+DH15+DK15+DN15+DQ15+DT15+DW15+DZ15+EC15+EF15+EI15+EL15+EO15</f>
        <v>0</v>
      </c>
      <c r="L15" s="94" t="n">
        <f aca="false">Q15+T15+W15+Z15+AC15+AF15+AI15+AL15+AO15+AR15+AU15+AX15+BA15+BD15+BG15+BJ15+BM15+BP15+BS15+BV15+BY15+CB15+CE15+CH15+CK15+CN15+CQ15+CT15+CW15+CZ15+DC15+DF15+DI15+DL15+DO15+DR15+DU15+DX15+EA15+ED15+EG15+EJ15+EM15+EP15</f>
        <v>0</v>
      </c>
      <c r="M15" s="99"/>
      <c r="N15" s="100"/>
      <c r="O15" s="101"/>
      <c r="P15" s="102"/>
      <c r="Q15" s="103" t="n">
        <f aca="false">O15*P15</f>
        <v>0</v>
      </c>
      <c r="R15" s="101"/>
      <c r="S15" s="102"/>
      <c r="T15" s="103" t="n">
        <f aca="false">R15*S15</f>
        <v>0</v>
      </c>
      <c r="U15" s="101"/>
      <c r="V15" s="102"/>
      <c r="W15" s="103" t="n">
        <f aca="false">U15*V15</f>
        <v>0</v>
      </c>
      <c r="X15" s="101"/>
      <c r="Y15" s="102"/>
      <c r="Z15" s="103" t="n">
        <f aca="false">X15*Y15</f>
        <v>0</v>
      </c>
      <c r="AA15" s="101"/>
      <c r="AB15" s="102"/>
      <c r="AC15" s="103" t="n">
        <f aca="false">AA15*AB15</f>
        <v>0</v>
      </c>
      <c r="AD15" s="101"/>
      <c r="AE15" s="102"/>
      <c r="AF15" s="103" t="n">
        <f aca="false">AD15*AE15</f>
        <v>0</v>
      </c>
      <c r="AG15" s="101"/>
      <c r="AH15" s="102"/>
      <c r="AI15" s="103" t="n">
        <f aca="false">AG15*AH15</f>
        <v>0</v>
      </c>
      <c r="AJ15" s="101"/>
      <c r="AK15" s="102"/>
      <c r="AL15" s="103" t="n">
        <f aca="false">AJ15*AK15</f>
        <v>0</v>
      </c>
      <c r="AM15" s="101"/>
      <c r="AN15" s="102"/>
      <c r="AO15" s="103" t="n">
        <f aca="false">AM15*AN15</f>
        <v>0</v>
      </c>
      <c r="AP15" s="101"/>
      <c r="AQ15" s="102"/>
      <c r="AR15" s="103" t="n">
        <f aca="false">AP15*AQ15</f>
        <v>0</v>
      </c>
      <c r="AS15" s="101"/>
      <c r="AT15" s="102"/>
      <c r="AU15" s="103" t="n">
        <f aca="false">AS15*AT15</f>
        <v>0</v>
      </c>
      <c r="AV15" s="101"/>
      <c r="AW15" s="102"/>
      <c r="AX15" s="103" t="n">
        <f aca="false">AV15*AW15</f>
        <v>0</v>
      </c>
      <c r="AY15" s="101"/>
      <c r="AZ15" s="102"/>
      <c r="BA15" s="103" t="n">
        <f aca="false">AY15*AZ15</f>
        <v>0</v>
      </c>
      <c r="BB15" s="101"/>
      <c r="BC15" s="102"/>
      <c r="BD15" s="103" t="n">
        <f aca="false">BB15*BC15</f>
        <v>0</v>
      </c>
      <c r="BE15" s="101"/>
      <c r="BF15" s="102"/>
      <c r="BG15" s="103" t="n">
        <f aca="false">BE15*BF15</f>
        <v>0</v>
      </c>
      <c r="BH15" s="101"/>
      <c r="BI15" s="102"/>
      <c r="BJ15" s="103" t="n">
        <f aca="false">BH15*BI15</f>
        <v>0</v>
      </c>
      <c r="BK15" s="101"/>
      <c r="BL15" s="102"/>
      <c r="BM15" s="103" t="n">
        <f aca="false">BK15*BL15</f>
        <v>0</v>
      </c>
      <c r="BN15" s="101"/>
      <c r="BO15" s="102"/>
      <c r="BP15" s="103" t="n">
        <f aca="false">BN15*BO15</f>
        <v>0</v>
      </c>
      <c r="BQ15" s="101"/>
      <c r="BR15" s="102"/>
      <c r="BS15" s="103" t="n">
        <f aca="false">BQ15*BR15</f>
        <v>0</v>
      </c>
      <c r="BT15" s="101"/>
      <c r="BU15" s="102"/>
      <c r="BV15" s="103" t="n">
        <f aca="false">BT15*BU15</f>
        <v>0</v>
      </c>
      <c r="BW15" s="101"/>
      <c r="BX15" s="102"/>
      <c r="BY15" s="103" t="n">
        <f aca="false">BW15*BX15</f>
        <v>0</v>
      </c>
      <c r="BZ15" s="101"/>
      <c r="CA15" s="102"/>
      <c r="CB15" s="103" t="n">
        <f aca="false">BZ15*CA15</f>
        <v>0</v>
      </c>
      <c r="CC15" s="101"/>
      <c r="CD15" s="102"/>
      <c r="CE15" s="103" t="n">
        <f aca="false">CC15*CD15</f>
        <v>0</v>
      </c>
      <c r="CF15" s="101"/>
      <c r="CG15" s="102"/>
      <c r="CH15" s="103" t="n">
        <f aca="false">CF15*CG15</f>
        <v>0</v>
      </c>
      <c r="CI15" s="101"/>
      <c r="CJ15" s="102"/>
      <c r="CK15" s="103" t="n">
        <f aca="false">CI15*CJ15</f>
        <v>0</v>
      </c>
      <c r="CL15" s="101"/>
      <c r="CM15" s="102"/>
      <c r="CN15" s="103" t="n">
        <f aca="false">CL15*CM15</f>
        <v>0</v>
      </c>
      <c r="CO15" s="101"/>
      <c r="CP15" s="102"/>
      <c r="CQ15" s="103" t="n">
        <f aca="false">CO15*CP15</f>
        <v>0</v>
      </c>
      <c r="CR15" s="101"/>
      <c r="CS15" s="102"/>
      <c r="CT15" s="103" t="n">
        <f aca="false">CR15*CS15</f>
        <v>0</v>
      </c>
      <c r="CU15" s="101"/>
      <c r="CV15" s="102"/>
      <c r="CW15" s="103" t="n">
        <f aca="false">CU15*CV15</f>
        <v>0</v>
      </c>
      <c r="CX15" s="101"/>
      <c r="CY15" s="102"/>
      <c r="CZ15" s="103" t="n">
        <f aca="false">CX15*CY15</f>
        <v>0</v>
      </c>
      <c r="DA15" s="101"/>
      <c r="DB15" s="102"/>
      <c r="DC15" s="103" t="n">
        <f aca="false">DA15*DB15</f>
        <v>0</v>
      </c>
      <c r="DD15" s="101"/>
      <c r="DE15" s="102"/>
      <c r="DF15" s="103" t="n">
        <f aca="false">DD15*DE15</f>
        <v>0</v>
      </c>
      <c r="DG15" s="101"/>
      <c r="DH15" s="102"/>
      <c r="DI15" s="103" t="n">
        <f aca="false">DG15*DH15</f>
        <v>0</v>
      </c>
      <c r="DJ15" s="101"/>
      <c r="DK15" s="102"/>
      <c r="DL15" s="103" t="n">
        <f aca="false">DJ15*DK15</f>
        <v>0</v>
      </c>
      <c r="DM15" s="101"/>
      <c r="DN15" s="102"/>
      <c r="DO15" s="103" t="n">
        <f aca="false">DM15*DN15</f>
        <v>0</v>
      </c>
      <c r="DP15" s="101"/>
      <c r="DQ15" s="102"/>
      <c r="DR15" s="103" t="n">
        <f aca="false">DP15*DQ15</f>
        <v>0</v>
      </c>
      <c r="DS15" s="101"/>
      <c r="DT15" s="102"/>
      <c r="DU15" s="103" t="n">
        <f aca="false">DS15*DT15</f>
        <v>0</v>
      </c>
      <c r="DV15" s="101"/>
      <c r="DW15" s="102"/>
      <c r="DX15" s="103" t="n">
        <f aca="false">DV15*DW15</f>
        <v>0</v>
      </c>
      <c r="DY15" s="101"/>
      <c r="DZ15" s="102"/>
      <c r="EA15" s="103" t="n">
        <f aca="false">DY15*DZ15</f>
        <v>0</v>
      </c>
      <c r="EB15" s="101"/>
      <c r="EC15" s="102"/>
      <c r="ED15" s="103" t="n">
        <f aca="false">EB15*EC15</f>
        <v>0</v>
      </c>
      <c r="EE15" s="101"/>
      <c r="EF15" s="102"/>
      <c r="EG15" s="103" t="n">
        <f aca="false">EE15*EF15</f>
        <v>0</v>
      </c>
      <c r="EH15" s="101"/>
      <c r="EI15" s="102"/>
      <c r="EJ15" s="103" t="n">
        <f aca="false">EH15*EI15</f>
        <v>0</v>
      </c>
      <c r="EK15" s="101"/>
      <c r="EL15" s="102"/>
      <c r="EM15" s="103" t="n">
        <f aca="false">EK15*EL15</f>
        <v>0</v>
      </c>
      <c r="EN15" s="101"/>
      <c r="EO15" s="102"/>
      <c r="EP15" s="103" t="n">
        <f aca="false">EN15*EO15</f>
        <v>0</v>
      </c>
    </row>
    <row r="16" customFormat="false" ht="18.75" hidden="false" customHeight="true" outlineLevel="1" collapsed="false">
      <c r="A16" s="69"/>
      <c r="B16" s="93"/>
      <c r="C16" s="94"/>
      <c r="D16" s="95"/>
      <c r="E16" s="104"/>
      <c r="F16" s="104"/>
      <c r="G16" s="96"/>
      <c r="H16" s="98"/>
      <c r="I16" s="97"/>
      <c r="J16" s="98"/>
      <c r="K16" s="94" t="n">
        <f aca="false">P16+S16+V16+Y16+AB16+AE16+AH16+AK16+AN16+AQ16+AT16+AW16+AZ16+BC16+BF16+BI16+BL16+BO16+BR16+BU16+BX16+CA16+CD16+CG16+CJ16+CM16+CP16+CS16+CV16+CY16+DB16+DE16+DH16+DK16+DN16+DQ16+DT16+DW16+DZ16+EC16+EF16+EI16+EL16+EO16</f>
        <v>0</v>
      </c>
      <c r="L16" s="94" t="n">
        <f aca="false">Q16+T16+W16+Z16+AC16+AF16+AI16+AL16+AO16+AR16+AU16+AX16+BA16+BD16+BG16+BJ16+BM16+BP16+BS16+BV16+BY16+CB16+CE16+CH16+CK16+CN16+CQ16+CT16+CW16+CZ16+DC16+DF16+DI16+DL16+DO16+DR16+DU16+DX16+EA16+ED16+EG16+EJ16+EM16+EP16</f>
        <v>0</v>
      </c>
      <c r="M16" s="99"/>
      <c r="N16" s="100"/>
      <c r="O16" s="101"/>
      <c r="P16" s="102"/>
      <c r="Q16" s="103" t="n">
        <f aca="false">O16*P16</f>
        <v>0</v>
      </c>
      <c r="R16" s="101"/>
      <c r="S16" s="102"/>
      <c r="T16" s="103" t="n">
        <f aca="false">R16*S16</f>
        <v>0</v>
      </c>
      <c r="U16" s="101"/>
      <c r="V16" s="102"/>
      <c r="W16" s="103" t="n">
        <f aca="false">U16*V16</f>
        <v>0</v>
      </c>
      <c r="X16" s="101"/>
      <c r="Y16" s="102"/>
      <c r="Z16" s="103" t="n">
        <f aca="false">X16*Y16</f>
        <v>0</v>
      </c>
      <c r="AA16" s="101"/>
      <c r="AB16" s="102"/>
      <c r="AC16" s="103" t="n">
        <f aca="false">AA16*AB16</f>
        <v>0</v>
      </c>
      <c r="AD16" s="101"/>
      <c r="AE16" s="102"/>
      <c r="AF16" s="103" t="n">
        <f aca="false">AD16*AE16</f>
        <v>0</v>
      </c>
      <c r="AG16" s="101"/>
      <c r="AH16" s="102"/>
      <c r="AI16" s="103" t="n">
        <f aca="false">AG16*AH16</f>
        <v>0</v>
      </c>
      <c r="AJ16" s="101"/>
      <c r="AK16" s="102"/>
      <c r="AL16" s="103" t="n">
        <f aca="false">AJ16*AK16</f>
        <v>0</v>
      </c>
      <c r="AM16" s="101"/>
      <c r="AN16" s="102"/>
      <c r="AO16" s="103" t="n">
        <f aca="false">AM16*AN16</f>
        <v>0</v>
      </c>
      <c r="AP16" s="101"/>
      <c r="AQ16" s="102"/>
      <c r="AR16" s="103" t="n">
        <f aca="false">AP16*AQ16</f>
        <v>0</v>
      </c>
      <c r="AS16" s="101"/>
      <c r="AT16" s="102"/>
      <c r="AU16" s="103" t="n">
        <f aca="false">AS16*AT16</f>
        <v>0</v>
      </c>
      <c r="AV16" s="101"/>
      <c r="AW16" s="102"/>
      <c r="AX16" s="103" t="n">
        <f aca="false">AV16*AW16</f>
        <v>0</v>
      </c>
      <c r="AY16" s="101"/>
      <c r="AZ16" s="102"/>
      <c r="BA16" s="103" t="n">
        <f aca="false">AY16*AZ16</f>
        <v>0</v>
      </c>
      <c r="BB16" s="101"/>
      <c r="BC16" s="102"/>
      <c r="BD16" s="103" t="n">
        <f aca="false">BB16*BC16</f>
        <v>0</v>
      </c>
      <c r="BE16" s="101"/>
      <c r="BF16" s="102"/>
      <c r="BG16" s="103" t="n">
        <f aca="false">BE16*BF16</f>
        <v>0</v>
      </c>
      <c r="BH16" s="101"/>
      <c r="BI16" s="102"/>
      <c r="BJ16" s="103" t="n">
        <f aca="false">BH16*BI16</f>
        <v>0</v>
      </c>
      <c r="BK16" s="101"/>
      <c r="BL16" s="102"/>
      <c r="BM16" s="103" t="n">
        <f aca="false">BK16*BL16</f>
        <v>0</v>
      </c>
      <c r="BN16" s="101"/>
      <c r="BO16" s="102"/>
      <c r="BP16" s="103" t="n">
        <f aca="false">BN16*BO16</f>
        <v>0</v>
      </c>
      <c r="BQ16" s="101"/>
      <c r="BR16" s="102"/>
      <c r="BS16" s="103" t="n">
        <f aca="false">BQ16*BR16</f>
        <v>0</v>
      </c>
      <c r="BT16" s="101"/>
      <c r="BU16" s="102"/>
      <c r="BV16" s="103" t="n">
        <f aca="false">BT16*BU16</f>
        <v>0</v>
      </c>
      <c r="BW16" s="101"/>
      <c r="BX16" s="102"/>
      <c r="BY16" s="103" t="n">
        <f aca="false">BW16*BX16</f>
        <v>0</v>
      </c>
      <c r="BZ16" s="101"/>
      <c r="CA16" s="102"/>
      <c r="CB16" s="103" t="n">
        <f aca="false">BZ16*CA16</f>
        <v>0</v>
      </c>
      <c r="CC16" s="101"/>
      <c r="CD16" s="102"/>
      <c r="CE16" s="103" t="n">
        <f aca="false">CC16*CD16</f>
        <v>0</v>
      </c>
      <c r="CF16" s="101"/>
      <c r="CG16" s="102"/>
      <c r="CH16" s="103" t="n">
        <f aca="false">CF16*CG16</f>
        <v>0</v>
      </c>
      <c r="CI16" s="101"/>
      <c r="CJ16" s="102"/>
      <c r="CK16" s="103" t="n">
        <f aca="false">CI16*CJ16</f>
        <v>0</v>
      </c>
      <c r="CL16" s="101"/>
      <c r="CM16" s="102"/>
      <c r="CN16" s="103" t="n">
        <f aca="false">CL16*CM16</f>
        <v>0</v>
      </c>
      <c r="CO16" s="101"/>
      <c r="CP16" s="102"/>
      <c r="CQ16" s="103" t="n">
        <f aca="false">CO16*CP16</f>
        <v>0</v>
      </c>
      <c r="CR16" s="101"/>
      <c r="CS16" s="102"/>
      <c r="CT16" s="103" t="n">
        <f aca="false">CR16*CS16</f>
        <v>0</v>
      </c>
      <c r="CU16" s="101"/>
      <c r="CV16" s="102"/>
      <c r="CW16" s="103" t="n">
        <f aca="false">CU16*CV16</f>
        <v>0</v>
      </c>
      <c r="CX16" s="101"/>
      <c r="CY16" s="102"/>
      <c r="CZ16" s="103" t="n">
        <f aca="false">CX16*CY16</f>
        <v>0</v>
      </c>
      <c r="DA16" s="101"/>
      <c r="DB16" s="102"/>
      <c r="DC16" s="103" t="n">
        <f aca="false">DA16*DB16</f>
        <v>0</v>
      </c>
      <c r="DD16" s="101"/>
      <c r="DE16" s="102"/>
      <c r="DF16" s="103" t="n">
        <f aca="false">DD16*DE16</f>
        <v>0</v>
      </c>
      <c r="DG16" s="101"/>
      <c r="DH16" s="102"/>
      <c r="DI16" s="103" t="n">
        <f aca="false">DG16*DH16</f>
        <v>0</v>
      </c>
      <c r="DJ16" s="101"/>
      <c r="DK16" s="102"/>
      <c r="DL16" s="103" t="n">
        <f aca="false">DJ16*DK16</f>
        <v>0</v>
      </c>
      <c r="DM16" s="101"/>
      <c r="DN16" s="102"/>
      <c r="DO16" s="103" t="n">
        <f aca="false">DM16*DN16</f>
        <v>0</v>
      </c>
      <c r="DP16" s="101"/>
      <c r="DQ16" s="102"/>
      <c r="DR16" s="103" t="n">
        <f aca="false">DP16*DQ16</f>
        <v>0</v>
      </c>
      <c r="DS16" s="101"/>
      <c r="DT16" s="102"/>
      <c r="DU16" s="103" t="n">
        <f aca="false">DS16*DT16</f>
        <v>0</v>
      </c>
      <c r="DV16" s="101"/>
      <c r="DW16" s="102"/>
      <c r="DX16" s="103" t="n">
        <f aca="false">DV16*DW16</f>
        <v>0</v>
      </c>
      <c r="DY16" s="101"/>
      <c r="DZ16" s="102"/>
      <c r="EA16" s="103" t="n">
        <f aca="false">DY16*DZ16</f>
        <v>0</v>
      </c>
      <c r="EB16" s="101"/>
      <c r="EC16" s="102"/>
      <c r="ED16" s="103" t="n">
        <f aca="false">EB16*EC16</f>
        <v>0</v>
      </c>
      <c r="EE16" s="101"/>
      <c r="EF16" s="102"/>
      <c r="EG16" s="103" t="n">
        <f aca="false">EE16*EF16</f>
        <v>0</v>
      </c>
      <c r="EH16" s="101"/>
      <c r="EI16" s="102"/>
      <c r="EJ16" s="103" t="n">
        <f aca="false">EH16*EI16</f>
        <v>0</v>
      </c>
      <c r="EK16" s="101"/>
      <c r="EL16" s="102"/>
      <c r="EM16" s="103" t="n">
        <f aca="false">EK16*EL16</f>
        <v>0</v>
      </c>
      <c r="EN16" s="101"/>
      <c r="EO16" s="102"/>
      <c r="EP16" s="103" t="n">
        <f aca="false">EN16*EO16</f>
        <v>0</v>
      </c>
    </row>
    <row r="17" customFormat="false" ht="14.25" hidden="false" customHeight="true" outlineLevel="1" collapsed="false">
      <c r="A17" s="69"/>
      <c r="B17" s="93"/>
      <c r="C17" s="94"/>
      <c r="D17" s="95"/>
      <c r="E17" s="104"/>
      <c r="F17" s="104"/>
      <c r="G17" s="96"/>
      <c r="H17" s="98"/>
      <c r="I17" s="97"/>
      <c r="J17" s="98"/>
      <c r="K17" s="94" t="n">
        <f aca="false">P17+S17+V17+Y17+AB17+AE17+AH17+AK17+AN17+AQ17+AT17+AW17+AZ17+BC17+BF17+BI17+BL17+BO17+BR17+BU17+BX17+CA17+CD17+CG17+CJ17+CM17+CP17+CS17+CV17+CY17+DB17+DE17+DH17+DK17+DN17+DQ17+DT17+DW17+DZ17+EC17+EF17+EI17+EL17+EO17</f>
        <v>0</v>
      </c>
      <c r="L17" s="94" t="n">
        <f aca="false">Q17+T17+W17+Z17+AC17+AF17+AI17+AL17+AO17+AR17+AU17+AX17+BA17+BD17+BG17+BJ17+BM17+BP17+BS17+BV17+BY17+CB17+CE17+CH17+CK17+CN17+CQ17+CT17+CW17+CZ17+DC17+DF17+DI17+DL17+DO17+DR17+DU17+DX17+EA17+ED17+EG17+EJ17+EM17+EP17</f>
        <v>0</v>
      </c>
      <c r="M17" s="99"/>
      <c r="N17" s="100"/>
      <c r="O17" s="101"/>
      <c r="P17" s="102"/>
      <c r="Q17" s="103" t="n">
        <f aca="false">O17*P17</f>
        <v>0</v>
      </c>
      <c r="R17" s="101"/>
      <c r="S17" s="102"/>
      <c r="T17" s="103" t="n">
        <f aca="false">R17*S17</f>
        <v>0</v>
      </c>
      <c r="U17" s="101"/>
      <c r="V17" s="102"/>
      <c r="W17" s="103" t="n">
        <f aca="false">U17*V17</f>
        <v>0</v>
      </c>
      <c r="X17" s="101"/>
      <c r="Y17" s="102"/>
      <c r="Z17" s="103" t="n">
        <f aca="false">X17*Y17</f>
        <v>0</v>
      </c>
      <c r="AA17" s="101"/>
      <c r="AB17" s="102"/>
      <c r="AC17" s="103" t="n">
        <f aca="false">AA17*AB17</f>
        <v>0</v>
      </c>
      <c r="AD17" s="101"/>
      <c r="AE17" s="102"/>
      <c r="AF17" s="103" t="n">
        <f aca="false">AD17*AE17</f>
        <v>0</v>
      </c>
      <c r="AG17" s="101"/>
      <c r="AH17" s="102"/>
      <c r="AI17" s="103" t="n">
        <f aca="false">AG17*AH17</f>
        <v>0</v>
      </c>
      <c r="AJ17" s="101"/>
      <c r="AK17" s="102"/>
      <c r="AL17" s="103" t="n">
        <f aca="false">AJ17*AK17</f>
        <v>0</v>
      </c>
      <c r="AM17" s="101"/>
      <c r="AN17" s="102"/>
      <c r="AO17" s="103" t="n">
        <f aca="false">AM17*AN17</f>
        <v>0</v>
      </c>
      <c r="AP17" s="101"/>
      <c r="AQ17" s="102"/>
      <c r="AR17" s="103" t="n">
        <f aca="false">AP17*AQ17</f>
        <v>0</v>
      </c>
      <c r="AS17" s="101"/>
      <c r="AT17" s="102"/>
      <c r="AU17" s="103" t="n">
        <f aca="false">AS17*AT17</f>
        <v>0</v>
      </c>
      <c r="AV17" s="101"/>
      <c r="AW17" s="102"/>
      <c r="AX17" s="103" t="n">
        <f aca="false">AV17*AW17</f>
        <v>0</v>
      </c>
      <c r="AY17" s="101"/>
      <c r="AZ17" s="102"/>
      <c r="BA17" s="103" t="n">
        <f aca="false">AY17*AZ17</f>
        <v>0</v>
      </c>
      <c r="BB17" s="101"/>
      <c r="BC17" s="102"/>
      <c r="BD17" s="103" t="n">
        <f aca="false">BB17*BC17</f>
        <v>0</v>
      </c>
      <c r="BE17" s="101"/>
      <c r="BF17" s="102"/>
      <c r="BG17" s="103" t="n">
        <f aca="false">BE17*BF17</f>
        <v>0</v>
      </c>
      <c r="BH17" s="101"/>
      <c r="BI17" s="102"/>
      <c r="BJ17" s="103" t="n">
        <f aca="false">BH17*BI17</f>
        <v>0</v>
      </c>
      <c r="BK17" s="101"/>
      <c r="BL17" s="102"/>
      <c r="BM17" s="103" t="n">
        <f aca="false">BK17*BL17</f>
        <v>0</v>
      </c>
      <c r="BN17" s="101"/>
      <c r="BO17" s="102"/>
      <c r="BP17" s="103" t="n">
        <f aca="false">BN17*BO17</f>
        <v>0</v>
      </c>
      <c r="BQ17" s="101"/>
      <c r="BR17" s="102"/>
      <c r="BS17" s="103" t="n">
        <f aca="false">BQ17*BR17</f>
        <v>0</v>
      </c>
      <c r="BT17" s="101"/>
      <c r="BU17" s="102"/>
      <c r="BV17" s="103" t="n">
        <f aca="false">BT17*BU17</f>
        <v>0</v>
      </c>
      <c r="BW17" s="101"/>
      <c r="BX17" s="102"/>
      <c r="BY17" s="103" t="n">
        <f aca="false">BW17*BX17</f>
        <v>0</v>
      </c>
      <c r="BZ17" s="101"/>
      <c r="CA17" s="102"/>
      <c r="CB17" s="103" t="n">
        <f aca="false">BZ17*CA17</f>
        <v>0</v>
      </c>
      <c r="CC17" s="101"/>
      <c r="CD17" s="102"/>
      <c r="CE17" s="103" t="n">
        <f aca="false">CC17*CD17</f>
        <v>0</v>
      </c>
      <c r="CF17" s="101"/>
      <c r="CG17" s="102"/>
      <c r="CH17" s="103" t="n">
        <f aca="false">CF17*CG17</f>
        <v>0</v>
      </c>
      <c r="CI17" s="101"/>
      <c r="CJ17" s="102"/>
      <c r="CK17" s="103" t="n">
        <f aca="false">CI17*CJ17</f>
        <v>0</v>
      </c>
      <c r="CL17" s="101"/>
      <c r="CM17" s="102"/>
      <c r="CN17" s="103" t="n">
        <f aca="false">CL17*CM17</f>
        <v>0</v>
      </c>
      <c r="CO17" s="101"/>
      <c r="CP17" s="102"/>
      <c r="CQ17" s="103" t="n">
        <f aca="false">CO17*CP17</f>
        <v>0</v>
      </c>
      <c r="CR17" s="101"/>
      <c r="CS17" s="102"/>
      <c r="CT17" s="103" t="n">
        <f aca="false">CR17*CS17</f>
        <v>0</v>
      </c>
      <c r="CU17" s="101"/>
      <c r="CV17" s="102"/>
      <c r="CW17" s="103" t="n">
        <f aca="false">CU17*CV17</f>
        <v>0</v>
      </c>
      <c r="CX17" s="101"/>
      <c r="CY17" s="102"/>
      <c r="CZ17" s="103" t="n">
        <f aca="false">CX17*CY17</f>
        <v>0</v>
      </c>
      <c r="DA17" s="101"/>
      <c r="DB17" s="102"/>
      <c r="DC17" s="103" t="n">
        <f aca="false">DA17*DB17</f>
        <v>0</v>
      </c>
      <c r="DD17" s="101"/>
      <c r="DE17" s="102"/>
      <c r="DF17" s="103" t="n">
        <f aca="false">DD17*DE17</f>
        <v>0</v>
      </c>
      <c r="DG17" s="101"/>
      <c r="DH17" s="102"/>
      <c r="DI17" s="103" t="n">
        <f aca="false">DG17*DH17</f>
        <v>0</v>
      </c>
      <c r="DJ17" s="101"/>
      <c r="DK17" s="102"/>
      <c r="DL17" s="103" t="n">
        <f aca="false">DJ17*DK17</f>
        <v>0</v>
      </c>
      <c r="DM17" s="101"/>
      <c r="DN17" s="102"/>
      <c r="DO17" s="103" t="n">
        <f aca="false">DM17*DN17</f>
        <v>0</v>
      </c>
      <c r="DP17" s="101"/>
      <c r="DQ17" s="102"/>
      <c r="DR17" s="103" t="n">
        <f aca="false">DP17*DQ17</f>
        <v>0</v>
      </c>
      <c r="DS17" s="101"/>
      <c r="DT17" s="102"/>
      <c r="DU17" s="103" t="n">
        <f aca="false">DS17*DT17</f>
        <v>0</v>
      </c>
      <c r="DV17" s="101"/>
      <c r="DW17" s="102"/>
      <c r="DX17" s="103" t="n">
        <f aca="false">DV17*DW17</f>
        <v>0</v>
      </c>
      <c r="DY17" s="101"/>
      <c r="DZ17" s="102"/>
      <c r="EA17" s="103" t="n">
        <f aca="false">DY17*DZ17</f>
        <v>0</v>
      </c>
      <c r="EB17" s="101"/>
      <c r="EC17" s="102"/>
      <c r="ED17" s="103" t="n">
        <f aca="false">EB17*EC17</f>
        <v>0</v>
      </c>
      <c r="EE17" s="101"/>
      <c r="EF17" s="102"/>
      <c r="EG17" s="103" t="n">
        <f aca="false">EE17*EF17</f>
        <v>0</v>
      </c>
      <c r="EH17" s="101"/>
      <c r="EI17" s="102"/>
      <c r="EJ17" s="103" t="n">
        <f aca="false">EH17*EI17</f>
        <v>0</v>
      </c>
      <c r="EK17" s="101"/>
      <c r="EL17" s="102"/>
      <c r="EM17" s="103" t="n">
        <f aca="false">EK17*EL17</f>
        <v>0</v>
      </c>
      <c r="EN17" s="101"/>
      <c r="EO17" s="102"/>
      <c r="EP17" s="103" t="n">
        <f aca="false">EN17*EO17</f>
        <v>0</v>
      </c>
    </row>
    <row r="18" s="9" customFormat="true" ht="12.75" hidden="false" customHeight="false" outlineLevel="0" collapsed="false">
      <c r="A18" s="69"/>
      <c r="B18" s="105" t="s">
        <v>120</v>
      </c>
      <c r="C18" s="106"/>
      <c r="D18" s="95"/>
      <c r="E18" s="107"/>
      <c r="F18" s="107"/>
      <c r="G18" s="108"/>
      <c r="H18" s="109"/>
      <c r="I18" s="110"/>
      <c r="J18" s="109"/>
      <c r="K18" s="109"/>
      <c r="L18" s="109"/>
      <c r="M18" s="109"/>
      <c r="N18" s="95"/>
      <c r="O18" s="111"/>
      <c r="P18" s="112"/>
      <c r="Q18" s="113" t="n">
        <f aca="false">SUM(Q13:Q17)</f>
        <v>0</v>
      </c>
      <c r="R18" s="111"/>
      <c r="S18" s="112"/>
      <c r="T18" s="113" t="n">
        <f aca="false">SUM(T13:T17)</f>
        <v>0</v>
      </c>
      <c r="U18" s="111"/>
      <c r="V18" s="112"/>
      <c r="W18" s="113" t="n">
        <f aca="false">SUM(W13:W17)</f>
        <v>0</v>
      </c>
      <c r="X18" s="111"/>
      <c r="Y18" s="112"/>
      <c r="Z18" s="113" t="n">
        <f aca="false">SUM(Z13:Z17)</f>
        <v>0</v>
      </c>
      <c r="AA18" s="111"/>
      <c r="AB18" s="112"/>
      <c r="AC18" s="113" t="n">
        <f aca="false">SUM(AC13:AC17)</f>
        <v>0</v>
      </c>
      <c r="AD18" s="111"/>
      <c r="AE18" s="112"/>
      <c r="AF18" s="113" t="n">
        <f aca="false">SUM(AF13:AF17)</f>
        <v>0</v>
      </c>
      <c r="AG18" s="111"/>
      <c r="AH18" s="112"/>
      <c r="AI18" s="113" t="n">
        <f aca="false">SUM(AI13:AI17)</f>
        <v>0</v>
      </c>
      <c r="AJ18" s="111"/>
      <c r="AK18" s="112"/>
      <c r="AL18" s="113" t="n">
        <f aca="false">SUM(AL13:AL17)</f>
        <v>0</v>
      </c>
      <c r="AM18" s="111"/>
      <c r="AN18" s="112"/>
      <c r="AO18" s="113" t="n">
        <f aca="false">SUM(AO13:AO17)</f>
        <v>0</v>
      </c>
      <c r="AP18" s="111"/>
      <c r="AQ18" s="112"/>
      <c r="AR18" s="113" t="n">
        <f aca="false">SUM(AR13:AR17)</f>
        <v>0</v>
      </c>
      <c r="AS18" s="111"/>
      <c r="AT18" s="112"/>
      <c r="AU18" s="113" t="n">
        <f aca="false">SUM(AU13:AU17)</f>
        <v>0</v>
      </c>
      <c r="AV18" s="111"/>
      <c r="AW18" s="112"/>
      <c r="AX18" s="113" t="n">
        <f aca="false">SUM(AX13:AX17)</f>
        <v>0</v>
      </c>
      <c r="AY18" s="111"/>
      <c r="AZ18" s="112"/>
      <c r="BA18" s="113" t="n">
        <f aca="false">SUM(BA13:BA17)</f>
        <v>0</v>
      </c>
      <c r="BB18" s="111"/>
      <c r="BC18" s="112"/>
      <c r="BD18" s="113" t="n">
        <f aca="false">SUM(BD13:BD17)</f>
        <v>0</v>
      </c>
      <c r="BE18" s="111"/>
      <c r="BF18" s="112"/>
      <c r="BG18" s="113" t="n">
        <f aca="false">SUM(BG13:BG17)</f>
        <v>0</v>
      </c>
      <c r="BH18" s="111"/>
      <c r="BI18" s="112"/>
      <c r="BJ18" s="113" t="n">
        <f aca="false">SUM(BJ13:BJ17)</f>
        <v>0</v>
      </c>
      <c r="BK18" s="111"/>
      <c r="BL18" s="112"/>
      <c r="BM18" s="113" t="n">
        <f aca="false">SUM(BM13:BM17)</f>
        <v>0</v>
      </c>
      <c r="BN18" s="111"/>
      <c r="BO18" s="112"/>
      <c r="BP18" s="113" t="n">
        <f aca="false">SUM(BP13:BP17)</f>
        <v>0</v>
      </c>
      <c r="BQ18" s="111"/>
      <c r="BR18" s="112"/>
      <c r="BS18" s="113" t="n">
        <f aca="false">SUM(BS13:BS17)</f>
        <v>0</v>
      </c>
      <c r="BT18" s="111"/>
      <c r="BU18" s="112"/>
      <c r="BV18" s="113" t="n">
        <f aca="false">SUM(BV13:BV17)</f>
        <v>0</v>
      </c>
      <c r="BW18" s="111"/>
      <c r="BX18" s="112"/>
      <c r="BY18" s="113" t="n">
        <f aca="false">SUM(BY13:BY17)</f>
        <v>0</v>
      </c>
      <c r="BZ18" s="111"/>
      <c r="CA18" s="112"/>
      <c r="CB18" s="113" t="n">
        <f aca="false">SUM(CB13:CB17)</f>
        <v>0</v>
      </c>
      <c r="CC18" s="111"/>
      <c r="CD18" s="112"/>
      <c r="CE18" s="113" t="n">
        <f aca="false">SUM(CE13:CE17)</f>
        <v>0</v>
      </c>
      <c r="CF18" s="111"/>
      <c r="CG18" s="112"/>
      <c r="CH18" s="113" t="n">
        <f aca="false">SUM(CH13:CH17)</f>
        <v>0</v>
      </c>
      <c r="CI18" s="111"/>
      <c r="CJ18" s="112"/>
      <c r="CK18" s="113" t="n">
        <f aca="false">SUM(CK13:CK17)</f>
        <v>0</v>
      </c>
      <c r="CL18" s="111"/>
      <c r="CM18" s="112"/>
      <c r="CN18" s="113" t="n">
        <f aca="false">SUM(CN13:CN17)</f>
        <v>0</v>
      </c>
      <c r="CO18" s="111"/>
      <c r="CP18" s="112"/>
      <c r="CQ18" s="113" t="n">
        <f aca="false">SUM(CQ13:CQ17)</f>
        <v>0</v>
      </c>
      <c r="CR18" s="111"/>
      <c r="CS18" s="112"/>
      <c r="CT18" s="113" t="n">
        <f aca="false">SUM(CT13:CT17)</f>
        <v>0</v>
      </c>
      <c r="CU18" s="111"/>
      <c r="CV18" s="112"/>
      <c r="CW18" s="113" t="n">
        <f aca="false">SUM(CW13:CW17)</f>
        <v>0</v>
      </c>
      <c r="CX18" s="111"/>
      <c r="CY18" s="112"/>
      <c r="CZ18" s="113" t="n">
        <f aca="false">SUM(CZ13:CZ17)</f>
        <v>0</v>
      </c>
      <c r="DA18" s="111"/>
      <c r="DB18" s="112"/>
      <c r="DC18" s="113" t="n">
        <f aca="false">SUM(DC13:DC17)</f>
        <v>0</v>
      </c>
      <c r="DD18" s="111"/>
      <c r="DE18" s="112"/>
      <c r="DF18" s="113" t="n">
        <f aca="false">SUM(DF13:DF17)</f>
        <v>0</v>
      </c>
      <c r="DG18" s="111"/>
      <c r="DH18" s="112"/>
      <c r="DI18" s="113" t="n">
        <f aca="false">SUM(DI13:DI17)</f>
        <v>0</v>
      </c>
      <c r="DJ18" s="111"/>
      <c r="DK18" s="112"/>
      <c r="DL18" s="113" t="n">
        <f aca="false">SUM(DL13:DL17)</f>
        <v>0</v>
      </c>
      <c r="DM18" s="111"/>
      <c r="DN18" s="112"/>
      <c r="DO18" s="113" t="n">
        <f aca="false">SUM(DO13:DO17)</f>
        <v>0</v>
      </c>
      <c r="DP18" s="111"/>
      <c r="DQ18" s="112"/>
      <c r="DR18" s="113" t="n">
        <f aca="false">SUM(DR13:DR17)</f>
        <v>0</v>
      </c>
      <c r="DS18" s="111"/>
      <c r="DT18" s="112"/>
      <c r="DU18" s="113" t="n">
        <f aca="false">SUM(DU13:DU17)</f>
        <v>0</v>
      </c>
      <c r="DV18" s="111"/>
      <c r="DW18" s="112"/>
      <c r="DX18" s="113" t="n">
        <f aca="false">SUM(DX13:DX17)</f>
        <v>0</v>
      </c>
      <c r="DY18" s="111"/>
      <c r="DZ18" s="112"/>
      <c r="EA18" s="113" t="n">
        <f aca="false">SUM(EA13:EA17)</f>
        <v>0</v>
      </c>
      <c r="EB18" s="111"/>
      <c r="EC18" s="112"/>
      <c r="ED18" s="113" t="n">
        <f aca="false">SUM(ED13:ED17)</f>
        <v>0</v>
      </c>
      <c r="EE18" s="111"/>
      <c r="EF18" s="112"/>
      <c r="EG18" s="113" t="n">
        <f aca="false">SUM(EG13:EG17)</f>
        <v>0</v>
      </c>
      <c r="EH18" s="111"/>
      <c r="EI18" s="112"/>
      <c r="EJ18" s="113" t="n">
        <f aca="false">SUM(EJ13:EJ17)</f>
        <v>0</v>
      </c>
      <c r="EK18" s="111"/>
      <c r="EL18" s="112"/>
      <c r="EM18" s="113" t="n">
        <f aca="false">SUM(EM13:EM17)</f>
        <v>0</v>
      </c>
      <c r="EN18" s="111"/>
      <c r="EO18" s="112"/>
      <c r="EP18" s="113" t="n">
        <f aca="false">SUM(EP13:EP17)</f>
        <v>0</v>
      </c>
    </row>
    <row r="29" customFormat="false" ht="12.75" hidden="false" customHeight="false" outlineLevel="0" collapsed="false">
      <c r="AB29" s="7" t="s">
        <v>121</v>
      </c>
    </row>
  </sheetData>
  <mergeCells count="158">
    <mergeCell ref="O1:EP1"/>
    <mergeCell ref="A2:A9"/>
    <mergeCell ref="B2:B9"/>
    <mergeCell ref="C2:C9"/>
    <mergeCell ref="E2:M5"/>
    <mergeCell ref="O2:T2"/>
    <mergeCell ref="U2:EP2"/>
    <mergeCell ref="O3:Q4"/>
    <mergeCell ref="R3:T4"/>
    <mergeCell ref="U3:AO4"/>
    <mergeCell ref="AP3:CE3"/>
    <mergeCell ref="CF3:EG4"/>
    <mergeCell ref="EH3:EP4"/>
    <mergeCell ref="AP4:BJ4"/>
    <mergeCell ref="BK4:CE4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X5"/>
    <mergeCell ref="DY5:EA5"/>
    <mergeCell ref="EB5:ED5"/>
    <mergeCell ref="EE5:EG5"/>
    <mergeCell ref="EH5:EJ5"/>
    <mergeCell ref="EK5:EM5"/>
    <mergeCell ref="EN5:EP5"/>
    <mergeCell ref="E6:F7"/>
    <mergeCell ref="G6:G9"/>
    <mergeCell ref="H6:H9"/>
    <mergeCell ref="I6:I9"/>
    <mergeCell ref="J6:J9"/>
    <mergeCell ref="K6:K9"/>
    <mergeCell ref="L6:L9"/>
    <mergeCell ref="M6:M9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  <mergeCell ref="DV6:DX6"/>
    <mergeCell ref="DY6:EA6"/>
    <mergeCell ref="EB6:ED6"/>
    <mergeCell ref="EE6:EG6"/>
    <mergeCell ref="EH6:EJ6"/>
    <mergeCell ref="EK6:EM6"/>
    <mergeCell ref="EN6:EP6"/>
    <mergeCell ref="O7:Q8"/>
    <mergeCell ref="R7:T8"/>
    <mergeCell ref="U7:W8"/>
    <mergeCell ref="X7:Z8"/>
    <mergeCell ref="AA7:AC8"/>
    <mergeCell ref="AD7:AF8"/>
    <mergeCell ref="AG7:AI8"/>
    <mergeCell ref="AJ7:AL8"/>
    <mergeCell ref="AM7:AO8"/>
    <mergeCell ref="AP7:AR8"/>
    <mergeCell ref="AS7:AU8"/>
    <mergeCell ref="AV7:AX8"/>
    <mergeCell ref="AY7:BA8"/>
    <mergeCell ref="BB7:BD8"/>
    <mergeCell ref="BE7:BG8"/>
    <mergeCell ref="BH7:BJ8"/>
    <mergeCell ref="BK7:BM8"/>
    <mergeCell ref="BN7:BP8"/>
    <mergeCell ref="BQ7:BS8"/>
    <mergeCell ref="BT7:BV8"/>
    <mergeCell ref="BW7:BY8"/>
    <mergeCell ref="BZ7:CB8"/>
    <mergeCell ref="CC7:CE8"/>
    <mergeCell ref="CF7:CH8"/>
    <mergeCell ref="CI7:CK8"/>
    <mergeCell ref="CL7:CN8"/>
    <mergeCell ref="CO7:CQ8"/>
    <mergeCell ref="CR7:CT8"/>
    <mergeCell ref="CU7:CW8"/>
    <mergeCell ref="CX7:CZ8"/>
    <mergeCell ref="DA7:DC8"/>
    <mergeCell ref="DD7:DF8"/>
    <mergeCell ref="DG7:DI8"/>
    <mergeCell ref="DJ7:DL8"/>
    <mergeCell ref="DM7:DO8"/>
    <mergeCell ref="DP7:DR8"/>
    <mergeCell ref="DS7:DU8"/>
    <mergeCell ref="DV7:DX8"/>
    <mergeCell ref="DY7:EA8"/>
    <mergeCell ref="EB7:ED8"/>
    <mergeCell ref="EE7:EG8"/>
    <mergeCell ref="EH7:EJ8"/>
    <mergeCell ref="EK7:EM8"/>
    <mergeCell ref="EN7:EP8"/>
    <mergeCell ref="E8:E9"/>
    <mergeCell ref="F8:F9"/>
    <mergeCell ref="A11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red_row">
                <anchor moveWithCells="true" sizeWithCells="false">
                  <from>
                    <xdr:col>7</xdr:col>
                    <xdr:colOff>462960</xdr:colOff>
                    <xdr:row>0</xdr:row>
                    <xdr:rowOff>190440</xdr:rowOff>
                  </from>
                  <to>
                    <xdr:col>8</xdr:col>
                    <xdr:colOff>675000</xdr:colOff>
                    <xdr:row>1</xdr:row>
                    <xdr:rowOff>-17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dell_row">
                <anchor moveWithCells="true" sizeWithCells="false">
                  <from>
                    <xdr:col>5</xdr:col>
                    <xdr:colOff>1097280</xdr:colOff>
                    <xdr:row>0</xdr:row>
                    <xdr:rowOff>152280</xdr:rowOff>
                  </from>
                  <to>
                    <xdr:col>7</xdr:col>
                    <xdr:colOff>11520</xdr:colOff>
                    <xdr:row>1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2.add_row">
                <anchor moveWithCells="true" sizeWithCells="false">
                  <from>
                    <xdr:col>4</xdr:col>
                    <xdr:colOff>10080</xdr:colOff>
                    <xdr:row>0</xdr:row>
                    <xdr:rowOff>124560</xdr:rowOff>
                  </from>
                  <to>
                    <xdr:col>5</xdr:col>
                    <xdr:colOff>625320</xdr:colOff>
                    <xdr:row>1</xdr:row>
                    <xdr:rowOff>-21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12.85"/>
    <col collapsed="false" customWidth="true" hidden="true" outlineLevel="1" max="2" min="2" style="2" width="16.13"/>
    <col collapsed="false" customWidth="true" hidden="true" outlineLevel="1" max="3" min="3" style="3" width="8.99"/>
    <col collapsed="false" customWidth="true" hidden="false" outlineLevel="0" max="4" min="4" style="4" width="1.85"/>
    <col collapsed="false" customWidth="true" hidden="false" outlineLevel="1" max="5" min="5" style="5" width="18.28"/>
    <col collapsed="false" customWidth="true" hidden="false" outlineLevel="1" max="6" min="6" style="5" width="18.85"/>
    <col collapsed="false" customWidth="true" hidden="false" outlineLevel="0" max="7" min="7" style="6" width="23.56"/>
    <col collapsed="false" customWidth="true" hidden="false" outlineLevel="1" max="8" min="8" style="7" width="23.85"/>
    <col collapsed="false" customWidth="true" hidden="false" outlineLevel="1" max="9" min="9" style="8" width="10.28"/>
    <col collapsed="false" customWidth="true" hidden="false" outlineLevel="1" max="10" min="10" style="7" width="8.56"/>
    <col collapsed="false" customWidth="true" hidden="false" outlineLevel="1" max="11" min="11" style="9" width="8.56"/>
    <col collapsed="false" customWidth="true" hidden="false" outlineLevel="1" max="12" min="12" style="10" width="8.56"/>
    <col collapsed="false" customWidth="true" hidden="false" outlineLevel="1" max="13" min="13" style="9" width="10.56"/>
    <col collapsed="false" customWidth="true" hidden="false" outlineLevel="0" max="14" min="14" style="9" width="1.85"/>
    <col collapsed="false" customWidth="true" hidden="false" outlineLevel="1" max="15" min="15" style="7" width="8.14"/>
    <col collapsed="false" customWidth="true" hidden="false" outlineLevel="1" max="16" min="16" style="7" width="7.99"/>
    <col collapsed="false" customWidth="true" hidden="false" outlineLevel="1" max="17" min="17" style="7" width="10.41"/>
    <col collapsed="false" customWidth="true" hidden="true" outlineLevel="2" max="18" min="18" style="7" width="7.99"/>
    <col collapsed="false" customWidth="true" hidden="true" outlineLevel="2" max="19" min="19" style="7" width="8.28"/>
    <col collapsed="true" customWidth="true" hidden="false" outlineLevel="1" max="20" min="20" style="7" width="10.28"/>
    <col collapsed="false" customWidth="true" hidden="true" outlineLevel="2" max="21" min="21" style="7" width="5.28"/>
    <col collapsed="false" customWidth="true" hidden="true" outlineLevel="2" max="22" min="22" style="7" width="5.71"/>
    <col collapsed="true" customWidth="false" hidden="false" outlineLevel="1" max="23" min="23" style="7" width="9.14"/>
    <col collapsed="false" customWidth="true" hidden="true" outlineLevel="2" max="24" min="24" style="7" width="4.99"/>
    <col collapsed="false" customWidth="true" hidden="true" outlineLevel="2" max="25" min="25" style="7" width="5.99"/>
    <col collapsed="true" customWidth="false" hidden="false" outlineLevel="1" max="26" min="26" style="7" width="9.14"/>
    <col collapsed="false" customWidth="true" hidden="true" outlineLevel="2" max="27" min="27" style="7" width="7.85"/>
    <col collapsed="false" customWidth="true" hidden="true" outlineLevel="2" max="28" min="28" style="7" width="5.85"/>
    <col collapsed="true" customWidth="true" hidden="false" outlineLevel="1" max="29" min="29" style="7" width="6.56"/>
    <col collapsed="false" customWidth="true" hidden="true" outlineLevel="2" max="30" min="30" style="7" width="5.85"/>
    <col collapsed="false" customWidth="true" hidden="true" outlineLevel="2" max="31" min="31" style="7" width="5.99"/>
    <col collapsed="true" customWidth="false" hidden="false" outlineLevel="1" max="32" min="32" style="7" width="9.14"/>
    <col collapsed="false" customWidth="true" hidden="true" outlineLevel="2" max="33" min="33" style="7" width="7.28"/>
    <col collapsed="false" customWidth="true" hidden="true" outlineLevel="2" max="34" min="34" style="7" width="7.7"/>
    <col collapsed="true" customWidth="false" hidden="false" outlineLevel="1" max="35" min="35" style="7" width="9.14"/>
    <col collapsed="false" customWidth="true" hidden="true" outlineLevel="2" max="36" min="36" style="7" width="6.56"/>
    <col collapsed="false" customWidth="true" hidden="true" outlineLevel="2" max="37" min="37" style="7" width="7.28"/>
    <col collapsed="true" customWidth="false" hidden="false" outlineLevel="1" max="38" min="38" style="7" width="9.14"/>
    <col collapsed="false" customWidth="true" hidden="true" outlineLevel="2" max="39" min="39" style="7" width="5.41"/>
    <col collapsed="false" customWidth="true" hidden="true" outlineLevel="2" max="40" min="40" style="7" width="5.28"/>
    <col collapsed="true" customWidth="true" hidden="false" outlineLevel="1" max="41" min="41" style="7" width="9.41"/>
    <col collapsed="false" customWidth="true" hidden="false" outlineLevel="2" max="42" min="42" style="7" width="4.99"/>
    <col collapsed="false" customWidth="true" hidden="false" outlineLevel="2" max="43" min="43" style="7" width="4.85"/>
    <col collapsed="false" customWidth="false" hidden="false" outlineLevel="1" max="44" min="44" style="7" width="9.14"/>
    <col collapsed="false" customWidth="true" hidden="false" outlineLevel="2" max="45" min="45" style="7" width="4.56"/>
    <col collapsed="false" customWidth="true" hidden="false" outlineLevel="2" max="46" min="46" style="7" width="4.99"/>
    <col collapsed="false" customWidth="false" hidden="false" outlineLevel="1" max="47" min="47" style="7" width="9.14"/>
    <col collapsed="false" customWidth="true" hidden="false" outlineLevel="2" max="48" min="48" style="7" width="5.13"/>
    <col collapsed="false" customWidth="true" hidden="false" outlineLevel="2" max="49" min="49" style="7" width="5.28"/>
    <col collapsed="false" customWidth="false" hidden="false" outlineLevel="1" max="50" min="50" style="7" width="9.14"/>
    <col collapsed="false" customWidth="true" hidden="false" outlineLevel="2" max="51" min="51" style="7" width="5.85"/>
    <col collapsed="false" customWidth="true" hidden="false" outlineLevel="2" max="52" min="52" style="7" width="5.28"/>
    <col collapsed="false" customWidth="false" hidden="false" outlineLevel="1" max="53" min="53" style="7" width="9.14"/>
    <col collapsed="false" customWidth="true" hidden="false" outlineLevel="2" max="54" min="54" style="7" width="5.71"/>
    <col collapsed="false" customWidth="true" hidden="false" outlineLevel="2" max="55" min="55" style="7" width="4.99"/>
    <col collapsed="false" customWidth="true" hidden="false" outlineLevel="1" max="56" min="56" style="7" width="10.85"/>
    <col collapsed="false" customWidth="true" hidden="false" outlineLevel="2" max="57" min="57" style="7" width="5.28"/>
    <col collapsed="false" customWidth="true" hidden="false" outlineLevel="2" max="58" min="58" style="7" width="5.13"/>
    <col collapsed="false" customWidth="false" hidden="false" outlineLevel="1" max="59" min="59" style="7" width="9.14"/>
    <col collapsed="false" customWidth="true" hidden="false" outlineLevel="2" max="60" min="60" style="7" width="5.71"/>
    <col collapsed="false" customWidth="true" hidden="false" outlineLevel="2" max="61" min="61" style="7" width="5.41"/>
    <col collapsed="false" customWidth="false" hidden="false" outlineLevel="1" max="62" min="62" style="7" width="9.14"/>
    <col collapsed="false" customWidth="true" hidden="false" outlineLevel="2" max="63" min="63" style="7" width="5.28"/>
    <col collapsed="false" customWidth="true" hidden="false" outlineLevel="2" max="64" min="64" style="7" width="5.99"/>
    <col collapsed="false" customWidth="false" hidden="false" outlineLevel="1" max="65" min="65" style="7" width="9.14"/>
    <col collapsed="false" customWidth="true" hidden="false" outlineLevel="2" max="67" min="66" style="7" width="6.28"/>
    <col collapsed="false" customWidth="true" hidden="false" outlineLevel="1" max="68" min="68" style="7" width="6.7"/>
    <col collapsed="false" customWidth="true" hidden="false" outlineLevel="2" max="69" min="69" style="7" width="6.13"/>
    <col collapsed="false" customWidth="true" hidden="false" outlineLevel="2" max="70" min="70" style="7" width="7.28"/>
    <col collapsed="false" customWidth="true" hidden="false" outlineLevel="1" max="71" min="71" style="7" width="6.7"/>
    <col collapsed="false" customWidth="true" hidden="false" outlineLevel="2" max="72" min="72" style="7" width="5.56"/>
    <col collapsed="false" customWidth="true" hidden="false" outlineLevel="2" max="73" min="73" style="7" width="5.85"/>
    <col collapsed="false" customWidth="true" hidden="false" outlineLevel="1" max="74" min="74" style="7" width="8.7"/>
    <col collapsed="false" customWidth="true" hidden="false" outlineLevel="2" max="75" min="75" style="7" width="7.28"/>
    <col collapsed="false" customWidth="true" hidden="false" outlineLevel="2" max="76" min="76" style="7" width="6.7"/>
    <col collapsed="false" customWidth="true" hidden="false" outlineLevel="1" max="77" min="77" style="7" width="10.13"/>
    <col collapsed="false" customWidth="true" hidden="false" outlineLevel="2" max="78" min="78" style="7" width="7.42"/>
    <col collapsed="false" customWidth="true" hidden="false" outlineLevel="2" max="79" min="79" style="7" width="7.28"/>
    <col collapsed="false" customWidth="true" hidden="false" outlineLevel="1" max="80" min="80" style="7" width="7.42"/>
    <col collapsed="false" customWidth="true" hidden="false" outlineLevel="2" max="82" min="81" style="7" width="7.28"/>
    <col collapsed="false" customWidth="true" hidden="false" outlineLevel="1" max="83" min="83" style="7" width="7.42"/>
    <col collapsed="false" customWidth="true" hidden="false" outlineLevel="2" max="84" min="84" style="7" width="6.99"/>
    <col collapsed="false" customWidth="true" hidden="false" outlineLevel="2" max="85" min="85" style="7" width="6.7"/>
    <col collapsed="false" customWidth="true" hidden="false" outlineLevel="1" max="86" min="86" style="7" width="7.99"/>
    <col collapsed="false" customWidth="true" hidden="false" outlineLevel="2" max="88" min="87" style="7" width="7.42"/>
    <col collapsed="false" customWidth="true" hidden="false" outlineLevel="1" max="89" min="89" style="7" width="7.56"/>
    <col collapsed="false" customWidth="true" hidden="false" outlineLevel="2" max="90" min="90" style="7" width="5.85"/>
    <col collapsed="false" customWidth="true" hidden="false" outlineLevel="2" max="91" min="91" style="7" width="6.13"/>
    <col collapsed="false" customWidth="false" hidden="false" outlineLevel="1" max="92" min="92" style="7" width="9.14"/>
    <col collapsed="false" customWidth="true" hidden="false" outlineLevel="2" max="93" min="93" style="7" width="8.14"/>
    <col collapsed="false" customWidth="true" hidden="false" outlineLevel="2" max="94" min="94" style="7" width="8.28"/>
    <col collapsed="false" customWidth="true" hidden="false" outlineLevel="1" max="95" min="95" style="7" width="10.13"/>
    <col collapsed="false" customWidth="true" hidden="false" outlineLevel="2" max="96" min="96" style="7" width="5.56"/>
    <col collapsed="false" customWidth="true" hidden="false" outlineLevel="2" max="97" min="97" style="7" width="5.41"/>
    <col collapsed="false" customWidth="false" hidden="false" outlineLevel="1" max="98" min="98" style="7" width="9.14"/>
    <col collapsed="false" customWidth="true" hidden="false" outlineLevel="2" max="99" min="99" style="7" width="5.71"/>
    <col collapsed="false" customWidth="true" hidden="false" outlineLevel="2" max="100" min="100" style="7" width="6.56"/>
    <col collapsed="false" customWidth="false" hidden="false" outlineLevel="1" max="101" min="101" style="7" width="9.14"/>
    <col collapsed="false" customWidth="true" hidden="false" outlineLevel="2" max="103" min="102" style="7" width="5.41"/>
    <col collapsed="false" customWidth="true" hidden="false" outlineLevel="1" max="104" min="104" style="7" width="8.85"/>
    <col collapsed="false" customWidth="true" hidden="false" outlineLevel="2" max="105" min="105" style="7" width="5.71"/>
    <col collapsed="false" customWidth="true" hidden="false" outlineLevel="2" max="106" min="106" style="7" width="5.85"/>
    <col collapsed="false" customWidth="false" hidden="false" outlineLevel="1" max="107" min="107" style="7" width="9.14"/>
    <col collapsed="false" customWidth="true" hidden="false" outlineLevel="2" max="108" min="108" style="7" width="6.28"/>
    <col collapsed="false" customWidth="true" hidden="false" outlineLevel="2" max="109" min="109" style="7" width="5.99"/>
    <col collapsed="false" customWidth="true" hidden="false" outlineLevel="1" max="110" min="110" style="7" width="9.41"/>
    <col collapsed="false" customWidth="true" hidden="false" outlineLevel="2" max="111" min="111" style="7" width="5.99"/>
    <col collapsed="false" customWidth="true" hidden="false" outlineLevel="2" max="112" min="112" style="7" width="6.56"/>
    <col collapsed="false" customWidth="true" hidden="false" outlineLevel="1" max="113" min="113" style="7" width="8.41"/>
    <col collapsed="false" customWidth="false" hidden="false" outlineLevel="2" max="115" min="114" style="7" width="9.14"/>
    <col collapsed="false" customWidth="false" hidden="false" outlineLevel="1" max="116" min="116" style="7" width="9.14"/>
    <col collapsed="false" customWidth="false" hidden="false" outlineLevel="2" max="118" min="117" style="7" width="9.14"/>
    <col collapsed="false" customWidth="false" hidden="false" outlineLevel="1" max="119" min="119" style="7" width="9.14"/>
    <col collapsed="false" customWidth="false" hidden="false" outlineLevel="2" max="121" min="120" style="7" width="9.14"/>
    <col collapsed="false" customWidth="false" hidden="false" outlineLevel="1" max="122" min="122" style="7" width="9.14"/>
    <col collapsed="false" customWidth="true" hidden="false" outlineLevel="2" max="123" min="123" style="7" width="7.7"/>
    <col collapsed="false" customWidth="true" hidden="false" outlineLevel="2" max="124" min="124" style="7" width="6.99"/>
    <col collapsed="false" customWidth="false" hidden="false" outlineLevel="1" max="125" min="125" style="7" width="9.14"/>
    <col collapsed="false" customWidth="true" hidden="false" outlineLevel="2" max="126" min="126" style="7" width="8.41"/>
    <col collapsed="false" customWidth="true" hidden="false" outlineLevel="2" max="127" min="127" style="7" width="5.85"/>
    <col collapsed="false" customWidth="false" hidden="false" outlineLevel="1" max="128" min="128" style="7" width="9.14"/>
    <col collapsed="false" customWidth="true" hidden="false" outlineLevel="2" max="130" min="129" style="7" width="6.28"/>
    <col collapsed="false" customWidth="false" hidden="false" outlineLevel="1" max="131" min="131" style="7" width="9.14"/>
    <col collapsed="false" customWidth="true" hidden="false" outlineLevel="2" max="132" min="132" style="7" width="5.85"/>
    <col collapsed="false" customWidth="true" hidden="false" outlineLevel="2" max="133" min="133" style="7" width="6.28"/>
    <col collapsed="false" customWidth="false" hidden="false" outlineLevel="1" max="134" min="134" style="7" width="9.14"/>
    <col collapsed="false" customWidth="true" hidden="false" outlineLevel="2" max="135" min="135" style="7" width="5.85"/>
    <col collapsed="false" customWidth="true" hidden="false" outlineLevel="2" max="136" min="136" style="7" width="6.28"/>
    <col collapsed="false" customWidth="false" hidden="false" outlineLevel="1" max="137" min="137" style="7" width="9.14"/>
    <col collapsed="false" customWidth="true" hidden="true" outlineLevel="2" max="138" min="138" style="7" width="6.13"/>
    <col collapsed="false" customWidth="true" hidden="true" outlineLevel="2" max="139" min="139" style="7" width="6.41"/>
    <col collapsed="true" customWidth="false" hidden="false" outlineLevel="1" max="140" min="140" style="7" width="9.14"/>
    <col collapsed="false" customWidth="true" hidden="true" outlineLevel="2" max="141" min="141" style="7" width="5.41"/>
    <col collapsed="false" customWidth="true" hidden="true" outlineLevel="2" max="142" min="142" style="7" width="5.85"/>
    <col collapsed="true" customWidth="false" hidden="false" outlineLevel="1" max="143" min="143" style="7" width="9.14"/>
    <col collapsed="false" customWidth="true" hidden="true" outlineLevel="2" max="144" min="144" style="7" width="6.41"/>
    <col collapsed="false" customWidth="true" hidden="true" outlineLevel="2" max="145" min="145" style="7" width="6.28"/>
    <col collapsed="true" customWidth="false" hidden="false" outlineLevel="1" max="146" min="146" style="7" width="9.14"/>
    <col collapsed="false" customWidth="false" hidden="false" outlineLevel="0" max="257" min="147" style="7" width="9.14"/>
  </cols>
  <sheetData>
    <row r="1" s="2" customFormat="true" ht="69.75" hidden="false" customHeight="true" outlineLevel="0" collapsed="false">
      <c r="A1" s="1"/>
      <c r="C1" s="3"/>
      <c r="D1" s="4"/>
      <c r="E1" s="11"/>
      <c r="F1" s="11"/>
      <c r="G1" s="1"/>
      <c r="I1" s="12"/>
      <c r="K1" s="4"/>
      <c r="L1" s="13"/>
      <c r="M1" s="4"/>
      <c r="N1" s="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</row>
    <row r="2" s="22" customFormat="true" ht="14.25" hidden="false" customHeight="true" outlineLevel="0" collapsed="false">
      <c r="A2" s="15" t="s">
        <v>0</v>
      </c>
      <c r="B2" s="16" t="s">
        <v>1</v>
      </c>
      <c r="C2" s="17" t="s">
        <v>2</v>
      </c>
      <c r="D2" s="18"/>
      <c r="E2" s="19" t="s">
        <v>3</v>
      </c>
      <c r="F2" s="19"/>
      <c r="G2" s="19"/>
      <c r="H2" s="19"/>
      <c r="I2" s="19"/>
      <c r="J2" s="19"/>
      <c r="K2" s="19"/>
      <c r="L2" s="19"/>
      <c r="M2" s="19"/>
      <c r="N2" s="18"/>
      <c r="O2" s="20" t="s">
        <v>4</v>
      </c>
      <c r="P2" s="20"/>
      <c r="Q2" s="20"/>
      <c r="R2" s="20"/>
      <c r="S2" s="20"/>
      <c r="T2" s="20"/>
      <c r="U2" s="21" t="s">
        <v>5</v>
      </c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</row>
    <row r="3" s="30" customFormat="true" ht="28.5" hidden="false" customHeight="true" outlineLevel="0" collapsed="false">
      <c r="A3" s="15"/>
      <c r="B3" s="16"/>
      <c r="C3" s="17"/>
      <c r="D3" s="23"/>
      <c r="E3" s="19"/>
      <c r="F3" s="19"/>
      <c r="G3" s="19"/>
      <c r="H3" s="19"/>
      <c r="I3" s="19"/>
      <c r="J3" s="19"/>
      <c r="K3" s="19"/>
      <c r="L3" s="19"/>
      <c r="M3" s="19"/>
      <c r="N3" s="23"/>
      <c r="O3" s="24" t="s">
        <v>6</v>
      </c>
      <c r="P3" s="24"/>
      <c r="Q3" s="24"/>
      <c r="R3" s="25" t="s">
        <v>7</v>
      </c>
      <c r="S3" s="25"/>
      <c r="T3" s="25"/>
      <c r="U3" s="26" t="s">
        <v>8</v>
      </c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7" t="s">
        <v>9</v>
      </c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8" t="s">
        <v>10</v>
      </c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9"/>
      <c r="EI3" s="29"/>
      <c r="EJ3" s="29"/>
      <c r="EK3" s="29"/>
      <c r="EL3" s="29"/>
      <c r="EM3" s="29"/>
      <c r="EN3" s="29"/>
      <c r="EO3" s="29"/>
      <c r="EP3" s="29"/>
    </row>
    <row r="4" s="32" customFormat="true" ht="28.5" hidden="false" customHeight="true" outlineLevel="0" collapsed="false">
      <c r="A4" s="15"/>
      <c r="B4" s="16"/>
      <c r="C4" s="17"/>
      <c r="D4" s="23"/>
      <c r="E4" s="19"/>
      <c r="F4" s="19"/>
      <c r="G4" s="19"/>
      <c r="H4" s="19"/>
      <c r="I4" s="19"/>
      <c r="J4" s="19"/>
      <c r="K4" s="19"/>
      <c r="L4" s="19"/>
      <c r="M4" s="19"/>
      <c r="N4" s="23"/>
      <c r="O4" s="24"/>
      <c r="P4" s="24"/>
      <c r="Q4" s="24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31" t="s">
        <v>11</v>
      </c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 t="s">
        <v>12</v>
      </c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9"/>
      <c r="EI4" s="29"/>
      <c r="EJ4" s="29"/>
      <c r="EK4" s="29"/>
      <c r="EL4" s="29"/>
      <c r="EM4" s="29"/>
      <c r="EN4" s="29"/>
      <c r="EO4" s="29"/>
      <c r="EP4" s="29"/>
    </row>
    <row r="5" s="37" customFormat="true" ht="18.75" hidden="false" customHeight="true" outlineLevel="0" collapsed="false">
      <c r="A5" s="15"/>
      <c r="B5" s="16"/>
      <c r="C5" s="17"/>
      <c r="D5" s="23"/>
      <c r="E5" s="19"/>
      <c r="F5" s="19"/>
      <c r="G5" s="19"/>
      <c r="H5" s="19"/>
      <c r="I5" s="19"/>
      <c r="J5" s="19"/>
      <c r="K5" s="19"/>
      <c r="L5" s="19"/>
      <c r="M5" s="19"/>
      <c r="N5" s="23"/>
      <c r="O5" s="33" t="s">
        <v>13</v>
      </c>
      <c r="P5" s="33"/>
      <c r="Q5" s="33"/>
      <c r="R5" s="34" t="s">
        <v>14</v>
      </c>
      <c r="S5" s="34"/>
      <c r="T5" s="34"/>
      <c r="U5" s="33" t="s">
        <v>15</v>
      </c>
      <c r="V5" s="33"/>
      <c r="W5" s="33"/>
      <c r="X5" s="33" t="s">
        <v>16</v>
      </c>
      <c r="Y5" s="33"/>
      <c r="Z5" s="33"/>
      <c r="AA5" s="33" t="s">
        <v>17</v>
      </c>
      <c r="AB5" s="33"/>
      <c r="AC5" s="33"/>
      <c r="AD5" s="33" t="s">
        <v>18</v>
      </c>
      <c r="AE5" s="33"/>
      <c r="AF5" s="33"/>
      <c r="AG5" s="33" t="s">
        <v>19</v>
      </c>
      <c r="AH5" s="33"/>
      <c r="AI5" s="33"/>
      <c r="AJ5" s="33" t="s">
        <v>20</v>
      </c>
      <c r="AK5" s="33"/>
      <c r="AL5" s="33"/>
      <c r="AM5" s="33" t="s">
        <v>21</v>
      </c>
      <c r="AN5" s="33"/>
      <c r="AO5" s="33"/>
      <c r="AP5" s="33" t="s">
        <v>22</v>
      </c>
      <c r="AQ5" s="33"/>
      <c r="AR5" s="33"/>
      <c r="AS5" s="33" t="s">
        <v>23</v>
      </c>
      <c r="AT5" s="33"/>
      <c r="AU5" s="33"/>
      <c r="AV5" s="33" t="s">
        <v>24</v>
      </c>
      <c r="AW5" s="33"/>
      <c r="AX5" s="33"/>
      <c r="AY5" s="33" t="s">
        <v>25</v>
      </c>
      <c r="AZ5" s="33"/>
      <c r="BA5" s="33"/>
      <c r="BB5" s="33" t="s">
        <v>26</v>
      </c>
      <c r="BC5" s="33"/>
      <c r="BD5" s="33"/>
      <c r="BE5" s="33" t="s">
        <v>27</v>
      </c>
      <c r="BF5" s="33"/>
      <c r="BG5" s="33"/>
      <c r="BH5" s="33" t="s">
        <v>28</v>
      </c>
      <c r="BI5" s="33"/>
      <c r="BJ5" s="33"/>
      <c r="BK5" s="33" t="s">
        <v>29</v>
      </c>
      <c r="BL5" s="33"/>
      <c r="BM5" s="33"/>
      <c r="BN5" s="33" t="s">
        <v>30</v>
      </c>
      <c r="BO5" s="33"/>
      <c r="BP5" s="33"/>
      <c r="BQ5" s="33" t="s">
        <v>31</v>
      </c>
      <c r="BR5" s="33"/>
      <c r="BS5" s="33"/>
      <c r="BT5" s="33" t="s">
        <v>32</v>
      </c>
      <c r="BU5" s="33"/>
      <c r="BV5" s="33"/>
      <c r="BW5" s="33" t="s">
        <v>33</v>
      </c>
      <c r="BX5" s="33"/>
      <c r="BY5" s="33"/>
      <c r="BZ5" s="33" t="s">
        <v>34</v>
      </c>
      <c r="CA5" s="33"/>
      <c r="CB5" s="33"/>
      <c r="CC5" s="33" t="s">
        <v>35</v>
      </c>
      <c r="CD5" s="33"/>
      <c r="CE5" s="33"/>
      <c r="CF5" s="33" t="s">
        <v>36</v>
      </c>
      <c r="CG5" s="33"/>
      <c r="CH5" s="33"/>
      <c r="CI5" s="33" t="s">
        <v>37</v>
      </c>
      <c r="CJ5" s="33"/>
      <c r="CK5" s="33"/>
      <c r="CL5" s="33" t="s">
        <v>38</v>
      </c>
      <c r="CM5" s="33"/>
      <c r="CN5" s="33"/>
      <c r="CO5" s="33" t="s">
        <v>39</v>
      </c>
      <c r="CP5" s="33"/>
      <c r="CQ5" s="33"/>
      <c r="CR5" s="33" t="s">
        <v>40</v>
      </c>
      <c r="CS5" s="33"/>
      <c r="CT5" s="33"/>
      <c r="CU5" s="33" t="s">
        <v>41</v>
      </c>
      <c r="CV5" s="33"/>
      <c r="CW5" s="33"/>
      <c r="CX5" s="33" t="s">
        <v>42</v>
      </c>
      <c r="CY5" s="33"/>
      <c r="CZ5" s="33"/>
      <c r="DA5" s="33" t="s">
        <v>43</v>
      </c>
      <c r="DB5" s="33"/>
      <c r="DC5" s="33"/>
      <c r="DD5" s="33" t="s">
        <v>44</v>
      </c>
      <c r="DE5" s="33"/>
      <c r="DF5" s="33"/>
      <c r="DG5" s="35" t="s">
        <v>45</v>
      </c>
      <c r="DH5" s="35"/>
      <c r="DI5" s="35"/>
      <c r="DJ5" s="33" t="s">
        <v>46</v>
      </c>
      <c r="DK5" s="33"/>
      <c r="DL5" s="33"/>
      <c r="DM5" s="33" t="s">
        <v>47</v>
      </c>
      <c r="DN5" s="33"/>
      <c r="DO5" s="33"/>
      <c r="DP5" s="33" t="s">
        <v>48</v>
      </c>
      <c r="DQ5" s="33"/>
      <c r="DR5" s="33"/>
      <c r="DS5" s="33" t="s">
        <v>49</v>
      </c>
      <c r="DT5" s="33"/>
      <c r="DU5" s="33"/>
      <c r="DV5" s="33" t="s">
        <v>50</v>
      </c>
      <c r="DW5" s="33"/>
      <c r="DX5" s="33"/>
      <c r="DY5" s="33" t="s">
        <v>51</v>
      </c>
      <c r="DZ5" s="33"/>
      <c r="EA5" s="33"/>
      <c r="EB5" s="33" t="s">
        <v>52</v>
      </c>
      <c r="EC5" s="33"/>
      <c r="ED5" s="33"/>
      <c r="EE5" s="33" t="s">
        <v>53</v>
      </c>
      <c r="EF5" s="33"/>
      <c r="EG5" s="33"/>
      <c r="EH5" s="36" t="s">
        <v>54</v>
      </c>
      <c r="EI5" s="36"/>
      <c r="EJ5" s="36"/>
      <c r="EK5" s="36" t="s">
        <v>55</v>
      </c>
      <c r="EL5" s="36"/>
      <c r="EM5" s="36"/>
      <c r="EN5" s="36" t="s">
        <v>56</v>
      </c>
      <c r="EO5" s="36"/>
      <c r="EP5" s="36"/>
    </row>
    <row r="6" s="46" customFormat="true" ht="15" hidden="false" customHeight="true" outlineLevel="0" collapsed="false">
      <c r="A6" s="15"/>
      <c r="B6" s="16"/>
      <c r="C6" s="17"/>
      <c r="D6" s="38"/>
      <c r="E6" s="39" t="s">
        <v>57</v>
      </c>
      <c r="F6" s="39"/>
      <c r="G6" s="39" t="s">
        <v>58</v>
      </c>
      <c r="H6" s="39" t="s">
        <v>59</v>
      </c>
      <c r="I6" s="40" t="s">
        <v>60</v>
      </c>
      <c r="J6" s="41" t="s">
        <v>61</v>
      </c>
      <c r="K6" s="41" t="s">
        <v>62</v>
      </c>
      <c r="L6" s="42" t="s">
        <v>63</v>
      </c>
      <c r="M6" s="43" t="s">
        <v>64</v>
      </c>
      <c r="N6" s="38"/>
      <c r="O6" s="44" t="s">
        <v>13</v>
      </c>
      <c r="P6" s="44"/>
      <c r="Q6" s="44"/>
      <c r="R6" s="44" t="s">
        <v>65</v>
      </c>
      <c r="S6" s="44"/>
      <c r="T6" s="44"/>
      <c r="U6" s="45" t="s">
        <v>15</v>
      </c>
      <c r="V6" s="45"/>
      <c r="W6" s="45"/>
      <c r="X6" s="45" t="s">
        <v>16</v>
      </c>
      <c r="Y6" s="45"/>
      <c r="Z6" s="45"/>
      <c r="AA6" s="45" t="s">
        <v>17</v>
      </c>
      <c r="AB6" s="45"/>
      <c r="AC6" s="45"/>
      <c r="AD6" s="45" t="s">
        <v>18</v>
      </c>
      <c r="AE6" s="45"/>
      <c r="AF6" s="45"/>
      <c r="AG6" s="45" t="s">
        <v>19</v>
      </c>
      <c r="AH6" s="45"/>
      <c r="AI6" s="45"/>
      <c r="AJ6" s="45" t="s">
        <v>20</v>
      </c>
      <c r="AK6" s="45"/>
      <c r="AL6" s="45"/>
      <c r="AM6" s="45" t="s">
        <v>21</v>
      </c>
      <c r="AN6" s="45"/>
      <c r="AO6" s="45"/>
      <c r="AP6" s="45" t="s">
        <v>22</v>
      </c>
      <c r="AQ6" s="45"/>
      <c r="AR6" s="45"/>
      <c r="AS6" s="45" t="s">
        <v>23</v>
      </c>
      <c r="AT6" s="45"/>
      <c r="AU6" s="45"/>
      <c r="AV6" s="45" t="s">
        <v>24</v>
      </c>
      <c r="AW6" s="45"/>
      <c r="AX6" s="45"/>
      <c r="AY6" s="45" t="s">
        <v>25</v>
      </c>
      <c r="AZ6" s="45"/>
      <c r="BA6" s="45"/>
      <c r="BB6" s="45" t="s">
        <v>26</v>
      </c>
      <c r="BC6" s="45"/>
      <c r="BD6" s="45"/>
      <c r="BE6" s="45" t="s">
        <v>27</v>
      </c>
      <c r="BF6" s="45"/>
      <c r="BG6" s="45"/>
      <c r="BH6" s="45" t="s">
        <v>28</v>
      </c>
      <c r="BI6" s="45"/>
      <c r="BJ6" s="45"/>
      <c r="BK6" s="45" t="s">
        <v>29</v>
      </c>
      <c r="BL6" s="45"/>
      <c r="BM6" s="45"/>
      <c r="BN6" s="45" t="s">
        <v>30</v>
      </c>
      <c r="BO6" s="45"/>
      <c r="BP6" s="45"/>
      <c r="BQ6" s="45" t="s">
        <v>31</v>
      </c>
      <c r="BR6" s="45"/>
      <c r="BS6" s="45"/>
      <c r="BT6" s="45" t="s">
        <v>32</v>
      </c>
      <c r="BU6" s="45"/>
      <c r="BV6" s="45"/>
      <c r="BW6" s="45" t="s">
        <v>33</v>
      </c>
      <c r="BX6" s="45"/>
      <c r="BY6" s="45"/>
      <c r="BZ6" s="45" t="s">
        <v>34</v>
      </c>
      <c r="CA6" s="45"/>
      <c r="CB6" s="45"/>
      <c r="CC6" s="45" t="s">
        <v>35</v>
      </c>
      <c r="CD6" s="45"/>
      <c r="CE6" s="45"/>
      <c r="CF6" s="45"/>
      <c r="CG6" s="45"/>
      <c r="CH6" s="45"/>
      <c r="CI6" s="45"/>
      <c r="CJ6" s="45"/>
      <c r="CK6" s="45"/>
      <c r="CL6" s="45" t="s">
        <v>39</v>
      </c>
      <c r="CM6" s="45"/>
      <c r="CN6" s="45"/>
      <c r="CO6" s="45" t="s">
        <v>40</v>
      </c>
      <c r="CP6" s="45"/>
      <c r="CQ6" s="45"/>
      <c r="CR6" s="45" t="s">
        <v>41</v>
      </c>
      <c r="CS6" s="45"/>
      <c r="CT6" s="45"/>
      <c r="CU6" s="45" t="s">
        <v>66</v>
      </c>
      <c r="CV6" s="45"/>
      <c r="CW6" s="45"/>
      <c r="CX6" s="45"/>
      <c r="CY6" s="45"/>
      <c r="CZ6" s="45"/>
      <c r="DA6" s="45" t="s">
        <v>43</v>
      </c>
      <c r="DB6" s="45"/>
      <c r="DC6" s="45"/>
      <c r="DD6" s="45" t="s">
        <v>36</v>
      </c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 t="s">
        <v>47</v>
      </c>
      <c r="DT6" s="45"/>
      <c r="DU6" s="45"/>
      <c r="DV6" s="45" t="s">
        <v>48</v>
      </c>
      <c r="DW6" s="45"/>
      <c r="DX6" s="45"/>
      <c r="DY6" s="45" t="s">
        <v>49</v>
      </c>
      <c r="DZ6" s="45"/>
      <c r="EA6" s="45"/>
      <c r="EB6" s="45" t="s">
        <v>50</v>
      </c>
      <c r="EC6" s="45"/>
      <c r="ED6" s="45"/>
      <c r="EE6" s="45" t="s">
        <v>52</v>
      </c>
      <c r="EF6" s="45"/>
      <c r="EG6" s="45"/>
      <c r="EH6" s="44" t="s">
        <v>54</v>
      </c>
      <c r="EI6" s="44"/>
      <c r="EJ6" s="44"/>
      <c r="EK6" s="44" t="s">
        <v>55</v>
      </c>
      <c r="EL6" s="44"/>
      <c r="EM6" s="44"/>
      <c r="EN6" s="44" t="s">
        <v>56</v>
      </c>
      <c r="EO6" s="44"/>
      <c r="EP6" s="44"/>
    </row>
    <row r="7" s="46" customFormat="true" ht="23.25" hidden="false" customHeight="true" outlineLevel="0" collapsed="false">
      <c r="A7" s="15"/>
      <c r="B7" s="16"/>
      <c r="C7" s="17"/>
      <c r="D7" s="38"/>
      <c r="E7" s="39"/>
      <c r="F7" s="39"/>
      <c r="G7" s="39"/>
      <c r="H7" s="39"/>
      <c r="I7" s="40"/>
      <c r="J7" s="41"/>
      <c r="K7" s="41"/>
      <c r="L7" s="42"/>
      <c r="M7" s="43"/>
      <c r="N7" s="38"/>
      <c r="O7" s="47" t="s">
        <v>67</v>
      </c>
      <c r="P7" s="47"/>
      <c r="Q7" s="47"/>
      <c r="R7" s="48" t="s">
        <v>68</v>
      </c>
      <c r="S7" s="48"/>
      <c r="T7" s="48"/>
      <c r="U7" s="49" t="s">
        <v>69</v>
      </c>
      <c r="V7" s="49"/>
      <c r="W7" s="49"/>
      <c r="X7" s="50" t="s">
        <v>70</v>
      </c>
      <c r="Y7" s="50"/>
      <c r="Z7" s="50"/>
      <c r="AA7" s="50" t="s">
        <v>71</v>
      </c>
      <c r="AB7" s="50"/>
      <c r="AC7" s="50"/>
      <c r="AD7" s="50" t="s">
        <v>72</v>
      </c>
      <c r="AE7" s="50"/>
      <c r="AF7" s="50"/>
      <c r="AG7" s="51" t="s">
        <v>73</v>
      </c>
      <c r="AH7" s="51"/>
      <c r="AI7" s="51"/>
      <c r="AJ7" s="50" t="s">
        <v>74</v>
      </c>
      <c r="AK7" s="50"/>
      <c r="AL7" s="50"/>
      <c r="AM7" s="50" t="s">
        <v>75</v>
      </c>
      <c r="AN7" s="50"/>
      <c r="AO7" s="50"/>
      <c r="AP7" s="48" t="s">
        <v>76</v>
      </c>
      <c r="AQ7" s="48"/>
      <c r="AR7" s="48"/>
      <c r="AS7" s="48" t="s">
        <v>77</v>
      </c>
      <c r="AT7" s="48"/>
      <c r="AU7" s="48"/>
      <c r="AV7" s="48" t="s">
        <v>78</v>
      </c>
      <c r="AW7" s="48"/>
      <c r="AX7" s="48"/>
      <c r="AY7" s="48" t="s">
        <v>79</v>
      </c>
      <c r="AZ7" s="48"/>
      <c r="BA7" s="48"/>
      <c r="BB7" s="48" t="s">
        <v>80</v>
      </c>
      <c r="BC7" s="48"/>
      <c r="BD7" s="48"/>
      <c r="BE7" s="48" t="s">
        <v>81</v>
      </c>
      <c r="BF7" s="48"/>
      <c r="BG7" s="48"/>
      <c r="BH7" s="48" t="s">
        <v>82</v>
      </c>
      <c r="BI7" s="48"/>
      <c r="BJ7" s="48"/>
      <c r="BK7" s="48" t="s">
        <v>83</v>
      </c>
      <c r="BL7" s="48"/>
      <c r="BM7" s="48"/>
      <c r="BN7" s="48" t="s">
        <v>84</v>
      </c>
      <c r="BO7" s="48"/>
      <c r="BP7" s="48"/>
      <c r="BQ7" s="48" t="s">
        <v>85</v>
      </c>
      <c r="BR7" s="48"/>
      <c r="BS7" s="48"/>
      <c r="BT7" s="48" t="s">
        <v>86</v>
      </c>
      <c r="BU7" s="48"/>
      <c r="BV7" s="48"/>
      <c r="BW7" s="48" t="s">
        <v>87</v>
      </c>
      <c r="BX7" s="48"/>
      <c r="BY7" s="48"/>
      <c r="BZ7" s="48" t="s">
        <v>88</v>
      </c>
      <c r="CA7" s="48"/>
      <c r="CB7" s="48"/>
      <c r="CC7" s="48" t="s">
        <v>89</v>
      </c>
      <c r="CD7" s="48"/>
      <c r="CE7" s="48"/>
      <c r="CF7" s="49" t="s">
        <v>90</v>
      </c>
      <c r="CG7" s="49"/>
      <c r="CH7" s="49"/>
      <c r="CI7" s="49" t="s">
        <v>91</v>
      </c>
      <c r="CJ7" s="49"/>
      <c r="CK7" s="49"/>
      <c r="CL7" s="50" t="s">
        <v>92</v>
      </c>
      <c r="CM7" s="50"/>
      <c r="CN7" s="50"/>
      <c r="CO7" s="50" t="s">
        <v>93</v>
      </c>
      <c r="CP7" s="50"/>
      <c r="CQ7" s="50"/>
      <c r="CR7" s="50" t="s">
        <v>94</v>
      </c>
      <c r="CS7" s="50"/>
      <c r="CT7" s="50"/>
      <c r="CU7" s="50" t="s">
        <v>95</v>
      </c>
      <c r="CV7" s="50"/>
      <c r="CW7" s="50"/>
      <c r="CX7" s="50" t="s">
        <v>96</v>
      </c>
      <c r="CY7" s="50"/>
      <c r="CZ7" s="50"/>
      <c r="DA7" s="50" t="s">
        <v>97</v>
      </c>
      <c r="DB7" s="50"/>
      <c r="DC7" s="50"/>
      <c r="DD7" s="49" t="s">
        <v>98</v>
      </c>
      <c r="DE7" s="49"/>
      <c r="DF7" s="49"/>
      <c r="DG7" s="49" t="s">
        <v>99</v>
      </c>
      <c r="DH7" s="49"/>
      <c r="DI7" s="49"/>
      <c r="DJ7" s="50" t="s">
        <v>100</v>
      </c>
      <c r="DK7" s="50"/>
      <c r="DL7" s="50"/>
      <c r="DM7" s="50" t="s">
        <v>101</v>
      </c>
      <c r="DN7" s="50"/>
      <c r="DO7" s="50"/>
      <c r="DP7" s="50" t="s">
        <v>102</v>
      </c>
      <c r="DQ7" s="50"/>
      <c r="DR7" s="50"/>
      <c r="DS7" s="50" t="s">
        <v>103</v>
      </c>
      <c r="DT7" s="50"/>
      <c r="DU7" s="50"/>
      <c r="DV7" s="50" t="s">
        <v>104</v>
      </c>
      <c r="DW7" s="50"/>
      <c r="DX7" s="50"/>
      <c r="DY7" s="50" t="s">
        <v>105</v>
      </c>
      <c r="DZ7" s="50"/>
      <c r="EA7" s="50"/>
      <c r="EB7" s="50" t="s">
        <v>106</v>
      </c>
      <c r="EC7" s="50"/>
      <c r="ED7" s="50"/>
      <c r="EE7" s="50" t="s">
        <v>107</v>
      </c>
      <c r="EF7" s="50"/>
      <c r="EG7" s="50"/>
      <c r="EH7" s="52" t="s">
        <v>108</v>
      </c>
      <c r="EI7" s="52"/>
      <c r="EJ7" s="52"/>
      <c r="EK7" s="52" t="s">
        <v>109</v>
      </c>
      <c r="EL7" s="52"/>
      <c r="EM7" s="52"/>
      <c r="EN7" s="50" t="s">
        <v>110</v>
      </c>
      <c r="EO7" s="50"/>
      <c r="EP7" s="50"/>
    </row>
    <row r="8" s="2" customFormat="true" ht="13.5" hidden="false" customHeight="true" outlineLevel="0" collapsed="false">
      <c r="A8" s="15"/>
      <c r="B8" s="16"/>
      <c r="C8" s="17"/>
      <c r="D8" s="38"/>
      <c r="E8" s="53" t="s">
        <v>111</v>
      </c>
      <c r="F8" s="53" t="s">
        <v>112</v>
      </c>
      <c r="G8" s="39"/>
      <c r="H8" s="39"/>
      <c r="I8" s="40"/>
      <c r="J8" s="41"/>
      <c r="K8" s="41"/>
      <c r="L8" s="42"/>
      <c r="M8" s="43"/>
      <c r="N8" s="38"/>
      <c r="O8" s="47"/>
      <c r="P8" s="47"/>
      <c r="Q8" s="47"/>
      <c r="R8" s="48"/>
      <c r="S8" s="48"/>
      <c r="T8" s="48"/>
      <c r="U8" s="49"/>
      <c r="V8" s="49"/>
      <c r="W8" s="49"/>
      <c r="X8" s="50"/>
      <c r="Y8" s="50"/>
      <c r="Z8" s="50"/>
      <c r="AA8" s="50"/>
      <c r="AB8" s="50"/>
      <c r="AC8" s="50"/>
      <c r="AD8" s="50"/>
      <c r="AE8" s="50"/>
      <c r="AF8" s="50"/>
      <c r="AG8" s="51"/>
      <c r="AH8" s="51"/>
      <c r="AI8" s="51"/>
      <c r="AJ8" s="50"/>
      <c r="AK8" s="50"/>
      <c r="AL8" s="50"/>
      <c r="AM8" s="50"/>
      <c r="AN8" s="50"/>
      <c r="AO8" s="50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9"/>
      <c r="CG8" s="49"/>
      <c r="CH8" s="49"/>
      <c r="CI8" s="49"/>
      <c r="CJ8" s="49"/>
      <c r="CK8" s="49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49"/>
      <c r="DE8" s="49"/>
      <c r="DF8" s="49"/>
      <c r="DG8" s="49"/>
      <c r="DH8" s="49"/>
      <c r="DI8" s="49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2"/>
      <c r="EI8" s="52"/>
      <c r="EJ8" s="52"/>
      <c r="EK8" s="52"/>
      <c r="EL8" s="52"/>
      <c r="EM8" s="52"/>
      <c r="EN8" s="50"/>
      <c r="EO8" s="50"/>
      <c r="EP8" s="50"/>
    </row>
    <row r="9" s="55" customFormat="true" ht="21" hidden="false" customHeight="true" outlineLevel="0" collapsed="false">
      <c r="A9" s="15"/>
      <c r="B9" s="16"/>
      <c r="C9" s="17"/>
      <c r="D9" s="38"/>
      <c r="E9" s="53"/>
      <c r="F9" s="53"/>
      <c r="G9" s="39"/>
      <c r="H9" s="39"/>
      <c r="I9" s="40"/>
      <c r="J9" s="41"/>
      <c r="K9" s="41"/>
      <c r="L9" s="42"/>
      <c r="M9" s="43"/>
      <c r="N9" s="38"/>
      <c r="O9" s="54" t="s">
        <v>113</v>
      </c>
      <c r="P9" s="54" t="s">
        <v>62</v>
      </c>
      <c r="Q9" s="54" t="s">
        <v>114</v>
      </c>
      <c r="R9" s="54" t="s">
        <v>113</v>
      </c>
      <c r="S9" s="54" t="s">
        <v>62</v>
      </c>
      <c r="T9" s="54" t="s">
        <v>114</v>
      </c>
      <c r="U9" s="54" t="s">
        <v>113</v>
      </c>
      <c r="V9" s="54" t="s">
        <v>62</v>
      </c>
      <c r="W9" s="54" t="s">
        <v>114</v>
      </c>
      <c r="X9" s="54" t="s">
        <v>113</v>
      </c>
      <c r="Y9" s="54" t="s">
        <v>62</v>
      </c>
      <c r="Z9" s="54" t="s">
        <v>114</v>
      </c>
      <c r="AA9" s="54" t="s">
        <v>113</v>
      </c>
      <c r="AB9" s="54" t="s">
        <v>62</v>
      </c>
      <c r="AC9" s="54" t="s">
        <v>114</v>
      </c>
      <c r="AD9" s="54" t="s">
        <v>113</v>
      </c>
      <c r="AE9" s="54" t="s">
        <v>62</v>
      </c>
      <c r="AF9" s="54" t="s">
        <v>114</v>
      </c>
      <c r="AG9" s="54" t="s">
        <v>113</v>
      </c>
      <c r="AH9" s="54" t="s">
        <v>62</v>
      </c>
      <c r="AI9" s="54" t="s">
        <v>114</v>
      </c>
      <c r="AJ9" s="54" t="s">
        <v>113</v>
      </c>
      <c r="AK9" s="54" t="s">
        <v>62</v>
      </c>
      <c r="AL9" s="54" t="s">
        <v>114</v>
      </c>
      <c r="AM9" s="54" t="s">
        <v>113</v>
      </c>
      <c r="AN9" s="54" t="s">
        <v>62</v>
      </c>
      <c r="AO9" s="54" t="s">
        <v>114</v>
      </c>
      <c r="AP9" s="54" t="s">
        <v>113</v>
      </c>
      <c r="AQ9" s="54" t="s">
        <v>62</v>
      </c>
      <c r="AR9" s="54" t="s">
        <v>114</v>
      </c>
      <c r="AS9" s="54" t="s">
        <v>113</v>
      </c>
      <c r="AT9" s="54" t="s">
        <v>62</v>
      </c>
      <c r="AU9" s="54" t="s">
        <v>114</v>
      </c>
      <c r="AV9" s="54" t="s">
        <v>113</v>
      </c>
      <c r="AW9" s="54" t="s">
        <v>62</v>
      </c>
      <c r="AX9" s="54" t="s">
        <v>114</v>
      </c>
      <c r="AY9" s="54" t="s">
        <v>113</v>
      </c>
      <c r="AZ9" s="54" t="s">
        <v>62</v>
      </c>
      <c r="BA9" s="54" t="s">
        <v>114</v>
      </c>
      <c r="BB9" s="54" t="s">
        <v>113</v>
      </c>
      <c r="BC9" s="54" t="s">
        <v>62</v>
      </c>
      <c r="BD9" s="54" t="s">
        <v>114</v>
      </c>
      <c r="BE9" s="54" t="s">
        <v>113</v>
      </c>
      <c r="BF9" s="54" t="s">
        <v>62</v>
      </c>
      <c r="BG9" s="54" t="s">
        <v>114</v>
      </c>
      <c r="BH9" s="54" t="s">
        <v>113</v>
      </c>
      <c r="BI9" s="54" t="s">
        <v>62</v>
      </c>
      <c r="BJ9" s="54" t="s">
        <v>114</v>
      </c>
      <c r="BK9" s="54" t="s">
        <v>113</v>
      </c>
      <c r="BL9" s="54" t="s">
        <v>62</v>
      </c>
      <c r="BM9" s="54" t="s">
        <v>114</v>
      </c>
      <c r="BN9" s="54" t="s">
        <v>113</v>
      </c>
      <c r="BO9" s="54" t="s">
        <v>62</v>
      </c>
      <c r="BP9" s="54" t="s">
        <v>114</v>
      </c>
      <c r="BQ9" s="54" t="s">
        <v>113</v>
      </c>
      <c r="BR9" s="54" t="s">
        <v>62</v>
      </c>
      <c r="BS9" s="54" t="s">
        <v>114</v>
      </c>
      <c r="BT9" s="54" t="s">
        <v>113</v>
      </c>
      <c r="BU9" s="54" t="s">
        <v>62</v>
      </c>
      <c r="BV9" s="54" t="s">
        <v>114</v>
      </c>
      <c r="BW9" s="54" t="s">
        <v>113</v>
      </c>
      <c r="BX9" s="54" t="s">
        <v>62</v>
      </c>
      <c r="BY9" s="54" t="s">
        <v>114</v>
      </c>
      <c r="BZ9" s="54" t="s">
        <v>113</v>
      </c>
      <c r="CA9" s="54" t="s">
        <v>62</v>
      </c>
      <c r="CB9" s="54" t="s">
        <v>114</v>
      </c>
      <c r="CC9" s="54" t="s">
        <v>113</v>
      </c>
      <c r="CD9" s="54" t="s">
        <v>62</v>
      </c>
      <c r="CE9" s="54" t="s">
        <v>114</v>
      </c>
      <c r="CF9" s="54" t="s">
        <v>113</v>
      </c>
      <c r="CG9" s="54" t="s">
        <v>62</v>
      </c>
      <c r="CH9" s="54" t="s">
        <v>114</v>
      </c>
      <c r="CI9" s="54" t="s">
        <v>113</v>
      </c>
      <c r="CJ9" s="54" t="s">
        <v>62</v>
      </c>
      <c r="CK9" s="54" t="s">
        <v>114</v>
      </c>
      <c r="CL9" s="54" t="s">
        <v>113</v>
      </c>
      <c r="CM9" s="54" t="s">
        <v>62</v>
      </c>
      <c r="CN9" s="54" t="s">
        <v>114</v>
      </c>
      <c r="CO9" s="54" t="s">
        <v>113</v>
      </c>
      <c r="CP9" s="54" t="s">
        <v>62</v>
      </c>
      <c r="CQ9" s="54" t="s">
        <v>114</v>
      </c>
      <c r="CR9" s="54" t="s">
        <v>113</v>
      </c>
      <c r="CS9" s="54" t="s">
        <v>62</v>
      </c>
      <c r="CT9" s="54" t="s">
        <v>114</v>
      </c>
      <c r="CU9" s="54" t="s">
        <v>113</v>
      </c>
      <c r="CV9" s="54" t="s">
        <v>62</v>
      </c>
      <c r="CW9" s="54" t="s">
        <v>114</v>
      </c>
      <c r="CX9" s="54" t="s">
        <v>113</v>
      </c>
      <c r="CY9" s="54" t="s">
        <v>62</v>
      </c>
      <c r="CZ9" s="54" t="s">
        <v>114</v>
      </c>
      <c r="DA9" s="54" t="s">
        <v>113</v>
      </c>
      <c r="DB9" s="54" t="s">
        <v>62</v>
      </c>
      <c r="DC9" s="54" t="s">
        <v>114</v>
      </c>
      <c r="DD9" s="54" t="s">
        <v>113</v>
      </c>
      <c r="DE9" s="54" t="s">
        <v>62</v>
      </c>
      <c r="DF9" s="54" t="s">
        <v>114</v>
      </c>
      <c r="DG9" s="54" t="s">
        <v>113</v>
      </c>
      <c r="DH9" s="54" t="s">
        <v>62</v>
      </c>
      <c r="DI9" s="54" t="s">
        <v>114</v>
      </c>
      <c r="DJ9" s="54" t="s">
        <v>113</v>
      </c>
      <c r="DK9" s="54" t="s">
        <v>62</v>
      </c>
      <c r="DL9" s="54" t="s">
        <v>114</v>
      </c>
      <c r="DM9" s="54" t="s">
        <v>113</v>
      </c>
      <c r="DN9" s="54" t="s">
        <v>62</v>
      </c>
      <c r="DO9" s="54" t="s">
        <v>114</v>
      </c>
      <c r="DP9" s="54" t="s">
        <v>113</v>
      </c>
      <c r="DQ9" s="54" t="s">
        <v>62</v>
      </c>
      <c r="DR9" s="54" t="s">
        <v>114</v>
      </c>
      <c r="DS9" s="54" t="s">
        <v>113</v>
      </c>
      <c r="DT9" s="54" t="s">
        <v>62</v>
      </c>
      <c r="DU9" s="54" t="s">
        <v>114</v>
      </c>
      <c r="DV9" s="54" t="s">
        <v>113</v>
      </c>
      <c r="DW9" s="54" t="s">
        <v>62</v>
      </c>
      <c r="DX9" s="54" t="s">
        <v>114</v>
      </c>
      <c r="DY9" s="54" t="s">
        <v>113</v>
      </c>
      <c r="DZ9" s="54" t="s">
        <v>62</v>
      </c>
      <c r="EA9" s="54" t="s">
        <v>114</v>
      </c>
      <c r="EB9" s="54" t="s">
        <v>113</v>
      </c>
      <c r="EC9" s="54" t="s">
        <v>62</v>
      </c>
      <c r="ED9" s="54" t="s">
        <v>114</v>
      </c>
      <c r="EE9" s="54" t="s">
        <v>113</v>
      </c>
      <c r="EF9" s="54" t="s">
        <v>62</v>
      </c>
      <c r="EG9" s="54" t="s">
        <v>114</v>
      </c>
      <c r="EH9" s="54" t="s">
        <v>113</v>
      </c>
      <c r="EI9" s="54" t="s">
        <v>62</v>
      </c>
      <c r="EJ9" s="54" t="s">
        <v>114</v>
      </c>
      <c r="EK9" s="54" t="s">
        <v>113</v>
      </c>
      <c r="EL9" s="54" t="s">
        <v>62</v>
      </c>
      <c r="EM9" s="54" t="s">
        <v>114</v>
      </c>
      <c r="EN9" s="54" t="s">
        <v>113</v>
      </c>
      <c r="EO9" s="54" t="s">
        <v>62</v>
      </c>
      <c r="EP9" s="54" t="s">
        <v>114</v>
      </c>
    </row>
    <row r="10" s="68" customFormat="true" ht="21" hidden="false" customHeight="true" outlineLevel="0" collapsed="false">
      <c r="A10" s="56"/>
      <c r="B10" s="57"/>
      <c r="C10" s="58"/>
      <c r="D10" s="59"/>
      <c r="E10" s="60"/>
      <c r="F10" s="60"/>
      <c r="G10" s="61"/>
      <c r="H10" s="62"/>
      <c r="I10" s="63"/>
      <c r="J10" s="63"/>
      <c r="K10" s="64"/>
      <c r="L10" s="65"/>
      <c r="M10" s="64"/>
      <c r="N10" s="59"/>
      <c r="O10" s="66"/>
      <c r="P10" s="67"/>
      <c r="Q10" s="67"/>
      <c r="R10" s="66"/>
      <c r="S10" s="67"/>
      <c r="T10" s="67"/>
      <c r="U10" s="66"/>
      <c r="V10" s="67"/>
      <c r="W10" s="67"/>
      <c r="X10" s="66"/>
      <c r="Y10" s="67"/>
      <c r="Z10" s="67"/>
      <c r="AA10" s="66"/>
      <c r="AB10" s="67"/>
      <c r="AC10" s="67"/>
      <c r="AD10" s="66"/>
      <c r="AE10" s="67"/>
      <c r="AF10" s="67"/>
      <c r="AG10" s="66"/>
      <c r="AH10" s="67"/>
      <c r="AI10" s="67"/>
      <c r="AJ10" s="66"/>
      <c r="AK10" s="67"/>
      <c r="AL10" s="67"/>
      <c r="AM10" s="66"/>
      <c r="AN10" s="67"/>
      <c r="AO10" s="67"/>
      <c r="AP10" s="66"/>
      <c r="AQ10" s="67"/>
      <c r="AR10" s="67"/>
      <c r="AS10" s="66"/>
      <c r="AT10" s="67"/>
      <c r="AU10" s="67"/>
      <c r="AV10" s="66"/>
      <c r="AW10" s="67"/>
      <c r="AX10" s="67"/>
      <c r="AY10" s="66"/>
      <c r="AZ10" s="67"/>
      <c r="BA10" s="67"/>
      <c r="BB10" s="66"/>
      <c r="BC10" s="67"/>
      <c r="BD10" s="67"/>
      <c r="BE10" s="66"/>
      <c r="BF10" s="67"/>
      <c r="BG10" s="67"/>
      <c r="BH10" s="66"/>
      <c r="BI10" s="67"/>
      <c r="BJ10" s="67"/>
      <c r="BK10" s="66"/>
      <c r="BL10" s="67"/>
      <c r="BM10" s="67"/>
      <c r="BN10" s="66"/>
      <c r="BO10" s="67"/>
      <c r="BP10" s="67"/>
      <c r="BQ10" s="66"/>
      <c r="BR10" s="67"/>
      <c r="BS10" s="67"/>
      <c r="BT10" s="66"/>
      <c r="BU10" s="67"/>
      <c r="BV10" s="67"/>
      <c r="BW10" s="66"/>
      <c r="BX10" s="67"/>
      <c r="BY10" s="67"/>
      <c r="BZ10" s="66"/>
      <c r="CA10" s="67"/>
      <c r="CB10" s="67"/>
      <c r="CC10" s="66"/>
      <c r="CD10" s="67"/>
      <c r="CE10" s="67"/>
      <c r="CF10" s="66"/>
      <c r="CG10" s="67"/>
      <c r="CH10" s="67"/>
      <c r="CI10" s="66"/>
      <c r="CJ10" s="67"/>
      <c r="CK10" s="67"/>
      <c r="CL10" s="66"/>
      <c r="CM10" s="67"/>
      <c r="CN10" s="67"/>
      <c r="CO10" s="66"/>
      <c r="CP10" s="67"/>
      <c r="CQ10" s="67"/>
      <c r="CR10" s="66"/>
      <c r="CS10" s="67"/>
      <c r="CT10" s="67"/>
      <c r="CU10" s="66"/>
      <c r="CV10" s="67"/>
      <c r="CW10" s="67"/>
      <c r="CX10" s="66"/>
      <c r="CY10" s="67"/>
      <c r="CZ10" s="67"/>
      <c r="DA10" s="66"/>
      <c r="DB10" s="67"/>
      <c r="DC10" s="67"/>
      <c r="DD10" s="66"/>
      <c r="DE10" s="67"/>
      <c r="DF10" s="67"/>
      <c r="DG10" s="66"/>
      <c r="DH10" s="67"/>
      <c r="DI10" s="67"/>
      <c r="DJ10" s="66"/>
      <c r="DK10" s="67"/>
      <c r="DL10" s="67"/>
      <c r="DM10" s="66"/>
      <c r="DN10" s="67"/>
      <c r="DO10" s="67"/>
      <c r="DP10" s="66"/>
      <c r="DQ10" s="67"/>
      <c r="DR10" s="67"/>
      <c r="DS10" s="66"/>
      <c r="DT10" s="67"/>
      <c r="DU10" s="67"/>
      <c r="DV10" s="66"/>
      <c r="DW10" s="67"/>
      <c r="DX10" s="67"/>
      <c r="DY10" s="66"/>
      <c r="DZ10" s="67"/>
      <c r="EA10" s="67"/>
      <c r="EB10" s="66"/>
      <c r="EC10" s="67"/>
      <c r="ED10" s="67"/>
      <c r="EE10" s="66"/>
      <c r="EF10" s="67"/>
      <c r="EG10" s="67"/>
      <c r="EH10" s="66"/>
      <c r="EI10" s="67"/>
      <c r="EJ10" s="67"/>
      <c r="EK10" s="66"/>
      <c r="EL10" s="67"/>
      <c r="EM10" s="67"/>
      <c r="EN10" s="66"/>
      <c r="EO10" s="67"/>
      <c r="EP10" s="67"/>
    </row>
    <row r="11" s="79" customFormat="true" ht="15.75" hidden="false" customHeight="true" outlineLevel="0" collapsed="false">
      <c r="A11" s="69" t="s">
        <v>115</v>
      </c>
      <c r="B11" s="70" t="s">
        <v>116</v>
      </c>
      <c r="C11" s="71"/>
      <c r="D11" s="72"/>
      <c r="E11" s="73"/>
      <c r="F11" s="73"/>
      <c r="G11" s="74" t="s">
        <v>117</v>
      </c>
      <c r="H11" s="75"/>
      <c r="I11" s="76"/>
      <c r="J11" s="75"/>
      <c r="K11" s="75"/>
      <c r="L11" s="75"/>
      <c r="M11" s="75"/>
      <c r="N11" s="72"/>
      <c r="O11" s="77"/>
      <c r="P11" s="77"/>
      <c r="Q11" s="78" t="n">
        <v>45.59</v>
      </c>
      <c r="R11" s="77"/>
      <c r="S11" s="77"/>
      <c r="T11" s="78" t="n">
        <v>96.62</v>
      </c>
      <c r="U11" s="77"/>
      <c r="V11" s="77"/>
      <c r="W11" s="78"/>
      <c r="X11" s="77"/>
      <c r="Y11" s="77"/>
      <c r="Z11" s="78"/>
      <c r="AA11" s="77"/>
      <c r="AB11" s="77"/>
      <c r="AC11" s="78"/>
      <c r="AD11" s="77"/>
      <c r="AE11" s="77"/>
      <c r="AF11" s="78" t="n">
        <v>63.66</v>
      </c>
      <c r="AG11" s="77"/>
      <c r="AH11" s="77"/>
      <c r="AI11" s="78"/>
      <c r="AJ11" s="77"/>
      <c r="AK11" s="77"/>
      <c r="AL11" s="78"/>
      <c r="AM11" s="77"/>
      <c r="AN11" s="77"/>
      <c r="AO11" s="78"/>
      <c r="AP11" s="77"/>
      <c r="AQ11" s="77"/>
      <c r="AR11" s="78"/>
      <c r="AS11" s="77"/>
      <c r="AT11" s="77"/>
      <c r="AU11" s="78"/>
      <c r="AV11" s="77"/>
      <c r="AW11" s="77"/>
      <c r="AX11" s="78"/>
      <c r="AY11" s="77"/>
      <c r="AZ11" s="77"/>
      <c r="BA11" s="78"/>
      <c r="BB11" s="77"/>
      <c r="BC11" s="77"/>
      <c r="BD11" s="78"/>
      <c r="BE11" s="77"/>
      <c r="BF11" s="77"/>
      <c r="BG11" s="78"/>
      <c r="BH11" s="77"/>
      <c r="BI11" s="77"/>
      <c r="BJ11" s="78" t="n">
        <v>6</v>
      </c>
      <c r="BK11" s="77"/>
      <c r="BL11" s="77"/>
      <c r="BM11" s="78"/>
      <c r="BN11" s="77"/>
      <c r="BO11" s="77"/>
      <c r="BP11" s="78"/>
      <c r="BQ11" s="77"/>
      <c r="BR11" s="77"/>
      <c r="BS11" s="78"/>
      <c r="BT11" s="77"/>
      <c r="BU11" s="77"/>
      <c r="BV11" s="78"/>
      <c r="BW11" s="77"/>
      <c r="BX11" s="77"/>
      <c r="BY11" s="78" t="n">
        <v>0</v>
      </c>
      <c r="BZ11" s="77"/>
      <c r="CA11" s="77"/>
      <c r="CB11" s="78"/>
      <c r="CC11" s="77"/>
      <c r="CD11" s="77"/>
      <c r="CE11" s="78"/>
      <c r="CF11" s="77"/>
      <c r="CG11" s="77"/>
      <c r="CH11" s="78"/>
      <c r="CI11" s="77"/>
      <c r="CJ11" s="77"/>
      <c r="CK11" s="78"/>
      <c r="CL11" s="77"/>
      <c r="CM11" s="77"/>
      <c r="CN11" s="78" t="n">
        <v>116.04</v>
      </c>
      <c r="CO11" s="77"/>
      <c r="CP11" s="77"/>
      <c r="CQ11" s="78"/>
      <c r="CR11" s="77"/>
      <c r="CS11" s="77"/>
      <c r="CT11" s="78"/>
      <c r="CU11" s="77"/>
      <c r="CV11" s="77"/>
      <c r="CW11" s="78" t="n">
        <v>0.5</v>
      </c>
      <c r="CX11" s="77"/>
      <c r="CY11" s="77"/>
      <c r="CZ11" s="78"/>
      <c r="DA11" s="77"/>
      <c r="DB11" s="77"/>
      <c r="DC11" s="78"/>
      <c r="DD11" s="77"/>
      <c r="DE11" s="77"/>
      <c r="DF11" s="78" t="n">
        <v>24.81</v>
      </c>
      <c r="DG11" s="77"/>
      <c r="DH11" s="77"/>
      <c r="DI11" s="78"/>
      <c r="DJ11" s="77"/>
      <c r="DK11" s="77"/>
      <c r="DL11" s="78"/>
      <c r="DM11" s="77"/>
      <c r="DN11" s="77"/>
      <c r="DO11" s="78"/>
      <c r="DP11" s="77"/>
      <c r="DQ11" s="77"/>
      <c r="DR11" s="78"/>
      <c r="DS11" s="77"/>
      <c r="DT11" s="77"/>
      <c r="DU11" s="78" t="n">
        <v>88.07</v>
      </c>
      <c r="DV11" s="77"/>
      <c r="DW11" s="77"/>
      <c r="DX11" s="78" t="n">
        <v>20.07</v>
      </c>
      <c r="DY11" s="77"/>
      <c r="DZ11" s="77"/>
      <c r="EA11" s="78" t="n">
        <v>0</v>
      </c>
      <c r="EB11" s="77"/>
      <c r="EC11" s="77"/>
      <c r="ED11" s="78" t="n">
        <v>18.75</v>
      </c>
      <c r="EE11" s="77"/>
      <c r="EF11" s="77"/>
      <c r="EG11" s="78" t="n">
        <v>166.69</v>
      </c>
      <c r="EH11" s="77"/>
      <c r="EI11" s="77"/>
      <c r="EJ11" s="78" t="n">
        <v>49.6</v>
      </c>
      <c r="EK11" s="77"/>
      <c r="EL11" s="77"/>
      <c r="EM11" s="78"/>
      <c r="EN11" s="77"/>
      <c r="EO11" s="77"/>
      <c r="EP11" s="78" t="n">
        <v>42.63</v>
      </c>
    </row>
    <row r="12" s="92" customFormat="true" ht="13.5" hidden="false" customHeight="true" outlineLevel="0" collapsed="false">
      <c r="A12" s="69"/>
      <c r="B12" s="80" t="s">
        <v>118</v>
      </c>
      <c r="C12" s="81"/>
      <c r="D12" s="82"/>
      <c r="E12" s="83"/>
      <c r="F12" s="83"/>
      <c r="G12" s="84" t="s">
        <v>117</v>
      </c>
      <c r="H12" s="85"/>
      <c r="I12" s="86"/>
      <c r="J12" s="85"/>
      <c r="K12" s="85"/>
      <c r="L12" s="85"/>
      <c r="M12" s="85"/>
      <c r="N12" s="82"/>
      <c r="O12" s="87"/>
      <c r="P12" s="87"/>
      <c r="Q12" s="88" t="n">
        <f aca="false">Q11*1.18</f>
        <v>53.7962</v>
      </c>
      <c r="R12" s="87"/>
      <c r="S12" s="87"/>
      <c r="T12" s="88" t="n">
        <f aca="false">T11*1.18</f>
        <v>114.0116</v>
      </c>
      <c r="U12" s="87"/>
      <c r="V12" s="87"/>
      <c r="W12" s="88" t="n">
        <f aca="false">W11*1.18</f>
        <v>0</v>
      </c>
      <c r="X12" s="87"/>
      <c r="Y12" s="87"/>
      <c r="Z12" s="88" t="n">
        <f aca="false">Z11*1.18</f>
        <v>0</v>
      </c>
      <c r="AA12" s="87"/>
      <c r="AB12" s="87"/>
      <c r="AC12" s="88" t="n">
        <f aca="false">AC11*1.18</f>
        <v>0</v>
      </c>
      <c r="AD12" s="87"/>
      <c r="AE12" s="87"/>
      <c r="AF12" s="88" t="n">
        <f aca="false">AF11*1.18</f>
        <v>75.1188</v>
      </c>
      <c r="AG12" s="87"/>
      <c r="AH12" s="87"/>
      <c r="AI12" s="88" t="n">
        <f aca="false">AI11*1.18</f>
        <v>0</v>
      </c>
      <c r="AJ12" s="87"/>
      <c r="AK12" s="87"/>
      <c r="AL12" s="88" t="n">
        <f aca="false">AL11*1.18</f>
        <v>0</v>
      </c>
      <c r="AM12" s="87"/>
      <c r="AN12" s="87"/>
      <c r="AO12" s="88" t="n">
        <f aca="false">AO11*1.18</f>
        <v>0</v>
      </c>
      <c r="AP12" s="87"/>
      <c r="AQ12" s="87"/>
      <c r="AR12" s="88" t="n">
        <f aca="false">AR11*1.18</f>
        <v>0</v>
      </c>
      <c r="AS12" s="87"/>
      <c r="AT12" s="87"/>
      <c r="AU12" s="89" t="n">
        <f aca="false">AU11*1.18</f>
        <v>0</v>
      </c>
      <c r="AV12" s="87"/>
      <c r="AW12" s="87"/>
      <c r="AX12" s="89" t="n">
        <f aca="false">AX11*1.18</f>
        <v>0</v>
      </c>
      <c r="AY12" s="87"/>
      <c r="AZ12" s="87"/>
      <c r="BA12" s="89" t="n">
        <f aca="false">BA11*1.18</f>
        <v>0</v>
      </c>
      <c r="BB12" s="87"/>
      <c r="BC12" s="87"/>
      <c r="BD12" s="89" t="n">
        <f aca="false">BD11*1.18</f>
        <v>0</v>
      </c>
      <c r="BE12" s="87"/>
      <c r="BF12" s="87"/>
      <c r="BG12" s="89" t="n">
        <f aca="false">BG11*1.18</f>
        <v>0</v>
      </c>
      <c r="BH12" s="87"/>
      <c r="BI12" s="87"/>
      <c r="BJ12" s="89" t="n">
        <f aca="false">BJ11*1.18</f>
        <v>7.08</v>
      </c>
      <c r="BK12" s="87"/>
      <c r="BL12" s="87"/>
      <c r="BM12" s="89" t="n">
        <f aca="false">BM11*1.18</f>
        <v>0</v>
      </c>
      <c r="BN12" s="87"/>
      <c r="BO12" s="87"/>
      <c r="BP12" s="89" t="n">
        <f aca="false">BP11*1.18</f>
        <v>0</v>
      </c>
      <c r="BQ12" s="87"/>
      <c r="BR12" s="87"/>
      <c r="BS12" s="89" t="n">
        <f aca="false">BS11*1.18</f>
        <v>0</v>
      </c>
      <c r="BT12" s="87"/>
      <c r="BU12" s="87"/>
      <c r="BV12" s="89" t="n">
        <f aca="false">BV11*1.18</f>
        <v>0</v>
      </c>
      <c r="BW12" s="87"/>
      <c r="BX12" s="87"/>
      <c r="BY12" s="89" t="n">
        <f aca="false">BY11*1.18</f>
        <v>0</v>
      </c>
      <c r="BZ12" s="87"/>
      <c r="CA12" s="87"/>
      <c r="CB12" s="90" t="n">
        <f aca="false">CB11*1.18</f>
        <v>0</v>
      </c>
      <c r="CC12" s="87"/>
      <c r="CD12" s="87"/>
      <c r="CE12" s="90" t="n">
        <f aca="false">CE11*1.18</f>
        <v>0</v>
      </c>
      <c r="CF12" s="87"/>
      <c r="CG12" s="87"/>
      <c r="CH12" s="90" t="n">
        <f aca="false">CH11*1.18</f>
        <v>0</v>
      </c>
      <c r="CI12" s="87"/>
      <c r="CJ12" s="87"/>
      <c r="CK12" s="90" t="n">
        <f aca="false">CK11*1.18</f>
        <v>0</v>
      </c>
      <c r="CL12" s="87"/>
      <c r="CM12" s="87"/>
      <c r="CN12" s="90" t="n">
        <f aca="false">CN11*1.18</f>
        <v>136.9272</v>
      </c>
      <c r="CO12" s="87"/>
      <c r="CP12" s="87"/>
      <c r="CQ12" s="90" t="n">
        <f aca="false">CQ11*1.18</f>
        <v>0</v>
      </c>
      <c r="CR12" s="87"/>
      <c r="CS12" s="87"/>
      <c r="CT12" s="90" t="n">
        <f aca="false">CT11*1.18</f>
        <v>0</v>
      </c>
      <c r="CU12" s="87"/>
      <c r="CV12" s="87"/>
      <c r="CW12" s="90" t="n">
        <f aca="false">CW11*1.18</f>
        <v>0.59</v>
      </c>
      <c r="CX12" s="87"/>
      <c r="CY12" s="87"/>
      <c r="CZ12" s="90" t="n">
        <f aca="false">CZ11*1.18</f>
        <v>0</v>
      </c>
      <c r="DA12" s="87"/>
      <c r="DB12" s="87"/>
      <c r="DC12" s="90" t="n">
        <f aca="false">DC11*1.18</f>
        <v>0</v>
      </c>
      <c r="DD12" s="87"/>
      <c r="DE12" s="87"/>
      <c r="DF12" s="90" t="n">
        <f aca="false">DF11*1.18</f>
        <v>29.2758</v>
      </c>
      <c r="DG12" s="87"/>
      <c r="DH12" s="87"/>
      <c r="DI12" s="90" t="n">
        <f aca="false">DI11*1.18</f>
        <v>0</v>
      </c>
      <c r="DJ12" s="87"/>
      <c r="DK12" s="87"/>
      <c r="DL12" s="90" t="n">
        <f aca="false">DL11*1.18</f>
        <v>0</v>
      </c>
      <c r="DM12" s="87"/>
      <c r="DN12" s="87"/>
      <c r="DO12" s="90" t="n">
        <f aca="false">DO11*1.18</f>
        <v>0</v>
      </c>
      <c r="DP12" s="87"/>
      <c r="DQ12" s="87"/>
      <c r="DR12" s="90" t="n">
        <f aca="false">DR11*1.18</f>
        <v>0</v>
      </c>
      <c r="DS12" s="87"/>
      <c r="DT12" s="87"/>
      <c r="DU12" s="90" t="n">
        <f aca="false">DU11*1.18</f>
        <v>103.9226</v>
      </c>
      <c r="DV12" s="87"/>
      <c r="DW12" s="87"/>
      <c r="DX12" s="90" t="n">
        <f aca="false">DX11*1.18</f>
        <v>23.6826</v>
      </c>
      <c r="DY12" s="87"/>
      <c r="DZ12" s="87"/>
      <c r="EA12" s="90" t="n">
        <f aca="false">EA11*1.18</f>
        <v>0</v>
      </c>
      <c r="EB12" s="87"/>
      <c r="EC12" s="87"/>
      <c r="ED12" s="90" t="n">
        <f aca="false">ED11*1.18</f>
        <v>22.125</v>
      </c>
      <c r="EE12" s="87"/>
      <c r="EF12" s="87"/>
      <c r="EG12" s="90" t="n">
        <f aca="false">EG11*1.18</f>
        <v>196.6942</v>
      </c>
      <c r="EH12" s="87"/>
      <c r="EI12" s="87"/>
      <c r="EJ12" s="90" t="n">
        <f aca="false">EJ11*1.18</f>
        <v>58.528</v>
      </c>
      <c r="EK12" s="87"/>
      <c r="EL12" s="87"/>
      <c r="EM12" s="91" t="n">
        <f aca="false">EM11*1.18</f>
        <v>0</v>
      </c>
      <c r="EN12" s="87"/>
      <c r="EO12" s="87"/>
      <c r="EP12" s="91" t="n">
        <f aca="false">EP11*1.18</f>
        <v>50.3034</v>
      </c>
    </row>
    <row r="13" customFormat="false" ht="23.25" hidden="false" customHeight="true" outlineLevel="1" collapsed="false">
      <c r="A13" s="69"/>
      <c r="B13" s="93"/>
      <c r="C13" s="94"/>
      <c r="D13" s="95"/>
      <c r="E13" s="96" t="s">
        <v>122</v>
      </c>
      <c r="F13" s="96" t="s">
        <v>122</v>
      </c>
      <c r="G13" s="96" t="s">
        <v>122</v>
      </c>
      <c r="H13" s="96" t="s">
        <v>122</v>
      </c>
      <c r="I13" s="97"/>
      <c r="J13" s="98"/>
      <c r="K13" s="94" t="n">
        <f aca="false">P13+S13+V13+Y13+AB13+AE13+AH13+AK13+AN13+AQ13+AT13+AW13+AZ13+BC13+BF13+BI13+BL13+BO13+BR13+BU13+BX13+CA13+CD13+CG13+CJ13+CM13+CP13+CS13+CV13+CY13+DB13+DE13+DH13+DK13+DN13+DQ13+DT13+DW13+DZ13+EC13+EF13+EI13+EL13+EO13</f>
        <v>0</v>
      </c>
      <c r="L13" s="94" t="n">
        <f aca="false">Q13+T13+W13+Z13+AC13+AF13+AI13+AL13+AO13+AR13+AU13+AX13+BA13+BD13+BG13+BJ13+BM13+BP13+BS13+BV13+BY13+CB13+CE13+CH13+CK13+CN13+CQ13+CT13+CW13+CZ13+DC13+DF13+DI13+DL13+DO13+DR13+DU13+DX13+EA13+ED13+EG13+EJ13+EM13+EP13</f>
        <v>0</v>
      </c>
      <c r="M13" s="99"/>
      <c r="N13" s="100"/>
      <c r="O13" s="101"/>
      <c r="P13" s="102"/>
      <c r="Q13" s="103" t="n">
        <f aca="false">O13*P13</f>
        <v>0</v>
      </c>
      <c r="R13" s="101"/>
      <c r="S13" s="102"/>
      <c r="T13" s="103" t="n">
        <f aca="false">R13*S13</f>
        <v>0</v>
      </c>
      <c r="U13" s="101"/>
      <c r="V13" s="102"/>
      <c r="W13" s="103" t="n">
        <f aca="false">U13*V13</f>
        <v>0</v>
      </c>
      <c r="X13" s="101"/>
      <c r="Y13" s="102"/>
      <c r="Z13" s="103" t="n">
        <f aca="false">X13*Y13</f>
        <v>0</v>
      </c>
      <c r="AA13" s="101"/>
      <c r="AB13" s="102"/>
      <c r="AC13" s="103" t="n">
        <f aca="false">AA13*AB13</f>
        <v>0</v>
      </c>
      <c r="AD13" s="101"/>
      <c r="AE13" s="102"/>
      <c r="AF13" s="103" t="n">
        <f aca="false">AD13*AE13</f>
        <v>0</v>
      </c>
      <c r="AG13" s="101"/>
      <c r="AH13" s="102"/>
      <c r="AI13" s="103" t="n">
        <f aca="false">AG13*AH13</f>
        <v>0</v>
      </c>
      <c r="AJ13" s="101"/>
      <c r="AK13" s="102"/>
      <c r="AL13" s="103" t="n">
        <f aca="false">AJ13*AK13</f>
        <v>0</v>
      </c>
      <c r="AM13" s="101"/>
      <c r="AN13" s="102"/>
      <c r="AO13" s="103" t="n">
        <f aca="false">AM13*AN13</f>
        <v>0</v>
      </c>
      <c r="AP13" s="101"/>
      <c r="AQ13" s="102"/>
      <c r="AR13" s="103" t="n">
        <f aca="false">AP13*AQ13</f>
        <v>0</v>
      </c>
      <c r="AS13" s="101"/>
      <c r="AT13" s="102"/>
      <c r="AU13" s="103" t="n">
        <f aca="false">AS13*AT13</f>
        <v>0</v>
      </c>
      <c r="AV13" s="101"/>
      <c r="AW13" s="102"/>
      <c r="AX13" s="103" t="n">
        <f aca="false">AV13*AW13</f>
        <v>0</v>
      </c>
      <c r="AY13" s="101"/>
      <c r="AZ13" s="102"/>
      <c r="BA13" s="103" t="n">
        <f aca="false">AY13*AZ13</f>
        <v>0</v>
      </c>
      <c r="BB13" s="101"/>
      <c r="BC13" s="102"/>
      <c r="BD13" s="103" t="n">
        <f aca="false">BB13*BC13</f>
        <v>0</v>
      </c>
      <c r="BE13" s="101"/>
      <c r="BF13" s="102"/>
      <c r="BG13" s="103" t="n">
        <f aca="false">BE13*BF13</f>
        <v>0</v>
      </c>
      <c r="BH13" s="101"/>
      <c r="BI13" s="102"/>
      <c r="BJ13" s="103" t="n">
        <f aca="false">BH13*BI13</f>
        <v>0</v>
      </c>
      <c r="BK13" s="101"/>
      <c r="BL13" s="102"/>
      <c r="BM13" s="103" t="n">
        <f aca="false">BK13*BL13</f>
        <v>0</v>
      </c>
      <c r="BN13" s="101"/>
      <c r="BO13" s="102"/>
      <c r="BP13" s="103" t="n">
        <f aca="false">BN13*BO13</f>
        <v>0</v>
      </c>
      <c r="BQ13" s="101"/>
      <c r="BR13" s="102"/>
      <c r="BS13" s="103" t="n">
        <f aca="false">BQ13*BR13</f>
        <v>0</v>
      </c>
      <c r="BT13" s="101"/>
      <c r="BU13" s="102"/>
      <c r="BV13" s="103" t="n">
        <f aca="false">BT13*BU13</f>
        <v>0</v>
      </c>
      <c r="BW13" s="101"/>
      <c r="BX13" s="102"/>
      <c r="BY13" s="103" t="n">
        <f aca="false">BW13*BX13</f>
        <v>0</v>
      </c>
      <c r="BZ13" s="101"/>
      <c r="CA13" s="102"/>
      <c r="CB13" s="103" t="n">
        <f aca="false">BZ13*CA13</f>
        <v>0</v>
      </c>
      <c r="CC13" s="101"/>
      <c r="CD13" s="102"/>
      <c r="CE13" s="103" t="n">
        <f aca="false">CC13*CD13</f>
        <v>0</v>
      </c>
      <c r="CF13" s="101"/>
      <c r="CG13" s="102"/>
      <c r="CH13" s="103" t="n">
        <f aca="false">CF13*CG13</f>
        <v>0</v>
      </c>
      <c r="CI13" s="101"/>
      <c r="CJ13" s="102"/>
      <c r="CK13" s="103" t="n">
        <f aca="false">CI13*CJ13</f>
        <v>0</v>
      </c>
      <c r="CL13" s="101"/>
      <c r="CM13" s="102"/>
      <c r="CN13" s="103" t="n">
        <f aca="false">CL13*CM13</f>
        <v>0</v>
      </c>
      <c r="CO13" s="101"/>
      <c r="CP13" s="102"/>
      <c r="CQ13" s="103" t="n">
        <f aca="false">CO13*CP13</f>
        <v>0</v>
      </c>
      <c r="CR13" s="101"/>
      <c r="CS13" s="102"/>
      <c r="CT13" s="103" t="n">
        <f aca="false">CR13*CS13</f>
        <v>0</v>
      </c>
      <c r="CU13" s="101"/>
      <c r="CV13" s="102"/>
      <c r="CW13" s="103" t="n">
        <f aca="false">CU13*CV13</f>
        <v>0</v>
      </c>
      <c r="CX13" s="101"/>
      <c r="CY13" s="102"/>
      <c r="CZ13" s="103" t="n">
        <f aca="false">CX13*CY13</f>
        <v>0</v>
      </c>
      <c r="DA13" s="101"/>
      <c r="DB13" s="102"/>
      <c r="DC13" s="103" t="n">
        <f aca="false">DA13*DB13</f>
        <v>0</v>
      </c>
      <c r="DD13" s="101"/>
      <c r="DE13" s="102"/>
      <c r="DF13" s="103" t="n">
        <f aca="false">DD13*DE13</f>
        <v>0</v>
      </c>
      <c r="DG13" s="101"/>
      <c r="DH13" s="102"/>
      <c r="DI13" s="103" t="n">
        <f aca="false">DG13*DH13</f>
        <v>0</v>
      </c>
      <c r="DJ13" s="101"/>
      <c r="DK13" s="102"/>
      <c r="DL13" s="103" t="n">
        <f aca="false">DJ13*DK13</f>
        <v>0</v>
      </c>
      <c r="DM13" s="101"/>
      <c r="DN13" s="102"/>
      <c r="DO13" s="103" t="n">
        <f aca="false">DM13*DN13</f>
        <v>0</v>
      </c>
      <c r="DP13" s="101"/>
      <c r="DQ13" s="102"/>
      <c r="DR13" s="103" t="n">
        <f aca="false">DP13*DQ13</f>
        <v>0</v>
      </c>
      <c r="DS13" s="101"/>
      <c r="DT13" s="102"/>
      <c r="DU13" s="103" t="n">
        <f aca="false">DS13*DT13</f>
        <v>0</v>
      </c>
      <c r="DV13" s="101"/>
      <c r="DW13" s="102"/>
      <c r="DX13" s="103" t="n">
        <f aca="false">DV13*DW13</f>
        <v>0</v>
      </c>
      <c r="DY13" s="101"/>
      <c r="DZ13" s="102"/>
      <c r="EA13" s="103" t="n">
        <f aca="false">DY13*DZ13</f>
        <v>0</v>
      </c>
      <c r="EB13" s="101"/>
      <c r="EC13" s="102"/>
      <c r="ED13" s="103" t="n">
        <f aca="false">EB13*EC13</f>
        <v>0</v>
      </c>
      <c r="EE13" s="101"/>
      <c r="EF13" s="102"/>
      <c r="EG13" s="103" t="n">
        <f aca="false">EE13*EF13</f>
        <v>0</v>
      </c>
      <c r="EH13" s="101"/>
      <c r="EI13" s="102"/>
      <c r="EJ13" s="103" t="n">
        <f aca="false">EH13*EI13</f>
        <v>0</v>
      </c>
      <c r="EK13" s="101"/>
      <c r="EL13" s="102"/>
      <c r="EM13" s="103" t="n">
        <f aca="false">EK13*EL13</f>
        <v>0</v>
      </c>
      <c r="EN13" s="101"/>
      <c r="EO13" s="102"/>
      <c r="EP13" s="103" t="n">
        <f aca="false">EN13*EO13</f>
        <v>0</v>
      </c>
    </row>
    <row r="14" customFormat="false" ht="23.25" hidden="false" customHeight="true" outlineLevel="1" collapsed="false">
      <c r="A14" s="69"/>
      <c r="B14" s="93"/>
      <c r="C14" s="94"/>
      <c r="D14" s="95"/>
      <c r="E14" s="96" t="s">
        <v>122</v>
      </c>
      <c r="F14" s="96" t="s">
        <v>122</v>
      </c>
      <c r="G14" s="96" t="s">
        <v>122</v>
      </c>
      <c r="H14" s="96" t="s">
        <v>122</v>
      </c>
      <c r="I14" s="97"/>
      <c r="J14" s="98"/>
      <c r="K14" s="94" t="n">
        <f aca="false">P14+S14+V14+Y14+AB14+AE14+AH14+AK14+AN14+AQ14+AT14+AW14+AZ14+BC14+BF14+BI14+BL14+BO14+BR14+BU14+BX14+CA14+CD14+CG14+CJ14+CM14+CP14+CS14+CV14+CY14+DB14+DE14+DH14+DK14+DN14+DQ14+DT14+DW14+DZ14+EC14+EF14+EI14+EL14+EO14</f>
        <v>0</v>
      </c>
      <c r="L14" s="94" t="n">
        <f aca="false">Q14+T14+W14+Z14+AC14+AF14+AI14+AL14+AO14+AR14+AU14+AX14+BA14+BD14+BG14+BJ14+BM14+BP14+BS14+BV14+BY14+CB14+CE14+CH14+CK14+CN14+CQ14+CT14+CW14+CZ14+DC14+DF14+DI14+DL14+DO14+DR14+DU14+DX14+EA14+ED14+EG14+EJ14+EM14+EP14</f>
        <v>0</v>
      </c>
      <c r="M14" s="99"/>
      <c r="N14" s="100"/>
      <c r="O14" s="101"/>
      <c r="P14" s="102"/>
      <c r="Q14" s="103" t="n">
        <f aca="false">O14*P14</f>
        <v>0</v>
      </c>
      <c r="R14" s="101"/>
      <c r="S14" s="102"/>
      <c r="T14" s="103" t="n">
        <f aca="false">R14*S14</f>
        <v>0</v>
      </c>
      <c r="U14" s="101"/>
      <c r="V14" s="102"/>
      <c r="W14" s="103" t="n">
        <f aca="false">U14*V14</f>
        <v>0</v>
      </c>
      <c r="X14" s="101"/>
      <c r="Y14" s="102"/>
      <c r="Z14" s="103" t="n">
        <f aca="false">X14*Y14</f>
        <v>0</v>
      </c>
      <c r="AA14" s="101"/>
      <c r="AB14" s="102"/>
      <c r="AC14" s="103" t="n">
        <f aca="false">AA14*AB14</f>
        <v>0</v>
      </c>
      <c r="AD14" s="101"/>
      <c r="AE14" s="102"/>
      <c r="AF14" s="103" t="n">
        <f aca="false">AD14*AE14</f>
        <v>0</v>
      </c>
      <c r="AG14" s="101"/>
      <c r="AH14" s="102"/>
      <c r="AI14" s="103" t="n">
        <f aca="false">AG14*AH14</f>
        <v>0</v>
      </c>
      <c r="AJ14" s="101"/>
      <c r="AK14" s="102"/>
      <c r="AL14" s="103" t="n">
        <f aca="false">AJ14*AK14</f>
        <v>0</v>
      </c>
      <c r="AM14" s="101"/>
      <c r="AN14" s="102"/>
      <c r="AO14" s="103" t="n">
        <f aca="false">AM14*AN14</f>
        <v>0</v>
      </c>
      <c r="AP14" s="101"/>
      <c r="AQ14" s="102"/>
      <c r="AR14" s="103" t="n">
        <f aca="false">AP14*AQ14</f>
        <v>0</v>
      </c>
      <c r="AS14" s="101"/>
      <c r="AT14" s="102"/>
      <c r="AU14" s="103" t="n">
        <f aca="false">AS14*AT14</f>
        <v>0</v>
      </c>
      <c r="AV14" s="101"/>
      <c r="AW14" s="102"/>
      <c r="AX14" s="103" t="n">
        <f aca="false">AV14*AW14</f>
        <v>0</v>
      </c>
      <c r="AY14" s="101"/>
      <c r="AZ14" s="102"/>
      <c r="BA14" s="103" t="n">
        <f aca="false">AY14*AZ14</f>
        <v>0</v>
      </c>
      <c r="BB14" s="101"/>
      <c r="BC14" s="102"/>
      <c r="BD14" s="103" t="n">
        <f aca="false">BB14*BC14</f>
        <v>0</v>
      </c>
      <c r="BE14" s="101"/>
      <c r="BF14" s="102"/>
      <c r="BG14" s="103" t="n">
        <f aca="false">BE14*BF14</f>
        <v>0</v>
      </c>
      <c r="BH14" s="101"/>
      <c r="BI14" s="102"/>
      <c r="BJ14" s="103" t="n">
        <f aca="false">BH14*BI14</f>
        <v>0</v>
      </c>
      <c r="BK14" s="101"/>
      <c r="BL14" s="102"/>
      <c r="BM14" s="103" t="n">
        <f aca="false">BK14*BL14</f>
        <v>0</v>
      </c>
      <c r="BN14" s="101"/>
      <c r="BO14" s="102"/>
      <c r="BP14" s="103" t="n">
        <f aca="false">BN14*BO14</f>
        <v>0</v>
      </c>
      <c r="BQ14" s="101"/>
      <c r="BR14" s="102"/>
      <c r="BS14" s="103" t="n">
        <f aca="false">BQ14*BR14</f>
        <v>0</v>
      </c>
      <c r="BT14" s="101"/>
      <c r="BU14" s="102"/>
      <c r="BV14" s="103" t="n">
        <f aca="false">BT14*BU14</f>
        <v>0</v>
      </c>
      <c r="BW14" s="101"/>
      <c r="BX14" s="102"/>
      <c r="BY14" s="103" t="n">
        <f aca="false">BW14*BX14</f>
        <v>0</v>
      </c>
      <c r="BZ14" s="101"/>
      <c r="CA14" s="102"/>
      <c r="CB14" s="103" t="n">
        <f aca="false">BZ14*CA14</f>
        <v>0</v>
      </c>
      <c r="CC14" s="101"/>
      <c r="CD14" s="102"/>
      <c r="CE14" s="103" t="n">
        <f aca="false">CC14*CD14</f>
        <v>0</v>
      </c>
      <c r="CF14" s="101"/>
      <c r="CG14" s="102"/>
      <c r="CH14" s="103" t="n">
        <f aca="false">CF14*CG14</f>
        <v>0</v>
      </c>
      <c r="CI14" s="101"/>
      <c r="CJ14" s="102"/>
      <c r="CK14" s="103" t="n">
        <f aca="false">CI14*CJ14</f>
        <v>0</v>
      </c>
      <c r="CL14" s="101"/>
      <c r="CM14" s="102"/>
      <c r="CN14" s="103" t="n">
        <f aca="false">CL14*CM14</f>
        <v>0</v>
      </c>
      <c r="CO14" s="101"/>
      <c r="CP14" s="102"/>
      <c r="CQ14" s="103" t="n">
        <f aca="false">CO14*CP14</f>
        <v>0</v>
      </c>
      <c r="CR14" s="101"/>
      <c r="CS14" s="102"/>
      <c r="CT14" s="103" t="n">
        <f aca="false">CR14*CS14</f>
        <v>0</v>
      </c>
      <c r="CU14" s="101"/>
      <c r="CV14" s="102"/>
      <c r="CW14" s="103" t="n">
        <f aca="false">CU14*CV14</f>
        <v>0</v>
      </c>
      <c r="CX14" s="101"/>
      <c r="CY14" s="102"/>
      <c r="CZ14" s="103" t="n">
        <f aca="false">CX14*CY14</f>
        <v>0</v>
      </c>
      <c r="DA14" s="101"/>
      <c r="DB14" s="102"/>
      <c r="DC14" s="103" t="n">
        <f aca="false">DA14*DB14</f>
        <v>0</v>
      </c>
      <c r="DD14" s="101"/>
      <c r="DE14" s="102"/>
      <c r="DF14" s="103" t="n">
        <f aca="false">DD14*DE14</f>
        <v>0</v>
      </c>
      <c r="DG14" s="101"/>
      <c r="DH14" s="102"/>
      <c r="DI14" s="103" t="n">
        <f aca="false">DG14*DH14</f>
        <v>0</v>
      </c>
      <c r="DJ14" s="101"/>
      <c r="DK14" s="102"/>
      <c r="DL14" s="103" t="n">
        <f aca="false">DJ14*DK14</f>
        <v>0</v>
      </c>
      <c r="DM14" s="101"/>
      <c r="DN14" s="102"/>
      <c r="DO14" s="103" t="n">
        <f aca="false">DM14*DN14</f>
        <v>0</v>
      </c>
      <c r="DP14" s="101"/>
      <c r="DQ14" s="102"/>
      <c r="DR14" s="103" t="n">
        <f aca="false">DP14*DQ14</f>
        <v>0</v>
      </c>
      <c r="DS14" s="101"/>
      <c r="DT14" s="102"/>
      <c r="DU14" s="103" t="n">
        <f aca="false">DS14*DT14</f>
        <v>0</v>
      </c>
      <c r="DV14" s="101"/>
      <c r="DW14" s="102"/>
      <c r="DX14" s="103" t="n">
        <f aca="false">DV14*DW14</f>
        <v>0</v>
      </c>
      <c r="DY14" s="101"/>
      <c r="DZ14" s="102"/>
      <c r="EA14" s="103" t="n">
        <f aca="false">DY14*DZ14</f>
        <v>0</v>
      </c>
      <c r="EB14" s="101"/>
      <c r="EC14" s="102"/>
      <c r="ED14" s="103" t="n">
        <f aca="false">EB14*EC14</f>
        <v>0</v>
      </c>
      <c r="EE14" s="101"/>
      <c r="EF14" s="102"/>
      <c r="EG14" s="103" t="n">
        <f aca="false">EE14*EF14</f>
        <v>0</v>
      </c>
      <c r="EH14" s="101"/>
      <c r="EI14" s="102"/>
      <c r="EJ14" s="103" t="n">
        <f aca="false">EH14*EI14</f>
        <v>0</v>
      </c>
      <c r="EK14" s="101"/>
      <c r="EL14" s="102"/>
      <c r="EM14" s="103" t="n">
        <f aca="false">EK14*EL14</f>
        <v>0</v>
      </c>
      <c r="EN14" s="101"/>
      <c r="EO14" s="102"/>
      <c r="EP14" s="103" t="n">
        <f aca="false">EN14*EO14</f>
        <v>0</v>
      </c>
    </row>
    <row r="15" customFormat="false" ht="23.25" hidden="false" customHeight="true" outlineLevel="1" collapsed="false">
      <c r="A15" s="69"/>
      <c r="B15" s="93"/>
      <c r="C15" s="94"/>
      <c r="D15" s="95"/>
      <c r="E15" s="96" t="s">
        <v>122</v>
      </c>
      <c r="F15" s="96" t="s">
        <v>122</v>
      </c>
      <c r="G15" s="96" t="s">
        <v>122</v>
      </c>
      <c r="H15" s="96" t="s">
        <v>122</v>
      </c>
      <c r="I15" s="97"/>
      <c r="J15" s="98"/>
      <c r="K15" s="94" t="n">
        <f aca="false">P15+S15+V15+Y15+AB15+AE15+AH15+AK15+AN15+AQ15+AT15+AW15+AZ15+BC15+BF15+BI15+BL15+BO15+BR15+BU15+BX15+CA15+CD15+CG15+CJ15+CM15+CP15+CS15+CV15+CY15+DB15+DE15+DH15+DK15+DN15+DQ15+DT15+DW15+DZ15+EC15+EF15+EI15+EL15+EO15</f>
        <v>0</v>
      </c>
      <c r="L15" s="94" t="n">
        <f aca="false">Q15+T15+W15+Z15+AC15+AF15+AI15+AL15+AO15+AR15+AU15+AX15+BA15+BD15+BG15+BJ15+BM15+BP15+BS15+BV15+BY15+CB15+CE15+CH15+CK15+CN15+CQ15+CT15+CW15+CZ15+DC15+DF15+DI15+DL15+DO15+DR15+DU15+DX15+EA15+ED15+EG15+EJ15+EM15+EP15</f>
        <v>0</v>
      </c>
      <c r="M15" s="99"/>
      <c r="N15" s="100"/>
      <c r="O15" s="101"/>
      <c r="P15" s="102"/>
      <c r="Q15" s="103" t="n">
        <f aca="false">O15*P15</f>
        <v>0</v>
      </c>
      <c r="R15" s="101"/>
      <c r="S15" s="102"/>
      <c r="T15" s="103" t="n">
        <f aca="false">R15*S15</f>
        <v>0</v>
      </c>
      <c r="U15" s="101"/>
      <c r="V15" s="102"/>
      <c r="W15" s="103" t="n">
        <f aca="false">U15*V15</f>
        <v>0</v>
      </c>
      <c r="X15" s="101"/>
      <c r="Y15" s="102"/>
      <c r="Z15" s="103" t="n">
        <f aca="false">X15*Y15</f>
        <v>0</v>
      </c>
      <c r="AA15" s="101"/>
      <c r="AB15" s="102"/>
      <c r="AC15" s="103" t="n">
        <f aca="false">AA15*AB15</f>
        <v>0</v>
      </c>
      <c r="AD15" s="101"/>
      <c r="AE15" s="102"/>
      <c r="AF15" s="103" t="n">
        <f aca="false">AD15*AE15</f>
        <v>0</v>
      </c>
      <c r="AG15" s="101"/>
      <c r="AH15" s="102"/>
      <c r="AI15" s="103" t="n">
        <f aca="false">AG15*AH15</f>
        <v>0</v>
      </c>
      <c r="AJ15" s="101"/>
      <c r="AK15" s="102"/>
      <c r="AL15" s="103" t="n">
        <f aca="false">AJ15*AK15</f>
        <v>0</v>
      </c>
      <c r="AM15" s="101"/>
      <c r="AN15" s="102"/>
      <c r="AO15" s="103" t="n">
        <f aca="false">AM15*AN15</f>
        <v>0</v>
      </c>
      <c r="AP15" s="101"/>
      <c r="AQ15" s="102"/>
      <c r="AR15" s="103" t="n">
        <f aca="false">AP15*AQ15</f>
        <v>0</v>
      </c>
      <c r="AS15" s="101"/>
      <c r="AT15" s="102"/>
      <c r="AU15" s="103" t="n">
        <f aca="false">AS15*AT15</f>
        <v>0</v>
      </c>
      <c r="AV15" s="101"/>
      <c r="AW15" s="102"/>
      <c r="AX15" s="103" t="n">
        <f aca="false">AV15*AW15</f>
        <v>0</v>
      </c>
      <c r="AY15" s="101"/>
      <c r="AZ15" s="102"/>
      <c r="BA15" s="103" t="n">
        <f aca="false">AY15*AZ15</f>
        <v>0</v>
      </c>
      <c r="BB15" s="101"/>
      <c r="BC15" s="102"/>
      <c r="BD15" s="103" t="n">
        <f aca="false">BB15*BC15</f>
        <v>0</v>
      </c>
      <c r="BE15" s="101"/>
      <c r="BF15" s="102"/>
      <c r="BG15" s="103" t="n">
        <f aca="false">BE15*BF15</f>
        <v>0</v>
      </c>
      <c r="BH15" s="101"/>
      <c r="BI15" s="102"/>
      <c r="BJ15" s="103" t="n">
        <f aca="false">BH15*BI15</f>
        <v>0</v>
      </c>
      <c r="BK15" s="101"/>
      <c r="BL15" s="102"/>
      <c r="BM15" s="103" t="n">
        <f aca="false">BK15*BL15</f>
        <v>0</v>
      </c>
      <c r="BN15" s="101"/>
      <c r="BO15" s="102"/>
      <c r="BP15" s="103" t="n">
        <f aca="false">BN15*BO15</f>
        <v>0</v>
      </c>
      <c r="BQ15" s="101"/>
      <c r="BR15" s="102"/>
      <c r="BS15" s="103" t="n">
        <f aca="false">BQ15*BR15</f>
        <v>0</v>
      </c>
      <c r="BT15" s="101"/>
      <c r="BU15" s="102"/>
      <c r="BV15" s="103" t="n">
        <f aca="false">BT15*BU15</f>
        <v>0</v>
      </c>
      <c r="BW15" s="101"/>
      <c r="BX15" s="102"/>
      <c r="BY15" s="103" t="n">
        <f aca="false">BW15*BX15</f>
        <v>0</v>
      </c>
      <c r="BZ15" s="101"/>
      <c r="CA15" s="102"/>
      <c r="CB15" s="103" t="n">
        <f aca="false">BZ15*CA15</f>
        <v>0</v>
      </c>
      <c r="CC15" s="101"/>
      <c r="CD15" s="102"/>
      <c r="CE15" s="103" t="n">
        <f aca="false">CC15*CD15</f>
        <v>0</v>
      </c>
      <c r="CF15" s="101"/>
      <c r="CG15" s="102"/>
      <c r="CH15" s="103" t="n">
        <f aca="false">CF15*CG15</f>
        <v>0</v>
      </c>
      <c r="CI15" s="101"/>
      <c r="CJ15" s="102"/>
      <c r="CK15" s="103" t="n">
        <f aca="false">CI15*CJ15</f>
        <v>0</v>
      </c>
      <c r="CL15" s="101"/>
      <c r="CM15" s="102"/>
      <c r="CN15" s="103" t="n">
        <f aca="false">CL15*CM15</f>
        <v>0</v>
      </c>
      <c r="CO15" s="101"/>
      <c r="CP15" s="102"/>
      <c r="CQ15" s="103" t="n">
        <f aca="false">CO15*CP15</f>
        <v>0</v>
      </c>
      <c r="CR15" s="101"/>
      <c r="CS15" s="102"/>
      <c r="CT15" s="103" t="n">
        <f aca="false">CR15*CS15</f>
        <v>0</v>
      </c>
      <c r="CU15" s="101"/>
      <c r="CV15" s="102"/>
      <c r="CW15" s="103" t="n">
        <f aca="false">CU15*CV15</f>
        <v>0</v>
      </c>
      <c r="CX15" s="101"/>
      <c r="CY15" s="102"/>
      <c r="CZ15" s="103" t="n">
        <f aca="false">CX15*CY15</f>
        <v>0</v>
      </c>
      <c r="DA15" s="101"/>
      <c r="DB15" s="102"/>
      <c r="DC15" s="103" t="n">
        <f aca="false">DA15*DB15</f>
        <v>0</v>
      </c>
      <c r="DD15" s="101"/>
      <c r="DE15" s="102"/>
      <c r="DF15" s="103" t="n">
        <f aca="false">DD15*DE15</f>
        <v>0</v>
      </c>
      <c r="DG15" s="101"/>
      <c r="DH15" s="102"/>
      <c r="DI15" s="103" t="n">
        <f aca="false">DG15*DH15</f>
        <v>0</v>
      </c>
      <c r="DJ15" s="101"/>
      <c r="DK15" s="102"/>
      <c r="DL15" s="103" t="n">
        <f aca="false">DJ15*DK15</f>
        <v>0</v>
      </c>
      <c r="DM15" s="101"/>
      <c r="DN15" s="102"/>
      <c r="DO15" s="103" t="n">
        <f aca="false">DM15*DN15</f>
        <v>0</v>
      </c>
      <c r="DP15" s="101"/>
      <c r="DQ15" s="102"/>
      <c r="DR15" s="103" t="n">
        <f aca="false">DP15*DQ15</f>
        <v>0</v>
      </c>
      <c r="DS15" s="101"/>
      <c r="DT15" s="102"/>
      <c r="DU15" s="103" t="n">
        <f aca="false">DS15*DT15</f>
        <v>0</v>
      </c>
      <c r="DV15" s="101"/>
      <c r="DW15" s="102"/>
      <c r="DX15" s="103" t="n">
        <f aca="false">DV15*DW15</f>
        <v>0</v>
      </c>
      <c r="DY15" s="101"/>
      <c r="DZ15" s="102"/>
      <c r="EA15" s="103" t="n">
        <f aca="false">DY15*DZ15</f>
        <v>0</v>
      </c>
      <c r="EB15" s="101"/>
      <c r="EC15" s="102"/>
      <c r="ED15" s="103" t="n">
        <f aca="false">EB15*EC15</f>
        <v>0</v>
      </c>
      <c r="EE15" s="101"/>
      <c r="EF15" s="102"/>
      <c r="EG15" s="103" t="n">
        <f aca="false">EE15*EF15</f>
        <v>0</v>
      </c>
      <c r="EH15" s="101"/>
      <c r="EI15" s="102"/>
      <c r="EJ15" s="103" t="n">
        <f aca="false">EH15*EI15</f>
        <v>0</v>
      </c>
      <c r="EK15" s="101"/>
      <c r="EL15" s="102"/>
      <c r="EM15" s="103" t="n">
        <f aca="false">EK15*EL15</f>
        <v>0</v>
      </c>
      <c r="EN15" s="101"/>
      <c r="EO15" s="102"/>
      <c r="EP15" s="103" t="n">
        <f aca="false">EN15*EO15</f>
        <v>0</v>
      </c>
    </row>
    <row r="16" customFormat="false" ht="18.75" hidden="false" customHeight="true" outlineLevel="1" collapsed="false">
      <c r="A16" s="69"/>
      <c r="B16" s="93"/>
      <c r="C16" s="94"/>
      <c r="D16" s="95"/>
      <c r="E16" s="104"/>
      <c r="F16" s="104"/>
      <c r="G16" s="96"/>
      <c r="H16" s="98"/>
      <c r="I16" s="97"/>
      <c r="J16" s="98"/>
      <c r="K16" s="94" t="n">
        <f aca="false">P16+S16+V16+Y16+AB16+AE16+AH16+AK16+AN16+AQ16+AT16+AW16+AZ16+BC16+BF16+BI16+BL16+BO16+BR16+BU16+BX16+CA16+CD16+CG16+CJ16+CM16+CP16+CS16+CV16+CY16+DB16+DE16+DH16+DK16+DN16+DQ16+DT16+DW16+DZ16+EC16+EF16+EI16+EL16+EO16</f>
        <v>0</v>
      </c>
      <c r="L16" s="94" t="n">
        <f aca="false">Q16+T16+W16+Z16+AC16+AF16+AI16+AL16+AO16+AR16+AU16+AX16+BA16+BD16+BG16+BJ16+BM16+BP16+BS16+BV16+BY16+CB16+CE16+CH16+CK16+CN16+CQ16+CT16+CW16+CZ16+DC16+DF16+DI16+DL16+DO16+DR16+DU16+DX16+EA16+ED16+EG16+EJ16+EM16+EP16</f>
        <v>0</v>
      </c>
      <c r="M16" s="99"/>
      <c r="N16" s="100"/>
      <c r="O16" s="101"/>
      <c r="P16" s="102"/>
      <c r="Q16" s="103" t="n">
        <f aca="false">O16*P16</f>
        <v>0</v>
      </c>
      <c r="R16" s="101"/>
      <c r="S16" s="102"/>
      <c r="T16" s="103" t="n">
        <f aca="false">R16*S16</f>
        <v>0</v>
      </c>
      <c r="U16" s="101"/>
      <c r="V16" s="102"/>
      <c r="W16" s="103" t="n">
        <f aca="false">U16*V16</f>
        <v>0</v>
      </c>
      <c r="X16" s="101"/>
      <c r="Y16" s="102"/>
      <c r="Z16" s="103" t="n">
        <f aca="false">X16*Y16</f>
        <v>0</v>
      </c>
      <c r="AA16" s="101"/>
      <c r="AB16" s="102"/>
      <c r="AC16" s="103" t="n">
        <f aca="false">AA16*AB16</f>
        <v>0</v>
      </c>
      <c r="AD16" s="101"/>
      <c r="AE16" s="102"/>
      <c r="AF16" s="103" t="n">
        <f aca="false">AD16*AE16</f>
        <v>0</v>
      </c>
      <c r="AG16" s="101"/>
      <c r="AH16" s="102"/>
      <c r="AI16" s="103" t="n">
        <f aca="false">AG16*AH16</f>
        <v>0</v>
      </c>
      <c r="AJ16" s="101"/>
      <c r="AK16" s="102"/>
      <c r="AL16" s="103" t="n">
        <f aca="false">AJ16*AK16</f>
        <v>0</v>
      </c>
      <c r="AM16" s="101"/>
      <c r="AN16" s="102"/>
      <c r="AO16" s="103" t="n">
        <f aca="false">AM16*AN16</f>
        <v>0</v>
      </c>
      <c r="AP16" s="101"/>
      <c r="AQ16" s="102"/>
      <c r="AR16" s="103" t="n">
        <f aca="false">AP16*AQ16</f>
        <v>0</v>
      </c>
      <c r="AS16" s="101"/>
      <c r="AT16" s="102"/>
      <c r="AU16" s="103" t="n">
        <f aca="false">AS16*AT16</f>
        <v>0</v>
      </c>
      <c r="AV16" s="101"/>
      <c r="AW16" s="102"/>
      <c r="AX16" s="103" t="n">
        <f aca="false">AV16*AW16</f>
        <v>0</v>
      </c>
      <c r="AY16" s="101"/>
      <c r="AZ16" s="102"/>
      <c r="BA16" s="103" t="n">
        <f aca="false">AY16*AZ16</f>
        <v>0</v>
      </c>
      <c r="BB16" s="101"/>
      <c r="BC16" s="102"/>
      <c r="BD16" s="103" t="n">
        <f aca="false">BB16*BC16</f>
        <v>0</v>
      </c>
      <c r="BE16" s="101"/>
      <c r="BF16" s="102"/>
      <c r="BG16" s="103" t="n">
        <f aca="false">BE16*BF16</f>
        <v>0</v>
      </c>
      <c r="BH16" s="101"/>
      <c r="BI16" s="102"/>
      <c r="BJ16" s="103" t="n">
        <f aca="false">BH16*BI16</f>
        <v>0</v>
      </c>
      <c r="BK16" s="101"/>
      <c r="BL16" s="102"/>
      <c r="BM16" s="103" t="n">
        <f aca="false">BK16*BL16</f>
        <v>0</v>
      </c>
      <c r="BN16" s="101"/>
      <c r="BO16" s="102"/>
      <c r="BP16" s="103" t="n">
        <f aca="false">BN16*BO16</f>
        <v>0</v>
      </c>
      <c r="BQ16" s="101"/>
      <c r="BR16" s="102"/>
      <c r="BS16" s="103" t="n">
        <f aca="false">BQ16*BR16</f>
        <v>0</v>
      </c>
      <c r="BT16" s="101"/>
      <c r="BU16" s="102"/>
      <c r="BV16" s="103" t="n">
        <f aca="false">BT16*BU16</f>
        <v>0</v>
      </c>
      <c r="BW16" s="101"/>
      <c r="BX16" s="102"/>
      <c r="BY16" s="103" t="n">
        <f aca="false">BW16*BX16</f>
        <v>0</v>
      </c>
      <c r="BZ16" s="101"/>
      <c r="CA16" s="102"/>
      <c r="CB16" s="103" t="n">
        <f aca="false">BZ16*CA16</f>
        <v>0</v>
      </c>
      <c r="CC16" s="101"/>
      <c r="CD16" s="102"/>
      <c r="CE16" s="103" t="n">
        <f aca="false">CC16*CD16</f>
        <v>0</v>
      </c>
      <c r="CF16" s="101"/>
      <c r="CG16" s="102"/>
      <c r="CH16" s="103" t="n">
        <f aca="false">CF16*CG16</f>
        <v>0</v>
      </c>
      <c r="CI16" s="101"/>
      <c r="CJ16" s="102"/>
      <c r="CK16" s="103" t="n">
        <f aca="false">CI16*CJ16</f>
        <v>0</v>
      </c>
      <c r="CL16" s="101"/>
      <c r="CM16" s="102"/>
      <c r="CN16" s="103" t="n">
        <f aca="false">CL16*CM16</f>
        <v>0</v>
      </c>
      <c r="CO16" s="101"/>
      <c r="CP16" s="102"/>
      <c r="CQ16" s="103" t="n">
        <f aca="false">CO16*CP16</f>
        <v>0</v>
      </c>
      <c r="CR16" s="101"/>
      <c r="CS16" s="102"/>
      <c r="CT16" s="103" t="n">
        <f aca="false">CR16*CS16</f>
        <v>0</v>
      </c>
      <c r="CU16" s="101"/>
      <c r="CV16" s="102"/>
      <c r="CW16" s="103" t="n">
        <f aca="false">CU16*CV16</f>
        <v>0</v>
      </c>
      <c r="CX16" s="101"/>
      <c r="CY16" s="102"/>
      <c r="CZ16" s="103" t="n">
        <f aca="false">CX16*CY16</f>
        <v>0</v>
      </c>
      <c r="DA16" s="101"/>
      <c r="DB16" s="102"/>
      <c r="DC16" s="103" t="n">
        <f aca="false">DA16*DB16</f>
        <v>0</v>
      </c>
      <c r="DD16" s="101"/>
      <c r="DE16" s="102"/>
      <c r="DF16" s="103" t="n">
        <f aca="false">DD16*DE16</f>
        <v>0</v>
      </c>
      <c r="DG16" s="101"/>
      <c r="DH16" s="102"/>
      <c r="DI16" s="103" t="n">
        <f aca="false">DG16*DH16</f>
        <v>0</v>
      </c>
      <c r="DJ16" s="101"/>
      <c r="DK16" s="102"/>
      <c r="DL16" s="103" t="n">
        <f aca="false">DJ16*DK16</f>
        <v>0</v>
      </c>
      <c r="DM16" s="101"/>
      <c r="DN16" s="102"/>
      <c r="DO16" s="103" t="n">
        <f aca="false">DM16*DN16</f>
        <v>0</v>
      </c>
      <c r="DP16" s="101"/>
      <c r="DQ16" s="102"/>
      <c r="DR16" s="103" t="n">
        <f aca="false">DP16*DQ16</f>
        <v>0</v>
      </c>
      <c r="DS16" s="101"/>
      <c r="DT16" s="102"/>
      <c r="DU16" s="103" t="n">
        <f aca="false">DS16*DT16</f>
        <v>0</v>
      </c>
      <c r="DV16" s="101"/>
      <c r="DW16" s="102"/>
      <c r="DX16" s="103" t="n">
        <f aca="false">DV16*DW16</f>
        <v>0</v>
      </c>
      <c r="DY16" s="101"/>
      <c r="DZ16" s="102"/>
      <c r="EA16" s="103" t="n">
        <f aca="false">DY16*DZ16</f>
        <v>0</v>
      </c>
      <c r="EB16" s="101"/>
      <c r="EC16" s="102"/>
      <c r="ED16" s="103" t="n">
        <f aca="false">EB16*EC16</f>
        <v>0</v>
      </c>
      <c r="EE16" s="101"/>
      <c r="EF16" s="102"/>
      <c r="EG16" s="103" t="n">
        <f aca="false">EE16*EF16</f>
        <v>0</v>
      </c>
      <c r="EH16" s="101"/>
      <c r="EI16" s="102"/>
      <c r="EJ16" s="103" t="n">
        <f aca="false">EH16*EI16</f>
        <v>0</v>
      </c>
      <c r="EK16" s="101"/>
      <c r="EL16" s="102"/>
      <c r="EM16" s="103" t="n">
        <f aca="false">EK16*EL16</f>
        <v>0</v>
      </c>
      <c r="EN16" s="101"/>
      <c r="EO16" s="102"/>
      <c r="EP16" s="103" t="n">
        <f aca="false">EN16*EO16</f>
        <v>0</v>
      </c>
    </row>
    <row r="17" customFormat="false" ht="14.25" hidden="false" customHeight="true" outlineLevel="1" collapsed="false">
      <c r="A17" s="69"/>
      <c r="B17" s="93"/>
      <c r="C17" s="94"/>
      <c r="D17" s="95"/>
      <c r="E17" s="104"/>
      <c r="F17" s="104"/>
      <c r="G17" s="96"/>
      <c r="H17" s="98"/>
      <c r="I17" s="97"/>
      <c r="J17" s="98"/>
      <c r="K17" s="94" t="n">
        <f aca="false">P17+S17+V17+Y17+AB17+AE17+AH17+AK17+AN17+AQ17+AT17+AW17+AZ17+BC17+BF17+BI17+BL17+BO17+BR17+BU17+BX17+CA17+CD17+CG17+CJ17+CM17+CP17+CS17+CV17+CY17+DB17+DE17+DH17+DK17+DN17+DQ17+DT17+DW17+DZ17+EC17+EF17+EI17+EL17+EO17</f>
        <v>0</v>
      </c>
      <c r="L17" s="94" t="n">
        <f aca="false">Q17+T17+W17+Z17+AC17+AF17+AI17+AL17+AO17+AR17+AU17+AX17+BA17+BD17+BG17+BJ17+BM17+BP17+BS17+BV17+BY17+CB17+CE17+CH17+CK17+CN17+CQ17+CT17+CW17+CZ17+DC17+DF17+DI17+DL17+DO17+DR17+DU17+DX17+EA17+ED17+EG17+EJ17+EM17+EP17</f>
        <v>0</v>
      </c>
      <c r="M17" s="99"/>
      <c r="N17" s="100"/>
      <c r="O17" s="101"/>
      <c r="P17" s="102"/>
      <c r="Q17" s="103" t="n">
        <f aca="false">O17*P17</f>
        <v>0</v>
      </c>
      <c r="R17" s="101"/>
      <c r="S17" s="102"/>
      <c r="T17" s="103" t="n">
        <f aca="false">R17*S17</f>
        <v>0</v>
      </c>
      <c r="U17" s="101"/>
      <c r="V17" s="102"/>
      <c r="W17" s="103" t="n">
        <f aca="false">U17*V17</f>
        <v>0</v>
      </c>
      <c r="X17" s="101"/>
      <c r="Y17" s="102"/>
      <c r="Z17" s="103" t="n">
        <f aca="false">X17*Y17</f>
        <v>0</v>
      </c>
      <c r="AA17" s="101"/>
      <c r="AB17" s="102"/>
      <c r="AC17" s="103" t="n">
        <f aca="false">AA17*AB17</f>
        <v>0</v>
      </c>
      <c r="AD17" s="101"/>
      <c r="AE17" s="102"/>
      <c r="AF17" s="103" t="n">
        <f aca="false">AD17*AE17</f>
        <v>0</v>
      </c>
      <c r="AG17" s="101"/>
      <c r="AH17" s="102"/>
      <c r="AI17" s="103" t="n">
        <f aca="false">AG17*AH17</f>
        <v>0</v>
      </c>
      <c r="AJ17" s="101"/>
      <c r="AK17" s="102"/>
      <c r="AL17" s="103" t="n">
        <f aca="false">AJ17*AK17</f>
        <v>0</v>
      </c>
      <c r="AM17" s="101"/>
      <c r="AN17" s="102"/>
      <c r="AO17" s="103" t="n">
        <f aca="false">AM17*AN17</f>
        <v>0</v>
      </c>
      <c r="AP17" s="101"/>
      <c r="AQ17" s="102"/>
      <c r="AR17" s="103" t="n">
        <f aca="false">AP17*AQ17</f>
        <v>0</v>
      </c>
      <c r="AS17" s="101"/>
      <c r="AT17" s="102"/>
      <c r="AU17" s="103" t="n">
        <f aca="false">AS17*AT17</f>
        <v>0</v>
      </c>
      <c r="AV17" s="101"/>
      <c r="AW17" s="102"/>
      <c r="AX17" s="103" t="n">
        <f aca="false">AV17*AW17</f>
        <v>0</v>
      </c>
      <c r="AY17" s="101"/>
      <c r="AZ17" s="102"/>
      <c r="BA17" s="103" t="n">
        <f aca="false">AY17*AZ17</f>
        <v>0</v>
      </c>
      <c r="BB17" s="101"/>
      <c r="BC17" s="102"/>
      <c r="BD17" s="103" t="n">
        <f aca="false">BB17*BC17</f>
        <v>0</v>
      </c>
      <c r="BE17" s="101"/>
      <c r="BF17" s="102"/>
      <c r="BG17" s="103" t="n">
        <f aca="false">BE17*BF17</f>
        <v>0</v>
      </c>
      <c r="BH17" s="101"/>
      <c r="BI17" s="102"/>
      <c r="BJ17" s="103" t="n">
        <f aca="false">BH17*BI17</f>
        <v>0</v>
      </c>
      <c r="BK17" s="101"/>
      <c r="BL17" s="102"/>
      <c r="BM17" s="103" t="n">
        <f aca="false">BK17*BL17</f>
        <v>0</v>
      </c>
      <c r="BN17" s="101"/>
      <c r="BO17" s="102"/>
      <c r="BP17" s="103" t="n">
        <f aca="false">BN17*BO17</f>
        <v>0</v>
      </c>
      <c r="BQ17" s="101"/>
      <c r="BR17" s="102"/>
      <c r="BS17" s="103" t="n">
        <f aca="false">BQ17*BR17</f>
        <v>0</v>
      </c>
      <c r="BT17" s="101"/>
      <c r="BU17" s="102"/>
      <c r="BV17" s="103" t="n">
        <f aca="false">BT17*BU17</f>
        <v>0</v>
      </c>
      <c r="BW17" s="101"/>
      <c r="BX17" s="102"/>
      <c r="BY17" s="103" t="n">
        <f aca="false">BW17*BX17</f>
        <v>0</v>
      </c>
      <c r="BZ17" s="101"/>
      <c r="CA17" s="102"/>
      <c r="CB17" s="103" t="n">
        <f aca="false">BZ17*CA17</f>
        <v>0</v>
      </c>
      <c r="CC17" s="101"/>
      <c r="CD17" s="102"/>
      <c r="CE17" s="103" t="n">
        <f aca="false">CC17*CD17</f>
        <v>0</v>
      </c>
      <c r="CF17" s="101"/>
      <c r="CG17" s="102"/>
      <c r="CH17" s="103" t="n">
        <f aca="false">CF17*CG17</f>
        <v>0</v>
      </c>
      <c r="CI17" s="101"/>
      <c r="CJ17" s="102"/>
      <c r="CK17" s="103" t="n">
        <f aca="false">CI17*CJ17</f>
        <v>0</v>
      </c>
      <c r="CL17" s="101"/>
      <c r="CM17" s="102"/>
      <c r="CN17" s="103" t="n">
        <f aca="false">CL17*CM17</f>
        <v>0</v>
      </c>
      <c r="CO17" s="101"/>
      <c r="CP17" s="102"/>
      <c r="CQ17" s="103" t="n">
        <f aca="false">CO17*CP17</f>
        <v>0</v>
      </c>
      <c r="CR17" s="101"/>
      <c r="CS17" s="102"/>
      <c r="CT17" s="103" t="n">
        <f aca="false">CR17*CS17</f>
        <v>0</v>
      </c>
      <c r="CU17" s="101"/>
      <c r="CV17" s="102"/>
      <c r="CW17" s="103" t="n">
        <f aca="false">CU17*CV17</f>
        <v>0</v>
      </c>
      <c r="CX17" s="101"/>
      <c r="CY17" s="102"/>
      <c r="CZ17" s="103" t="n">
        <f aca="false">CX17*CY17</f>
        <v>0</v>
      </c>
      <c r="DA17" s="101"/>
      <c r="DB17" s="102"/>
      <c r="DC17" s="103" t="n">
        <f aca="false">DA17*DB17</f>
        <v>0</v>
      </c>
      <c r="DD17" s="101"/>
      <c r="DE17" s="102"/>
      <c r="DF17" s="103" t="n">
        <f aca="false">DD17*DE17</f>
        <v>0</v>
      </c>
      <c r="DG17" s="101"/>
      <c r="DH17" s="102"/>
      <c r="DI17" s="103" t="n">
        <f aca="false">DG17*DH17</f>
        <v>0</v>
      </c>
      <c r="DJ17" s="101"/>
      <c r="DK17" s="102"/>
      <c r="DL17" s="103" t="n">
        <f aca="false">DJ17*DK17</f>
        <v>0</v>
      </c>
      <c r="DM17" s="101"/>
      <c r="DN17" s="102"/>
      <c r="DO17" s="103" t="n">
        <f aca="false">DM17*DN17</f>
        <v>0</v>
      </c>
      <c r="DP17" s="101"/>
      <c r="DQ17" s="102"/>
      <c r="DR17" s="103" t="n">
        <f aca="false">DP17*DQ17</f>
        <v>0</v>
      </c>
      <c r="DS17" s="101"/>
      <c r="DT17" s="102"/>
      <c r="DU17" s="103" t="n">
        <f aca="false">DS17*DT17</f>
        <v>0</v>
      </c>
      <c r="DV17" s="101"/>
      <c r="DW17" s="102"/>
      <c r="DX17" s="103" t="n">
        <f aca="false">DV17*DW17</f>
        <v>0</v>
      </c>
      <c r="DY17" s="101"/>
      <c r="DZ17" s="102"/>
      <c r="EA17" s="103" t="n">
        <f aca="false">DY17*DZ17</f>
        <v>0</v>
      </c>
      <c r="EB17" s="101"/>
      <c r="EC17" s="102"/>
      <c r="ED17" s="103" t="n">
        <f aca="false">EB17*EC17</f>
        <v>0</v>
      </c>
      <c r="EE17" s="101"/>
      <c r="EF17" s="102"/>
      <c r="EG17" s="103" t="n">
        <f aca="false">EE17*EF17</f>
        <v>0</v>
      </c>
      <c r="EH17" s="101"/>
      <c r="EI17" s="102"/>
      <c r="EJ17" s="103" t="n">
        <f aca="false">EH17*EI17</f>
        <v>0</v>
      </c>
      <c r="EK17" s="101"/>
      <c r="EL17" s="102"/>
      <c r="EM17" s="103" t="n">
        <f aca="false">EK17*EL17</f>
        <v>0</v>
      </c>
      <c r="EN17" s="101"/>
      <c r="EO17" s="102"/>
      <c r="EP17" s="103" t="n">
        <f aca="false">EN17*EO17</f>
        <v>0</v>
      </c>
    </row>
    <row r="18" s="9" customFormat="true" ht="12.75" hidden="false" customHeight="false" outlineLevel="0" collapsed="false">
      <c r="A18" s="69"/>
      <c r="B18" s="105" t="s">
        <v>120</v>
      </c>
      <c r="C18" s="106"/>
      <c r="D18" s="95"/>
      <c r="E18" s="107"/>
      <c r="F18" s="107"/>
      <c r="G18" s="108"/>
      <c r="H18" s="109"/>
      <c r="I18" s="110"/>
      <c r="J18" s="109"/>
      <c r="K18" s="109"/>
      <c r="L18" s="109"/>
      <c r="M18" s="109"/>
      <c r="N18" s="95"/>
      <c r="O18" s="111"/>
      <c r="P18" s="112"/>
      <c r="Q18" s="113" t="n">
        <f aca="false">SUM(Q13:Q17)</f>
        <v>0</v>
      </c>
      <c r="R18" s="111"/>
      <c r="S18" s="112"/>
      <c r="T18" s="113" t="n">
        <f aca="false">SUM(T13:T17)</f>
        <v>0</v>
      </c>
      <c r="U18" s="111"/>
      <c r="V18" s="112"/>
      <c r="W18" s="113" t="n">
        <f aca="false">SUM(W13:W17)</f>
        <v>0</v>
      </c>
      <c r="X18" s="111"/>
      <c r="Y18" s="112"/>
      <c r="Z18" s="113" t="n">
        <f aca="false">SUM(Z13:Z17)</f>
        <v>0</v>
      </c>
      <c r="AA18" s="111"/>
      <c r="AB18" s="112"/>
      <c r="AC18" s="113" t="n">
        <f aca="false">SUM(AC13:AC17)</f>
        <v>0</v>
      </c>
      <c r="AD18" s="111"/>
      <c r="AE18" s="112"/>
      <c r="AF18" s="113" t="n">
        <f aca="false">SUM(AF13:AF17)</f>
        <v>0</v>
      </c>
      <c r="AG18" s="111"/>
      <c r="AH18" s="112"/>
      <c r="AI18" s="113" t="n">
        <f aca="false">SUM(AI13:AI17)</f>
        <v>0</v>
      </c>
      <c r="AJ18" s="111"/>
      <c r="AK18" s="112"/>
      <c r="AL18" s="113" t="n">
        <f aca="false">SUM(AL13:AL17)</f>
        <v>0</v>
      </c>
      <c r="AM18" s="111"/>
      <c r="AN18" s="112"/>
      <c r="AO18" s="113" t="n">
        <f aca="false">SUM(AO13:AO17)</f>
        <v>0</v>
      </c>
      <c r="AP18" s="111"/>
      <c r="AQ18" s="112"/>
      <c r="AR18" s="113" t="n">
        <f aca="false">SUM(AR13:AR17)</f>
        <v>0</v>
      </c>
      <c r="AS18" s="111"/>
      <c r="AT18" s="112"/>
      <c r="AU18" s="113" t="n">
        <f aca="false">SUM(AU13:AU17)</f>
        <v>0</v>
      </c>
      <c r="AV18" s="111"/>
      <c r="AW18" s="112"/>
      <c r="AX18" s="113" t="n">
        <f aca="false">SUM(AX13:AX17)</f>
        <v>0</v>
      </c>
      <c r="AY18" s="111"/>
      <c r="AZ18" s="112"/>
      <c r="BA18" s="113" t="n">
        <f aca="false">SUM(BA13:BA17)</f>
        <v>0</v>
      </c>
      <c r="BB18" s="111"/>
      <c r="BC18" s="112"/>
      <c r="BD18" s="113" t="n">
        <f aca="false">SUM(BD13:BD17)</f>
        <v>0</v>
      </c>
      <c r="BE18" s="111"/>
      <c r="BF18" s="112"/>
      <c r="BG18" s="113" t="n">
        <f aca="false">SUM(BG13:BG17)</f>
        <v>0</v>
      </c>
      <c r="BH18" s="111"/>
      <c r="BI18" s="112"/>
      <c r="BJ18" s="113" t="n">
        <f aca="false">SUM(BJ13:BJ17)</f>
        <v>0</v>
      </c>
      <c r="BK18" s="111"/>
      <c r="BL18" s="112"/>
      <c r="BM18" s="113" t="n">
        <f aca="false">SUM(BM13:BM17)</f>
        <v>0</v>
      </c>
      <c r="BN18" s="111"/>
      <c r="BO18" s="112"/>
      <c r="BP18" s="113" t="n">
        <f aca="false">SUM(BP13:BP17)</f>
        <v>0</v>
      </c>
      <c r="BQ18" s="111"/>
      <c r="BR18" s="112"/>
      <c r="BS18" s="113" t="n">
        <f aca="false">SUM(BS13:BS17)</f>
        <v>0</v>
      </c>
      <c r="BT18" s="111"/>
      <c r="BU18" s="112"/>
      <c r="BV18" s="113" t="n">
        <f aca="false">SUM(BV13:BV17)</f>
        <v>0</v>
      </c>
      <c r="BW18" s="111"/>
      <c r="BX18" s="112"/>
      <c r="BY18" s="113" t="n">
        <f aca="false">SUM(BY13:BY17)</f>
        <v>0</v>
      </c>
      <c r="BZ18" s="111"/>
      <c r="CA18" s="112"/>
      <c r="CB18" s="113" t="n">
        <f aca="false">SUM(CB13:CB17)</f>
        <v>0</v>
      </c>
      <c r="CC18" s="111"/>
      <c r="CD18" s="112"/>
      <c r="CE18" s="113" t="n">
        <f aca="false">SUM(CE13:CE17)</f>
        <v>0</v>
      </c>
      <c r="CF18" s="111"/>
      <c r="CG18" s="112"/>
      <c r="CH18" s="113" t="n">
        <f aca="false">SUM(CH13:CH17)</f>
        <v>0</v>
      </c>
      <c r="CI18" s="111"/>
      <c r="CJ18" s="112"/>
      <c r="CK18" s="113" t="n">
        <f aca="false">SUM(CK13:CK17)</f>
        <v>0</v>
      </c>
      <c r="CL18" s="111"/>
      <c r="CM18" s="112"/>
      <c r="CN18" s="113" t="n">
        <f aca="false">SUM(CN13:CN17)</f>
        <v>0</v>
      </c>
      <c r="CO18" s="111"/>
      <c r="CP18" s="112"/>
      <c r="CQ18" s="113" t="n">
        <f aca="false">SUM(CQ13:CQ17)</f>
        <v>0</v>
      </c>
      <c r="CR18" s="111"/>
      <c r="CS18" s="112"/>
      <c r="CT18" s="113" t="n">
        <f aca="false">SUM(CT13:CT17)</f>
        <v>0</v>
      </c>
      <c r="CU18" s="111"/>
      <c r="CV18" s="112"/>
      <c r="CW18" s="113" t="n">
        <f aca="false">SUM(CW13:CW17)</f>
        <v>0</v>
      </c>
      <c r="CX18" s="111"/>
      <c r="CY18" s="112"/>
      <c r="CZ18" s="113" t="n">
        <f aca="false">SUM(CZ13:CZ17)</f>
        <v>0</v>
      </c>
      <c r="DA18" s="111"/>
      <c r="DB18" s="112"/>
      <c r="DC18" s="113" t="n">
        <f aca="false">SUM(DC13:DC17)</f>
        <v>0</v>
      </c>
      <c r="DD18" s="111"/>
      <c r="DE18" s="112"/>
      <c r="DF18" s="113" t="n">
        <f aca="false">SUM(DF13:DF17)</f>
        <v>0</v>
      </c>
      <c r="DG18" s="111"/>
      <c r="DH18" s="112"/>
      <c r="DI18" s="113" t="n">
        <f aca="false">SUM(DI13:DI17)</f>
        <v>0</v>
      </c>
      <c r="DJ18" s="111"/>
      <c r="DK18" s="112"/>
      <c r="DL18" s="113" t="n">
        <f aca="false">SUM(DL13:DL17)</f>
        <v>0</v>
      </c>
      <c r="DM18" s="111"/>
      <c r="DN18" s="112"/>
      <c r="DO18" s="113" t="n">
        <f aca="false">SUM(DO13:DO17)</f>
        <v>0</v>
      </c>
      <c r="DP18" s="111"/>
      <c r="DQ18" s="112"/>
      <c r="DR18" s="113" t="n">
        <f aca="false">SUM(DR13:DR17)</f>
        <v>0</v>
      </c>
      <c r="DS18" s="111"/>
      <c r="DT18" s="112"/>
      <c r="DU18" s="113" t="n">
        <f aca="false">SUM(DU13:DU17)</f>
        <v>0</v>
      </c>
      <c r="DV18" s="111"/>
      <c r="DW18" s="112"/>
      <c r="DX18" s="113" t="n">
        <f aca="false">SUM(DX13:DX17)</f>
        <v>0</v>
      </c>
      <c r="DY18" s="111"/>
      <c r="DZ18" s="112"/>
      <c r="EA18" s="113" t="n">
        <f aca="false">SUM(EA13:EA17)</f>
        <v>0</v>
      </c>
      <c r="EB18" s="111"/>
      <c r="EC18" s="112"/>
      <c r="ED18" s="113" t="n">
        <f aca="false">SUM(ED13:ED17)</f>
        <v>0</v>
      </c>
      <c r="EE18" s="111"/>
      <c r="EF18" s="112"/>
      <c r="EG18" s="113" t="n">
        <f aca="false">SUM(EG13:EG17)</f>
        <v>0</v>
      </c>
      <c r="EH18" s="111"/>
      <c r="EI18" s="112"/>
      <c r="EJ18" s="113" t="n">
        <f aca="false">SUM(EJ13:EJ17)</f>
        <v>0</v>
      </c>
      <c r="EK18" s="111"/>
      <c r="EL18" s="112"/>
      <c r="EM18" s="113" t="n">
        <f aca="false">SUM(EM13:EM17)</f>
        <v>0</v>
      </c>
      <c r="EN18" s="111"/>
      <c r="EO18" s="112"/>
      <c r="EP18" s="113" t="n">
        <f aca="false">SUM(EP13:EP17)</f>
        <v>0</v>
      </c>
    </row>
    <row r="29" customFormat="false" ht="12.75" hidden="false" customHeight="false" outlineLevel="0" collapsed="false">
      <c r="AB29" s="7" t="s">
        <v>121</v>
      </c>
    </row>
  </sheetData>
  <mergeCells count="158">
    <mergeCell ref="O1:EP1"/>
    <mergeCell ref="A2:A9"/>
    <mergeCell ref="B2:B9"/>
    <mergeCell ref="C2:C9"/>
    <mergeCell ref="E2:M5"/>
    <mergeCell ref="O2:T2"/>
    <mergeCell ref="U2:EP2"/>
    <mergeCell ref="O3:Q4"/>
    <mergeCell ref="R3:T4"/>
    <mergeCell ref="U3:AO4"/>
    <mergeCell ref="AP3:CE3"/>
    <mergeCell ref="CF3:EG4"/>
    <mergeCell ref="EH3:EP4"/>
    <mergeCell ref="AP4:BJ4"/>
    <mergeCell ref="BK4:CE4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X5"/>
    <mergeCell ref="DY5:EA5"/>
    <mergeCell ref="EB5:ED5"/>
    <mergeCell ref="EE5:EG5"/>
    <mergeCell ref="EH5:EJ5"/>
    <mergeCell ref="EK5:EM5"/>
    <mergeCell ref="EN5:EP5"/>
    <mergeCell ref="E6:F7"/>
    <mergeCell ref="G6:G9"/>
    <mergeCell ref="H6:H9"/>
    <mergeCell ref="I6:I9"/>
    <mergeCell ref="J6:J9"/>
    <mergeCell ref="K6:K9"/>
    <mergeCell ref="L6:L9"/>
    <mergeCell ref="M6:M9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  <mergeCell ref="DV6:DX6"/>
    <mergeCell ref="DY6:EA6"/>
    <mergeCell ref="EB6:ED6"/>
    <mergeCell ref="EE6:EG6"/>
    <mergeCell ref="EH6:EJ6"/>
    <mergeCell ref="EK6:EM6"/>
    <mergeCell ref="EN6:EP6"/>
    <mergeCell ref="O7:Q8"/>
    <mergeCell ref="R7:T8"/>
    <mergeCell ref="U7:W8"/>
    <mergeCell ref="X7:Z8"/>
    <mergeCell ref="AA7:AC8"/>
    <mergeCell ref="AD7:AF8"/>
    <mergeCell ref="AG7:AI8"/>
    <mergeCell ref="AJ7:AL8"/>
    <mergeCell ref="AM7:AO8"/>
    <mergeCell ref="AP7:AR8"/>
    <mergeCell ref="AS7:AU8"/>
    <mergeCell ref="AV7:AX8"/>
    <mergeCell ref="AY7:BA8"/>
    <mergeCell ref="BB7:BD8"/>
    <mergeCell ref="BE7:BG8"/>
    <mergeCell ref="BH7:BJ8"/>
    <mergeCell ref="BK7:BM8"/>
    <mergeCell ref="BN7:BP8"/>
    <mergeCell ref="BQ7:BS8"/>
    <mergeCell ref="BT7:BV8"/>
    <mergeCell ref="BW7:BY8"/>
    <mergeCell ref="BZ7:CB8"/>
    <mergeCell ref="CC7:CE8"/>
    <mergeCell ref="CF7:CH8"/>
    <mergeCell ref="CI7:CK8"/>
    <mergeCell ref="CL7:CN8"/>
    <mergeCell ref="CO7:CQ8"/>
    <mergeCell ref="CR7:CT8"/>
    <mergeCell ref="CU7:CW8"/>
    <mergeCell ref="CX7:CZ8"/>
    <mergeCell ref="DA7:DC8"/>
    <mergeCell ref="DD7:DF8"/>
    <mergeCell ref="DG7:DI8"/>
    <mergeCell ref="DJ7:DL8"/>
    <mergeCell ref="DM7:DO8"/>
    <mergeCell ref="DP7:DR8"/>
    <mergeCell ref="DS7:DU8"/>
    <mergeCell ref="DV7:DX8"/>
    <mergeCell ref="DY7:EA8"/>
    <mergeCell ref="EB7:ED8"/>
    <mergeCell ref="EE7:EG8"/>
    <mergeCell ref="EH7:EJ8"/>
    <mergeCell ref="EK7:EM8"/>
    <mergeCell ref="EN7:EP8"/>
    <mergeCell ref="E8:E9"/>
    <mergeCell ref="F8:F9"/>
    <mergeCell ref="A11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red_row">
                <anchor moveWithCells="true" sizeWithCells="false">
                  <from>
                    <xdr:col>7</xdr:col>
                    <xdr:colOff>462960</xdr:colOff>
                    <xdr:row>0</xdr:row>
                    <xdr:rowOff>190440</xdr:rowOff>
                  </from>
                  <to>
                    <xdr:col>8</xdr:col>
                    <xdr:colOff>675000</xdr:colOff>
                    <xdr:row>1</xdr:row>
                    <xdr:rowOff>-17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dell_row">
                <anchor moveWithCells="true" sizeWithCells="false">
                  <from>
                    <xdr:col>5</xdr:col>
                    <xdr:colOff>1097280</xdr:colOff>
                    <xdr:row>0</xdr:row>
                    <xdr:rowOff>152280</xdr:rowOff>
                  </from>
                  <to>
                    <xdr:col>7</xdr:col>
                    <xdr:colOff>11520</xdr:colOff>
                    <xdr:row>1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2.add_row">
                <anchor moveWithCells="true" sizeWithCells="false">
                  <from>
                    <xdr:col>4</xdr:col>
                    <xdr:colOff>10080</xdr:colOff>
                    <xdr:row>0</xdr:row>
                    <xdr:rowOff>124560</xdr:rowOff>
                  </from>
                  <to>
                    <xdr:col>5</xdr:col>
                    <xdr:colOff>625320</xdr:colOff>
                    <xdr:row>1</xdr:row>
                    <xdr:rowOff>-21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5" activeCellId="0" sqref="H15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12.85"/>
    <col collapsed="false" customWidth="true" hidden="true" outlineLevel="1" max="2" min="2" style="2" width="16.13"/>
    <col collapsed="false" customWidth="true" hidden="true" outlineLevel="1" max="3" min="3" style="3" width="8.99"/>
    <col collapsed="false" customWidth="true" hidden="false" outlineLevel="0" max="4" min="4" style="4" width="1.85"/>
    <col collapsed="false" customWidth="true" hidden="false" outlineLevel="1" max="5" min="5" style="5" width="18.28"/>
    <col collapsed="false" customWidth="true" hidden="false" outlineLevel="1" max="6" min="6" style="5" width="18.85"/>
    <col collapsed="false" customWidth="true" hidden="false" outlineLevel="0" max="7" min="7" style="6" width="23.56"/>
    <col collapsed="false" customWidth="true" hidden="false" outlineLevel="1" max="8" min="8" style="7" width="23.85"/>
    <col collapsed="false" customWidth="true" hidden="false" outlineLevel="1" max="9" min="9" style="8" width="10.28"/>
    <col collapsed="false" customWidth="true" hidden="false" outlineLevel="1" max="10" min="10" style="7" width="8.56"/>
    <col collapsed="false" customWidth="true" hidden="false" outlineLevel="1" max="11" min="11" style="9" width="8.56"/>
    <col collapsed="false" customWidth="true" hidden="false" outlineLevel="1" max="12" min="12" style="10" width="8.56"/>
    <col collapsed="false" customWidth="true" hidden="false" outlineLevel="1" max="13" min="13" style="9" width="10.56"/>
    <col collapsed="false" customWidth="true" hidden="false" outlineLevel="0" max="14" min="14" style="9" width="1.85"/>
    <col collapsed="false" customWidth="true" hidden="false" outlineLevel="1" max="15" min="15" style="7" width="8.14"/>
    <col collapsed="false" customWidth="true" hidden="false" outlineLevel="1" max="16" min="16" style="7" width="7.99"/>
    <col collapsed="false" customWidth="true" hidden="false" outlineLevel="1" max="17" min="17" style="7" width="10.41"/>
    <col collapsed="false" customWidth="true" hidden="true" outlineLevel="2" max="18" min="18" style="7" width="7.99"/>
    <col collapsed="false" customWidth="true" hidden="true" outlineLevel="2" max="19" min="19" style="7" width="8.28"/>
    <col collapsed="true" customWidth="true" hidden="false" outlineLevel="1" max="20" min="20" style="7" width="10.28"/>
    <col collapsed="false" customWidth="true" hidden="true" outlineLevel="2" max="21" min="21" style="7" width="5.28"/>
    <col collapsed="false" customWidth="true" hidden="true" outlineLevel="2" max="22" min="22" style="7" width="5.71"/>
    <col collapsed="true" customWidth="false" hidden="false" outlineLevel="1" max="23" min="23" style="7" width="9.14"/>
    <col collapsed="false" customWidth="true" hidden="true" outlineLevel="2" max="24" min="24" style="7" width="4.99"/>
    <col collapsed="false" customWidth="true" hidden="true" outlineLevel="2" max="25" min="25" style="7" width="5.99"/>
    <col collapsed="true" customWidth="false" hidden="false" outlineLevel="1" max="26" min="26" style="7" width="9.14"/>
    <col collapsed="false" customWidth="true" hidden="true" outlineLevel="2" max="27" min="27" style="7" width="7.85"/>
    <col collapsed="false" customWidth="true" hidden="true" outlineLevel="2" max="28" min="28" style="7" width="5.85"/>
    <col collapsed="true" customWidth="true" hidden="false" outlineLevel="1" max="29" min="29" style="7" width="6.56"/>
    <col collapsed="false" customWidth="true" hidden="true" outlineLevel="2" max="30" min="30" style="7" width="5.85"/>
    <col collapsed="false" customWidth="true" hidden="true" outlineLevel="2" max="31" min="31" style="7" width="5.99"/>
    <col collapsed="true" customWidth="false" hidden="false" outlineLevel="1" max="32" min="32" style="7" width="9.14"/>
    <col collapsed="false" customWidth="true" hidden="true" outlineLevel="2" max="33" min="33" style="7" width="7.28"/>
    <col collapsed="false" customWidth="true" hidden="true" outlineLevel="2" max="34" min="34" style="7" width="7.7"/>
    <col collapsed="true" customWidth="false" hidden="false" outlineLevel="1" max="35" min="35" style="7" width="9.14"/>
    <col collapsed="false" customWidth="true" hidden="true" outlineLevel="2" max="36" min="36" style="7" width="6.56"/>
    <col collapsed="false" customWidth="true" hidden="true" outlineLevel="2" max="37" min="37" style="7" width="7.28"/>
    <col collapsed="true" customWidth="false" hidden="false" outlineLevel="1" max="38" min="38" style="7" width="9.14"/>
    <col collapsed="false" customWidth="true" hidden="true" outlineLevel="2" max="39" min="39" style="7" width="5.41"/>
    <col collapsed="false" customWidth="true" hidden="true" outlineLevel="2" max="40" min="40" style="7" width="5.28"/>
    <col collapsed="true" customWidth="true" hidden="false" outlineLevel="1" max="41" min="41" style="7" width="9.41"/>
    <col collapsed="false" customWidth="true" hidden="false" outlineLevel="2" max="42" min="42" style="7" width="4.99"/>
    <col collapsed="false" customWidth="true" hidden="false" outlineLevel="2" max="43" min="43" style="7" width="4.85"/>
    <col collapsed="false" customWidth="false" hidden="false" outlineLevel="1" max="44" min="44" style="7" width="9.14"/>
    <col collapsed="false" customWidth="true" hidden="false" outlineLevel="2" max="45" min="45" style="7" width="4.56"/>
    <col collapsed="false" customWidth="true" hidden="false" outlineLevel="2" max="46" min="46" style="7" width="4.99"/>
    <col collapsed="false" customWidth="false" hidden="false" outlineLevel="1" max="47" min="47" style="7" width="9.14"/>
    <col collapsed="false" customWidth="true" hidden="false" outlineLevel="2" max="48" min="48" style="7" width="5.13"/>
    <col collapsed="false" customWidth="true" hidden="false" outlineLevel="2" max="49" min="49" style="7" width="5.28"/>
    <col collapsed="false" customWidth="false" hidden="false" outlineLevel="1" max="50" min="50" style="7" width="9.14"/>
    <col collapsed="false" customWidth="true" hidden="false" outlineLevel="2" max="51" min="51" style="7" width="5.85"/>
    <col collapsed="false" customWidth="true" hidden="false" outlineLevel="2" max="52" min="52" style="7" width="5.28"/>
    <col collapsed="false" customWidth="false" hidden="false" outlineLevel="1" max="53" min="53" style="7" width="9.14"/>
    <col collapsed="false" customWidth="true" hidden="false" outlineLevel="2" max="54" min="54" style="7" width="5.71"/>
    <col collapsed="false" customWidth="true" hidden="false" outlineLevel="2" max="55" min="55" style="7" width="4.99"/>
    <col collapsed="false" customWidth="true" hidden="false" outlineLevel="1" max="56" min="56" style="7" width="10.85"/>
    <col collapsed="false" customWidth="true" hidden="false" outlineLevel="2" max="57" min="57" style="7" width="5.28"/>
    <col collapsed="false" customWidth="true" hidden="false" outlineLevel="2" max="58" min="58" style="7" width="5.13"/>
    <col collapsed="false" customWidth="false" hidden="false" outlineLevel="1" max="59" min="59" style="7" width="9.14"/>
    <col collapsed="false" customWidth="true" hidden="false" outlineLevel="2" max="60" min="60" style="7" width="5.71"/>
    <col collapsed="false" customWidth="true" hidden="false" outlineLevel="2" max="61" min="61" style="7" width="5.41"/>
    <col collapsed="false" customWidth="false" hidden="false" outlineLevel="1" max="62" min="62" style="7" width="9.14"/>
    <col collapsed="false" customWidth="true" hidden="false" outlineLevel="2" max="63" min="63" style="7" width="5.28"/>
    <col collapsed="false" customWidth="true" hidden="false" outlineLevel="2" max="64" min="64" style="7" width="5.99"/>
    <col collapsed="false" customWidth="false" hidden="false" outlineLevel="1" max="65" min="65" style="7" width="9.14"/>
    <col collapsed="false" customWidth="true" hidden="false" outlineLevel="2" max="67" min="66" style="7" width="6.28"/>
    <col collapsed="false" customWidth="true" hidden="false" outlineLevel="1" max="68" min="68" style="7" width="6.7"/>
    <col collapsed="false" customWidth="true" hidden="false" outlineLevel="2" max="69" min="69" style="7" width="6.13"/>
    <col collapsed="false" customWidth="true" hidden="false" outlineLevel="2" max="70" min="70" style="7" width="7.28"/>
    <col collapsed="false" customWidth="true" hidden="false" outlineLevel="1" max="71" min="71" style="7" width="6.7"/>
    <col collapsed="false" customWidth="true" hidden="false" outlineLevel="2" max="72" min="72" style="7" width="5.56"/>
    <col collapsed="false" customWidth="true" hidden="false" outlineLevel="2" max="73" min="73" style="7" width="5.85"/>
    <col collapsed="false" customWidth="true" hidden="false" outlineLevel="1" max="74" min="74" style="7" width="8.7"/>
    <col collapsed="false" customWidth="true" hidden="false" outlineLevel="2" max="75" min="75" style="7" width="7.28"/>
    <col collapsed="false" customWidth="true" hidden="false" outlineLevel="2" max="76" min="76" style="7" width="6.7"/>
    <col collapsed="false" customWidth="true" hidden="false" outlineLevel="1" max="77" min="77" style="7" width="10.13"/>
    <col collapsed="false" customWidth="true" hidden="false" outlineLevel="2" max="78" min="78" style="7" width="7.42"/>
    <col collapsed="false" customWidth="true" hidden="false" outlineLevel="2" max="79" min="79" style="7" width="7.28"/>
    <col collapsed="false" customWidth="true" hidden="false" outlineLevel="1" max="80" min="80" style="7" width="7.42"/>
    <col collapsed="false" customWidth="true" hidden="false" outlineLevel="2" max="82" min="81" style="7" width="7.28"/>
    <col collapsed="false" customWidth="true" hidden="false" outlineLevel="1" max="83" min="83" style="7" width="7.42"/>
    <col collapsed="false" customWidth="true" hidden="false" outlineLevel="2" max="84" min="84" style="7" width="6.99"/>
    <col collapsed="false" customWidth="true" hidden="false" outlineLevel="2" max="85" min="85" style="7" width="6.7"/>
    <col collapsed="false" customWidth="true" hidden="false" outlineLevel="1" max="86" min="86" style="7" width="7.99"/>
    <col collapsed="false" customWidth="true" hidden="false" outlineLevel="2" max="88" min="87" style="7" width="7.42"/>
    <col collapsed="false" customWidth="true" hidden="false" outlineLevel="1" max="89" min="89" style="7" width="7.56"/>
    <col collapsed="false" customWidth="true" hidden="false" outlineLevel="2" max="90" min="90" style="7" width="5.85"/>
    <col collapsed="false" customWidth="true" hidden="false" outlineLevel="2" max="91" min="91" style="7" width="6.13"/>
    <col collapsed="false" customWidth="false" hidden="false" outlineLevel="1" max="92" min="92" style="7" width="9.14"/>
    <col collapsed="false" customWidth="true" hidden="false" outlineLevel="2" max="93" min="93" style="7" width="8.14"/>
    <col collapsed="false" customWidth="true" hidden="false" outlineLevel="2" max="94" min="94" style="7" width="8.28"/>
    <col collapsed="false" customWidth="true" hidden="false" outlineLevel="1" max="95" min="95" style="7" width="10.13"/>
    <col collapsed="false" customWidth="true" hidden="false" outlineLevel="2" max="96" min="96" style="7" width="5.56"/>
    <col collapsed="false" customWidth="true" hidden="false" outlineLevel="2" max="97" min="97" style="7" width="5.41"/>
    <col collapsed="false" customWidth="false" hidden="false" outlineLevel="1" max="98" min="98" style="7" width="9.14"/>
    <col collapsed="false" customWidth="true" hidden="false" outlineLevel="2" max="99" min="99" style="7" width="5.71"/>
    <col collapsed="false" customWidth="true" hidden="false" outlineLevel="2" max="100" min="100" style="7" width="6.56"/>
    <col collapsed="false" customWidth="false" hidden="false" outlineLevel="1" max="101" min="101" style="7" width="9.14"/>
    <col collapsed="false" customWidth="true" hidden="false" outlineLevel="2" max="103" min="102" style="7" width="5.41"/>
    <col collapsed="false" customWidth="true" hidden="false" outlineLevel="1" max="104" min="104" style="7" width="8.85"/>
    <col collapsed="false" customWidth="true" hidden="false" outlineLevel="2" max="105" min="105" style="7" width="5.71"/>
    <col collapsed="false" customWidth="true" hidden="false" outlineLevel="2" max="106" min="106" style="7" width="5.85"/>
    <col collapsed="false" customWidth="false" hidden="false" outlineLevel="1" max="107" min="107" style="7" width="9.14"/>
    <col collapsed="false" customWidth="true" hidden="false" outlineLevel="2" max="108" min="108" style="7" width="6.28"/>
    <col collapsed="false" customWidth="true" hidden="false" outlineLevel="2" max="109" min="109" style="7" width="5.99"/>
    <col collapsed="false" customWidth="true" hidden="false" outlineLevel="1" max="110" min="110" style="7" width="9.41"/>
    <col collapsed="false" customWidth="true" hidden="false" outlineLevel="2" max="111" min="111" style="7" width="5.99"/>
    <col collapsed="false" customWidth="true" hidden="false" outlineLevel="2" max="112" min="112" style="7" width="6.56"/>
    <col collapsed="false" customWidth="true" hidden="false" outlineLevel="1" max="113" min="113" style="7" width="8.41"/>
    <col collapsed="false" customWidth="false" hidden="false" outlineLevel="2" max="115" min="114" style="7" width="9.14"/>
    <col collapsed="false" customWidth="false" hidden="false" outlineLevel="1" max="116" min="116" style="7" width="9.14"/>
    <col collapsed="false" customWidth="false" hidden="false" outlineLevel="2" max="118" min="117" style="7" width="9.14"/>
    <col collapsed="false" customWidth="false" hidden="false" outlineLevel="1" max="119" min="119" style="7" width="9.14"/>
    <col collapsed="false" customWidth="false" hidden="false" outlineLevel="2" max="121" min="120" style="7" width="9.14"/>
    <col collapsed="false" customWidth="false" hidden="false" outlineLevel="1" max="122" min="122" style="7" width="9.14"/>
    <col collapsed="false" customWidth="true" hidden="false" outlineLevel="2" max="123" min="123" style="7" width="7.7"/>
    <col collapsed="false" customWidth="true" hidden="false" outlineLevel="2" max="124" min="124" style="7" width="6.99"/>
    <col collapsed="false" customWidth="false" hidden="false" outlineLevel="1" max="125" min="125" style="7" width="9.14"/>
    <col collapsed="false" customWidth="true" hidden="false" outlineLevel="2" max="126" min="126" style="7" width="8.41"/>
    <col collapsed="false" customWidth="true" hidden="false" outlineLevel="2" max="127" min="127" style="7" width="5.85"/>
    <col collapsed="false" customWidth="false" hidden="false" outlineLevel="1" max="128" min="128" style="7" width="9.14"/>
    <col collapsed="false" customWidth="true" hidden="false" outlineLevel="2" max="130" min="129" style="7" width="6.28"/>
    <col collapsed="false" customWidth="false" hidden="false" outlineLevel="1" max="131" min="131" style="7" width="9.14"/>
    <col collapsed="false" customWidth="true" hidden="false" outlineLevel="2" max="132" min="132" style="7" width="5.85"/>
    <col collapsed="false" customWidth="true" hidden="false" outlineLevel="2" max="133" min="133" style="7" width="6.28"/>
    <col collapsed="false" customWidth="false" hidden="false" outlineLevel="1" max="134" min="134" style="7" width="9.14"/>
    <col collapsed="false" customWidth="true" hidden="false" outlineLevel="2" max="135" min="135" style="7" width="5.85"/>
    <col collapsed="false" customWidth="true" hidden="false" outlineLevel="2" max="136" min="136" style="7" width="6.28"/>
    <col collapsed="false" customWidth="false" hidden="false" outlineLevel="1" max="137" min="137" style="7" width="9.14"/>
    <col collapsed="false" customWidth="true" hidden="true" outlineLevel="2" max="138" min="138" style="7" width="6.13"/>
    <col collapsed="false" customWidth="true" hidden="true" outlineLevel="2" max="139" min="139" style="7" width="6.41"/>
    <col collapsed="true" customWidth="false" hidden="false" outlineLevel="1" max="140" min="140" style="7" width="9.14"/>
    <col collapsed="false" customWidth="true" hidden="true" outlineLevel="2" max="141" min="141" style="7" width="5.41"/>
    <col collapsed="false" customWidth="true" hidden="true" outlineLevel="2" max="142" min="142" style="7" width="5.85"/>
    <col collapsed="true" customWidth="false" hidden="false" outlineLevel="1" max="143" min="143" style="7" width="9.14"/>
    <col collapsed="false" customWidth="true" hidden="true" outlineLevel="2" max="144" min="144" style="7" width="6.41"/>
    <col collapsed="false" customWidth="true" hidden="true" outlineLevel="2" max="145" min="145" style="7" width="6.28"/>
    <col collapsed="true" customWidth="false" hidden="false" outlineLevel="1" max="146" min="146" style="7" width="9.14"/>
    <col collapsed="false" customWidth="false" hidden="false" outlineLevel="0" max="257" min="147" style="7" width="9.14"/>
  </cols>
  <sheetData>
    <row r="1" s="2" customFormat="true" ht="69.75" hidden="false" customHeight="true" outlineLevel="0" collapsed="false">
      <c r="A1" s="1"/>
      <c r="C1" s="3"/>
      <c r="D1" s="4"/>
      <c r="E1" s="11"/>
      <c r="F1" s="11"/>
      <c r="G1" s="1"/>
      <c r="I1" s="12"/>
      <c r="K1" s="4"/>
      <c r="L1" s="13"/>
      <c r="M1" s="4"/>
      <c r="N1" s="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</row>
    <row r="2" s="22" customFormat="true" ht="14.25" hidden="false" customHeight="true" outlineLevel="0" collapsed="false">
      <c r="A2" s="15" t="s">
        <v>0</v>
      </c>
      <c r="B2" s="16" t="s">
        <v>1</v>
      </c>
      <c r="C2" s="17" t="s">
        <v>2</v>
      </c>
      <c r="D2" s="18"/>
      <c r="E2" s="19" t="s">
        <v>3</v>
      </c>
      <c r="F2" s="19"/>
      <c r="G2" s="19"/>
      <c r="H2" s="19"/>
      <c r="I2" s="19"/>
      <c r="J2" s="19"/>
      <c r="K2" s="19"/>
      <c r="L2" s="19"/>
      <c r="M2" s="19"/>
      <c r="N2" s="18"/>
      <c r="O2" s="20" t="s">
        <v>4</v>
      </c>
      <c r="P2" s="20"/>
      <c r="Q2" s="20"/>
      <c r="R2" s="20"/>
      <c r="S2" s="20"/>
      <c r="T2" s="20"/>
      <c r="U2" s="21" t="s">
        <v>5</v>
      </c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</row>
    <row r="3" s="30" customFormat="true" ht="28.5" hidden="false" customHeight="true" outlineLevel="0" collapsed="false">
      <c r="A3" s="15"/>
      <c r="B3" s="16"/>
      <c r="C3" s="17"/>
      <c r="D3" s="23"/>
      <c r="E3" s="19"/>
      <c r="F3" s="19"/>
      <c r="G3" s="19"/>
      <c r="H3" s="19"/>
      <c r="I3" s="19"/>
      <c r="J3" s="19"/>
      <c r="K3" s="19"/>
      <c r="L3" s="19"/>
      <c r="M3" s="19"/>
      <c r="N3" s="23"/>
      <c r="O3" s="24" t="s">
        <v>6</v>
      </c>
      <c r="P3" s="24"/>
      <c r="Q3" s="24"/>
      <c r="R3" s="25" t="s">
        <v>7</v>
      </c>
      <c r="S3" s="25"/>
      <c r="T3" s="25"/>
      <c r="U3" s="26" t="s">
        <v>8</v>
      </c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7" t="s">
        <v>9</v>
      </c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8" t="s">
        <v>10</v>
      </c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9"/>
      <c r="EI3" s="29"/>
      <c r="EJ3" s="29"/>
      <c r="EK3" s="29"/>
      <c r="EL3" s="29"/>
      <c r="EM3" s="29"/>
      <c r="EN3" s="29"/>
      <c r="EO3" s="29"/>
      <c r="EP3" s="29"/>
    </row>
    <row r="4" s="32" customFormat="true" ht="28.5" hidden="false" customHeight="true" outlineLevel="0" collapsed="false">
      <c r="A4" s="15"/>
      <c r="B4" s="16"/>
      <c r="C4" s="17"/>
      <c r="D4" s="23"/>
      <c r="E4" s="19"/>
      <c r="F4" s="19"/>
      <c r="G4" s="19"/>
      <c r="H4" s="19"/>
      <c r="I4" s="19"/>
      <c r="J4" s="19"/>
      <c r="K4" s="19"/>
      <c r="L4" s="19"/>
      <c r="M4" s="19"/>
      <c r="N4" s="23"/>
      <c r="O4" s="24"/>
      <c r="P4" s="24"/>
      <c r="Q4" s="24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31" t="s">
        <v>11</v>
      </c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 t="s">
        <v>12</v>
      </c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9"/>
      <c r="EI4" s="29"/>
      <c r="EJ4" s="29"/>
      <c r="EK4" s="29"/>
      <c r="EL4" s="29"/>
      <c r="EM4" s="29"/>
      <c r="EN4" s="29"/>
      <c r="EO4" s="29"/>
      <c r="EP4" s="29"/>
    </row>
    <row r="5" s="37" customFormat="true" ht="18.75" hidden="false" customHeight="true" outlineLevel="0" collapsed="false">
      <c r="A5" s="15"/>
      <c r="B5" s="16"/>
      <c r="C5" s="17"/>
      <c r="D5" s="23"/>
      <c r="E5" s="19"/>
      <c r="F5" s="19"/>
      <c r="G5" s="19"/>
      <c r="H5" s="19"/>
      <c r="I5" s="19"/>
      <c r="J5" s="19"/>
      <c r="K5" s="19"/>
      <c r="L5" s="19"/>
      <c r="M5" s="19"/>
      <c r="N5" s="23"/>
      <c r="O5" s="33" t="s">
        <v>13</v>
      </c>
      <c r="P5" s="33"/>
      <c r="Q5" s="33"/>
      <c r="R5" s="34" t="s">
        <v>14</v>
      </c>
      <c r="S5" s="34"/>
      <c r="T5" s="34"/>
      <c r="U5" s="33" t="s">
        <v>15</v>
      </c>
      <c r="V5" s="33"/>
      <c r="W5" s="33"/>
      <c r="X5" s="33" t="s">
        <v>16</v>
      </c>
      <c r="Y5" s="33"/>
      <c r="Z5" s="33"/>
      <c r="AA5" s="33" t="s">
        <v>17</v>
      </c>
      <c r="AB5" s="33"/>
      <c r="AC5" s="33"/>
      <c r="AD5" s="33" t="s">
        <v>18</v>
      </c>
      <c r="AE5" s="33"/>
      <c r="AF5" s="33"/>
      <c r="AG5" s="33" t="s">
        <v>19</v>
      </c>
      <c r="AH5" s="33"/>
      <c r="AI5" s="33"/>
      <c r="AJ5" s="33" t="s">
        <v>20</v>
      </c>
      <c r="AK5" s="33"/>
      <c r="AL5" s="33"/>
      <c r="AM5" s="33" t="s">
        <v>21</v>
      </c>
      <c r="AN5" s="33"/>
      <c r="AO5" s="33"/>
      <c r="AP5" s="33" t="s">
        <v>22</v>
      </c>
      <c r="AQ5" s="33"/>
      <c r="AR5" s="33"/>
      <c r="AS5" s="33" t="s">
        <v>23</v>
      </c>
      <c r="AT5" s="33"/>
      <c r="AU5" s="33"/>
      <c r="AV5" s="33" t="s">
        <v>24</v>
      </c>
      <c r="AW5" s="33"/>
      <c r="AX5" s="33"/>
      <c r="AY5" s="33" t="s">
        <v>25</v>
      </c>
      <c r="AZ5" s="33"/>
      <c r="BA5" s="33"/>
      <c r="BB5" s="33" t="s">
        <v>26</v>
      </c>
      <c r="BC5" s="33"/>
      <c r="BD5" s="33"/>
      <c r="BE5" s="33" t="s">
        <v>27</v>
      </c>
      <c r="BF5" s="33"/>
      <c r="BG5" s="33"/>
      <c r="BH5" s="33" t="s">
        <v>28</v>
      </c>
      <c r="BI5" s="33"/>
      <c r="BJ5" s="33"/>
      <c r="BK5" s="33" t="s">
        <v>29</v>
      </c>
      <c r="BL5" s="33"/>
      <c r="BM5" s="33"/>
      <c r="BN5" s="33" t="s">
        <v>30</v>
      </c>
      <c r="BO5" s="33"/>
      <c r="BP5" s="33"/>
      <c r="BQ5" s="33" t="s">
        <v>31</v>
      </c>
      <c r="BR5" s="33"/>
      <c r="BS5" s="33"/>
      <c r="BT5" s="33" t="s">
        <v>32</v>
      </c>
      <c r="BU5" s="33"/>
      <c r="BV5" s="33"/>
      <c r="BW5" s="33" t="s">
        <v>33</v>
      </c>
      <c r="BX5" s="33"/>
      <c r="BY5" s="33"/>
      <c r="BZ5" s="33" t="s">
        <v>34</v>
      </c>
      <c r="CA5" s="33"/>
      <c r="CB5" s="33"/>
      <c r="CC5" s="33" t="s">
        <v>35</v>
      </c>
      <c r="CD5" s="33"/>
      <c r="CE5" s="33"/>
      <c r="CF5" s="33" t="s">
        <v>36</v>
      </c>
      <c r="CG5" s="33"/>
      <c r="CH5" s="33"/>
      <c r="CI5" s="33" t="s">
        <v>37</v>
      </c>
      <c r="CJ5" s="33"/>
      <c r="CK5" s="33"/>
      <c r="CL5" s="33" t="s">
        <v>38</v>
      </c>
      <c r="CM5" s="33"/>
      <c r="CN5" s="33"/>
      <c r="CO5" s="33" t="s">
        <v>39</v>
      </c>
      <c r="CP5" s="33"/>
      <c r="CQ5" s="33"/>
      <c r="CR5" s="33" t="s">
        <v>40</v>
      </c>
      <c r="CS5" s="33"/>
      <c r="CT5" s="33"/>
      <c r="CU5" s="33" t="s">
        <v>41</v>
      </c>
      <c r="CV5" s="33"/>
      <c r="CW5" s="33"/>
      <c r="CX5" s="33" t="s">
        <v>42</v>
      </c>
      <c r="CY5" s="33"/>
      <c r="CZ5" s="33"/>
      <c r="DA5" s="33" t="s">
        <v>43</v>
      </c>
      <c r="DB5" s="33"/>
      <c r="DC5" s="33"/>
      <c r="DD5" s="33" t="s">
        <v>44</v>
      </c>
      <c r="DE5" s="33"/>
      <c r="DF5" s="33"/>
      <c r="DG5" s="35" t="s">
        <v>45</v>
      </c>
      <c r="DH5" s="35"/>
      <c r="DI5" s="35"/>
      <c r="DJ5" s="33" t="s">
        <v>46</v>
      </c>
      <c r="DK5" s="33"/>
      <c r="DL5" s="33"/>
      <c r="DM5" s="33" t="s">
        <v>47</v>
      </c>
      <c r="DN5" s="33"/>
      <c r="DO5" s="33"/>
      <c r="DP5" s="33" t="s">
        <v>48</v>
      </c>
      <c r="DQ5" s="33"/>
      <c r="DR5" s="33"/>
      <c r="DS5" s="33" t="s">
        <v>49</v>
      </c>
      <c r="DT5" s="33"/>
      <c r="DU5" s="33"/>
      <c r="DV5" s="33" t="s">
        <v>50</v>
      </c>
      <c r="DW5" s="33"/>
      <c r="DX5" s="33"/>
      <c r="DY5" s="33" t="s">
        <v>51</v>
      </c>
      <c r="DZ5" s="33"/>
      <c r="EA5" s="33"/>
      <c r="EB5" s="33" t="s">
        <v>52</v>
      </c>
      <c r="EC5" s="33"/>
      <c r="ED5" s="33"/>
      <c r="EE5" s="33" t="s">
        <v>53</v>
      </c>
      <c r="EF5" s="33"/>
      <c r="EG5" s="33"/>
      <c r="EH5" s="36" t="s">
        <v>54</v>
      </c>
      <c r="EI5" s="36"/>
      <c r="EJ5" s="36"/>
      <c r="EK5" s="36" t="s">
        <v>55</v>
      </c>
      <c r="EL5" s="36"/>
      <c r="EM5" s="36"/>
      <c r="EN5" s="36" t="s">
        <v>56</v>
      </c>
      <c r="EO5" s="36"/>
      <c r="EP5" s="36"/>
    </row>
    <row r="6" s="46" customFormat="true" ht="15" hidden="false" customHeight="true" outlineLevel="0" collapsed="false">
      <c r="A6" s="15"/>
      <c r="B6" s="16"/>
      <c r="C6" s="17"/>
      <c r="D6" s="38"/>
      <c r="E6" s="39" t="s">
        <v>57</v>
      </c>
      <c r="F6" s="39"/>
      <c r="G6" s="39" t="s">
        <v>58</v>
      </c>
      <c r="H6" s="39" t="s">
        <v>59</v>
      </c>
      <c r="I6" s="40" t="s">
        <v>60</v>
      </c>
      <c r="J6" s="41" t="s">
        <v>61</v>
      </c>
      <c r="K6" s="41" t="s">
        <v>62</v>
      </c>
      <c r="L6" s="42" t="s">
        <v>63</v>
      </c>
      <c r="M6" s="43" t="s">
        <v>64</v>
      </c>
      <c r="N6" s="38"/>
      <c r="O6" s="44" t="s">
        <v>13</v>
      </c>
      <c r="P6" s="44"/>
      <c r="Q6" s="44"/>
      <c r="R6" s="44" t="s">
        <v>65</v>
      </c>
      <c r="S6" s="44"/>
      <c r="T6" s="44"/>
      <c r="U6" s="45" t="s">
        <v>15</v>
      </c>
      <c r="V6" s="45"/>
      <c r="W6" s="45"/>
      <c r="X6" s="45" t="s">
        <v>16</v>
      </c>
      <c r="Y6" s="45"/>
      <c r="Z6" s="45"/>
      <c r="AA6" s="45" t="s">
        <v>17</v>
      </c>
      <c r="AB6" s="45"/>
      <c r="AC6" s="45"/>
      <c r="AD6" s="45" t="s">
        <v>18</v>
      </c>
      <c r="AE6" s="45"/>
      <c r="AF6" s="45"/>
      <c r="AG6" s="45" t="s">
        <v>19</v>
      </c>
      <c r="AH6" s="45"/>
      <c r="AI6" s="45"/>
      <c r="AJ6" s="45" t="s">
        <v>20</v>
      </c>
      <c r="AK6" s="45"/>
      <c r="AL6" s="45"/>
      <c r="AM6" s="45" t="s">
        <v>21</v>
      </c>
      <c r="AN6" s="45"/>
      <c r="AO6" s="45"/>
      <c r="AP6" s="45" t="s">
        <v>22</v>
      </c>
      <c r="AQ6" s="45"/>
      <c r="AR6" s="45"/>
      <c r="AS6" s="45" t="s">
        <v>23</v>
      </c>
      <c r="AT6" s="45"/>
      <c r="AU6" s="45"/>
      <c r="AV6" s="45" t="s">
        <v>24</v>
      </c>
      <c r="AW6" s="45"/>
      <c r="AX6" s="45"/>
      <c r="AY6" s="45" t="s">
        <v>25</v>
      </c>
      <c r="AZ6" s="45"/>
      <c r="BA6" s="45"/>
      <c r="BB6" s="45" t="s">
        <v>26</v>
      </c>
      <c r="BC6" s="45"/>
      <c r="BD6" s="45"/>
      <c r="BE6" s="45" t="s">
        <v>27</v>
      </c>
      <c r="BF6" s="45"/>
      <c r="BG6" s="45"/>
      <c r="BH6" s="45" t="s">
        <v>28</v>
      </c>
      <c r="BI6" s="45"/>
      <c r="BJ6" s="45"/>
      <c r="BK6" s="45" t="s">
        <v>29</v>
      </c>
      <c r="BL6" s="45"/>
      <c r="BM6" s="45"/>
      <c r="BN6" s="45" t="s">
        <v>30</v>
      </c>
      <c r="BO6" s="45"/>
      <c r="BP6" s="45"/>
      <c r="BQ6" s="45" t="s">
        <v>31</v>
      </c>
      <c r="BR6" s="45"/>
      <c r="BS6" s="45"/>
      <c r="BT6" s="45" t="s">
        <v>32</v>
      </c>
      <c r="BU6" s="45"/>
      <c r="BV6" s="45"/>
      <c r="BW6" s="45" t="s">
        <v>33</v>
      </c>
      <c r="BX6" s="45"/>
      <c r="BY6" s="45"/>
      <c r="BZ6" s="45" t="s">
        <v>34</v>
      </c>
      <c r="CA6" s="45"/>
      <c r="CB6" s="45"/>
      <c r="CC6" s="45" t="s">
        <v>35</v>
      </c>
      <c r="CD6" s="45"/>
      <c r="CE6" s="45"/>
      <c r="CF6" s="45"/>
      <c r="CG6" s="45"/>
      <c r="CH6" s="45"/>
      <c r="CI6" s="45"/>
      <c r="CJ6" s="45"/>
      <c r="CK6" s="45"/>
      <c r="CL6" s="45" t="s">
        <v>39</v>
      </c>
      <c r="CM6" s="45"/>
      <c r="CN6" s="45"/>
      <c r="CO6" s="45" t="s">
        <v>40</v>
      </c>
      <c r="CP6" s="45"/>
      <c r="CQ6" s="45"/>
      <c r="CR6" s="45" t="s">
        <v>41</v>
      </c>
      <c r="CS6" s="45"/>
      <c r="CT6" s="45"/>
      <c r="CU6" s="45" t="s">
        <v>66</v>
      </c>
      <c r="CV6" s="45"/>
      <c r="CW6" s="45"/>
      <c r="CX6" s="45"/>
      <c r="CY6" s="45"/>
      <c r="CZ6" s="45"/>
      <c r="DA6" s="45" t="s">
        <v>43</v>
      </c>
      <c r="DB6" s="45"/>
      <c r="DC6" s="45"/>
      <c r="DD6" s="45" t="s">
        <v>36</v>
      </c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 t="s">
        <v>47</v>
      </c>
      <c r="DT6" s="45"/>
      <c r="DU6" s="45"/>
      <c r="DV6" s="45" t="s">
        <v>48</v>
      </c>
      <c r="DW6" s="45"/>
      <c r="DX6" s="45"/>
      <c r="DY6" s="45" t="s">
        <v>49</v>
      </c>
      <c r="DZ6" s="45"/>
      <c r="EA6" s="45"/>
      <c r="EB6" s="45" t="s">
        <v>50</v>
      </c>
      <c r="EC6" s="45"/>
      <c r="ED6" s="45"/>
      <c r="EE6" s="45" t="s">
        <v>52</v>
      </c>
      <c r="EF6" s="45"/>
      <c r="EG6" s="45"/>
      <c r="EH6" s="44" t="s">
        <v>54</v>
      </c>
      <c r="EI6" s="44"/>
      <c r="EJ6" s="44"/>
      <c r="EK6" s="44" t="s">
        <v>55</v>
      </c>
      <c r="EL6" s="44"/>
      <c r="EM6" s="44"/>
      <c r="EN6" s="44" t="s">
        <v>56</v>
      </c>
      <c r="EO6" s="44"/>
      <c r="EP6" s="44"/>
    </row>
    <row r="7" s="46" customFormat="true" ht="23.25" hidden="false" customHeight="true" outlineLevel="0" collapsed="false">
      <c r="A7" s="15"/>
      <c r="B7" s="16"/>
      <c r="C7" s="17"/>
      <c r="D7" s="38"/>
      <c r="E7" s="39"/>
      <c r="F7" s="39"/>
      <c r="G7" s="39"/>
      <c r="H7" s="39"/>
      <c r="I7" s="40"/>
      <c r="J7" s="41"/>
      <c r="K7" s="41"/>
      <c r="L7" s="42"/>
      <c r="M7" s="43"/>
      <c r="N7" s="38"/>
      <c r="O7" s="47" t="s">
        <v>67</v>
      </c>
      <c r="P7" s="47"/>
      <c r="Q7" s="47"/>
      <c r="R7" s="48" t="s">
        <v>68</v>
      </c>
      <c r="S7" s="48"/>
      <c r="T7" s="48"/>
      <c r="U7" s="49" t="s">
        <v>69</v>
      </c>
      <c r="V7" s="49"/>
      <c r="W7" s="49"/>
      <c r="X7" s="50" t="s">
        <v>70</v>
      </c>
      <c r="Y7" s="50"/>
      <c r="Z7" s="50"/>
      <c r="AA7" s="50" t="s">
        <v>71</v>
      </c>
      <c r="AB7" s="50"/>
      <c r="AC7" s="50"/>
      <c r="AD7" s="50" t="s">
        <v>72</v>
      </c>
      <c r="AE7" s="50"/>
      <c r="AF7" s="50"/>
      <c r="AG7" s="51" t="s">
        <v>73</v>
      </c>
      <c r="AH7" s="51"/>
      <c r="AI7" s="51"/>
      <c r="AJ7" s="50" t="s">
        <v>74</v>
      </c>
      <c r="AK7" s="50"/>
      <c r="AL7" s="50"/>
      <c r="AM7" s="50" t="s">
        <v>75</v>
      </c>
      <c r="AN7" s="50"/>
      <c r="AO7" s="50"/>
      <c r="AP7" s="48" t="s">
        <v>76</v>
      </c>
      <c r="AQ7" s="48"/>
      <c r="AR7" s="48"/>
      <c r="AS7" s="48" t="s">
        <v>77</v>
      </c>
      <c r="AT7" s="48"/>
      <c r="AU7" s="48"/>
      <c r="AV7" s="48" t="s">
        <v>78</v>
      </c>
      <c r="AW7" s="48"/>
      <c r="AX7" s="48"/>
      <c r="AY7" s="48" t="s">
        <v>79</v>
      </c>
      <c r="AZ7" s="48"/>
      <c r="BA7" s="48"/>
      <c r="BB7" s="48" t="s">
        <v>80</v>
      </c>
      <c r="BC7" s="48"/>
      <c r="BD7" s="48"/>
      <c r="BE7" s="48" t="s">
        <v>81</v>
      </c>
      <c r="BF7" s="48"/>
      <c r="BG7" s="48"/>
      <c r="BH7" s="48" t="s">
        <v>82</v>
      </c>
      <c r="BI7" s="48"/>
      <c r="BJ7" s="48"/>
      <c r="BK7" s="48" t="s">
        <v>83</v>
      </c>
      <c r="BL7" s="48"/>
      <c r="BM7" s="48"/>
      <c r="BN7" s="48" t="s">
        <v>84</v>
      </c>
      <c r="BO7" s="48"/>
      <c r="BP7" s="48"/>
      <c r="BQ7" s="48" t="s">
        <v>85</v>
      </c>
      <c r="BR7" s="48"/>
      <c r="BS7" s="48"/>
      <c r="BT7" s="48" t="s">
        <v>86</v>
      </c>
      <c r="BU7" s="48"/>
      <c r="BV7" s="48"/>
      <c r="BW7" s="48" t="s">
        <v>87</v>
      </c>
      <c r="BX7" s="48"/>
      <c r="BY7" s="48"/>
      <c r="BZ7" s="48" t="s">
        <v>88</v>
      </c>
      <c r="CA7" s="48"/>
      <c r="CB7" s="48"/>
      <c r="CC7" s="48" t="s">
        <v>89</v>
      </c>
      <c r="CD7" s="48"/>
      <c r="CE7" s="48"/>
      <c r="CF7" s="49" t="s">
        <v>90</v>
      </c>
      <c r="CG7" s="49"/>
      <c r="CH7" s="49"/>
      <c r="CI7" s="49" t="s">
        <v>91</v>
      </c>
      <c r="CJ7" s="49"/>
      <c r="CK7" s="49"/>
      <c r="CL7" s="50" t="s">
        <v>92</v>
      </c>
      <c r="CM7" s="50"/>
      <c r="CN7" s="50"/>
      <c r="CO7" s="50" t="s">
        <v>93</v>
      </c>
      <c r="CP7" s="50"/>
      <c r="CQ7" s="50"/>
      <c r="CR7" s="50" t="s">
        <v>94</v>
      </c>
      <c r="CS7" s="50"/>
      <c r="CT7" s="50"/>
      <c r="CU7" s="50" t="s">
        <v>95</v>
      </c>
      <c r="CV7" s="50"/>
      <c r="CW7" s="50"/>
      <c r="CX7" s="50" t="s">
        <v>96</v>
      </c>
      <c r="CY7" s="50"/>
      <c r="CZ7" s="50"/>
      <c r="DA7" s="50" t="s">
        <v>97</v>
      </c>
      <c r="DB7" s="50"/>
      <c r="DC7" s="50"/>
      <c r="DD7" s="49" t="s">
        <v>98</v>
      </c>
      <c r="DE7" s="49"/>
      <c r="DF7" s="49"/>
      <c r="DG7" s="49" t="s">
        <v>99</v>
      </c>
      <c r="DH7" s="49"/>
      <c r="DI7" s="49"/>
      <c r="DJ7" s="50" t="s">
        <v>100</v>
      </c>
      <c r="DK7" s="50"/>
      <c r="DL7" s="50"/>
      <c r="DM7" s="50" t="s">
        <v>101</v>
      </c>
      <c r="DN7" s="50"/>
      <c r="DO7" s="50"/>
      <c r="DP7" s="50" t="s">
        <v>102</v>
      </c>
      <c r="DQ7" s="50"/>
      <c r="DR7" s="50"/>
      <c r="DS7" s="50" t="s">
        <v>103</v>
      </c>
      <c r="DT7" s="50"/>
      <c r="DU7" s="50"/>
      <c r="DV7" s="50" t="s">
        <v>104</v>
      </c>
      <c r="DW7" s="50"/>
      <c r="DX7" s="50"/>
      <c r="DY7" s="50" t="s">
        <v>105</v>
      </c>
      <c r="DZ7" s="50"/>
      <c r="EA7" s="50"/>
      <c r="EB7" s="50" t="s">
        <v>106</v>
      </c>
      <c r="EC7" s="50"/>
      <c r="ED7" s="50"/>
      <c r="EE7" s="50" t="s">
        <v>107</v>
      </c>
      <c r="EF7" s="50"/>
      <c r="EG7" s="50"/>
      <c r="EH7" s="52" t="s">
        <v>108</v>
      </c>
      <c r="EI7" s="52"/>
      <c r="EJ7" s="52"/>
      <c r="EK7" s="52" t="s">
        <v>109</v>
      </c>
      <c r="EL7" s="52"/>
      <c r="EM7" s="52"/>
      <c r="EN7" s="50" t="s">
        <v>110</v>
      </c>
      <c r="EO7" s="50"/>
      <c r="EP7" s="50"/>
    </row>
    <row r="8" s="2" customFormat="true" ht="13.5" hidden="false" customHeight="true" outlineLevel="0" collapsed="false">
      <c r="A8" s="15"/>
      <c r="B8" s="16"/>
      <c r="C8" s="17"/>
      <c r="D8" s="38"/>
      <c r="E8" s="53" t="s">
        <v>111</v>
      </c>
      <c r="F8" s="53" t="s">
        <v>112</v>
      </c>
      <c r="G8" s="39"/>
      <c r="H8" s="39"/>
      <c r="I8" s="40"/>
      <c r="J8" s="41"/>
      <c r="K8" s="41"/>
      <c r="L8" s="42"/>
      <c r="M8" s="43"/>
      <c r="N8" s="38"/>
      <c r="O8" s="47"/>
      <c r="P8" s="47"/>
      <c r="Q8" s="47"/>
      <c r="R8" s="48"/>
      <c r="S8" s="48"/>
      <c r="T8" s="48"/>
      <c r="U8" s="49"/>
      <c r="V8" s="49"/>
      <c r="W8" s="49"/>
      <c r="X8" s="50"/>
      <c r="Y8" s="50"/>
      <c r="Z8" s="50"/>
      <c r="AA8" s="50"/>
      <c r="AB8" s="50"/>
      <c r="AC8" s="50"/>
      <c r="AD8" s="50"/>
      <c r="AE8" s="50"/>
      <c r="AF8" s="50"/>
      <c r="AG8" s="51"/>
      <c r="AH8" s="51"/>
      <c r="AI8" s="51"/>
      <c r="AJ8" s="50"/>
      <c r="AK8" s="50"/>
      <c r="AL8" s="50"/>
      <c r="AM8" s="50"/>
      <c r="AN8" s="50"/>
      <c r="AO8" s="50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9"/>
      <c r="CG8" s="49"/>
      <c r="CH8" s="49"/>
      <c r="CI8" s="49"/>
      <c r="CJ8" s="49"/>
      <c r="CK8" s="49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49"/>
      <c r="DE8" s="49"/>
      <c r="DF8" s="49"/>
      <c r="DG8" s="49"/>
      <c r="DH8" s="49"/>
      <c r="DI8" s="49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2"/>
      <c r="EI8" s="52"/>
      <c r="EJ8" s="52"/>
      <c r="EK8" s="52"/>
      <c r="EL8" s="52"/>
      <c r="EM8" s="52"/>
      <c r="EN8" s="50"/>
      <c r="EO8" s="50"/>
      <c r="EP8" s="50"/>
    </row>
    <row r="9" s="55" customFormat="true" ht="21" hidden="false" customHeight="true" outlineLevel="0" collapsed="false">
      <c r="A9" s="15"/>
      <c r="B9" s="16"/>
      <c r="C9" s="17"/>
      <c r="D9" s="38"/>
      <c r="E9" s="53"/>
      <c r="F9" s="53"/>
      <c r="G9" s="39"/>
      <c r="H9" s="39"/>
      <c r="I9" s="40"/>
      <c r="J9" s="41"/>
      <c r="K9" s="41"/>
      <c r="L9" s="42"/>
      <c r="M9" s="43"/>
      <c r="N9" s="38"/>
      <c r="O9" s="54" t="s">
        <v>113</v>
      </c>
      <c r="P9" s="54" t="s">
        <v>62</v>
      </c>
      <c r="Q9" s="54" t="s">
        <v>114</v>
      </c>
      <c r="R9" s="54" t="s">
        <v>113</v>
      </c>
      <c r="S9" s="54" t="s">
        <v>62</v>
      </c>
      <c r="T9" s="54" t="s">
        <v>114</v>
      </c>
      <c r="U9" s="54" t="s">
        <v>113</v>
      </c>
      <c r="V9" s="54" t="s">
        <v>62</v>
      </c>
      <c r="W9" s="54" t="s">
        <v>114</v>
      </c>
      <c r="X9" s="54" t="s">
        <v>113</v>
      </c>
      <c r="Y9" s="54" t="s">
        <v>62</v>
      </c>
      <c r="Z9" s="54" t="s">
        <v>114</v>
      </c>
      <c r="AA9" s="54" t="s">
        <v>113</v>
      </c>
      <c r="AB9" s="54" t="s">
        <v>62</v>
      </c>
      <c r="AC9" s="54" t="s">
        <v>114</v>
      </c>
      <c r="AD9" s="54" t="s">
        <v>113</v>
      </c>
      <c r="AE9" s="54" t="s">
        <v>62</v>
      </c>
      <c r="AF9" s="54" t="s">
        <v>114</v>
      </c>
      <c r="AG9" s="54" t="s">
        <v>113</v>
      </c>
      <c r="AH9" s="54" t="s">
        <v>62</v>
      </c>
      <c r="AI9" s="54" t="s">
        <v>114</v>
      </c>
      <c r="AJ9" s="54" t="s">
        <v>113</v>
      </c>
      <c r="AK9" s="54" t="s">
        <v>62</v>
      </c>
      <c r="AL9" s="54" t="s">
        <v>114</v>
      </c>
      <c r="AM9" s="54" t="s">
        <v>113</v>
      </c>
      <c r="AN9" s="54" t="s">
        <v>62</v>
      </c>
      <c r="AO9" s="54" t="s">
        <v>114</v>
      </c>
      <c r="AP9" s="54" t="s">
        <v>113</v>
      </c>
      <c r="AQ9" s="54" t="s">
        <v>62</v>
      </c>
      <c r="AR9" s="54" t="s">
        <v>114</v>
      </c>
      <c r="AS9" s="54" t="s">
        <v>113</v>
      </c>
      <c r="AT9" s="54" t="s">
        <v>62</v>
      </c>
      <c r="AU9" s="54" t="s">
        <v>114</v>
      </c>
      <c r="AV9" s="54" t="s">
        <v>113</v>
      </c>
      <c r="AW9" s="54" t="s">
        <v>62</v>
      </c>
      <c r="AX9" s="54" t="s">
        <v>114</v>
      </c>
      <c r="AY9" s="54" t="s">
        <v>113</v>
      </c>
      <c r="AZ9" s="54" t="s">
        <v>62</v>
      </c>
      <c r="BA9" s="54" t="s">
        <v>114</v>
      </c>
      <c r="BB9" s="54" t="s">
        <v>113</v>
      </c>
      <c r="BC9" s="54" t="s">
        <v>62</v>
      </c>
      <c r="BD9" s="54" t="s">
        <v>114</v>
      </c>
      <c r="BE9" s="54" t="s">
        <v>113</v>
      </c>
      <c r="BF9" s="54" t="s">
        <v>62</v>
      </c>
      <c r="BG9" s="54" t="s">
        <v>114</v>
      </c>
      <c r="BH9" s="54" t="s">
        <v>113</v>
      </c>
      <c r="BI9" s="54" t="s">
        <v>62</v>
      </c>
      <c r="BJ9" s="54" t="s">
        <v>114</v>
      </c>
      <c r="BK9" s="54" t="s">
        <v>113</v>
      </c>
      <c r="BL9" s="54" t="s">
        <v>62</v>
      </c>
      <c r="BM9" s="54" t="s">
        <v>114</v>
      </c>
      <c r="BN9" s="54" t="s">
        <v>113</v>
      </c>
      <c r="BO9" s="54" t="s">
        <v>62</v>
      </c>
      <c r="BP9" s="54" t="s">
        <v>114</v>
      </c>
      <c r="BQ9" s="54" t="s">
        <v>113</v>
      </c>
      <c r="BR9" s="54" t="s">
        <v>62</v>
      </c>
      <c r="BS9" s="54" t="s">
        <v>114</v>
      </c>
      <c r="BT9" s="54" t="s">
        <v>113</v>
      </c>
      <c r="BU9" s="54" t="s">
        <v>62</v>
      </c>
      <c r="BV9" s="54" t="s">
        <v>114</v>
      </c>
      <c r="BW9" s="54" t="s">
        <v>113</v>
      </c>
      <c r="BX9" s="54" t="s">
        <v>62</v>
      </c>
      <c r="BY9" s="54" t="s">
        <v>114</v>
      </c>
      <c r="BZ9" s="54" t="s">
        <v>113</v>
      </c>
      <c r="CA9" s="54" t="s">
        <v>62</v>
      </c>
      <c r="CB9" s="54" t="s">
        <v>114</v>
      </c>
      <c r="CC9" s="54" t="s">
        <v>113</v>
      </c>
      <c r="CD9" s="54" t="s">
        <v>62</v>
      </c>
      <c r="CE9" s="54" t="s">
        <v>114</v>
      </c>
      <c r="CF9" s="54" t="s">
        <v>113</v>
      </c>
      <c r="CG9" s="54" t="s">
        <v>62</v>
      </c>
      <c r="CH9" s="54" t="s">
        <v>114</v>
      </c>
      <c r="CI9" s="54" t="s">
        <v>113</v>
      </c>
      <c r="CJ9" s="54" t="s">
        <v>62</v>
      </c>
      <c r="CK9" s="54" t="s">
        <v>114</v>
      </c>
      <c r="CL9" s="54" t="s">
        <v>113</v>
      </c>
      <c r="CM9" s="54" t="s">
        <v>62</v>
      </c>
      <c r="CN9" s="54" t="s">
        <v>114</v>
      </c>
      <c r="CO9" s="54" t="s">
        <v>113</v>
      </c>
      <c r="CP9" s="54" t="s">
        <v>62</v>
      </c>
      <c r="CQ9" s="54" t="s">
        <v>114</v>
      </c>
      <c r="CR9" s="54" t="s">
        <v>113</v>
      </c>
      <c r="CS9" s="54" t="s">
        <v>62</v>
      </c>
      <c r="CT9" s="54" t="s">
        <v>114</v>
      </c>
      <c r="CU9" s="54" t="s">
        <v>113</v>
      </c>
      <c r="CV9" s="54" t="s">
        <v>62</v>
      </c>
      <c r="CW9" s="54" t="s">
        <v>114</v>
      </c>
      <c r="CX9" s="54" t="s">
        <v>113</v>
      </c>
      <c r="CY9" s="54" t="s">
        <v>62</v>
      </c>
      <c r="CZ9" s="54" t="s">
        <v>114</v>
      </c>
      <c r="DA9" s="54" t="s">
        <v>113</v>
      </c>
      <c r="DB9" s="54" t="s">
        <v>62</v>
      </c>
      <c r="DC9" s="54" t="s">
        <v>114</v>
      </c>
      <c r="DD9" s="54" t="s">
        <v>113</v>
      </c>
      <c r="DE9" s="54" t="s">
        <v>62</v>
      </c>
      <c r="DF9" s="54" t="s">
        <v>114</v>
      </c>
      <c r="DG9" s="54" t="s">
        <v>113</v>
      </c>
      <c r="DH9" s="54" t="s">
        <v>62</v>
      </c>
      <c r="DI9" s="54" t="s">
        <v>114</v>
      </c>
      <c r="DJ9" s="54" t="s">
        <v>113</v>
      </c>
      <c r="DK9" s="54" t="s">
        <v>62</v>
      </c>
      <c r="DL9" s="54" t="s">
        <v>114</v>
      </c>
      <c r="DM9" s="54" t="s">
        <v>113</v>
      </c>
      <c r="DN9" s="54" t="s">
        <v>62</v>
      </c>
      <c r="DO9" s="54" t="s">
        <v>114</v>
      </c>
      <c r="DP9" s="54" t="s">
        <v>113</v>
      </c>
      <c r="DQ9" s="54" t="s">
        <v>62</v>
      </c>
      <c r="DR9" s="54" t="s">
        <v>114</v>
      </c>
      <c r="DS9" s="54" t="s">
        <v>113</v>
      </c>
      <c r="DT9" s="54" t="s">
        <v>62</v>
      </c>
      <c r="DU9" s="54" t="s">
        <v>114</v>
      </c>
      <c r="DV9" s="54" t="s">
        <v>113</v>
      </c>
      <c r="DW9" s="54" t="s">
        <v>62</v>
      </c>
      <c r="DX9" s="54" t="s">
        <v>114</v>
      </c>
      <c r="DY9" s="54" t="s">
        <v>113</v>
      </c>
      <c r="DZ9" s="54" t="s">
        <v>62</v>
      </c>
      <c r="EA9" s="54" t="s">
        <v>114</v>
      </c>
      <c r="EB9" s="54" t="s">
        <v>113</v>
      </c>
      <c r="EC9" s="54" t="s">
        <v>62</v>
      </c>
      <c r="ED9" s="54" t="s">
        <v>114</v>
      </c>
      <c r="EE9" s="54" t="s">
        <v>113</v>
      </c>
      <c r="EF9" s="54" t="s">
        <v>62</v>
      </c>
      <c r="EG9" s="54" t="s">
        <v>114</v>
      </c>
      <c r="EH9" s="54" t="s">
        <v>113</v>
      </c>
      <c r="EI9" s="54" t="s">
        <v>62</v>
      </c>
      <c r="EJ9" s="54" t="s">
        <v>114</v>
      </c>
      <c r="EK9" s="54" t="s">
        <v>113</v>
      </c>
      <c r="EL9" s="54" t="s">
        <v>62</v>
      </c>
      <c r="EM9" s="54" t="s">
        <v>114</v>
      </c>
      <c r="EN9" s="54" t="s">
        <v>113</v>
      </c>
      <c r="EO9" s="54" t="s">
        <v>62</v>
      </c>
      <c r="EP9" s="54" t="s">
        <v>114</v>
      </c>
    </row>
    <row r="10" s="68" customFormat="true" ht="21" hidden="false" customHeight="true" outlineLevel="0" collapsed="false">
      <c r="A10" s="56"/>
      <c r="B10" s="57"/>
      <c r="C10" s="58"/>
      <c r="D10" s="59"/>
      <c r="E10" s="60"/>
      <c r="F10" s="60"/>
      <c r="G10" s="61"/>
      <c r="H10" s="62"/>
      <c r="I10" s="63"/>
      <c r="J10" s="63"/>
      <c r="K10" s="64"/>
      <c r="L10" s="65"/>
      <c r="M10" s="64"/>
      <c r="N10" s="59"/>
      <c r="O10" s="66"/>
      <c r="P10" s="67"/>
      <c r="Q10" s="67"/>
      <c r="R10" s="66"/>
      <c r="S10" s="67"/>
      <c r="T10" s="67"/>
      <c r="U10" s="66"/>
      <c r="V10" s="67"/>
      <c r="W10" s="67"/>
      <c r="X10" s="66"/>
      <c r="Y10" s="67"/>
      <c r="Z10" s="67"/>
      <c r="AA10" s="66"/>
      <c r="AB10" s="67"/>
      <c r="AC10" s="67"/>
      <c r="AD10" s="66"/>
      <c r="AE10" s="67"/>
      <c r="AF10" s="67"/>
      <c r="AG10" s="66"/>
      <c r="AH10" s="67"/>
      <c r="AI10" s="67"/>
      <c r="AJ10" s="66"/>
      <c r="AK10" s="67"/>
      <c r="AL10" s="67"/>
      <c r="AM10" s="66"/>
      <c r="AN10" s="67"/>
      <c r="AO10" s="67"/>
      <c r="AP10" s="66"/>
      <c r="AQ10" s="67"/>
      <c r="AR10" s="67"/>
      <c r="AS10" s="66"/>
      <c r="AT10" s="67"/>
      <c r="AU10" s="67"/>
      <c r="AV10" s="66"/>
      <c r="AW10" s="67"/>
      <c r="AX10" s="67"/>
      <c r="AY10" s="66"/>
      <c r="AZ10" s="67"/>
      <c r="BA10" s="67"/>
      <c r="BB10" s="66"/>
      <c r="BC10" s="67"/>
      <c r="BD10" s="67"/>
      <c r="BE10" s="66"/>
      <c r="BF10" s="67"/>
      <c r="BG10" s="67"/>
      <c r="BH10" s="66"/>
      <c r="BI10" s="67"/>
      <c r="BJ10" s="67"/>
      <c r="BK10" s="66"/>
      <c r="BL10" s="67"/>
      <c r="BM10" s="67"/>
      <c r="BN10" s="66"/>
      <c r="BO10" s="67"/>
      <c r="BP10" s="67"/>
      <c r="BQ10" s="66"/>
      <c r="BR10" s="67"/>
      <c r="BS10" s="67"/>
      <c r="BT10" s="66"/>
      <c r="BU10" s="67"/>
      <c r="BV10" s="67"/>
      <c r="BW10" s="66"/>
      <c r="BX10" s="67"/>
      <c r="BY10" s="67"/>
      <c r="BZ10" s="66"/>
      <c r="CA10" s="67"/>
      <c r="CB10" s="67"/>
      <c r="CC10" s="66"/>
      <c r="CD10" s="67"/>
      <c r="CE10" s="67"/>
      <c r="CF10" s="66"/>
      <c r="CG10" s="67"/>
      <c r="CH10" s="67"/>
      <c r="CI10" s="66"/>
      <c r="CJ10" s="67"/>
      <c r="CK10" s="67"/>
      <c r="CL10" s="66"/>
      <c r="CM10" s="67"/>
      <c r="CN10" s="67"/>
      <c r="CO10" s="66"/>
      <c r="CP10" s="67"/>
      <c r="CQ10" s="67"/>
      <c r="CR10" s="66"/>
      <c r="CS10" s="67"/>
      <c r="CT10" s="67"/>
      <c r="CU10" s="66"/>
      <c r="CV10" s="67"/>
      <c r="CW10" s="67"/>
      <c r="CX10" s="66"/>
      <c r="CY10" s="67"/>
      <c r="CZ10" s="67"/>
      <c r="DA10" s="66"/>
      <c r="DB10" s="67"/>
      <c r="DC10" s="67"/>
      <c r="DD10" s="66"/>
      <c r="DE10" s="67"/>
      <c r="DF10" s="67"/>
      <c r="DG10" s="66"/>
      <c r="DH10" s="67"/>
      <c r="DI10" s="67"/>
      <c r="DJ10" s="66"/>
      <c r="DK10" s="67"/>
      <c r="DL10" s="67"/>
      <c r="DM10" s="66"/>
      <c r="DN10" s="67"/>
      <c r="DO10" s="67"/>
      <c r="DP10" s="66"/>
      <c r="DQ10" s="67"/>
      <c r="DR10" s="67"/>
      <c r="DS10" s="66"/>
      <c r="DT10" s="67"/>
      <c r="DU10" s="67"/>
      <c r="DV10" s="66"/>
      <c r="DW10" s="67"/>
      <c r="DX10" s="67"/>
      <c r="DY10" s="66"/>
      <c r="DZ10" s="67"/>
      <c r="EA10" s="67"/>
      <c r="EB10" s="66"/>
      <c r="EC10" s="67"/>
      <c r="ED10" s="67"/>
      <c r="EE10" s="66"/>
      <c r="EF10" s="67"/>
      <c r="EG10" s="67"/>
      <c r="EH10" s="66"/>
      <c r="EI10" s="67"/>
      <c r="EJ10" s="67"/>
      <c r="EK10" s="66"/>
      <c r="EL10" s="67"/>
      <c r="EM10" s="67"/>
      <c r="EN10" s="66"/>
      <c r="EO10" s="67"/>
      <c r="EP10" s="67"/>
    </row>
    <row r="11" s="79" customFormat="true" ht="15.75" hidden="false" customHeight="true" outlineLevel="0" collapsed="false">
      <c r="A11" s="69" t="s">
        <v>115</v>
      </c>
      <c r="B11" s="70" t="s">
        <v>116</v>
      </c>
      <c r="C11" s="71"/>
      <c r="D11" s="72"/>
      <c r="E11" s="73"/>
      <c r="F11" s="73"/>
      <c r="G11" s="74" t="s">
        <v>117</v>
      </c>
      <c r="H11" s="75"/>
      <c r="I11" s="76"/>
      <c r="J11" s="75"/>
      <c r="K11" s="75"/>
      <c r="L11" s="75"/>
      <c r="M11" s="75"/>
      <c r="N11" s="72"/>
      <c r="O11" s="77"/>
      <c r="P11" s="77"/>
      <c r="Q11" s="78" t="n">
        <v>45.59</v>
      </c>
      <c r="R11" s="77"/>
      <c r="S11" s="77"/>
      <c r="T11" s="78" t="n">
        <v>96.62</v>
      </c>
      <c r="U11" s="77"/>
      <c r="V11" s="77"/>
      <c r="W11" s="78"/>
      <c r="X11" s="77"/>
      <c r="Y11" s="77"/>
      <c r="Z11" s="78"/>
      <c r="AA11" s="77"/>
      <c r="AB11" s="77"/>
      <c r="AC11" s="78"/>
      <c r="AD11" s="77"/>
      <c r="AE11" s="77"/>
      <c r="AF11" s="78" t="n">
        <v>63.66</v>
      </c>
      <c r="AG11" s="77"/>
      <c r="AH11" s="77"/>
      <c r="AI11" s="78"/>
      <c r="AJ11" s="77"/>
      <c r="AK11" s="77"/>
      <c r="AL11" s="78"/>
      <c r="AM11" s="77"/>
      <c r="AN11" s="77"/>
      <c r="AO11" s="78"/>
      <c r="AP11" s="77"/>
      <c r="AQ11" s="77"/>
      <c r="AR11" s="78"/>
      <c r="AS11" s="77"/>
      <c r="AT11" s="77"/>
      <c r="AU11" s="78"/>
      <c r="AV11" s="77"/>
      <c r="AW11" s="77"/>
      <c r="AX11" s="78"/>
      <c r="AY11" s="77"/>
      <c r="AZ11" s="77"/>
      <c r="BA11" s="78"/>
      <c r="BB11" s="77"/>
      <c r="BC11" s="77"/>
      <c r="BD11" s="78"/>
      <c r="BE11" s="77"/>
      <c r="BF11" s="77"/>
      <c r="BG11" s="78"/>
      <c r="BH11" s="77"/>
      <c r="BI11" s="77"/>
      <c r="BJ11" s="78" t="n">
        <v>6</v>
      </c>
      <c r="BK11" s="77"/>
      <c r="BL11" s="77"/>
      <c r="BM11" s="78"/>
      <c r="BN11" s="77"/>
      <c r="BO11" s="77"/>
      <c r="BP11" s="78"/>
      <c r="BQ11" s="77"/>
      <c r="BR11" s="77"/>
      <c r="BS11" s="78"/>
      <c r="BT11" s="77"/>
      <c r="BU11" s="77"/>
      <c r="BV11" s="78"/>
      <c r="BW11" s="77"/>
      <c r="BX11" s="77"/>
      <c r="BY11" s="78" t="n">
        <v>0</v>
      </c>
      <c r="BZ11" s="77"/>
      <c r="CA11" s="77"/>
      <c r="CB11" s="78"/>
      <c r="CC11" s="77"/>
      <c r="CD11" s="77"/>
      <c r="CE11" s="78"/>
      <c r="CF11" s="77"/>
      <c r="CG11" s="77"/>
      <c r="CH11" s="78"/>
      <c r="CI11" s="77"/>
      <c r="CJ11" s="77"/>
      <c r="CK11" s="78"/>
      <c r="CL11" s="77"/>
      <c r="CM11" s="77"/>
      <c r="CN11" s="78" t="n">
        <v>116.04</v>
      </c>
      <c r="CO11" s="77"/>
      <c r="CP11" s="77"/>
      <c r="CQ11" s="78"/>
      <c r="CR11" s="77"/>
      <c r="CS11" s="77"/>
      <c r="CT11" s="78"/>
      <c r="CU11" s="77"/>
      <c r="CV11" s="77"/>
      <c r="CW11" s="78" t="n">
        <v>0.5</v>
      </c>
      <c r="CX11" s="77"/>
      <c r="CY11" s="77"/>
      <c r="CZ11" s="78"/>
      <c r="DA11" s="77"/>
      <c r="DB11" s="77"/>
      <c r="DC11" s="78"/>
      <c r="DD11" s="77"/>
      <c r="DE11" s="77"/>
      <c r="DF11" s="78" t="n">
        <v>24.81</v>
      </c>
      <c r="DG11" s="77"/>
      <c r="DH11" s="77"/>
      <c r="DI11" s="78"/>
      <c r="DJ11" s="77"/>
      <c r="DK11" s="77"/>
      <c r="DL11" s="78"/>
      <c r="DM11" s="77"/>
      <c r="DN11" s="77"/>
      <c r="DO11" s="78"/>
      <c r="DP11" s="77"/>
      <c r="DQ11" s="77"/>
      <c r="DR11" s="78"/>
      <c r="DS11" s="77"/>
      <c r="DT11" s="77"/>
      <c r="DU11" s="78" t="n">
        <v>88.07</v>
      </c>
      <c r="DV11" s="77"/>
      <c r="DW11" s="77"/>
      <c r="DX11" s="78" t="n">
        <v>20.07</v>
      </c>
      <c r="DY11" s="77"/>
      <c r="DZ11" s="77"/>
      <c r="EA11" s="78" t="n">
        <v>0</v>
      </c>
      <c r="EB11" s="77"/>
      <c r="EC11" s="77"/>
      <c r="ED11" s="78" t="n">
        <v>18.75</v>
      </c>
      <c r="EE11" s="77"/>
      <c r="EF11" s="77"/>
      <c r="EG11" s="78" t="n">
        <v>166.69</v>
      </c>
      <c r="EH11" s="77"/>
      <c r="EI11" s="77"/>
      <c r="EJ11" s="78" t="n">
        <v>49.6</v>
      </c>
      <c r="EK11" s="77"/>
      <c r="EL11" s="77"/>
      <c r="EM11" s="78"/>
      <c r="EN11" s="77"/>
      <c r="EO11" s="77"/>
      <c r="EP11" s="78" t="n">
        <v>42.63</v>
      </c>
    </row>
    <row r="12" s="92" customFormat="true" ht="13.5" hidden="false" customHeight="true" outlineLevel="0" collapsed="false">
      <c r="A12" s="69"/>
      <c r="B12" s="80" t="s">
        <v>118</v>
      </c>
      <c r="C12" s="81"/>
      <c r="D12" s="82"/>
      <c r="E12" s="83"/>
      <c r="F12" s="83"/>
      <c r="G12" s="84" t="s">
        <v>117</v>
      </c>
      <c r="H12" s="85"/>
      <c r="I12" s="86"/>
      <c r="J12" s="85"/>
      <c r="K12" s="85"/>
      <c r="L12" s="85"/>
      <c r="M12" s="85"/>
      <c r="N12" s="82"/>
      <c r="O12" s="87"/>
      <c r="P12" s="87"/>
      <c r="Q12" s="88" t="n">
        <f aca="false">Q11*1.18</f>
        <v>53.7962</v>
      </c>
      <c r="R12" s="87"/>
      <c r="S12" s="87"/>
      <c r="T12" s="88" t="n">
        <f aca="false">T11*1.18</f>
        <v>114.0116</v>
      </c>
      <c r="U12" s="87"/>
      <c r="V12" s="87"/>
      <c r="W12" s="88" t="n">
        <f aca="false">W11*1.18</f>
        <v>0</v>
      </c>
      <c r="X12" s="87"/>
      <c r="Y12" s="87"/>
      <c r="Z12" s="88" t="n">
        <f aca="false">Z11*1.18</f>
        <v>0</v>
      </c>
      <c r="AA12" s="87"/>
      <c r="AB12" s="87"/>
      <c r="AC12" s="88" t="n">
        <f aca="false">AC11*1.18</f>
        <v>0</v>
      </c>
      <c r="AD12" s="87"/>
      <c r="AE12" s="87"/>
      <c r="AF12" s="88" t="n">
        <f aca="false">AF11*1.18</f>
        <v>75.1188</v>
      </c>
      <c r="AG12" s="87"/>
      <c r="AH12" s="87"/>
      <c r="AI12" s="88" t="n">
        <f aca="false">AI11*1.18</f>
        <v>0</v>
      </c>
      <c r="AJ12" s="87"/>
      <c r="AK12" s="87"/>
      <c r="AL12" s="88" t="n">
        <f aca="false">AL11*1.18</f>
        <v>0</v>
      </c>
      <c r="AM12" s="87"/>
      <c r="AN12" s="87"/>
      <c r="AO12" s="88" t="n">
        <f aca="false">AO11*1.18</f>
        <v>0</v>
      </c>
      <c r="AP12" s="87"/>
      <c r="AQ12" s="87"/>
      <c r="AR12" s="88" t="n">
        <f aca="false">AR11*1.18</f>
        <v>0</v>
      </c>
      <c r="AS12" s="87"/>
      <c r="AT12" s="87"/>
      <c r="AU12" s="89" t="n">
        <f aca="false">AU11*1.18</f>
        <v>0</v>
      </c>
      <c r="AV12" s="87"/>
      <c r="AW12" s="87"/>
      <c r="AX12" s="89" t="n">
        <f aca="false">AX11*1.18</f>
        <v>0</v>
      </c>
      <c r="AY12" s="87"/>
      <c r="AZ12" s="87"/>
      <c r="BA12" s="89" t="n">
        <f aca="false">BA11*1.18</f>
        <v>0</v>
      </c>
      <c r="BB12" s="87"/>
      <c r="BC12" s="87"/>
      <c r="BD12" s="89" t="n">
        <f aca="false">BD11*1.18</f>
        <v>0</v>
      </c>
      <c r="BE12" s="87"/>
      <c r="BF12" s="87"/>
      <c r="BG12" s="89" t="n">
        <f aca="false">BG11*1.18</f>
        <v>0</v>
      </c>
      <c r="BH12" s="87"/>
      <c r="BI12" s="87"/>
      <c r="BJ12" s="89" t="n">
        <f aca="false">BJ11*1.18</f>
        <v>7.08</v>
      </c>
      <c r="BK12" s="87"/>
      <c r="BL12" s="87"/>
      <c r="BM12" s="89" t="n">
        <f aca="false">BM11*1.18</f>
        <v>0</v>
      </c>
      <c r="BN12" s="87"/>
      <c r="BO12" s="87"/>
      <c r="BP12" s="89" t="n">
        <f aca="false">BP11*1.18</f>
        <v>0</v>
      </c>
      <c r="BQ12" s="87"/>
      <c r="BR12" s="87"/>
      <c r="BS12" s="89" t="n">
        <f aca="false">BS11*1.18</f>
        <v>0</v>
      </c>
      <c r="BT12" s="87"/>
      <c r="BU12" s="87"/>
      <c r="BV12" s="89" t="n">
        <f aca="false">BV11*1.18</f>
        <v>0</v>
      </c>
      <c r="BW12" s="87"/>
      <c r="BX12" s="87"/>
      <c r="BY12" s="89" t="n">
        <f aca="false">BY11*1.18</f>
        <v>0</v>
      </c>
      <c r="BZ12" s="87"/>
      <c r="CA12" s="87"/>
      <c r="CB12" s="90" t="n">
        <f aca="false">CB11*1.18</f>
        <v>0</v>
      </c>
      <c r="CC12" s="87"/>
      <c r="CD12" s="87"/>
      <c r="CE12" s="90" t="n">
        <f aca="false">CE11*1.18</f>
        <v>0</v>
      </c>
      <c r="CF12" s="87"/>
      <c r="CG12" s="87"/>
      <c r="CH12" s="90" t="n">
        <f aca="false">CH11*1.18</f>
        <v>0</v>
      </c>
      <c r="CI12" s="87"/>
      <c r="CJ12" s="87"/>
      <c r="CK12" s="90" t="n">
        <f aca="false">CK11*1.18</f>
        <v>0</v>
      </c>
      <c r="CL12" s="87"/>
      <c r="CM12" s="87"/>
      <c r="CN12" s="90" t="n">
        <f aca="false">CN11*1.18</f>
        <v>136.9272</v>
      </c>
      <c r="CO12" s="87"/>
      <c r="CP12" s="87"/>
      <c r="CQ12" s="90" t="n">
        <f aca="false">CQ11*1.18</f>
        <v>0</v>
      </c>
      <c r="CR12" s="87"/>
      <c r="CS12" s="87"/>
      <c r="CT12" s="90" t="n">
        <f aca="false">CT11*1.18</f>
        <v>0</v>
      </c>
      <c r="CU12" s="87"/>
      <c r="CV12" s="87"/>
      <c r="CW12" s="90" t="n">
        <f aca="false">CW11*1.18</f>
        <v>0.59</v>
      </c>
      <c r="CX12" s="87"/>
      <c r="CY12" s="87"/>
      <c r="CZ12" s="90" t="n">
        <f aca="false">CZ11*1.18</f>
        <v>0</v>
      </c>
      <c r="DA12" s="87"/>
      <c r="DB12" s="87"/>
      <c r="DC12" s="90" t="n">
        <f aca="false">DC11*1.18</f>
        <v>0</v>
      </c>
      <c r="DD12" s="87"/>
      <c r="DE12" s="87"/>
      <c r="DF12" s="90" t="n">
        <f aca="false">DF11*1.18</f>
        <v>29.2758</v>
      </c>
      <c r="DG12" s="87"/>
      <c r="DH12" s="87"/>
      <c r="DI12" s="90" t="n">
        <f aca="false">DI11*1.18</f>
        <v>0</v>
      </c>
      <c r="DJ12" s="87"/>
      <c r="DK12" s="87"/>
      <c r="DL12" s="90" t="n">
        <f aca="false">DL11*1.18</f>
        <v>0</v>
      </c>
      <c r="DM12" s="87"/>
      <c r="DN12" s="87"/>
      <c r="DO12" s="90" t="n">
        <f aca="false">DO11*1.18</f>
        <v>0</v>
      </c>
      <c r="DP12" s="87"/>
      <c r="DQ12" s="87"/>
      <c r="DR12" s="90" t="n">
        <f aca="false">DR11*1.18</f>
        <v>0</v>
      </c>
      <c r="DS12" s="87"/>
      <c r="DT12" s="87"/>
      <c r="DU12" s="90" t="n">
        <f aca="false">DU11*1.18</f>
        <v>103.9226</v>
      </c>
      <c r="DV12" s="87"/>
      <c r="DW12" s="87"/>
      <c r="DX12" s="90" t="n">
        <f aca="false">DX11*1.18</f>
        <v>23.6826</v>
      </c>
      <c r="DY12" s="87"/>
      <c r="DZ12" s="87"/>
      <c r="EA12" s="90" t="n">
        <f aca="false">EA11*1.18</f>
        <v>0</v>
      </c>
      <c r="EB12" s="87"/>
      <c r="EC12" s="87"/>
      <c r="ED12" s="90" t="n">
        <f aca="false">ED11*1.18</f>
        <v>22.125</v>
      </c>
      <c r="EE12" s="87"/>
      <c r="EF12" s="87"/>
      <c r="EG12" s="90" t="n">
        <f aca="false">EG11*1.18</f>
        <v>196.6942</v>
      </c>
      <c r="EH12" s="87"/>
      <c r="EI12" s="87"/>
      <c r="EJ12" s="90" t="n">
        <f aca="false">EJ11*1.18</f>
        <v>58.528</v>
      </c>
      <c r="EK12" s="87"/>
      <c r="EL12" s="87"/>
      <c r="EM12" s="91" t="n">
        <f aca="false">EM11*1.18</f>
        <v>0</v>
      </c>
      <c r="EN12" s="87"/>
      <c r="EO12" s="87"/>
      <c r="EP12" s="91" t="n">
        <f aca="false">EP11*1.18</f>
        <v>50.3034</v>
      </c>
    </row>
    <row r="13" customFormat="false" ht="23.25" hidden="false" customHeight="true" outlineLevel="1" collapsed="false">
      <c r="A13" s="69"/>
      <c r="B13" s="93"/>
      <c r="C13" s="94"/>
      <c r="D13" s="95"/>
      <c r="E13" s="96" t="s">
        <v>123</v>
      </c>
      <c r="F13" s="96" t="s">
        <v>123</v>
      </c>
      <c r="G13" s="96" t="s">
        <v>123</v>
      </c>
      <c r="H13" s="96" t="s">
        <v>123</v>
      </c>
      <c r="I13" s="97"/>
      <c r="J13" s="98"/>
      <c r="K13" s="94" t="n">
        <f aca="false">P13+S13+V13+Y13+AB13+AE13+AH13+AK13+AN13+AQ13+AT13+AW13+AZ13+BC13+BF13+BI13+BL13+BO13+BR13+BU13+BX13+CA13+CD13+CG13+CJ13+CM13+CP13+CS13+CV13+CY13+DB13+DE13+DH13+DK13+DN13+DQ13+DT13+DW13+DZ13+EC13+EF13+EI13+EL13+EO13</f>
        <v>0</v>
      </c>
      <c r="L13" s="94" t="n">
        <f aca="false">Q13+T13+W13+Z13+AC13+AF13+AI13+AL13+AO13+AR13+AU13+AX13+BA13+BD13+BG13+BJ13+BM13+BP13+BS13+BV13+BY13+CB13+CE13+CH13+CK13+CN13+CQ13+CT13+CW13+CZ13+DC13+DF13+DI13+DL13+DO13+DR13+DU13+DX13+EA13+ED13+EG13+EJ13+EM13+EP13</f>
        <v>0</v>
      </c>
      <c r="M13" s="99"/>
      <c r="N13" s="100"/>
      <c r="O13" s="101"/>
      <c r="P13" s="102"/>
      <c r="Q13" s="103" t="n">
        <f aca="false">O13*P13</f>
        <v>0</v>
      </c>
      <c r="R13" s="101"/>
      <c r="S13" s="102"/>
      <c r="T13" s="103" t="n">
        <f aca="false">R13*S13</f>
        <v>0</v>
      </c>
      <c r="U13" s="101"/>
      <c r="V13" s="102"/>
      <c r="W13" s="103" t="n">
        <f aca="false">U13*V13</f>
        <v>0</v>
      </c>
      <c r="X13" s="101"/>
      <c r="Y13" s="102"/>
      <c r="Z13" s="103" t="n">
        <f aca="false">X13*Y13</f>
        <v>0</v>
      </c>
      <c r="AA13" s="101"/>
      <c r="AB13" s="102"/>
      <c r="AC13" s="103" t="n">
        <f aca="false">AA13*AB13</f>
        <v>0</v>
      </c>
      <c r="AD13" s="101"/>
      <c r="AE13" s="102"/>
      <c r="AF13" s="103" t="n">
        <f aca="false">AD13*AE13</f>
        <v>0</v>
      </c>
      <c r="AG13" s="101"/>
      <c r="AH13" s="102"/>
      <c r="AI13" s="103" t="n">
        <f aca="false">AG13*AH13</f>
        <v>0</v>
      </c>
      <c r="AJ13" s="101"/>
      <c r="AK13" s="102"/>
      <c r="AL13" s="103" t="n">
        <f aca="false">AJ13*AK13</f>
        <v>0</v>
      </c>
      <c r="AM13" s="101"/>
      <c r="AN13" s="102"/>
      <c r="AO13" s="103" t="n">
        <f aca="false">AM13*AN13</f>
        <v>0</v>
      </c>
      <c r="AP13" s="101"/>
      <c r="AQ13" s="102"/>
      <c r="AR13" s="103" t="n">
        <f aca="false">AP13*AQ13</f>
        <v>0</v>
      </c>
      <c r="AS13" s="101"/>
      <c r="AT13" s="102"/>
      <c r="AU13" s="103" t="n">
        <f aca="false">AS13*AT13</f>
        <v>0</v>
      </c>
      <c r="AV13" s="101"/>
      <c r="AW13" s="102"/>
      <c r="AX13" s="103" t="n">
        <f aca="false">AV13*AW13</f>
        <v>0</v>
      </c>
      <c r="AY13" s="101"/>
      <c r="AZ13" s="102"/>
      <c r="BA13" s="103" t="n">
        <f aca="false">AY13*AZ13</f>
        <v>0</v>
      </c>
      <c r="BB13" s="101"/>
      <c r="BC13" s="102"/>
      <c r="BD13" s="103" t="n">
        <f aca="false">BB13*BC13</f>
        <v>0</v>
      </c>
      <c r="BE13" s="101"/>
      <c r="BF13" s="102"/>
      <c r="BG13" s="103" t="n">
        <f aca="false">BE13*BF13</f>
        <v>0</v>
      </c>
      <c r="BH13" s="101"/>
      <c r="BI13" s="102"/>
      <c r="BJ13" s="103" t="n">
        <f aca="false">BH13*BI13</f>
        <v>0</v>
      </c>
      <c r="BK13" s="101"/>
      <c r="BL13" s="102"/>
      <c r="BM13" s="103" t="n">
        <f aca="false">BK13*BL13</f>
        <v>0</v>
      </c>
      <c r="BN13" s="101"/>
      <c r="BO13" s="102"/>
      <c r="BP13" s="103" t="n">
        <f aca="false">BN13*BO13</f>
        <v>0</v>
      </c>
      <c r="BQ13" s="101"/>
      <c r="BR13" s="102"/>
      <c r="BS13" s="103" t="n">
        <f aca="false">BQ13*BR13</f>
        <v>0</v>
      </c>
      <c r="BT13" s="101"/>
      <c r="BU13" s="102"/>
      <c r="BV13" s="103" t="n">
        <f aca="false">BT13*BU13</f>
        <v>0</v>
      </c>
      <c r="BW13" s="101"/>
      <c r="BX13" s="102"/>
      <c r="BY13" s="103" t="n">
        <f aca="false">BW13*BX13</f>
        <v>0</v>
      </c>
      <c r="BZ13" s="101"/>
      <c r="CA13" s="102"/>
      <c r="CB13" s="103" t="n">
        <f aca="false">BZ13*CA13</f>
        <v>0</v>
      </c>
      <c r="CC13" s="101"/>
      <c r="CD13" s="102"/>
      <c r="CE13" s="103" t="n">
        <f aca="false">CC13*CD13</f>
        <v>0</v>
      </c>
      <c r="CF13" s="101"/>
      <c r="CG13" s="102"/>
      <c r="CH13" s="103" t="n">
        <f aca="false">CF13*CG13</f>
        <v>0</v>
      </c>
      <c r="CI13" s="101"/>
      <c r="CJ13" s="102"/>
      <c r="CK13" s="103" t="n">
        <f aca="false">CI13*CJ13</f>
        <v>0</v>
      </c>
      <c r="CL13" s="101"/>
      <c r="CM13" s="102"/>
      <c r="CN13" s="103" t="n">
        <f aca="false">CL13*CM13</f>
        <v>0</v>
      </c>
      <c r="CO13" s="101"/>
      <c r="CP13" s="102"/>
      <c r="CQ13" s="103" t="n">
        <f aca="false">CO13*CP13</f>
        <v>0</v>
      </c>
      <c r="CR13" s="101"/>
      <c r="CS13" s="102"/>
      <c r="CT13" s="103" t="n">
        <f aca="false">CR13*CS13</f>
        <v>0</v>
      </c>
      <c r="CU13" s="101"/>
      <c r="CV13" s="102"/>
      <c r="CW13" s="103" t="n">
        <f aca="false">CU13*CV13</f>
        <v>0</v>
      </c>
      <c r="CX13" s="101"/>
      <c r="CY13" s="102"/>
      <c r="CZ13" s="103" t="n">
        <f aca="false">CX13*CY13</f>
        <v>0</v>
      </c>
      <c r="DA13" s="101"/>
      <c r="DB13" s="102"/>
      <c r="DC13" s="103" t="n">
        <f aca="false">DA13*DB13</f>
        <v>0</v>
      </c>
      <c r="DD13" s="101"/>
      <c r="DE13" s="102"/>
      <c r="DF13" s="103" t="n">
        <f aca="false">DD13*DE13</f>
        <v>0</v>
      </c>
      <c r="DG13" s="101"/>
      <c r="DH13" s="102"/>
      <c r="DI13" s="103" t="n">
        <f aca="false">DG13*DH13</f>
        <v>0</v>
      </c>
      <c r="DJ13" s="101"/>
      <c r="DK13" s="102"/>
      <c r="DL13" s="103" t="n">
        <f aca="false">DJ13*DK13</f>
        <v>0</v>
      </c>
      <c r="DM13" s="101"/>
      <c r="DN13" s="102"/>
      <c r="DO13" s="103" t="n">
        <f aca="false">DM13*DN13</f>
        <v>0</v>
      </c>
      <c r="DP13" s="101"/>
      <c r="DQ13" s="102"/>
      <c r="DR13" s="103" t="n">
        <f aca="false">DP13*DQ13</f>
        <v>0</v>
      </c>
      <c r="DS13" s="101"/>
      <c r="DT13" s="102"/>
      <c r="DU13" s="103" t="n">
        <f aca="false">DS13*DT13</f>
        <v>0</v>
      </c>
      <c r="DV13" s="101"/>
      <c r="DW13" s="102"/>
      <c r="DX13" s="103" t="n">
        <f aca="false">DV13*DW13</f>
        <v>0</v>
      </c>
      <c r="DY13" s="101"/>
      <c r="DZ13" s="102"/>
      <c r="EA13" s="103" t="n">
        <f aca="false">DY13*DZ13</f>
        <v>0</v>
      </c>
      <c r="EB13" s="101"/>
      <c r="EC13" s="102"/>
      <c r="ED13" s="103" t="n">
        <f aca="false">EB13*EC13</f>
        <v>0</v>
      </c>
      <c r="EE13" s="101"/>
      <c r="EF13" s="102"/>
      <c r="EG13" s="103" t="n">
        <f aca="false">EE13*EF13</f>
        <v>0</v>
      </c>
      <c r="EH13" s="101"/>
      <c r="EI13" s="102"/>
      <c r="EJ13" s="103" t="n">
        <f aca="false">EH13*EI13</f>
        <v>0</v>
      </c>
      <c r="EK13" s="101"/>
      <c r="EL13" s="102"/>
      <c r="EM13" s="103" t="n">
        <f aca="false">EK13*EL13</f>
        <v>0</v>
      </c>
      <c r="EN13" s="101"/>
      <c r="EO13" s="102"/>
      <c r="EP13" s="103" t="n">
        <f aca="false">EN13*EO13</f>
        <v>0</v>
      </c>
    </row>
    <row r="14" customFormat="false" ht="23.25" hidden="false" customHeight="true" outlineLevel="1" collapsed="false">
      <c r="A14" s="69"/>
      <c r="B14" s="93"/>
      <c r="C14" s="94"/>
      <c r="D14" s="95"/>
      <c r="E14" s="96" t="s">
        <v>123</v>
      </c>
      <c r="F14" s="96" t="s">
        <v>123</v>
      </c>
      <c r="G14" s="96" t="s">
        <v>123</v>
      </c>
      <c r="H14" s="96" t="s">
        <v>123</v>
      </c>
      <c r="I14" s="97"/>
      <c r="J14" s="98"/>
      <c r="K14" s="94" t="n">
        <f aca="false">P14+S14+V14+Y14+AB14+AE14+AH14+AK14+AN14+AQ14+AT14+AW14+AZ14+BC14+BF14+BI14+BL14+BO14+BR14+BU14+BX14+CA14+CD14+CG14+CJ14+CM14+CP14+CS14+CV14+CY14+DB14+DE14+DH14+DK14+DN14+DQ14+DT14+DW14+DZ14+EC14+EF14+EI14+EL14+EO14</f>
        <v>0</v>
      </c>
      <c r="L14" s="94" t="n">
        <f aca="false">Q14+T14+W14+Z14+AC14+AF14+AI14+AL14+AO14+AR14+AU14+AX14+BA14+BD14+BG14+BJ14+BM14+BP14+BS14+BV14+BY14+CB14+CE14+CH14+CK14+CN14+CQ14+CT14+CW14+CZ14+DC14+DF14+DI14+DL14+DO14+DR14+DU14+DX14+EA14+ED14+EG14+EJ14+EM14+EP14</f>
        <v>0</v>
      </c>
      <c r="M14" s="99"/>
      <c r="N14" s="100"/>
      <c r="O14" s="101"/>
      <c r="P14" s="102"/>
      <c r="Q14" s="103" t="n">
        <f aca="false">O14*P14</f>
        <v>0</v>
      </c>
      <c r="R14" s="101"/>
      <c r="S14" s="102"/>
      <c r="T14" s="103" t="n">
        <f aca="false">R14*S14</f>
        <v>0</v>
      </c>
      <c r="U14" s="101"/>
      <c r="V14" s="102"/>
      <c r="W14" s="103" t="n">
        <f aca="false">U14*V14</f>
        <v>0</v>
      </c>
      <c r="X14" s="101"/>
      <c r="Y14" s="102"/>
      <c r="Z14" s="103" t="n">
        <f aca="false">X14*Y14</f>
        <v>0</v>
      </c>
      <c r="AA14" s="101"/>
      <c r="AB14" s="102"/>
      <c r="AC14" s="103" t="n">
        <f aca="false">AA14*AB14</f>
        <v>0</v>
      </c>
      <c r="AD14" s="101"/>
      <c r="AE14" s="102"/>
      <c r="AF14" s="103" t="n">
        <f aca="false">AD14*AE14</f>
        <v>0</v>
      </c>
      <c r="AG14" s="101"/>
      <c r="AH14" s="102"/>
      <c r="AI14" s="103" t="n">
        <f aca="false">AG14*AH14</f>
        <v>0</v>
      </c>
      <c r="AJ14" s="101"/>
      <c r="AK14" s="102"/>
      <c r="AL14" s="103" t="n">
        <f aca="false">AJ14*AK14</f>
        <v>0</v>
      </c>
      <c r="AM14" s="101"/>
      <c r="AN14" s="102"/>
      <c r="AO14" s="103" t="n">
        <f aca="false">AM14*AN14</f>
        <v>0</v>
      </c>
      <c r="AP14" s="101"/>
      <c r="AQ14" s="102"/>
      <c r="AR14" s="103" t="n">
        <f aca="false">AP14*AQ14</f>
        <v>0</v>
      </c>
      <c r="AS14" s="101"/>
      <c r="AT14" s="102"/>
      <c r="AU14" s="103" t="n">
        <f aca="false">AS14*AT14</f>
        <v>0</v>
      </c>
      <c r="AV14" s="101"/>
      <c r="AW14" s="102"/>
      <c r="AX14" s="103" t="n">
        <f aca="false">AV14*AW14</f>
        <v>0</v>
      </c>
      <c r="AY14" s="101"/>
      <c r="AZ14" s="102"/>
      <c r="BA14" s="103" t="n">
        <f aca="false">AY14*AZ14</f>
        <v>0</v>
      </c>
      <c r="BB14" s="101"/>
      <c r="BC14" s="102"/>
      <c r="BD14" s="103" t="n">
        <f aca="false">BB14*BC14</f>
        <v>0</v>
      </c>
      <c r="BE14" s="101"/>
      <c r="BF14" s="102"/>
      <c r="BG14" s="103" t="n">
        <f aca="false">BE14*BF14</f>
        <v>0</v>
      </c>
      <c r="BH14" s="101"/>
      <c r="BI14" s="102"/>
      <c r="BJ14" s="103" t="n">
        <f aca="false">BH14*BI14</f>
        <v>0</v>
      </c>
      <c r="BK14" s="101"/>
      <c r="BL14" s="102"/>
      <c r="BM14" s="103" t="n">
        <f aca="false">BK14*BL14</f>
        <v>0</v>
      </c>
      <c r="BN14" s="101"/>
      <c r="BO14" s="102"/>
      <c r="BP14" s="103" t="n">
        <f aca="false">BN14*BO14</f>
        <v>0</v>
      </c>
      <c r="BQ14" s="101"/>
      <c r="BR14" s="102"/>
      <c r="BS14" s="103" t="n">
        <f aca="false">BQ14*BR14</f>
        <v>0</v>
      </c>
      <c r="BT14" s="101"/>
      <c r="BU14" s="102"/>
      <c r="BV14" s="103" t="n">
        <f aca="false">BT14*BU14</f>
        <v>0</v>
      </c>
      <c r="BW14" s="101"/>
      <c r="BX14" s="102"/>
      <c r="BY14" s="103" t="n">
        <f aca="false">BW14*BX14</f>
        <v>0</v>
      </c>
      <c r="BZ14" s="101"/>
      <c r="CA14" s="102"/>
      <c r="CB14" s="103" t="n">
        <f aca="false">BZ14*CA14</f>
        <v>0</v>
      </c>
      <c r="CC14" s="101"/>
      <c r="CD14" s="102"/>
      <c r="CE14" s="103" t="n">
        <f aca="false">CC14*CD14</f>
        <v>0</v>
      </c>
      <c r="CF14" s="101"/>
      <c r="CG14" s="102"/>
      <c r="CH14" s="103" t="n">
        <f aca="false">CF14*CG14</f>
        <v>0</v>
      </c>
      <c r="CI14" s="101"/>
      <c r="CJ14" s="102"/>
      <c r="CK14" s="103" t="n">
        <f aca="false">CI14*CJ14</f>
        <v>0</v>
      </c>
      <c r="CL14" s="101"/>
      <c r="CM14" s="102"/>
      <c r="CN14" s="103" t="n">
        <f aca="false">CL14*CM14</f>
        <v>0</v>
      </c>
      <c r="CO14" s="101"/>
      <c r="CP14" s="102"/>
      <c r="CQ14" s="103" t="n">
        <f aca="false">CO14*CP14</f>
        <v>0</v>
      </c>
      <c r="CR14" s="101"/>
      <c r="CS14" s="102"/>
      <c r="CT14" s="103" t="n">
        <f aca="false">CR14*CS14</f>
        <v>0</v>
      </c>
      <c r="CU14" s="101"/>
      <c r="CV14" s="102"/>
      <c r="CW14" s="103" t="n">
        <f aca="false">CU14*CV14</f>
        <v>0</v>
      </c>
      <c r="CX14" s="101"/>
      <c r="CY14" s="102"/>
      <c r="CZ14" s="103" t="n">
        <f aca="false">CX14*CY14</f>
        <v>0</v>
      </c>
      <c r="DA14" s="101"/>
      <c r="DB14" s="102"/>
      <c r="DC14" s="103" t="n">
        <f aca="false">DA14*DB14</f>
        <v>0</v>
      </c>
      <c r="DD14" s="101"/>
      <c r="DE14" s="102"/>
      <c r="DF14" s="103" t="n">
        <f aca="false">DD14*DE14</f>
        <v>0</v>
      </c>
      <c r="DG14" s="101"/>
      <c r="DH14" s="102"/>
      <c r="DI14" s="103" t="n">
        <f aca="false">DG14*DH14</f>
        <v>0</v>
      </c>
      <c r="DJ14" s="101"/>
      <c r="DK14" s="102"/>
      <c r="DL14" s="103" t="n">
        <f aca="false">DJ14*DK14</f>
        <v>0</v>
      </c>
      <c r="DM14" s="101"/>
      <c r="DN14" s="102"/>
      <c r="DO14" s="103" t="n">
        <f aca="false">DM14*DN14</f>
        <v>0</v>
      </c>
      <c r="DP14" s="101"/>
      <c r="DQ14" s="102"/>
      <c r="DR14" s="103" t="n">
        <f aca="false">DP14*DQ14</f>
        <v>0</v>
      </c>
      <c r="DS14" s="101"/>
      <c r="DT14" s="102"/>
      <c r="DU14" s="103" t="n">
        <f aca="false">DS14*DT14</f>
        <v>0</v>
      </c>
      <c r="DV14" s="101"/>
      <c r="DW14" s="102"/>
      <c r="DX14" s="103" t="n">
        <f aca="false">DV14*DW14</f>
        <v>0</v>
      </c>
      <c r="DY14" s="101"/>
      <c r="DZ14" s="102"/>
      <c r="EA14" s="103" t="n">
        <f aca="false">DY14*DZ14</f>
        <v>0</v>
      </c>
      <c r="EB14" s="101"/>
      <c r="EC14" s="102"/>
      <c r="ED14" s="103" t="n">
        <f aca="false">EB14*EC14</f>
        <v>0</v>
      </c>
      <c r="EE14" s="101"/>
      <c r="EF14" s="102"/>
      <c r="EG14" s="103" t="n">
        <f aca="false">EE14*EF14</f>
        <v>0</v>
      </c>
      <c r="EH14" s="101"/>
      <c r="EI14" s="102"/>
      <c r="EJ14" s="103" t="n">
        <f aca="false">EH14*EI14</f>
        <v>0</v>
      </c>
      <c r="EK14" s="101"/>
      <c r="EL14" s="102"/>
      <c r="EM14" s="103" t="n">
        <f aca="false">EK14*EL14</f>
        <v>0</v>
      </c>
      <c r="EN14" s="101"/>
      <c r="EO14" s="102"/>
      <c r="EP14" s="103" t="n">
        <f aca="false">EN14*EO14</f>
        <v>0</v>
      </c>
    </row>
    <row r="15" customFormat="false" ht="23.25" hidden="false" customHeight="true" outlineLevel="1" collapsed="false">
      <c r="A15" s="69"/>
      <c r="B15" s="93"/>
      <c r="C15" s="94"/>
      <c r="D15" s="95"/>
      <c r="E15" s="96" t="s">
        <v>123</v>
      </c>
      <c r="F15" s="96" t="s">
        <v>123</v>
      </c>
      <c r="G15" s="96" t="s">
        <v>123</v>
      </c>
      <c r="H15" s="96" t="s">
        <v>123</v>
      </c>
      <c r="I15" s="97"/>
      <c r="J15" s="98"/>
      <c r="K15" s="94" t="n">
        <f aca="false">P15+S15+V15+Y15+AB15+AE15+AH15+AK15+AN15+AQ15+AT15+AW15+AZ15+BC15+BF15+BI15+BL15+BO15+BR15+BU15+BX15+CA15+CD15+CG15+CJ15+CM15+CP15+CS15+CV15+CY15+DB15+DE15+DH15+DK15+DN15+DQ15+DT15+DW15+DZ15+EC15+EF15+EI15+EL15+EO15</f>
        <v>0</v>
      </c>
      <c r="L15" s="94" t="n">
        <f aca="false">Q15+T15+W15+Z15+AC15+AF15+AI15+AL15+AO15+AR15+AU15+AX15+BA15+BD15+BG15+BJ15+BM15+BP15+BS15+BV15+BY15+CB15+CE15+CH15+CK15+CN15+CQ15+CT15+CW15+CZ15+DC15+DF15+DI15+DL15+DO15+DR15+DU15+DX15+EA15+ED15+EG15+EJ15+EM15+EP15</f>
        <v>0</v>
      </c>
      <c r="M15" s="99"/>
      <c r="N15" s="100"/>
      <c r="O15" s="101"/>
      <c r="P15" s="102"/>
      <c r="Q15" s="103" t="n">
        <f aca="false">O15*P15</f>
        <v>0</v>
      </c>
      <c r="R15" s="101"/>
      <c r="S15" s="102"/>
      <c r="T15" s="103" t="n">
        <f aca="false">R15*S15</f>
        <v>0</v>
      </c>
      <c r="U15" s="101"/>
      <c r="V15" s="102"/>
      <c r="W15" s="103" t="n">
        <f aca="false">U15*V15</f>
        <v>0</v>
      </c>
      <c r="X15" s="101"/>
      <c r="Y15" s="102"/>
      <c r="Z15" s="103" t="n">
        <f aca="false">X15*Y15</f>
        <v>0</v>
      </c>
      <c r="AA15" s="101"/>
      <c r="AB15" s="102"/>
      <c r="AC15" s="103" t="n">
        <f aca="false">AA15*AB15</f>
        <v>0</v>
      </c>
      <c r="AD15" s="101"/>
      <c r="AE15" s="102"/>
      <c r="AF15" s="103" t="n">
        <f aca="false">AD15*AE15</f>
        <v>0</v>
      </c>
      <c r="AG15" s="101"/>
      <c r="AH15" s="102"/>
      <c r="AI15" s="103" t="n">
        <f aca="false">AG15*AH15</f>
        <v>0</v>
      </c>
      <c r="AJ15" s="101"/>
      <c r="AK15" s="102"/>
      <c r="AL15" s="103" t="n">
        <f aca="false">AJ15*AK15</f>
        <v>0</v>
      </c>
      <c r="AM15" s="101"/>
      <c r="AN15" s="102"/>
      <c r="AO15" s="103" t="n">
        <f aca="false">AM15*AN15</f>
        <v>0</v>
      </c>
      <c r="AP15" s="101"/>
      <c r="AQ15" s="102"/>
      <c r="AR15" s="103" t="n">
        <f aca="false">AP15*AQ15</f>
        <v>0</v>
      </c>
      <c r="AS15" s="101"/>
      <c r="AT15" s="102"/>
      <c r="AU15" s="103" t="n">
        <f aca="false">AS15*AT15</f>
        <v>0</v>
      </c>
      <c r="AV15" s="101"/>
      <c r="AW15" s="102"/>
      <c r="AX15" s="103" t="n">
        <f aca="false">AV15*AW15</f>
        <v>0</v>
      </c>
      <c r="AY15" s="101"/>
      <c r="AZ15" s="102"/>
      <c r="BA15" s="103" t="n">
        <f aca="false">AY15*AZ15</f>
        <v>0</v>
      </c>
      <c r="BB15" s="101"/>
      <c r="BC15" s="102"/>
      <c r="BD15" s="103" t="n">
        <f aca="false">BB15*BC15</f>
        <v>0</v>
      </c>
      <c r="BE15" s="101"/>
      <c r="BF15" s="102"/>
      <c r="BG15" s="103" t="n">
        <f aca="false">BE15*BF15</f>
        <v>0</v>
      </c>
      <c r="BH15" s="101"/>
      <c r="BI15" s="102"/>
      <c r="BJ15" s="103" t="n">
        <f aca="false">BH15*BI15</f>
        <v>0</v>
      </c>
      <c r="BK15" s="101"/>
      <c r="BL15" s="102"/>
      <c r="BM15" s="103" t="n">
        <f aca="false">BK15*BL15</f>
        <v>0</v>
      </c>
      <c r="BN15" s="101"/>
      <c r="BO15" s="102"/>
      <c r="BP15" s="103" t="n">
        <f aca="false">BN15*BO15</f>
        <v>0</v>
      </c>
      <c r="BQ15" s="101"/>
      <c r="BR15" s="102"/>
      <c r="BS15" s="103" t="n">
        <f aca="false">BQ15*BR15</f>
        <v>0</v>
      </c>
      <c r="BT15" s="101"/>
      <c r="BU15" s="102"/>
      <c r="BV15" s="103" t="n">
        <f aca="false">BT15*BU15</f>
        <v>0</v>
      </c>
      <c r="BW15" s="101"/>
      <c r="BX15" s="102"/>
      <c r="BY15" s="103" t="n">
        <f aca="false">BW15*BX15</f>
        <v>0</v>
      </c>
      <c r="BZ15" s="101"/>
      <c r="CA15" s="102"/>
      <c r="CB15" s="103" t="n">
        <f aca="false">BZ15*CA15</f>
        <v>0</v>
      </c>
      <c r="CC15" s="101"/>
      <c r="CD15" s="102"/>
      <c r="CE15" s="103" t="n">
        <f aca="false">CC15*CD15</f>
        <v>0</v>
      </c>
      <c r="CF15" s="101"/>
      <c r="CG15" s="102"/>
      <c r="CH15" s="103" t="n">
        <f aca="false">CF15*CG15</f>
        <v>0</v>
      </c>
      <c r="CI15" s="101"/>
      <c r="CJ15" s="102"/>
      <c r="CK15" s="103" t="n">
        <f aca="false">CI15*CJ15</f>
        <v>0</v>
      </c>
      <c r="CL15" s="101"/>
      <c r="CM15" s="102"/>
      <c r="CN15" s="103" t="n">
        <f aca="false">CL15*CM15</f>
        <v>0</v>
      </c>
      <c r="CO15" s="101"/>
      <c r="CP15" s="102"/>
      <c r="CQ15" s="103" t="n">
        <f aca="false">CO15*CP15</f>
        <v>0</v>
      </c>
      <c r="CR15" s="101"/>
      <c r="CS15" s="102"/>
      <c r="CT15" s="103" t="n">
        <f aca="false">CR15*CS15</f>
        <v>0</v>
      </c>
      <c r="CU15" s="101"/>
      <c r="CV15" s="102"/>
      <c r="CW15" s="103" t="n">
        <f aca="false">CU15*CV15</f>
        <v>0</v>
      </c>
      <c r="CX15" s="101"/>
      <c r="CY15" s="102"/>
      <c r="CZ15" s="103" t="n">
        <f aca="false">CX15*CY15</f>
        <v>0</v>
      </c>
      <c r="DA15" s="101"/>
      <c r="DB15" s="102"/>
      <c r="DC15" s="103" t="n">
        <f aca="false">DA15*DB15</f>
        <v>0</v>
      </c>
      <c r="DD15" s="101"/>
      <c r="DE15" s="102"/>
      <c r="DF15" s="103" t="n">
        <f aca="false">DD15*DE15</f>
        <v>0</v>
      </c>
      <c r="DG15" s="101"/>
      <c r="DH15" s="102"/>
      <c r="DI15" s="103" t="n">
        <f aca="false">DG15*DH15</f>
        <v>0</v>
      </c>
      <c r="DJ15" s="101"/>
      <c r="DK15" s="102"/>
      <c r="DL15" s="103" t="n">
        <f aca="false">DJ15*DK15</f>
        <v>0</v>
      </c>
      <c r="DM15" s="101"/>
      <c r="DN15" s="102"/>
      <c r="DO15" s="103" t="n">
        <f aca="false">DM15*DN15</f>
        <v>0</v>
      </c>
      <c r="DP15" s="101"/>
      <c r="DQ15" s="102"/>
      <c r="DR15" s="103" t="n">
        <f aca="false">DP15*DQ15</f>
        <v>0</v>
      </c>
      <c r="DS15" s="101"/>
      <c r="DT15" s="102"/>
      <c r="DU15" s="103" t="n">
        <f aca="false">DS15*DT15</f>
        <v>0</v>
      </c>
      <c r="DV15" s="101"/>
      <c r="DW15" s="102"/>
      <c r="DX15" s="103" t="n">
        <f aca="false">DV15*DW15</f>
        <v>0</v>
      </c>
      <c r="DY15" s="101"/>
      <c r="DZ15" s="102"/>
      <c r="EA15" s="103" t="n">
        <f aca="false">DY15*DZ15</f>
        <v>0</v>
      </c>
      <c r="EB15" s="101"/>
      <c r="EC15" s="102"/>
      <c r="ED15" s="103" t="n">
        <f aca="false">EB15*EC15</f>
        <v>0</v>
      </c>
      <c r="EE15" s="101"/>
      <c r="EF15" s="102"/>
      <c r="EG15" s="103" t="n">
        <f aca="false">EE15*EF15</f>
        <v>0</v>
      </c>
      <c r="EH15" s="101"/>
      <c r="EI15" s="102"/>
      <c r="EJ15" s="103" t="n">
        <f aca="false">EH15*EI15</f>
        <v>0</v>
      </c>
      <c r="EK15" s="101"/>
      <c r="EL15" s="102"/>
      <c r="EM15" s="103" t="n">
        <f aca="false">EK15*EL15</f>
        <v>0</v>
      </c>
      <c r="EN15" s="101"/>
      <c r="EO15" s="102"/>
      <c r="EP15" s="103" t="n">
        <f aca="false">EN15*EO15</f>
        <v>0</v>
      </c>
    </row>
    <row r="16" customFormat="false" ht="18.75" hidden="false" customHeight="true" outlineLevel="1" collapsed="false">
      <c r="A16" s="69"/>
      <c r="B16" s="93"/>
      <c r="C16" s="94"/>
      <c r="D16" s="95"/>
      <c r="E16" s="104"/>
      <c r="F16" s="104"/>
      <c r="G16" s="96"/>
      <c r="H16" s="98"/>
      <c r="I16" s="97"/>
      <c r="J16" s="98"/>
      <c r="K16" s="94" t="n">
        <f aca="false">P16+S16+V16+Y16+AB16+AE16+AH16+AK16+AN16+AQ16+AT16+AW16+AZ16+BC16+BF16+BI16+BL16+BO16+BR16+BU16+BX16+CA16+CD16+CG16+CJ16+CM16+CP16+CS16+CV16+CY16+DB16+DE16+DH16+DK16+DN16+DQ16+DT16+DW16+DZ16+EC16+EF16+EI16+EL16+EO16</f>
        <v>0</v>
      </c>
      <c r="L16" s="94" t="n">
        <f aca="false">Q16+T16+W16+Z16+AC16+AF16+AI16+AL16+AO16+AR16+AU16+AX16+BA16+BD16+BG16+BJ16+BM16+BP16+BS16+BV16+BY16+CB16+CE16+CH16+CK16+CN16+CQ16+CT16+CW16+CZ16+DC16+DF16+DI16+DL16+DO16+DR16+DU16+DX16+EA16+ED16+EG16+EJ16+EM16+EP16</f>
        <v>0</v>
      </c>
      <c r="M16" s="99"/>
      <c r="N16" s="100"/>
      <c r="O16" s="101"/>
      <c r="P16" s="102"/>
      <c r="Q16" s="103" t="n">
        <f aca="false">O16*P16</f>
        <v>0</v>
      </c>
      <c r="R16" s="101"/>
      <c r="S16" s="102"/>
      <c r="T16" s="103" t="n">
        <f aca="false">R16*S16</f>
        <v>0</v>
      </c>
      <c r="U16" s="101"/>
      <c r="V16" s="102"/>
      <c r="W16" s="103" t="n">
        <f aca="false">U16*V16</f>
        <v>0</v>
      </c>
      <c r="X16" s="101"/>
      <c r="Y16" s="102"/>
      <c r="Z16" s="103" t="n">
        <f aca="false">X16*Y16</f>
        <v>0</v>
      </c>
      <c r="AA16" s="101"/>
      <c r="AB16" s="102"/>
      <c r="AC16" s="103" t="n">
        <f aca="false">AA16*AB16</f>
        <v>0</v>
      </c>
      <c r="AD16" s="101"/>
      <c r="AE16" s="102"/>
      <c r="AF16" s="103" t="n">
        <f aca="false">AD16*AE16</f>
        <v>0</v>
      </c>
      <c r="AG16" s="101"/>
      <c r="AH16" s="102"/>
      <c r="AI16" s="103" t="n">
        <f aca="false">AG16*AH16</f>
        <v>0</v>
      </c>
      <c r="AJ16" s="101"/>
      <c r="AK16" s="102"/>
      <c r="AL16" s="103" t="n">
        <f aca="false">AJ16*AK16</f>
        <v>0</v>
      </c>
      <c r="AM16" s="101"/>
      <c r="AN16" s="102"/>
      <c r="AO16" s="103" t="n">
        <f aca="false">AM16*AN16</f>
        <v>0</v>
      </c>
      <c r="AP16" s="101"/>
      <c r="AQ16" s="102"/>
      <c r="AR16" s="103" t="n">
        <f aca="false">AP16*AQ16</f>
        <v>0</v>
      </c>
      <c r="AS16" s="101"/>
      <c r="AT16" s="102"/>
      <c r="AU16" s="103" t="n">
        <f aca="false">AS16*AT16</f>
        <v>0</v>
      </c>
      <c r="AV16" s="101"/>
      <c r="AW16" s="102"/>
      <c r="AX16" s="103" t="n">
        <f aca="false">AV16*AW16</f>
        <v>0</v>
      </c>
      <c r="AY16" s="101"/>
      <c r="AZ16" s="102"/>
      <c r="BA16" s="103" t="n">
        <f aca="false">AY16*AZ16</f>
        <v>0</v>
      </c>
      <c r="BB16" s="101"/>
      <c r="BC16" s="102"/>
      <c r="BD16" s="103" t="n">
        <f aca="false">BB16*BC16</f>
        <v>0</v>
      </c>
      <c r="BE16" s="101"/>
      <c r="BF16" s="102"/>
      <c r="BG16" s="103" t="n">
        <f aca="false">BE16*BF16</f>
        <v>0</v>
      </c>
      <c r="BH16" s="101"/>
      <c r="BI16" s="102"/>
      <c r="BJ16" s="103" t="n">
        <f aca="false">BH16*BI16</f>
        <v>0</v>
      </c>
      <c r="BK16" s="101"/>
      <c r="BL16" s="102"/>
      <c r="BM16" s="103" t="n">
        <f aca="false">BK16*BL16</f>
        <v>0</v>
      </c>
      <c r="BN16" s="101"/>
      <c r="BO16" s="102"/>
      <c r="BP16" s="103" t="n">
        <f aca="false">BN16*BO16</f>
        <v>0</v>
      </c>
      <c r="BQ16" s="101"/>
      <c r="BR16" s="102"/>
      <c r="BS16" s="103" t="n">
        <f aca="false">BQ16*BR16</f>
        <v>0</v>
      </c>
      <c r="BT16" s="101"/>
      <c r="BU16" s="102"/>
      <c r="BV16" s="103" t="n">
        <f aca="false">BT16*BU16</f>
        <v>0</v>
      </c>
      <c r="BW16" s="101"/>
      <c r="BX16" s="102"/>
      <c r="BY16" s="103" t="n">
        <f aca="false">BW16*BX16</f>
        <v>0</v>
      </c>
      <c r="BZ16" s="101"/>
      <c r="CA16" s="102"/>
      <c r="CB16" s="103" t="n">
        <f aca="false">BZ16*CA16</f>
        <v>0</v>
      </c>
      <c r="CC16" s="101"/>
      <c r="CD16" s="102"/>
      <c r="CE16" s="103" t="n">
        <f aca="false">CC16*CD16</f>
        <v>0</v>
      </c>
      <c r="CF16" s="101"/>
      <c r="CG16" s="102"/>
      <c r="CH16" s="103" t="n">
        <f aca="false">CF16*CG16</f>
        <v>0</v>
      </c>
      <c r="CI16" s="101"/>
      <c r="CJ16" s="102"/>
      <c r="CK16" s="103" t="n">
        <f aca="false">CI16*CJ16</f>
        <v>0</v>
      </c>
      <c r="CL16" s="101"/>
      <c r="CM16" s="102"/>
      <c r="CN16" s="103" t="n">
        <f aca="false">CL16*CM16</f>
        <v>0</v>
      </c>
      <c r="CO16" s="101"/>
      <c r="CP16" s="102"/>
      <c r="CQ16" s="103" t="n">
        <f aca="false">CO16*CP16</f>
        <v>0</v>
      </c>
      <c r="CR16" s="101"/>
      <c r="CS16" s="102"/>
      <c r="CT16" s="103" t="n">
        <f aca="false">CR16*CS16</f>
        <v>0</v>
      </c>
      <c r="CU16" s="101"/>
      <c r="CV16" s="102"/>
      <c r="CW16" s="103" t="n">
        <f aca="false">CU16*CV16</f>
        <v>0</v>
      </c>
      <c r="CX16" s="101"/>
      <c r="CY16" s="102"/>
      <c r="CZ16" s="103" t="n">
        <f aca="false">CX16*CY16</f>
        <v>0</v>
      </c>
      <c r="DA16" s="101"/>
      <c r="DB16" s="102"/>
      <c r="DC16" s="103" t="n">
        <f aca="false">DA16*DB16</f>
        <v>0</v>
      </c>
      <c r="DD16" s="101"/>
      <c r="DE16" s="102"/>
      <c r="DF16" s="103" t="n">
        <f aca="false">DD16*DE16</f>
        <v>0</v>
      </c>
      <c r="DG16" s="101"/>
      <c r="DH16" s="102"/>
      <c r="DI16" s="103" t="n">
        <f aca="false">DG16*DH16</f>
        <v>0</v>
      </c>
      <c r="DJ16" s="101"/>
      <c r="DK16" s="102"/>
      <c r="DL16" s="103" t="n">
        <f aca="false">DJ16*DK16</f>
        <v>0</v>
      </c>
      <c r="DM16" s="101"/>
      <c r="DN16" s="102"/>
      <c r="DO16" s="103" t="n">
        <f aca="false">DM16*DN16</f>
        <v>0</v>
      </c>
      <c r="DP16" s="101"/>
      <c r="DQ16" s="102"/>
      <c r="DR16" s="103" t="n">
        <f aca="false">DP16*DQ16</f>
        <v>0</v>
      </c>
      <c r="DS16" s="101"/>
      <c r="DT16" s="102"/>
      <c r="DU16" s="103" t="n">
        <f aca="false">DS16*DT16</f>
        <v>0</v>
      </c>
      <c r="DV16" s="101"/>
      <c r="DW16" s="102"/>
      <c r="DX16" s="103" t="n">
        <f aca="false">DV16*DW16</f>
        <v>0</v>
      </c>
      <c r="DY16" s="101"/>
      <c r="DZ16" s="102"/>
      <c r="EA16" s="103" t="n">
        <f aca="false">DY16*DZ16</f>
        <v>0</v>
      </c>
      <c r="EB16" s="101"/>
      <c r="EC16" s="102"/>
      <c r="ED16" s="103" t="n">
        <f aca="false">EB16*EC16</f>
        <v>0</v>
      </c>
      <c r="EE16" s="101"/>
      <c r="EF16" s="102"/>
      <c r="EG16" s="103" t="n">
        <f aca="false">EE16*EF16</f>
        <v>0</v>
      </c>
      <c r="EH16" s="101"/>
      <c r="EI16" s="102"/>
      <c r="EJ16" s="103" t="n">
        <f aca="false">EH16*EI16</f>
        <v>0</v>
      </c>
      <c r="EK16" s="101"/>
      <c r="EL16" s="102"/>
      <c r="EM16" s="103" t="n">
        <f aca="false">EK16*EL16</f>
        <v>0</v>
      </c>
      <c r="EN16" s="101"/>
      <c r="EO16" s="102"/>
      <c r="EP16" s="103" t="n">
        <f aca="false">EN16*EO16</f>
        <v>0</v>
      </c>
    </row>
    <row r="17" customFormat="false" ht="14.25" hidden="false" customHeight="true" outlineLevel="1" collapsed="false">
      <c r="A17" s="69"/>
      <c r="B17" s="93"/>
      <c r="C17" s="94"/>
      <c r="D17" s="95"/>
      <c r="E17" s="104"/>
      <c r="F17" s="104"/>
      <c r="G17" s="96"/>
      <c r="H17" s="98"/>
      <c r="I17" s="97"/>
      <c r="J17" s="98"/>
      <c r="K17" s="94" t="n">
        <f aca="false">P17+S17+V17+Y17+AB17+AE17+AH17+AK17+AN17+AQ17+AT17+AW17+AZ17+BC17+BF17+BI17+BL17+BO17+BR17+BU17+BX17+CA17+CD17+CG17+CJ17+CM17+CP17+CS17+CV17+CY17+DB17+DE17+DH17+DK17+DN17+DQ17+DT17+DW17+DZ17+EC17+EF17+EI17+EL17+EO17</f>
        <v>0</v>
      </c>
      <c r="L17" s="94" t="n">
        <f aca="false">Q17+T17+W17+Z17+AC17+AF17+AI17+AL17+AO17+AR17+AU17+AX17+BA17+BD17+BG17+BJ17+BM17+BP17+BS17+BV17+BY17+CB17+CE17+CH17+CK17+CN17+CQ17+CT17+CW17+CZ17+DC17+DF17+DI17+DL17+DO17+DR17+DU17+DX17+EA17+ED17+EG17+EJ17+EM17+EP17</f>
        <v>0</v>
      </c>
      <c r="M17" s="99"/>
      <c r="N17" s="100"/>
      <c r="O17" s="101"/>
      <c r="P17" s="102"/>
      <c r="Q17" s="103" t="n">
        <f aca="false">O17*P17</f>
        <v>0</v>
      </c>
      <c r="R17" s="101"/>
      <c r="S17" s="102"/>
      <c r="T17" s="103" t="n">
        <f aca="false">R17*S17</f>
        <v>0</v>
      </c>
      <c r="U17" s="101"/>
      <c r="V17" s="102"/>
      <c r="W17" s="103" t="n">
        <f aca="false">U17*V17</f>
        <v>0</v>
      </c>
      <c r="X17" s="101"/>
      <c r="Y17" s="102"/>
      <c r="Z17" s="103" t="n">
        <f aca="false">X17*Y17</f>
        <v>0</v>
      </c>
      <c r="AA17" s="101"/>
      <c r="AB17" s="102"/>
      <c r="AC17" s="103" t="n">
        <f aca="false">AA17*AB17</f>
        <v>0</v>
      </c>
      <c r="AD17" s="101"/>
      <c r="AE17" s="102"/>
      <c r="AF17" s="103" t="n">
        <f aca="false">AD17*AE17</f>
        <v>0</v>
      </c>
      <c r="AG17" s="101"/>
      <c r="AH17" s="102"/>
      <c r="AI17" s="103" t="n">
        <f aca="false">AG17*AH17</f>
        <v>0</v>
      </c>
      <c r="AJ17" s="101"/>
      <c r="AK17" s="102"/>
      <c r="AL17" s="103" t="n">
        <f aca="false">AJ17*AK17</f>
        <v>0</v>
      </c>
      <c r="AM17" s="101"/>
      <c r="AN17" s="102"/>
      <c r="AO17" s="103" t="n">
        <f aca="false">AM17*AN17</f>
        <v>0</v>
      </c>
      <c r="AP17" s="101"/>
      <c r="AQ17" s="102"/>
      <c r="AR17" s="103" t="n">
        <f aca="false">AP17*AQ17</f>
        <v>0</v>
      </c>
      <c r="AS17" s="101"/>
      <c r="AT17" s="102"/>
      <c r="AU17" s="103" t="n">
        <f aca="false">AS17*AT17</f>
        <v>0</v>
      </c>
      <c r="AV17" s="101"/>
      <c r="AW17" s="102"/>
      <c r="AX17" s="103" t="n">
        <f aca="false">AV17*AW17</f>
        <v>0</v>
      </c>
      <c r="AY17" s="101"/>
      <c r="AZ17" s="102"/>
      <c r="BA17" s="103" t="n">
        <f aca="false">AY17*AZ17</f>
        <v>0</v>
      </c>
      <c r="BB17" s="101"/>
      <c r="BC17" s="102"/>
      <c r="BD17" s="103" t="n">
        <f aca="false">BB17*BC17</f>
        <v>0</v>
      </c>
      <c r="BE17" s="101"/>
      <c r="BF17" s="102"/>
      <c r="BG17" s="103" t="n">
        <f aca="false">BE17*BF17</f>
        <v>0</v>
      </c>
      <c r="BH17" s="101"/>
      <c r="BI17" s="102"/>
      <c r="BJ17" s="103" t="n">
        <f aca="false">BH17*BI17</f>
        <v>0</v>
      </c>
      <c r="BK17" s="101"/>
      <c r="BL17" s="102"/>
      <c r="BM17" s="103" t="n">
        <f aca="false">BK17*BL17</f>
        <v>0</v>
      </c>
      <c r="BN17" s="101"/>
      <c r="BO17" s="102"/>
      <c r="BP17" s="103" t="n">
        <f aca="false">BN17*BO17</f>
        <v>0</v>
      </c>
      <c r="BQ17" s="101"/>
      <c r="BR17" s="102"/>
      <c r="BS17" s="103" t="n">
        <f aca="false">BQ17*BR17</f>
        <v>0</v>
      </c>
      <c r="BT17" s="101"/>
      <c r="BU17" s="102"/>
      <c r="BV17" s="103" t="n">
        <f aca="false">BT17*BU17</f>
        <v>0</v>
      </c>
      <c r="BW17" s="101"/>
      <c r="BX17" s="102"/>
      <c r="BY17" s="103" t="n">
        <f aca="false">BW17*BX17</f>
        <v>0</v>
      </c>
      <c r="BZ17" s="101"/>
      <c r="CA17" s="102"/>
      <c r="CB17" s="103" t="n">
        <f aca="false">BZ17*CA17</f>
        <v>0</v>
      </c>
      <c r="CC17" s="101"/>
      <c r="CD17" s="102"/>
      <c r="CE17" s="103" t="n">
        <f aca="false">CC17*CD17</f>
        <v>0</v>
      </c>
      <c r="CF17" s="101"/>
      <c r="CG17" s="102"/>
      <c r="CH17" s="103" t="n">
        <f aca="false">CF17*CG17</f>
        <v>0</v>
      </c>
      <c r="CI17" s="101"/>
      <c r="CJ17" s="102"/>
      <c r="CK17" s="103" t="n">
        <f aca="false">CI17*CJ17</f>
        <v>0</v>
      </c>
      <c r="CL17" s="101"/>
      <c r="CM17" s="102"/>
      <c r="CN17" s="103" t="n">
        <f aca="false">CL17*CM17</f>
        <v>0</v>
      </c>
      <c r="CO17" s="101"/>
      <c r="CP17" s="102"/>
      <c r="CQ17" s="103" t="n">
        <f aca="false">CO17*CP17</f>
        <v>0</v>
      </c>
      <c r="CR17" s="101"/>
      <c r="CS17" s="102"/>
      <c r="CT17" s="103" t="n">
        <f aca="false">CR17*CS17</f>
        <v>0</v>
      </c>
      <c r="CU17" s="101"/>
      <c r="CV17" s="102"/>
      <c r="CW17" s="103" t="n">
        <f aca="false">CU17*CV17</f>
        <v>0</v>
      </c>
      <c r="CX17" s="101"/>
      <c r="CY17" s="102"/>
      <c r="CZ17" s="103" t="n">
        <f aca="false">CX17*CY17</f>
        <v>0</v>
      </c>
      <c r="DA17" s="101"/>
      <c r="DB17" s="102"/>
      <c r="DC17" s="103" t="n">
        <f aca="false">DA17*DB17</f>
        <v>0</v>
      </c>
      <c r="DD17" s="101"/>
      <c r="DE17" s="102"/>
      <c r="DF17" s="103" t="n">
        <f aca="false">DD17*DE17</f>
        <v>0</v>
      </c>
      <c r="DG17" s="101"/>
      <c r="DH17" s="102"/>
      <c r="DI17" s="103" t="n">
        <f aca="false">DG17*DH17</f>
        <v>0</v>
      </c>
      <c r="DJ17" s="101"/>
      <c r="DK17" s="102"/>
      <c r="DL17" s="103" t="n">
        <f aca="false">DJ17*DK17</f>
        <v>0</v>
      </c>
      <c r="DM17" s="101"/>
      <c r="DN17" s="102"/>
      <c r="DO17" s="103" t="n">
        <f aca="false">DM17*DN17</f>
        <v>0</v>
      </c>
      <c r="DP17" s="101"/>
      <c r="DQ17" s="102"/>
      <c r="DR17" s="103" t="n">
        <f aca="false">DP17*DQ17</f>
        <v>0</v>
      </c>
      <c r="DS17" s="101"/>
      <c r="DT17" s="102"/>
      <c r="DU17" s="103" t="n">
        <f aca="false">DS17*DT17</f>
        <v>0</v>
      </c>
      <c r="DV17" s="101"/>
      <c r="DW17" s="102"/>
      <c r="DX17" s="103" t="n">
        <f aca="false">DV17*DW17</f>
        <v>0</v>
      </c>
      <c r="DY17" s="101"/>
      <c r="DZ17" s="102"/>
      <c r="EA17" s="103" t="n">
        <f aca="false">DY17*DZ17</f>
        <v>0</v>
      </c>
      <c r="EB17" s="101"/>
      <c r="EC17" s="102"/>
      <c r="ED17" s="103" t="n">
        <f aca="false">EB17*EC17</f>
        <v>0</v>
      </c>
      <c r="EE17" s="101"/>
      <c r="EF17" s="102"/>
      <c r="EG17" s="103" t="n">
        <f aca="false">EE17*EF17</f>
        <v>0</v>
      </c>
      <c r="EH17" s="101"/>
      <c r="EI17" s="102"/>
      <c r="EJ17" s="103" t="n">
        <f aca="false">EH17*EI17</f>
        <v>0</v>
      </c>
      <c r="EK17" s="101"/>
      <c r="EL17" s="102"/>
      <c r="EM17" s="103" t="n">
        <f aca="false">EK17*EL17</f>
        <v>0</v>
      </c>
      <c r="EN17" s="101"/>
      <c r="EO17" s="102"/>
      <c r="EP17" s="103" t="n">
        <f aca="false">EN17*EO17</f>
        <v>0</v>
      </c>
    </row>
    <row r="18" s="9" customFormat="true" ht="12.75" hidden="false" customHeight="false" outlineLevel="0" collapsed="false">
      <c r="A18" s="69"/>
      <c r="B18" s="105" t="s">
        <v>120</v>
      </c>
      <c r="C18" s="106"/>
      <c r="D18" s="95"/>
      <c r="E18" s="107"/>
      <c r="F18" s="107"/>
      <c r="G18" s="108"/>
      <c r="H18" s="109"/>
      <c r="I18" s="110"/>
      <c r="J18" s="109"/>
      <c r="K18" s="109"/>
      <c r="L18" s="109"/>
      <c r="M18" s="109"/>
      <c r="N18" s="95"/>
      <c r="O18" s="111"/>
      <c r="P18" s="112"/>
      <c r="Q18" s="113" t="n">
        <f aca="false">SUM(Q13:Q17)</f>
        <v>0</v>
      </c>
      <c r="R18" s="111"/>
      <c r="S18" s="112"/>
      <c r="T18" s="113" t="n">
        <f aca="false">SUM(T13:T17)</f>
        <v>0</v>
      </c>
      <c r="U18" s="111"/>
      <c r="V18" s="112"/>
      <c r="W18" s="113" t="n">
        <f aca="false">SUM(W13:W17)</f>
        <v>0</v>
      </c>
      <c r="X18" s="111"/>
      <c r="Y18" s="112"/>
      <c r="Z18" s="113" t="n">
        <f aca="false">SUM(Z13:Z17)</f>
        <v>0</v>
      </c>
      <c r="AA18" s="111"/>
      <c r="AB18" s="112"/>
      <c r="AC18" s="113" t="n">
        <f aca="false">SUM(AC13:AC17)</f>
        <v>0</v>
      </c>
      <c r="AD18" s="111"/>
      <c r="AE18" s="112"/>
      <c r="AF18" s="113" t="n">
        <f aca="false">SUM(AF13:AF17)</f>
        <v>0</v>
      </c>
      <c r="AG18" s="111"/>
      <c r="AH18" s="112"/>
      <c r="AI18" s="113" t="n">
        <f aca="false">SUM(AI13:AI17)</f>
        <v>0</v>
      </c>
      <c r="AJ18" s="111"/>
      <c r="AK18" s="112"/>
      <c r="AL18" s="113" t="n">
        <f aca="false">SUM(AL13:AL17)</f>
        <v>0</v>
      </c>
      <c r="AM18" s="111"/>
      <c r="AN18" s="112"/>
      <c r="AO18" s="113" t="n">
        <f aca="false">SUM(AO13:AO17)</f>
        <v>0</v>
      </c>
      <c r="AP18" s="111"/>
      <c r="AQ18" s="112"/>
      <c r="AR18" s="113" t="n">
        <f aca="false">SUM(AR13:AR17)</f>
        <v>0</v>
      </c>
      <c r="AS18" s="111"/>
      <c r="AT18" s="112"/>
      <c r="AU18" s="113" t="n">
        <f aca="false">SUM(AU13:AU17)</f>
        <v>0</v>
      </c>
      <c r="AV18" s="111"/>
      <c r="AW18" s="112"/>
      <c r="AX18" s="113" t="n">
        <f aca="false">SUM(AX13:AX17)</f>
        <v>0</v>
      </c>
      <c r="AY18" s="111"/>
      <c r="AZ18" s="112"/>
      <c r="BA18" s="113" t="n">
        <f aca="false">SUM(BA13:BA17)</f>
        <v>0</v>
      </c>
      <c r="BB18" s="111"/>
      <c r="BC18" s="112"/>
      <c r="BD18" s="113" t="n">
        <f aca="false">SUM(BD13:BD17)</f>
        <v>0</v>
      </c>
      <c r="BE18" s="111"/>
      <c r="BF18" s="112"/>
      <c r="BG18" s="113" t="n">
        <f aca="false">SUM(BG13:BG17)</f>
        <v>0</v>
      </c>
      <c r="BH18" s="111"/>
      <c r="BI18" s="112"/>
      <c r="BJ18" s="113" t="n">
        <f aca="false">SUM(BJ13:BJ17)</f>
        <v>0</v>
      </c>
      <c r="BK18" s="111"/>
      <c r="BL18" s="112"/>
      <c r="BM18" s="113" t="n">
        <f aca="false">SUM(BM13:BM17)</f>
        <v>0</v>
      </c>
      <c r="BN18" s="111"/>
      <c r="BO18" s="112"/>
      <c r="BP18" s="113" t="n">
        <f aca="false">SUM(BP13:BP17)</f>
        <v>0</v>
      </c>
      <c r="BQ18" s="111"/>
      <c r="BR18" s="112"/>
      <c r="BS18" s="113" t="n">
        <f aca="false">SUM(BS13:BS17)</f>
        <v>0</v>
      </c>
      <c r="BT18" s="111"/>
      <c r="BU18" s="112"/>
      <c r="BV18" s="113" t="n">
        <f aca="false">SUM(BV13:BV17)</f>
        <v>0</v>
      </c>
      <c r="BW18" s="111"/>
      <c r="BX18" s="112"/>
      <c r="BY18" s="113" t="n">
        <f aca="false">SUM(BY13:BY17)</f>
        <v>0</v>
      </c>
      <c r="BZ18" s="111"/>
      <c r="CA18" s="112"/>
      <c r="CB18" s="113" t="n">
        <f aca="false">SUM(CB13:CB17)</f>
        <v>0</v>
      </c>
      <c r="CC18" s="111"/>
      <c r="CD18" s="112"/>
      <c r="CE18" s="113" t="n">
        <f aca="false">SUM(CE13:CE17)</f>
        <v>0</v>
      </c>
      <c r="CF18" s="111"/>
      <c r="CG18" s="112"/>
      <c r="CH18" s="113" t="n">
        <f aca="false">SUM(CH13:CH17)</f>
        <v>0</v>
      </c>
      <c r="CI18" s="111"/>
      <c r="CJ18" s="112"/>
      <c r="CK18" s="113" t="n">
        <f aca="false">SUM(CK13:CK17)</f>
        <v>0</v>
      </c>
      <c r="CL18" s="111"/>
      <c r="CM18" s="112"/>
      <c r="CN18" s="113" t="n">
        <f aca="false">SUM(CN13:CN17)</f>
        <v>0</v>
      </c>
      <c r="CO18" s="111"/>
      <c r="CP18" s="112"/>
      <c r="CQ18" s="113" t="n">
        <f aca="false">SUM(CQ13:CQ17)</f>
        <v>0</v>
      </c>
      <c r="CR18" s="111"/>
      <c r="CS18" s="112"/>
      <c r="CT18" s="113" t="n">
        <f aca="false">SUM(CT13:CT17)</f>
        <v>0</v>
      </c>
      <c r="CU18" s="111"/>
      <c r="CV18" s="112"/>
      <c r="CW18" s="113" t="n">
        <f aca="false">SUM(CW13:CW17)</f>
        <v>0</v>
      </c>
      <c r="CX18" s="111"/>
      <c r="CY18" s="112"/>
      <c r="CZ18" s="113" t="n">
        <f aca="false">SUM(CZ13:CZ17)</f>
        <v>0</v>
      </c>
      <c r="DA18" s="111"/>
      <c r="DB18" s="112"/>
      <c r="DC18" s="113" t="n">
        <f aca="false">SUM(DC13:DC17)</f>
        <v>0</v>
      </c>
      <c r="DD18" s="111"/>
      <c r="DE18" s="112"/>
      <c r="DF18" s="113" t="n">
        <f aca="false">SUM(DF13:DF17)</f>
        <v>0</v>
      </c>
      <c r="DG18" s="111"/>
      <c r="DH18" s="112"/>
      <c r="DI18" s="113" t="n">
        <f aca="false">SUM(DI13:DI17)</f>
        <v>0</v>
      </c>
      <c r="DJ18" s="111"/>
      <c r="DK18" s="112"/>
      <c r="DL18" s="113" t="n">
        <f aca="false">SUM(DL13:DL17)</f>
        <v>0</v>
      </c>
      <c r="DM18" s="111"/>
      <c r="DN18" s="112"/>
      <c r="DO18" s="113" t="n">
        <f aca="false">SUM(DO13:DO17)</f>
        <v>0</v>
      </c>
      <c r="DP18" s="111"/>
      <c r="DQ18" s="112"/>
      <c r="DR18" s="113" t="n">
        <f aca="false">SUM(DR13:DR17)</f>
        <v>0</v>
      </c>
      <c r="DS18" s="111"/>
      <c r="DT18" s="112"/>
      <c r="DU18" s="113" t="n">
        <f aca="false">SUM(DU13:DU17)</f>
        <v>0</v>
      </c>
      <c r="DV18" s="111"/>
      <c r="DW18" s="112"/>
      <c r="DX18" s="113" t="n">
        <f aca="false">SUM(DX13:DX17)</f>
        <v>0</v>
      </c>
      <c r="DY18" s="111"/>
      <c r="DZ18" s="112"/>
      <c r="EA18" s="113" t="n">
        <f aca="false">SUM(EA13:EA17)</f>
        <v>0</v>
      </c>
      <c r="EB18" s="111"/>
      <c r="EC18" s="112"/>
      <c r="ED18" s="113" t="n">
        <f aca="false">SUM(ED13:ED17)</f>
        <v>0</v>
      </c>
      <c r="EE18" s="111"/>
      <c r="EF18" s="112"/>
      <c r="EG18" s="113" t="n">
        <f aca="false">SUM(EG13:EG17)</f>
        <v>0</v>
      </c>
      <c r="EH18" s="111"/>
      <c r="EI18" s="112"/>
      <c r="EJ18" s="113" t="n">
        <f aca="false">SUM(EJ13:EJ17)</f>
        <v>0</v>
      </c>
      <c r="EK18" s="111"/>
      <c r="EL18" s="112"/>
      <c r="EM18" s="113" t="n">
        <f aca="false">SUM(EM13:EM17)</f>
        <v>0</v>
      </c>
      <c r="EN18" s="111"/>
      <c r="EO18" s="112"/>
      <c r="EP18" s="113" t="n">
        <f aca="false">SUM(EP13:EP17)</f>
        <v>0</v>
      </c>
    </row>
    <row r="29" customFormat="false" ht="12.75" hidden="false" customHeight="false" outlineLevel="0" collapsed="false">
      <c r="AB29" s="7" t="s">
        <v>121</v>
      </c>
    </row>
  </sheetData>
  <mergeCells count="158">
    <mergeCell ref="O1:EP1"/>
    <mergeCell ref="A2:A9"/>
    <mergeCell ref="B2:B9"/>
    <mergeCell ref="C2:C9"/>
    <mergeCell ref="E2:M5"/>
    <mergeCell ref="O2:T2"/>
    <mergeCell ref="U2:EP2"/>
    <mergeCell ref="O3:Q4"/>
    <mergeCell ref="R3:T4"/>
    <mergeCell ref="U3:AO4"/>
    <mergeCell ref="AP3:CE3"/>
    <mergeCell ref="CF3:EG4"/>
    <mergeCell ref="EH3:EP4"/>
    <mergeCell ref="AP4:BJ4"/>
    <mergeCell ref="BK4:CE4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X5"/>
    <mergeCell ref="DY5:EA5"/>
    <mergeCell ref="EB5:ED5"/>
    <mergeCell ref="EE5:EG5"/>
    <mergeCell ref="EH5:EJ5"/>
    <mergeCell ref="EK5:EM5"/>
    <mergeCell ref="EN5:EP5"/>
    <mergeCell ref="E6:F7"/>
    <mergeCell ref="G6:G9"/>
    <mergeCell ref="H6:H9"/>
    <mergeCell ref="I6:I9"/>
    <mergeCell ref="J6:J9"/>
    <mergeCell ref="K6:K9"/>
    <mergeCell ref="L6:L9"/>
    <mergeCell ref="M6:M9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  <mergeCell ref="DV6:DX6"/>
    <mergeCell ref="DY6:EA6"/>
    <mergeCell ref="EB6:ED6"/>
    <mergeCell ref="EE6:EG6"/>
    <mergeCell ref="EH6:EJ6"/>
    <mergeCell ref="EK6:EM6"/>
    <mergeCell ref="EN6:EP6"/>
    <mergeCell ref="O7:Q8"/>
    <mergeCell ref="R7:T8"/>
    <mergeCell ref="U7:W8"/>
    <mergeCell ref="X7:Z8"/>
    <mergeCell ref="AA7:AC8"/>
    <mergeCell ref="AD7:AF8"/>
    <mergeCell ref="AG7:AI8"/>
    <mergeCell ref="AJ7:AL8"/>
    <mergeCell ref="AM7:AO8"/>
    <mergeCell ref="AP7:AR8"/>
    <mergeCell ref="AS7:AU8"/>
    <mergeCell ref="AV7:AX8"/>
    <mergeCell ref="AY7:BA8"/>
    <mergeCell ref="BB7:BD8"/>
    <mergeCell ref="BE7:BG8"/>
    <mergeCell ref="BH7:BJ8"/>
    <mergeCell ref="BK7:BM8"/>
    <mergeCell ref="BN7:BP8"/>
    <mergeCell ref="BQ7:BS8"/>
    <mergeCell ref="BT7:BV8"/>
    <mergeCell ref="BW7:BY8"/>
    <mergeCell ref="BZ7:CB8"/>
    <mergeCell ref="CC7:CE8"/>
    <mergeCell ref="CF7:CH8"/>
    <mergeCell ref="CI7:CK8"/>
    <mergeCell ref="CL7:CN8"/>
    <mergeCell ref="CO7:CQ8"/>
    <mergeCell ref="CR7:CT8"/>
    <mergeCell ref="CU7:CW8"/>
    <mergeCell ref="CX7:CZ8"/>
    <mergeCell ref="DA7:DC8"/>
    <mergeCell ref="DD7:DF8"/>
    <mergeCell ref="DG7:DI8"/>
    <mergeCell ref="DJ7:DL8"/>
    <mergeCell ref="DM7:DO8"/>
    <mergeCell ref="DP7:DR8"/>
    <mergeCell ref="DS7:DU8"/>
    <mergeCell ref="DV7:DX8"/>
    <mergeCell ref="DY7:EA8"/>
    <mergeCell ref="EB7:ED8"/>
    <mergeCell ref="EE7:EG8"/>
    <mergeCell ref="EH7:EJ8"/>
    <mergeCell ref="EK7:EM8"/>
    <mergeCell ref="EN7:EP8"/>
    <mergeCell ref="E8:E9"/>
    <mergeCell ref="F8:F9"/>
    <mergeCell ref="A11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red_row">
                <anchor moveWithCells="true" sizeWithCells="false">
                  <from>
                    <xdr:col>7</xdr:col>
                    <xdr:colOff>462960</xdr:colOff>
                    <xdr:row>0</xdr:row>
                    <xdr:rowOff>190440</xdr:rowOff>
                  </from>
                  <to>
                    <xdr:col>8</xdr:col>
                    <xdr:colOff>675000</xdr:colOff>
                    <xdr:row>1</xdr:row>
                    <xdr:rowOff>-17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dell_row">
                <anchor moveWithCells="true" sizeWithCells="false">
                  <from>
                    <xdr:col>5</xdr:col>
                    <xdr:colOff>1097280</xdr:colOff>
                    <xdr:row>0</xdr:row>
                    <xdr:rowOff>152280</xdr:rowOff>
                  </from>
                  <to>
                    <xdr:col>7</xdr:col>
                    <xdr:colOff>11520</xdr:colOff>
                    <xdr:row>1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2.add_row">
                <anchor moveWithCells="true" sizeWithCells="false">
                  <from>
                    <xdr:col>4</xdr:col>
                    <xdr:colOff>10080</xdr:colOff>
                    <xdr:row>0</xdr:row>
                    <xdr:rowOff>124560</xdr:rowOff>
                  </from>
                  <to>
                    <xdr:col>5</xdr:col>
                    <xdr:colOff>625320</xdr:colOff>
                    <xdr:row>1</xdr:row>
                    <xdr:rowOff>-21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P2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34" activeCellId="0" sqref="T34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12.85"/>
    <col collapsed="false" customWidth="true" hidden="true" outlineLevel="1" max="2" min="2" style="2" width="16.13"/>
    <col collapsed="false" customWidth="true" hidden="true" outlineLevel="1" max="3" min="3" style="3" width="8.99"/>
    <col collapsed="false" customWidth="true" hidden="false" outlineLevel="0" max="4" min="4" style="4" width="1.85"/>
    <col collapsed="false" customWidth="true" hidden="false" outlineLevel="1" max="5" min="5" style="5" width="18.28"/>
    <col collapsed="false" customWidth="true" hidden="false" outlineLevel="1" max="6" min="6" style="5" width="18.85"/>
    <col collapsed="false" customWidth="true" hidden="false" outlineLevel="0" max="7" min="7" style="6" width="23.56"/>
    <col collapsed="false" customWidth="true" hidden="false" outlineLevel="1" max="8" min="8" style="7" width="23.85"/>
    <col collapsed="false" customWidth="true" hidden="false" outlineLevel="1" max="9" min="9" style="8" width="10.28"/>
    <col collapsed="false" customWidth="true" hidden="false" outlineLevel="1" max="10" min="10" style="7" width="8.56"/>
    <col collapsed="false" customWidth="true" hidden="false" outlineLevel="1" max="11" min="11" style="9" width="8.56"/>
    <col collapsed="false" customWidth="true" hidden="false" outlineLevel="1" max="12" min="12" style="10" width="8.56"/>
    <col collapsed="false" customWidth="true" hidden="false" outlineLevel="1" max="13" min="13" style="9" width="10.56"/>
    <col collapsed="false" customWidth="true" hidden="false" outlineLevel="0" max="14" min="14" style="9" width="1.85"/>
    <col collapsed="false" customWidth="true" hidden="false" outlineLevel="1" max="15" min="15" style="7" width="8.14"/>
    <col collapsed="false" customWidth="true" hidden="false" outlineLevel="1" max="16" min="16" style="7" width="7.99"/>
    <col collapsed="false" customWidth="true" hidden="false" outlineLevel="1" max="17" min="17" style="7" width="10.41"/>
    <col collapsed="false" customWidth="true" hidden="true" outlineLevel="2" max="18" min="18" style="7" width="7.99"/>
    <col collapsed="false" customWidth="true" hidden="true" outlineLevel="2" max="19" min="19" style="7" width="8.28"/>
    <col collapsed="true" customWidth="true" hidden="false" outlineLevel="1" max="20" min="20" style="7" width="10.28"/>
    <col collapsed="false" customWidth="true" hidden="true" outlineLevel="2" max="21" min="21" style="7" width="5.28"/>
    <col collapsed="false" customWidth="true" hidden="true" outlineLevel="2" max="22" min="22" style="7" width="5.71"/>
    <col collapsed="true" customWidth="false" hidden="false" outlineLevel="1" max="23" min="23" style="7" width="9.14"/>
    <col collapsed="false" customWidth="true" hidden="true" outlineLevel="2" max="24" min="24" style="7" width="4.99"/>
    <col collapsed="false" customWidth="true" hidden="true" outlineLevel="2" max="25" min="25" style="7" width="5.99"/>
    <col collapsed="true" customWidth="false" hidden="false" outlineLevel="1" max="26" min="26" style="7" width="9.14"/>
    <col collapsed="false" customWidth="true" hidden="true" outlineLevel="2" max="27" min="27" style="7" width="7.85"/>
    <col collapsed="false" customWidth="true" hidden="true" outlineLevel="2" max="28" min="28" style="7" width="5.85"/>
    <col collapsed="true" customWidth="true" hidden="false" outlineLevel="1" max="29" min="29" style="7" width="6.56"/>
    <col collapsed="false" customWidth="true" hidden="true" outlineLevel="2" max="30" min="30" style="7" width="5.85"/>
    <col collapsed="false" customWidth="true" hidden="true" outlineLevel="2" max="31" min="31" style="7" width="5.99"/>
    <col collapsed="true" customWidth="false" hidden="false" outlineLevel="1" max="32" min="32" style="7" width="9.14"/>
    <col collapsed="false" customWidth="true" hidden="true" outlineLevel="2" max="33" min="33" style="7" width="7.28"/>
    <col collapsed="false" customWidth="true" hidden="true" outlineLevel="2" max="34" min="34" style="7" width="7.7"/>
    <col collapsed="true" customWidth="false" hidden="false" outlineLevel="1" max="35" min="35" style="7" width="9.14"/>
    <col collapsed="false" customWidth="true" hidden="true" outlineLevel="2" max="36" min="36" style="7" width="6.56"/>
    <col collapsed="false" customWidth="true" hidden="true" outlineLevel="2" max="37" min="37" style="7" width="7.28"/>
    <col collapsed="true" customWidth="false" hidden="false" outlineLevel="1" max="38" min="38" style="7" width="9.14"/>
    <col collapsed="false" customWidth="true" hidden="true" outlineLevel="2" max="39" min="39" style="7" width="5.41"/>
    <col collapsed="false" customWidth="true" hidden="true" outlineLevel="2" max="40" min="40" style="7" width="5.28"/>
    <col collapsed="true" customWidth="true" hidden="false" outlineLevel="1" max="41" min="41" style="7" width="9.41"/>
    <col collapsed="false" customWidth="true" hidden="false" outlineLevel="2" max="42" min="42" style="7" width="4.99"/>
    <col collapsed="false" customWidth="true" hidden="false" outlineLevel="2" max="43" min="43" style="7" width="4.85"/>
    <col collapsed="false" customWidth="false" hidden="false" outlineLevel="1" max="44" min="44" style="7" width="9.14"/>
    <col collapsed="false" customWidth="true" hidden="false" outlineLevel="2" max="45" min="45" style="7" width="4.56"/>
    <col collapsed="false" customWidth="true" hidden="false" outlineLevel="2" max="46" min="46" style="7" width="4.99"/>
    <col collapsed="false" customWidth="false" hidden="false" outlineLevel="1" max="47" min="47" style="7" width="9.14"/>
    <col collapsed="false" customWidth="true" hidden="false" outlineLevel="2" max="48" min="48" style="7" width="5.13"/>
    <col collapsed="false" customWidth="true" hidden="false" outlineLevel="2" max="49" min="49" style="7" width="5.28"/>
    <col collapsed="false" customWidth="false" hidden="false" outlineLevel="1" max="50" min="50" style="7" width="9.14"/>
    <col collapsed="false" customWidth="true" hidden="false" outlineLevel="2" max="51" min="51" style="7" width="5.85"/>
    <col collapsed="false" customWidth="true" hidden="false" outlineLevel="2" max="52" min="52" style="7" width="5.28"/>
    <col collapsed="false" customWidth="false" hidden="false" outlineLevel="1" max="53" min="53" style="7" width="9.14"/>
    <col collapsed="false" customWidth="true" hidden="false" outlineLevel="2" max="54" min="54" style="7" width="5.71"/>
    <col collapsed="false" customWidth="true" hidden="false" outlineLevel="2" max="55" min="55" style="7" width="4.99"/>
    <col collapsed="false" customWidth="true" hidden="false" outlineLevel="1" max="56" min="56" style="7" width="10.85"/>
    <col collapsed="false" customWidth="true" hidden="false" outlineLevel="2" max="57" min="57" style="7" width="5.28"/>
    <col collapsed="false" customWidth="true" hidden="false" outlineLevel="2" max="58" min="58" style="7" width="5.13"/>
    <col collapsed="false" customWidth="false" hidden="false" outlineLevel="1" max="59" min="59" style="7" width="9.14"/>
    <col collapsed="false" customWidth="true" hidden="false" outlineLevel="2" max="60" min="60" style="7" width="5.71"/>
    <col collapsed="false" customWidth="true" hidden="false" outlineLevel="2" max="61" min="61" style="7" width="5.41"/>
    <col collapsed="false" customWidth="false" hidden="false" outlineLevel="1" max="62" min="62" style="7" width="9.14"/>
    <col collapsed="false" customWidth="true" hidden="false" outlineLevel="2" max="63" min="63" style="7" width="5.28"/>
    <col collapsed="false" customWidth="true" hidden="false" outlineLevel="2" max="64" min="64" style="7" width="5.99"/>
    <col collapsed="false" customWidth="false" hidden="false" outlineLevel="1" max="65" min="65" style="7" width="9.14"/>
    <col collapsed="false" customWidth="true" hidden="false" outlineLevel="2" max="67" min="66" style="7" width="6.28"/>
    <col collapsed="false" customWidth="true" hidden="false" outlineLevel="1" max="68" min="68" style="7" width="6.7"/>
    <col collapsed="false" customWidth="true" hidden="false" outlineLevel="2" max="69" min="69" style="7" width="6.13"/>
    <col collapsed="false" customWidth="true" hidden="false" outlineLevel="2" max="70" min="70" style="7" width="7.28"/>
    <col collapsed="false" customWidth="true" hidden="false" outlineLevel="1" max="71" min="71" style="7" width="6.7"/>
    <col collapsed="false" customWidth="true" hidden="false" outlineLevel="2" max="72" min="72" style="7" width="5.56"/>
    <col collapsed="false" customWidth="true" hidden="false" outlineLevel="2" max="73" min="73" style="7" width="5.85"/>
    <col collapsed="false" customWidth="true" hidden="false" outlineLevel="1" max="74" min="74" style="7" width="8.7"/>
    <col collapsed="false" customWidth="true" hidden="false" outlineLevel="2" max="75" min="75" style="7" width="7.28"/>
    <col collapsed="false" customWidth="true" hidden="false" outlineLevel="2" max="76" min="76" style="7" width="6.7"/>
    <col collapsed="false" customWidth="true" hidden="false" outlineLevel="1" max="77" min="77" style="7" width="10.13"/>
    <col collapsed="false" customWidth="true" hidden="false" outlineLevel="2" max="78" min="78" style="7" width="7.42"/>
    <col collapsed="false" customWidth="true" hidden="false" outlineLevel="2" max="79" min="79" style="7" width="7.28"/>
    <col collapsed="false" customWidth="true" hidden="false" outlineLevel="1" max="80" min="80" style="7" width="7.42"/>
    <col collapsed="false" customWidth="true" hidden="false" outlineLevel="2" max="82" min="81" style="7" width="7.28"/>
    <col collapsed="false" customWidth="true" hidden="false" outlineLevel="1" max="83" min="83" style="7" width="7.42"/>
    <col collapsed="false" customWidth="true" hidden="false" outlineLevel="2" max="84" min="84" style="7" width="6.99"/>
    <col collapsed="false" customWidth="true" hidden="false" outlineLevel="2" max="85" min="85" style="7" width="6.7"/>
    <col collapsed="false" customWidth="true" hidden="false" outlineLevel="1" max="86" min="86" style="7" width="7.99"/>
    <col collapsed="false" customWidth="true" hidden="false" outlineLevel="2" max="88" min="87" style="7" width="7.42"/>
    <col collapsed="false" customWidth="true" hidden="false" outlineLevel="1" max="89" min="89" style="7" width="7.56"/>
    <col collapsed="false" customWidth="true" hidden="false" outlineLevel="2" max="90" min="90" style="7" width="5.85"/>
    <col collapsed="false" customWidth="true" hidden="false" outlineLevel="2" max="91" min="91" style="7" width="6.13"/>
    <col collapsed="false" customWidth="false" hidden="false" outlineLevel="1" max="92" min="92" style="7" width="9.14"/>
    <col collapsed="false" customWidth="true" hidden="false" outlineLevel="2" max="93" min="93" style="7" width="8.14"/>
    <col collapsed="false" customWidth="true" hidden="false" outlineLevel="2" max="94" min="94" style="7" width="8.28"/>
    <col collapsed="false" customWidth="true" hidden="false" outlineLevel="1" max="95" min="95" style="7" width="10.13"/>
    <col collapsed="false" customWidth="true" hidden="false" outlineLevel="2" max="96" min="96" style="7" width="5.56"/>
    <col collapsed="false" customWidth="true" hidden="false" outlineLevel="2" max="97" min="97" style="7" width="5.41"/>
    <col collapsed="false" customWidth="false" hidden="false" outlineLevel="1" max="98" min="98" style="7" width="9.14"/>
    <col collapsed="false" customWidth="true" hidden="false" outlineLevel="2" max="99" min="99" style="7" width="5.71"/>
    <col collapsed="false" customWidth="true" hidden="false" outlineLevel="2" max="100" min="100" style="7" width="6.56"/>
    <col collapsed="false" customWidth="false" hidden="false" outlineLevel="1" max="101" min="101" style="7" width="9.14"/>
    <col collapsed="false" customWidth="true" hidden="false" outlineLevel="2" max="103" min="102" style="7" width="5.41"/>
    <col collapsed="false" customWidth="true" hidden="false" outlineLevel="1" max="104" min="104" style="7" width="8.85"/>
    <col collapsed="false" customWidth="true" hidden="false" outlineLevel="2" max="105" min="105" style="7" width="5.71"/>
    <col collapsed="false" customWidth="true" hidden="false" outlineLevel="2" max="106" min="106" style="7" width="5.85"/>
    <col collapsed="false" customWidth="false" hidden="false" outlineLevel="1" max="107" min="107" style="7" width="9.14"/>
    <col collapsed="false" customWidth="true" hidden="false" outlineLevel="2" max="108" min="108" style="7" width="6.28"/>
    <col collapsed="false" customWidth="true" hidden="false" outlineLevel="2" max="109" min="109" style="7" width="5.99"/>
    <col collapsed="false" customWidth="true" hidden="false" outlineLevel="1" max="110" min="110" style="7" width="9.41"/>
    <col collapsed="false" customWidth="true" hidden="false" outlineLevel="2" max="111" min="111" style="7" width="5.99"/>
    <col collapsed="false" customWidth="true" hidden="false" outlineLevel="2" max="112" min="112" style="7" width="6.56"/>
    <col collapsed="false" customWidth="true" hidden="false" outlineLevel="1" max="113" min="113" style="7" width="8.41"/>
    <col collapsed="false" customWidth="false" hidden="false" outlineLevel="2" max="115" min="114" style="7" width="9.14"/>
    <col collapsed="false" customWidth="false" hidden="false" outlineLevel="1" max="116" min="116" style="7" width="9.14"/>
    <col collapsed="false" customWidth="false" hidden="false" outlineLevel="2" max="118" min="117" style="7" width="9.14"/>
    <col collapsed="false" customWidth="false" hidden="false" outlineLevel="1" max="119" min="119" style="7" width="9.14"/>
    <col collapsed="false" customWidth="false" hidden="false" outlineLevel="2" max="121" min="120" style="7" width="9.14"/>
    <col collapsed="false" customWidth="false" hidden="false" outlineLevel="1" max="122" min="122" style="7" width="9.14"/>
    <col collapsed="false" customWidth="true" hidden="false" outlineLevel="2" max="123" min="123" style="7" width="7.7"/>
    <col collapsed="false" customWidth="true" hidden="false" outlineLevel="2" max="124" min="124" style="7" width="6.99"/>
    <col collapsed="false" customWidth="false" hidden="false" outlineLevel="1" max="125" min="125" style="7" width="9.14"/>
    <col collapsed="false" customWidth="true" hidden="false" outlineLevel="2" max="126" min="126" style="7" width="8.41"/>
    <col collapsed="false" customWidth="true" hidden="false" outlineLevel="2" max="127" min="127" style="7" width="5.85"/>
    <col collapsed="false" customWidth="false" hidden="false" outlineLevel="1" max="128" min="128" style="7" width="9.14"/>
    <col collapsed="false" customWidth="true" hidden="false" outlineLevel="2" max="130" min="129" style="7" width="6.28"/>
    <col collapsed="false" customWidth="false" hidden="false" outlineLevel="1" max="131" min="131" style="7" width="9.14"/>
    <col collapsed="false" customWidth="true" hidden="false" outlineLevel="2" max="132" min="132" style="7" width="5.85"/>
    <col collapsed="false" customWidth="true" hidden="false" outlineLevel="2" max="133" min="133" style="7" width="6.28"/>
    <col collapsed="false" customWidth="false" hidden="false" outlineLevel="1" max="134" min="134" style="7" width="9.14"/>
    <col collapsed="false" customWidth="true" hidden="false" outlineLevel="2" max="135" min="135" style="7" width="5.85"/>
    <col collapsed="false" customWidth="true" hidden="false" outlineLevel="2" max="136" min="136" style="7" width="6.28"/>
    <col collapsed="false" customWidth="false" hidden="false" outlineLevel="1" max="137" min="137" style="7" width="9.14"/>
    <col collapsed="false" customWidth="true" hidden="true" outlineLevel="2" max="138" min="138" style="7" width="6.13"/>
    <col collapsed="false" customWidth="true" hidden="true" outlineLevel="2" max="139" min="139" style="7" width="6.41"/>
    <col collapsed="true" customWidth="false" hidden="false" outlineLevel="1" max="140" min="140" style="7" width="9.14"/>
    <col collapsed="false" customWidth="true" hidden="true" outlineLevel="2" max="141" min="141" style="7" width="5.41"/>
    <col collapsed="false" customWidth="true" hidden="true" outlineLevel="2" max="142" min="142" style="7" width="5.85"/>
    <col collapsed="true" customWidth="false" hidden="false" outlineLevel="1" max="143" min="143" style="7" width="9.14"/>
    <col collapsed="false" customWidth="true" hidden="true" outlineLevel="2" max="144" min="144" style="7" width="6.41"/>
    <col collapsed="false" customWidth="true" hidden="true" outlineLevel="2" max="145" min="145" style="7" width="6.28"/>
    <col collapsed="true" customWidth="false" hidden="false" outlineLevel="1" max="146" min="146" style="7" width="9.14"/>
    <col collapsed="false" customWidth="false" hidden="false" outlineLevel="0" max="257" min="147" style="7" width="9.14"/>
  </cols>
  <sheetData>
    <row r="1" s="2" customFormat="true" ht="69.75" hidden="false" customHeight="true" outlineLevel="0" collapsed="false">
      <c r="A1" s="1"/>
      <c r="C1" s="3"/>
      <c r="D1" s="4"/>
      <c r="E1" s="11"/>
      <c r="F1" s="11"/>
      <c r="G1" s="1"/>
      <c r="I1" s="12"/>
      <c r="K1" s="4"/>
      <c r="L1" s="13"/>
      <c r="M1" s="4"/>
      <c r="N1" s="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</row>
    <row r="2" s="22" customFormat="true" ht="14.25" hidden="false" customHeight="true" outlineLevel="0" collapsed="false">
      <c r="A2" s="15" t="s">
        <v>0</v>
      </c>
      <c r="B2" s="16" t="s">
        <v>1</v>
      </c>
      <c r="C2" s="17" t="s">
        <v>2</v>
      </c>
      <c r="D2" s="18"/>
      <c r="E2" s="19" t="s">
        <v>3</v>
      </c>
      <c r="F2" s="19"/>
      <c r="G2" s="19"/>
      <c r="H2" s="19"/>
      <c r="I2" s="19"/>
      <c r="J2" s="19"/>
      <c r="K2" s="19"/>
      <c r="L2" s="19"/>
      <c r="M2" s="19"/>
      <c r="N2" s="18"/>
      <c r="O2" s="20" t="s">
        <v>4</v>
      </c>
      <c r="P2" s="20"/>
      <c r="Q2" s="20"/>
      <c r="R2" s="20"/>
      <c r="S2" s="20"/>
      <c r="T2" s="20"/>
      <c r="U2" s="21" t="s">
        <v>5</v>
      </c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</row>
    <row r="3" s="30" customFormat="true" ht="28.5" hidden="false" customHeight="true" outlineLevel="0" collapsed="false">
      <c r="A3" s="15"/>
      <c r="B3" s="16"/>
      <c r="C3" s="17"/>
      <c r="D3" s="23"/>
      <c r="E3" s="19"/>
      <c r="F3" s="19"/>
      <c r="G3" s="19"/>
      <c r="H3" s="19"/>
      <c r="I3" s="19"/>
      <c r="J3" s="19"/>
      <c r="K3" s="19"/>
      <c r="L3" s="19"/>
      <c r="M3" s="19"/>
      <c r="N3" s="23"/>
      <c r="O3" s="24" t="s">
        <v>6</v>
      </c>
      <c r="P3" s="24"/>
      <c r="Q3" s="24"/>
      <c r="R3" s="25" t="s">
        <v>7</v>
      </c>
      <c r="S3" s="25"/>
      <c r="T3" s="25"/>
      <c r="U3" s="26" t="s">
        <v>8</v>
      </c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7" t="s">
        <v>9</v>
      </c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8" t="s">
        <v>10</v>
      </c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9"/>
      <c r="EI3" s="29"/>
      <c r="EJ3" s="29"/>
      <c r="EK3" s="29"/>
      <c r="EL3" s="29"/>
      <c r="EM3" s="29"/>
      <c r="EN3" s="29"/>
      <c r="EO3" s="29"/>
      <c r="EP3" s="29"/>
    </row>
    <row r="4" s="32" customFormat="true" ht="28.5" hidden="false" customHeight="true" outlineLevel="0" collapsed="false">
      <c r="A4" s="15"/>
      <c r="B4" s="16"/>
      <c r="C4" s="17"/>
      <c r="D4" s="23"/>
      <c r="E4" s="19"/>
      <c r="F4" s="19"/>
      <c r="G4" s="19"/>
      <c r="H4" s="19"/>
      <c r="I4" s="19"/>
      <c r="J4" s="19"/>
      <c r="K4" s="19"/>
      <c r="L4" s="19"/>
      <c r="M4" s="19"/>
      <c r="N4" s="23"/>
      <c r="O4" s="24"/>
      <c r="P4" s="24"/>
      <c r="Q4" s="24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31" t="s">
        <v>11</v>
      </c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 t="s">
        <v>12</v>
      </c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9"/>
      <c r="EI4" s="29"/>
      <c r="EJ4" s="29"/>
      <c r="EK4" s="29"/>
      <c r="EL4" s="29"/>
      <c r="EM4" s="29"/>
      <c r="EN4" s="29"/>
      <c r="EO4" s="29"/>
      <c r="EP4" s="29"/>
    </row>
    <row r="5" s="37" customFormat="true" ht="18.75" hidden="false" customHeight="true" outlineLevel="0" collapsed="false">
      <c r="A5" s="15"/>
      <c r="B5" s="16"/>
      <c r="C5" s="17"/>
      <c r="D5" s="23"/>
      <c r="E5" s="19"/>
      <c r="F5" s="19"/>
      <c r="G5" s="19"/>
      <c r="H5" s="19"/>
      <c r="I5" s="19"/>
      <c r="J5" s="19"/>
      <c r="K5" s="19"/>
      <c r="L5" s="19"/>
      <c r="M5" s="19"/>
      <c r="N5" s="23"/>
      <c r="O5" s="33" t="s">
        <v>13</v>
      </c>
      <c r="P5" s="33"/>
      <c r="Q5" s="33"/>
      <c r="R5" s="34" t="s">
        <v>14</v>
      </c>
      <c r="S5" s="34"/>
      <c r="T5" s="34"/>
      <c r="U5" s="33" t="s">
        <v>15</v>
      </c>
      <c r="V5" s="33"/>
      <c r="W5" s="33"/>
      <c r="X5" s="33" t="s">
        <v>16</v>
      </c>
      <c r="Y5" s="33"/>
      <c r="Z5" s="33"/>
      <c r="AA5" s="33" t="s">
        <v>17</v>
      </c>
      <c r="AB5" s="33"/>
      <c r="AC5" s="33"/>
      <c r="AD5" s="33" t="s">
        <v>18</v>
      </c>
      <c r="AE5" s="33"/>
      <c r="AF5" s="33"/>
      <c r="AG5" s="33" t="s">
        <v>19</v>
      </c>
      <c r="AH5" s="33"/>
      <c r="AI5" s="33"/>
      <c r="AJ5" s="33" t="s">
        <v>20</v>
      </c>
      <c r="AK5" s="33"/>
      <c r="AL5" s="33"/>
      <c r="AM5" s="33" t="s">
        <v>21</v>
      </c>
      <c r="AN5" s="33"/>
      <c r="AO5" s="33"/>
      <c r="AP5" s="33" t="s">
        <v>22</v>
      </c>
      <c r="AQ5" s="33"/>
      <c r="AR5" s="33"/>
      <c r="AS5" s="33" t="s">
        <v>23</v>
      </c>
      <c r="AT5" s="33"/>
      <c r="AU5" s="33"/>
      <c r="AV5" s="33" t="s">
        <v>24</v>
      </c>
      <c r="AW5" s="33"/>
      <c r="AX5" s="33"/>
      <c r="AY5" s="33" t="s">
        <v>25</v>
      </c>
      <c r="AZ5" s="33"/>
      <c r="BA5" s="33"/>
      <c r="BB5" s="33" t="s">
        <v>26</v>
      </c>
      <c r="BC5" s="33"/>
      <c r="BD5" s="33"/>
      <c r="BE5" s="33" t="s">
        <v>27</v>
      </c>
      <c r="BF5" s="33"/>
      <c r="BG5" s="33"/>
      <c r="BH5" s="33" t="s">
        <v>28</v>
      </c>
      <c r="BI5" s="33"/>
      <c r="BJ5" s="33"/>
      <c r="BK5" s="33" t="s">
        <v>29</v>
      </c>
      <c r="BL5" s="33"/>
      <c r="BM5" s="33"/>
      <c r="BN5" s="33" t="s">
        <v>30</v>
      </c>
      <c r="BO5" s="33"/>
      <c r="BP5" s="33"/>
      <c r="BQ5" s="33" t="s">
        <v>31</v>
      </c>
      <c r="BR5" s="33"/>
      <c r="BS5" s="33"/>
      <c r="BT5" s="33" t="s">
        <v>32</v>
      </c>
      <c r="BU5" s="33"/>
      <c r="BV5" s="33"/>
      <c r="BW5" s="33" t="s">
        <v>33</v>
      </c>
      <c r="BX5" s="33"/>
      <c r="BY5" s="33"/>
      <c r="BZ5" s="33" t="s">
        <v>34</v>
      </c>
      <c r="CA5" s="33"/>
      <c r="CB5" s="33"/>
      <c r="CC5" s="33" t="s">
        <v>35</v>
      </c>
      <c r="CD5" s="33"/>
      <c r="CE5" s="33"/>
      <c r="CF5" s="33" t="s">
        <v>36</v>
      </c>
      <c r="CG5" s="33"/>
      <c r="CH5" s="33"/>
      <c r="CI5" s="33" t="s">
        <v>37</v>
      </c>
      <c r="CJ5" s="33"/>
      <c r="CK5" s="33"/>
      <c r="CL5" s="33" t="s">
        <v>38</v>
      </c>
      <c r="CM5" s="33"/>
      <c r="CN5" s="33"/>
      <c r="CO5" s="33" t="s">
        <v>39</v>
      </c>
      <c r="CP5" s="33"/>
      <c r="CQ5" s="33"/>
      <c r="CR5" s="33" t="s">
        <v>40</v>
      </c>
      <c r="CS5" s="33"/>
      <c r="CT5" s="33"/>
      <c r="CU5" s="33" t="s">
        <v>41</v>
      </c>
      <c r="CV5" s="33"/>
      <c r="CW5" s="33"/>
      <c r="CX5" s="33" t="s">
        <v>42</v>
      </c>
      <c r="CY5" s="33"/>
      <c r="CZ5" s="33"/>
      <c r="DA5" s="33" t="s">
        <v>43</v>
      </c>
      <c r="DB5" s="33"/>
      <c r="DC5" s="33"/>
      <c r="DD5" s="33" t="s">
        <v>44</v>
      </c>
      <c r="DE5" s="33"/>
      <c r="DF5" s="33"/>
      <c r="DG5" s="35" t="s">
        <v>45</v>
      </c>
      <c r="DH5" s="35"/>
      <c r="DI5" s="35"/>
      <c r="DJ5" s="33" t="s">
        <v>46</v>
      </c>
      <c r="DK5" s="33"/>
      <c r="DL5" s="33"/>
      <c r="DM5" s="33" t="s">
        <v>47</v>
      </c>
      <c r="DN5" s="33"/>
      <c r="DO5" s="33"/>
      <c r="DP5" s="33" t="s">
        <v>48</v>
      </c>
      <c r="DQ5" s="33"/>
      <c r="DR5" s="33"/>
      <c r="DS5" s="33" t="s">
        <v>49</v>
      </c>
      <c r="DT5" s="33"/>
      <c r="DU5" s="33"/>
      <c r="DV5" s="33" t="s">
        <v>50</v>
      </c>
      <c r="DW5" s="33"/>
      <c r="DX5" s="33"/>
      <c r="DY5" s="33" t="s">
        <v>51</v>
      </c>
      <c r="DZ5" s="33"/>
      <c r="EA5" s="33"/>
      <c r="EB5" s="33" t="s">
        <v>52</v>
      </c>
      <c r="EC5" s="33"/>
      <c r="ED5" s="33"/>
      <c r="EE5" s="33" t="s">
        <v>53</v>
      </c>
      <c r="EF5" s="33"/>
      <c r="EG5" s="33"/>
      <c r="EH5" s="36" t="s">
        <v>54</v>
      </c>
      <c r="EI5" s="36"/>
      <c r="EJ5" s="36"/>
      <c r="EK5" s="36" t="s">
        <v>55</v>
      </c>
      <c r="EL5" s="36"/>
      <c r="EM5" s="36"/>
      <c r="EN5" s="36" t="s">
        <v>56</v>
      </c>
      <c r="EO5" s="36"/>
      <c r="EP5" s="36"/>
    </row>
    <row r="6" s="46" customFormat="true" ht="15" hidden="false" customHeight="true" outlineLevel="0" collapsed="false">
      <c r="A6" s="15"/>
      <c r="B6" s="16"/>
      <c r="C6" s="17"/>
      <c r="D6" s="38"/>
      <c r="E6" s="39" t="s">
        <v>57</v>
      </c>
      <c r="F6" s="39"/>
      <c r="G6" s="39" t="s">
        <v>58</v>
      </c>
      <c r="H6" s="39" t="s">
        <v>59</v>
      </c>
      <c r="I6" s="40" t="s">
        <v>60</v>
      </c>
      <c r="J6" s="41" t="s">
        <v>61</v>
      </c>
      <c r="K6" s="41" t="s">
        <v>62</v>
      </c>
      <c r="L6" s="42" t="s">
        <v>63</v>
      </c>
      <c r="M6" s="43" t="s">
        <v>64</v>
      </c>
      <c r="N6" s="38"/>
      <c r="O6" s="44" t="s">
        <v>13</v>
      </c>
      <c r="P6" s="44"/>
      <c r="Q6" s="44"/>
      <c r="R6" s="44" t="s">
        <v>65</v>
      </c>
      <c r="S6" s="44"/>
      <c r="T6" s="44"/>
      <c r="U6" s="45" t="s">
        <v>15</v>
      </c>
      <c r="V6" s="45"/>
      <c r="W6" s="45"/>
      <c r="X6" s="45" t="s">
        <v>16</v>
      </c>
      <c r="Y6" s="45"/>
      <c r="Z6" s="45"/>
      <c r="AA6" s="45" t="s">
        <v>17</v>
      </c>
      <c r="AB6" s="45"/>
      <c r="AC6" s="45"/>
      <c r="AD6" s="45" t="s">
        <v>18</v>
      </c>
      <c r="AE6" s="45"/>
      <c r="AF6" s="45"/>
      <c r="AG6" s="45" t="s">
        <v>19</v>
      </c>
      <c r="AH6" s="45"/>
      <c r="AI6" s="45"/>
      <c r="AJ6" s="45" t="s">
        <v>20</v>
      </c>
      <c r="AK6" s="45"/>
      <c r="AL6" s="45"/>
      <c r="AM6" s="45" t="s">
        <v>21</v>
      </c>
      <c r="AN6" s="45"/>
      <c r="AO6" s="45"/>
      <c r="AP6" s="45" t="s">
        <v>22</v>
      </c>
      <c r="AQ6" s="45"/>
      <c r="AR6" s="45"/>
      <c r="AS6" s="45" t="s">
        <v>23</v>
      </c>
      <c r="AT6" s="45"/>
      <c r="AU6" s="45"/>
      <c r="AV6" s="45" t="s">
        <v>24</v>
      </c>
      <c r="AW6" s="45"/>
      <c r="AX6" s="45"/>
      <c r="AY6" s="45" t="s">
        <v>25</v>
      </c>
      <c r="AZ6" s="45"/>
      <c r="BA6" s="45"/>
      <c r="BB6" s="45" t="s">
        <v>26</v>
      </c>
      <c r="BC6" s="45"/>
      <c r="BD6" s="45"/>
      <c r="BE6" s="45" t="s">
        <v>27</v>
      </c>
      <c r="BF6" s="45"/>
      <c r="BG6" s="45"/>
      <c r="BH6" s="45" t="s">
        <v>28</v>
      </c>
      <c r="BI6" s="45"/>
      <c r="BJ6" s="45"/>
      <c r="BK6" s="45" t="s">
        <v>29</v>
      </c>
      <c r="BL6" s="45"/>
      <c r="BM6" s="45"/>
      <c r="BN6" s="45" t="s">
        <v>30</v>
      </c>
      <c r="BO6" s="45"/>
      <c r="BP6" s="45"/>
      <c r="BQ6" s="45" t="s">
        <v>31</v>
      </c>
      <c r="BR6" s="45"/>
      <c r="BS6" s="45"/>
      <c r="BT6" s="45" t="s">
        <v>32</v>
      </c>
      <c r="BU6" s="45"/>
      <c r="BV6" s="45"/>
      <c r="BW6" s="45" t="s">
        <v>33</v>
      </c>
      <c r="BX6" s="45"/>
      <c r="BY6" s="45"/>
      <c r="BZ6" s="45" t="s">
        <v>34</v>
      </c>
      <c r="CA6" s="45"/>
      <c r="CB6" s="45"/>
      <c r="CC6" s="45" t="s">
        <v>35</v>
      </c>
      <c r="CD6" s="45"/>
      <c r="CE6" s="45"/>
      <c r="CF6" s="45"/>
      <c r="CG6" s="45"/>
      <c r="CH6" s="45"/>
      <c r="CI6" s="45"/>
      <c r="CJ6" s="45"/>
      <c r="CK6" s="45"/>
      <c r="CL6" s="45" t="s">
        <v>39</v>
      </c>
      <c r="CM6" s="45"/>
      <c r="CN6" s="45"/>
      <c r="CO6" s="45" t="s">
        <v>40</v>
      </c>
      <c r="CP6" s="45"/>
      <c r="CQ6" s="45"/>
      <c r="CR6" s="45" t="s">
        <v>41</v>
      </c>
      <c r="CS6" s="45"/>
      <c r="CT6" s="45"/>
      <c r="CU6" s="45" t="s">
        <v>66</v>
      </c>
      <c r="CV6" s="45"/>
      <c r="CW6" s="45"/>
      <c r="CX6" s="45"/>
      <c r="CY6" s="45"/>
      <c r="CZ6" s="45"/>
      <c r="DA6" s="45" t="s">
        <v>43</v>
      </c>
      <c r="DB6" s="45"/>
      <c r="DC6" s="45"/>
      <c r="DD6" s="45" t="s">
        <v>36</v>
      </c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 t="s">
        <v>47</v>
      </c>
      <c r="DT6" s="45"/>
      <c r="DU6" s="45"/>
      <c r="DV6" s="45" t="s">
        <v>48</v>
      </c>
      <c r="DW6" s="45"/>
      <c r="DX6" s="45"/>
      <c r="DY6" s="45" t="s">
        <v>49</v>
      </c>
      <c r="DZ6" s="45"/>
      <c r="EA6" s="45"/>
      <c r="EB6" s="45" t="s">
        <v>50</v>
      </c>
      <c r="EC6" s="45"/>
      <c r="ED6" s="45"/>
      <c r="EE6" s="45" t="s">
        <v>52</v>
      </c>
      <c r="EF6" s="45"/>
      <c r="EG6" s="45"/>
      <c r="EH6" s="44" t="s">
        <v>54</v>
      </c>
      <c r="EI6" s="44"/>
      <c r="EJ6" s="44"/>
      <c r="EK6" s="44" t="s">
        <v>55</v>
      </c>
      <c r="EL6" s="44"/>
      <c r="EM6" s="44"/>
      <c r="EN6" s="44" t="s">
        <v>56</v>
      </c>
      <c r="EO6" s="44"/>
      <c r="EP6" s="44"/>
    </row>
    <row r="7" s="46" customFormat="true" ht="23.25" hidden="false" customHeight="true" outlineLevel="0" collapsed="false">
      <c r="A7" s="15"/>
      <c r="B7" s="16"/>
      <c r="C7" s="17"/>
      <c r="D7" s="38"/>
      <c r="E7" s="39"/>
      <c r="F7" s="39"/>
      <c r="G7" s="39"/>
      <c r="H7" s="39"/>
      <c r="I7" s="40"/>
      <c r="J7" s="41"/>
      <c r="K7" s="41"/>
      <c r="L7" s="42"/>
      <c r="M7" s="43"/>
      <c r="N7" s="38"/>
      <c r="O7" s="47" t="s">
        <v>67</v>
      </c>
      <c r="P7" s="47"/>
      <c r="Q7" s="47"/>
      <c r="R7" s="48" t="s">
        <v>68</v>
      </c>
      <c r="S7" s="48"/>
      <c r="T7" s="48"/>
      <c r="U7" s="49" t="s">
        <v>69</v>
      </c>
      <c r="V7" s="49"/>
      <c r="W7" s="49"/>
      <c r="X7" s="50" t="s">
        <v>70</v>
      </c>
      <c r="Y7" s="50"/>
      <c r="Z7" s="50"/>
      <c r="AA7" s="50" t="s">
        <v>71</v>
      </c>
      <c r="AB7" s="50"/>
      <c r="AC7" s="50"/>
      <c r="AD7" s="50" t="s">
        <v>72</v>
      </c>
      <c r="AE7" s="50"/>
      <c r="AF7" s="50"/>
      <c r="AG7" s="51" t="s">
        <v>73</v>
      </c>
      <c r="AH7" s="51"/>
      <c r="AI7" s="51"/>
      <c r="AJ7" s="50" t="s">
        <v>74</v>
      </c>
      <c r="AK7" s="50"/>
      <c r="AL7" s="50"/>
      <c r="AM7" s="50" t="s">
        <v>75</v>
      </c>
      <c r="AN7" s="50"/>
      <c r="AO7" s="50"/>
      <c r="AP7" s="48" t="s">
        <v>76</v>
      </c>
      <c r="AQ7" s="48"/>
      <c r="AR7" s="48"/>
      <c r="AS7" s="48" t="s">
        <v>77</v>
      </c>
      <c r="AT7" s="48"/>
      <c r="AU7" s="48"/>
      <c r="AV7" s="48" t="s">
        <v>78</v>
      </c>
      <c r="AW7" s="48"/>
      <c r="AX7" s="48"/>
      <c r="AY7" s="48" t="s">
        <v>79</v>
      </c>
      <c r="AZ7" s="48"/>
      <c r="BA7" s="48"/>
      <c r="BB7" s="48" t="s">
        <v>80</v>
      </c>
      <c r="BC7" s="48"/>
      <c r="BD7" s="48"/>
      <c r="BE7" s="48" t="s">
        <v>81</v>
      </c>
      <c r="BF7" s="48"/>
      <c r="BG7" s="48"/>
      <c r="BH7" s="48" t="s">
        <v>82</v>
      </c>
      <c r="BI7" s="48"/>
      <c r="BJ7" s="48"/>
      <c r="BK7" s="48" t="s">
        <v>83</v>
      </c>
      <c r="BL7" s="48"/>
      <c r="BM7" s="48"/>
      <c r="BN7" s="48" t="s">
        <v>84</v>
      </c>
      <c r="BO7" s="48"/>
      <c r="BP7" s="48"/>
      <c r="BQ7" s="48" t="s">
        <v>85</v>
      </c>
      <c r="BR7" s="48"/>
      <c r="BS7" s="48"/>
      <c r="BT7" s="48" t="s">
        <v>86</v>
      </c>
      <c r="BU7" s="48"/>
      <c r="BV7" s="48"/>
      <c r="BW7" s="48" t="s">
        <v>87</v>
      </c>
      <c r="BX7" s="48"/>
      <c r="BY7" s="48"/>
      <c r="BZ7" s="48" t="s">
        <v>88</v>
      </c>
      <c r="CA7" s="48"/>
      <c r="CB7" s="48"/>
      <c r="CC7" s="48" t="s">
        <v>89</v>
      </c>
      <c r="CD7" s="48"/>
      <c r="CE7" s="48"/>
      <c r="CF7" s="49" t="s">
        <v>90</v>
      </c>
      <c r="CG7" s="49"/>
      <c r="CH7" s="49"/>
      <c r="CI7" s="49" t="s">
        <v>91</v>
      </c>
      <c r="CJ7" s="49"/>
      <c r="CK7" s="49"/>
      <c r="CL7" s="50" t="s">
        <v>92</v>
      </c>
      <c r="CM7" s="50"/>
      <c r="CN7" s="50"/>
      <c r="CO7" s="50" t="s">
        <v>93</v>
      </c>
      <c r="CP7" s="50"/>
      <c r="CQ7" s="50"/>
      <c r="CR7" s="50" t="s">
        <v>94</v>
      </c>
      <c r="CS7" s="50"/>
      <c r="CT7" s="50"/>
      <c r="CU7" s="50" t="s">
        <v>95</v>
      </c>
      <c r="CV7" s="50"/>
      <c r="CW7" s="50"/>
      <c r="CX7" s="50" t="s">
        <v>96</v>
      </c>
      <c r="CY7" s="50"/>
      <c r="CZ7" s="50"/>
      <c r="DA7" s="50" t="s">
        <v>97</v>
      </c>
      <c r="DB7" s="50"/>
      <c r="DC7" s="50"/>
      <c r="DD7" s="49" t="s">
        <v>98</v>
      </c>
      <c r="DE7" s="49"/>
      <c r="DF7" s="49"/>
      <c r="DG7" s="49" t="s">
        <v>99</v>
      </c>
      <c r="DH7" s="49"/>
      <c r="DI7" s="49"/>
      <c r="DJ7" s="50" t="s">
        <v>100</v>
      </c>
      <c r="DK7" s="50"/>
      <c r="DL7" s="50"/>
      <c r="DM7" s="50" t="s">
        <v>101</v>
      </c>
      <c r="DN7" s="50"/>
      <c r="DO7" s="50"/>
      <c r="DP7" s="50" t="s">
        <v>102</v>
      </c>
      <c r="DQ7" s="50"/>
      <c r="DR7" s="50"/>
      <c r="DS7" s="50" t="s">
        <v>103</v>
      </c>
      <c r="DT7" s="50"/>
      <c r="DU7" s="50"/>
      <c r="DV7" s="50" t="s">
        <v>104</v>
      </c>
      <c r="DW7" s="50"/>
      <c r="DX7" s="50"/>
      <c r="DY7" s="50" t="s">
        <v>105</v>
      </c>
      <c r="DZ7" s="50"/>
      <c r="EA7" s="50"/>
      <c r="EB7" s="50" t="s">
        <v>106</v>
      </c>
      <c r="EC7" s="50"/>
      <c r="ED7" s="50"/>
      <c r="EE7" s="50" t="s">
        <v>107</v>
      </c>
      <c r="EF7" s="50"/>
      <c r="EG7" s="50"/>
      <c r="EH7" s="52" t="s">
        <v>108</v>
      </c>
      <c r="EI7" s="52"/>
      <c r="EJ7" s="52"/>
      <c r="EK7" s="52" t="s">
        <v>109</v>
      </c>
      <c r="EL7" s="52"/>
      <c r="EM7" s="52"/>
      <c r="EN7" s="50" t="s">
        <v>110</v>
      </c>
      <c r="EO7" s="50"/>
      <c r="EP7" s="50"/>
    </row>
    <row r="8" s="2" customFormat="true" ht="13.5" hidden="false" customHeight="true" outlineLevel="0" collapsed="false">
      <c r="A8" s="15"/>
      <c r="B8" s="16"/>
      <c r="C8" s="17"/>
      <c r="D8" s="38"/>
      <c r="E8" s="53" t="s">
        <v>111</v>
      </c>
      <c r="F8" s="53" t="s">
        <v>112</v>
      </c>
      <c r="G8" s="39"/>
      <c r="H8" s="39"/>
      <c r="I8" s="40"/>
      <c r="J8" s="41"/>
      <c r="K8" s="41"/>
      <c r="L8" s="42"/>
      <c r="M8" s="43"/>
      <c r="N8" s="38"/>
      <c r="O8" s="47"/>
      <c r="P8" s="47"/>
      <c r="Q8" s="47"/>
      <c r="R8" s="48"/>
      <c r="S8" s="48"/>
      <c r="T8" s="48"/>
      <c r="U8" s="49"/>
      <c r="V8" s="49"/>
      <c r="W8" s="49"/>
      <c r="X8" s="50"/>
      <c r="Y8" s="50"/>
      <c r="Z8" s="50"/>
      <c r="AA8" s="50"/>
      <c r="AB8" s="50"/>
      <c r="AC8" s="50"/>
      <c r="AD8" s="50"/>
      <c r="AE8" s="50"/>
      <c r="AF8" s="50"/>
      <c r="AG8" s="51"/>
      <c r="AH8" s="51"/>
      <c r="AI8" s="51"/>
      <c r="AJ8" s="50"/>
      <c r="AK8" s="50"/>
      <c r="AL8" s="50"/>
      <c r="AM8" s="50"/>
      <c r="AN8" s="50"/>
      <c r="AO8" s="50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9"/>
      <c r="CG8" s="49"/>
      <c r="CH8" s="49"/>
      <c r="CI8" s="49"/>
      <c r="CJ8" s="49"/>
      <c r="CK8" s="49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49"/>
      <c r="DE8" s="49"/>
      <c r="DF8" s="49"/>
      <c r="DG8" s="49"/>
      <c r="DH8" s="49"/>
      <c r="DI8" s="49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2"/>
      <c r="EI8" s="52"/>
      <c r="EJ8" s="52"/>
      <c r="EK8" s="52"/>
      <c r="EL8" s="52"/>
      <c r="EM8" s="52"/>
      <c r="EN8" s="50"/>
      <c r="EO8" s="50"/>
      <c r="EP8" s="50"/>
    </row>
    <row r="9" s="55" customFormat="true" ht="21" hidden="false" customHeight="true" outlineLevel="0" collapsed="false">
      <c r="A9" s="15"/>
      <c r="B9" s="16"/>
      <c r="C9" s="17"/>
      <c r="D9" s="38"/>
      <c r="E9" s="53"/>
      <c r="F9" s="53"/>
      <c r="G9" s="39"/>
      <c r="H9" s="39"/>
      <c r="I9" s="40"/>
      <c r="J9" s="41"/>
      <c r="K9" s="41"/>
      <c r="L9" s="42"/>
      <c r="M9" s="43"/>
      <c r="N9" s="38"/>
      <c r="O9" s="54" t="s">
        <v>113</v>
      </c>
      <c r="P9" s="54" t="s">
        <v>62</v>
      </c>
      <c r="Q9" s="54" t="s">
        <v>114</v>
      </c>
      <c r="R9" s="54" t="s">
        <v>113</v>
      </c>
      <c r="S9" s="54" t="s">
        <v>62</v>
      </c>
      <c r="T9" s="54" t="s">
        <v>114</v>
      </c>
      <c r="U9" s="54" t="s">
        <v>113</v>
      </c>
      <c r="V9" s="54" t="s">
        <v>62</v>
      </c>
      <c r="W9" s="54" t="s">
        <v>114</v>
      </c>
      <c r="X9" s="54" t="s">
        <v>113</v>
      </c>
      <c r="Y9" s="54" t="s">
        <v>62</v>
      </c>
      <c r="Z9" s="54" t="s">
        <v>114</v>
      </c>
      <c r="AA9" s="54" t="s">
        <v>113</v>
      </c>
      <c r="AB9" s="54" t="s">
        <v>62</v>
      </c>
      <c r="AC9" s="54" t="s">
        <v>114</v>
      </c>
      <c r="AD9" s="54" t="s">
        <v>113</v>
      </c>
      <c r="AE9" s="54" t="s">
        <v>62</v>
      </c>
      <c r="AF9" s="54" t="s">
        <v>114</v>
      </c>
      <c r="AG9" s="54" t="s">
        <v>113</v>
      </c>
      <c r="AH9" s="54" t="s">
        <v>62</v>
      </c>
      <c r="AI9" s="54" t="s">
        <v>114</v>
      </c>
      <c r="AJ9" s="54" t="s">
        <v>113</v>
      </c>
      <c r="AK9" s="54" t="s">
        <v>62</v>
      </c>
      <c r="AL9" s="54" t="s">
        <v>114</v>
      </c>
      <c r="AM9" s="54" t="s">
        <v>113</v>
      </c>
      <c r="AN9" s="54" t="s">
        <v>62</v>
      </c>
      <c r="AO9" s="54" t="s">
        <v>114</v>
      </c>
      <c r="AP9" s="54" t="s">
        <v>113</v>
      </c>
      <c r="AQ9" s="54" t="s">
        <v>62</v>
      </c>
      <c r="AR9" s="54" t="s">
        <v>114</v>
      </c>
      <c r="AS9" s="54" t="s">
        <v>113</v>
      </c>
      <c r="AT9" s="54" t="s">
        <v>62</v>
      </c>
      <c r="AU9" s="54" t="s">
        <v>114</v>
      </c>
      <c r="AV9" s="54" t="s">
        <v>113</v>
      </c>
      <c r="AW9" s="54" t="s">
        <v>62</v>
      </c>
      <c r="AX9" s="54" t="s">
        <v>114</v>
      </c>
      <c r="AY9" s="54" t="s">
        <v>113</v>
      </c>
      <c r="AZ9" s="54" t="s">
        <v>62</v>
      </c>
      <c r="BA9" s="54" t="s">
        <v>114</v>
      </c>
      <c r="BB9" s="54" t="s">
        <v>113</v>
      </c>
      <c r="BC9" s="54" t="s">
        <v>62</v>
      </c>
      <c r="BD9" s="54" t="s">
        <v>114</v>
      </c>
      <c r="BE9" s="54" t="s">
        <v>113</v>
      </c>
      <c r="BF9" s="54" t="s">
        <v>62</v>
      </c>
      <c r="BG9" s="54" t="s">
        <v>114</v>
      </c>
      <c r="BH9" s="54" t="s">
        <v>113</v>
      </c>
      <c r="BI9" s="54" t="s">
        <v>62</v>
      </c>
      <c r="BJ9" s="54" t="s">
        <v>114</v>
      </c>
      <c r="BK9" s="54" t="s">
        <v>113</v>
      </c>
      <c r="BL9" s="54" t="s">
        <v>62</v>
      </c>
      <c r="BM9" s="54" t="s">
        <v>114</v>
      </c>
      <c r="BN9" s="54" t="s">
        <v>113</v>
      </c>
      <c r="BO9" s="54" t="s">
        <v>62</v>
      </c>
      <c r="BP9" s="54" t="s">
        <v>114</v>
      </c>
      <c r="BQ9" s="54" t="s">
        <v>113</v>
      </c>
      <c r="BR9" s="54" t="s">
        <v>62</v>
      </c>
      <c r="BS9" s="54" t="s">
        <v>114</v>
      </c>
      <c r="BT9" s="54" t="s">
        <v>113</v>
      </c>
      <c r="BU9" s="54" t="s">
        <v>62</v>
      </c>
      <c r="BV9" s="54" t="s">
        <v>114</v>
      </c>
      <c r="BW9" s="54" t="s">
        <v>113</v>
      </c>
      <c r="BX9" s="54" t="s">
        <v>62</v>
      </c>
      <c r="BY9" s="54" t="s">
        <v>114</v>
      </c>
      <c r="BZ9" s="54" t="s">
        <v>113</v>
      </c>
      <c r="CA9" s="54" t="s">
        <v>62</v>
      </c>
      <c r="CB9" s="54" t="s">
        <v>114</v>
      </c>
      <c r="CC9" s="54" t="s">
        <v>113</v>
      </c>
      <c r="CD9" s="54" t="s">
        <v>62</v>
      </c>
      <c r="CE9" s="54" t="s">
        <v>114</v>
      </c>
      <c r="CF9" s="54" t="s">
        <v>113</v>
      </c>
      <c r="CG9" s="54" t="s">
        <v>62</v>
      </c>
      <c r="CH9" s="54" t="s">
        <v>114</v>
      </c>
      <c r="CI9" s="54" t="s">
        <v>113</v>
      </c>
      <c r="CJ9" s="54" t="s">
        <v>62</v>
      </c>
      <c r="CK9" s="54" t="s">
        <v>114</v>
      </c>
      <c r="CL9" s="54" t="s">
        <v>113</v>
      </c>
      <c r="CM9" s="54" t="s">
        <v>62</v>
      </c>
      <c r="CN9" s="54" t="s">
        <v>114</v>
      </c>
      <c r="CO9" s="54" t="s">
        <v>113</v>
      </c>
      <c r="CP9" s="54" t="s">
        <v>62</v>
      </c>
      <c r="CQ9" s="54" t="s">
        <v>114</v>
      </c>
      <c r="CR9" s="54" t="s">
        <v>113</v>
      </c>
      <c r="CS9" s="54" t="s">
        <v>62</v>
      </c>
      <c r="CT9" s="54" t="s">
        <v>114</v>
      </c>
      <c r="CU9" s="54" t="s">
        <v>113</v>
      </c>
      <c r="CV9" s="54" t="s">
        <v>62</v>
      </c>
      <c r="CW9" s="54" t="s">
        <v>114</v>
      </c>
      <c r="CX9" s="54" t="s">
        <v>113</v>
      </c>
      <c r="CY9" s="54" t="s">
        <v>62</v>
      </c>
      <c r="CZ9" s="54" t="s">
        <v>114</v>
      </c>
      <c r="DA9" s="54" t="s">
        <v>113</v>
      </c>
      <c r="DB9" s="54" t="s">
        <v>62</v>
      </c>
      <c r="DC9" s="54" t="s">
        <v>114</v>
      </c>
      <c r="DD9" s="54" t="s">
        <v>113</v>
      </c>
      <c r="DE9" s="54" t="s">
        <v>62</v>
      </c>
      <c r="DF9" s="54" t="s">
        <v>114</v>
      </c>
      <c r="DG9" s="54" t="s">
        <v>113</v>
      </c>
      <c r="DH9" s="54" t="s">
        <v>62</v>
      </c>
      <c r="DI9" s="54" t="s">
        <v>114</v>
      </c>
      <c r="DJ9" s="54" t="s">
        <v>113</v>
      </c>
      <c r="DK9" s="54" t="s">
        <v>62</v>
      </c>
      <c r="DL9" s="54" t="s">
        <v>114</v>
      </c>
      <c r="DM9" s="54" t="s">
        <v>113</v>
      </c>
      <c r="DN9" s="54" t="s">
        <v>62</v>
      </c>
      <c r="DO9" s="54" t="s">
        <v>114</v>
      </c>
      <c r="DP9" s="54" t="s">
        <v>113</v>
      </c>
      <c r="DQ9" s="54" t="s">
        <v>62</v>
      </c>
      <c r="DR9" s="54" t="s">
        <v>114</v>
      </c>
      <c r="DS9" s="54" t="s">
        <v>113</v>
      </c>
      <c r="DT9" s="54" t="s">
        <v>62</v>
      </c>
      <c r="DU9" s="54" t="s">
        <v>114</v>
      </c>
      <c r="DV9" s="54" t="s">
        <v>113</v>
      </c>
      <c r="DW9" s="54" t="s">
        <v>62</v>
      </c>
      <c r="DX9" s="54" t="s">
        <v>114</v>
      </c>
      <c r="DY9" s="54" t="s">
        <v>113</v>
      </c>
      <c r="DZ9" s="54" t="s">
        <v>62</v>
      </c>
      <c r="EA9" s="54" t="s">
        <v>114</v>
      </c>
      <c r="EB9" s="54" t="s">
        <v>113</v>
      </c>
      <c r="EC9" s="54" t="s">
        <v>62</v>
      </c>
      <c r="ED9" s="54" t="s">
        <v>114</v>
      </c>
      <c r="EE9" s="54" t="s">
        <v>113</v>
      </c>
      <c r="EF9" s="54" t="s">
        <v>62</v>
      </c>
      <c r="EG9" s="54" t="s">
        <v>114</v>
      </c>
      <c r="EH9" s="54" t="s">
        <v>113</v>
      </c>
      <c r="EI9" s="54" t="s">
        <v>62</v>
      </c>
      <c r="EJ9" s="54" t="s">
        <v>114</v>
      </c>
      <c r="EK9" s="54" t="s">
        <v>113</v>
      </c>
      <c r="EL9" s="54" t="s">
        <v>62</v>
      </c>
      <c r="EM9" s="54" t="s">
        <v>114</v>
      </c>
      <c r="EN9" s="54" t="s">
        <v>113</v>
      </c>
      <c r="EO9" s="54" t="s">
        <v>62</v>
      </c>
      <c r="EP9" s="54" t="s">
        <v>114</v>
      </c>
    </row>
    <row r="10" s="68" customFormat="true" ht="21" hidden="false" customHeight="true" outlineLevel="0" collapsed="false">
      <c r="A10" s="56"/>
      <c r="B10" s="57"/>
      <c r="C10" s="58"/>
      <c r="D10" s="59"/>
      <c r="E10" s="60"/>
      <c r="F10" s="60"/>
      <c r="G10" s="61"/>
      <c r="H10" s="62"/>
      <c r="I10" s="63"/>
      <c r="J10" s="63"/>
      <c r="K10" s="64"/>
      <c r="L10" s="65"/>
      <c r="M10" s="64"/>
      <c r="N10" s="59"/>
      <c r="O10" s="66"/>
      <c r="P10" s="67"/>
      <c r="Q10" s="67"/>
      <c r="R10" s="66"/>
      <c r="S10" s="67"/>
      <c r="T10" s="67"/>
      <c r="U10" s="66"/>
      <c r="V10" s="67"/>
      <c r="W10" s="67"/>
      <c r="X10" s="66"/>
      <c r="Y10" s="67"/>
      <c r="Z10" s="67"/>
      <c r="AA10" s="66"/>
      <c r="AB10" s="67"/>
      <c r="AC10" s="67"/>
      <c r="AD10" s="66"/>
      <c r="AE10" s="67"/>
      <c r="AF10" s="67"/>
      <c r="AG10" s="66"/>
      <c r="AH10" s="67"/>
      <c r="AI10" s="67"/>
      <c r="AJ10" s="66"/>
      <c r="AK10" s="67"/>
      <c r="AL10" s="67"/>
      <c r="AM10" s="66"/>
      <c r="AN10" s="67"/>
      <c r="AO10" s="67"/>
      <c r="AP10" s="66"/>
      <c r="AQ10" s="67"/>
      <c r="AR10" s="67"/>
      <c r="AS10" s="66"/>
      <c r="AT10" s="67"/>
      <c r="AU10" s="67"/>
      <c r="AV10" s="66"/>
      <c r="AW10" s="67"/>
      <c r="AX10" s="67"/>
      <c r="AY10" s="66"/>
      <c r="AZ10" s="67"/>
      <c r="BA10" s="67"/>
      <c r="BB10" s="66"/>
      <c r="BC10" s="67"/>
      <c r="BD10" s="67"/>
      <c r="BE10" s="66"/>
      <c r="BF10" s="67"/>
      <c r="BG10" s="67"/>
      <c r="BH10" s="66"/>
      <c r="BI10" s="67"/>
      <c r="BJ10" s="67"/>
      <c r="BK10" s="66"/>
      <c r="BL10" s="67"/>
      <c r="BM10" s="67"/>
      <c r="BN10" s="66"/>
      <c r="BO10" s="67"/>
      <c r="BP10" s="67"/>
      <c r="BQ10" s="66"/>
      <c r="BR10" s="67"/>
      <c r="BS10" s="67"/>
      <c r="BT10" s="66"/>
      <c r="BU10" s="67"/>
      <c r="BV10" s="67"/>
      <c r="BW10" s="66"/>
      <c r="BX10" s="67"/>
      <c r="BY10" s="67"/>
      <c r="BZ10" s="66"/>
      <c r="CA10" s="67"/>
      <c r="CB10" s="67"/>
      <c r="CC10" s="66"/>
      <c r="CD10" s="67"/>
      <c r="CE10" s="67"/>
      <c r="CF10" s="66"/>
      <c r="CG10" s="67"/>
      <c r="CH10" s="67"/>
      <c r="CI10" s="66"/>
      <c r="CJ10" s="67"/>
      <c r="CK10" s="67"/>
      <c r="CL10" s="66"/>
      <c r="CM10" s="67"/>
      <c r="CN10" s="67"/>
      <c r="CO10" s="66"/>
      <c r="CP10" s="67"/>
      <c r="CQ10" s="67"/>
      <c r="CR10" s="66"/>
      <c r="CS10" s="67"/>
      <c r="CT10" s="67"/>
      <c r="CU10" s="66"/>
      <c r="CV10" s="67"/>
      <c r="CW10" s="67"/>
      <c r="CX10" s="66"/>
      <c r="CY10" s="67"/>
      <c r="CZ10" s="67"/>
      <c r="DA10" s="66"/>
      <c r="DB10" s="67"/>
      <c r="DC10" s="67"/>
      <c r="DD10" s="66"/>
      <c r="DE10" s="67"/>
      <c r="DF10" s="67"/>
      <c r="DG10" s="66"/>
      <c r="DH10" s="67"/>
      <c r="DI10" s="67"/>
      <c r="DJ10" s="66"/>
      <c r="DK10" s="67"/>
      <c r="DL10" s="67"/>
      <c r="DM10" s="66"/>
      <c r="DN10" s="67"/>
      <c r="DO10" s="67"/>
      <c r="DP10" s="66"/>
      <c r="DQ10" s="67"/>
      <c r="DR10" s="67"/>
      <c r="DS10" s="66"/>
      <c r="DT10" s="67"/>
      <c r="DU10" s="67"/>
      <c r="DV10" s="66"/>
      <c r="DW10" s="67"/>
      <c r="DX10" s="67"/>
      <c r="DY10" s="66"/>
      <c r="DZ10" s="67"/>
      <c r="EA10" s="67"/>
      <c r="EB10" s="66"/>
      <c r="EC10" s="67"/>
      <c r="ED10" s="67"/>
      <c r="EE10" s="66"/>
      <c r="EF10" s="67"/>
      <c r="EG10" s="67"/>
      <c r="EH10" s="66"/>
      <c r="EI10" s="67"/>
      <c r="EJ10" s="67"/>
      <c r="EK10" s="66"/>
      <c r="EL10" s="67"/>
      <c r="EM10" s="67"/>
      <c r="EN10" s="66"/>
      <c r="EO10" s="67"/>
      <c r="EP10" s="67"/>
    </row>
    <row r="11" s="79" customFormat="true" ht="15.75" hidden="false" customHeight="true" outlineLevel="0" collapsed="false">
      <c r="A11" s="69" t="s">
        <v>115</v>
      </c>
      <c r="B11" s="70" t="s">
        <v>116</v>
      </c>
      <c r="C11" s="71"/>
      <c r="D11" s="72"/>
      <c r="E11" s="73"/>
      <c r="F11" s="73"/>
      <c r="G11" s="74" t="s">
        <v>117</v>
      </c>
      <c r="H11" s="75"/>
      <c r="I11" s="76"/>
      <c r="J11" s="75"/>
      <c r="K11" s="75"/>
      <c r="L11" s="75"/>
      <c r="M11" s="75"/>
      <c r="N11" s="72"/>
      <c r="O11" s="77"/>
      <c r="P11" s="77"/>
      <c r="Q11" s="78" t="n">
        <v>45.59</v>
      </c>
      <c r="R11" s="77"/>
      <c r="S11" s="77"/>
      <c r="T11" s="78" t="n">
        <v>96.62</v>
      </c>
      <c r="U11" s="77"/>
      <c r="V11" s="77"/>
      <c r="W11" s="78"/>
      <c r="X11" s="77"/>
      <c r="Y11" s="77"/>
      <c r="Z11" s="78"/>
      <c r="AA11" s="77"/>
      <c r="AB11" s="77"/>
      <c r="AC11" s="78"/>
      <c r="AD11" s="77"/>
      <c r="AE11" s="77"/>
      <c r="AF11" s="78" t="n">
        <v>63.66</v>
      </c>
      <c r="AG11" s="77"/>
      <c r="AH11" s="77"/>
      <c r="AI11" s="78"/>
      <c r="AJ11" s="77"/>
      <c r="AK11" s="77"/>
      <c r="AL11" s="78"/>
      <c r="AM11" s="77"/>
      <c r="AN11" s="77"/>
      <c r="AO11" s="78"/>
      <c r="AP11" s="77"/>
      <c r="AQ11" s="77"/>
      <c r="AR11" s="78"/>
      <c r="AS11" s="77"/>
      <c r="AT11" s="77"/>
      <c r="AU11" s="78"/>
      <c r="AV11" s="77"/>
      <c r="AW11" s="77"/>
      <c r="AX11" s="78"/>
      <c r="AY11" s="77"/>
      <c r="AZ11" s="77"/>
      <c r="BA11" s="78"/>
      <c r="BB11" s="77"/>
      <c r="BC11" s="77"/>
      <c r="BD11" s="78"/>
      <c r="BE11" s="77"/>
      <c r="BF11" s="77"/>
      <c r="BG11" s="78"/>
      <c r="BH11" s="77"/>
      <c r="BI11" s="77"/>
      <c r="BJ11" s="78" t="n">
        <v>6</v>
      </c>
      <c r="BK11" s="77"/>
      <c r="BL11" s="77"/>
      <c r="BM11" s="78"/>
      <c r="BN11" s="77"/>
      <c r="BO11" s="77"/>
      <c r="BP11" s="78"/>
      <c r="BQ11" s="77"/>
      <c r="BR11" s="77"/>
      <c r="BS11" s="78"/>
      <c r="BT11" s="77"/>
      <c r="BU11" s="77"/>
      <c r="BV11" s="78"/>
      <c r="BW11" s="77"/>
      <c r="BX11" s="77"/>
      <c r="BY11" s="78" t="n">
        <v>0</v>
      </c>
      <c r="BZ11" s="77"/>
      <c r="CA11" s="77"/>
      <c r="CB11" s="78"/>
      <c r="CC11" s="77"/>
      <c r="CD11" s="77"/>
      <c r="CE11" s="78"/>
      <c r="CF11" s="77"/>
      <c r="CG11" s="77"/>
      <c r="CH11" s="78"/>
      <c r="CI11" s="77"/>
      <c r="CJ11" s="77"/>
      <c r="CK11" s="78"/>
      <c r="CL11" s="77"/>
      <c r="CM11" s="77"/>
      <c r="CN11" s="78" t="n">
        <v>116.04</v>
      </c>
      <c r="CO11" s="77"/>
      <c r="CP11" s="77"/>
      <c r="CQ11" s="78"/>
      <c r="CR11" s="77"/>
      <c r="CS11" s="77"/>
      <c r="CT11" s="78"/>
      <c r="CU11" s="77"/>
      <c r="CV11" s="77"/>
      <c r="CW11" s="78" t="n">
        <v>0.5</v>
      </c>
      <c r="CX11" s="77"/>
      <c r="CY11" s="77"/>
      <c r="CZ11" s="78"/>
      <c r="DA11" s="77"/>
      <c r="DB11" s="77"/>
      <c r="DC11" s="78"/>
      <c r="DD11" s="77"/>
      <c r="DE11" s="77"/>
      <c r="DF11" s="78" t="n">
        <v>24.81</v>
      </c>
      <c r="DG11" s="77"/>
      <c r="DH11" s="77"/>
      <c r="DI11" s="78"/>
      <c r="DJ11" s="77"/>
      <c r="DK11" s="77"/>
      <c r="DL11" s="78"/>
      <c r="DM11" s="77"/>
      <c r="DN11" s="77"/>
      <c r="DO11" s="78"/>
      <c r="DP11" s="77"/>
      <c r="DQ11" s="77"/>
      <c r="DR11" s="78"/>
      <c r="DS11" s="77"/>
      <c r="DT11" s="77"/>
      <c r="DU11" s="78" t="n">
        <v>88.07</v>
      </c>
      <c r="DV11" s="77"/>
      <c r="DW11" s="77"/>
      <c r="DX11" s="78" t="n">
        <v>20.07</v>
      </c>
      <c r="DY11" s="77"/>
      <c r="DZ11" s="77"/>
      <c r="EA11" s="78" t="n">
        <v>0</v>
      </c>
      <c r="EB11" s="77"/>
      <c r="EC11" s="77"/>
      <c r="ED11" s="78" t="n">
        <v>18.75</v>
      </c>
      <c r="EE11" s="77"/>
      <c r="EF11" s="77"/>
      <c r="EG11" s="78" t="n">
        <v>166.69</v>
      </c>
      <c r="EH11" s="77"/>
      <c r="EI11" s="77"/>
      <c r="EJ11" s="78" t="n">
        <v>49.6</v>
      </c>
      <c r="EK11" s="77"/>
      <c r="EL11" s="77"/>
      <c r="EM11" s="78"/>
      <c r="EN11" s="77"/>
      <c r="EO11" s="77"/>
      <c r="EP11" s="78" t="n">
        <v>42.63</v>
      </c>
    </row>
    <row r="12" s="92" customFormat="true" ht="13.5" hidden="false" customHeight="true" outlineLevel="0" collapsed="false">
      <c r="A12" s="69"/>
      <c r="B12" s="80" t="s">
        <v>118</v>
      </c>
      <c r="C12" s="81"/>
      <c r="D12" s="82"/>
      <c r="E12" s="83"/>
      <c r="F12" s="83"/>
      <c r="G12" s="84" t="s">
        <v>117</v>
      </c>
      <c r="H12" s="85"/>
      <c r="I12" s="86"/>
      <c r="J12" s="85"/>
      <c r="K12" s="85"/>
      <c r="L12" s="85"/>
      <c r="M12" s="85"/>
      <c r="N12" s="82"/>
      <c r="O12" s="87"/>
      <c r="P12" s="87"/>
      <c r="Q12" s="88" t="n">
        <f aca="false">Q11*1.18</f>
        <v>53.7962</v>
      </c>
      <c r="R12" s="87"/>
      <c r="S12" s="87"/>
      <c r="T12" s="88" t="n">
        <f aca="false">T11*1.18</f>
        <v>114.0116</v>
      </c>
      <c r="U12" s="87"/>
      <c r="V12" s="87"/>
      <c r="W12" s="88" t="n">
        <f aca="false">W11*1.18</f>
        <v>0</v>
      </c>
      <c r="X12" s="87"/>
      <c r="Y12" s="87"/>
      <c r="Z12" s="88" t="n">
        <f aca="false">Z11*1.18</f>
        <v>0</v>
      </c>
      <c r="AA12" s="87"/>
      <c r="AB12" s="87"/>
      <c r="AC12" s="88" t="n">
        <f aca="false">AC11*1.18</f>
        <v>0</v>
      </c>
      <c r="AD12" s="87"/>
      <c r="AE12" s="87"/>
      <c r="AF12" s="88" t="n">
        <f aca="false">AF11*1.18</f>
        <v>75.1188</v>
      </c>
      <c r="AG12" s="87"/>
      <c r="AH12" s="87"/>
      <c r="AI12" s="88" t="n">
        <f aca="false">AI11*1.18</f>
        <v>0</v>
      </c>
      <c r="AJ12" s="87"/>
      <c r="AK12" s="87"/>
      <c r="AL12" s="88" t="n">
        <f aca="false">AL11*1.18</f>
        <v>0</v>
      </c>
      <c r="AM12" s="87"/>
      <c r="AN12" s="87"/>
      <c r="AO12" s="88" t="n">
        <f aca="false">AO11*1.18</f>
        <v>0</v>
      </c>
      <c r="AP12" s="87"/>
      <c r="AQ12" s="87"/>
      <c r="AR12" s="88" t="n">
        <f aca="false">AR11*1.18</f>
        <v>0</v>
      </c>
      <c r="AS12" s="87"/>
      <c r="AT12" s="87"/>
      <c r="AU12" s="89" t="n">
        <f aca="false">AU11*1.18</f>
        <v>0</v>
      </c>
      <c r="AV12" s="87"/>
      <c r="AW12" s="87"/>
      <c r="AX12" s="89" t="n">
        <f aca="false">AX11*1.18</f>
        <v>0</v>
      </c>
      <c r="AY12" s="87"/>
      <c r="AZ12" s="87"/>
      <c r="BA12" s="89" t="n">
        <f aca="false">BA11*1.18</f>
        <v>0</v>
      </c>
      <c r="BB12" s="87"/>
      <c r="BC12" s="87"/>
      <c r="BD12" s="89" t="n">
        <f aca="false">BD11*1.18</f>
        <v>0</v>
      </c>
      <c r="BE12" s="87"/>
      <c r="BF12" s="87"/>
      <c r="BG12" s="89" t="n">
        <f aca="false">BG11*1.18</f>
        <v>0</v>
      </c>
      <c r="BH12" s="87"/>
      <c r="BI12" s="87"/>
      <c r="BJ12" s="89" t="n">
        <f aca="false">BJ11*1.18</f>
        <v>7.08</v>
      </c>
      <c r="BK12" s="87"/>
      <c r="BL12" s="87"/>
      <c r="BM12" s="89" t="n">
        <f aca="false">BM11*1.18</f>
        <v>0</v>
      </c>
      <c r="BN12" s="87"/>
      <c r="BO12" s="87"/>
      <c r="BP12" s="89" t="n">
        <f aca="false">BP11*1.18</f>
        <v>0</v>
      </c>
      <c r="BQ12" s="87"/>
      <c r="BR12" s="87"/>
      <c r="BS12" s="89" t="n">
        <f aca="false">BS11*1.18</f>
        <v>0</v>
      </c>
      <c r="BT12" s="87"/>
      <c r="BU12" s="87"/>
      <c r="BV12" s="89" t="n">
        <f aca="false">BV11*1.18</f>
        <v>0</v>
      </c>
      <c r="BW12" s="87"/>
      <c r="BX12" s="87"/>
      <c r="BY12" s="89" t="n">
        <f aca="false">BY11*1.18</f>
        <v>0</v>
      </c>
      <c r="BZ12" s="87"/>
      <c r="CA12" s="87"/>
      <c r="CB12" s="90" t="n">
        <f aca="false">CB11*1.18</f>
        <v>0</v>
      </c>
      <c r="CC12" s="87"/>
      <c r="CD12" s="87"/>
      <c r="CE12" s="90" t="n">
        <f aca="false">CE11*1.18</f>
        <v>0</v>
      </c>
      <c r="CF12" s="87"/>
      <c r="CG12" s="87"/>
      <c r="CH12" s="90" t="n">
        <f aca="false">CH11*1.18</f>
        <v>0</v>
      </c>
      <c r="CI12" s="87"/>
      <c r="CJ12" s="87"/>
      <c r="CK12" s="90" t="n">
        <f aca="false">CK11*1.18</f>
        <v>0</v>
      </c>
      <c r="CL12" s="87"/>
      <c r="CM12" s="87"/>
      <c r="CN12" s="90" t="n">
        <f aca="false">CN11*1.18</f>
        <v>136.9272</v>
      </c>
      <c r="CO12" s="87"/>
      <c r="CP12" s="87"/>
      <c r="CQ12" s="90" t="n">
        <f aca="false">CQ11*1.18</f>
        <v>0</v>
      </c>
      <c r="CR12" s="87"/>
      <c r="CS12" s="87"/>
      <c r="CT12" s="90" t="n">
        <f aca="false">CT11*1.18</f>
        <v>0</v>
      </c>
      <c r="CU12" s="87"/>
      <c r="CV12" s="87"/>
      <c r="CW12" s="90" t="n">
        <f aca="false">CW11*1.18</f>
        <v>0.59</v>
      </c>
      <c r="CX12" s="87"/>
      <c r="CY12" s="87"/>
      <c r="CZ12" s="90" t="n">
        <f aca="false">CZ11*1.18</f>
        <v>0</v>
      </c>
      <c r="DA12" s="87"/>
      <c r="DB12" s="87"/>
      <c r="DC12" s="90" t="n">
        <f aca="false">DC11*1.18</f>
        <v>0</v>
      </c>
      <c r="DD12" s="87"/>
      <c r="DE12" s="87"/>
      <c r="DF12" s="90" t="n">
        <f aca="false">DF11*1.18</f>
        <v>29.2758</v>
      </c>
      <c r="DG12" s="87"/>
      <c r="DH12" s="87"/>
      <c r="DI12" s="90" t="n">
        <f aca="false">DI11*1.18</f>
        <v>0</v>
      </c>
      <c r="DJ12" s="87"/>
      <c r="DK12" s="87"/>
      <c r="DL12" s="90" t="n">
        <f aca="false">DL11*1.18</f>
        <v>0</v>
      </c>
      <c r="DM12" s="87"/>
      <c r="DN12" s="87"/>
      <c r="DO12" s="90" t="n">
        <f aca="false">DO11*1.18</f>
        <v>0</v>
      </c>
      <c r="DP12" s="87"/>
      <c r="DQ12" s="87"/>
      <c r="DR12" s="90" t="n">
        <f aca="false">DR11*1.18</f>
        <v>0</v>
      </c>
      <c r="DS12" s="87"/>
      <c r="DT12" s="87"/>
      <c r="DU12" s="90" t="n">
        <f aca="false">DU11*1.18</f>
        <v>103.9226</v>
      </c>
      <c r="DV12" s="87"/>
      <c r="DW12" s="87"/>
      <c r="DX12" s="90" t="n">
        <f aca="false">DX11*1.18</f>
        <v>23.6826</v>
      </c>
      <c r="DY12" s="87"/>
      <c r="DZ12" s="87"/>
      <c r="EA12" s="90" t="n">
        <f aca="false">EA11*1.18</f>
        <v>0</v>
      </c>
      <c r="EB12" s="87"/>
      <c r="EC12" s="87"/>
      <c r="ED12" s="90" t="n">
        <f aca="false">ED11*1.18</f>
        <v>22.125</v>
      </c>
      <c r="EE12" s="87"/>
      <c r="EF12" s="87"/>
      <c r="EG12" s="90" t="n">
        <f aca="false">EG11*1.18</f>
        <v>196.6942</v>
      </c>
      <c r="EH12" s="87"/>
      <c r="EI12" s="87"/>
      <c r="EJ12" s="90" t="n">
        <f aca="false">EJ11*1.18</f>
        <v>58.528</v>
      </c>
      <c r="EK12" s="87"/>
      <c r="EL12" s="87"/>
      <c r="EM12" s="91" t="n">
        <f aca="false">EM11*1.18</f>
        <v>0</v>
      </c>
      <c r="EN12" s="87"/>
      <c r="EO12" s="87"/>
      <c r="EP12" s="91" t="n">
        <f aca="false">EP11*1.18</f>
        <v>50.3034</v>
      </c>
    </row>
    <row r="13" customFormat="false" ht="23.25" hidden="false" customHeight="true" outlineLevel="1" collapsed="false">
      <c r="A13" s="69"/>
      <c r="B13" s="93"/>
      <c r="C13" s="94"/>
      <c r="D13" s="95"/>
      <c r="E13" s="104"/>
      <c r="F13" s="104"/>
      <c r="G13" s="96"/>
      <c r="H13" s="98"/>
      <c r="I13" s="97"/>
      <c r="J13" s="98"/>
      <c r="K13" s="94" t="n">
        <f aca="false">P13+S13+V13+Y13+AB13+AE13+AH13+AK13+AN13+AQ13+AT13+AW13+AZ13+BC13+BF13+BI13+BL13+BO13+BR13+BU13+BX13+CA13+CD13+CG13+CJ13+CM13+CP13+CS13+CV13+CY13+DB13+DE13+DH13+DK13+DN13+DQ13+DT13+DW13+DZ13+EC13+EF13+EI13+EL13+EO13</f>
        <v>0</v>
      </c>
      <c r="L13" s="94" t="n">
        <f aca="false">Q13+T13+W13+Z13+AC13+AF13+AI13+AL13+AO13+AR13+AU13+AX13+BA13+BD13+BG13+BJ13+BM13+BP13+BS13+BV13+BY13+CB13+CE13+CH13+CK13+CN13+CQ13+CT13+CW13+CZ13+DC13+DF13+DI13+DL13+DO13+DR13+DU13+DX13+EA13+ED13+EG13+EJ13+EM13+EP13</f>
        <v>0</v>
      </c>
      <c r="M13" s="99"/>
      <c r="N13" s="100"/>
      <c r="O13" s="101"/>
      <c r="P13" s="102"/>
      <c r="Q13" s="103" t="n">
        <f aca="false">O13*P13</f>
        <v>0</v>
      </c>
      <c r="R13" s="101"/>
      <c r="S13" s="102"/>
      <c r="T13" s="103" t="n">
        <f aca="false">R13*S13</f>
        <v>0</v>
      </c>
      <c r="U13" s="101"/>
      <c r="V13" s="102"/>
      <c r="W13" s="103" t="n">
        <f aca="false">U13*V13</f>
        <v>0</v>
      </c>
      <c r="X13" s="101"/>
      <c r="Y13" s="102"/>
      <c r="Z13" s="103" t="n">
        <f aca="false">X13*Y13</f>
        <v>0</v>
      </c>
      <c r="AA13" s="101"/>
      <c r="AB13" s="102"/>
      <c r="AC13" s="103" t="n">
        <f aca="false">AA13*AB13</f>
        <v>0</v>
      </c>
      <c r="AD13" s="101"/>
      <c r="AE13" s="102"/>
      <c r="AF13" s="103" t="n">
        <f aca="false">AD13*AE13</f>
        <v>0</v>
      </c>
      <c r="AG13" s="101"/>
      <c r="AH13" s="102"/>
      <c r="AI13" s="103" t="n">
        <f aca="false">AG13*AH13</f>
        <v>0</v>
      </c>
      <c r="AJ13" s="101"/>
      <c r="AK13" s="102"/>
      <c r="AL13" s="103" t="n">
        <f aca="false">AJ13*AK13</f>
        <v>0</v>
      </c>
      <c r="AM13" s="101"/>
      <c r="AN13" s="102"/>
      <c r="AO13" s="103" t="n">
        <f aca="false">AM13*AN13</f>
        <v>0</v>
      </c>
      <c r="AP13" s="101"/>
      <c r="AQ13" s="102"/>
      <c r="AR13" s="103" t="n">
        <f aca="false">AP13*AQ13</f>
        <v>0</v>
      </c>
      <c r="AS13" s="101"/>
      <c r="AT13" s="102"/>
      <c r="AU13" s="103" t="n">
        <f aca="false">AS13*AT13</f>
        <v>0</v>
      </c>
      <c r="AV13" s="101"/>
      <c r="AW13" s="102"/>
      <c r="AX13" s="103" t="n">
        <f aca="false">AV13*AW13</f>
        <v>0</v>
      </c>
      <c r="AY13" s="101"/>
      <c r="AZ13" s="102"/>
      <c r="BA13" s="103" t="n">
        <f aca="false">AY13*AZ13</f>
        <v>0</v>
      </c>
      <c r="BB13" s="101"/>
      <c r="BC13" s="102"/>
      <c r="BD13" s="103" t="n">
        <f aca="false">BB13*BC13</f>
        <v>0</v>
      </c>
      <c r="BE13" s="101"/>
      <c r="BF13" s="102"/>
      <c r="BG13" s="103" t="n">
        <f aca="false">BE13*BF13</f>
        <v>0</v>
      </c>
      <c r="BH13" s="101"/>
      <c r="BI13" s="102"/>
      <c r="BJ13" s="103" t="n">
        <f aca="false">BH13*BI13</f>
        <v>0</v>
      </c>
      <c r="BK13" s="101"/>
      <c r="BL13" s="102"/>
      <c r="BM13" s="103" t="n">
        <f aca="false">BK13*BL13</f>
        <v>0</v>
      </c>
      <c r="BN13" s="101"/>
      <c r="BO13" s="102"/>
      <c r="BP13" s="103" t="n">
        <f aca="false">BN13*BO13</f>
        <v>0</v>
      </c>
      <c r="BQ13" s="101"/>
      <c r="BR13" s="102"/>
      <c r="BS13" s="103" t="n">
        <f aca="false">BQ13*BR13</f>
        <v>0</v>
      </c>
      <c r="BT13" s="101"/>
      <c r="BU13" s="102"/>
      <c r="BV13" s="103" t="n">
        <f aca="false">BT13*BU13</f>
        <v>0</v>
      </c>
      <c r="BW13" s="101"/>
      <c r="BX13" s="102"/>
      <c r="BY13" s="103" t="n">
        <f aca="false">BW13*BX13</f>
        <v>0</v>
      </c>
      <c r="BZ13" s="101"/>
      <c r="CA13" s="102"/>
      <c r="CB13" s="103" t="n">
        <f aca="false">BZ13*CA13</f>
        <v>0</v>
      </c>
      <c r="CC13" s="101"/>
      <c r="CD13" s="102"/>
      <c r="CE13" s="103" t="n">
        <f aca="false">CC13*CD13</f>
        <v>0</v>
      </c>
      <c r="CF13" s="101"/>
      <c r="CG13" s="102"/>
      <c r="CH13" s="103" t="n">
        <f aca="false">CF13*CG13</f>
        <v>0</v>
      </c>
      <c r="CI13" s="101"/>
      <c r="CJ13" s="102"/>
      <c r="CK13" s="103" t="n">
        <f aca="false">CI13*CJ13</f>
        <v>0</v>
      </c>
      <c r="CL13" s="101"/>
      <c r="CM13" s="102"/>
      <c r="CN13" s="103" t="n">
        <f aca="false">CL13*CM13</f>
        <v>0</v>
      </c>
      <c r="CO13" s="101"/>
      <c r="CP13" s="102"/>
      <c r="CQ13" s="103" t="n">
        <f aca="false">CO13*CP13</f>
        <v>0</v>
      </c>
      <c r="CR13" s="101"/>
      <c r="CS13" s="102"/>
      <c r="CT13" s="103" t="n">
        <f aca="false">CR13*CS13</f>
        <v>0</v>
      </c>
      <c r="CU13" s="101"/>
      <c r="CV13" s="102"/>
      <c r="CW13" s="103" t="n">
        <f aca="false">CU13*CV13</f>
        <v>0</v>
      </c>
      <c r="CX13" s="101"/>
      <c r="CY13" s="102"/>
      <c r="CZ13" s="103" t="n">
        <f aca="false">CX13*CY13</f>
        <v>0</v>
      </c>
      <c r="DA13" s="101"/>
      <c r="DB13" s="102"/>
      <c r="DC13" s="103" t="n">
        <f aca="false">DA13*DB13</f>
        <v>0</v>
      </c>
      <c r="DD13" s="101"/>
      <c r="DE13" s="102"/>
      <c r="DF13" s="103" t="n">
        <f aca="false">DD13*DE13</f>
        <v>0</v>
      </c>
      <c r="DG13" s="101"/>
      <c r="DH13" s="102"/>
      <c r="DI13" s="103" t="n">
        <f aca="false">DG13*DH13</f>
        <v>0</v>
      </c>
      <c r="DJ13" s="101"/>
      <c r="DK13" s="102"/>
      <c r="DL13" s="103" t="n">
        <f aca="false">DJ13*DK13</f>
        <v>0</v>
      </c>
      <c r="DM13" s="101"/>
      <c r="DN13" s="102"/>
      <c r="DO13" s="103" t="n">
        <f aca="false">DM13*DN13</f>
        <v>0</v>
      </c>
      <c r="DP13" s="101"/>
      <c r="DQ13" s="102"/>
      <c r="DR13" s="103" t="n">
        <f aca="false">DP13*DQ13</f>
        <v>0</v>
      </c>
      <c r="DS13" s="101"/>
      <c r="DT13" s="102"/>
      <c r="DU13" s="103" t="n">
        <f aca="false">DS13*DT13</f>
        <v>0</v>
      </c>
      <c r="DV13" s="101"/>
      <c r="DW13" s="102"/>
      <c r="DX13" s="103" t="n">
        <f aca="false">DV13*DW13</f>
        <v>0</v>
      </c>
      <c r="DY13" s="101"/>
      <c r="DZ13" s="102"/>
      <c r="EA13" s="103" t="n">
        <f aca="false">DY13*DZ13</f>
        <v>0</v>
      </c>
      <c r="EB13" s="101"/>
      <c r="EC13" s="102"/>
      <c r="ED13" s="103" t="n">
        <f aca="false">EB13*EC13</f>
        <v>0</v>
      </c>
      <c r="EE13" s="101"/>
      <c r="EF13" s="102"/>
      <c r="EG13" s="103" t="n">
        <f aca="false">EE13*EF13</f>
        <v>0</v>
      </c>
      <c r="EH13" s="101"/>
      <c r="EI13" s="102"/>
      <c r="EJ13" s="103" t="n">
        <f aca="false">EH13*EI13</f>
        <v>0</v>
      </c>
      <c r="EK13" s="101"/>
      <c r="EL13" s="102"/>
      <c r="EM13" s="103" t="n">
        <f aca="false">EK13*EL13</f>
        <v>0</v>
      </c>
      <c r="EN13" s="101"/>
      <c r="EO13" s="102"/>
      <c r="EP13" s="103" t="n">
        <f aca="false">EN13*EO13</f>
        <v>0</v>
      </c>
    </row>
    <row r="14" customFormat="false" ht="23.25" hidden="false" customHeight="true" outlineLevel="1" collapsed="false">
      <c r="A14" s="69"/>
      <c r="B14" s="93"/>
      <c r="C14" s="94"/>
      <c r="D14" s="95"/>
      <c r="E14" s="104"/>
      <c r="F14" s="104"/>
      <c r="G14" s="96"/>
      <c r="H14" s="98"/>
      <c r="I14" s="97"/>
      <c r="J14" s="98"/>
      <c r="K14" s="94" t="n">
        <f aca="false">P14+S14+V14+Y14+AB14+AE14+AH14+AK14+AN14+AQ14+AT14+AW14+AZ14+BC14+BF14+BI14+BL14+BO14+BR14+BU14+BX14+CA14+CD14+CG14+CJ14+CM14+CP14+CS14+CV14+CY14+DB14+DE14+DH14+DK14+DN14+DQ14+DT14+DW14+DZ14+EC14+EF14+EI14+EL14+EO14</f>
        <v>0</v>
      </c>
      <c r="L14" s="94" t="n">
        <f aca="false">Q14+T14+W14+Z14+AC14+AF14+AI14+AL14+AO14+AR14+AU14+AX14+BA14+BD14+BG14+BJ14+BM14+BP14+BS14+BV14+BY14+CB14+CE14+CH14+CK14+CN14+CQ14+CT14+CW14+CZ14+DC14+DF14+DI14+DL14+DO14+DR14+DU14+DX14+EA14+ED14+EG14+EJ14+EM14+EP14</f>
        <v>0</v>
      </c>
      <c r="M14" s="99"/>
      <c r="N14" s="100"/>
      <c r="O14" s="101"/>
      <c r="P14" s="102"/>
      <c r="Q14" s="103" t="n">
        <f aca="false">O14*P14</f>
        <v>0</v>
      </c>
      <c r="R14" s="101"/>
      <c r="S14" s="102"/>
      <c r="T14" s="103" t="n">
        <f aca="false">R14*S14</f>
        <v>0</v>
      </c>
      <c r="U14" s="101"/>
      <c r="V14" s="102"/>
      <c r="W14" s="103" t="n">
        <f aca="false">U14*V14</f>
        <v>0</v>
      </c>
      <c r="X14" s="101"/>
      <c r="Y14" s="102"/>
      <c r="Z14" s="103" t="n">
        <f aca="false">X14*Y14</f>
        <v>0</v>
      </c>
      <c r="AA14" s="101"/>
      <c r="AB14" s="102"/>
      <c r="AC14" s="103" t="n">
        <f aca="false">AA14*AB14</f>
        <v>0</v>
      </c>
      <c r="AD14" s="101"/>
      <c r="AE14" s="102"/>
      <c r="AF14" s="103" t="n">
        <f aca="false">AD14*AE14</f>
        <v>0</v>
      </c>
      <c r="AG14" s="101"/>
      <c r="AH14" s="102"/>
      <c r="AI14" s="103" t="n">
        <f aca="false">AG14*AH14</f>
        <v>0</v>
      </c>
      <c r="AJ14" s="101"/>
      <c r="AK14" s="102"/>
      <c r="AL14" s="103" t="n">
        <f aca="false">AJ14*AK14</f>
        <v>0</v>
      </c>
      <c r="AM14" s="101"/>
      <c r="AN14" s="102"/>
      <c r="AO14" s="103" t="n">
        <f aca="false">AM14*AN14</f>
        <v>0</v>
      </c>
      <c r="AP14" s="101"/>
      <c r="AQ14" s="102"/>
      <c r="AR14" s="103" t="n">
        <f aca="false">AP14*AQ14</f>
        <v>0</v>
      </c>
      <c r="AS14" s="101"/>
      <c r="AT14" s="102"/>
      <c r="AU14" s="103" t="n">
        <f aca="false">AS14*AT14</f>
        <v>0</v>
      </c>
      <c r="AV14" s="101"/>
      <c r="AW14" s="102"/>
      <c r="AX14" s="103" t="n">
        <f aca="false">AV14*AW14</f>
        <v>0</v>
      </c>
      <c r="AY14" s="101"/>
      <c r="AZ14" s="102"/>
      <c r="BA14" s="103" t="n">
        <f aca="false">AY14*AZ14</f>
        <v>0</v>
      </c>
      <c r="BB14" s="101"/>
      <c r="BC14" s="102"/>
      <c r="BD14" s="103" t="n">
        <f aca="false">BB14*BC14</f>
        <v>0</v>
      </c>
      <c r="BE14" s="101"/>
      <c r="BF14" s="102"/>
      <c r="BG14" s="103" t="n">
        <f aca="false">BE14*BF14</f>
        <v>0</v>
      </c>
      <c r="BH14" s="101"/>
      <c r="BI14" s="102"/>
      <c r="BJ14" s="103" t="n">
        <f aca="false">BH14*BI14</f>
        <v>0</v>
      </c>
      <c r="BK14" s="101"/>
      <c r="BL14" s="102"/>
      <c r="BM14" s="103" t="n">
        <f aca="false">BK14*BL14</f>
        <v>0</v>
      </c>
      <c r="BN14" s="101"/>
      <c r="BO14" s="102"/>
      <c r="BP14" s="103" t="n">
        <f aca="false">BN14*BO14</f>
        <v>0</v>
      </c>
      <c r="BQ14" s="101"/>
      <c r="BR14" s="102"/>
      <c r="BS14" s="103" t="n">
        <f aca="false">BQ14*BR14</f>
        <v>0</v>
      </c>
      <c r="BT14" s="101"/>
      <c r="BU14" s="102"/>
      <c r="BV14" s="103" t="n">
        <f aca="false">BT14*BU14</f>
        <v>0</v>
      </c>
      <c r="BW14" s="101"/>
      <c r="BX14" s="102"/>
      <c r="BY14" s="103" t="n">
        <f aca="false">BW14*BX14</f>
        <v>0</v>
      </c>
      <c r="BZ14" s="101"/>
      <c r="CA14" s="102"/>
      <c r="CB14" s="103" t="n">
        <f aca="false">BZ14*CA14</f>
        <v>0</v>
      </c>
      <c r="CC14" s="101"/>
      <c r="CD14" s="102"/>
      <c r="CE14" s="103" t="n">
        <f aca="false">CC14*CD14</f>
        <v>0</v>
      </c>
      <c r="CF14" s="101"/>
      <c r="CG14" s="102"/>
      <c r="CH14" s="103" t="n">
        <f aca="false">CF14*CG14</f>
        <v>0</v>
      </c>
      <c r="CI14" s="101"/>
      <c r="CJ14" s="102"/>
      <c r="CK14" s="103" t="n">
        <f aca="false">CI14*CJ14</f>
        <v>0</v>
      </c>
      <c r="CL14" s="101"/>
      <c r="CM14" s="102"/>
      <c r="CN14" s="103" t="n">
        <f aca="false">CL14*CM14</f>
        <v>0</v>
      </c>
      <c r="CO14" s="101"/>
      <c r="CP14" s="102"/>
      <c r="CQ14" s="103" t="n">
        <f aca="false">CO14*CP14</f>
        <v>0</v>
      </c>
      <c r="CR14" s="101"/>
      <c r="CS14" s="102"/>
      <c r="CT14" s="103" t="n">
        <f aca="false">CR14*CS14</f>
        <v>0</v>
      </c>
      <c r="CU14" s="101"/>
      <c r="CV14" s="102"/>
      <c r="CW14" s="103" t="n">
        <f aca="false">CU14*CV14</f>
        <v>0</v>
      </c>
      <c r="CX14" s="101"/>
      <c r="CY14" s="102"/>
      <c r="CZ14" s="103" t="n">
        <f aca="false">CX14*CY14</f>
        <v>0</v>
      </c>
      <c r="DA14" s="101"/>
      <c r="DB14" s="102"/>
      <c r="DC14" s="103" t="n">
        <f aca="false">DA14*DB14</f>
        <v>0</v>
      </c>
      <c r="DD14" s="101"/>
      <c r="DE14" s="102"/>
      <c r="DF14" s="103" t="n">
        <f aca="false">DD14*DE14</f>
        <v>0</v>
      </c>
      <c r="DG14" s="101"/>
      <c r="DH14" s="102"/>
      <c r="DI14" s="103" t="n">
        <f aca="false">DG14*DH14</f>
        <v>0</v>
      </c>
      <c r="DJ14" s="101"/>
      <c r="DK14" s="102"/>
      <c r="DL14" s="103" t="n">
        <f aca="false">DJ14*DK14</f>
        <v>0</v>
      </c>
      <c r="DM14" s="101"/>
      <c r="DN14" s="102"/>
      <c r="DO14" s="103" t="n">
        <f aca="false">DM14*DN14</f>
        <v>0</v>
      </c>
      <c r="DP14" s="101"/>
      <c r="DQ14" s="102"/>
      <c r="DR14" s="103" t="n">
        <f aca="false">DP14*DQ14</f>
        <v>0</v>
      </c>
      <c r="DS14" s="101"/>
      <c r="DT14" s="102"/>
      <c r="DU14" s="103" t="n">
        <f aca="false">DS14*DT14</f>
        <v>0</v>
      </c>
      <c r="DV14" s="101"/>
      <c r="DW14" s="102"/>
      <c r="DX14" s="103" t="n">
        <f aca="false">DV14*DW14</f>
        <v>0</v>
      </c>
      <c r="DY14" s="101"/>
      <c r="DZ14" s="102"/>
      <c r="EA14" s="103" t="n">
        <f aca="false">DY14*DZ14</f>
        <v>0</v>
      </c>
      <c r="EB14" s="101"/>
      <c r="EC14" s="102"/>
      <c r="ED14" s="103" t="n">
        <f aca="false">EB14*EC14</f>
        <v>0</v>
      </c>
      <c r="EE14" s="101"/>
      <c r="EF14" s="102"/>
      <c r="EG14" s="103" t="n">
        <f aca="false">EE14*EF14</f>
        <v>0</v>
      </c>
      <c r="EH14" s="101"/>
      <c r="EI14" s="102"/>
      <c r="EJ14" s="103" t="n">
        <f aca="false">EH14*EI14</f>
        <v>0</v>
      </c>
      <c r="EK14" s="101"/>
      <c r="EL14" s="102"/>
      <c r="EM14" s="103" t="n">
        <f aca="false">EK14*EL14</f>
        <v>0</v>
      </c>
      <c r="EN14" s="101"/>
      <c r="EO14" s="102"/>
      <c r="EP14" s="103" t="n">
        <f aca="false">EN14*EO14</f>
        <v>0</v>
      </c>
    </row>
    <row r="15" customFormat="false" ht="23.25" hidden="false" customHeight="true" outlineLevel="1" collapsed="false">
      <c r="A15" s="69"/>
      <c r="B15" s="93"/>
      <c r="C15" s="94"/>
      <c r="D15" s="95"/>
      <c r="E15" s="104"/>
      <c r="F15" s="104"/>
      <c r="G15" s="96"/>
      <c r="H15" s="98"/>
      <c r="I15" s="97"/>
      <c r="J15" s="98"/>
      <c r="K15" s="94" t="n">
        <f aca="false">P15+S15+V15+Y15+AB15+AE15+AH15+AK15+AN15+AQ15+AT15+AW15+AZ15+BC15+BF15+BI15+BL15+BO15+BR15+BU15+BX15+CA15+CD15+CG15+CJ15+CM15+CP15+CS15+CV15+CY15+DB15+DE15+DH15+DK15+DN15+DQ15+DT15+DW15+DZ15+EC15+EF15+EI15+EL15+EO15</f>
        <v>0</v>
      </c>
      <c r="L15" s="94" t="n">
        <f aca="false">Q15+T15+W15+Z15+AC15+AF15+AI15+AL15+AO15+AR15+AU15+AX15+BA15+BD15+BG15+BJ15+BM15+BP15+BS15+BV15+BY15+CB15+CE15+CH15+CK15+CN15+CQ15+CT15+CW15+CZ15+DC15+DF15+DI15+DL15+DO15+DR15+DU15+DX15+EA15+ED15+EG15+EJ15+EM15+EP15</f>
        <v>0</v>
      </c>
      <c r="M15" s="99"/>
      <c r="N15" s="100"/>
      <c r="O15" s="101"/>
      <c r="P15" s="102"/>
      <c r="Q15" s="103" t="n">
        <f aca="false">O15*P15</f>
        <v>0</v>
      </c>
      <c r="R15" s="101"/>
      <c r="S15" s="102"/>
      <c r="T15" s="103" t="n">
        <f aca="false">R15*S15</f>
        <v>0</v>
      </c>
      <c r="U15" s="101"/>
      <c r="V15" s="102"/>
      <c r="W15" s="103" t="n">
        <f aca="false">U15*V15</f>
        <v>0</v>
      </c>
      <c r="X15" s="101"/>
      <c r="Y15" s="102"/>
      <c r="Z15" s="103" t="n">
        <f aca="false">X15*Y15</f>
        <v>0</v>
      </c>
      <c r="AA15" s="101"/>
      <c r="AB15" s="102"/>
      <c r="AC15" s="103" t="n">
        <f aca="false">AA15*AB15</f>
        <v>0</v>
      </c>
      <c r="AD15" s="101"/>
      <c r="AE15" s="102"/>
      <c r="AF15" s="103" t="n">
        <f aca="false">AD15*AE15</f>
        <v>0</v>
      </c>
      <c r="AG15" s="101"/>
      <c r="AH15" s="102"/>
      <c r="AI15" s="103" t="n">
        <f aca="false">AG15*AH15</f>
        <v>0</v>
      </c>
      <c r="AJ15" s="101"/>
      <c r="AK15" s="102"/>
      <c r="AL15" s="103" t="n">
        <f aca="false">AJ15*AK15</f>
        <v>0</v>
      </c>
      <c r="AM15" s="101"/>
      <c r="AN15" s="102"/>
      <c r="AO15" s="103" t="n">
        <f aca="false">AM15*AN15</f>
        <v>0</v>
      </c>
      <c r="AP15" s="101"/>
      <c r="AQ15" s="102"/>
      <c r="AR15" s="103" t="n">
        <f aca="false">AP15*AQ15</f>
        <v>0</v>
      </c>
      <c r="AS15" s="101"/>
      <c r="AT15" s="102"/>
      <c r="AU15" s="103" t="n">
        <f aca="false">AS15*AT15</f>
        <v>0</v>
      </c>
      <c r="AV15" s="101"/>
      <c r="AW15" s="102"/>
      <c r="AX15" s="103" t="n">
        <f aca="false">AV15*AW15</f>
        <v>0</v>
      </c>
      <c r="AY15" s="101"/>
      <c r="AZ15" s="102"/>
      <c r="BA15" s="103" t="n">
        <f aca="false">AY15*AZ15</f>
        <v>0</v>
      </c>
      <c r="BB15" s="101"/>
      <c r="BC15" s="102"/>
      <c r="BD15" s="103" t="n">
        <f aca="false">BB15*BC15</f>
        <v>0</v>
      </c>
      <c r="BE15" s="101"/>
      <c r="BF15" s="102"/>
      <c r="BG15" s="103" t="n">
        <f aca="false">BE15*BF15</f>
        <v>0</v>
      </c>
      <c r="BH15" s="101"/>
      <c r="BI15" s="102"/>
      <c r="BJ15" s="103" t="n">
        <f aca="false">BH15*BI15</f>
        <v>0</v>
      </c>
      <c r="BK15" s="101"/>
      <c r="BL15" s="102"/>
      <c r="BM15" s="103" t="n">
        <f aca="false">BK15*BL15</f>
        <v>0</v>
      </c>
      <c r="BN15" s="101"/>
      <c r="BO15" s="102"/>
      <c r="BP15" s="103" t="n">
        <f aca="false">BN15*BO15</f>
        <v>0</v>
      </c>
      <c r="BQ15" s="101"/>
      <c r="BR15" s="102"/>
      <c r="BS15" s="103" t="n">
        <f aca="false">BQ15*BR15</f>
        <v>0</v>
      </c>
      <c r="BT15" s="101"/>
      <c r="BU15" s="102"/>
      <c r="BV15" s="103" t="n">
        <f aca="false">BT15*BU15</f>
        <v>0</v>
      </c>
      <c r="BW15" s="101"/>
      <c r="BX15" s="102"/>
      <c r="BY15" s="103" t="n">
        <f aca="false">BW15*BX15</f>
        <v>0</v>
      </c>
      <c r="BZ15" s="101"/>
      <c r="CA15" s="102"/>
      <c r="CB15" s="103" t="n">
        <f aca="false">BZ15*CA15</f>
        <v>0</v>
      </c>
      <c r="CC15" s="101"/>
      <c r="CD15" s="102"/>
      <c r="CE15" s="103" t="n">
        <f aca="false">CC15*CD15</f>
        <v>0</v>
      </c>
      <c r="CF15" s="101"/>
      <c r="CG15" s="102"/>
      <c r="CH15" s="103" t="n">
        <f aca="false">CF15*CG15</f>
        <v>0</v>
      </c>
      <c r="CI15" s="101"/>
      <c r="CJ15" s="102"/>
      <c r="CK15" s="103" t="n">
        <f aca="false">CI15*CJ15</f>
        <v>0</v>
      </c>
      <c r="CL15" s="101"/>
      <c r="CM15" s="102"/>
      <c r="CN15" s="103" t="n">
        <f aca="false">CL15*CM15</f>
        <v>0</v>
      </c>
      <c r="CO15" s="101"/>
      <c r="CP15" s="102"/>
      <c r="CQ15" s="103" t="n">
        <f aca="false">CO15*CP15</f>
        <v>0</v>
      </c>
      <c r="CR15" s="101"/>
      <c r="CS15" s="102"/>
      <c r="CT15" s="103" t="n">
        <f aca="false">CR15*CS15</f>
        <v>0</v>
      </c>
      <c r="CU15" s="101"/>
      <c r="CV15" s="102"/>
      <c r="CW15" s="103" t="n">
        <f aca="false">CU15*CV15</f>
        <v>0</v>
      </c>
      <c r="CX15" s="101"/>
      <c r="CY15" s="102"/>
      <c r="CZ15" s="103" t="n">
        <f aca="false">CX15*CY15</f>
        <v>0</v>
      </c>
      <c r="DA15" s="101"/>
      <c r="DB15" s="102"/>
      <c r="DC15" s="103" t="n">
        <f aca="false">DA15*DB15</f>
        <v>0</v>
      </c>
      <c r="DD15" s="101"/>
      <c r="DE15" s="102"/>
      <c r="DF15" s="103" t="n">
        <f aca="false">DD15*DE15</f>
        <v>0</v>
      </c>
      <c r="DG15" s="101"/>
      <c r="DH15" s="102"/>
      <c r="DI15" s="103" t="n">
        <f aca="false">DG15*DH15</f>
        <v>0</v>
      </c>
      <c r="DJ15" s="101"/>
      <c r="DK15" s="102"/>
      <c r="DL15" s="103" t="n">
        <f aca="false">DJ15*DK15</f>
        <v>0</v>
      </c>
      <c r="DM15" s="101"/>
      <c r="DN15" s="102"/>
      <c r="DO15" s="103" t="n">
        <f aca="false">DM15*DN15</f>
        <v>0</v>
      </c>
      <c r="DP15" s="101"/>
      <c r="DQ15" s="102"/>
      <c r="DR15" s="103" t="n">
        <f aca="false">DP15*DQ15</f>
        <v>0</v>
      </c>
      <c r="DS15" s="101"/>
      <c r="DT15" s="102"/>
      <c r="DU15" s="103" t="n">
        <f aca="false">DS15*DT15</f>
        <v>0</v>
      </c>
      <c r="DV15" s="101"/>
      <c r="DW15" s="102"/>
      <c r="DX15" s="103" t="n">
        <f aca="false">DV15*DW15</f>
        <v>0</v>
      </c>
      <c r="DY15" s="101"/>
      <c r="DZ15" s="102"/>
      <c r="EA15" s="103" t="n">
        <f aca="false">DY15*DZ15</f>
        <v>0</v>
      </c>
      <c r="EB15" s="101"/>
      <c r="EC15" s="102"/>
      <c r="ED15" s="103" t="n">
        <f aca="false">EB15*EC15</f>
        <v>0</v>
      </c>
      <c r="EE15" s="101"/>
      <c r="EF15" s="102"/>
      <c r="EG15" s="103" t="n">
        <f aca="false">EE15*EF15</f>
        <v>0</v>
      </c>
      <c r="EH15" s="101"/>
      <c r="EI15" s="102"/>
      <c r="EJ15" s="103" t="n">
        <f aca="false">EH15*EI15</f>
        <v>0</v>
      </c>
      <c r="EK15" s="101"/>
      <c r="EL15" s="102"/>
      <c r="EM15" s="103" t="n">
        <f aca="false">EK15*EL15</f>
        <v>0</v>
      </c>
      <c r="EN15" s="101"/>
      <c r="EO15" s="102"/>
      <c r="EP15" s="103" t="n">
        <f aca="false">EN15*EO15</f>
        <v>0</v>
      </c>
    </row>
    <row r="16" customFormat="false" ht="18.75" hidden="false" customHeight="true" outlineLevel="1" collapsed="false">
      <c r="A16" s="69"/>
      <c r="B16" s="93"/>
      <c r="C16" s="94"/>
      <c r="D16" s="95"/>
      <c r="E16" s="104"/>
      <c r="F16" s="104"/>
      <c r="G16" s="96"/>
      <c r="H16" s="98"/>
      <c r="I16" s="97"/>
      <c r="J16" s="98"/>
      <c r="K16" s="94" t="n">
        <f aca="false">P16+S16+V16+Y16+AB16+AE16+AH16+AK16+AN16+AQ16+AT16+AW16+AZ16+BC16+BF16+BI16+BL16+BO16+BR16+BU16+BX16+CA16+CD16+CG16+CJ16+CM16+CP16+CS16+CV16+CY16+DB16+DE16+DH16+DK16+DN16+DQ16+DT16+DW16+DZ16+EC16+EF16+EI16+EL16+EO16</f>
        <v>0</v>
      </c>
      <c r="L16" s="94" t="n">
        <f aca="false">Q16+T16+W16+Z16+AC16+AF16+AI16+AL16+AO16+AR16+AU16+AX16+BA16+BD16+BG16+BJ16+BM16+BP16+BS16+BV16+BY16+CB16+CE16+CH16+CK16+CN16+CQ16+CT16+CW16+CZ16+DC16+DF16+DI16+DL16+DO16+DR16+DU16+DX16+EA16+ED16+EG16+EJ16+EM16+EP16</f>
        <v>0</v>
      </c>
      <c r="M16" s="99"/>
      <c r="N16" s="100"/>
      <c r="O16" s="101"/>
      <c r="P16" s="102"/>
      <c r="Q16" s="103" t="n">
        <f aca="false">O16*P16</f>
        <v>0</v>
      </c>
      <c r="R16" s="101"/>
      <c r="S16" s="102"/>
      <c r="T16" s="103" t="n">
        <f aca="false">R16*S16</f>
        <v>0</v>
      </c>
      <c r="U16" s="101"/>
      <c r="V16" s="102"/>
      <c r="W16" s="103" t="n">
        <f aca="false">U16*V16</f>
        <v>0</v>
      </c>
      <c r="X16" s="101"/>
      <c r="Y16" s="102"/>
      <c r="Z16" s="103" t="n">
        <f aca="false">X16*Y16</f>
        <v>0</v>
      </c>
      <c r="AA16" s="101"/>
      <c r="AB16" s="102"/>
      <c r="AC16" s="103" t="n">
        <f aca="false">AA16*AB16</f>
        <v>0</v>
      </c>
      <c r="AD16" s="101"/>
      <c r="AE16" s="102"/>
      <c r="AF16" s="103" t="n">
        <f aca="false">AD16*AE16</f>
        <v>0</v>
      </c>
      <c r="AG16" s="101"/>
      <c r="AH16" s="102"/>
      <c r="AI16" s="103" t="n">
        <f aca="false">AG16*AH16</f>
        <v>0</v>
      </c>
      <c r="AJ16" s="101"/>
      <c r="AK16" s="102"/>
      <c r="AL16" s="103" t="n">
        <f aca="false">AJ16*AK16</f>
        <v>0</v>
      </c>
      <c r="AM16" s="101"/>
      <c r="AN16" s="102"/>
      <c r="AO16" s="103" t="n">
        <f aca="false">AM16*AN16</f>
        <v>0</v>
      </c>
      <c r="AP16" s="101"/>
      <c r="AQ16" s="102"/>
      <c r="AR16" s="103" t="n">
        <f aca="false">AP16*AQ16</f>
        <v>0</v>
      </c>
      <c r="AS16" s="101"/>
      <c r="AT16" s="102"/>
      <c r="AU16" s="103" t="n">
        <f aca="false">AS16*AT16</f>
        <v>0</v>
      </c>
      <c r="AV16" s="101"/>
      <c r="AW16" s="102"/>
      <c r="AX16" s="103" t="n">
        <f aca="false">AV16*AW16</f>
        <v>0</v>
      </c>
      <c r="AY16" s="101"/>
      <c r="AZ16" s="102"/>
      <c r="BA16" s="103" t="n">
        <f aca="false">AY16*AZ16</f>
        <v>0</v>
      </c>
      <c r="BB16" s="101"/>
      <c r="BC16" s="102"/>
      <c r="BD16" s="103" t="n">
        <f aca="false">BB16*BC16</f>
        <v>0</v>
      </c>
      <c r="BE16" s="101"/>
      <c r="BF16" s="102"/>
      <c r="BG16" s="103" t="n">
        <f aca="false">BE16*BF16</f>
        <v>0</v>
      </c>
      <c r="BH16" s="101"/>
      <c r="BI16" s="102"/>
      <c r="BJ16" s="103" t="n">
        <f aca="false">BH16*BI16</f>
        <v>0</v>
      </c>
      <c r="BK16" s="101"/>
      <c r="BL16" s="102"/>
      <c r="BM16" s="103" t="n">
        <f aca="false">BK16*BL16</f>
        <v>0</v>
      </c>
      <c r="BN16" s="101"/>
      <c r="BO16" s="102"/>
      <c r="BP16" s="103" t="n">
        <f aca="false">BN16*BO16</f>
        <v>0</v>
      </c>
      <c r="BQ16" s="101"/>
      <c r="BR16" s="102"/>
      <c r="BS16" s="103" t="n">
        <f aca="false">BQ16*BR16</f>
        <v>0</v>
      </c>
      <c r="BT16" s="101"/>
      <c r="BU16" s="102"/>
      <c r="BV16" s="103" t="n">
        <f aca="false">BT16*BU16</f>
        <v>0</v>
      </c>
      <c r="BW16" s="101"/>
      <c r="BX16" s="102"/>
      <c r="BY16" s="103" t="n">
        <f aca="false">BW16*BX16</f>
        <v>0</v>
      </c>
      <c r="BZ16" s="101"/>
      <c r="CA16" s="102"/>
      <c r="CB16" s="103" t="n">
        <f aca="false">BZ16*CA16</f>
        <v>0</v>
      </c>
      <c r="CC16" s="101"/>
      <c r="CD16" s="102"/>
      <c r="CE16" s="103" t="n">
        <f aca="false">CC16*CD16</f>
        <v>0</v>
      </c>
      <c r="CF16" s="101"/>
      <c r="CG16" s="102"/>
      <c r="CH16" s="103" t="n">
        <f aca="false">CF16*CG16</f>
        <v>0</v>
      </c>
      <c r="CI16" s="101"/>
      <c r="CJ16" s="102"/>
      <c r="CK16" s="103" t="n">
        <f aca="false">CI16*CJ16</f>
        <v>0</v>
      </c>
      <c r="CL16" s="101"/>
      <c r="CM16" s="102"/>
      <c r="CN16" s="103" t="n">
        <f aca="false">CL16*CM16</f>
        <v>0</v>
      </c>
      <c r="CO16" s="101"/>
      <c r="CP16" s="102"/>
      <c r="CQ16" s="103" t="n">
        <f aca="false">CO16*CP16</f>
        <v>0</v>
      </c>
      <c r="CR16" s="101"/>
      <c r="CS16" s="102"/>
      <c r="CT16" s="103" t="n">
        <f aca="false">CR16*CS16</f>
        <v>0</v>
      </c>
      <c r="CU16" s="101"/>
      <c r="CV16" s="102"/>
      <c r="CW16" s="103" t="n">
        <f aca="false">CU16*CV16</f>
        <v>0</v>
      </c>
      <c r="CX16" s="101"/>
      <c r="CY16" s="102"/>
      <c r="CZ16" s="103" t="n">
        <f aca="false">CX16*CY16</f>
        <v>0</v>
      </c>
      <c r="DA16" s="101"/>
      <c r="DB16" s="102"/>
      <c r="DC16" s="103" t="n">
        <f aca="false">DA16*DB16</f>
        <v>0</v>
      </c>
      <c r="DD16" s="101"/>
      <c r="DE16" s="102"/>
      <c r="DF16" s="103" t="n">
        <f aca="false">DD16*DE16</f>
        <v>0</v>
      </c>
      <c r="DG16" s="101"/>
      <c r="DH16" s="102"/>
      <c r="DI16" s="103" t="n">
        <f aca="false">DG16*DH16</f>
        <v>0</v>
      </c>
      <c r="DJ16" s="101"/>
      <c r="DK16" s="102"/>
      <c r="DL16" s="103" t="n">
        <f aca="false">DJ16*DK16</f>
        <v>0</v>
      </c>
      <c r="DM16" s="101"/>
      <c r="DN16" s="102"/>
      <c r="DO16" s="103" t="n">
        <f aca="false">DM16*DN16</f>
        <v>0</v>
      </c>
      <c r="DP16" s="101"/>
      <c r="DQ16" s="102"/>
      <c r="DR16" s="103" t="n">
        <f aca="false">DP16*DQ16</f>
        <v>0</v>
      </c>
      <c r="DS16" s="101"/>
      <c r="DT16" s="102"/>
      <c r="DU16" s="103" t="n">
        <f aca="false">DS16*DT16</f>
        <v>0</v>
      </c>
      <c r="DV16" s="101"/>
      <c r="DW16" s="102"/>
      <c r="DX16" s="103" t="n">
        <f aca="false">DV16*DW16</f>
        <v>0</v>
      </c>
      <c r="DY16" s="101"/>
      <c r="DZ16" s="102"/>
      <c r="EA16" s="103" t="n">
        <f aca="false">DY16*DZ16</f>
        <v>0</v>
      </c>
      <c r="EB16" s="101"/>
      <c r="EC16" s="102"/>
      <c r="ED16" s="103" t="n">
        <f aca="false">EB16*EC16</f>
        <v>0</v>
      </c>
      <c r="EE16" s="101"/>
      <c r="EF16" s="102"/>
      <c r="EG16" s="103" t="n">
        <f aca="false">EE16*EF16</f>
        <v>0</v>
      </c>
      <c r="EH16" s="101"/>
      <c r="EI16" s="102"/>
      <c r="EJ16" s="103" t="n">
        <f aca="false">EH16*EI16</f>
        <v>0</v>
      </c>
      <c r="EK16" s="101"/>
      <c r="EL16" s="102"/>
      <c r="EM16" s="103" t="n">
        <f aca="false">EK16*EL16</f>
        <v>0</v>
      </c>
      <c r="EN16" s="101"/>
      <c r="EO16" s="102"/>
      <c r="EP16" s="103" t="n">
        <f aca="false">EN16*EO16</f>
        <v>0</v>
      </c>
    </row>
    <row r="17" customFormat="false" ht="14.25" hidden="false" customHeight="true" outlineLevel="1" collapsed="false">
      <c r="A17" s="69"/>
      <c r="B17" s="93"/>
      <c r="C17" s="94"/>
      <c r="D17" s="95"/>
      <c r="E17" s="104"/>
      <c r="F17" s="104"/>
      <c r="G17" s="96"/>
      <c r="H17" s="98"/>
      <c r="I17" s="97"/>
      <c r="J17" s="98"/>
      <c r="K17" s="94" t="n">
        <f aca="false">P17+S17+V17+Y17+AB17+AE17+AH17+AK17+AN17+AQ17+AT17+AW17+AZ17+BC17+BF17+BI17+BL17+BO17+BR17+BU17+BX17+CA17+CD17+CG17+CJ17+CM17+CP17+CS17+CV17+CY17+DB17+DE17+DH17+DK17+DN17+DQ17+DT17+DW17+DZ17+EC17+EF17+EI17+EL17+EO17</f>
        <v>0</v>
      </c>
      <c r="L17" s="94" t="n">
        <f aca="false">Q17+T17+W17+Z17+AC17+AF17+AI17+AL17+AO17+AR17+AU17+AX17+BA17+BD17+BG17+BJ17+BM17+BP17+BS17+BV17+BY17+CB17+CE17+CH17+CK17+CN17+CQ17+CT17+CW17+CZ17+DC17+DF17+DI17+DL17+DO17+DR17+DU17+DX17+EA17+ED17+EG17+EJ17+EM17+EP17</f>
        <v>0</v>
      </c>
      <c r="M17" s="99"/>
      <c r="N17" s="100"/>
      <c r="O17" s="101"/>
      <c r="P17" s="102"/>
      <c r="Q17" s="103" t="n">
        <f aca="false">O17*P17</f>
        <v>0</v>
      </c>
      <c r="R17" s="101"/>
      <c r="S17" s="102"/>
      <c r="T17" s="103" t="n">
        <f aca="false">R17*S17</f>
        <v>0</v>
      </c>
      <c r="U17" s="101"/>
      <c r="V17" s="102"/>
      <c r="W17" s="103" t="n">
        <f aca="false">U17*V17</f>
        <v>0</v>
      </c>
      <c r="X17" s="101"/>
      <c r="Y17" s="102"/>
      <c r="Z17" s="103" t="n">
        <f aca="false">X17*Y17</f>
        <v>0</v>
      </c>
      <c r="AA17" s="101"/>
      <c r="AB17" s="102"/>
      <c r="AC17" s="103" t="n">
        <f aca="false">AA17*AB17</f>
        <v>0</v>
      </c>
      <c r="AD17" s="101"/>
      <c r="AE17" s="102"/>
      <c r="AF17" s="103" t="n">
        <f aca="false">AD17*AE17</f>
        <v>0</v>
      </c>
      <c r="AG17" s="101"/>
      <c r="AH17" s="102"/>
      <c r="AI17" s="103" t="n">
        <f aca="false">AG17*AH17</f>
        <v>0</v>
      </c>
      <c r="AJ17" s="101"/>
      <c r="AK17" s="102"/>
      <c r="AL17" s="103" t="n">
        <f aca="false">AJ17*AK17</f>
        <v>0</v>
      </c>
      <c r="AM17" s="101"/>
      <c r="AN17" s="102"/>
      <c r="AO17" s="103" t="n">
        <f aca="false">AM17*AN17</f>
        <v>0</v>
      </c>
      <c r="AP17" s="101"/>
      <c r="AQ17" s="102"/>
      <c r="AR17" s="103" t="n">
        <f aca="false">AP17*AQ17</f>
        <v>0</v>
      </c>
      <c r="AS17" s="101"/>
      <c r="AT17" s="102"/>
      <c r="AU17" s="103" t="n">
        <f aca="false">AS17*AT17</f>
        <v>0</v>
      </c>
      <c r="AV17" s="101"/>
      <c r="AW17" s="102"/>
      <c r="AX17" s="103" t="n">
        <f aca="false">AV17*AW17</f>
        <v>0</v>
      </c>
      <c r="AY17" s="101"/>
      <c r="AZ17" s="102"/>
      <c r="BA17" s="103" t="n">
        <f aca="false">AY17*AZ17</f>
        <v>0</v>
      </c>
      <c r="BB17" s="101"/>
      <c r="BC17" s="102"/>
      <c r="BD17" s="103" t="n">
        <f aca="false">BB17*BC17</f>
        <v>0</v>
      </c>
      <c r="BE17" s="101"/>
      <c r="BF17" s="102"/>
      <c r="BG17" s="103" t="n">
        <f aca="false">BE17*BF17</f>
        <v>0</v>
      </c>
      <c r="BH17" s="101"/>
      <c r="BI17" s="102"/>
      <c r="BJ17" s="103" t="n">
        <f aca="false">BH17*BI17</f>
        <v>0</v>
      </c>
      <c r="BK17" s="101"/>
      <c r="BL17" s="102"/>
      <c r="BM17" s="103" t="n">
        <f aca="false">BK17*BL17</f>
        <v>0</v>
      </c>
      <c r="BN17" s="101"/>
      <c r="BO17" s="102"/>
      <c r="BP17" s="103" t="n">
        <f aca="false">BN17*BO17</f>
        <v>0</v>
      </c>
      <c r="BQ17" s="101"/>
      <c r="BR17" s="102"/>
      <c r="BS17" s="103" t="n">
        <f aca="false">BQ17*BR17</f>
        <v>0</v>
      </c>
      <c r="BT17" s="101"/>
      <c r="BU17" s="102"/>
      <c r="BV17" s="103" t="n">
        <f aca="false">BT17*BU17</f>
        <v>0</v>
      </c>
      <c r="BW17" s="101"/>
      <c r="BX17" s="102"/>
      <c r="BY17" s="103" t="n">
        <f aca="false">BW17*BX17</f>
        <v>0</v>
      </c>
      <c r="BZ17" s="101"/>
      <c r="CA17" s="102"/>
      <c r="CB17" s="103" t="n">
        <f aca="false">BZ17*CA17</f>
        <v>0</v>
      </c>
      <c r="CC17" s="101"/>
      <c r="CD17" s="102"/>
      <c r="CE17" s="103" t="n">
        <f aca="false">CC17*CD17</f>
        <v>0</v>
      </c>
      <c r="CF17" s="101"/>
      <c r="CG17" s="102"/>
      <c r="CH17" s="103" t="n">
        <f aca="false">CF17*CG17</f>
        <v>0</v>
      </c>
      <c r="CI17" s="101"/>
      <c r="CJ17" s="102"/>
      <c r="CK17" s="103" t="n">
        <f aca="false">CI17*CJ17</f>
        <v>0</v>
      </c>
      <c r="CL17" s="101"/>
      <c r="CM17" s="102"/>
      <c r="CN17" s="103" t="n">
        <f aca="false">CL17*CM17</f>
        <v>0</v>
      </c>
      <c r="CO17" s="101"/>
      <c r="CP17" s="102"/>
      <c r="CQ17" s="103" t="n">
        <f aca="false">CO17*CP17</f>
        <v>0</v>
      </c>
      <c r="CR17" s="101"/>
      <c r="CS17" s="102"/>
      <c r="CT17" s="103" t="n">
        <f aca="false">CR17*CS17</f>
        <v>0</v>
      </c>
      <c r="CU17" s="101"/>
      <c r="CV17" s="102"/>
      <c r="CW17" s="103" t="n">
        <f aca="false">CU17*CV17</f>
        <v>0</v>
      </c>
      <c r="CX17" s="101"/>
      <c r="CY17" s="102"/>
      <c r="CZ17" s="103" t="n">
        <f aca="false">CX17*CY17</f>
        <v>0</v>
      </c>
      <c r="DA17" s="101"/>
      <c r="DB17" s="102"/>
      <c r="DC17" s="103" t="n">
        <f aca="false">DA17*DB17</f>
        <v>0</v>
      </c>
      <c r="DD17" s="101"/>
      <c r="DE17" s="102"/>
      <c r="DF17" s="103" t="n">
        <f aca="false">DD17*DE17</f>
        <v>0</v>
      </c>
      <c r="DG17" s="101"/>
      <c r="DH17" s="102"/>
      <c r="DI17" s="103" t="n">
        <f aca="false">DG17*DH17</f>
        <v>0</v>
      </c>
      <c r="DJ17" s="101"/>
      <c r="DK17" s="102"/>
      <c r="DL17" s="103" t="n">
        <f aca="false">DJ17*DK17</f>
        <v>0</v>
      </c>
      <c r="DM17" s="101"/>
      <c r="DN17" s="102"/>
      <c r="DO17" s="103" t="n">
        <f aca="false">DM17*DN17</f>
        <v>0</v>
      </c>
      <c r="DP17" s="101"/>
      <c r="DQ17" s="102"/>
      <c r="DR17" s="103" t="n">
        <f aca="false">DP17*DQ17</f>
        <v>0</v>
      </c>
      <c r="DS17" s="101"/>
      <c r="DT17" s="102"/>
      <c r="DU17" s="103" t="n">
        <f aca="false">DS17*DT17</f>
        <v>0</v>
      </c>
      <c r="DV17" s="101"/>
      <c r="DW17" s="102"/>
      <c r="DX17" s="103" t="n">
        <f aca="false">DV17*DW17</f>
        <v>0</v>
      </c>
      <c r="DY17" s="101"/>
      <c r="DZ17" s="102"/>
      <c r="EA17" s="103" t="n">
        <f aca="false">DY17*DZ17</f>
        <v>0</v>
      </c>
      <c r="EB17" s="101"/>
      <c r="EC17" s="102"/>
      <c r="ED17" s="103" t="n">
        <f aca="false">EB17*EC17</f>
        <v>0</v>
      </c>
      <c r="EE17" s="101"/>
      <c r="EF17" s="102"/>
      <c r="EG17" s="103" t="n">
        <f aca="false">EE17*EF17</f>
        <v>0</v>
      </c>
      <c r="EH17" s="101"/>
      <c r="EI17" s="102"/>
      <c r="EJ17" s="103" t="n">
        <f aca="false">EH17*EI17</f>
        <v>0</v>
      </c>
      <c r="EK17" s="101"/>
      <c r="EL17" s="102"/>
      <c r="EM17" s="103" t="n">
        <f aca="false">EK17*EL17</f>
        <v>0</v>
      </c>
      <c r="EN17" s="101"/>
      <c r="EO17" s="102"/>
      <c r="EP17" s="103" t="n">
        <f aca="false">EN17*EO17</f>
        <v>0</v>
      </c>
    </row>
    <row r="18" s="9" customFormat="true" ht="12.75" hidden="false" customHeight="false" outlineLevel="0" collapsed="false">
      <c r="A18" s="69"/>
      <c r="B18" s="105" t="s">
        <v>120</v>
      </c>
      <c r="C18" s="106"/>
      <c r="D18" s="95"/>
      <c r="E18" s="107"/>
      <c r="F18" s="107"/>
      <c r="G18" s="108"/>
      <c r="H18" s="109"/>
      <c r="I18" s="110"/>
      <c r="J18" s="109"/>
      <c r="K18" s="109"/>
      <c r="L18" s="109"/>
      <c r="M18" s="109"/>
      <c r="N18" s="95"/>
      <c r="O18" s="111"/>
      <c r="P18" s="112"/>
      <c r="Q18" s="113" t="n">
        <f aca="false">SUM(Q13:Q17)</f>
        <v>0</v>
      </c>
      <c r="R18" s="111"/>
      <c r="S18" s="112"/>
      <c r="T18" s="113" t="n">
        <f aca="false">SUM(T13:T17)</f>
        <v>0</v>
      </c>
      <c r="U18" s="111"/>
      <c r="V18" s="112"/>
      <c r="W18" s="113" t="n">
        <f aca="false">SUM(W13:W17)</f>
        <v>0</v>
      </c>
      <c r="X18" s="111"/>
      <c r="Y18" s="112"/>
      <c r="Z18" s="113" t="n">
        <f aca="false">SUM(Z13:Z17)</f>
        <v>0</v>
      </c>
      <c r="AA18" s="111"/>
      <c r="AB18" s="112"/>
      <c r="AC18" s="113" t="n">
        <f aca="false">SUM(AC13:AC17)</f>
        <v>0</v>
      </c>
      <c r="AD18" s="111"/>
      <c r="AE18" s="112"/>
      <c r="AF18" s="113" t="n">
        <f aca="false">SUM(AF13:AF17)</f>
        <v>0</v>
      </c>
      <c r="AG18" s="111"/>
      <c r="AH18" s="112"/>
      <c r="AI18" s="113" t="n">
        <f aca="false">SUM(AI13:AI17)</f>
        <v>0</v>
      </c>
      <c r="AJ18" s="111"/>
      <c r="AK18" s="112"/>
      <c r="AL18" s="113" t="n">
        <f aca="false">SUM(AL13:AL17)</f>
        <v>0</v>
      </c>
      <c r="AM18" s="111"/>
      <c r="AN18" s="112"/>
      <c r="AO18" s="113" t="n">
        <f aca="false">SUM(AO13:AO17)</f>
        <v>0</v>
      </c>
      <c r="AP18" s="111"/>
      <c r="AQ18" s="112"/>
      <c r="AR18" s="113" t="n">
        <f aca="false">SUM(AR13:AR17)</f>
        <v>0</v>
      </c>
      <c r="AS18" s="111"/>
      <c r="AT18" s="112"/>
      <c r="AU18" s="113" t="n">
        <f aca="false">SUM(AU13:AU17)</f>
        <v>0</v>
      </c>
      <c r="AV18" s="111"/>
      <c r="AW18" s="112"/>
      <c r="AX18" s="113" t="n">
        <f aca="false">SUM(AX13:AX17)</f>
        <v>0</v>
      </c>
      <c r="AY18" s="111"/>
      <c r="AZ18" s="112"/>
      <c r="BA18" s="113" t="n">
        <f aca="false">SUM(BA13:BA17)</f>
        <v>0</v>
      </c>
      <c r="BB18" s="111"/>
      <c r="BC18" s="112"/>
      <c r="BD18" s="113" t="n">
        <f aca="false">SUM(BD13:BD17)</f>
        <v>0</v>
      </c>
      <c r="BE18" s="111"/>
      <c r="BF18" s="112"/>
      <c r="BG18" s="113" t="n">
        <f aca="false">SUM(BG13:BG17)</f>
        <v>0</v>
      </c>
      <c r="BH18" s="111"/>
      <c r="BI18" s="112"/>
      <c r="BJ18" s="113" t="n">
        <f aca="false">SUM(BJ13:BJ17)</f>
        <v>0</v>
      </c>
      <c r="BK18" s="111"/>
      <c r="BL18" s="112"/>
      <c r="BM18" s="113" t="n">
        <f aca="false">SUM(BM13:BM17)</f>
        <v>0</v>
      </c>
      <c r="BN18" s="111"/>
      <c r="BO18" s="112"/>
      <c r="BP18" s="113" t="n">
        <f aca="false">SUM(BP13:BP17)</f>
        <v>0</v>
      </c>
      <c r="BQ18" s="111"/>
      <c r="BR18" s="112"/>
      <c r="BS18" s="113" t="n">
        <f aca="false">SUM(BS13:BS17)</f>
        <v>0</v>
      </c>
      <c r="BT18" s="111"/>
      <c r="BU18" s="112"/>
      <c r="BV18" s="113" t="n">
        <f aca="false">SUM(BV13:BV17)</f>
        <v>0</v>
      </c>
      <c r="BW18" s="111"/>
      <c r="BX18" s="112"/>
      <c r="BY18" s="113" t="n">
        <f aca="false">SUM(BY13:BY17)</f>
        <v>0</v>
      </c>
      <c r="BZ18" s="111"/>
      <c r="CA18" s="112"/>
      <c r="CB18" s="113" t="n">
        <f aca="false">SUM(CB13:CB17)</f>
        <v>0</v>
      </c>
      <c r="CC18" s="111"/>
      <c r="CD18" s="112"/>
      <c r="CE18" s="113" t="n">
        <f aca="false">SUM(CE13:CE17)</f>
        <v>0</v>
      </c>
      <c r="CF18" s="111"/>
      <c r="CG18" s="112"/>
      <c r="CH18" s="113" t="n">
        <f aca="false">SUM(CH13:CH17)</f>
        <v>0</v>
      </c>
      <c r="CI18" s="111"/>
      <c r="CJ18" s="112"/>
      <c r="CK18" s="113" t="n">
        <f aca="false">SUM(CK13:CK17)</f>
        <v>0</v>
      </c>
      <c r="CL18" s="111"/>
      <c r="CM18" s="112"/>
      <c r="CN18" s="113" t="n">
        <f aca="false">SUM(CN13:CN17)</f>
        <v>0</v>
      </c>
      <c r="CO18" s="111"/>
      <c r="CP18" s="112"/>
      <c r="CQ18" s="113" t="n">
        <f aca="false">SUM(CQ13:CQ17)</f>
        <v>0</v>
      </c>
      <c r="CR18" s="111"/>
      <c r="CS18" s="112"/>
      <c r="CT18" s="113" t="n">
        <f aca="false">SUM(CT13:CT17)</f>
        <v>0</v>
      </c>
      <c r="CU18" s="111"/>
      <c r="CV18" s="112"/>
      <c r="CW18" s="113" t="n">
        <f aca="false">SUM(CW13:CW17)</f>
        <v>0</v>
      </c>
      <c r="CX18" s="111"/>
      <c r="CY18" s="112"/>
      <c r="CZ18" s="113" t="n">
        <f aca="false">SUM(CZ13:CZ17)</f>
        <v>0</v>
      </c>
      <c r="DA18" s="111"/>
      <c r="DB18" s="112"/>
      <c r="DC18" s="113" t="n">
        <f aca="false">SUM(DC13:DC17)</f>
        <v>0</v>
      </c>
      <c r="DD18" s="111"/>
      <c r="DE18" s="112"/>
      <c r="DF18" s="113" t="n">
        <f aca="false">SUM(DF13:DF17)</f>
        <v>0</v>
      </c>
      <c r="DG18" s="111"/>
      <c r="DH18" s="112"/>
      <c r="DI18" s="113" t="n">
        <f aca="false">SUM(DI13:DI17)</f>
        <v>0</v>
      </c>
      <c r="DJ18" s="111"/>
      <c r="DK18" s="112"/>
      <c r="DL18" s="113" t="n">
        <f aca="false">SUM(DL13:DL17)</f>
        <v>0</v>
      </c>
      <c r="DM18" s="111"/>
      <c r="DN18" s="112"/>
      <c r="DO18" s="113" t="n">
        <f aca="false">SUM(DO13:DO17)</f>
        <v>0</v>
      </c>
      <c r="DP18" s="111"/>
      <c r="DQ18" s="112"/>
      <c r="DR18" s="113" t="n">
        <f aca="false">SUM(DR13:DR17)</f>
        <v>0</v>
      </c>
      <c r="DS18" s="111"/>
      <c r="DT18" s="112"/>
      <c r="DU18" s="113" t="n">
        <f aca="false">SUM(DU13:DU17)</f>
        <v>0</v>
      </c>
      <c r="DV18" s="111"/>
      <c r="DW18" s="112"/>
      <c r="DX18" s="113" t="n">
        <f aca="false">SUM(DX13:DX17)</f>
        <v>0</v>
      </c>
      <c r="DY18" s="111"/>
      <c r="DZ18" s="112"/>
      <c r="EA18" s="113" t="n">
        <f aca="false">SUM(EA13:EA17)</f>
        <v>0</v>
      </c>
      <c r="EB18" s="111"/>
      <c r="EC18" s="112"/>
      <c r="ED18" s="113" t="n">
        <f aca="false">SUM(ED13:ED17)</f>
        <v>0</v>
      </c>
      <c r="EE18" s="111"/>
      <c r="EF18" s="112"/>
      <c r="EG18" s="113" t="n">
        <f aca="false">SUM(EG13:EG17)</f>
        <v>0</v>
      </c>
      <c r="EH18" s="111"/>
      <c r="EI18" s="112"/>
      <c r="EJ18" s="113" t="n">
        <f aca="false">SUM(EJ13:EJ17)</f>
        <v>0</v>
      </c>
      <c r="EK18" s="111"/>
      <c r="EL18" s="112"/>
      <c r="EM18" s="113" t="n">
        <f aca="false">SUM(EM13:EM17)</f>
        <v>0</v>
      </c>
      <c r="EN18" s="111"/>
      <c r="EO18" s="112"/>
      <c r="EP18" s="113" t="n">
        <f aca="false">SUM(EP13:EP17)</f>
        <v>0</v>
      </c>
    </row>
    <row r="29" customFormat="false" ht="12.75" hidden="false" customHeight="false" outlineLevel="0" collapsed="false">
      <c r="AB29" s="7" t="s">
        <v>121</v>
      </c>
    </row>
  </sheetData>
  <sheetProtection sheet="true" password="c683" objects="true" scenarios="true" formatCells="false" autoFilter="false"/>
  <autoFilter ref="A10:EP18"/>
  <mergeCells count="158">
    <mergeCell ref="O1:EP1"/>
    <mergeCell ref="A2:A9"/>
    <mergeCell ref="B2:B9"/>
    <mergeCell ref="C2:C9"/>
    <mergeCell ref="E2:M5"/>
    <mergeCell ref="O2:T2"/>
    <mergeCell ref="U2:EP2"/>
    <mergeCell ref="O3:Q4"/>
    <mergeCell ref="R3:T4"/>
    <mergeCell ref="U3:AO4"/>
    <mergeCell ref="AP3:CE3"/>
    <mergeCell ref="CF3:EG4"/>
    <mergeCell ref="EH3:EP4"/>
    <mergeCell ref="AP4:BJ4"/>
    <mergeCell ref="BK4:CE4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X5"/>
    <mergeCell ref="DY5:EA5"/>
    <mergeCell ref="EB5:ED5"/>
    <mergeCell ref="EE5:EG5"/>
    <mergeCell ref="EH5:EJ5"/>
    <mergeCell ref="EK5:EM5"/>
    <mergeCell ref="EN5:EP5"/>
    <mergeCell ref="E6:F7"/>
    <mergeCell ref="G6:G9"/>
    <mergeCell ref="H6:H9"/>
    <mergeCell ref="I6:I9"/>
    <mergeCell ref="J6:J9"/>
    <mergeCell ref="K6:K9"/>
    <mergeCell ref="L6:L9"/>
    <mergeCell ref="M6:M9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  <mergeCell ref="DV6:DX6"/>
    <mergeCell ref="DY6:EA6"/>
    <mergeCell ref="EB6:ED6"/>
    <mergeCell ref="EE6:EG6"/>
    <mergeCell ref="EH6:EJ6"/>
    <mergeCell ref="EK6:EM6"/>
    <mergeCell ref="EN6:EP6"/>
    <mergeCell ref="O7:Q8"/>
    <mergeCell ref="R7:T8"/>
    <mergeCell ref="U7:W8"/>
    <mergeCell ref="X7:Z8"/>
    <mergeCell ref="AA7:AC8"/>
    <mergeCell ref="AD7:AF8"/>
    <mergeCell ref="AG7:AI8"/>
    <mergeCell ref="AJ7:AL8"/>
    <mergeCell ref="AM7:AO8"/>
    <mergeCell ref="AP7:AR8"/>
    <mergeCell ref="AS7:AU8"/>
    <mergeCell ref="AV7:AX8"/>
    <mergeCell ref="AY7:BA8"/>
    <mergeCell ref="BB7:BD8"/>
    <mergeCell ref="BE7:BG8"/>
    <mergeCell ref="BH7:BJ8"/>
    <mergeCell ref="BK7:BM8"/>
    <mergeCell ref="BN7:BP8"/>
    <mergeCell ref="BQ7:BS8"/>
    <mergeCell ref="BT7:BV8"/>
    <mergeCell ref="BW7:BY8"/>
    <mergeCell ref="BZ7:CB8"/>
    <mergeCell ref="CC7:CE8"/>
    <mergeCell ref="CF7:CH8"/>
    <mergeCell ref="CI7:CK8"/>
    <mergeCell ref="CL7:CN8"/>
    <mergeCell ref="CO7:CQ8"/>
    <mergeCell ref="CR7:CT8"/>
    <mergeCell ref="CU7:CW8"/>
    <mergeCell ref="CX7:CZ8"/>
    <mergeCell ref="DA7:DC8"/>
    <mergeCell ref="DD7:DF8"/>
    <mergeCell ref="DG7:DI8"/>
    <mergeCell ref="DJ7:DL8"/>
    <mergeCell ref="DM7:DO8"/>
    <mergeCell ref="DP7:DR8"/>
    <mergeCell ref="DS7:DU8"/>
    <mergeCell ref="DV7:DX8"/>
    <mergeCell ref="DY7:EA8"/>
    <mergeCell ref="EB7:ED8"/>
    <mergeCell ref="EE7:EG8"/>
    <mergeCell ref="EH7:EJ8"/>
    <mergeCell ref="EK7:EM8"/>
    <mergeCell ref="EN7:EP8"/>
    <mergeCell ref="E8:E9"/>
    <mergeCell ref="F8:F9"/>
    <mergeCell ref="A11:A18"/>
  </mergeCells>
  <printOptions headings="false" gridLines="true" gridLinesSet="true" horizontalCentered="true" verticalCentered="true"/>
  <pageMargins left="0" right="0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5&amp;P</oddFooter>
  </headerFooter>
  <colBreaks count="3" manualBreakCount="3">
    <brk id="20" man="true" max="65535" min="0"/>
    <brk id="77" man="true" max="65535" min="0"/>
    <brk id="134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6">
              <controlPr defaultSize="0" print="false" autoFill="0" autoPict="0" macro="Module2.red_row">
                <anchor moveWithCells="true" sizeWithCells="false">
                  <from>
                    <xdr:col>7</xdr:col>
                    <xdr:colOff>462960</xdr:colOff>
                    <xdr:row>0</xdr:row>
                    <xdr:rowOff>190440</xdr:rowOff>
                  </from>
                  <to>
                    <xdr:col>8</xdr:col>
                    <xdr:colOff>675000</xdr:colOff>
                    <xdr:row>1</xdr:row>
                    <xdr:rowOff>-17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27">
              <controlPr defaultSize="0" print="false" autoFill="0" autoPict="0" macro="Module2.dell_row">
                <anchor moveWithCells="true" sizeWithCells="false">
                  <from>
                    <xdr:col>5</xdr:col>
                    <xdr:colOff>1097280</xdr:colOff>
                    <xdr:row>0</xdr:row>
                    <xdr:rowOff>152280</xdr:rowOff>
                  </from>
                  <to>
                    <xdr:col>7</xdr:col>
                    <xdr:colOff>11520</xdr:colOff>
                    <xdr:row>1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28">
              <controlPr defaultSize="0" print="false" autoFill="0" autoPict="0" macro="Module2.add_row">
                <anchor moveWithCells="true" sizeWithCells="false">
                  <from>
                    <xdr:col>4</xdr:col>
                    <xdr:colOff>10080</xdr:colOff>
                    <xdr:row>0</xdr:row>
                    <xdr:rowOff>124560</xdr:rowOff>
                  </from>
                  <to>
                    <xdr:col>5</xdr:col>
                    <xdr:colOff>625320</xdr:colOff>
                    <xdr:row>1</xdr:row>
                    <xdr:rowOff>-21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sheetProtection sheet="true" password="c68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rmakov</cp:lastModifiedBy>
  <cp:lastPrinted>2012-12-10T08:36:06Z</cp:lastPrinted>
  <dcterms:modified xsi:type="dcterms:W3CDTF">2013-01-14T05:22:41Z</dcterms:modified>
  <cp:revision>0</cp:revision>
  <dc:subject/>
  <dc:title/>
</cp:coreProperties>
</file>