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5"/>
  </bookViews>
  <sheets>
    <sheet name="Год" sheetId="1" state="visible" r:id="rId2"/>
    <sheet name="Январь" sheetId="2" state="visible" r:id="rId3"/>
    <sheet name="Февраль" sheetId="3" state="visible" r:id="rId4"/>
    <sheet name="Март" sheetId="4" state="visible" r:id="rId5"/>
    <sheet name="zz11" sheetId="5" state="visible" r:id="rId6"/>
    <sheet name="zz10" sheetId="6" state="visible" r:id="rId7"/>
    <sheet name="zz21" sheetId="7" state="visible" r:id="rId8"/>
    <sheet name="Лист8" sheetId="8" state="visible" r:id="rId9"/>
    <sheet name="zz20" sheetId="9" state="visible" r:id="rId10"/>
    <sheet name="zz30" sheetId="10" state="visible" r:id="rId11"/>
  </sheets>
  <definedNames>
    <definedName function="false" hidden="false" localSheetId="6" name="_xlnm.Print_Area" vbProcedure="false">zz21!$A:$I</definedName>
    <definedName function="false" hidden="false" localSheetId="6" name="_xlnm.Print_Titles" vbProcedure="false">zz21!$4:$4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5" name="Excel_BuiltIn__FilterDatabase" vbProcedure="false">zz10!$A$1:$G$505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46">
  <si>
    <t xml:space="preserve">ПЛАН - ГРАФИК </t>
  </si>
  <si>
    <t xml:space="preserve">№ п/п</t>
  </si>
  <si>
    <t xml:space="preserve">Наименование профессий, 
курсов</t>
  </si>
  <si>
    <t xml:space="preserve">№ группы</t>
  </si>
  <si>
    <t xml:space="preserve">Кол-во</t>
  </si>
  <si>
    <t xml:space="preserve">Дата экзамена</t>
  </si>
  <si>
    <t xml:space="preserve">Подразделения "Л"</t>
  </si>
  <si>
    <t xml:space="preserve">Сервисные центры</t>
  </si>
  <si>
    <t xml:space="preserve">группа "П"</t>
  </si>
  <si>
    <t xml:space="preserve">Сторонние организации</t>
  </si>
  <si>
    <t xml:space="preserve">Часов</t>
  </si>
  <si>
    <t xml:space="preserve">По приказу</t>
  </si>
  <si>
    <t xml:space="preserve">№ протокола</t>
  </si>
  <si>
    <t xml:space="preserve">"Л" всего</t>
  </si>
  <si>
    <t xml:space="preserve">АУП</t>
  </si>
  <si>
    <t xml:space="preserve">УППНГ</t>
  </si>
  <si>
    <t xml:space="preserve">ЦДНГ-1</t>
  </si>
  <si>
    <t xml:space="preserve">ЦДНГ-2</t>
  </si>
  <si>
    <t xml:space="preserve">ЦДНГ-3</t>
  </si>
  <si>
    <t xml:space="preserve">ЦДНГ-6</t>
  </si>
  <si>
    <t xml:space="preserve">ЦДНГ-7</t>
  </si>
  <si>
    <t xml:space="preserve">ЦДНГ-8</t>
  </si>
  <si>
    <t xml:space="preserve">ЦДНГ-9</t>
  </si>
  <si>
    <t xml:space="preserve">ЦДНГ-10</t>
  </si>
  <si>
    <t xml:space="preserve">ЦДНГ-11</t>
  </si>
  <si>
    <t xml:space="preserve">ЦППД</t>
  </si>
  <si>
    <t xml:space="preserve">ЦППН</t>
  </si>
  <si>
    <t xml:space="preserve">ЦСТГ</t>
  </si>
  <si>
    <t xml:space="preserve">УСХ</t>
  </si>
  <si>
    <t xml:space="preserve">СЦ РНПО</t>
  </si>
  <si>
    <t xml:space="preserve">СЦ ТС</t>
  </si>
  <si>
    <t xml:space="preserve">СЦ СО</t>
  </si>
  <si>
    <t xml:space="preserve">Всего по "ЗС"</t>
  </si>
  <si>
    <t xml:space="preserve">НПО-Сервис</t>
  </si>
  <si>
    <t xml:space="preserve">П - АИК</t>
  </si>
  <si>
    <t xml:space="preserve">Торговый Дом</t>
  </si>
  <si>
    <t xml:space="preserve">Дорстройсервис</t>
  </si>
  <si>
    <t xml:space="preserve">НИПИ</t>
  </si>
  <si>
    <t xml:space="preserve">Всего по гр. П</t>
  </si>
  <si>
    <t xml:space="preserve">ЛБПО СА</t>
  </si>
  <si>
    <t xml:space="preserve">ОАО "ЮТЭК"</t>
  </si>
  <si>
    <t xml:space="preserve">ЛГ МУП "ДЭУ"</t>
  </si>
  <si>
    <t xml:space="preserve">ООО ЛУТТ</t>
  </si>
  <si>
    <t xml:space="preserve">ООО "РУСЬ"</t>
  </si>
  <si>
    <t xml:space="preserve">ПКФ "ННН"</t>
  </si>
  <si>
    <t xml:space="preserve">МУП "ТВК"</t>
  </si>
  <si>
    <t xml:space="preserve">ЮКЭК</t>
  </si>
  <si>
    <t xml:space="preserve">ООО ЭКО ПЛЮС</t>
  </si>
  <si>
    <t xml:space="preserve">ГСИ Нефтегазстрой</t>
  </si>
  <si>
    <t xml:space="preserve">ООО "КАСКАД"</t>
  </si>
  <si>
    <t xml:space="preserve">ЭСКО</t>
  </si>
  <si>
    <t xml:space="preserve">ЛУКОМ - А</t>
  </si>
  <si>
    <t xml:space="preserve">Универсалнефтеотдача</t>
  </si>
  <si>
    <t xml:space="preserve">МУП АТУ</t>
  </si>
  <si>
    <t xml:space="preserve">ООО СПЕЦ транс</t>
  </si>
  <si>
    <t xml:space="preserve">ЦНИПР</t>
  </si>
  <si>
    <t xml:space="preserve">СеверАвтоДор</t>
  </si>
  <si>
    <t xml:space="preserve">Гор.Больница</t>
  </si>
  <si>
    <t xml:space="preserve">УК ЖКК</t>
  </si>
  <si>
    <t xml:space="preserve">Форватер</t>
  </si>
  <si>
    <t xml:space="preserve">ВИРУ РИНГ</t>
  </si>
  <si>
    <t xml:space="preserve">АРГОС СУМР</t>
  </si>
  <si>
    <t xml:space="preserve">П - Транс</t>
  </si>
  <si>
    <t xml:space="preserve">Пож.часть</t>
  </si>
  <si>
    <t xml:space="preserve">За наличный счет</t>
  </si>
  <si>
    <t xml:space="preserve">Всего сторонние</t>
  </si>
  <si>
    <t xml:space="preserve">Всего по "ЗС" 
и сторонние</t>
  </si>
  <si>
    <t xml:space="preserve">ЯНВАРЬ</t>
  </si>
  <si>
    <t xml:space="preserve">*</t>
  </si>
  <si>
    <t xml:space="preserve">Предаттестационная подготовка руководителей, главных специалистов, членов аттестационных комиссий в области промышленной безопасности </t>
  </si>
  <si>
    <t xml:space="preserve">п</t>
  </si>
  <si>
    <t xml:space="preserve">ф</t>
  </si>
  <si>
    <t xml:space="preserve">Предаттестационная подготовка, не имеющих теплотехнического образования, специалистов ответственных за исправное состояние и безопасную эксплуатацию котлов</t>
  </si>
  <si>
    <t xml:space="preserve">Предаттестационная подготовка, не имеющих теплотехнического образования ИТР, ответственных за исправное состояние и безопасную эксплуатацию котлов ППУ</t>
  </si>
  <si>
    <t xml:space="preserve">Предаттестационная подготовка лиц, ответственных за безопасное производство работ грузоподъемными машинами (грузоподъемные краны, подъемники (вышки), краны-манипуляторы, краны-трубоукладчики)</t>
  </si>
  <si>
    <t xml:space="preserve">Предаттестационная подготовка ИТР, ответственных за оперативную перестановку грузоподъемных машин на производстве </t>
  </si>
  <si>
    <t xml:space="preserve">ВСЕГО:</t>
  </si>
  <si>
    <t xml:space="preserve"> </t>
  </si>
  <si>
    <t xml:space="preserve">ВЫПОЛНЕНИЕ ПЛАН - ГРАФИКА </t>
  </si>
  <si>
    <t xml:space="preserve">ООО ЛАНКОР</t>
  </si>
  <si>
    <t xml:space="preserve">ЛГ МАУ "ДЭУ"</t>
  </si>
  <si>
    <t xml:space="preserve">1, 2, 3, 4, 5, 6</t>
  </si>
  <si>
    <t xml:space="preserve">11.01.</t>
  </si>
  <si>
    <t xml:space="preserve">Предаттестационная подготовка лиц, ответственных за безопасное производство работ грузоподъемными машинами </t>
  </si>
  <si>
    <t xml:space="preserve">7,8,9, 10,11</t>
  </si>
  <si>
    <t xml:space="preserve">15.01.</t>
  </si>
  <si>
    <t xml:space="preserve">Обучение по охране труда работников организаций </t>
  </si>
  <si>
    <t xml:space="preserve">12.01.</t>
  </si>
  <si>
    <t xml:space="preserve">Предаттестационная подготовка, ответственных за безопасную эксплуатацию систем газопотребления, с допуском к выполнению газоопасных работ</t>
  </si>
  <si>
    <t xml:space="preserve">16, 17</t>
  </si>
  <si>
    <t xml:space="preserve">26.01.</t>
  </si>
  <si>
    <t xml:space="preserve">Предаттестационная подготовка, не имеющих теплотехнического образования ИТР, ответственных за исправное состояние и безопасную эксплуатацию котлов (перв)</t>
  </si>
  <si>
    <t xml:space="preserve">16.02.</t>
  </si>
  <si>
    <t xml:space="preserve">Машинист ДВС</t>
  </si>
  <si>
    <t xml:space="preserve">24.02.</t>
  </si>
  <si>
    <t xml:space="preserve">ФЕВРАЛЬ</t>
  </si>
  <si>
    <t xml:space="preserve">24 - 29</t>
  </si>
  <si>
    <t xml:space="preserve">10.02.</t>
  </si>
  <si>
    <t xml:space="preserve">Допуск персонала к обслуживанию теплопотребляющих энергоустановок и тепловых сетей </t>
  </si>
  <si>
    <t xml:space="preserve">Допуск по безопасному ведению работ для рабочих люльки, находящейся на подъемнике (вышке)</t>
  </si>
  <si>
    <t xml:space="preserve">25.02.</t>
  </si>
  <si>
    <t xml:space="preserve">Допуск к отбору и анализу проб ГВС</t>
  </si>
  <si>
    <t xml:space="preserve">26.02.</t>
  </si>
  <si>
    <t xml:space="preserve">27.02.</t>
  </si>
  <si>
    <t xml:space="preserve">Пожарно-технический минимум для рабочих, осуществляющих пожароопасные работы</t>
  </si>
  <si>
    <t xml:space="preserve">9,11,10</t>
  </si>
  <si>
    <t xml:space="preserve">Обучение электросварщиков, подготовка к аттестации на право выполнения сварочных работ на объектах, подконтрольных Ростехнадзору</t>
  </si>
  <si>
    <t xml:space="preserve">зачет</t>
  </si>
  <si>
    <t xml:space="preserve">01.03.</t>
  </si>
  <si>
    <t xml:space="preserve">МУП ТВК"</t>
  </si>
  <si>
    <t xml:space="preserve">ООО СПЕЦ-транс</t>
  </si>
  <si>
    <t xml:space="preserve">ОАО ОТО</t>
  </si>
  <si>
    <t xml:space="preserve">МАРТ</t>
  </si>
  <si>
    <t xml:space="preserve">Контроль скважины. Управление скважиной при газонефтеводопроявлениях </t>
  </si>
  <si>
    <t xml:space="preserve">03.03.</t>
  </si>
  <si>
    <t xml:space="preserve">37-40</t>
  </si>
  <si>
    <t xml:space="preserve">11.03.</t>
  </si>
  <si>
    <t xml:space="preserve">42-49</t>
  </si>
  <si>
    <t xml:space="preserve">15.03.</t>
  </si>
  <si>
    <t xml:space="preserve">69-77, 87,88</t>
  </si>
  <si>
    <t xml:space="preserve">26.03. 02.04.</t>
  </si>
  <si>
    <t xml:space="preserve">Допуск на право эксплуатации и обслуживания нагнетательного оборудования куста скважин </t>
  </si>
  <si>
    <t xml:space="preserve">25.03.</t>
  </si>
  <si>
    <t xml:space="preserve">Обучение электромонтеров "Допуск на право технического обслуживания и ремонта электрооборудования ГПМ, не регистрируемых в Ростехнадзоре"</t>
  </si>
  <si>
    <t xml:space="preserve">30.03.</t>
  </si>
  <si>
    <t xml:space="preserve">Количество по полю порядкНом</t>
  </si>
  <si>
    <t xml:space="preserve">лист</t>
  </si>
  <si>
    <t xml:space="preserve">служба</t>
  </si>
  <si>
    <t xml:space="preserve">группа</t>
  </si>
  <si>
    <t xml:space="preserve">Январь</t>
  </si>
  <si>
    <t xml:space="preserve">Февраль</t>
  </si>
  <si>
    <t xml:space="preserve">Март</t>
  </si>
  <si>
    <t xml:space="preserve">Год</t>
  </si>
  <si>
    <t xml:space="preserve">Общий итог</t>
  </si>
  <si>
    <t xml:space="preserve">столбец</t>
  </si>
  <si>
    <t xml:space="preserve">порядкНом</t>
  </si>
  <si>
    <t xml:space="preserve">w6</t>
  </si>
  <si>
    <t xml:space="preserve">w7</t>
  </si>
  <si>
    <t xml:space="preserve">Сумма по полю кол-во</t>
  </si>
  <si>
    <t xml:space="preserve">услуга</t>
  </si>
  <si>
    <t xml:space="preserve">план\факт</t>
  </si>
  <si>
    <t xml:space="preserve">(пусто)</t>
  </si>
  <si>
    <t xml:space="preserve">Количество по полю кол-во</t>
  </si>
  <si>
    <t xml:space="preserve">строка</t>
  </si>
  <si>
    <t xml:space="preserve">кол-во</t>
  </si>
  <si>
    <t xml:space="preserve">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8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0" createdVersion="3">
  <cacheSource type="worksheet">
    <worksheetSource ref="A1:E506" sheet="zz10"/>
  </cacheSource>
  <cacheFields count="5">
    <cacheField name="столбец" numFmtId="0">
      <sharedItems containsString="0" containsBlank="1" containsNumber="1" containsInteger="1" minValue="1" maxValue="100" count="10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m/>
      </sharedItems>
    </cacheField>
    <cacheField name="лист" numFmtId="0">
      <sharedItems containsBlank="1" count="5">
        <s v="Год"/>
        <s v="Март"/>
        <s v="Февраль"/>
        <s v="Январь"/>
        <m/>
      </sharedItems>
    </cacheField>
    <cacheField name="группа" numFmtId="0">
      <sharedItems containsBlank="1" count="15">
        <s v="&quot;Л&quot; всего"/>
        <s v="№ группы"/>
        <s v="№ п/п"/>
        <s v="Всего по &quot;ЗС&quot;"/>
        <s v="Всего по &quot;ЗС&quot; &#10;и сторонние"/>
        <s v="Всего по гр. П"/>
        <s v="Всего сторонние"/>
        <s v="группа &quot;П&quot;"/>
        <s v="Дата экзамена"/>
        <s v="Кол-во"/>
        <s v="Наименование профессий, &#10;курсов"/>
        <s v="Подразделения &quot;Л&quot;"/>
        <s v="Сервисные центры"/>
        <s v="Сторонние организации"/>
        <m/>
      </sharedItems>
    </cacheField>
    <cacheField name="служба" numFmtId="0">
      <sharedItems containsBlank="1" count="63">
        <s v="&quot;Л&quot; всего"/>
        <s v="№ протокола"/>
        <s v="АРГОС СУМР"/>
        <s v="АУП"/>
        <s v="ВИРУ РИНГ"/>
        <s v="Всего по &quot;ЗС&quot;"/>
        <s v="Всего по &quot;ЗС&quot; &#10;и сторонние"/>
        <s v="Всего по гр. П"/>
        <s v="Всего сторонние"/>
        <s v="Гор.Больница"/>
        <s v="ГСИ Нефтегазстрой"/>
        <s v="Дорстройсервис"/>
        <s v="За наличный счет"/>
        <s v="ЛБПО СА"/>
        <s v="ЛГ МАУ &quot;ДЭУ&quot;"/>
        <s v="ЛГ МУП &quot;ДЭУ&quot;"/>
        <s v="ЛУКОМ - А"/>
        <s v="МУП &quot;ТВК&quot;"/>
        <s v="МУП АТУ"/>
        <s v="МУП ТВК&quot;"/>
        <s v="НИПИ"/>
        <s v="НПО-Сервис"/>
        <s v="ОАО &quot;ЮТЭК&quot;"/>
        <s v="ОАО ОТО"/>
        <s v="ООО &quot;КАСКАД&quot;"/>
        <s v="ООО &quot;РУСЬ&quot;"/>
        <s v="ООО ЛАНКОР"/>
        <s v="ООО ЛУТТ"/>
        <s v="ООО СПЕЦ транс"/>
        <s v="ООО СПЕЦ-транс"/>
        <s v="ООО ЭКО ПЛЮС"/>
        <s v="П - АИК"/>
        <s v="П - Транс"/>
        <s v="ПКФ &quot;ННН&quot;"/>
        <s v="По приказу"/>
        <s v="Пож.часть"/>
        <s v="СеверАвтоДор"/>
        <s v="СЦ РНПО"/>
        <s v="СЦ СО"/>
        <s v="СЦ ТС"/>
        <s v="Торговый Дом"/>
        <s v="УК ЖКК"/>
        <s v="Универсалнефтеотдача"/>
        <s v="УППНГ"/>
        <s v="УСХ"/>
        <s v="Форватер"/>
        <s v="ЦДНГ-1"/>
        <s v="ЦДНГ-10"/>
        <s v="ЦДНГ-11"/>
        <s v="ЦДНГ-2"/>
        <s v="ЦДНГ-3"/>
        <s v="ЦДНГ-6"/>
        <s v="ЦДНГ-7"/>
        <s v="ЦДНГ-8"/>
        <s v="ЦДНГ-9"/>
        <s v="ЦНИПР"/>
        <s v="ЦППД"/>
        <s v="ЦППН"/>
        <s v="ЦСТГ"/>
        <s v="Часов"/>
        <s v="ЭСКО"/>
        <s v="ЮКЭК"/>
        <m/>
      </sharedItems>
    </cacheField>
    <cacheField name="порядкНом" numFmtId="0">
      <sharedItems containsString="0" containsBlank="1" containsNumber="1" containsInteger="1" minValue="2" maxValue="401" count="401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56" createdVersion="3">
  <cacheSource type="worksheet">
    <worksheetSource ref="A1:G458" sheet="zz20"/>
  </cacheSource>
  <cacheFields count="7">
    <cacheField name="строка" numFmtId="0">
      <sharedItems containsString="0" containsBlank="1" containsNumber="1" containsInteger="1" minValue="6" maxValue="23" count="19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m/>
      </sharedItems>
    </cacheField>
    <cacheField name="лист" numFmtId="0">
      <sharedItems containsBlank="1" count="5">
        <s v="Год"/>
        <s v="Март"/>
        <s v="Февраль"/>
        <s v="Январь"/>
        <m/>
      </sharedItems>
    </cacheField>
    <cacheField name="услуга" numFmtId="0">
      <sharedItems containsBlank="1" count="21">
        <s v="ВСЕГО:"/>
        <s v="Допуск к отбору и анализу проб ГВС"/>
        <s v="Допуск на право эксплуатации и обслуживания нагнетательного оборудования куста скважин "/>
        <s v="Допуск персонала к обслуживанию теплопотребляющих энергоустановок и тепловых сетей "/>
        <s v="Допуск по безопасному ведению работ для рабочих люльки, находящейся на подъемнике (вышке)"/>
        <s v="Контроль скважины. Управление скважиной при газонефтеводопроявлениях "/>
        <s v="Машинист ДВС"/>
        <s v="Обучение по охране труда работников организаций "/>
        <s v="Обучение электромонтеров &quot;Допуск на право технического обслуживания и ремонта электрооборудования ГПМ, не регистрируемых в Ростехнадзоре&quot;"/>
        <s v="Обучение электросварщиков, подготовка к аттестации на право выполнения сварочных работ на объектах, подконтрольных Ростехнадзору"/>
        <s v="Пожарно-технический минимум для рабочих, осуществляющих пожароопасные работы"/>
        <s v="Предаттестационная подготовка ИТР, ответственных за оперативную перестановку грузоподъемных машин на производстве "/>
        <s v="Предаттестационная подготовка лиц, ответственных за безопасное производство работ грузоподъемными машинами "/>
        <s v="Предаттестационная подготовка лиц, ответственных за безопасное производство работ грузоподъемными машинами (грузоподъемные краны, подъемники (вышки), краны-манипуляторы, краны-трубоукладчики)"/>
        <s v="Предаттестационная подготовка руководителей, главных специалистов, членов аттестационных комиссий в области промышленной безопасности "/>
        <s v="Предаттестационная подготовка, не имеющих теплотехнического образования ИТР, ответственных за исправное состояние и безопасную эксплуатацию котлов (перв)"/>
        <s v="Предаттестационная подготовка, не имеющих теплотехнического образования ИТР, ответственных за исправное состояние и безопасную эксплуатацию котлов ППУ"/>
        <s v="Предаттестационная подготовка, не имеющих теплотехнического образования, специалистов ответственных за исправное состояние и безопасную эксплуатацию котлов"/>
        <s v="Предаттестационная подготовка, ответственных за безопасную эксплуатацию систем газопотребления, с допуском к выполнению газоопасных работ"/>
        <s v="ЯНВАРЬ"/>
        <m/>
      </sharedItems>
    </cacheField>
    <cacheField name="план\факт" numFmtId="0">
      <sharedItems containsBlank="1" count="3">
        <s v="п"/>
        <s v="ф"/>
        <m/>
      </sharedItems>
    </cacheField>
    <cacheField name="группа" numFmtId="0">
      <sharedItems containsBlank="1" count="13">
        <s v="&quot;Л&quot; всего"/>
        <s v="№ группы"/>
        <s v="Всего по &quot;ЗС&quot;"/>
        <s v="Всего по &quot;ЗС&quot; &#10;и сторонние"/>
        <s v="Всего по гр. П"/>
        <s v="Всего сторонние"/>
        <s v="группа &quot;П&quot;"/>
        <s v="Дата экзамена"/>
        <s v="Кол-во"/>
        <s v="Подразделения &quot;Л&quot;"/>
        <s v="Сервисные центры"/>
        <s v="Сторонние организации"/>
        <m/>
      </sharedItems>
    </cacheField>
    <cacheField name="служба" numFmtId="0">
      <sharedItems containsBlank="1" count="38">
        <s v="&quot;Л&quot; всего"/>
        <s v="№ протокола"/>
        <s v="АУП"/>
        <s v="Всего по &quot;ЗС&quot;"/>
        <s v="Всего по &quot;ЗС&quot; &#10;и сторонние"/>
        <s v="Всего по гр. П"/>
        <s v="Всего сторонние"/>
        <s v="ГСИ Нефтегазстрой"/>
        <s v="ЛБПО СА"/>
        <s v="ЛГ МАУ &quot;ДЭУ&quot;"/>
        <s v="МУП АТУ"/>
        <s v="МУП ТВК&quot;"/>
        <s v="ОАО &quot;ЮТЭК&quot;"/>
        <s v="ООО &quot;КАСКАД&quot;"/>
        <s v="ООО &quot;РУСЬ&quot;"/>
        <s v="ООО ЛАНКОР"/>
        <s v="ООО ЛУТТ"/>
        <s v="ООО СПЕЦ-транс"/>
        <s v="П - АИК"/>
        <s v="ПКФ &quot;ННН&quot;"/>
        <s v="По приказу"/>
        <s v="СЦ РНПО"/>
        <s v="СЦ СО"/>
        <s v="СЦ ТС"/>
        <s v="УППНГ"/>
        <s v="ЦДНГ-1"/>
        <s v="ЦДНГ-2"/>
        <s v="ЦДНГ-3"/>
        <s v="ЦДНГ-6"/>
        <s v="ЦДНГ-7"/>
        <s v="ЦДНГ-8"/>
        <s v="ЦДНГ-9"/>
        <s v="ЦППД"/>
        <s v="ЦППН"/>
        <s v="ЦСТГ"/>
        <s v="Часов"/>
        <s v="ЭСКО"/>
        <m/>
      </sharedItems>
    </cacheField>
    <cacheField name="кол-во" numFmtId="0">
      <sharedItems containsBlank="1" containsMixedTypes="1" containsNumber="1" containsInteger="1" minValue="1" maxValue="516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1"/>
        <n v="22"/>
        <n v="23"/>
        <n v="24"/>
        <n v="25"/>
        <n v="26"/>
        <n v="27"/>
        <n v="28"/>
        <n v="29"/>
        <n v="30"/>
        <n v="31"/>
        <n v="32"/>
        <n v="34"/>
        <n v="36"/>
        <n v="38"/>
        <n v="40"/>
        <n v="42"/>
        <n v="44"/>
        <n v="45"/>
        <n v="48"/>
        <n v="49"/>
        <n v="50"/>
        <n v="52"/>
        <n v="54"/>
        <n v="55"/>
        <n v="61"/>
        <n v="62"/>
        <n v="68"/>
        <n v="76"/>
        <n v="77"/>
        <n v="80"/>
        <n v="85"/>
        <n v="86"/>
        <n v="100"/>
        <n v="105"/>
        <n v="108"/>
        <n v="111"/>
        <n v="120"/>
        <n v="124"/>
        <n v="125"/>
        <n v="126"/>
        <n v="127"/>
        <n v="128"/>
        <n v="142"/>
        <n v="143"/>
        <n v="160"/>
        <n v="263"/>
        <n v="268"/>
        <n v="343"/>
        <n v="408"/>
        <n v="516"/>
        <s v=" "/>
        <s v="*"/>
        <s v="01.03."/>
        <s v="03.03."/>
        <s v="1, 2, 3, 4, 5, 6"/>
        <s v="10.02."/>
        <s v="11.01."/>
        <s v="11.03."/>
        <s v="12.01."/>
        <s v="15.01."/>
        <s v="15.03."/>
        <s v="16, 17"/>
        <s v="16.02."/>
        <s v="24 - 29"/>
        <s v="24.02."/>
        <s v="25.02."/>
        <s v="25.03."/>
        <s v="26.01."/>
        <s v="26.02."/>
        <s v="26.03. 02.04."/>
        <s v="27.02."/>
        <s v="30.03."/>
        <s v="37-40"/>
        <s v="42-49"/>
        <s v="69-77, 87,88"/>
        <s v="7,8,9, 10,11"/>
        <s v="9,11,10"/>
        <s v="зачет"/>
        <s v="п"/>
        <s v="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0">
  <r>
    <x v="0"/>
    <x v="0"/>
    <x v="2"/>
    <x v="62"/>
    <x v="0"/>
  </r>
  <r>
    <x v="1"/>
    <x v="0"/>
    <x v="10"/>
    <x v="62"/>
    <x v="1"/>
  </r>
  <r>
    <x v="2"/>
    <x v="0"/>
    <x v="1"/>
    <x v="62"/>
    <x v="2"/>
  </r>
  <r>
    <x v="3"/>
    <x v="0"/>
    <x v="9"/>
    <x v="59"/>
    <x v="3"/>
  </r>
  <r>
    <x v="4"/>
    <x v="0"/>
    <x v="9"/>
    <x v="34"/>
    <x v="4"/>
  </r>
  <r>
    <x v="5"/>
    <x v="0"/>
    <x v="9"/>
    <x v="1"/>
    <x v="5"/>
  </r>
  <r>
    <x v="6"/>
    <x v="0"/>
    <x v="8"/>
    <x v="62"/>
    <x v="6"/>
  </r>
  <r>
    <x v="7"/>
    <x v="0"/>
    <x v="8"/>
    <x v="62"/>
    <x v="7"/>
  </r>
  <r>
    <x v="8"/>
    <x v="0"/>
    <x v="8"/>
    <x v="0"/>
    <x v="8"/>
  </r>
  <r>
    <x v="9"/>
    <x v="0"/>
    <x v="11"/>
    <x v="3"/>
    <x v="9"/>
  </r>
  <r>
    <x v="10"/>
    <x v="0"/>
    <x v="11"/>
    <x v="43"/>
    <x v="10"/>
  </r>
  <r>
    <x v="11"/>
    <x v="0"/>
    <x v="11"/>
    <x v="46"/>
    <x v="11"/>
  </r>
  <r>
    <x v="12"/>
    <x v="0"/>
    <x v="11"/>
    <x v="49"/>
    <x v="12"/>
  </r>
  <r>
    <x v="13"/>
    <x v="0"/>
    <x v="11"/>
    <x v="50"/>
    <x v="13"/>
  </r>
  <r>
    <x v="14"/>
    <x v="0"/>
    <x v="11"/>
    <x v="51"/>
    <x v="14"/>
  </r>
  <r>
    <x v="15"/>
    <x v="0"/>
    <x v="11"/>
    <x v="52"/>
    <x v="15"/>
  </r>
  <r>
    <x v="16"/>
    <x v="0"/>
    <x v="11"/>
    <x v="53"/>
    <x v="16"/>
  </r>
  <r>
    <x v="17"/>
    <x v="0"/>
    <x v="11"/>
    <x v="54"/>
    <x v="17"/>
  </r>
  <r>
    <x v="18"/>
    <x v="0"/>
    <x v="11"/>
    <x v="47"/>
    <x v="18"/>
  </r>
  <r>
    <x v="19"/>
    <x v="0"/>
    <x v="11"/>
    <x v="48"/>
    <x v="19"/>
  </r>
  <r>
    <x v="20"/>
    <x v="0"/>
    <x v="11"/>
    <x v="56"/>
    <x v="20"/>
  </r>
  <r>
    <x v="21"/>
    <x v="0"/>
    <x v="11"/>
    <x v="57"/>
    <x v="21"/>
  </r>
  <r>
    <x v="22"/>
    <x v="0"/>
    <x v="11"/>
    <x v="58"/>
    <x v="22"/>
  </r>
  <r>
    <x v="23"/>
    <x v="0"/>
    <x v="11"/>
    <x v="44"/>
    <x v="23"/>
  </r>
  <r>
    <x v="24"/>
    <x v="0"/>
    <x v="12"/>
    <x v="37"/>
    <x v="24"/>
  </r>
  <r>
    <x v="25"/>
    <x v="0"/>
    <x v="12"/>
    <x v="39"/>
    <x v="25"/>
  </r>
  <r>
    <x v="26"/>
    <x v="0"/>
    <x v="12"/>
    <x v="38"/>
    <x v="26"/>
  </r>
  <r>
    <x v="27"/>
    <x v="0"/>
    <x v="12"/>
    <x v="5"/>
    <x v="27"/>
  </r>
  <r>
    <x v="28"/>
    <x v="0"/>
    <x v="7"/>
    <x v="21"/>
    <x v="28"/>
  </r>
  <r>
    <x v="29"/>
    <x v="0"/>
    <x v="7"/>
    <x v="31"/>
    <x v="29"/>
  </r>
  <r>
    <x v="30"/>
    <x v="0"/>
    <x v="7"/>
    <x v="40"/>
    <x v="30"/>
  </r>
  <r>
    <x v="31"/>
    <x v="0"/>
    <x v="7"/>
    <x v="11"/>
    <x v="31"/>
  </r>
  <r>
    <x v="32"/>
    <x v="0"/>
    <x v="7"/>
    <x v="20"/>
    <x v="32"/>
  </r>
  <r>
    <x v="33"/>
    <x v="0"/>
    <x v="7"/>
    <x v="62"/>
    <x v="33"/>
  </r>
  <r>
    <x v="34"/>
    <x v="0"/>
    <x v="7"/>
    <x v="7"/>
    <x v="34"/>
  </r>
  <r>
    <x v="35"/>
    <x v="0"/>
    <x v="13"/>
    <x v="13"/>
    <x v="35"/>
  </r>
  <r>
    <x v="36"/>
    <x v="0"/>
    <x v="13"/>
    <x v="22"/>
    <x v="36"/>
  </r>
  <r>
    <x v="37"/>
    <x v="0"/>
    <x v="13"/>
    <x v="15"/>
    <x v="37"/>
  </r>
  <r>
    <x v="38"/>
    <x v="0"/>
    <x v="13"/>
    <x v="27"/>
    <x v="38"/>
  </r>
  <r>
    <x v="39"/>
    <x v="0"/>
    <x v="13"/>
    <x v="25"/>
    <x v="39"/>
  </r>
  <r>
    <x v="40"/>
    <x v="0"/>
    <x v="13"/>
    <x v="33"/>
    <x v="40"/>
  </r>
  <r>
    <x v="41"/>
    <x v="0"/>
    <x v="13"/>
    <x v="17"/>
    <x v="41"/>
  </r>
  <r>
    <x v="42"/>
    <x v="0"/>
    <x v="13"/>
    <x v="61"/>
    <x v="42"/>
  </r>
  <r>
    <x v="43"/>
    <x v="0"/>
    <x v="13"/>
    <x v="30"/>
    <x v="43"/>
  </r>
  <r>
    <x v="44"/>
    <x v="0"/>
    <x v="13"/>
    <x v="10"/>
    <x v="44"/>
  </r>
  <r>
    <x v="45"/>
    <x v="0"/>
    <x v="13"/>
    <x v="24"/>
    <x v="45"/>
  </r>
  <r>
    <x v="46"/>
    <x v="0"/>
    <x v="13"/>
    <x v="60"/>
    <x v="46"/>
  </r>
  <r>
    <x v="47"/>
    <x v="0"/>
    <x v="13"/>
    <x v="16"/>
    <x v="47"/>
  </r>
  <r>
    <x v="48"/>
    <x v="0"/>
    <x v="13"/>
    <x v="42"/>
    <x v="48"/>
  </r>
  <r>
    <x v="49"/>
    <x v="0"/>
    <x v="13"/>
    <x v="18"/>
    <x v="49"/>
  </r>
  <r>
    <x v="50"/>
    <x v="0"/>
    <x v="13"/>
    <x v="28"/>
    <x v="50"/>
  </r>
  <r>
    <x v="51"/>
    <x v="0"/>
    <x v="13"/>
    <x v="55"/>
    <x v="51"/>
  </r>
  <r>
    <x v="52"/>
    <x v="0"/>
    <x v="13"/>
    <x v="36"/>
    <x v="52"/>
  </r>
  <r>
    <x v="53"/>
    <x v="0"/>
    <x v="13"/>
    <x v="9"/>
    <x v="53"/>
  </r>
  <r>
    <x v="54"/>
    <x v="0"/>
    <x v="13"/>
    <x v="41"/>
    <x v="54"/>
  </r>
  <r>
    <x v="55"/>
    <x v="0"/>
    <x v="13"/>
    <x v="45"/>
    <x v="55"/>
  </r>
  <r>
    <x v="56"/>
    <x v="0"/>
    <x v="13"/>
    <x v="4"/>
    <x v="56"/>
  </r>
  <r>
    <x v="57"/>
    <x v="0"/>
    <x v="13"/>
    <x v="2"/>
    <x v="57"/>
  </r>
  <r>
    <x v="58"/>
    <x v="0"/>
    <x v="13"/>
    <x v="32"/>
    <x v="58"/>
  </r>
  <r>
    <x v="59"/>
    <x v="0"/>
    <x v="13"/>
    <x v="35"/>
    <x v="59"/>
  </r>
  <r>
    <x v="60"/>
    <x v="0"/>
    <x v="13"/>
    <x v="12"/>
    <x v="60"/>
  </r>
  <r>
    <x v="61"/>
    <x v="0"/>
    <x v="13"/>
    <x v="8"/>
    <x v="61"/>
  </r>
  <r>
    <x v="62"/>
    <x v="0"/>
    <x v="13"/>
    <x v="6"/>
    <x v="62"/>
  </r>
  <r>
    <x v="63"/>
    <x v="0"/>
    <x v="13"/>
    <x v="62"/>
    <x v="63"/>
  </r>
  <r>
    <x v="64"/>
    <x v="0"/>
    <x v="13"/>
    <x v="62"/>
    <x v="64"/>
  </r>
  <r>
    <x v="65"/>
    <x v="0"/>
    <x v="13"/>
    <x v="62"/>
    <x v="65"/>
  </r>
  <r>
    <x v="66"/>
    <x v="0"/>
    <x v="13"/>
    <x v="62"/>
    <x v="66"/>
  </r>
  <r>
    <x v="67"/>
    <x v="0"/>
    <x v="13"/>
    <x v="62"/>
    <x v="67"/>
  </r>
  <r>
    <x v="68"/>
    <x v="0"/>
    <x v="13"/>
    <x v="62"/>
    <x v="68"/>
  </r>
  <r>
    <x v="69"/>
    <x v="0"/>
    <x v="13"/>
    <x v="62"/>
    <x v="69"/>
  </r>
  <r>
    <x v="70"/>
    <x v="0"/>
    <x v="13"/>
    <x v="62"/>
    <x v="70"/>
  </r>
  <r>
    <x v="71"/>
    <x v="0"/>
    <x v="13"/>
    <x v="62"/>
    <x v="71"/>
  </r>
  <r>
    <x v="72"/>
    <x v="0"/>
    <x v="13"/>
    <x v="62"/>
    <x v="72"/>
  </r>
  <r>
    <x v="73"/>
    <x v="0"/>
    <x v="13"/>
    <x v="62"/>
    <x v="73"/>
  </r>
  <r>
    <x v="74"/>
    <x v="0"/>
    <x v="13"/>
    <x v="62"/>
    <x v="74"/>
  </r>
  <r>
    <x v="75"/>
    <x v="0"/>
    <x v="13"/>
    <x v="62"/>
    <x v="75"/>
  </r>
  <r>
    <x v="76"/>
    <x v="0"/>
    <x v="13"/>
    <x v="62"/>
    <x v="76"/>
  </r>
  <r>
    <x v="77"/>
    <x v="0"/>
    <x v="13"/>
    <x v="62"/>
    <x v="77"/>
  </r>
  <r>
    <x v="78"/>
    <x v="0"/>
    <x v="13"/>
    <x v="62"/>
    <x v="78"/>
  </r>
  <r>
    <x v="79"/>
    <x v="0"/>
    <x v="13"/>
    <x v="62"/>
    <x v="79"/>
  </r>
  <r>
    <x v="80"/>
    <x v="0"/>
    <x v="13"/>
    <x v="62"/>
    <x v="80"/>
  </r>
  <r>
    <x v="81"/>
    <x v="0"/>
    <x v="13"/>
    <x v="62"/>
    <x v="81"/>
  </r>
  <r>
    <x v="82"/>
    <x v="0"/>
    <x v="13"/>
    <x v="62"/>
    <x v="82"/>
  </r>
  <r>
    <x v="83"/>
    <x v="0"/>
    <x v="13"/>
    <x v="62"/>
    <x v="83"/>
  </r>
  <r>
    <x v="84"/>
    <x v="0"/>
    <x v="13"/>
    <x v="62"/>
    <x v="84"/>
  </r>
  <r>
    <x v="85"/>
    <x v="0"/>
    <x v="13"/>
    <x v="62"/>
    <x v="85"/>
  </r>
  <r>
    <x v="86"/>
    <x v="0"/>
    <x v="13"/>
    <x v="62"/>
    <x v="86"/>
  </r>
  <r>
    <x v="87"/>
    <x v="0"/>
    <x v="13"/>
    <x v="62"/>
    <x v="87"/>
  </r>
  <r>
    <x v="88"/>
    <x v="0"/>
    <x v="13"/>
    <x v="62"/>
    <x v="88"/>
  </r>
  <r>
    <x v="89"/>
    <x v="0"/>
    <x v="13"/>
    <x v="62"/>
    <x v="89"/>
  </r>
  <r>
    <x v="90"/>
    <x v="0"/>
    <x v="13"/>
    <x v="62"/>
    <x v="90"/>
  </r>
  <r>
    <x v="91"/>
    <x v="0"/>
    <x v="13"/>
    <x v="62"/>
    <x v="91"/>
  </r>
  <r>
    <x v="92"/>
    <x v="0"/>
    <x v="13"/>
    <x v="62"/>
    <x v="92"/>
  </r>
  <r>
    <x v="93"/>
    <x v="0"/>
    <x v="13"/>
    <x v="62"/>
    <x v="93"/>
  </r>
  <r>
    <x v="94"/>
    <x v="0"/>
    <x v="13"/>
    <x v="62"/>
    <x v="94"/>
  </r>
  <r>
    <x v="95"/>
    <x v="0"/>
    <x v="13"/>
    <x v="62"/>
    <x v="95"/>
  </r>
  <r>
    <x v="96"/>
    <x v="0"/>
    <x v="13"/>
    <x v="62"/>
    <x v="96"/>
  </r>
  <r>
    <x v="97"/>
    <x v="0"/>
    <x v="13"/>
    <x v="62"/>
    <x v="97"/>
  </r>
  <r>
    <x v="98"/>
    <x v="0"/>
    <x v="13"/>
    <x v="62"/>
    <x v="98"/>
  </r>
  <r>
    <x v="99"/>
    <x v="0"/>
    <x v="13"/>
    <x v="62"/>
    <x v="99"/>
  </r>
  <r>
    <x v="0"/>
    <x v="3"/>
    <x v="2"/>
    <x v="62"/>
    <x v="100"/>
  </r>
  <r>
    <x v="1"/>
    <x v="3"/>
    <x v="10"/>
    <x v="62"/>
    <x v="101"/>
  </r>
  <r>
    <x v="2"/>
    <x v="3"/>
    <x v="1"/>
    <x v="62"/>
    <x v="102"/>
  </r>
  <r>
    <x v="3"/>
    <x v="3"/>
    <x v="9"/>
    <x v="59"/>
    <x v="103"/>
  </r>
  <r>
    <x v="4"/>
    <x v="3"/>
    <x v="9"/>
    <x v="34"/>
    <x v="104"/>
  </r>
  <r>
    <x v="5"/>
    <x v="3"/>
    <x v="9"/>
    <x v="1"/>
    <x v="105"/>
  </r>
  <r>
    <x v="6"/>
    <x v="3"/>
    <x v="8"/>
    <x v="62"/>
    <x v="106"/>
  </r>
  <r>
    <x v="7"/>
    <x v="3"/>
    <x v="8"/>
    <x v="62"/>
    <x v="107"/>
  </r>
  <r>
    <x v="8"/>
    <x v="3"/>
    <x v="0"/>
    <x v="62"/>
    <x v="108"/>
  </r>
  <r>
    <x v="9"/>
    <x v="3"/>
    <x v="11"/>
    <x v="3"/>
    <x v="109"/>
  </r>
  <r>
    <x v="10"/>
    <x v="3"/>
    <x v="11"/>
    <x v="43"/>
    <x v="110"/>
  </r>
  <r>
    <x v="11"/>
    <x v="3"/>
    <x v="11"/>
    <x v="46"/>
    <x v="111"/>
  </r>
  <r>
    <x v="12"/>
    <x v="3"/>
    <x v="11"/>
    <x v="49"/>
    <x v="112"/>
  </r>
  <r>
    <x v="13"/>
    <x v="3"/>
    <x v="11"/>
    <x v="50"/>
    <x v="113"/>
  </r>
  <r>
    <x v="14"/>
    <x v="3"/>
    <x v="11"/>
    <x v="51"/>
    <x v="114"/>
  </r>
  <r>
    <x v="15"/>
    <x v="3"/>
    <x v="11"/>
    <x v="52"/>
    <x v="115"/>
  </r>
  <r>
    <x v="16"/>
    <x v="3"/>
    <x v="11"/>
    <x v="53"/>
    <x v="116"/>
  </r>
  <r>
    <x v="17"/>
    <x v="3"/>
    <x v="11"/>
    <x v="54"/>
    <x v="117"/>
  </r>
  <r>
    <x v="18"/>
    <x v="3"/>
    <x v="11"/>
    <x v="47"/>
    <x v="118"/>
  </r>
  <r>
    <x v="19"/>
    <x v="3"/>
    <x v="11"/>
    <x v="56"/>
    <x v="119"/>
  </r>
  <r>
    <x v="20"/>
    <x v="3"/>
    <x v="11"/>
    <x v="57"/>
    <x v="120"/>
  </r>
  <r>
    <x v="21"/>
    <x v="3"/>
    <x v="11"/>
    <x v="58"/>
    <x v="121"/>
  </r>
  <r>
    <x v="22"/>
    <x v="3"/>
    <x v="11"/>
    <x v="44"/>
    <x v="122"/>
  </r>
  <r>
    <x v="23"/>
    <x v="3"/>
    <x v="12"/>
    <x v="37"/>
    <x v="123"/>
  </r>
  <r>
    <x v="24"/>
    <x v="3"/>
    <x v="12"/>
    <x v="39"/>
    <x v="124"/>
  </r>
  <r>
    <x v="25"/>
    <x v="3"/>
    <x v="12"/>
    <x v="38"/>
    <x v="125"/>
  </r>
  <r>
    <x v="26"/>
    <x v="3"/>
    <x v="12"/>
    <x v="5"/>
    <x v="126"/>
  </r>
  <r>
    <x v="27"/>
    <x v="3"/>
    <x v="7"/>
    <x v="21"/>
    <x v="127"/>
  </r>
  <r>
    <x v="28"/>
    <x v="3"/>
    <x v="7"/>
    <x v="31"/>
    <x v="128"/>
  </r>
  <r>
    <x v="29"/>
    <x v="3"/>
    <x v="7"/>
    <x v="62"/>
    <x v="129"/>
  </r>
  <r>
    <x v="30"/>
    <x v="3"/>
    <x v="7"/>
    <x v="26"/>
    <x v="130"/>
  </r>
  <r>
    <x v="31"/>
    <x v="3"/>
    <x v="7"/>
    <x v="7"/>
    <x v="131"/>
  </r>
  <r>
    <x v="32"/>
    <x v="3"/>
    <x v="13"/>
    <x v="13"/>
    <x v="132"/>
  </r>
  <r>
    <x v="33"/>
    <x v="3"/>
    <x v="13"/>
    <x v="22"/>
    <x v="133"/>
  </r>
  <r>
    <x v="34"/>
    <x v="3"/>
    <x v="13"/>
    <x v="14"/>
    <x v="134"/>
  </r>
  <r>
    <x v="35"/>
    <x v="3"/>
    <x v="13"/>
    <x v="27"/>
    <x v="135"/>
  </r>
  <r>
    <x v="36"/>
    <x v="3"/>
    <x v="13"/>
    <x v="62"/>
    <x v="136"/>
  </r>
  <r>
    <x v="37"/>
    <x v="3"/>
    <x v="13"/>
    <x v="33"/>
    <x v="137"/>
  </r>
  <r>
    <x v="38"/>
    <x v="3"/>
    <x v="13"/>
    <x v="17"/>
    <x v="138"/>
  </r>
  <r>
    <x v="39"/>
    <x v="3"/>
    <x v="13"/>
    <x v="24"/>
    <x v="139"/>
  </r>
  <r>
    <x v="40"/>
    <x v="3"/>
    <x v="13"/>
    <x v="60"/>
    <x v="140"/>
  </r>
  <r>
    <x v="41"/>
    <x v="3"/>
    <x v="13"/>
    <x v="12"/>
    <x v="141"/>
  </r>
  <r>
    <x v="42"/>
    <x v="3"/>
    <x v="6"/>
    <x v="62"/>
    <x v="142"/>
  </r>
  <r>
    <x v="43"/>
    <x v="3"/>
    <x v="4"/>
    <x v="62"/>
    <x v="143"/>
  </r>
  <r>
    <x v="44"/>
    <x v="3"/>
    <x v="4"/>
    <x v="62"/>
    <x v="144"/>
  </r>
  <r>
    <x v="45"/>
    <x v="3"/>
    <x v="4"/>
    <x v="62"/>
    <x v="145"/>
  </r>
  <r>
    <x v="46"/>
    <x v="3"/>
    <x v="4"/>
    <x v="62"/>
    <x v="146"/>
  </r>
  <r>
    <x v="47"/>
    <x v="3"/>
    <x v="4"/>
    <x v="62"/>
    <x v="147"/>
  </r>
  <r>
    <x v="48"/>
    <x v="3"/>
    <x v="4"/>
    <x v="62"/>
    <x v="148"/>
  </r>
  <r>
    <x v="49"/>
    <x v="3"/>
    <x v="4"/>
    <x v="62"/>
    <x v="149"/>
  </r>
  <r>
    <x v="50"/>
    <x v="3"/>
    <x v="4"/>
    <x v="62"/>
    <x v="150"/>
  </r>
  <r>
    <x v="51"/>
    <x v="3"/>
    <x v="4"/>
    <x v="62"/>
    <x v="151"/>
  </r>
  <r>
    <x v="52"/>
    <x v="3"/>
    <x v="4"/>
    <x v="62"/>
    <x v="152"/>
  </r>
  <r>
    <x v="53"/>
    <x v="3"/>
    <x v="4"/>
    <x v="62"/>
    <x v="153"/>
  </r>
  <r>
    <x v="54"/>
    <x v="3"/>
    <x v="4"/>
    <x v="62"/>
    <x v="154"/>
  </r>
  <r>
    <x v="55"/>
    <x v="3"/>
    <x v="4"/>
    <x v="62"/>
    <x v="155"/>
  </r>
  <r>
    <x v="56"/>
    <x v="3"/>
    <x v="4"/>
    <x v="62"/>
    <x v="156"/>
  </r>
  <r>
    <x v="57"/>
    <x v="3"/>
    <x v="4"/>
    <x v="62"/>
    <x v="157"/>
  </r>
  <r>
    <x v="58"/>
    <x v="3"/>
    <x v="4"/>
    <x v="62"/>
    <x v="158"/>
  </r>
  <r>
    <x v="59"/>
    <x v="3"/>
    <x v="4"/>
    <x v="62"/>
    <x v="159"/>
  </r>
  <r>
    <x v="60"/>
    <x v="3"/>
    <x v="4"/>
    <x v="62"/>
    <x v="160"/>
  </r>
  <r>
    <x v="61"/>
    <x v="3"/>
    <x v="4"/>
    <x v="62"/>
    <x v="161"/>
  </r>
  <r>
    <x v="62"/>
    <x v="3"/>
    <x v="4"/>
    <x v="62"/>
    <x v="162"/>
  </r>
  <r>
    <x v="63"/>
    <x v="3"/>
    <x v="4"/>
    <x v="62"/>
    <x v="163"/>
  </r>
  <r>
    <x v="64"/>
    <x v="3"/>
    <x v="4"/>
    <x v="62"/>
    <x v="164"/>
  </r>
  <r>
    <x v="65"/>
    <x v="3"/>
    <x v="4"/>
    <x v="62"/>
    <x v="165"/>
  </r>
  <r>
    <x v="66"/>
    <x v="3"/>
    <x v="4"/>
    <x v="62"/>
    <x v="166"/>
  </r>
  <r>
    <x v="67"/>
    <x v="3"/>
    <x v="4"/>
    <x v="62"/>
    <x v="167"/>
  </r>
  <r>
    <x v="68"/>
    <x v="3"/>
    <x v="4"/>
    <x v="62"/>
    <x v="168"/>
  </r>
  <r>
    <x v="69"/>
    <x v="3"/>
    <x v="4"/>
    <x v="62"/>
    <x v="169"/>
  </r>
  <r>
    <x v="70"/>
    <x v="3"/>
    <x v="4"/>
    <x v="62"/>
    <x v="170"/>
  </r>
  <r>
    <x v="71"/>
    <x v="3"/>
    <x v="4"/>
    <x v="62"/>
    <x v="171"/>
  </r>
  <r>
    <x v="72"/>
    <x v="3"/>
    <x v="4"/>
    <x v="62"/>
    <x v="172"/>
  </r>
  <r>
    <x v="73"/>
    <x v="3"/>
    <x v="4"/>
    <x v="62"/>
    <x v="173"/>
  </r>
  <r>
    <x v="74"/>
    <x v="3"/>
    <x v="4"/>
    <x v="62"/>
    <x v="174"/>
  </r>
  <r>
    <x v="75"/>
    <x v="3"/>
    <x v="4"/>
    <x v="62"/>
    <x v="175"/>
  </r>
  <r>
    <x v="76"/>
    <x v="3"/>
    <x v="4"/>
    <x v="62"/>
    <x v="176"/>
  </r>
  <r>
    <x v="77"/>
    <x v="3"/>
    <x v="4"/>
    <x v="62"/>
    <x v="177"/>
  </r>
  <r>
    <x v="78"/>
    <x v="3"/>
    <x v="4"/>
    <x v="62"/>
    <x v="178"/>
  </r>
  <r>
    <x v="79"/>
    <x v="3"/>
    <x v="4"/>
    <x v="62"/>
    <x v="179"/>
  </r>
  <r>
    <x v="80"/>
    <x v="3"/>
    <x v="4"/>
    <x v="62"/>
    <x v="180"/>
  </r>
  <r>
    <x v="81"/>
    <x v="3"/>
    <x v="4"/>
    <x v="62"/>
    <x v="181"/>
  </r>
  <r>
    <x v="82"/>
    <x v="3"/>
    <x v="4"/>
    <x v="62"/>
    <x v="182"/>
  </r>
  <r>
    <x v="83"/>
    <x v="3"/>
    <x v="4"/>
    <x v="62"/>
    <x v="183"/>
  </r>
  <r>
    <x v="84"/>
    <x v="3"/>
    <x v="4"/>
    <x v="62"/>
    <x v="184"/>
  </r>
  <r>
    <x v="85"/>
    <x v="3"/>
    <x v="4"/>
    <x v="62"/>
    <x v="185"/>
  </r>
  <r>
    <x v="86"/>
    <x v="3"/>
    <x v="4"/>
    <x v="62"/>
    <x v="186"/>
  </r>
  <r>
    <x v="87"/>
    <x v="3"/>
    <x v="4"/>
    <x v="62"/>
    <x v="187"/>
  </r>
  <r>
    <x v="88"/>
    <x v="3"/>
    <x v="4"/>
    <x v="62"/>
    <x v="188"/>
  </r>
  <r>
    <x v="89"/>
    <x v="3"/>
    <x v="4"/>
    <x v="62"/>
    <x v="189"/>
  </r>
  <r>
    <x v="90"/>
    <x v="3"/>
    <x v="4"/>
    <x v="62"/>
    <x v="190"/>
  </r>
  <r>
    <x v="91"/>
    <x v="3"/>
    <x v="4"/>
    <x v="62"/>
    <x v="191"/>
  </r>
  <r>
    <x v="92"/>
    <x v="3"/>
    <x v="4"/>
    <x v="62"/>
    <x v="192"/>
  </r>
  <r>
    <x v="93"/>
    <x v="3"/>
    <x v="4"/>
    <x v="62"/>
    <x v="193"/>
  </r>
  <r>
    <x v="94"/>
    <x v="3"/>
    <x v="4"/>
    <x v="62"/>
    <x v="194"/>
  </r>
  <r>
    <x v="95"/>
    <x v="3"/>
    <x v="4"/>
    <x v="62"/>
    <x v="195"/>
  </r>
  <r>
    <x v="96"/>
    <x v="3"/>
    <x v="4"/>
    <x v="62"/>
    <x v="196"/>
  </r>
  <r>
    <x v="97"/>
    <x v="3"/>
    <x v="4"/>
    <x v="62"/>
    <x v="197"/>
  </r>
  <r>
    <x v="98"/>
    <x v="3"/>
    <x v="4"/>
    <x v="62"/>
    <x v="198"/>
  </r>
  <r>
    <x v="99"/>
    <x v="3"/>
    <x v="4"/>
    <x v="62"/>
    <x v="199"/>
  </r>
  <r>
    <x v="0"/>
    <x v="2"/>
    <x v="2"/>
    <x v="62"/>
    <x v="200"/>
  </r>
  <r>
    <x v="1"/>
    <x v="2"/>
    <x v="10"/>
    <x v="62"/>
    <x v="201"/>
  </r>
  <r>
    <x v="2"/>
    <x v="2"/>
    <x v="1"/>
    <x v="62"/>
    <x v="202"/>
  </r>
  <r>
    <x v="3"/>
    <x v="2"/>
    <x v="9"/>
    <x v="59"/>
    <x v="203"/>
  </r>
  <r>
    <x v="4"/>
    <x v="2"/>
    <x v="9"/>
    <x v="34"/>
    <x v="204"/>
  </r>
  <r>
    <x v="5"/>
    <x v="2"/>
    <x v="9"/>
    <x v="1"/>
    <x v="205"/>
  </r>
  <r>
    <x v="6"/>
    <x v="2"/>
    <x v="8"/>
    <x v="62"/>
    <x v="206"/>
  </r>
  <r>
    <x v="7"/>
    <x v="2"/>
    <x v="8"/>
    <x v="62"/>
    <x v="207"/>
  </r>
  <r>
    <x v="8"/>
    <x v="2"/>
    <x v="0"/>
    <x v="62"/>
    <x v="208"/>
  </r>
  <r>
    <x v="9"/>
    <x v="2"/>
    <x v="11"/>
    <x v="3"/>
    <x v="209"/>
  </r>
  <r>
    <x v="10"/>
    <x v="2"/>
    <x v="11"/>
    <x v="43"/>
    <x v="210"/>
  </r>
  <r>
    <x v="11"/>
    <x v="2"/>
    <x v="11"/>
    <x v="46"/>
    <x v="211"/>
  </r>
  <r>
    <x v="12"/>
    <x v="2"/>
    <x v="11"/>
    <x v="49"/>
    <x v="212"/>
  </r>
  <r>
    <x v="13"/>
    <x v="2"/>
    <x v="11"/>
    <x v="50"/>
    <x v="213"/>
  </r>
  <r>
    <x v="14"/>
    <x v="2"/>
    <x v="11"/>
    <x v="51"/>
    <x v="214"/>
  </r>
  <r>
    <x v="15"/>
    <x v="2"/>
    <x v="11"/>
    <x v="52"/>
    <x v="215"/>
  </r>
  <r>
    <x v="16"/>
    <x v="2"/>
    <x v="11"/>
    <x v="53"/>
    <x v="216"/>
  </r>
  <r>
    <x v="17"/>
    <x v="2"/>
    <x v="11"/>
    <x v="54"/>
    <x v="217"/>
  </r>
  <r>
    <x v="18"/>
    <x v="2"/>
    <x v="11"/>
    <x v="47"/>
    <x v="218"/>
  </r>
  <r>
    <x v="19"/>
    <x v="2"/>
    <x v="11"/>
    <x v="56"/>
    <x v="219"/>
  </r>
  <r>
    <x v="20"/>
    <x v="2"/>
    <x v="11"/>
    <x v="57"/>
    <x v="220"/>
  </r>
  <r>
    <x v="21"/>
    <x v="2"/>
    <x v="11"/>
    <x v="58"/>
    <x v="221"/>
  </r>
  <r>
    <x v="22"/>
    <x v="2"/>
    <x v="11"/>
    <x v="44"/>
    <x v="222"/>
  </r>
  <r>
    <x v="23"/>
    <x v="2"/>
    <x v="12"/>
    <x v="37"/>
    <x v="223"/>
  </r>
  <r>
    <x v="24"/>
    <x v="2"/>
    <x v="12"/>
    <x v="39"/>
    <x v="224"/>
  </r>
  <r>
    <x v="25"/>
    <x v="2"/>
    <x v="12"/>
    <x v="38"/>
    <x v="225"/>
  </r>
  <r>
    <x v="26"/>
    <x v="2"/>
    <x v="3"/>
    <x v="62"/>
    <x v="226"/>
  </r>
  <r>
    <x v="27"/>
    <x v="2"/>
    <x v="7"/>
    <x v="21"/>
    <x v="227"/>
  </r>
  <r>
    <x v="28"/>
    <x v="2"/>
    <x v="7"/>
    <x v="31"/>
    <x v="228"/>
  </r>
  <r>
    <x v="29"/>
    <x v="2"/>
    <x v="7"/>
    <x v="62"/>
    <x v="229"/>
  </r>
  <r>
    <x v="30"/>
    <x v="2"/>
    <x v="7"/>
    <x v="26"/>
    <x v="230"/>
  </r>
  <r>
    <x v="31"/>
    <x v="2"/>
    <x v="5"/>
    <x v="62"/>
    <x v="231"/>
  </r>
  <r>
    <x v="32"/>
    <x v="2"/>
    <x v="13"/>
    <x v="13"/>
    <x v="232"/>
  </r>
  <r>
    <x v="33"/>
    <x v="2"/>
    <x v="13"/>
    <x v="25"/>
    <x v="233"/>
  </r>
  <r>
    <x v="34"/>
    <x v="2"/>
    <x v="13"/>
    <x v="14"/>
    <x v="234"/>
  </r>
  <r>
    <x v="35"/>
    <x v="2"/>
    <x v="13"/>
    <x v="33"/>
    <x v="235"/>
  </r>
  <r>
    <x v="36"/>
    <x v="2"/>
    <x v="13"/>
    <x v="42"/>
    <x v="236"/>
  </r>
  <r>
    <x v="37"/>
    <x v="2"/>
    <x v="13"/>
    <x v="18"/>
    <x v="237"/>
  </r>
  <r>
    <x v="38"/>
    <x v="2"/>
    <x v="13"/>
    <x v="24"/>
    <x v="238"/>
  </r>
  <r>
    <x v="39"/>
    <x v="2"/>
    <x v="13"/>
    <x v="12"/>
    <x v="239"/>
  </r>
  <r>
    <x v="40"/>
    <x v="2"/>
    <x v="13"/>
    <x v="60"/>
    <x v="240"/>
  </r>
  <r>
    <x v="41"/>
    <x v="2"/>
    <x v="6"/>
    <x v="62"/>
    <x v="241"/>
  </r>
  <r>
    <x v="42"/>
    <x v="2"/>
    <x v="4"/>
    <x v="62"/>
    <x v="242"/>
  </r>
  <r>
    <x v="43"/>
    <x v="2"/>
    <x v="4"/>
    <x v="62"/>
    <x v="243"/>
  </r>
  <r>
    <x v="44"/>
    <x v="2"/>
    <x v="4"/>
    <x v="62"/>
    <x v="244"/>
  </r>
  <r>
    <x v="45"/>
    <x v="2"/>
    <x v="4"/>
    <x v="62"/>
    <x v="245"/>
  </r>
  <r>
    <x v="46"/>
    <x v="2"/>
    <x v="4"/>
    <x v="62"/>
    <x v="246"/>
  </r>
  <r>
    <x v="47"/>
    <x v="2"/>
    <x v="4"/>
    <x v="62"/>
    <x v="247"/>
  </r>
  <r>
    <x v="48"/>
    <x v="2"/>
    <x v="4"/>
    <x v="62"/>
    <x v="248"/>
  </r>
  <r>
    <x v="49"/>
    <x v="2"/>
    <x v="4"/>
    <x v="62"/>
    <x v="249"/>
  </r>
  <r>
    <x v="50"/>
    <x v="2"/>
    <x v="4"/>
    <x v="62"/>
    <x v="250"/>
  </r>
  <r>
    <x v="51"/>
    <x v="2"/>
    <x v="4"/>
    <x v="62"/>
    <x v="251"/>
  </r>
  <r>
    <x v="52"/>
    <x v="2"/>
    <x v="4"/>
    <x v="62"/>
    <x v="252"/>
  </r>
  <r>
    <x v="53"/>
    <x v="2"/>
    <x v="4"/>
    <x v="62"/>
    <x v="253"/>
  </r>
  <r>
    <x v="54"/>
    <x v="2"/>
    <x v="4"/>
    <x v="62"/>
    <x v="254"/>
  </r>
  <r>
    <x v="55"/>
    <x v="2"/>
    <x v="4"/>
    <x v="62"/>
    <x v="255"/>
  </r>
  <r>
    <x v="56"/>
    <x v="2"/>
    <x v="4"/>
    <x v="62"/>
    <x v="256"/>
  </r>
  <r>
    <x v="57"/>
    <x v="2"/>
    <x v="4"/>
    <x v="62"/>
    <x v="257"/>
  </r>
  <r>
    <x v="58"/>
    <x v="2"/>
    <x v="4"/>
    <x v="62"/>
    <x v="258"/>
  </r>
  <r>
    <x v="59"/>
    <x v="2"/>
    <x v="4"/>
    <x v="62"/>
    <x v="259"/>
  </r>
  <r>
    <x v="60"/>
    <x v="2"/>
    <x v="4"/>
    <x v="62"/>
    <x v="260"/>
  </r>
  <r>
    <x v="61"/>
    <x v="2"/>
    <x v="4"/>
    <x v="62"/>
    <x v="261"/>
  </r>
  <r>
    <x v="62"/>
    <x v="2"/>
    <x v="4"/>
    <x v="62"/>
    <x v="262"/>
  </r>
  <r>
    <x v="63"/>
    <x v="2"/>
    <x v="4"/>
    <x v="62"/>
    <x v="263"/>
  </r>
  <r>
    <x v="64"/>
    <x v="2"/>
    <x v="4"/>
    <x v="62"/>
    <x v="264"/>
  </r>
  <r>
    <x v="65"/>
    <x v="2"/>
    <x v="4"/>
    <x v="62"/>
    <x v="265"/>
  </r>
  <r>
    <x v="66"/>
    <x v="2"/>
    <x v="4"/>
    <x v="62"/>
    <x v="266"/>
  </r>
  <r>
    <x v="67"/>
    <x v="2"/>
    <x v="4"/>
    <x v="62"/>
    <x v="267"/>
  </r>
  <r>
    <x v="68"/>
    <x v="2"/>
    <x v="4"/>
    <x v="62"/>
    <x v="268"/>
  </r>
  <r>
    <x v="69"/>
    <x v="2"/>
    <x v="4"/>
    <x v="62"/>
    <x v="269"/>
  </r>
  <r>
    <x v="70"/>
    <x v="2"/>
    <x v="4"/>
    <x v="62"/>
    <x v="270"/>
  </r>
  <r>
    <x v="71"/>
    <x v="2"/>
    <x v="4"/>
    <x v="62"/>
    <x v="271"/>
  </r>
  <r>
    <x v="72"/>
    <x v="2"/>
    <x v="4"/>
    <x v="62"/>
    <x v="272"/>
  </r>
  <r>
    <x v="73"/>
    <x v="2"/>
    <x v="4"/>
    <x v="62"/>
    <x v="273"/>
  </r>
  <r>
    <x v="74"/>
    <x v="2"/>
    <x v="4"/>
    <x v="62"/>
    <x v="274"/>
  </r>
  <r>
    <x v="75"/>
    <x v="2"/>
    <x v="4"/>
    <x v="62"/>
    <x v="275"/>
  </r>
  <r>
    <x v="76"/>
    <x v="2"/>
    <x v="4"/>
    <x v="62"/>
    <x v="276"/>
  </r>
  <r>
    <x v="77"/>
    <x v="2"/>
    <x v="4"/>
    <x v="62"/>
    <x v="277"/>
  </r>
  <r>
    <x v="78"/>
    <x v="2"/>
    <x v="4"/>
    <x v="62"/>
    <x v="278"/>
  </r>
  <r>
    <x v="79"/>
    <x v="2"/>
    <x v="4"/>
    <x v="62"/>
    <x v="279"/>
  </r>
  <r>
    <x v="80"/>
    <x v="2"/>
    <x v="4"/>
    <x v="62"/>
    <x v="280"/>
  </r>
  <r>
    <x v="81"/>
    <x v="2"/>
    <x v="4"/>
    <x v="62"/>
    <x v="281"/>
  </r>
  <r>
    <x v="82"/>
    <x v="2"/>
    <x v="4"/>
    <x v="62"/>
    <x v="282"/>
  </r>
  <r>
    <x v="83"/>
    <x v="2"/>
    <x v="4"/>
    <x v="62"/>
    <x v="283"/>
  </r>
  <r>
    <x v="84"/>
    <x v="2"/>
    <x v="4"/>
    <x v="62"/>
    <x v="284"/>
  </r>
  <r>
    <x v="85"/>
    <x v="2"/>
    <x v="4"/>
    <x v="62"/>
    <x v="285"/>
  </r>
  <r>
    <x v="86"/>
    <x v="2"/>
    <x v="4"/>
    <x v="62"/>
    <x v="286"/>
  </r>
  <r>
    <x v="87"/>
    <x v="2"/>
    <x v="4"/>
    <x v="62"/>
    <x v="287"/>
  </r>
  <r>
    <x v="88"/>
    <x v="2"/>
    <x v="4"/>
    <x v="62"/>
    <x v="288"/>
  </r>
  <r>
    <x v="89"/>
    <x v="2"/>
    <x v="4"/>
    <x v="62"/>
    <x v="289"/>
  </r>
  <r>
    <x v="90"/>
    <x v="2"/>
    <x v="4"/>
    <x v="62"/>
    <x v="290"/>
  </r>
  <r>
    <x v="91"/>
    <x v="2"/>
    <x v="4"/>
    <x v="62"/>
    <x v="291"/>
  </r>
  <r>
    <x v="92"/>
    <x v="2"/>
    <x v="4"/>
    <x v="62"/>
    <x v="292"/>
  </r>
  <r>
    <x v="93"/>
    <x v="2"/>
    <x v="4"/>
    <x v="62"/>
    <x v="293"/>
  </r>
  <r>
    <x v="94"/>
    <x v="2"/>
    <x v="4"/>
    <x v="62"/>
    <x v="294"/>
  </r>
  <r>
    <x v="95"/>
    <x v="2"/>
    <x v="4"/>
    <x v="62"/>
    <x v="295"/>
  </r>
  <r>
    <x v="96"/>
    <x v="2"/>
    <x v="4"/>
    <x v="62"/>
    <x v="296"/>
  </r>
  <r>
    <x v="97"/>
    <x v="2"/>
    <x v="4"/>
    <x v="62"/>
    <x v="297"/>
  </r>
  <r>
    <x v="98"/>
    <x v="2"/>
    <x v="4"/>
    <x v="62"/>
    <x v="298"/>
  </r>
  <r>
    <x v="99"/>
    <x v="2"/>
    <x v="4"/>
    <x v="62"/>
    <x v="299"/>
  </r>
  <r>
    <x v="0"/>
    <x v="1"/>
    <x v="2"/>
    <x v="62"/>
    <x v="300"/>
  </r>
  <r>
    <x v="1"/>
    <x v="1"/>
    <x v="10"/>
    <x v="62"/>
    <x v="301"/>
  </r>
  <r>
    <x v="2"/>
    <x v="1"/>
    <x v="1"/>
    <x v="62"/>
    <x v="302"/>
  </r>
  <r>
    <x v="3"/>
    <x v="1"/>
    <x v="9"/>
    <x v="59"/>
    <x v="303"/>
  </r>
  <r>
    <x v="4"/>
    <x v="1"/>
    <x v="9"/>
    <x v="34"/>
    <x v="304"/>
  </r>
  <r>
    <x v="5"/>
    <x v="1"/>
    <x v="9"/>
    <x v="1"/>
    <x v="305"/>
  </r>
  <r>
    <x v="6"/>
    <x v="1"/>
    <x v="8"/>
    <x v="62"/>
    <x v="306"/>
  </r>
  <r>
    <x v="7"/>
    <x v="1"/>
    <x v="8"/>
    <x v="62"/>
    <x v="307"/>
  </r>
  <r>
    <x v="8"/>
    <x v="1"/>
    <x v="0"/>
    <x v="62"/>
    <x v="308"/>
  </r>
  <r>
    <x v="9"/>
    <x v="1"/>
    <x v="11"/>
    <x v="3"/>
    <x v="309"/>
  </r>
  <r>
    <x v="10"/>
    <x v="1"/>
    <x v="11"/>
    <x v="43"/>
    <x v="310"/>
  </r>
  <r>
    <x v="11"/>
    <x v="1"/>
    <x v="11"/>
    <x v="46"/>
    <x v="311"/>
  </r>
  <r>
    <x v="12"/>
    <x v="1"/>
    <x v="11"/>
    <x v="49"/>
    <x v="312"/>
  </r>
  <r>
    <x v="13"/>
    <x v="1"/>
    <x v="11"/>
    <x v="50"/>
    <x v="313"/>
  </r>
  <r>
    <x v="14"/>
    <x v="1"/>
    <x v="11"/>
    <x v="51"/>
    <x v="314"/>
  </r>
  <r>
    <x v="15"/>
    <x v="1"/>
    <x v="11"/>
    <x v="52"/>
    <x v="315"/>
  </r>
  <r>
    <x v="16"/>
    <x v="1"/>
    <x v="11"/>
    <x v="53"/>
    <x v="316"/>
  </r>
  <r>
    <x v="17"/>
    <x v="1"/>
    <x v="11"/>
    <x v="54"/>
    <x v="317"/>
  </r>
  <r>
    <x v="18"/>
    <x v="1"/>
    <x v="11"/>
    <x v="47"/>
    <x v="318"/>
  </r>
  <r>
    <x v="19"/>
    <x v="1"/>
    <x v="11"/>
    <x v="62"/>
    <x v="319"/>
  </r>
  <r>
    <x v="20"/>
    <x v="1"/>
    <x v="11"/>
    <x v="56"/>
    <x v="320"/>
  </r>
  <r>
    <x v="21"/>
    <x v="1"/>
    <x v="11"/>
    <x v="57"/>
    <x v="321"/>
  </r>
  <r>
    <x v="22"/>
    <x v="1"/>
    <x v="11"/>
    <x v="58"/>
    <x v="322"/>
  </r>
  <r>
    <x v="23"/>
    <x v="1"/>
    <x v="11"/>
    <x v="44"/>
    <x v="323"/>
  </r>
  <r>
    <x v="24"/>
    <x v="1"/>
    <x v="12"/>
    <x v="37"/>
    <x v="324"/>
  </r>
  <r>
    <x v="25"/>
    <x v="1"/>
    <x v="12"/>
    <x v="39"/>
    <x v="325"/>
  </r>
  <r>
    <x v="26"/>
    <x v="1"/>
    <x v="12"/>
    <x v="38"/>
    <x v="326"/>
  </r>
  <r>
    <x v="27"/>
    <x v="1"/>
    <x v="3"/>
    <x v="62"/>
    <x v="327"/>
  </r>
  <r>
    <x v="28"/>
    <x v="1"/>
    <x v="7"/>
    <x v="21"/>
    <x v="328"/>
  </r>
  <r>
    <x v="29"/>
    <x v="1"/>
    <x v="7"/>
    <x v="31"/>
    <x v="329"/>
  </r>
  <r>
    <x v="30"/>
    <x v="1"/>
    <x v="7"/>
    <x v="62"/>
    <x v="330"/>
  </r>
  <r>
    <x v="31"/>
    <x v="1"/>
    <x v="7"/>
    <x v="26"/>
    <x v="331"/>
  </r>
  <r>
    <x v="32"/>
    <x v="1"/>
    <x v="5"/>
    <x v="62"/>
    <x v="332"/>
  </r>
  <r>
    <x v="33"/>
    <x v="1"/>
    <x v="13"/>
    <x v="13"/>
    <x v="333"/>
  </r>
  <r>
    <x v="34"/>
    <x v="1"/>
    <x v="13"/>
    <x v="10"/>
    <x v="334"/>
  </r>
  <r>
    <x v="35"/>
    <x v="1"/>
    <x v="13"/>
    <x v="14"/>
    <x v="335"/>
  </r>
  <r>
    <x v="36"/>
    <x v="1"/>
    <x v="13"/>
    <x v="33"/>
    <x v="336"/>
  </r>
  <r>
    <x v="37"/>
    <x v="1"/>
    <x v="13"/>
    <x v="19"/>
    <x v="337"/>
  </r>
  <r>
    <x v="38"/>
    <x v="1"/>
    <x v="13"/>
    <x v="29"/>
    <x v="338"/>
  </r>
  <r>
    <x v="39"/>
    <x v="1"/>
    <x v="13"/>
    <x v="23"/>
    <x v="339"/>
  </r>
  <r>
    <x v="40"/>
    <x v="1"/>
    <x v="13"/>
    <x v="24"/>
    <x v="340"/>
  </r>
  <r>
    <x v="41"/>
    <x v="1"/>
    <x v="13"/>
    <x v="25"/>
    <x v="341"/>
  </r>
  <r>
    <x v="42"/>
    <x v="1"/>
    <x v="13"/>
    <x v="18"/>
    <x v="342"/>
  </r>
  <r>
    <x v="43"/>
    <x v="1"/>
    <x v="13"/>
    <x v="62"/>
    <x v="343"/>
  </r>
  <r>
    <x v="44"/>
    <x v="1"/>
    <x v="6"/>
    <x v="62"/>
    <x v="344"/>
  </r>
  <r>
    <x v="45"/>
    <x v="1"/>
    <x v="4"/>
    <x v="62"/>
    <x v="345"/>
  </r>
  <r>
    <x v="46"/>
    <x v="1"/>
    <x v="4"/>
    <x v="62"/>
    <x v="346"/>
  </r>
  <r>
    <x v="47"/>
    <x v="1"/>
    <x v="4"/>
    <x v="62"/>
    <x v="347"/>
  </r>
  <r>
    <x v="48"/>
    <x v="1"/>
    <x v="4"/>
    <x v="62"/>
    <x v="348"/>
  </r>
  <r>
    <x v="49"/>
    <x v="1"/>
    <x v="4"/>
    <x v="62"/>
    <x v="349"/>
  </r>
  <r>
    <x v="50"/>
    <x v="1"/>
    <x v="4"/>
    <x v="62"/>
    <x v="350"/>
  </r>
  <r>
    <x v="51"/>
    <x v="1"/>
    <x v="4"/>
    <x v="62"/>
    <x v="351"/>
  </r>
  <r>
    <x v="52"/>
    <x v="1"/>
    <x v="4"/>
    <x v="62"/>
    <x v="352"/>
  </r>
  <r>
    <x v="53"/>
    <x v="1"/>
    <x v="4"/>
    <x v="62"/>
    <x v="353"/>
  </r>
  <r>
    <x v="54"/>
    <x v="1"/>
    <x v="4"/>
    <x v="62"/>
    <x v="354"/>
  </r>
  <r>
    <x v="55"/>
    <x v="1"/>
    <x v="4"/>
    <x v="62"/>
    <x v="355"/>
  </r>
  <r>
    <x v="56"/>
    <x v="1"/>
    <x v="4"/>
    <x v="62"/>
    <x v="356"/>
  </r>
  <r>
    <x v="57"/>
    <x v="1"/>
    <x v="4"/>
    <x v="62"/>
    <x v="357"/>
  </r>
  <r>
    <x v="58"/>
    <x v="1"/>
    <x v="4"/>
    <x v="62"/>
    <x v="358"/>
  </r>
  <r>
    <x v="59"/>
    <x v="1"/>
    <x v="4"/>
    <x v="62"/>
    <x v="359"/>
  </r>
  <r>
    <x v="60"/>
    <x v="1"/>
    <x v="4"/>
    <x v="62"/>
    <x v="360"/>
  </r>
  <r>
    <x v="61"/>
    <x v="1"/>
    <x v="4"/>
    <x v="62"/>
    <x v="361"/>
  </r>
  <r>
    <x v="62"/>
    <x v="1"/>
    <x v="4"/>
    <x v="62"/>
    <x v="362"/>
  </r>
  <r>
    <x v="63"/>
    <x v="1"/>
    <x v="4"/>
    <x v="62"/>
    <x v="363"/>
  </r>
  <r>
    <x v="64"/>
    <x v="1"/>
    <x v="4"/>
    <x v="62"/>
    <x v="364"/>
  </r>
  <r>
    <x v="65"/>
    <x v="1"/>
    <x v="4"/>
    <x v="62"/>
    <x v="365"/>
  </r>
  <r>
    <x v="66"/>
    <x v="1"/>
    <x v="4"/>
    <x v="62"/>
    <x v="366"/>
  </r>
  <r>
    <x v="67"/>
    <x v="1"/>
    <x v="4"/>
    <x v="62"/>
    <x v="367"/>
  </r>
  <r>
    <x v="68"/>
    <x v="1"/>
    <x v="4"/>
    <x v="62"/>
    <x v="368"/>
  </r>
  <r>
    <x v="69"/>
    <x v="1"/>
    <x v="4"/>
    <x v="62"/>
    <x v="369"/>
  </r>
  <r>
    <x v="70"/>
    <x v="1"/>
    <x v="4"/>
    <x v="62"/>
    <x v="370"/>
  </r>
  <r>
    <x v="71"/>
    <x v="1"/>
    <x v="4"/>
    <x v="62"/>
    <x v="371"/>
  </r>
  <r>
    <x v="72"/>
    <x v="1"/>
    <x v="4"/>
    <x v="62"/>
    <x v="372"/>
  </r>
  <r>
    <x v="73"/>
    <x v="1"/>
    <x v="4"/>
    <x v="62"/>
    <x v="373"/>
  </r>
  <r>
    <x v="74"/>
    <x v="1"/>
    <x v="4"/>
    <x v="62"/>
    <x v="374"/>
  </r>
  <r>
    <x v="75"/>
    <x v="1"/>
    <x v="4"/>
    <x v="62"/>
    <x v="375"/>
  </r>
  <r>
    <x v="76"/>
    <x v="1"/>
    <x v="4"/>
    <x v="62"/>
    <x v="376"/>
  </r>
  <r>
    <x v="77"/>
    <x v="1"/>
    <x v="4"/>
    <x v="62"/>
    <x v="377"/>
  </r>
  <r>
    <x v="78"/>
    <x v="1"/>
    <x v="4"/>
    <x v="62"/>
    <x v="378"/>
  </r>
  <r>
    <x v="79"/>
    <x v="1"/>
    <x v="4"/>
    <x v="62"/>
    <x v="379"/>
  </r>
  <r>
    <x v="80"/>
    <x v="1"/>
    <x v="4"/>
    <x v="62"/>
    <x v="380"/>
  </r>
  <r>
    <x v="81"/>
    <x v="1"/>
    <x v="4"/>
    <x v="62"/>
    <x v="381"/>
  </r>
  <r>
    <x v="82"/>
    <x v="1"/>
    <x v="4"/>
    <x v="62"/>
    <x v="382"/>
  </r>
  <r>
    <x v="83"/>
    <x v="1"/>
    <x v="4"/>
    <x v="62"/>
    <x v="383"/>
  </r>
  <r>
    <x v="84"/>
    <x v="1"/>
    <x v="4"/>
    <x v="62"/>
    <x v="384"/>
  </r>
  <r>
    <x v="85"/>
    <x v="1"/>
    <x v="4"/>
    <x v="62"/>
    <x v="385"/>
  </r>
  <r>
    <x v="86"/>
    <x v="1"/>
    <x v="4"/>
    <x v="62"/>
    <x v="386"/>
  </r>
  <r>
    <x v="87"/>
    <x v="1"/>
    <x v="4"/>
    <x v="62"/>
    <x v="387"/>
  </r>
  <r>
    <x v="88"/>
    <x v="1"/>
    <x v="4"/>
    <x v="62"/>
    <x v="388"/>
  </r>
  <r>
    <x v="89"/>
    <x v="1"/>
    <x v="4"/>
    <x v="62"/>
    <x v="389"/>
  </r>
  <r>
    <x v="90"/>
    <x v="1"/>
    <x v="4"/>
    <x v="62"/>
    <x v="390"/>
  </r>
  <r>
    <x v="91"/>
    <x v="1"/>
    <x v="4"/>
    <x v="62"/>
    <x v="391"/>
  </r>
  <r>
    <x v="92"/>
    <x v="1"/>
    <x v="4"/>
    <x v="62"/>
    <x v="392"/>
  </r>
  <r>
    <x v="93"/>
    <x v="1"/>
    <x v="4"/>
    <x v="62"/>
    <x v="393"/>
  </r>
  <r>
    <x v="94"/>
    <x v="1"/>
    <x v="4"/>
    <x v="62"/>
    <x v="394"/>
  </r>
  <r>
    <x v="95"/>
    <x v="1"/>
    <x v="4"/>
    <x v="62"/>
    <x v="395"/>
  </r>
  <r>
    <x v="96"/>
    <x v="1"/>
    <x v="4"/>
    <x v="62"/>
    <x v="396"/>
  </r>
  <r>
    <x v="97"/>
    <x v="1"/>
    <x v="4"/>
    <x v="62"/>
    <x v="397"/>
  </r>
  <r>
    <x v="98"/>
    <x v="1"/>
    <x v="4"/>
    <x v="62"/>
    <x v="398"/>
  </r>
  <r>
    <x v="99"/>
    <x v="1"/>
    <x v="4"/>
    <x v="62"/>
    <x v="39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56">
  <r>
    <x v="0"/>
    <x v="0"/>
    <x v="19"/>
    <x v="2"/>
    <x v="1"/>
    <x v="37"/>
    <x v="70"/>
  </r>
  <r>
    <x v="0"/>
    <x v="0"/>
    <x v="19"/>
    <x v="2"/>
    <x v="8"/>
    <x v="20"/>
    <x v="70"/>
  </r>
  <r>
    <x v="0"/>
    <x v="0"/>
    <x v="19"/>
    <x v="2"/>
    <x v="8"/>
    <x v="1"/>
    <x v="70"/>
  </r>
  <r>
    <x v="0"/>
    <x v="0"/>
    <x v="19"/>
    <x v="2"/>
    <x v="7"/>
    <x v="37"/>
    <x v="70"/>
  </r>
  <r>
    <x v="0"/>
    <x v="0"/>
    <x v="19"/>
    <x v="2"/>
    <x v="7"/>
    <x v="0"/>
    <x v="70"/>
  </r>
  <r>
    <x v="0"/>
    <x v="0"/>
    <x v="19"/>
    <x v="2"/>
    <x v="10"/>
    <x v="3"/>
    <x v="70"/>
  </r>
  <r>
    <x v="0"/>
    <x v="0"/>
    <x v="19"/>
    <x v="2"/>
    <x v="6"/>
    <x v="5"/>
    <x v="70"/>
  </r>
  <r>
    <x v="0"/>
    <x v="0"/>
    <x v="19"/>
    <x v="2"/>
    <x v="11"/>
    <x v="6"/>
    <x v="70"/>
  </r>
  <r>
    <x v="0"/>
    <x v="0"/>
    <x v="19"/>
    <x v="2"/>
    <x v="11"/>
    <x v="4"/>
    <x v="70"/>
  </r>
  <r>
    <x v="1"/>
    <x v="0"/>
    <x v="14"/>
    <x v="0"/>
    <x v="8"/>
    <x v="35"/>
    <x v="33"/>
  </r>
  <r>
    <x v="1"/>
    <x v="0"/>
    <x v="14"/>
    <x v="0"/>
    <x v="7"/>
    <x v="37"/>
    <x v="97"/>
  </r>
  <r>
    <x v="1"/>
    <x v="0"/>
    <x v="14"/>
    <x v="0"/>
    <x v="9"/>
    <x v="2"/>
    <x v="5"/>
  </r>
  <r>
    <x v="2"/>
    <x v="0"/>
    <x v="14"/>
    <x v="1"/>
    <x v="7"/>
    <x v="37"/>
    <x v="98"/>
  </r>
  <r>
    <x v="3"/>
    <x v="0"/>
    <x v="17"/>
    <x v="0"/>
    <x v="8"/>
    <x v="35"/>
    <x v="63"/>
  </r>
  <r>
    <x v="3"/>
    <x v="0"/>
    <x v="17"/>
    <x v="0"/>
    <x v="7"/>
    <x v="37"/>
    <x v="97"/>
  </r>
  <r>
    <x v="4"/>
    <x v="0"/>
    <x v="17"/>
    <x v="1"/>
    <x v="7"/>
    <x v="37"/>
    <x v="98"/>
  </r>
  <r>
    <x v="5"/>
    <x v="0"/>
    <x v="16"/>
    <x v="0"/>
    <x v="8"/>
    <x v="35"/>
    <x v="51"/>
  </r>
  <r>
    <x v="5"/>
    <x v="0"/>
    <x v="16"/>
    <x v="0"/>
    <x v="7"/>
    <x v="37"/>
    <x v="97"/>
  </r>
  <r>
    <x v="6"/>
    <x v="0"/>
    <x v="16"/>
    <x v="1"/>
    <x v="7"/>
    <x v="37"/>
    <x v="98"/>
  </r>
  <r>
    <x v="7"/>
    <x v="0"/>
    <x v="13"/>
    <x v="0"/>
    <x v="8"/>
    <x v="35"/>
    <x v="48"/>
  </r>
  <r>
    <x v="7"/>
    <x v="0"/>
    <x v="13"/>
    <x v="0"/>
    <x v="7"/>
    <x v="37"/>
    <x v="97"/>
  </r>
  <r>
    <x v="8"/>
    <x v="0"/>
    <x v="13"/>
    <x v="1"/>
    <x v="7"/>
    <x v="37"/>
    <x v="98"/>
  </r>
  <r>
    <x v="9"/>
    <x v="0"/>
    <x v="11"/>
    <x v="0"/>
    <x v="8"/>
    <x v="35"/>
    <x v="25"/>
  </r>
  <r>
    <x v="9"/>
    <x v="0"/>
    <x v="11"/>
    <x v="0"/>
    <x v="7"/>
    <x v="37"/>
    <x v="97"/>
  </r>
  <r>
    <x v="10"/>
    <x v="0"/>
    <x v="11"/>
    <x v="1"/>
    <x v="7"/>
    <x v="37"/>
    <x v="98"/>
  </r>
  <r>
    <x v="11"/>
    <x v="0"/>
    <x v="11"/>
    <x v="0"/>
    <x v="7"/>
    <x v="37"/>
    <x v="97"/>
  </r>
  <r>
    <x v="12"/>
    <x v="0"/>
    <x v="11"/>
    <x v="1"/>
    <x v="7"/>
    <x v="37"/>
    <x v="98"/>
  </r>
  <r>
    <x v="13"/>
    <x v="0"/>
    <x v="0"/>
    <x v="0"/>
    <x v="8"/>
    <x v="35"/>
    <x v="67"/>
  </r>
  <r>
    <x v="13"/>
    <x v="0"/>
    <x v="0"/>
    <x v="0"/>
    <x v="7"/>
    <x v="37"/>
    <x v="97"/>
  </r>
  <r>
    <x v="13"/>
    <x v="0"/>
    <x v="0"/>
    <x v="0"/>
    <x v="9"/>
    <x v="2"/>
    <x v="5"/>
  </r>
  <r>
    <x v="14"/>
    <x v="0"/>
    <x v="0"/>
    <x v="1"/>
    <x v="7"/>
    <x v="37"/>
    <x v="98"/>
  </r>
  <r>
    <x v="15"/>
    <x v="0"/>
    <x v="0"/>
    <x v="2"/>
    <x v="8"/>
    <x v="20"/>
    <x v="69"/>
  </r>
  <r>
    <x v="1"/>
    <x v="3"/>
    <x v="14"/>
    <x v="0"/>
    <x v="1"/>
    <x v="37"/>
    <x v="56"/>
  </r>
  <r>
    <x v="1"/>
    <x v="3"/>
    <x v="14"/>
    <x v="0"/>
    <x v="8"/>
    <x v="35"/>
    <x v="33"/>
  </r>
  <r>
    <x v="1"/>
    <x v="3"/>
    <x v="14"/>
    <x v="0"/>
    <x v="8"/>
    <x v="20"/>
    <x v="41"/>
  </r>
  <r>
    <x v="1"/>
    <x v="3"/>
    <x v="14"/>
    <x v="0"/>
    <x v="8"/>
    <x v="1"/>
    <x v="73"/>
  </r>
  <r>
    <x v="1"/>
    <x v="3"/>
    <x v="14"/>
    <x v="0"/>
    <x v="7"/>
    <x v="37"/>
    <x v="75"/>
  </r>
  <r>
    <x v="1"/>
    <x v="3"/>
    <x v="14"/>
    <x v="0"/>
    <x v="7"/>
    <x v="37"/>
    <x v="97"/>
  </r>
  <r>
    <x v="1"/>
    <x v="3"/>
    <x v="14"/>
    <x v="0"/>
    <x v="0"/>
    <x v="37"/>
    <x v="16"/>
  </r>
  <r>
    <x v="1"/>
    <x v="3"/>
    <x v="14"/>
    <x v="0"/>
    <x v="9"/>
    <x v="2"/>
    <x v="5"/>
  </r>
  <r>
    <x v="1"/>
    <x v="3"/>
    <x v="14"/>
    <x v="0"/>
    <x v="10"/>
    <x v="21"/>
    <x v="24"/>
  </r>
  <r>
    <x v="1"/>
    <x v="3"/>
    <x v="14"/>
    <x v="0"/>
    <x v="10"/>
    <x v="3"/>
    <x v="35"/>
  </r>
  <r>
    <x v="1"/>
    <x v="3"/>
    <x v="14"/>
    <x v="0"/>
    <x v="11"/>
    <x v="9"/>
    <x v="10"/>
  </r>
  <r>
    <x v="1"/>
    <x v="3"/>
    <x v="14"/>
    <x v="0"/>
    <x v="5"/>
    <x v="37"/>
    <x v="10"/>
  </r>
  <r>
    <x v="1"/>
    <x v="3"/>
    <x v="14"/>
    <x v="0"/>
    <x v="3"/>
    <x v="37"/>
    <x v="42"/>
  </r>
  <r>
    <x v="2"/>
    <x v="3"/>
    <x v="14"/>
    <x v="1"/>
    <x v="7"/>
    <x v="37"/>
    <x v="98"/>
  </r>
  <r>
    <x v="2"/>
    <x v="3"/>
    <x v="14"/>
    <x v="1"/>
    <x v="0"/>
    <x v="37"/>
    <x v="16"/>
  </r>
  <r>
    <x v="2"/>
    <x v="3"/>
    <x v="14"/>
    <x v="1"/>
    <x v="9"/>
    <x v="2"/>
    <x v="7"/>
  </r>
  <r>
    <x v="2"/>
    <x v="3"/>
    <x v="14"/>
    <x v="1"/>
    <x v="9"/>
    <x v="24"/>
    <x v="2"/>
  </r>
  <r>
    <x v="2"/>
    <x v="3"/>
    <x v="14"/>
    <x v="1"/>
    <x v="9"/>
    <x v="25"/>
    <x v="1"/>
  </r>
  <r>
    <x v="2"/>
    <x v="3"/>
    <x v="14"/>
    <x v="1"/>
    <x v="9"/>
    <x v="26"/>
    <x v="0"/>
  </r>
  <r>
    <x v="2"/>
    <x v="3"/>
    <x v="14"/>
    <x v="1"/>
    <x v="9"/>
    <x v="28"/>
    <x v="1"/>
  </r>
  <r>
    <x v="2"/>
    <x v="3"/>
    <x v="14"/>
    <x v="1"/>
    <x v="9"/>
    <x v="29"/>
    <x v="0"/>
  </r>
  <r>
    <x v="2"/>
    <x v="3"/>
    <x v="14"/>
    <x v="1"/>
    <x v="10"/>
    <x v="3"/>
    <x v="16"/>
  </r>
  <r>
    <x v="2"/>
    <x v="3"/>
    <x v="14"/>
    <x v="1"/>
    <x v="11"/>
    <x v="9"/>
    <x v="10"/>
  </r>
  <r>
    <x v="2"/>
    <x v="3"/>
    <x v="14"/>
    <x v="1"/>
    <x v="5"/>
    <x v="37"/>
    <x v="10"/>
  </r>
  <r>
    <x v="2"/>
    <x v="3"/>
    <x v="14"/>
    <x v="1"/>
    <x v="3"/>
    <x v="37"/>
    <x v="25"/>
  </r>
  <r>
    <x v="3"/>
    <x v="3"/>
    <x v="12"/>
    <x v="0"/>
    <x v="1"/>
    <x v="37"/>
    <x v="57"/>
  </r>
  <r>
    <x v="3"/>
    <x v="3"/>
    <x v="12"/>
    <x v="0"/>
    <x v="8"/>
    <x v="35"/>
    <x v="48"/>
  </r>
  <r>
    <x v="3"/>
    <x v="3"/>
    <x v="12"/>
    <x v="0"/>
    <x v="8"/>
    <x v="20"/>
    <x v="19"/>
  </r>
  <r>
    <x v="3"/>
    <x v="3"/>
    <x v="12"/>
    <x v="0"/>
    <x v="8"/>
    <x v="1"/>
    <x v="94"/>
  </r>
  <r>
    <x v="3"/>
    <x v="3"/>
    <x v="12"/>
    <x v="0"/>
    <x v="7"/>
    <x v="37"/>
    <x v="78"/>
  </r>
  <r>
    <x v="3"/>
    <x v="3"/>
    <x v="12"/>
    <x v="0"/>
    <x v="7"/>
    <x v="37"/>
    <x v="97"/>
  </r>
  <r>
    <x v="3"/>
    <x v="3"/>
    <x v="12"/>
    <x v="0"/>
    <x v="11"/>
    <x v="16"/>
    <x v="12"/>
  </r>
  <r>
    <x v="3"/>
    <x v="3"/>
    <x v="12"/>
    <x v="0"/>
    <x v="5"/>
    <x v="37"/>
    <x v="12"/>
  </r>
  <r>
    <x v="3"/>
    <x v="3"/>
    <x v="12"/>
    <x v="0"/>
    <x v="3"/>
    <x v="37"/>
    <x v="12"/>
  </r>
  <r>
    <x v="4"/>
    <x v="3"/>
    <x v="12"/>
    <x v="1"/>
    <x v="7"/>
    <x v="37"/>
    <x v="98"/>
  </r>
  <r>
    <x v="4"/>
    <x v="3"/>
    <x v="12"/>
    <x v="1"/>
    <x v="11"/>
    <x v="12"/>
    <x v="1"/>
  </r>
  <r>
    <x v="4"/>
    <x v="3"/>
    <x v="12"/>
    <x v="1"/>
    <x v="11"/>
    <x v="16"/>
    <x v="12"/>
  </r>
  <r>
    <x v="4"/>
    <x v="3"/>
    <x v="12"/>
    <x v="1"/>
    <x v="11"/>
    <x v="36"/>
    <x v="0"/>
  </r>
  <r>
    <x v="4"/>
    <x v="3"/>
    <x v="12"/>
    <x v="1"/>
    <x v="5"/>
    <x v="37"/>
    <x v="15"/>
  </r>
  <r>
    <x v="4"/>
    <x v="3"/>
    <x v="12"/>
    <x v="1"/>
    <x v="3"/>
    <x v="37"/>
    <x v="15"/>
  </r>
  <r>
    <x v="5"/>
    <x v="3"/>
    <x v="7"/>
    <x v="0"/>
    <x v="1"/>
    <x v="37"/>
    <x v="58"/>
  </r>
  <r>
    <x v="5"/>
    <x v="3"/>
    <x v="7"/>
    <x v="0"/>
    <x v="8"/>
    <x v="35"/>
    <x v="33"/>
  </r>
  <r>
    <x v="5"/>
    <x v="3"/>
    <x v="7"/>
    <x v="0"/>
    <x v="8"/>
    <x v="20"/>
    <x v="36"/>
  </r>
  <r>
    <x v="5"/>
    <x v="3"/>
    <x v="7"/>
    <x v="0"/>
    <x v="8"/>
    <x v="1"/>
    <x v="0"/>
  </r>
  <r>
    <x v="5"/>
    <x v="3"/>
    <x v="7"/>
    <x v="0"/>
    <x v="7"/>
    <x v="37"/>
    <x v="77"/>
  </r>
  <r>
    <x v="5"/>
    <x v="3"/>
    <x v="7"/>
    <x v="0"/>
    <x v="7"/>
    <x v="37"/>
    <x v="97"/>
  </r>
  <r>
    <x v="5"/>
    <x v="3"/>
    <x v="7"/>
    <x v="0"/>
    <x v="0"/>
    <x v="37"/>
    <x v="14"/>
  </r>
  <r>
    <x v="5"/>
    <x v="3"/>
    <x v="7"/>
    <x v="0"/>
    <x v="10"/>
    <x v="3"/>
    <x v="14"/>
  </r>
  <r>
    <x v="5"/>
    <x v="3"/>
    <x v="7"/>
    <x v="0"/>
    <x v="11"/>
    <x v="9"/>
    <x v="1"/>
  </r>
  <r>
    <x v="5"/>
    <x v="3"/>
    <x v="7"/>
    <x v="0"/>
    <x v="5"/>
    <x v="37"/>
    <x v="1"/>
  </r>
  <r>
    <x v="5"/>
    <x v="3"/>
    <x v="7"/>
    <x v="0"/>
    <x v="3"/>
    <x v="37"/>
    <x v="16"/>
  </r>
  <r>
    <x v="6"/>
    <x v="3"/>
    <x v="7"/>
    <x v="1"/>
    <x v="7"/>
    <x v="37"/>
    <x v="98"/>
  </r>
  <r>
    <x v="6"/>
    <x v="3"/>
    <x v="7"/>
    <x v="1"/>
    <x v="0"/>
    <x v="37"/>
    <x v="14"/>
  </r>
  <r>
    <x v="6"/>
    <x v="3"/>
    <x v="7"/>
    <x v="1"/>
    <x v="9"/>
    <x v="2"/>
    <x v="2"/>
  </r>
  <r>
    <x v="6"/>
    <x v="3"/>
    <x v="7"/>
    <x v="1"/>
    <x v="9"/>
    <x v="25"/>
    <x v="0"/>
  </r>
  <r>
    <x v="6"/>
    <x v="3"/>
    <x v="7"/>
    <x v="1"/>
    <x v="9"/>
    <x v="26"/>
    <x v="4"/>
  </r>
  <r>
    <x v="6"/>
    <x v="3"/>
    <x v="7"/>
    <x v="1"/>
    <x v="9"/>
    <x v="28"/>
    <x v="0"/>
  </r>
  <r>
    <x v="6"/>
    <x v="3"/>
    <x v="7"/>
    <x v="1"/>
    <x v="9"/>
    <x v="29"/>
    <x v="0"/>
  </r>
  <r>
    <x v="6"/>
    <x v="3"/>
    <x v="7"/>
    <x v="1"/>
    <x v="9"/>
    <x v="31"/>
    <x v="0"/>
  </r>
  <r>
    <x v="6"/>
    <x v="3"/>
    <x v="7"/>
    <x v="1"/>
    <x v="9"/>
    <x v="32"/>
    <x v="0"/>
  </r>
  <r>
    <x v="6"/>
    <x v="3"/>
    <x v="7"/>
    <x v="1"/>
    <x v="9"/>
    <x v="33"/>
    <x v="1"/>
  </r>
  <r>
    <x v="6"/>
    <x v="3"/>
    <x v="7"/>
    <x v="1"/>
    <x v="10"/>
    <x v="3"/>
    <x v="14"/>
  </r>
  <r>
    <x v="6"/>
    <x v="3"/>
    <x v="7"/>
    <x v="1"/>
    <x v="11"/>
    <x v="9"/>
    <x v="0"/>
  </r>
  <r>
    <x v="6"/>
    <x v="3"/>
    <x v="7"/>
    <x v="1"/>
    <x v="5"/>
    <x v="37"/>
    <x v="0"/>
  </r>
  <r>
    <x v="6"/>
    <x v="3"/>
    <x v="7"/>
    <x v="1"/>
    <x v="3"/>
    <x v="37"/>
    <x v="15"/>
  </r>
  <r>
    <x v="7"/>
    <x v="3"/>
    <x v="18"/>
    <x v="0"/>
    <x v="1"/>
    <x v="37"/>
    <x v="59"/>
  </r>
  <r>
    <x v="7"/>
    <x v="3"/>
    <x v="18"/>
    <x v="0"/>
    <x v="8"/>
    <x v="35"/>
    <x v="46"/>
  </r>
  <r>
    <x v="7"/>
    <x v="3"/>
    <x v="18"/>
    <x v="0"/>
    <x v="8"/>
    <x v="20"/>
    <x v="15"/>
  </r>
  <r>
    <x v="7"/>
    <x v="3"/>
    <x v="18"/>
    <x v="0"/>
    <x v="8"/>
    <x v="1"/>
    <x v="80"/>
  </r>
  <r>
    <x v="7"/>
    <x v="3"/>
    <x v="18"/>
    <x v="0"/>
    <x v="7"/>
    <x v="37"/>
    <x v="86"/>
  </r>
  <r>
    <x v="7"/>
    <x v="3"/>
    <x v="18"/>
    <x v="0"/>
    <x v="7"/>
    <x v="37"/>
    <x v="97"/>
  </r>
  <r>
    <x v="7"/>
    <x v="3"/>
    <x v="18"/>
    <x v="0"/>
    <x v="0"/>
    <x v="37"/>
    <x v="15"/>
  </r>
  <r>
    <x v="7"/>
    <x v="3"/>
    <x v="18"/>
    <x v="0"/>
    <x v="10"/>
    <x v="3"/>
    <x v="15"/>
  </r>
  <r>
    <x v="7"/>
    <x v="3"/>
    <x v="18"/>
    <x v="0"/>
    <x v="11"/>
    <x v="8"/>
    <x v="1"/>
  </r>
  <r>
    <x v="7"/>
    <x v="3"/>
    <x v="18"/>
    <x v="0"/>
    <x v="5"/>
    <x v="37"/>
    <x v="1"/>
  </r>
  <r>
    <x v="7"/>
    <x v="3"/>
    <x v="18"/>
    <x v="0"/>
    <x v="3"/>
    <x v="37"/>
    <x v="17"/>
  </r>
  <r>
    <x v="8"/>
    <x v="3"/>
    <x v="18"/>
    <x v="1"/>
    <x v="7"/>
    <x v="37"/>
    <x v="98"/>
  </r>
  <r>
    <x v="8"/>
    <x v="3"/>
    <x v="18"/>
    <x v="1"/>
    <x v="0"/>
    <x v="37"/>
    <x v="15"/>
  </r>
  <r>
    <x v="8"/>
    <x v="3"/>
    <x v="18"/>
    <x v="1"/>
    <x v="9"/>
    <x v="24"/>
    <x v="3"/>
  </r>
  <r>
    <x v="8"/>
    <x v="3"/>
    <x v="18"/>
    <x v="1"/>
    <x v="9"/>
    <x v="26"/>
    <x v="0"/>
  </r>
  <r>
    <x v="8"/>
    <x v="3"/>
    <x v="18"/>
    <x v="1"/>
    <x v="9"/>
    <x v="28"/>
    <x v="2"/>
  </r>
  <r>
    <x v="8"/>
    <x v="3"/>
    <x v="18"/>
    <x v="1"/>
    <x v="9"/>
    <x v="29"/>
    <x v="2"/>
  </r>
  <r>
    <x v="8"/>
    <x v="3"/>
    <x v="18"/>
    <x v="1"/>
    <x v="9"/>
    <x v="30"/>
    <x v="2"/>
  </r>
  <r>
    <x v="8"/>
    <x v="3"/>
    <x v="18"/>
    <x v="1"/>
    <x v="9"/>
    <x v="31"/>
    <x v="0"/>
  </r>
  <r>
    <x v="8"/>
    <x v="3"/>
    <x v="18"/>
    <x v="1"/>
    <x v="9"/>
    <x v="33"/>
    <x v="0"/>
  </r>
  <r>
    <x v="8"/>
    <x v="3"/>
    <x v="18"/>
    <x v="1"/>
    <x v="10"/>
    <x v="3"/>
    <x v="15"/>
  </r>
  <r>
    <x v="8"/>
    <x v="3"/>
    <x v="18"/>
    <x v="1"/>
    <x v="3"/>
    <x v="37"/>
    <x v="15"/>
  </r>
  <r>
    <x v="9"/>
    <x v="3"/>
    <x v="15"/>
    <x v="0"/>
    <x v="1"/>
    <x v="37"/>
    <x v="60"/>
  </r>
  <r>
    <x v="9"/>
    <x v="3"/>
    <x v="15"/>
    <x v="0"/>
    <x v="8"/>
    <x v="35"/>
    <x v="63"/>
  </r>
  <r>
    <x v="9"/>
    <x v="3"/>
    <x v="15"/>
    <x v="0"/>
    <x v="8"/>
    <x v="20"/>
    <x v="0"/>
  </r>
  <r>
    <x v="9"/>
    <x v="3"/>
    <x v="15"/>
    <x v="0"/>
    <x v="8"/>
    <x v="1"/>
    <x v="27"/>
  </r>
  <r>
    <x v="9"/>
    <x v="3"/>
    <x v="15"/>
    <x v="0"/>
    <x v="7"/>
    <x v="37"/>
    <x v="81"/>
  </r>
  <r>
    <x v="9"/>
    <x v="3"/>
    <x v="15"/>
    <x v="0"/>
    <x v="7"/>
    <x v="37"/>
    <x v="97"/>
  </r>
  <r>
    <x v="9"/>
    <x v="3"/>
    <x v="15"/>
    <x v="0"/>
    <x v="10"/>
    <x v="21"/>
    <x v="0"/>
  </r>
  <r>
    <x v="9"/>
    <x v="3"/>
    <x v="15"/>
    <x v="0"/>
    <x v="10"/>
    <x v="23"/>
    <x v="0"/>
  </r>
  <r>
    <x v="9"/>
    <x v="3"/>
    <x v="15"/>
    <x v="0"/>
    <x v="10"/>
    <x v="3"/>
    <x v="1"/>
  </r>
  <r>
    <x v="9"/>
    <x v="3"/>
    <x v="15"/>
    <x v="0"/>
    <x v="3"/>
    <x v="37"/>
    <x v="1"/>
  </r>
  <r>
    <x v="10"/>
    <x v="3"/>
    <x v="15"/>
    <x v="1"/>
    <x v="7"/>
    <x v="37"/>
    <x v="98"/>
  </r>
  <r>
    <x v="10"/>
    <x v="3"/>
    <x v="15"/>
    <x v="1"/>
    <x v="10"/>
    <x v="23"/>
    <x v="0"/>
  </r>
  <r>
    <x v="10"/>
    <x v="3"/>
    <x v="15"/>
    <x v="1"/>
    <x v="10"/>
    <x v="3"/>
    <x v="0"/>
  </r>
  <r>
    <x v="10"/>
    <x v="3"/>
    <x v="15"/>
    <x v="1"/>
    <x v="3"/>
    <x v="37"/>
    <x v="0"/>
  </r>
  <r>
    <x v="11"/>
    <x v="3"/>
    <x v="6"/>
    <x v="0"/>
    <x v="1"/>
    <x v="37"/>
    <x v="8"/>
  </r>
  <r>
    <x v="11"/>
    <x v="3"/>
    <x v="6"/>
    <x v="0"/>
    <x v="8"/>
    <x v="35"/>
    <x v="55"/>
  </r>
  <r>
    <x v="11"/>
    <x v="3"/>
    <x v="6"/>
    <x v="0"/>
    <x v="8"/>
    <x v="20"/>
    <x v="4"/>
  </r>
  <r>
    <x v="11"/>
    <x v="3"/>
    <x v="6"/>
    <x v="0"/>
    <x v="8"/>
    <x v="1"/>
    <x v="8"/>
  </r>
  <r>
    <x v="11"/>
    <x v="3"/>
    <x v="6"/>
    <x v="0"/>
    <x v="7"/>
    <x v="37"/>
    <x v="83"/>
  </r>
  <r>
    <x v="11"/>
    <x v="3"/>
    <x v="6"/>
    <x v="0"/>
    <x v="7"/>
    <x v="37"/>
    <x v="97"/>
  </r>
  <r>
    <x v="12"/>
    <x v="3"/>
    <x v="6"/>
    <x v="1"/>
    <x v="7"/>
    <x v="37"/>
    <x v="98"/>
  </r>
  <r>
    <x v="13"/>
    <x v="3"/>
    <x v="0"/>
    <x v="0"/>
    <x v="8"/>
    <x v="35"/>
    <x v="68"/>
  </r>
  <r>
    <x v="13"/>
    <x v="3"/>
    <x v="0"/>
    <x v="0"/>
    <x v="8"/>
    <x v="20"/>
    <x v="62"/>
  </r>
  <r>
    <x v="13"/>
    <x v="3"/>
    <x v="0"/>
    <x v="0"/>
    <x v="7"/>
    <x v="37"/>
    <x v="97"/>
  </r>
  <r>
    <x v="13"/>
    <x v="3"/>
    <x v="0"/>
    <x v="0"/>
    <x v="0"/>
    <x v="37"/>
    <x v="37"/>
  </r>
  <r>
    <x v="13"/>
    <x v="3"/>
    <x v="0"/>
    <x v="0"/>
    <x v="9"/>
    <x v="2"/>
    <x v="5"/>
  </r>
  <r>
    <x v="13"/>
    <x v="3"/>
    <x v="0"/>
    <x v="0"/>
    <x v="10"/>
    <x v="21"/>
    <x v="25"/>
  </r>
  <r>
    <x v="13"/>
    <x v="3"/>
    <x v="0"/>
    <x v="0"/>
    <x v="10"/>
    <x v="23"/>
    <x v="0"/>
  </r>
  <r>
    <x v="13"/>
    <x v="3"/>
    <x v="0"/>
    <x v="0"/>
    <x v="10"/>
    <x v="3"/>
    <x v="47"/>
  </r>
  <r>
    <x v="13"/>
    <x v="3"/>
    <x v="0"/>
    <x v="0"/>
    <x v="11"/>
    <x v="8"/>
    <x v="1"/>
  </r>
  <r>
    <x v="13"/>
    <x v="3"/>
    <x v="0"/>
    <x v="0"/>
    <x v="11"/>
    <x v="9"/>
    <x v="12"/>
  </r>
  <r>
    <x v="13"/>
    <x v="3"/>
    <x v="0"/>
    <x v="0"/>
    <x v="11"/>
    <x v="16"/>
    <x v="12"/>
  </r>
  <r>
    <x v="13"/>
    <x v="3"/>
    <x v="0"/>
    <x v="0"/>
    <x v="5"/>
    <x v="37"/>
    <x v="25"/>
  </r>
  <r>
    <x v="13"/>
    <x v="3"/>
    <x v="0"/>
    <x v="0"/>
    <x v="3"/>
    <x v="37"/>
    <x v="52"/>
  </r>
  <r>
    <x v="14"/>
    <x v="3"/>
    <x v="0"/>
    <x v="1"/>
    <x v="7"/>
    <x v="37"/>
    <x v="98"/>
  </r>
  <r>
    <x v="14"/>
    <x v="3"/>
    <x v="0"/>
    <x v="1"/>
    <x v="0"/>
    <x v="37"/>
    <x v="37"/>
  </r>
  <r>
    <x v="14"/>
    <x v="3"/>
    <x v="0"/>
    <x v="1"/>
    <x v="9"/>
    <x v="2"/>
    <x v="10"/>
  </r>
  <r>
    <x v="14"/>
    <x v="3"/>
    <x v="0"/>
    <x v="1"/>
    <x v="9"/>
    <x v="24"/>
    <x v="6"/>
  </r>
  <r>
    <x v="14"/>
    <x v="3"/>
    <x v="0"/>
    <x v="1"/>
    <x v="9"/>
    <x v="25"/>
    <x v="2"/>
  </r>
  <r>
    <x v="14"/>
    <x v="3"/>
    <x v="0"/>
    <x v="1"/>
    <x v="9"/>
    <x v="26"/>
    <x v="6"/>
  </r>
  <r>
    <x v="14"/>
    <x v="3"/>
    <x v="0"/>
    <x v="1"/>
    <x v="9"/>
    <x v="28"/>
    <x v="5"/>
  </r>
  <r>
    <x v="14"/>
    <x v="3"/>
    <x v="0"/>
    <x v="1"/>
    <x v="9"/>
    <x v="29"/>
    <x v="4"/>
  </r>
  <r>
    <x v="14"/>
    <x v="3"/>
    <x v="0"/>
    <x v="1"/>
    <x v="9"/>
    <x v="30"/>
    <x v="2"/>
  </r>
  <r>
    <x v="14"/>
    <x v="3"/>
    <x v="0"/>
    <x v="1"/>
    <x v="9"/>
    <x v="31"/>
    <x v="1"/>
  </r>
  <r>
    <x v="14"/>
    <x v="3"/>
    <x v="0"/>
    <x v="1"/>
    <x v="9"/>
    <x v="32"/>
    <x v="0"/>
  </r>
  <r>
    <x v="14"/>
    <x v="3"/>
    <x v="0"/>
    <x v="1"/>
    <x v="9"/>
    <x v="33"/>
    <x v="2"/>
  </r>
  <r>
    <x v="14"/>
    <x v="3"/>
    <x v="0"/>
    <x v="1"/>
    <x v="10"/>
    <x v="23"/>
    <x v="0"/>
  </r>
  <r>
    <x v="14"/>
    <x v="3"/>
    <x v="0"/>
    <x v="1"/>
    <x v="10"/>
    <x v="3"/>
    <x v="38"/>
  </r>
  <r>
    <x v="14"/>
    <x v="3"/>
    <x v="0"/>
    <x v="1"/>
    <x v="11"/>
    <x v="12"/>
    <x v="1"/>
  </r>
  <r>
    <x v="14"/>
    <x v="3"/>
    <x v="0"/>
    <x v="1"/>
    <x v="11"/>
    <x v="9"/>
    <x v="11"/>
  </r>
  <r>
    <x v="14"/>
    <x v="3"/>
    <x v="0"/>
    <x v="1"/>
    <x v="11"/>
    <x v="16"/>
    <x v="12"/>
  </r>
  <r>
    <x v="14"/>
    <x v="3"/>
    <x v="0"/>
    <x v="1"/>
    <x v="11"/>
    <x v="36"/>
    <x v="0"/>
  </r>
  <r>
    <x v="14"/>
    <x v="3"/>
    <x v="0"/>
    <x v="1"/>
    <x v="5"/>
    <x v="37"/>
    <x v="25"/>
  </r>
  <r>
    <x v="14"/>
    <x v="3"/>
    <x v="0"/>
    <x v="1"/>
    <x v="3"/>
    <x v="37"/>
    <x v="47"/>
  </r>
  <r>
    <x v="1"/>
    <x v="2"/>
    <x v="14"/>
    <x v="0"/>
    <x v="1"/>
    <x v="37"/>
    <x v="9"/>
  </r>
  <r>
    <x v="1"/>
    <x v="2"/>
    <x v="14"/>
    <x v="0"/>
    <x v="8"/>
    <x v="35"/>
    <x v="33"/>
  </r>
  <r>
    <x v="1"/>
    <x v="2"/>
    <x v="14"/>
    <x v="0"/>
    <x v="8"/>
    <x v="20"/>
    <x v="49"/>
  </r>
  <r>
    <x v="1"/>
    <x v="2"/>
    <x v="14"/>
    <x v="0"/>
    <x v="8"/>
    <x v="1"/>
    <x v="82"/>
  </r>
  <r>
    <x v="1"/>
    <x v="2"/>
    <x v="14"/>
    <x v="0"/>
    <x v="7"/>
    <x v="37"/>
    <x v="74"/>
  </r>
  <r>
    <x v="1"/>
    <x v="2"/>
    <x v="14"/>
    <x v="0"/>
    <x v="7"/>
    <x v="37"/>
    <x v="97"/>
  </r>
  <r>
    <x v="1"/>
    <x v="2"/>
    <x v="14"/>
    <x v="0"/>
    <x v="0"/>
    <x v="37"/>
    <x v="16"/>
  </r>
  <r>
    <x v="1"/>
    <x v="2"/>
    <x v="14"/>
    <x v="0"/>
    <x v="9"/>
    <x v="24"/>
    <x v="16"/>
  </r>
  <r>
    <x v="1"/>
    <x v="2"/>
    <x v="14"/>
    <x v="0"/>
    <x v="2"/>
    <x v="37"/>
    <x v="16"/>
  </r>
  <r>
    <x v="1"/>
    <x v="2"/>
    <x v="14"/>
    <x v="0"/>
    <x v="11"/>
    <x v="8"/>
    <x v="7"/>
  </r>
  <r>
    <x v="1"/>
    <x v="2"/>
    <x v="14"/>
    <x v="0"/>
    <x v="5"/>
    <x v="37"/>
    <x v="7"/>
  </r>
  <r>
    <x v="1"/>
    <x v="2"/>
    <x v="14"/>
    <x v="0"/>
    <x v="3"/>
    <x v="37"/>
    <x v="22"/>
  </r>
  <r>
    <x v="2"/>
    <x v="2"/>
    <x v="14"/>
    <x v="1"/>
    <x v="7"/>
    <x v="37"/>
    <x v="98"/>
  </r>
  <r>
    <x v="2"/>
    <x v="2"/>
    <x v="14"/>
    <x v="1"/>
    <x v="0"/>
    <x v="37"/>
    <x v="31"/>
  </r>
  <r>
    <x v="2"/>
    <x v="2"/>
    <x v="14"/>
    <x v="1"/>
    <x v="9"/>
    <x v="2"/>
    <x v="15"/>
  </r>
  <r>
    <x v="2"/>
    <x v="2"/>
    <x v="14"/>
    <x v="1"/>
    <x v="9"/>
    <x v="24"/>
    <x v="1"/>
  </r>
  <r>
    <x v="2"/>
    <x v="2"/>
    <x v="14"/>
    <x v="1"/>
    <x v="9"/>
    <x v="25"/>
    <x v="0"/>
  </r>
  <r>
    <x v="2"/>
    <x v="2"/>
    <x v="14"/>
    <x v="1"/>
    <x v="9"/>
    <x v="27"/>
    <x v="4"/>
  </r>
  <r>
    <x v="2"/>
    <x v="2"/>
    <x v="14"/>
    <x v="1"/>
    <x v="9"/>
    <x v="28"/>
    <x v="1"/>
  </r>
  <r>
    <x v="2"/>
    <x v="2"/>
    <x v="14"/>
    <x v="1"/>
    <x v="9"/>
    <x v="29"/>
    <x v="3"/>
  </r>
  <r>
    <x v="2"/>
    <x v="2"/>
    <x v="14"/>
    <x v="1"/>
    <x v="9"/>
    <x v="30"/>
    <x v="0"/>
  </r>
  <r>
    <x v="2"/>
    <x v="2"/>
    <x v="14"/>
    <x v="1"/>
    <x v="9"/>
    <x v="31"/>
    <x v="0"/>
  </r>
  <r>
    <x v="2"/>
    <x v="2"/>
    <x v="14"/>
    <x v="1"/>
    <x v="9"/>
    <x v="32"/>
    <x v="1"/>
  </r>
  <r>
    <x v="2"/>
    <x v="2"/>
    <x v="14"/>
    <x v="1"/>
    <x v="9"/>
    <x v="33"/>
    <x v="0"/>
  </r>
  <r>
    <x v="2"/>
    <x v="2"/>
    <x v="14"/>
    <x v="1"/>
    <x v="9"/>
    <x v="34"/>
    <x v="0"/>
  </r>
  <r>
    <x v="2"/>
    <x v="2"/>
    <x v="14"/>
    <x v="1"/>
    <x v="2"/>
    <x v="37"/>
    <x v="31"/>
  </r>
  <r>
    <x v="2"/>
    <x v="2"/>
    <x v="14"/>
    <x v="1"/>
    <x v="11"/>
    <x v="8"/>
    <x v="7"/>
  </r>
  <r>
    <x v="2"/>
    <x v="2"/>
    <x v="14"/>
    <x v="1"/>
    <x v="5"/>
    <x v="37"/>
    <x v="7"/>
  </r>
  <r>
    <x v="2"/>
    <x v="2"/>
    <x v="14"/>
    <x v="1"/>
    <x v="3"/>
    <x v="37"/>
    <x v="35"/>
  </r>
  <r>
    <x v="3"/>
    <x v="2"/>
    <x v="3"/>
    <x v="0"/>
    <x v="1"/>
    <x v="37"/>
    <x v="14"/>
  </r>
  <r>
    <x v="3"/>
    <x v="2"/>
    <x v="3"/>
    <x v="0"/>
    <x v="8"/>
    <x v="35"/>
    <x v="40"/>
  </r>
  <r>
    <x v="3"/>
    <x v="2"/>
    <x v="3"/>
    <x v="0"/>
    <x v="8"/>
    <x v="20"/>
    <x v="17"/>
  </r>
  <r>
    <x v="3"/>
    <x v="2"/>
    <x v="3"/>
    <x v="0"/>
    <x v="8"/>
    <x v="1"/>
    <x v="3"/>
  </r>
  <r>
    <x v="3"/>
    <x v="2"/>
    <x v="3"/>
    <x v="0"/>
    <x v="7"/>
    <x v="37"/>
    <x v="83"/>
  </r>
  <r>
    <x v="3"/>
    <x v="2"/>
    <x v="3"/>
    <x v="0"/>
    <x v="7"/>
    <x v="37"/>
    <x v="97"/>
  </r>
  <r>
    <x v="3"/>
    <x v="2"/>
    <x v="3"/>
    <x v="0"/>
    <x v="10"/>
    <x v="23"/>
    <x v="9"/>
  </r>
  <r>
    <x v="3"/>
    <x v="2"/>
    <x v="3"/>
    <x v="0"/>
    <x v="10"/>
    <x v="22"/>
    <x v="7"/>
  </r>
  <r>
    <x v="3"/>
    <x v="2"/>
    <x v="3"/>
    <x v="0"/>
    <x v="2"/>
    <x v="37"/>
    <x v="17"/>
  </r>
  <r>
    <x v="3"/>
    <x v="2"/>
    <x v="3"/>
    <x v="0"/>
    <x v="3"/>
    <x v="37"/>
    <x v="17"/>
  </r>
  <r>
    <x v="4"/>
    <x v="2"/>
    <x v="3"/>
    <x v="1"/>
    <x v="7"/>
    <x v="37"/>
    <x v="98"/>
  </r>
  <r>
    <x v="4"/>
    <x v="2"/>
    <x v="3"/>
    <x v="1"/>
    <x v="10"/>
    <x v="23"/>
    <x v="10"/>
  </r>
  <r>
    <x v="4"/>
    <x v="2"/>
    <x v="3"/>
    <x v="1"/>
    <x v="10"/>
    <x v="22"/>
    <x v="6"/>
  </r>
  <r>
    <x v="4"/>
    <x v="2"/>
    <x v="3"/>
    <x v="1"/>
    <x v="2"/>
    <x v="37"/>
    <x v="17"/>
  </r>
  <r>
    <x v="4"/>
    <x v="2"/>
    <x v="3"/>
    <x v="1"/>
    <x v="3"/>
    <x v="37"/>
    <x v="17"/>
  </r>
  <r>
    <x v="5"/>
    <x v="2"/>
    <x v="4"/>
    <x v="0"/>
    <x v="1"/>
    <x v="37"/>
    <x v="15"/>
  </r>
  <r>
    <x v="5"/>
    <x v="2"/>
    <x v="4"/>
    <x v="0"/>
    <x v="8"/>
    <x v="35"/>
    <x v="37"/>
  </r>
  <r>
    <x v="5"/>
    <x v="2"/>
    <x v="4"/>
    <x v="0"/>
    <x v="8"/>
    <x v="20"/>
    <x v="18"/>
  </r>
  <r>
    <x v="5"/>
    <x v="2"/>
    <x v="4"/>
    <x v="0"/>
    <x v="8"/>
    <x v="1"/>
    <x v="6"/>
  </r>
  <r>
    <x v="5"/>
    <x v="2"/>
    <x v="4"/>
    <x v="0"/>
    <x v="7"/>
    <x v="37"/>
    <x v="84"/>
  </r>
  <r>
    <x v="5"/>
    <x v="2"/>
    <x v="4"/>
    <x v="0"/>
    <x v="7"/>
    <x v="37"/>
    <x v="97"/>
  </r>
  <r>
    <x v="5"/>
    <x v="2"/>
    <x v="4"/>
    <x v="0"/>
    <x v="10"/>
    <x v="21"/>
    <x v="0"/>
  </r>
  <r>
    <x v="5"/>
    <x v="2"/>
    <x v="4"/>
    <x v="0"/>
    <x v="10"/>
    <x v="23"/>
    <x v="5"/>
  </r>
  <r>
    <x v="5"/>
    <x v="2"/>
    <x v="4"/>
    <x v="0"/>
    <x v="2"/>
    <x v="37"/>
    <x v="6"/>
  </r>
  <r>
    <x v="5"/>
    <x v="2"/>
    <x v="4"/>
    <x v="0"/>
    <x v="11"/>
    <x v="9"/>
    <x v="1"/>
  </r>
  <r>
    <x v="5"/>
    <x v="2"/>
    <x v="4"/>
    <x v="0"/>
    <x v="5"/>
    <x v="37"/>
    <x v="1"/>
  </r>
  <r>
    <x v="5"/>
    <x v="2"/>
    <x v="4"/>
    <x v="0"/>
    <x v="3"/>
    <x v="37"/>
    <x v="8"/>
  </r>
  <r>
    <x v="6"/>
    <x v="2"/>
    <x v="4"/>
    <x v="1"/>
    <x v="7"/>
    <x v="37"/>
    <x v="98"/>
  </r>
  <r>
    <x v="6"/>
    <x v="2"/>
    <x v="4"/>
    <x v="1"/>
    <x v="10"/>
    <x v="21"/>
    <x v="0"/>
  </r>
  <r>
    <x v="6"/>
    <x v="2"/>
    <x v="4"/>
    <x v="1"/>
    <x v="10"/>
    <x v="23"/>
    <x v="5"/>
  </r>
  <r>
    <x v="6"/>
    <x v="2"/>
    <x v="4"/>
    <x v="1"/>
    <x v="2"/>
    <x v="37"/>
    <x v="6"/>
  </r>
  <r>
    <x v="6"/>
    <x v="2"/>
    <x v="4"/>
    <x v="1"/>
    <x v="11"/>
    <x v="9"/>
    <x v="1"/>
  </r>
  <r>
    <x v="6"/>
    <x v="2"/>
    <x v="4"/>
    <x v="1"/>
    <x v="11"/>
    <x v="36"/>
    <x v="2"/>
  </r>
  <r>
    <x v="6"/>
    <x v="2"/>
    <x v="4"/>
    <x v="1"/>
    <x v="5"/>
    <x v="37"/>
    <x v="4"/>
  </r>
  <r>
    <x v="6"/>
    <x v="2"/>
    <x v="4"/>
    <x v="1"/>
    <x v="3"/>
    <x v="37"/>
    <x v="11"/>
  </r>
  <r>
    <x v="7"/>
    <x v="2"/>
    <x v="1"/>
    <x v="0"/>
    <x v="1"/>
    <x v="37"/>
    <x v="16"/>
  </r>
  <r>
    <x v="7"/>
    <x v="2"/>
    <x v="1"/>
    <x v="0"/>
    <x v="8"/>
    <x v="35"/>
    <x v="35"/>
  </r>
  <r>
    <x v="7"/>
    <x v="2"/>
    <x v="1"/>
    <x v="0"/>
    <x v="8"/>
    <x v="20"/>
    <x v="23"/>
  </r>
  <r>
    <x v="7"/>
    <x v="2"/>
    <x v="1"/>
    <x v="0"/>
    <x v="8"/>
    <x v="1"/>
    <x v="7"/>
  </r>
  <r>
    <x v="7"/>
    <x v="2"/>
    <x v="1"/>
    <x v="0"/>
    <x v="7"/>
    <x v="37"/>
    <x v="87"/>
  </r>
  <r>
    <x v="7"/>
    <x v="2"/>
    <x v="1"/>
    <x v="0"/>
    <x v="7"/>
    <x v="37"/>
    <x v="97"/>
  </r>
  <r>
    <x v="7"/>
    <x v="2"/>
    <x v="1"/>
    <x v="0"/>
    <x v="0"/>
    <x v="37"/>
    <x v="5"/>
  </r>
  <r>
    <x v="7"/>
    <x v="2"/>
    <x v="1"/>
    <x v="0"/>
    <x v="2"/>
    <x v="37"/>
    <x v="5"/>
  </r>
  <r>
    <x v="7"/>
    <x v="2"/>
    <x v="1"/>
    <x v="0"/>
    <x v="3"/>
    <x v="37"/>
    <x v="5"/>
  </r>
  <r>
    <x v="8"/>
    <x v="2"/>
    <x v="1"/>
    <x v="1"/>
    <x v="7"/>
    <x v="37"/>
    <x v="98"/>
  </r>
  <r>
    <x v="8"/>
    <x v="2"/>
    <x v="1"/>
    <x v="1"/>
    <x v="0"/>
    <x v="37"/>
    <x v="6"/>
  </r>
  <r>
    <x v="8"/>
    <x v="2"/>
    <x v="1"/>
    <x v="1"/>
    <x v="9"/>
    <x v="24"/>
    <x v="0"/>
  </r>
  <r>
    <x v="8"/>
    <x v="2"/>
    <x v="1"/>
    <x v="1"/>
    <x v="9"/>
    <x v="25"/>
    <x v="0"/>
  </r>
  <r>
    <x v="8"/>
    <x v="2"/>
    <x v="1"/>
    <x v="1"/>
    <x v="9"/>
    <x v="27"/>
    <x v="0"/>
  </r>
  <r>
    <x v="8"/>
    <x v="2"/>
    <x v="1"/>
    <x v="1"/>
    <x v="9"/>
    <x v="28"/>
    <x v="0"/>
  </r>
  <r>
    <x v="8"/>
    <x v="2"/>
    <x v="1"/>
    <x v="1"/>
    <x v="9"/>
    <x v="31"/>
    <x v="0"/>
  </r>
  <r>
    <x v="8"/>
    <x v="2"/>
    <x v="1"/>
    <x v="1"/>
    <x v="9"/>
    <x v="33"/>
    <x v="1"/>
  </r>
  <r>
    <x v="8"/>
    <x v="2"/>
    <x v="1"/>
    <x v="1"/>
    <x v="10"/>
    <x v="21"/>
    <x v="3"/>
  </r>
  <r>
    <x v="8"/>
    <x v="2"/>
    <x v="1"/>
    <x v="1"/>
    <x v="2"/>
    <x v="37"/>
    <x v="10"/>
  </r>
  <r>
    <x v="8"/>
    <x v="2"/>
    <x v="1"/>
    <x v="1"/>
    <x v="3"/>
    <x v="37"/>
    <x v="10"/>
  </r>
  <r>
    <x v="9"/>
    <x v="2"/>
    <x v="7"/>
    <x v="0"/>
    <x v="1"/>
    <x v="37"/>
    <x v="17"/>
  </r>
  <r>
    <x v="9"/>
    <x v="2"/>
    <x v="7"/>
    <x v="0"/>
    <x v="8"/>
    <x v="35"/>
    <x v="33"/>
  </r>
  <r>
    <x v="9"/>
    <x v="2"/>
    <x v="7"/>
    <x v="0"/>
    <x v="8"/>
    <x v="20"/>
    <x v="44"/>
  </r>
  <r>
    <x v="9"/>
    <x v="2"/>
    <x v="7"/>
    <x v="0"/>
    <x v="8"/>
    <x v="1"/>
    <x v="6"/>
  </r>
  <r>
    <x v="9"/>
    <x v="2"/>
    <x v="7"/>
    <x v="0"/>
    <x v="7"/>
    <x v="37"/>
    <x v="89"/>
  </r>
  <r>
    <x v="9"/>
    <x v="2"/>
    <x v="7"/>
    <x v="0"/>
    <x v="7"/>
    <x v="37"/>
    <x v="97"/>
  </r>
  <r>
    <x v="9"/>
    <x v="2"/>
    <x v="7"/>
    <x v="0"/>
    <x v="11"/>
    <x v="8"/>
    <x v="14"/>
  </r>
  <r>
    <x v="9"/>
    <x v="2"/>
    <x v="7"/>
    <x v="0"/>
    <x v="5"/>
    <x v="37"/>
    <x v="14"/>
  </r>
  <r>
    <x v="9"/>
    <x v="2"/>
    <x v="7"/>
    <x v="0"/>
    <x v="3"/>
    <x v="37"/>
    <x v="14"/>
  </r>
  <r>
    <x v="10"/>
    <x v="2"/>
    <x v="7"/>
    <x v="1"/>
    <x v="7"/>
    <x v="37"/>
    <x v="98"/>
  </r>
  <r>
    <x v="10"/>
    <x v="2"/>
    <x v="7"/>
    <x v="1"/>
    <x v="0"/>
    <x v="37"/>
    <x v="17"/>
  </r>
  <r>
    <x v="10"/>
    <x v="2"/>
    <x v="7"/>
    <x v="1"/>
    <x v="9"/>
    <x v="2"/>
    <x v="12"/>
  </r>
  <r>
    <x v="10"/>
    <x v="2"/>
    <x v="7"/>
    <x v="1"/>
    <x v="9"/>
    <x v="24"/>
    <x v="1"/>
  </r>
  <r>
    <x v="10"/>
    <x v="2"/>
    <x v="7"/>
    <x v="1"/>
    <x v="9"/>
    <x v="33"/>
    <x v="2"/>
  </r>
  <r>
    <x v="10"/>
    <x v="2"/>
    <x v="7"/>
    <x v="1"/>
    <x v="2"/>
    <x v="37"/>
    <x v="17"/>
  </r>
  <r>
    <x v="10"/>
    <x v="2"/>
    <x v="7"/>
    <x v="1"/>
    <x v="11"/>
    <x v="8"/>
    <x v="15"/>
  </r>
  <r>
    <x v="10"/>
    <x v="2"/>
    <x v="7"/>
    <x v="1"/>
    <x v="5"/>
    <x v="37"/>
    <x v="15"/>
  </r>
  <r>
    <x v="10"/>
    <x v="2"/>
    <x v="7"/>
    <x v="1"/>
    <x v="3"/>
    <x v="37"/>
    <x v="30"/>
  </r>
  <r>
    <x v="11"/>
    <x v="2"/>
    <x v="10"/>
    <x v="0"/>
    <x v="1"/>
    <x v="37"/>
    <x v="18"/>
  </r>
  <r>
    <x v="11"/>
    <x v="2"/>
    <x v="10"/>
    <x v="0"/>
    <x v="8"/>
    <x v="35"/>
    <x v="10"/>
  </r>
  <r>
    <x v="11"/>
    <x v="2"/>
    <x v="10"/>
    <x v="0"/>
    <x v="8"/>
    <x v="20"/>
    <x v="32"/>
  </r>
  <r>
    <x v="11"/>
    <x v="2"/>
    <x v="10"/>
    <x v="0"/>
    <x v="8"/>
    <x v="1"/>
    <x v="95"/>
  </r>
  <r>
    <x v="11"/>
    <x v="2"/>
    <x v="10"/>
    <x v="0"/>
    <x v="7"/>
    <x v="37"/>
    <x v="87"/>
  </r>
  <r>
    <x v="11"/>
    <x v="2"/>
    <x v="10"/>
    <x v="0"/>
    <x v="7"/>
    <x v="37"/>
    <x v="97"/>
  </r>
  <r>
    <x v="12"/>
    <x v="2"/>
    <x v="10"/>
    <x v="1"/>
    <x v="7"/>
    <x v="37"/>
    <x v="98"/>
  </r>
  <r>
    <x v="12"/>
    <x v="2"/>
    <x v="10"/>
    <x v="1"/>
    <x v="10"/>
    <x v="21"/>
    <x v="7"/>
  </r>
  <r>
    <x v="12"/>
    <x v="2"/>
    <x v="10"/>
    <x v="1"/>
    <x v="2"/>
    <x v="37"/>
    <x v="7"/>
  </r>
  <r>
    <x v="12"/>
    <x v="2"/>
    <x v="10"/>
    <x v="1"/>
    <x v="11"/>
    <x v="9"/>
    <x v="1"/>
  </r>
  <r>
    <x v="12"/>
    <x v="2"/>
    <x v="10"/>
    <x v="1"/>
    <x v="5"/>
    <x v="37"/>
    <x v="1"/>
  </r>
  <r>
    <x v="12"/>
    <x v="2"/>
    <x v="10"/>
    <x v="1"/>
    <x v="3"/>
    <x v="37"/>
    <x v="9"/>
  </r>
  <r>
    <x v="13"/>
    <x v="2"/>
    <x v="9"/>
    <x v="0"/>
    <x v="1"/>
    <x v="37"/>
    <x v="13"/>
  </r>
  <r>
    <x v="13"/>
    <x v="2"/>
    <x v="9"/>
    <x v="0"/>
    <x v="8"/>
    <x v="35"/>
    <x v="53"/>
  </r>
  <r>
    <x v="13"/>
    <x v="2"/>
    <x v="9"/>
    <x v="0"/>
    <x v="8"/>
    <x v="20"/>
    <x v="12"/>
  </r>
  <r>
    <x v="13"/>
    <x v="2"/>
    <x v="9"/>
    <x v="0"/>
    <x v="8"/>
    <x v="1"/>
    <x v="96"/>
  </r>
  <r>
    <x v="13"/>
    <x v="2"/>
    <x v="9"/>
    <x v="0"/>
    <x v="7"/>
    <x v="37"/>
    <x v="71"/>
  </r>
  <r>
    <x v="13"/>
    <x v="2"/>
    <x v="9"/>
    <x v="0"/>
    <x v="7"/>
    <x v="37"/>
    <x v="97"/>
  </r>
  <r>
    <x v="13"/>
    <x v="2"/>
    <x v="9"/>
    <x v="0"/>
    <x v="10"/>
    <x v="21"/>
    <x v="12"/>
  </r>
  <r>
    <x v="13"/>
    <x v="2"/>
    <x v="9"/>
    <x v="0"/>
    <x v="2"/>
    <x v="37"/>
    <x v="12"/>
  </r>
  <r>
    <x v="13"/>
    <x v="2"/>
    <x v="9"/>
    <x v="0"/>
    <x v="3"/>
    <x v="37"/>
    <x v="12"/>
  </r>
  <r>
    <x v="14"/>
    <x v="2"/>
    <x v="9"/>
    <x v="1"/>
    <x v="7"/>
    <x v="37"/>
    <x v="98"/>
  </r>
  <r>
    <x v="14"/>
    <x v="2"/>
    <x v="9"/>
    <x v="1"/>
    <x v="10"/>
    <x v="21"/>
    <x v="12"/>
  </r>
  <r>
    <x v="14"/>
    <x v="2"/>
    <x v="9"/>
    <x v="1"/>
    <x v="2"/>
    <x v="37"/>
    <x v="12"/>
  </r>
  <r>
    <x v="14"/>
    <x v="2"/>
    <x v="9"/>
    <x v="1"/>
    <x v="3"/>
    <x v="37"/>
    <x v="12"/>
  </r>
  <r>
    <x v="15"/>
    <x v="2"/>
    <x v="0"/>
    <x v="0"/>
    <x v="8"/>
    <x v="35"/>
    <x v="66"/>
  </r>
  <r>
    <x v="15"/>
    <x v="2"/>
    <x v="0"/>
    <x v="0"/>
    <x v="8"/>
    <x v="20"/>
    <x v="64"/>
  </r>
  <r>
    <x v="15"/>
    <x v="2"/>
    <x v="0"/>
    <x v="0"/>
    <x v="7"/>
    <x v="37"/>
    <x v="97"/>
  </r>
  <r>
    <x v="15"/>
    <x v="2"/>
    <x v="0"/>
    <x v="0"/>
    <x v="0"/>
    <x v="37"/>
    <x v="20"/>
  </r>
  <r>
    <x v="15"/>
    <x v="2"/>
    <x v="0"/>
    <x v="0"/>
    <x v="9"/>
    <x v="24"/>
    <x v="16"/>
  </r>
  <r>
    <x v="15"/>
    <x v="2"/>
    <x v="0"/>
    <x v="0"/>
    <x v="10"/>
    <x v="21"/>
    <x v="13"/>
  </r>
  <r>
    <x v="15"/>
    <x v="2"/>
    <x v="0"/>
    <x v="0"/>
    <x v="10"/>
    <x v="23"/>
    <x v="15"/>
  </r>
  <r>
    <x v="15"/>
    <x v="2"/>
    <x v="0"/>
    <x v="0"/>
    <x v="10"/>
    <x v="22"/>
    <x v="7"/>
  </r>
  <r>
    <x v="15"/>
    <x v="2"/>
    <x v="0"/>
    <x v="0"/>
    <x v="2"/>
    <x v="37"/>
    <x v="43"/>
  </r>
  <r>
    <x v="15"/>
    <x v="2"/>
    <x v="0"/>
    <x v="0"/>
    <x v="11"/>
    <x v="8"/>
    <x v="20"/>
  </r>
  <r>
    <x v="15"/>
    <x v="2"/>
    <x v="0"/>
    <x v="0"/>
    <x v="11"/>
    <x v="9"/>
    <x v="1"/>
  </r>
  <r>
    <x v="15"/>
    <x v="2"/>
    <x v="0"/>
    <x v="0"/>
    <x v="5"/>
    <x v="37"/>
    <x v="22"/>
  </r>
  <r>
    <x v="15"/>
    <x v="2"/>
    <x v="0"/>
    <x v="0"/>
    <x v="3"/>
    <x v="37"/>
    <x v="50"/>
  </r>
  <r>
    <x v="16"/>
    <x v="2"/>
    <x v="0"/>
    <x v="1"/>
    <x v="7"/>
    <x v="37"/>
    <x v="98"/>
  </r>
  <r>
    <x v="16"/>
    <x v="2"/>
    <x v="0"/>
    <x v="1"/>
    <x v="0"/>
    <x v="37"/>
    <x v="43"/>
  </r>
  <r>
    <x v="16"/>
    <x v="2"/>
    <x v="0"/>
    <x v="1"/>
    <x v="9"/>
    <x v="2"/>
    <x v="26"/>
  </r>
  <r>
    <x v="16"/>
    <x v="2"/>
    <x v="0"/>
    <x v="1"/>
    <x v="9"/>
    <x v="24"/>
    <x v="4"/>
  </r>
  <r>
    <x v="16"/>
    <x v="2"/>
    <x v="0"/>
    <x v="1"/>
    <x v="9"/>
    <x v="25"/>
    <x v="1"/>
  </r>
  <r>
    <x v="16"/>
    <x v="2"/>
    <x v="0"/>
    <x v="1"/>
    <x v="9"/>
    <x v="27"/>
    <x v="5"/>
  </r>
  <r>
    <x v="16"/>
    <x v="2"/>
    <x v="0"/>
    <x v="1"/>
    <x v="9"/>
    <x v="28"/>
    <x v="2"/>
  </r>
  <r>
    <x v="16"/>
    <x v="2"/>
    <x v="0"/>
    <x v="1"/>
    <x v="9"/>
    <x v="29"/>
    <x v="3"/>
  </r>
  <r>
    <x v="16"/>
    <x v="2"/>
    <x v="0"/>
    <x v="1"/>
    <x v="9"/>
    <x v="30"/>
    <x v="0"/>
  </r>
  <r>
    <x v="16"/>
    <x v="2"/>
    <x v="0"/>
    <x v="1"/>
    <x v="9"/>
    <x v="31"/>
    <x v="1"/>
  </r>
  <r>
    <x v="16"/>
    <x v="2"/>
    <x v="0"/>
    <x v="1"/>
    <x v="9"/>
    <x v="32"/>
    <x v="1"/>
  </r>
  <r>
    <x v="16"/>
    <x v="2"/>
    <x v="0"/>
    <x v="1"/>
    <x v="9"/>
    <x v="33"/>
    <x v="5"/>
  </r>
  <r>
    <x v="16"/>
    <x v="2"/>
    <x v="0"/>
    <x v="1"/>
    <x v="9"/>
    <x v="34"/>
    <x v="0"/>
  </r>
  <r>
    <x v="16"/>
    <x v="2"/>
    <x v="0"/>
    <x v="1"/>
    <x v="10"/>
    <x v="21"/>
    <x v="23"/>
  </r>
  <r>
    <x v="16"/>
    <x v="2"/>
    <x v="0"/>
    <x v="1"/>
    <x v="10"/>
    <x v="23"/>
    <x v="16"/>
  </r>
  <r>
    <x v="16"/>
    <x v="2"/>
    <x v="0"/>
    <x v="1"/>
    <x v="10"/>
    <x v="22"/>
    <x v="6"/>
  </r>
  <r>
    <x v="16"/>
    <x v="2"/>
    <x v="0"/>
    <x v="1"/>
    <x v="2"/>
    <x v="37"/>
    <x v="54"/>
  </r>
  <r>
    <x v="16"/>
    <x v="2"/>
    <x v="0"/>
    <x v="1"/>
    <x v="11"/>
    <x v="8"/>
    <x v="21"/>
  </r>
  <r>
    <x v="16"/>
    <x v="2"/>
    <x v="0"/>
    <x v="1"/>
    <x v="11"/>
    <x v="9"/>
    <x v="3"/>
  </r>
  <r>
    <x v="16"/>
    <x v="2"/>
    <x v="0"/>
    <x v="1"/>
    <x v="11"/>
    <x v="36"/>
    <x v="2"/>
  </r>
  <r>
    <x v="16"/>
    <x v="2"/>
    <x v="0"/>
    <x v="1"/>
    <x v="5"/>
    <x v="37"/>
    <x v="28"/>
  </r>
  <r>
    <x v="16"/>
    <x v="2"/>
    <x v="0"/>
    <x v="1"/>
    <x v="3"/>
    <x v="37"/>
    <x v="61"/>
  </r>
  <r>
    <x v="17"/>
    <x v="2"/>
    <x v="0"/>
    <x v="2"/>
    <x v="8"/>
    <x v="20"/>
    <x v="69"/>
  </r>
  <r>
    <x v="1"/>
    <x v="1"/>
    <x v="5"/>
    <x v="0"/>
    <x v="1"/>
    <x v="37"/>
    <x v="19"/>
  </r>
  <r>
    <x v="1"/>
    <x v="1"/>
    <x v="5"/>
    <x v="0"/>
    <x v="8"/>
    <x v="35"/>
    <x v="35"/>
  </r>
  <r>
    <x v="1"/>
    <x v="1"/>
    <x v="5"/>
    <x v="0"/>
    <x v="8"/>
    <x v="20"/>
    <x v="26"/>
  </r>
  <r>
    <x v="1"/>
    <x v="1"/>
    <x v="5"/>
    <x v="0"/>
    <x v="8"/>
    <x v="1"/>
    <x v="11"/>
  </r>
  <r>
    <x v="1"/>
    <x v="1"/>
    <x v="5"/>
    <x v="0"/>
    <x v="7"/>
    <x v="37"/>
    <x v="72"/>
  </r>
  <r>
    <x v="1"/>
    <x v="1"/>
    <x v="5"/>
    <x v="0"/>
    <x v="7"/>
    <x v="37"/>
    <x v="97"/>
  </r>
  <r>
    <x v="2"/>
    <x v="1"/>
    <x v="5"/>
    <x v="1"/>
    <x v="7"/>
    <x v="37"/>
    <x v="98"/>
  </r>
  <r>
    <x v="3"/>
    <x v="1"/>
    <x v="14"/>
    <x v="0"/>
    <x v="1"/>
    <x v="37"/>
    <x v="20"/>
  </r>
  <r>
    <x v="3"/>
    <x v="1"/>
    <x v="14"/>
    <x v="0"/>
    <x v="8"/>
    <x v="35"/>
    <x v="33"/>
  </r>
  <r>
    <x v="3"/>
    <x v="1"/>
    <x v="14"/>
    <x v="0"/>
    <x v="8"/>
    <x v="20"/>
    <x v="25"/>
  </r>
  <r>
    <x v="3"/>
    <x v="1"/>
    <x v="14"/>
    <x v="0"/>
    <x v="8"/>
    <x v="1"/>
    <x v="91"/>
  </r>
  <r>
    <x v="3"/>
    <x v="1"/>
    <x v="14"/>
    <x v="0"/>
    <x v="7"/>
    <x v="37"/>
    <x v="76"/>
  </r>
  <r>
    <x v="3"/>
    <x v="1"/>
    <x v="14"/>
    <x v="0"/>
    <x v="7"/>
    <x v="37"/>
    <x v="97"/>
  </r>
  <r>
    <x v="3"/>
    <x v="1"/>
    <x v="14"/>
    <x v="0"/>
    <x v="0"/>
    <x v="37"/>
    <x v="24"/>
  </r>
  <r>
    <x v="3"/>
    <x v="1"/>
    <x v="14"/>
    <x v="0"/>
    <x v="2"/>
    <x v="37"/>
    <x v="24"/>
  </r>
  <r>
    <x v="3"/>
    <x v="1"/>
    <x v="14"/>
    <x v="0"/>
    <x v="6"/>
    <x v="18"/>
    <x v="1"/>
  </r>
  <r>
    <x v="3"/>
    <x v="1"/>
    <x v="14"/>
    <x v="0"/>
    <x v="4"/>
    <x v="37"/>
    <x v="1"/>
  </r>
  <r>
    <x v="3"/>
    <x v="1"/>
    <x v="14"/>
    <x v="0"/>
    <x v="11"/>
    <x v="8"/>
    <x v="2"/>
  </r>
  <r>
    <x v="3"/>
    <x v="1"/>
    <x v="14"/>
    <x v="0"/>
    <x v="5"/>
    <x v="37"/>
    <x v="2"/>
  </r>
  <r>
    <x v="3"/>
    <x v="1"/>
    <x v="14"/>
    <x v="0"/>
    <x v="3"/>
    <x v="37"/>
    <x v="29"/>
  </r>
  <r>
    <x v="4"/>
    <x v="1"/>
    <x v="14"/>
    <x v="1"/>
    <x v="7"/>
    <x v="37"/>
    <x v="98"/>
  </r>
  <r>
    <x v="4"/>
    <x v="1"/>
    <x v="14"/>
    <x v="1"/>
    <x v="0"/>
    <x v="37"/>
    <x v="6"/>
  </r>
  <r>
    <x v="4"/>
    <x v="1"/>
    <x v="14"/>
    <x v="1"/>
    <x v="9"/>
    <x v="2"/>
    <x v="5"/>
  </r>
  <r>
    <x v="4"/>
    <x v="1"/>
    <x v="14"/>
    <x v="1"/>
    <x v="9"/>
    <x v="24"/>
    <x v="0"/>
  </r>
  <r>
    <x v="4"/>
    <x v="1"/>
    <x v="14"/>
    <x v="1"/>
    <x v="10"/>
    <x v="21"/>
    <x v="4"/>
  </r>
  <r>
    <x v="4"/>
    <x v="1"/>
    <x v="14"/>
    <x v="1"/>
    <x v="2"/>
    <x v="37"/>
    <x v="11"/>
  </r>
  <r>
    <x v="4"/>
    <x v="1"/>
    <x v="14"/>
    <x v="1"/>
    <x v="6"/>
    <x v="18"/>
    <x v="1"/>
  </r>
  <r>
    <x v="4"/>
    <x v="1"/>
    <x v="14"/>
    <x v="1"/>
    <x v="4"/>
    <x v="37"/>
    <x v="1"/>
  </r>
  <r>
    <x v="4"/>
    <x v="1"/>
    <x v="14"/>
    <x v="1"/>
    <x v="11"/>
    <x v="8"/>
    <x v="2"/>
  </r>
  <r>
    <x v="4"/>
    <x v="1"/>
    <x v="14"/>
    <x v="1"/>
    <x v="5"/>
    <x v="37"/>
    <x v="2"/>
  </r>
  <r>
    <x v="4"/>
    <x v="1"/>
    <x v="14"/>
    <x v="1"/>
    <x v="3"/>
    <x v="37"/>
    <x v="16"/>
  </r>
  <r>
    <x v="5"/>
    <x v="1"/>
    <x v="14"/>
    <x v="0"/>
    <x v="1"/>
    <x v="37"/>
    <x v="21"/>
  </r>
  <r>
    <x v="5"/>
    <x v="1"/>
    <x v="14"/>
    <x v="0"/>
    <x v="8"/>
    <x v="35"/>
    <x v="33"/>
  </r>
  <r>
    <x v="5"/>
    <x v="1"/>
    <x v="14"/>
    <x v="0"/>
    <x v="8"/>
    <x v="20"/>
    <x v="26"/>
  </r>
  <r>
    <x v="5"/>
    <x v="1"/>
    <x v="14"/>
    <x v="0"/>
    <x v="8"/>
    <x v="1"/>
    <x v="92"/>
  </r>
  <r>
    <x v="5"/>
    <x v="1"/>
    <x v="14"/>
    <x v="0"/>
    <x v="7"/>
    <x v="37"/>
    <x v="79"/>
  </r>
  <r>
    <x v="5"/>
    <x v="1"/>
    <x v="14"/>
    <x v="0"/>
    <x v="7"/>
    <x v="37"/>
    <x v="97"/>
  </r>
  <r>
    <x v="6"/>
    <x v="1"/>
    <x v="14"/>
    <x v="1"/>
    <x v="7"/>
    <x v="37"/>
    <x v="98"/>
  </r>
  <r>
    <x v="6"/>
    <x v="1"/>
    <x v="14"/>
    <x v="1"/>
    <x v="11"/>
    <x v="7"/>
    <x v="14"/>
  </r>
  <r>
    <x v="6"/>
    <x v="1"/>
    <x v="14"/>
    <x v="1"/>
    <x v="11"/>
    <x v="19"/>
    <x v="0"/>
  </r>
  <r>
    <x v="6"/>
    <x v="1"/>
    <x v="14"/>
    <x v="1"/>
    <x v="11"/>
    <x v="11"/>
    <x v="2"/>
  </r>
  <r>
    <x v="6"/>
    <x v="1"/>
    <x v="14"/>
    <x v="1"/>
    <x v="11"/>
    <x v="17"/>
    <x v="2"/>
  </r>
  <r>
    <x v="6"/>
    <x v="1"/>
    <x v="14"/>
    <x v="1"/>
    <x v="11"/>
    <x v="13"/>
    <x v="6"/>
  </r>
  <r>
    <x v="6"/>
    <x v="1"/>
    <x v="14"/>
    <x v="1"/>
    <x v="5"/>
    <x v="37"/>
    <x v="26"/>
  </r>
  <r>
    <x v="6"/>
    <x v="1"/>
    <x v="14"/>
    <x v="1"/>
    <x v="3"/>
    <x v="37"/>
    <x v="26"/>
  </r>
  <r>
    <x v="7"/>
    <x v="1"/>
    <x v="12"/>
    <x v="0"/>
    <x v="1"/>
    <x v="37"/>
    <x v="22"/>
  </r>
  <r>
    <x v="7"/>
    <x v="1"/>
    <x v="12"/>
    <x v="0"/>
    <x v="8"/>
    <x v="35"/>
    <x v="48"/>
  </r>
  <r>
    <x v="7"/>
    <x v="1"/>
    <x v="12"/>
    <x v="0"/>
    <x v="8"/>
    <x v="20"/>
    <x v="27"/>
  </r>
  <r>
    <x v="7"/>
    <x v="1"/>
    <x v="12"/>
    <x v="0"/>
    <x v="8"/>
    <x v="1"/>
    <x v="93"/>
  </r>
  <r>
    <x v="7"/>
    <x v="1"/>
    <x v="12"/>
    <x v="0"/>
    <x v="7"/>
    <x v="37"/>
    <x v="88"/>
  </r>
  <r>
    <x v="7"/>
    <x v="1"/>
    <x v="12"/>
    <x v="0"/>
    <x v="7"/>
    <x v="37"/>
    <x v="97"/>
  </r>
  <r>
    <x v="7"/>
    <x v="1"/>
    <x v="12"/>
    <x v="0"/>
    <x v="10"/>
    <x v="21"/>
    <x v="1"/>
  </r>
  <r>
    <x v="7"/>
    <x v="1"/>
    <x v="12"/>
    <x v="0"/>
    <x v="10"/>
    <x v="22"/>
    <x v="0"/>
  </r>
  <r>
    <x v="7"/>
    <x v="1"/>
    <x v="12"/>
    <x v="0"/>
    <x v="2"/>
    <x v="37"/>
    <x v="2"/>
  </r>
  <r>
    <x v="7"/>
    <x v="1"/>
    <x v="12"/>
    <x v="0"/>
    <x v="3"/>
    <x v="37"/>
    <x v="2"/>
  </r>
  <r>
    <x v="8"/>
    <x v="1"/>
    <x v="12"/>
    <x v="1"/>
    <x v="7"/>
    <x v="37"/>
    <x v="98"/>
  </r>
  <r>
    <x v="8"/>
    <x v="1"/>
    <x v="12"/>
    <x v="1"/>
    <x v="10"/>
    <x v="21"/>
    <x v="1"/>
  </r>
  <r>
    <x v="8"/>
    <x v="1"/>
    <x v="12"/>
    <x v="1"/>
    <x v="10"/>
    <x v="22"/>
    <x v="0"/>
  </r>
  <r>
    <x v="8"/>
    <x v="1"/>
    <x v="12"/>
    <x v="1"/>
    <x v="2"/>
    <x v="37"/>
    <x v="2"/>
  </r>
  <r>
    <x v="8"/>
    <x v="1"/>
    <x v="12"/>
    <x v="1"/>
    <x v="6"/>
    <x v="15"/>
    <x v="2"/>
  </r>
  <r>
    <x v="8"/>
    <x v="1"/>
    <x v="12"/>
    <x v="1"/>
    <x v="4"/>
    <x v="37"/>
    <x v="2"/>
  </r>
  <r>
    <x v="8"/>
    <x v="1"/>
    <x v="12"/>
    <x v="1"/>
    <x v="11"/>
    <x v="7"/>
    <x v="13"/>
  </r>
  <r>
    <x v="8"/>
    <x v="1"/>
    <x v="12"/>
    <x v="1"/>
    <x v="11"/>
    <x v="19"/>
    <x v="0"/>
  </r>
  <r>
    <x v="8"/>
    <x v="1"/>
    <x v="12"/>
    <x v="1"/>
    <x v="11"/>
    <x v="14"/>
    <x v="0"/>
  </r>
  <r>
    <x v="8"/>
    <x v="1"/>
    <x v="12"/>
    <x v="1"/>
    <x v="11"/>
    <x v="10"/>
    <x v="1"/>
  </r>
  <r>
    <x v="8"/>
    <x v="1"/>
    <x v="12"/>
    <x v="1"/>
    <x v="5"/>
    <x v="37"/>
    <x v="17"/>
  </r>
  <r>
    <x v="8"/>
    <x v="1"/>
    <x v="12"/>
    <x v="1"/>
    <x v="3"/>
    <x v="37"/>
    <x v="21"/>
  </r>
  <r>
    <x v="9"/>
    <x v="1"/>
    <x v="2"/>
    <x v="0"/>
    <x v="1"/>
    <x v="37"/>
    <x v="30"/>
  </r>
  <r>
    <x v="9"/>
    <x v="1"/>
    <x v="2"/>
    <x v="0"/>
    <x v="8"/>
    <x v="35"/>
    <x v="33"/>
  </r>
  <r>
    <x v="9"/>
    <x v="1"/>
    <x v="2"/>
    <x v="0"/>
    <x v="8"/>
    <x v="20"/>
    <x v="9"/>
  </r>
  <r>
    <x v="9"/>
    <x v="1"/>
    <x v="2"/>
    <x v="0"/>
    <x v="8"/>
    <x v="1"/>
    <x v="12"/>
  </r>
  <r>
    <x v="9"/>
    <x v="1"/>
    <x v="2"/>
    <x v="0"/>
    <x v="7"/>
    <x v="37"/>
    <x v="85"/>
  </r>
  <r>
    <x v="9"/>
    <x v="1"/>
    <x v="2"/>
    <x v="0"/>
    <x v="7"/>
    <x v="37"/>
    <x v="97"/>
  </r>
  <r>
    <x v="9"/>
    <x v="1"/>
    <x v="2"/>
    <x v="0"/>
    <x v="6"/>
    <x v="18"/>
    <x v="6"/>
  </r>
  <r>
    <x v="9"/>
    <x v="1"/>
    <x v="2"/>
    <x v="0"/>
    <x v="4"/>
    <x v="37"/>
    <x v="6"/>
  </r>
  <r>
    <x v="9"/>
    <x v="1"/>
    <x v="2"/>
    <x v="0"/>
    <x v="3"/>
    <x v="37"/>
    <x v="6"/>
  </r>
  <r>
    <x v="10"/>
    <x v="1"/>
    <x v="2"/>
    <x v="1"/>
    <x v="7"/>
    <x v="37"/>
    <x v="98"/>
  </r>
  <r>
    <x v="10"/>
    <x v="1"/>
    <x v="2"/>
    <x v="1"/>
    <x v="6"/>
    <x v="18"/>
    <x v="9"/>
  </r>
  <r>
    <x v="10"/>
    <x v="1"/>
    <x v="2"/>
    <x v="1"/>
    <x v="4"/>
    <x v="37"/>
    <x v="9"/>
  </r>
  <r>
    <x v="10"/>
    <x v="1"/>
    <x v="2"/>
    <x v="1"/>
    <x v="3"/>
    <x v="37"/>
    <x v="9"/>
  </r>
  <r>
    <x v="11"/>
    <x v="1"/>
    <x v="8"/>
    <x v="0"/>
    <x v="1"/>
    <x v="37"/>
    <x v="28"/>
  </r>
  <r>
    <x v="11"/>
    <x v="1"/>
    <x v="8"/>
    <x v="0"/>
    <x v="8"/>
    <x v="35"/>
    <x v="45"/>
  </r>
  <r>
    <x v="11"/>
    <x v="1"/>
    <x v="8"/>
    <x v="0"/>
    <x v="8"/>
    <x v="20"/>
    <x v="10"/>
  </r>
  <r>
    <x v="11"/>
    <x v="1"/>
    <x v="8"/>
    <x v="0"/>
    <x v="8"/>
    <x v="1"/>
    <x v="16"/>
  </r>
  <r>
    <x v="11"/>
    <x v="1"/>
    <x v="8"/>
    <x v="0"/>
    <x v="7"/>
    <x v="37"/>
    <x v="90"/>
  </r>
  <r>
    <x v="11"/>
    <x v="1"/>
    <x v="8"/>
    <x v="0"/>
    <x v="7"/>
    <x v="37"/>
    <x v="97"/>
  </r>
  <r>
    <x v="12"/>
    <x v="1"/>
    <x v="8"/>
    <x v="1"/>
    <x v="7"/>
    <x v="37"/>
    <x v="98"/>
  </r>
  <r>
    <x v="13"/>
    <x v="1"/>
    <x v="0"/>
    <x v="0"/>
    <x v="8"/>
    <x v="35"/>
    <x v="65"/>
  </r>
  <r>
    <x v="13"/>
    <x v="1"/>
    <x v="0"/>
    <x v="0"/>
    <x v="8"/>
    <x v="20"/>
    <x v="53"/>
  </r>
  <r>
    <x v="13"/>
    <x v="1"/>
    <x v="0"/>
    <x v="0"/>
    <x v="7"/>
    <x v="37"/>
    <x v="97"/>
  </r>
  <r>
    <x v="13"/>
    <x v="1"/>
    <x v="0"/>
    <x v="0"/>
    <x v="0"/>
    <x v="37"/>
    <x v="24"/>
  </r>
  <r>
    <x v="13"/>
    <x v="1"/>
    <x v="0"/>
    <x v="0"/>
    <x v="10"/>
    <x v="21"/>
    <x v="1"/>
  </r>
  <r>
    <x v="13"/>
    <x v="1"/>
    <x v="0"/>
    <x v="0"/>
    <x v="10"/>
    <x v="22"/>
    <x v="0"/>
  </r>
  <r>
    <x v="13"/>
    <x v="1"/>
    <x v="0"/>
    <x v="0"/>
    <x v="2"/>
    <x v="37"/>
    <x v="27"/>
  </r>
  <r>
    <x v="13"/>
    <x v="1"/>
    <x v="0"/>
    <x v="0"/>
    <x v="6"/>
    <x v="18"/>
    <x v="8"/>
  </r>
  <r>
    <x v="13"/>
    <x v="1"/>
    <x v="0"/>
    <x v="0"/>
    <x v="4"/>
    <x v="37"/>
    <x v="8"/>
  </r>
  <r>
    <x v="13"/>
    <x v="1"/>
    <x v="0"/>
    <x v="0"/>
    <x v="11"/>
    <x v="8"/>
    <x v="2"/>
  </r>
  <r>
    <x v="13"/>
    <x v="1"/>
    <x v="0"/>
    <x v="0"/>
    <x v="5"/>
    <x v="37"/>
    <x v="2"/>
  </r>
  <r>
    <x v="13"/>
    <x v="1"/>
    <x v="0"/>
    <x v="0"/>
    <x v="3"/>
    <x v="37"/>
    <x v="34"/>
  </r>
  <r>
    <x v="14"/>
    <x v="1"/>
    <x v="0"/>
    <x v="1"/>
    <x v="7"/>
    <x v="37"/>
    <x v="98"/>
  </r>
  <r>
    <x v="14"/>
    <x v="1"/>
    <x v="0"/>
    <x v="1"/>
    <x v="0"/>
    <x v="37"/>
    <x v="6"/>
  </r>
  <r>
    <x v="14"/>
    <x v="1"/>
    <x v="0"/>
    <x v="1"/>
    <x v="9"/>
    <x v="2"/>
    <x v="5"/>
  </r>
  <r>
    <x v="14"/>
    <x v="1"/>
    <x v="0"/>
    <x v="1"/>
    <x v="9"/>
    <x v="24"/>
    <x v="0"/>
  </r>
  <r>
    <x v="14"/>
    <x v="1"/>
    <x v="0"/>
    <x v="1"/>
    <x v="10"/>
    <x v="21"/>
    <x v="6"/>
  </r>
  <r>
    <x v="14"/>
    <x v="1"/>
    <x v="0"/>
    <x v="1"/>
    <x v="10"/>
    <x v="22"/>
    <x v="0"/>
  </r>
  <r>
    <x v="14"/>
    <x v="1"/>
    <x v="0"/>
    <x v="1"/>
    <x v="2"/>
    <x v="37"/>
    <x v="14"/>
  </r>
  <r>
    <x v="14"/>
    <x v="1"/>
    <x v="0"/>
    <x v="1"/>
    <x v="6"/>
    <x v="18"/>
    <x v="11"/>
  </r>
  <r>
    <x v="14"/>
    <x v="1"/>
    <x v="0"/>
    <x v="1"/>
    <x v="6"/>
    <x v="15"/>
    <x v="2"/>
  </r>
  <r>
    <x v="14"/>
    <x v="1"/>
    <x v="0"/>
    <x v="1"/>
    <x v="4"/>
    <x v="37"/>
    <x v="14"/>
  </r>
  <r>
    <x v="14"/>
    <x v="1"/>
    <x v="0"/>
    <x v="1"/>
    <x v="11"/>
    <x v="8"/>
    <x v="2"/>
  </r>
  <r>
    <x v="14"/>
    <x v="1"/>
    <x v="0"/>
    <x v="1"/>
    <x v="11"/>
    <x v="7"/>
    <x v="26"/>
  </r>
  <r>
    <x v="14"/>
    <x v="1"/>
    <x v="0"/>
    <x v="1"/>
    <x v="11"/>
    <x v="19"/>
    <x v="1"/>
  </r>
  <r>
    <x v="14"/>
    <x v="1"/>
    <x v="0"/>
    <x v="1"/>
    <x v="11"/>
    <x v="11"/>
    <x v="2"/>
  </r>
  <r>
    <x v="14"/>
    <x v="1"/>
    <x v="0"/>
    <x v="1"/>
    <x v="11"/>
    <x v="17"/>
    <x v="2"/>
  </r>
  <r>
    <x v="14"/>
    <x v="1"/>
    <x v="0"/>
    <x v="1"/>
    <x v="11"/>
    <x v="13"/>
    <x v="6"/>
  </r>
  <r>
    <x v="14"/>
    <x v="1"/>
    <x v="0"/>
    <x v="1"/>
    <x v="11"/>
    <x v="14"/>
    <x v="0"/>
  </r>
  <r>
    <x v="14"/>
    <x v="1"/>
    <x v="0"/>
    <x v="1"/>
    <x v="11"/>
    <x v="10"/>
    <x v="1"/>
  </r>
  <r>
    <x v="14"/>
    <x v="1"/>
    <x v="0"/>
    <x v="1"/>
    <x v="5"/>
    <x v="37"/>
    <x v="39"/>
  </r>
  <r>
    <x v="14"/>
    <x v="1"/>
    <x v="0"/>
    <x v="1"/>
    <x v="3"/>
    <x v="37"/>
    <x v="48"/>
  </r>
  <r>
    <x v="15"/>
    <x v="1"/>
    <x v="0"/>
    <x v="2"/>
    <x v="8"/>
    <x v="20"/>
    <x v="6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62" firstHeaderRow="2" firstDataRow="2" firstDataCol="2"/>
  <pivotFields count="5"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15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x="11"/>
        <item x="12"/>
        <item x="13"/>
        <item h="1" x="14"/>
      </items>
    </pivotField>
    <pivotField axis="axisRow" compact="0" showAll="0" defaultSubtotal="0" outline="0">
      <items count="6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h="1" x="62"/>
      </items>
    </pivotField>
    <pivotField dataField="1" compact="0" showAll="0"/>
  </pivotFields>
  <rowFields count="2">
    <field x="3"/>
    <field x="2"/>
  </rowFields>
  <colFields count="1">
    <field x="1"/>
  </colFields>
  <dataFields count="1">
    <dataField name="Количество по полю порядкНом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77" firstHeaderRow="2" firstDataRow="2" firstDataCol="4"/>
  <pivotFields count="7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21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h="1" x="19"/>
        <item x="20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defaultSubtotal="0" outline="0">
      <items count="13">
        <item x="0"/>
        <item h="1" x="1"/>
        <item x="2"/>
        <item x="3"/>
        <item x="4"/>
        <item x="5"/>
        <item x="6"/>
        <item h="1" x="7"/>
        <item x="8"/>
        <item x="9"/>
        <item x="10"/>
        <item x="11"/>
        <item h="1" x="12"/>
      </items>
    </pivotField>
    <pivotField axis="axisRow" compact="0" showAll="0" defaultSubtotal="0" outline="0">
      <items count="38">
        <item x="0"/>
        <item h="1"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h="1"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dataField="1" compact="0" showAll="0"/>
  </pivotFields>
  <rowFields count="4">
    <field x="2"/>
    <field x="4"/>
    <field x="5"/>
    <field x="3"/>
  </rowFields>
  <colFields count="1">
    <field x="1"/>
  </colFields>
  <dataFields count="1">
    <dataField name="Сумма по полю кол-во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СводнаяТаблица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R60" firstHeaderRow="2" firstDataRow="3" firstDataCol="3"/>
  <pivotFields count="7"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outline="0">
      <items count="4">
        <item x="0"/>
        <item x="1"/>
        <item h="1" x="2"/>
        <item t="default"/>
      </items>
    </pivotField>
    <pivotField axis="axisCol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Col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dataField="1" compact="0" showAll="0"/>
  </pivotFields>
  <rowFields count="3">
    <field x="2"/>
    <field x="1"/>
    <field x="3"/>
  </rowFields>
  <colFields count="2">
    <field x="4"/>
    <field x="5"/>
  </colFields>
  <dataFields count="1">
    <dataField name="Количество по полю кол-во" fld="6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K24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6.85"/>
    <col collapsed="false" customWidth="true" hidden="false" outlineLevel="0" max="7" min="6" style="0" width="7.85"/>
    <col collapsed="false" customWidth="true" hidden="false" outlineLevel="0" max="8" min="8" style="1" width="3.14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5.99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6.28"/>
    <col collapsed="false" customWidth="true" hidden="false" outlineLevel="0" max="23" min="23" style="0" width="5.71"/>
    <col collapsed="false" customWidth="true" hidden="false" outlineLevel="0" max="24" min="24" style="0" width="5.99"/>
    <col collapsed="false" customWidth="true" hidden="false" outlineLevel="0" max="25" min="25" style="0" width="6.41"/>
    <col collapsed="false" customWidth="true" hidden="false" outlineLevel="0" max="26" min="26" style="0" width="6.85"/>
    <col collapsed="false" customWidth="true" hidden="false" outlineLevel="0" max="27" min="27" style="0" width="6.28"/>
    <col collapsed="false" customWidth="true" hidden="false" outlineLevel="0" max="28" min="28" style="0" width="7.14"/>
    <col collapsed="false" customWidth="true" hidden="false" outlineLevel="0" max="29" min="29" style="0" width="6.7"/>
    <col collapsed="false" customWidth="true" hidden="false" outlineLevel="0" max="31" min="30" style="0" width="5.99"/>
    <col collapsed="false" customWidth="true" hidden="false" outlineLevel="0" max="32" min="32" style="0" width="6.56"/>
    <col collapsed="false" customWidth="true" hidden="false" outlineLevel="0" max="33" min="33" style="0" width="6.13"/>
    <col collapsed="false" customWidth="true" hidden="false" outlineLevel="0" max="34" min="34" style="0" width="6.41"/>
    <col collapsed="false" customWidth="true" hidden="false" outlineLevel="0" max="35" min="35" style="0" width="7.14"/>
    <col collapsed="false" customWidth="true" hidden="false" outlineLevel="0" max="36" min="36" style="0" width="5.56"/>
    <col collapsed="false" customWidth="true" hidden="false" outlineLevel="0" max="38" min="37" style="0" width="6.13"/>
    <col collapsed="false" customWidth="true" hidden="false" outlineLevel="0" max="39" min="39" style="0" width="5.85"/>
    <col collapsed="false" customWidth="true" hidden="false" outlineLevel="0" max="42" min="40" style="0" width="6.28"/>
    <col collapsed="false" customWidth="true" hidden="true" outlineLevel="0" max="43" min="43" style="0" width="6.13"/>
    <col collapsed="false" customWidth="true" hidden="true" outlineLevel="0" max="44" min="44" style="0" width="6.7"/>
    <col collapsed="false" customWidth="true" hidden="true" outlineLevel="0" max="46" min="45" style="0" width="6.41"/>
    <col collapsed="false" customWidth="true" hidden="true" outlineLevel="0" max="47" min="47" style="0" width="6.28"/>
    <col collapsed="false" customWidth="true" hidden="true" outlineLevel="0" max="48" min="48" style="0" width="5.99"/>
    <col collapsed="false" customWidth="true" hidden="true" outlineLevel="0" max="49" min="49" style="0" width="6.7"/>
    <col collapsed="false" customWidth="true" hidden="true" outlineLevel="0" max="50" min="50" style="0" width="6.13"/>
    <col collapsed="false" customWidth="true" hidden="true" outlineLevel="0" max="51" min="51" style="0" width="6.28"/>
    <col collapsed="false" customWidth="true" hidden="true" outlineLevel="0" max="52" min="52" style="0" width="5.85"/>
    <col collapsed="false" customWidth="true" hidden="true" outlineLevel="0" max="53" min="53" style="0" width="6.28"/>
    <col collapsed="false" customWidth="true" hidden="true" outlineLevel="0" max="54" min="54" style="0" width="6.13"/>
    <col collapsed="false" customWidth="true" hidden="true" outlineLevel="0" max="55" min="55" style="0" width="6.28"/>
    <col collapsed="false" customWidth="true" hidden="true" outlineLevel="0" max="57" min="56" style="0" width="5.56"/>
    <col collapsed="false" customWidth="true" hidden="true" outlineLevel="0" max="58" min="58" style="0" width="5.28"/>
    <col collapsed="false" customWidth="true" hidden="false" outlineLevel="0" max="59" min="59" style="0" width="5.41"/>
    <col collapsed="false" customWidth="true" hidden="false" outlineLevel="0" max="60" min="60" style="0" width="5.56"/>
    <col collapsed="false" customWidth="true" hidden="false" outlineLevel="0" max="61" min="61" style="0" width="6.13"/>
    <col collapsed="false" customWidth="true" hidden="false" outlineLevel="0" max="62" min="62" style="0" width="6.41"/>
    <col collapsed="false" customWidth="true" hidden="false" outlineLevel="0" max="63" min="63" style="0" width="8.7"/>
  </cols>
  <sheetData>
    <row r="1" customFormat="false" ht="18" hidden="false" customHeight="fals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5.75" hidden="false" customHeight="false" outlineLevel="0" collapsed="false">
      <c r="A2" s="2"/>
      <c r="B2" s="2"/>
      <c r="C2" s="5"/>
      <c r="D2" s="6"/>
      <c r="E2" s="6"/>
      <c r="F2" s="6"/>
      <c r="G2" s="5"/>
      <c r="H2" s="7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3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1"/>
      <c r="G3" s="12" t="s">
        <v>5</v>
      </c>
      <c r="H3" s="13"/>
      <c r="I3" s="14"/>
      <c r="J3" s="15" t="s">
        <v>6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6" t="s">
        <v>7</v>
      </c>
      <c r="Z3" s="16"/>
      <c r="AA3" s="16"/>
      <c r="AB3" s="14"/>
      <c r="AC3" s="16" t="s">
        <v>8</v>
      </c>
      <c r="AD3" s="16"/>
      <c r="AE3" s="16"/>
      <c r="AF3" s="16"/>
      <c r="AG3" s="16"/>
      <c r="AH3" s="16"/>
      <c r="AI3" s="14"/>
      <c r="AJ3" s="17" t="s">
        <v>9</v>
      </c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4"/>
      <c r="BK3" s="14"/>
    </row>
    <row r="4" customFormat="false" ht="9.75" hidden="false" customHeight="true" outlineLevel="0" collapsed="false">
      <c r="A4" s="8"/>
      <c r="B4" s="9"/>
      <c r="C4" s="10"/>
      <c r="D4" s="18" t="s">
        <v>10</v>
      </c>
      <c r="E4" s="19" t="s">
        <v>11</v>
      </c>
      <c r="F4" s="20" t="s">
        <v>12</v>
      </c>
      <c r="G4" s="12"/>
      <c r="H4" s="21"/>
      <c r="I4" s="22"/>
      <c r="J4" s="23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5"/>
      <c r="Y4" s="23"/>
      <c r="Z4" s="24"/>
      <c r="AA4" s="25"/>
      <c r="AB4" s="22"/>
      <c r="AC4" s="23"/>
      <c r="AD4" s="24"/>
      <c r="AE4" s="24"/>
      <c r="AF4" s="24"/>
      <c r="AG4" s="24"/>
      <c r="AH4" s="25"/>
      <c r="AI4" s="22"/>
      <c r="AJ4" s="23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5"/>
      <c r="BJ4" s="22"/>
      <c r="BK4" s="22"/>
    </row>
    <row r="5" customFormat="false" ht="119.25" hidden="false" customHeight="true" outlineLevel="0" collapsed="false">
      <c r="A5" s="8"/>
      <c r="B5" s="9"/>
      <c r="C5" s="10"/>
      <c r="D5" s="18"/>
      <c r="E5" s="19"/>
      <c r="F5" s="20"/>
      <c r="G5" s="12"/>
      <c r="H5" s="26"/>
      <c r="I5" s="27" t="s">
        <v>13</v>
      </c>
      <c r="J5" s="28" t="s">
        <v>14</v>
      </c>
      <c r="K5" s="29" t="s">
        <v>15</v>
      </c>
      <c r="L5" s="29" t="s">
        <v>16</v>
      </c>
      <c r="M5" s="29" t="s">
        <v>17</v>
      </c>
      <c r="N5" s="29" t="s">
        <v>18</v>
      </c>
      <c r="O5" s="29" t="s">
        <v>19</v>
      </c>
      <c r="P5" s="29" t="s">
        <v>20</v>
      </c>
      <c r="Q5" s="29" t="s">
        <v>21</v>
      </c>
      <c r="R5" s="29" t="s">
        <v>22</v>
      </c>
      <c r="S5" s="29" t="s">
        <v>23</v>
      </c>
      <c r="T5" s="29" t="s">
        <v>24</v>
      </c>
      <c r="U5" s="29" t="s">
        <v>25</v>
      </c>
      <c r="V5" s="29" t="s">
        <v>26</v>
      </c>
      <c r="W5" s="29" t="s">
        <v>27</v>
      </c>
      <c r="X5" s="30" t="s">
        <v>28</v>
      </c>
      <c r="Y5" s="28" t="s">
        <v>29</v>
      </c>
      <c r="Z5" s="29" t="s">
        <v>30</v>
      </c>
      <c r="AA5" s="30" t="s">
        <v>31</v>
      </c>
      <c r="AB5" s="27" t="s">
        <v>32</v>
      </c>
      <c r="AC5" s="28" t="s">
        <v>33</v>
      </c>
      <c r="AD5" s="29" t="s">
        <v>34</v>
      </c>
      <c r="AE5" s="29" t="s">
        <v>35</v>
      </c>
      <c r="AF5" s="29" t="s">
        <v>36</v>
      </c>
      <c r="AG5" s="29" t="s">
        <v>37</v>
      </c>
      <c r="AH5" s="30"/>
      <c r="AI5" s="27" t="s">
        <v>38</v>
      </c>
      <c r="AJ5" s="28" t="s">
        <v>39</v>
      </c>
      <c r="AK5" s="29" t="s">
        <v>40</v>
      </c>
      <c r="AL5" s="29" t="s">
        <v>41</v>
      </c>
      <c r="AM5" s="29" t="s">
        <v>42</v>
      </c>
      <c r="AN5" s="29" t="s">
        <v>43</v>
      </c>
      <c r="AO5" s="29" t="s">
        <v>44</v>
      </c>
      <c r="AP5" s="29" t="s">
        <v>45</v>
      </c>
      <c r="AQ5" s="29" t="s">
        <v>46</v>
      </c>
      <c r="AR5" s="29" t="s">
        <v>47</v>
      </c>
      <c r="AS5" s="29" t="s">
        <v>48</v>
      </c>
      <c r="AT5" s="29" t="s">
        <v>49</v>
      </c>
      <c r="AU5" s="29" t="s">
        <v>50</v>
      </c>
      <c r="AV5" s="29" t="s">
        <v>51</v>
      </c>
      <c r="AW5" s="29" t="s">
        <v>52</v>
      </c>
      <c r="AX5" s="29" t="s">
        <v>53</v>
      </c>
      <c r="AY5" s="29" t="s">
        <v>54</v>
      </c>
      <c r="AZ5" s="29" t="s">
        <v>55</v>
      </c>
      <c r="BA5" s="29" t="s">
        <v>56</v>
      </c>
      <c r="BB5" s="29" t="s">
        <v>57</v>
      </c>
      <c r="BC5" s="29" t="s">
        <v>58</v>
      </c>
      <c r="BD5" s="29" t="s">
        <v>59</v>
      </c>
      <c r="BE5" s="29" t="s">
        <v>60</v>
      </c>
      <c r="BF5" s="29" t="s">
        <v>61</v>
      </c>
      <c r="BG5" s="29" t="s">
        <v>62</v>
      </c>
      <c r="BH5" s="29" t="s">
        <v>63</v>
      </c>
      <c r="BI5" s="30" t="s">
        <v>64</v>
      </c>
      <c r="BJ5" s="27" t="s">
        <v>65</v>
      </c>
      <c r="BK5" s="27" t="s">
        <v>66</v>
      </c>
    </row>
    <row r="6" s="39" customFormat="true" ht="16.5" hidden="false" customHeight="false" outlineLevel="0" collapsed="false">
      <c r="A6" s="31"/>
      <c r="B6" s="17" t="s">
        <v>67</v>
      </c>
      <c r="C6" s="32" t="s">
        <v>68</v>
      </c>
      <c r="D6" s="33"/>
      <c r="E6" s="33" t="s">
        <v>68</v>
      </c>
      <c r="F6" s="33" t="s">
        <v>68</v>
      </c>
      <c r="G6" s="33" t="s">
        <v>68</v>
      </c>
      <c r="H6" s="33"/>
      <c r="I6" s="34" t="s">
        <v>68</v>
      </c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6"/>
      <c r="Z6" s="37"/>
      <c r="AA6" s="37"/>
      <c r="AB6" s="34" t="s">
        <v>68</v>
      </c>
      <c r="AC6" s="36"/>
      <c r="AD6" s="37"/>
      <c r="AE6" s="37"/>
      <c r="AF6" s="37"/>
      <c r="AG6" s="37"/>
      <c r="AH6" s="37"/>
      <c r="AI6" s="34" t="s">
        <v>68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 t="s">
        <v>68</v>
      </c>
      <c r="BK6" s="38" t="s">
        <v>68</v>
      </c>
    </row>
    <row r="7" customFormat="false" ht="35.25" hidden="false" customHeight="true" outlineLevel="0" collapsed="false">
      <c r="A7" s="40" t="n">
        <v>1</v>
      </c>
      <c r="B7" s="41" t="s">
        <v>69</v>
      </c>
      <c r="C7" s="42"/>
      <c r="D7" s="43" t="n">
        <v>40</v>
      </c>
      <c r="E7" s="43"/>
      <c r="F7" s="43"/>
      <c r="G7" s="44"/>
      <c r="H7" s="45" t="s">
        <v>70</v>
      </c>
      <c r="I7" s="46"/>
      <c r="J7" s="47" t="n">
        <f aca="false">SUMPRODUCT((J$5=Январь!$J$5:$AP$5)*($H7=Январь!$H$7:$H$18)*($B7=Январь!$B$7:$B$18)*(Январь!$J$7:$AP$18))+(J$5=Февраль!$J$5:$AP$5)*($H7=Февраль!$H$7:$H$18)*($B7=Февраль!$B$7:$B$18)*(Февраль!$J$7:$AP$18)+(J$5=Март!$J$5:$AP$5)*($H7=Март!$H$7:$H$18)*($B7=Март!$B$7:$B$18)*(Март!$J$7:$AP$18)</f>
        <v>6</v>
      </c>
      <c r="K7" s="47" t="n">
        <f aca="false">SUMPRODUCT((K$5=Январь!$J$5:$AP$5)*($H7=Январь!$H$7:$H$18)*($B7=Январь!$B$7:$B$18)*(Январь!$J$7:$AP$18))+(K$5=Февраль!$J$5:$AP$5)*($H7=Февраль!$H$7:$H$18)*($B7=Февраль!$B$7:$B$18)*(Февраль!$J$7:$AP$18)+(K$5=Март!$J$5:$AP$5)*($H7=Март!$H$7:$H$18)*($B7=Март!$B$7:$B$18)*(Март!$J$7:$AP$18)</f>
        <v>0</v>
      </c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9"/>
      <c r="Y7" s="50"/>
      <c r="Z7" s="48"/>
      <c r="AA7" s="48"/>
      <c r="AB7" s="46" t="n">
        <f aca="false">SUM(Y7:AA7)+I7</f>
        <v>0</v>
      </c>
      <c r="AC7" s="50"/>
      <c r="AD7" s="48"/>
      <c r="AE7" s="48"/>
      <c r="AF7" s="48"/>
      <c r="AG7" s="48"/>
      <c r="AH7" s="48"/>
      <c r="AI7" s="46" t="n">
        <f aca="false">SUM(AC7:AH7)</f>
        <v>0</v>
      </c>
      <c r="AJ7" s="51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6" t="n">
        <f aca="false">SUM(AJ7:BI7)</f>
        <v>0</v>
      </c>
      <c r="BK7" s="52" t="n">
        <f aca="false">AB7+AI7+BJ7</f>
        <v>0</v>
      </c>
    </row>
    <row r="8" s="60" customFormat="true" ht="35.25" hidden="false" customHeight="true" outlineLevel="0" collapsed="false">
      <c r="A8" s="40"/>
      <c r="B8" s="41"/>
      <c r="C8" s="42"/>
      <c r="D8" s="43"/>
      <c r="E8" s="43"/>
      <c r="F8" s="43"/>
      <c r="G8" s="44"/>
      <c r="H8" s="53" t="s">
        <v>71</v>
      </c>
      <c r="I8" s="54" t="n">
        <f aca="false">SUM(J8:X8)</f>
        <v>0</v>
      </c>
      <c r="J8" s="55" t="n">
        <f aca="false">SUMPRODUCT((J$5=Январь!$J$5:$AP$5)*($H8=Январь!$H$7:$H$18)*($B7=Январь!$B$7:$B$18)*(Январь!$J$7:$AP$18))+(J$5=Февраль!$J$5:$AP$5)*($H8=Февраль!$H$7:$H$18)*($B7=Февраль!$B$7:$B$18)*(Февраль!$J$7:$AP$18)+(J$5=Март!$J$5:$AP$5)*($H8=Март!$H$7:$H$18)*($B7=Март!$B$7:$B$18)*(Март!$J$7:$AP$18)</f>
        <v>0</v>
      </c>
      <c r="K8" s="55" t="n">
        <f aca="false">SUMPRODUCT((K$5=Январь!$J$5:$AP$5)*($H8=Январь!$H$7:$H$18)*($B7=Январь!$B$7:$B$18)*(Январь!$J$7:$AP$18))+(K$5=Февраль!$J$5:$AP$5)*($H8=Февраль!$H$7:$H$18)*($B7=Февраль!$B$7:$B$18)*(Февраль!$J$7:$AP$18)+(K$5=Март!$J$5:$AP$5)*($H8=Март!$H$7:$H$18)*($B7=Март!$B$7:$B$18)*(Март!$J$7:$AP$18)</f>
        <v>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7"/>
      <c r="Y8" s="58"/>
      <c r="Z8" s="56"/>
      <c r="AA8" s="56"/>
      <c r="AB8" s="54" t="n">
        <f aca="false">SUM(Y8:AA8)+I8</f>
        <v>0</v>
      </c>
      <c r="AC8" s="58"/>
      <c r="AD8" s="56"/>
      <c r="AE8" s="56"/>
      <c r="AF8" s="56"/>
      <c r="AG8" s="56"/>
      <c r="AH8" s="56"/>
      <c r="AI8" s="54" t="n">
        <f aca="false">SUM(AC8:AH8)</f>
        <v>0</v>
      </c>
      <c r="AJ8" s="59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4" t="n">
        <f aca="false">SUM(AJ8:BI8)</f>
        <v>0</v>
      </c>
      <c r="BK8" s="54" t="n">
        <f aca="false">AB8+AI8+BJ8</f>
        <v>0</v>
      </c>
    </row>
    <row r="9" customFormat="false" ht="30.75" hidden="false" customHeight="true" outlineLevel="0" collapsed="false">
      <c r="A9" s="40" t="n">
        <v>2</v>
      </c>
      <c r="B9" s="41" t="s">
        <v>72</v>
      </c>
      <c r="C9" s="42"/>
      <c r="D9" s="43" t="n">
        <v>160</v>
      </c>
      <c r="E9" s="43"/>
      <c r="F9" s="43"/>
      <c r="G9" s="44"/>
      <c r="H9" s="45" t="s">
        <v>70</v>
      </c>
      <c r="I9" s="46"/>
      <c r="J9" s="51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9"/>
      <c r="Y9" s="50"/>
      <c r="Z9" s="48"/>
      <c r="AA9" s="48"/>
      <c r="AB9" s="46" t="n">
        <f aca="false">SUM(Y9:AA9)+I9</f>
        <v>0</v>
      </c>
      <c r="AC9" s="50"/>
      <c r="AD9" s="48"/>
      <c r="AE9" s="48"/>
      <c r="AF9" s="48"/>
      <c r="AG9" s="48"/>
      <c r="AH9" s="48"/>
      <c r="AI9" s="46" t="n">
        <f aca="false">SUM(AC9:AH9)</f>
        <v>0</v>
      </c>
      <c r="AJ9" s="51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6" t="n">
        <f aca="false">SUM(AJ9:BI9)</f>
        <v>0</v>
      </c>
      <c r="BK9" s="52" t="n">
        <f aca="false">AB9+AI9+BJ9</f>
        <v>0</v>
      </c>
    </row>
    <row r="10" s="60" customFormat="true" ht="34.5" hidden="false" customHeight="true" outlineLevel="0" collapsed="false">
      <c r="A10" s="40"/>
      <c r="B10" s="41"/>
      <c r="C10" s="42"/>
      <c r="D10" s="43"/>
      <c r="E10" s="43"/>
      <c r="F10" s="43"/>
      <c r="G10" s="44"/>
      <c r="H10" s="53" t="s">
        <v>71</v>
      </c>
      <c r="I10" s="54" t="n">
        <f aca="false">SUM(J10:X10)</f>
        <v>0</v>
      </c>
      <c r="J10" s="59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7"/>
      <c r="Y10" s="58"/>
      <c r="Z10" s="56"/>
      <c r="AA10" s="56"/>
      <c r="AB10" s="54" t="n">
        <f aca="false">SUM(Y10:AA10)+I10</f>
        <v>0</v>
      </c>
      <c r="AC10" s="58"/>
      <c r="AD10" s="56"/>
      <c r="AE10" s="56"/>
      <c r="AF10" s="56"/>
      <c r="AG10" s="56"/>
      <c r="AH10" s="56"/>
      <c r="AI10" s="54" t="n">
        <f aca="false">SUM(AC10:AH10)</f>
        <v>0</v>
      </c>
      <c r="AJ10" s="59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4" t="n">
        <f aca="false">SUM(AJ10:BI10)</f>
        <v>0</v>
      </c>
      <c r="BK10" s="54" t="n">
        <f aca="false">AB10+AI10+BJ10</f>
        <v>0</v>
      </c>
    </row>
    <row r="11" customFormat="false" ht="31.5" hidden="false" customHeight="true" outlineLevel="0" collapsed="false">
      <c r="A11" s="40" t="n">
        <v>3</v>
      </c>
      <c r="B11" s="41" t="s">
        <v>73</v>
      </c>
      <c r="C11" s="42"/>
      <c r="D11" s="43" t="n">
        <v>100</v>
      </c>
      <c r="E11" s="43"/>
      <c r="F11" s="43"/>
      <c r="G11" s="44"/>
      <c r="H11" s="45" t="s">
        <v>70</v>
      </c>
      <c r="I11" s="46"/>
      <c r="J11" s="51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9"/>
      <c r="Y11" s="50"/>
      <c r="Z11" s="48"/>
      <c r="AA11" s="48"/>
      <c r="AB11" s="46" t="n">
        <f aca="false">SUM(Y11:AA11)+I11</f>
        <v>0</v>
      </c>
      <c r="AC11" s="50"/>
      <c r="AD11" s="48"/>
      <c r="AE11" s="48"/>
      <c r="AF11" s="48"/>
      <c r="AG11" s="48"/>
      <c r="AH11" s="48"/>
      <c r="AI11" s="46" t="n">
        <f aca="false">SUM(AC11:AH11)</f>
        <v>0</v>
      </c>
      <c r="AJ11" s="51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6" t="n">
        <f aca="false">SUM(AJ11:BI11)</f>
        <v>0</v>
      </c>
      <c r="BK11" s="52" t="n">
        <f aca="false">AB11+AI11+BJ11</f>
        <v>0</v>
      </c>
    </row>
    <row r="12" s="60" customFormat="true" ht="30.75" hidden="false" customHeight="true" outlineLevel="0" collapsed="false">
      <c r="A12" s="40"/>
      <c r="B12" s="41"/>
      <c r="C12" s="42"/>
      <c r="D12" s="43"/>
      <c r="E12" s="43"/>
      <c r="F12" s="43"/>
      <c r="G12" s="44"/>
      <c r="H12" s="53" t="s">
        <v>71</v>
      </c>
      <c r="I12" s="54" t="n">
        <f aca="false">SUM(J12:X12)</f>
        <v>0</v>
      </c>
      <c r="J12" s="59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7"/>
      <c r="Y12" s="58"/>
      <c r="Z12" s="56"/>
      <c r="AA12" s="56"/>
      <c r="AB12" s="54" t="n">
        <f aca="false">SUM(Y12:AA12)+I12</f>
        <v>0</v>
      </c>
      <c r="AC12" s="58"/>
      <c r="AD12" s="56"/>
      <c r="AE12" s="56"/>
      <c r="AF12" s="56"/>
      <c r="AG12" s="56"/>
      <c r="AH12" s="56"/>
      <c r="AI12" s="54" t="n">
        <f aca="false">SUM(AC12:AH12)</f>
        <v>0</v>
      </c>
      <c r="AJ12" s="59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4" t="n">
        <f aca="false">SUM(AJ12:BI12)</f>
        <v>0</v>
      </c>
      <c r="BK12" s="54" t="n">
        <f aca="false">AB12+AI12+BJ12</f>
        <v>0</v>
      </c>
    </row>
    <row r="13" customFormat="false" ht="39" hidden="false" customHeight="true" outlineLevel="0" collapsed="false">
      <c r="A13" s="40" t="n">
        <v>4</v>
      </c>
      <c r="B13" s="41" t="s">
        <v>74</v>
      </c>
      <c r="C13" s="42"/>
      <c r="D13" s="43" t="n">
        <v>80</v>
      </c>
      <c r="E13" s="43"/>
      <c r="F13" s="43"/>
      <c r="G13" s="44"/>
      <c r="H13" s="45" t="s">
        <v>70</v>
      </c>
      <c r="I13" s="46"/>
      <c r="J13" s="51"/>
      <c r="K13" s="51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9"/>
      <c r="Y13" s="50"/>
      <c r="Z13" s="48"/>
      <c r="AA13" s="48"/>
      <c r="AB13" s="46" t="n">
        <f aca="false">SUM(Y13:AA13)+I13</f>
        <v>0</v>
      </c>
      <c r="AC13" s="50"/>
      <c r="AD13" s="48"/>
      <c r="AE13" s="48"/>
      <c r="AF13" s="48"/>
      <c r="AG13" s="48"/>
      <c r="AH13" s="48"/>
      <c r="AI13" s="46" t="n">
        <f aca="false">SUM(AC13:AH13)</f>
        <v>0</v>
      </c>
      <c r="AJ13" s="51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6" t="n">
        <f aca="false">SUM(AJ13:BI13)</f>
        <v>0</v>
      </c>
      <c r="BK13" s="52" t="n">
        <f aca="false">AB13+AI13+BJ13</f>
        <v>0</v>
      </c>
    </row>
    <row r="14" s="60" customFormat="true" ht="35.25" hidden="false" customHeight="true" outlineLevel="0" collapsed="false">
      <c r="A14" s="40"/>
      <c r="B14" s="41"/>
      <c r="C14" s="42"/>
      <c r="D14" s="43"/>
      <c r="E14" s="43"/>
      <c r="F14" s="43"/>
      <c r="G14" s="44"/>
      <c r="H14" s="53" t="s">
        <v>71</v>
      </c>
      <c r="I14" s="54" t="n">
        <f aca="false">SUM(J14:X14)</f>
        <v>0</v>
      </c>
      <c r="J14" s="59"/>
      <c r="K14" s="59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7"/>
      <c r="Y14" s="58"/>
      <c r="Z14" s="56"/>
      <c r="AA14" s="56"/>
      <c r="AB14" s="54" t="n">
        <f aca="false">SUM(Y14:AA14)+I14</f>
        <v>0</v>
      </c>
      <c r="AC14" s="58"/>
      <c r="AD14" s="56"/>
      <c r="AE14" s="56"/>
      <c r="AF14" s="56"/>
      <c r="AG14" s="56"/>
      <c r="AH14" s="56"/>
      <c r="AI14" s="54" t="n">
        <f aca="false">SUM(AC14:AH14)</f>
        <v>0</v>
      </c>
      <c r="AJ14" s="59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4" t="n">
        <f aca="false">SUM(AJ14:BI14)</f>
        <v>0</v>
      </c>
      <c r="BK14" s="54" t="n">
        <f aca="false">AB14+AI14+BJ14</f>
        <v>0</v>
      </c>
    </row>
    <row r="15" customFormat="false" ht="27" hidden="false" customHeight="true" outlineLevel="0" collapsed="false">
      <c r="A15" s="40" t="n">
        <v>5</v>
      </c>
      <c r="B15" s="41" t="s">
        <v>75</v>
      </c>
      <c r="C15" s="42"/>
      <c r="D15" s="43" t="n">
        <v>28</v>
      </c>
      <c r="E15" s="43"/>
      <c r="F15" s="43"/>
      <c r="G15" s="44"/>
      <c r="H15" s="45" t="s">
        <v>70</v>
      </c>
      <c r="I15" s="46"/>
      <c r="J15" s="51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9"/>
      <c r="Y15" s="50"/>
      <c r="Z15" s="48"/>
      <c r="AA15" s="48"/>
      <c r="AB15" s="46" t="n">
        <f aca="false">SUM(Y15:AA15)+I15</f>
        <v>0</v>
      </c>
      <c r="AC15" s="50"/>
      <c r="AD15" s="48"/>
      <c r="AE15" s="48"/>
      <c r="AF15" s="48"/>
      <c r="AG15" s="48"/>
      <c r="AH15" s="48"/>
      <c r="AI15" s="46" t="n">
        <f aca="false">SUM(AC15:AH15)</f>
        <v>0</v>
      </c>
      <c r="AJ15" s="51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6" t="n">
        <f aca="false">SUM(AJ15:BI15)</f>
        <v>0</v>
      </c>
      <c r="BK15" s="52" t="n">
        <f aca="false">AB15+AI15+BJ15</f>
        <v>0</v>
      </c>
    </row>
    <row r="16" s="60" customFormat="true" ht="27" hidden="false" customHeight="true" outlineLevel="0" collapsed="false">
      <c r="A16" s="40"/>
      <c r="B16" s="41"/>
      <c r="C16" s="42"/>
      <c r="D16" s="43"/>
      <c r="E16" s="43"/>
      <c r="F16" s="43"/>
      <c r="G16" s="44"/>
      <c r="H16" s="53" t="s">
        <v>71</v>
      </c>
      <c r="I16" s="54" t="n">
        <f aca="false">SUM(J16:X16)</f>
        <v>0</v>
      </c>
      <c r="J16" s="59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7"/>
      <c r="Y16" s="58"/>
      <c r="Z16" s="56"/>
      <c r="AA16" s="56"/>
      <c r="AB16" s="54" t="n">
        <f aca="false">SUM(Y16:AA16)+I16</f>
        <v>0</v>
      </c>
      <c r="AC16" s="58"/>
      <c r="AD16" s="56"/>
      <c r="AE16" s="56"/>
      <c r="AF16" s="56"/>
      <c r="AG16" s="56"/>
      <c r="AH16" s="56"/>
      <c r="AI16" s="54" t="n">
        <f aca="false">SUM(AC16:AH16)</f>
        <v>0</v>
      </c>
      <c r="AJ16" s="59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4" t="n">
        <f aca="false">SUM(AJ16:BI16)</f>
        <v>0</v>
      </c>
      <c r="BK16" s="54" t="n">
        <f aca="false">AB16+AI16+BJ16</f>
        <v>0</v>
      </c>
    </row>
    <row r="17" customFormat="false" ht="18.75" hidden="false" customHeight="true" outlineLevel="0" collapsed="false">
      <c r="A17" s="61" t="n">
        <v>81</v>
      </c>
      <c r="B17" s="62"/>
      <c r="C17" s="63"/>
      <c r="D17" s="64"/>
      <c r="E17" s="64"/>
      <c r="F17" s="64"/>
      <c r="G17" s="65"/>
      <c r="H17" s="45" t="s">
        <v>70</v>
      </c>
      <c r="I17" s="46"/>
      <c r="J17" s="51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9"/>
      <c r="Y17" s="50"/>
      <c r="Z17" s="48"/>
      <c r="AA17" s="48"/>
      <c r="AB17" s="46" t="n">
        <f aca="false">SUM(Y17:AA17)+I17</f>
        <v>0</v>
      </c>
      <c r="AC17" s="50"/>
      <c r="AD17" s="48"/>
      <c r="AE17" s="48"/>
      <c r="AF17" s="48"/>
      <c r="AG17" s="48"/>
      <c r="AH17" s="48"/>
      <c r="AI17" s="46" t="n">
        <f aca="false">SUM(AC17:AH17)</f>
        <v>0</v>
      </c>
      <c r="AJ17" s="51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6" t="n">
        <f aca="false">SUM(AJ17:BI17)</f>
        <v>0</v>
      </c>
      <c r="BK17" s="52" t="n">
        <f aca="false">AB17+AI17+BJ17</f>
        <v>0</v>
      </c>
    </row>
    <row r="18" s="60" customFormat="true" ht="18" hidden="false" customHeight="true" outlineLevel="0" collapsed="false">
      <c r="A18" s="61"/>
      <c r="B18" s="62"/>
      <c r="C18" s="63"/>
      <c r="D18" s="64"/>
      <c r="E18" s="64"/>
      <c r="F18" s="64"/>
      <c r="G18" s="65"/>
      <c r="H18" s="53" t="s">
        <v>71</v>
      </c>
      <c r="I18" s="54" t="n">
        <f aca="false">SUM(J18:X18)</f>
        <v>0</v>
      </c>
      <c r="J18" s="59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7"/>
      <c r="Y18" s="58"/>
      <c r="Z18" s="56"/>
      <c r="AA18" s="56"/>
      <c r="AB18" s="54" t="n">
        <f aca="false">SUM(Y18:AA18)+I18</f>
        <v>0</v>
      </c>
      <c r="AC18" s="58"/>
      <c r="AD18" s="56"/>
      <c r="AE18" s="56"/>
      <c r="AF18" s="56"/>
      <c r="AG18" s="56"/>
      <c r="AH18" s="56"/>
      <c r="AI18" s="54" t="n">
        <f aca="false">SUM(AC18:AH18)</f>
        <v>0</v>
      </c>
      <c r="AJ18" s="59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4" t="n">
        <f aca="false">SUM(AJ18:BI18)</f>
        <v>0</v>
      </c>
      <c r="BK18" s="54" t="n">
        <f aca="false">AB18+AI18+BJ18</f>
        <v>0</v>
      </c>
    </row>
    <row r="19" s="39" customFormat="true" ht="19.5" hidden="false" customHeight="true" outlineLevel="0" collapsed="false">
      <c r="A19" s="66"/>
      <c r="B19" s="67" t="s">
        <v>76</v>
      </c>
      <c r="C19" s="68"/>
      <c r="D19" s="69" t="n">
        <f aca="false">SUM(D6:D18)</f>
        <v>408</v>
      </c>
      <c r="E19" s="69" t="n">
        <f aca="false">SUM(E6:E18)</f>
        <v>0</v>
      </c>
      <c r="F19" s="69"/>
      <c r="G19" s="70"/>
      <c r="H19" s="71" t="s">
        <v>70</v>
      </c>
      <c r="I19" s="72" t="n">
        <f aca="false">SUMIF($H6:$H18,"п",I6:I18)</f>
        <v>0</v>
      </c>
      <c r="J19" s="73" t="n">
        <f aca="false">SUMIF($H6:$H18,"п",J6:J18)</f>
        <v>6</v>
      </c>
      <c r="K19" s="73" t="n">
        <f aca="false">SUMIF($H6:$H18,"п",K6:K18)</f>
        <v>0</v>
      </c>
      <c r="L19" s="73" t="n">
        <f aca="false">SUMIF($H6:$H18,"п",L6:L18)</f>
        <v>0</v>
      </c>
      <c r="M19" s="73" t="n">
        <f aca="false">SUMIF($H6:$H18,"п",M6:M18)</f>
        <v>0</v>
      </c>
      <c r="N19" s="73" t="n">
        <f aca="false">SUMIF($H6:$H18,"п",N6:N18)</f>
        <v>0</v>
      </c>
      <c r="O19" s="73" t="n">
        <f aca="false">SUMIF($H6:$H18,"п",O6:O18)</f>
        <v>0</v>
      </c>
      <c r="P19" s="73" t="n">
        <f aca="false">SUMIF($H6:$H18,"п",P6:P18)</f>
        <v>0</v>
      </c>
      <c r="Q19" s="73" t="n">
        <f aca="false">SUMIF($H6:$H18,"п",Q6:Q18)</f>
        <v>0</v>
      </c>
      <c r="R19" s="73" t="n">
        <f aca="false">SUMIF($H6:$H18,"п",R6:R18)</f>
        <v>0</v>
      </c>
      <c r="S19" s="73" t="n">
        <f aca="false">SUMIF($H6:$H18,"п",S6:S18)</f>
        <v>0</v>
      </c>
      <c r="T19" s="73" t="n">
        <f aca="false">SUMIF($H6:$H18,"п",T6:T18)</f>
        <v>0</v>
      </c>
      <c r="U19" s="73" t="n">
        <f aca="false">SUMIF($H6:$H18,"п",U6:U18)</f>
        <v>0</v>
      </c>
      <c r="V19" s="73" t="n">
        <f aca="false">SUMIF($H6:$H18,"п",V6:V18)</f>
        <v>0</v>
      </c>
      <c r="W19" s="73" t="n">
        <f aca="false">SUMIF($H6:$H18,"п",W6:W18)</f>
        <v>0</v>
      </c>
      <c r="X19" s="74" t="n">
        <f aca="false">SUMIF($H6:$H18,"п",X6:X18)</f>
        <v>0</v>
      </c>
      <c r="Y19" s="75" t="n">
        <f aca="false">SUMIF($H6:$H18,"п",Y6:Y18)</f>
        <v>0</v>
      </c>
      <c r="Z19" s="73" t="n">
        <f aca="false">SUMIF($H6:$H18,"п",Z6:Z18)</f>
        <v>0</v>
      </c>
      <c r="AA19" s="74" t="n">
        <f aca="false">SUMIF($H6:$H18,"п",AA6:AA18)</f>
        <v>0</v>
      </c>
      <c r="AB19" s="72" t="n">
        <f aca="false">SUMIF($H6:$H18,"п",AB6:AB18)</f>
        <v>0</v>
      </c>
      <c r="AC19" s="73" t="n">
        <f aca="false">SUMIF($H6:$H18,"п",AC6:AC18)</f>
        <v>0</v>
      </c>
      <c r="AD19" s="73" t="n">
        <f aca="false">SUMIF($H6:$H18,"п",AD6:AD18)</f>
        <v>0</v>
      </c>
      <c r="AE19" s="73" t="n">
        <f aca="false">SUMIF($H6:$H18,"п",AE6:AE18)</f>
        <v>0</v>
      </c>
      <c r="AF19" s="73" t="n">
        <f aca="false">SUMIF($H6:$H18,"п",AF6:AF18)</f>
        <v>0</v>
      </c>
      <c r="AG19" s="73" t="n">
        <f aca="false">SUMIF($H6:$H18,"п",AG6:AG18)</f>
        <v>0</v>
      </c>
      <c r="AH19" s="73" t="n">
        <f aca="false">SUMIF($H6:$H18,"п",AH6:AH18)</f>
        <v>0</v>
      </c>
      <c r="AI19" s="72" t="n">
        <f aca="false">SUMIF($H6:$H18,"п",AI6:AI18)</f>
        <v>0</v>
      </c>
      <c r="AJ19" s="73" t="n">
        <f aca="false">SUMIF($H6:$H18,"п",AJ6:AJ18)</f>
        <v>0</v>
      </c>
      <c r="AK19" s="73" t="n">
        <f aca="false">SUMIF($H6:$H18,"п",AK6:AK18)</f>
        <v>0</v>
      </c>
      <c r="AL19" s="73" t="n">
        <f aca="false">SUMIF($H6:$H18,"п",AL6:AL18)</f>
        <v>0</v>
      </c>
      <c r="AM19" s="73" t="n">
        <f aca="false">SUMIF($H6:$H18,"п",AM6:AM18)</f>
        <v>0</v>
      </c>
      <c r="AN19" s="73" t="n">
        <f aca="false">SUMIF($H6:$H18,"п",AN6:AN18)</f>
        <v>0</v>
      </c>
      <c r="AO19" s="73" t="n">
        <f aca="false">SUMIF($H6:$H18,"п",AO6:AO18)</f>
        <v>0</v>
      </c>
      <c r="AP19" s="73" t="n">
        <f aca="false">SUMIF($H6:$H18,"п",AP6:AP18)</f>
        <v>0</v>
      </c>
      <c r="AQ19" s="73" t="n">
        <f aca="false">SUMIF($H6:$H18,"п",AQ6:AQ18)</f>
        <v>0</v>
      </c>
      <c r="AR19" s="73" t="n">
        <f aca="false">SUMIF($H6:$H18,"п",AR6:AR18)</f>
        <v>0</v>
      </c>
      <c r="AS19" s="73" t="n">
        <f aca="false">SUMIF($H6:$H18,"п",AS6:AS18)</f>
        <v>0</v>
      </c>
      <c r="AT19" s="73" t="n">
        <f aca="false">SUMIF($H6:$H18,"п",AT6:AT18)</f>
        <v>0</v>
      </c>
      <c r="AU19" s="73" t="n">
        <f aca="false">SUMIF($H6:$H18,"п",AU6:AU18)</f>
        <v>0</v>
      </c>
      <c r="AV19" s="73" t="n">
        <f aca="false">SUMIF($H6:$H18,"п",AV6:AV18)</f>
        <v>0</v>
      </c>
      <c r="AW19" s="73" t="n">
        <f aca="false">SUMIF($H6:$H18,"п",AW6:AW18)</f>
        <v>0</v>
      </c>
      <c r="AX19" s="73" t="n">
        <f aca="false">SUMIF($H6:$H18,"п",AX6:AX18)</f>
        <v>0</v>
      </c>
      <c r="AY19" s="73" t="n">
        <f aca="false">SUMIF($H6:$H18,"п",AY6:AY18)</f>
        <v>0</v>
      </c>
      <c r="AZ19" s="73" t="n">
        <f aca="false">SUMIF($H6:$H18,"п",AZ6:AZ18)</f>
        <v>0</v>
      </c>
      <c r="BA19" s="73" t="n">
        <f aca="false">SUMIF($H6:$H18,"п",BA6:BA18)</f>
        <v>0</v>
      </c>
      <c r="BB19" s="73" t="n">
        <f aca="false">SUMIF($H6:$H18,"п",BB6:BB18)</f>
        <v>0</v>
      </c>
      <c r="BC19" s="73" t="n">
        <f aca="false">SUMIF($H6:$H18,"п",BC6:BC18)</f>
        <v>0</v>
      </c>
      <c r="BD19" s="73" t="n">
        <f aca="false">SUMIF($H6:$H18,"п",BD6:BD18)</f>
        <v>0</v>
      </c>
      <c r="BE19" s="73" t="n">
        <f aca="false">SUMIF($H6:$H18,"п",BE6:BE18)</f>
        <v>0</v>
      </c>
      <c r="BF19" s="73" t="n">
        <f aca="false">SUMIF($H6:$H18,"п",BF6:BF18)</f>
        <v>0</v>
      </c>
      <c r="BG19" s="73" t="n">
        <f aca="false">SUMIF($H6:$H18,"п",BG6:BG18)</f>
        <v>0</v>
      </c>
      <c r="BH19" s="73" t="n">
        <f aca="false">SUMIF($H6:$H18,"п",BH6:BH18)</f>
        <v>0</v>
      </c>
      <c r="BI19" s="73" t="n">
        <f aca="false">SUMIF($H6:$H18,"п",BI6:BI18)</f>
        <v>0</v>
      </c>
      <c r="BJ19" s="72" t="n">
        <f aca="false">SUMIF($H6:$H18,"п",BJ6:BJ18)</f>
        <v>0</v>
      </c>
      <c r="BK19" s="72" t="n">
        <f aca="false">SUMIF($H6:$H18,"п",BK6:BK18)</f>
        <v>0</v>
      </c>
    </row>
    <row r="20" s="81" customFormat="true" ht="21" hidden="false" customHeight="true" outlineLevel="0" collapsed="false">
      <c r="A20" s="66"/>
      <c r="B20" s="67"/>
      <c r="C20" s="68"/>
      <c r="D20" s="69"/>
      <c r="E20" s="69"/>
      <c r="F20" s="69"/>
      <c r="G20" s="70"/>
      <c r="H20" s="76" t="s">
        <v>71</v>
      </c>
      <c r="I20" s="77" t="n">
        <f aca="false">SUMIF($H6:$H18,"ф",I6:I18)</f>
        <v>0</v>
      </c>
      <c r="J20" s="78" t="n">
        <f aca="false">SUMIF($H6:$H18,"ф",J6:J18)</f>
        <v>0</v>
      </c>
      <c r="K20" s="78" t="n">
        <f aca="false">SUMIF($H6:$H18,"ф",K6:K18)</f>
        <v>0</v>
      </c>
      <c r="L20" s="78" t="n">
        <f aca="false">SUMIF($H6:$H18,"ф",L6:L18)</f>
        <v>0</v>
      </c>
      <c r="M20" s="78" t="n">
        <f aca="false">SUMIF($H6:$H18,"ф",M6:M18)</f>
        <v>0</v>
      </c>
      <c r="N20" s="78" t="n">
        <f aca="false">SUMIF($H6:$H18,"ф",N6:N18)</f>
        <v>0</v>
      </c>
      <c r="O20" s="78" t="n">
        <f aca="false">SUMIF($H6:$H18,"ф",O6:O18)</f>
        <v>0</v>
      </c>
      <c r="P20" s="78" t="n">
        <f aca="false">SUMIF($H6:$H18,"ф",P6:P18)</f>
        <v>0</v>
      </c>
      <c r="Q20" s="78" t="n">
        <f aca="false">SUMIF($H6:$H18,"ф",Q6:Q18)</f>
        <v>0</v>
      </c>
      <c r="R20" s="78" t="n">
        <f aca="false">SUMIF($H6:$H18,"ф",R6:R18)</f>
        <v>0</v>
      </c>
      <c r="S20" s="78" t="n">
        <f aca="false">SUMIF($H6:$H18,"ф",S6:S18)</f>
        <v>0</v>
      </c>
      <c r="T20" s="78" t="n">
        <f aca="false">SUMIF($H6:$H18,"ф",T6:T18)</f>
        <v>0</v>
      </c>
      <c r="U20" s="78" t="n">
        <f aca="false">SUMIF($H6:$H18,"ф",U6:U18)</f>
        <v>0</v>
      </c>
      <c r="V20" s="78" t="n">
        <f aca="false">SUMIF($H6:$H18,"ф",V6:V18)</f>
        <v>0</v>
      </c>
      <c r="W20" s="78" t="n">
        <f aca="false">SUMIF($H6:$H18,"ф",W6:W18)</f>
        <v>0</v>
      </c>
      <c r="X20" s="79" t="n">
        <f aca="false">SUMIF($H6:$H18,"ф",X6:X18)</f>
        <v>0</v>
      </c>
      <c r="Y20" s="80" t="n">
        <f aca="false">SUMIF($H6:$H18,"ф",Y6:Y18)</f>
        <v>0</v>
      </c>
      <c r="Z20" s="78" t="n">
        <f aca="false">SUMIF($H6:$H18,"ф",Z6:Z18)</f>
        <v>0</v>
      </c>
      <c r="AA20" s="79" t="n">
        <f aca="false">SUMIF($H6:$H18,"ф",AA6:AA18)</f>
        <v>0</v>
      </c>
      <c r="AB20" s="77" t="n">
        <f aca="false">SUMIF($H6:$H18,"ф",AB6:AB18)</f>
        <v>0</v>
      </c>
      <c r="AC20" s="78" t="n">
        <f aca="false">SUMIF($H6:$H18,"ф",AC6:AC18)</f>
        <v>0</v>
      </c>
      <c r="AD20" s="78" t="n">
        <f aca="false">SUMIF($H6:$H18,"ф",AD6:AD18)</f>
        <v>0</v>
      </c>
      <c r="AE20" s="78" t="n">
        <f aca="false">SUMIF($H6:$H18,"ф",AE6:AE18)</f>
        <v>0</v>
      </c>
      <c r="AF20" s="78" t="n">
        <f aca="false">SUMIF($H6:$H18,"ф",AF6:AF18)</f>
        <v>0</v>
      </c>
      <c r="AG20" s="78" t="n">
        <f aca="false">SUMIF($H6:$H18,"ф",AG6:AG18)</f>
        <v>0</v>
      </c>
      <c r="AH20" s="78" t="n">
        <f aca="false">SUMIF($H6:$H18,"ф",AH6:AH18)</f>
        <v>0</v>
      </c>
      <c r="AI20" s="77" t="n">
        <f aca="false">SUMIF($H6:$H18,"ф",AI6:AI18)</f>
        <v>0</v>
      </c>
      <c r="AJ20" s="78" t="n">
        <f aca="false">SUMIF($H6:$H18,"ф",AJ6:AJ18)</f>
        <v>0</v>
      </c>
      <c r="AK20" s="78" t="n">
        <f aca="false">SUMIF($H6:$H18,"ф",AK6:AK18)</f>
        <v>0</v>
      </c>
      <c r="AL20" s="78" t="n">
        <f aca="false">SUMIF($H6:$H18,"ф",AL6:AL18)</f>
        <v>0</v>
      </c>
      <c r="AM20" s="78" t="n">
        <f aca="false">SUMIF($H6:$H18,"ф",AM6:AM18)</f>
        <v>0</v>
      </c>
      <c r="AN20" s="78" t="n">
        <f aca="false">SUMIF($H6:$H18,"ф",AN6:AN18)</f>
        <v>0</v>
      </c>
      <c r="AO20" s="78" t="n">
        <f aca="false">SUMIF($H6:$H18,"ф",AO6:AO18)</f>
        <v>0</v>
      </c>
      <c r="AP20" s="78" t="n">
        <f aca="false">SUMIF($H6:$H18,"ф",AP6:AP18)</f>
        <v>0</v>
      </c>
      <c r="AQ20" s="78" t="n">
        <f aca="false">SUMIF($H6:$H18,"ф",AQ6:AQ18)</f>
        <v>0</v>
      </c>
      <c r="AR20" s="78" t="n">
        <f aca="false">SUMIF($H6:$H18,"ф",AR6:AR18)</f>
        <v>0</v>
      </c>
      <c r="AS20" s="78" t="n">
        <f aca="false">SUMIF($H6:$H18,"ф",AS6:AS18)</f>
        <v>0</v>
      </c>
      <c r="AT20" s="78" t="n">
        <f aca="false">SUMIF($H6:$H18,"ф",AT6:AT18)</f>
        <v>0</v>
      </c>
      <c r="AU20" s="78" t="n">
        <f aca="false">SUMIF($H6:$H18,"ф",AU6:AU18)</f>
        <v>0</v>
      </c>
      <c r="AV20" s="78" t="n">
        <f aca="false">SUMIF($H6:$H18,"ф",AV6:AV18)</f>
        <v>0</v>
      </c>
      <c r="AW20" s="78" t="n">
        <f aca="false">SUMIF($H6:$H18,"ф",AW6:AW18)</f>
        <v>0</v>
      </c>
      <c r="AX20" s="78" t="n">
        <f aca="false">SUMIF($H6:$H18,"ф",AX6:AX18)</f>
        <v>0</v>
      </c>
      <c r="AY20" s="78" t="n">
        <f aca="false">SUMIF($H6:$H18,"ф",AY6:AY18)</f>
        <v>0</v>
      </c>
      <c r="AZ20" s="78" t="n">
        <f aca="false">SUMIF($H6:$H18,"ф",AZ6:AZ18)</f>
        <v>0</v>
      </c>
      <c r="BA20" s="78" t="n">
        <f aca="false">SUMIF($H6:$H18,"ф",BA6:BA18)</f>
        <v>0</v>
      </c>
      <c r="BB20" s="78" t="n">
        <f aca="false">SUMIF($H6:$H18,"ф",BB6:BB18)</f>
        <v>0</v>
      </c>
      <c r="BC20" s="78" t="n">
        <f aca="false">SUMIF($H6:$H18,"ф",BC6:BC18)</f>
        <v>0</v>
      </c>
      <c r="BD20" s="78" t="n">
        <f aca="false">SUMIF($H6:$H18,"ф",BD6:BD18)</f>
        <v>0</v>
      </c>
      <c r="BE20" s="78" t="n">
        <f aca="false">SUMIF($H6:$H18,"ф",BE6:BE18)</f>
        <v>0</v>
      </c>
      <c r="BF20" s="78" t="n">
        <f aca="false">SUMIF($H6:$H18,"ф",BF6:BF18)</f>
        <v>0</v>
      </c>
      <c r="BG20" s="78" t="n">
        <f aca="false">SUMIF($H6:$H18,"ф",BG6:BG18)</f>
        <v>0</v>
      </c>
      <c r="BH20" s="78" t="n">
        <f aca="false">SUMIF($H6:$H18,"ф",BH6:BH18)</f>
        <v>0</v>
      </c>
      <c r="BI20" s="78" t="n">
        <f aca="false">SUMIF($H6:$H18,"ф",BI6:BI18)</f>
        <v>0</v>
      </c>
      <c r="BJ20" s="77" t="n">
        <f aca="false">SUMIF($H6:$H18,"ф",BJ6:BJ18)</f>
        <v>0</v>
      </c>
      <c r="BK20" s="77" t="n">
        <f aca="false">SUMIF($H6:$H18,"ф",BK6:BK18)</f>
        <v>0</v>
      </c>
    </row>
    <row r="21" customFormat="false" ht="12.75" hidden="false" customHeight="false" outlineLevel="0" collapsed="false">
      <c r="A21" s="82"/>
      <c r="B21" s="83"/>
      <c r="C21" s="84"/>
      <c r="D21" s="82"/>
      <c r="E21" s="82" t="s">
        <v>77</v>
      </c>
      <c r="F21" s="82"/>
      <c r="G21" s="82"/>
      <c r="H21" s="85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2"/>
    </row>
    <row r="22" customFormat="false" ht="12.75" hidden="false" customHeight="false" outlineLevel="0" collapsed="false">
      <c r="A22" s="82"/>
      <c r="B22" s="83"/>
      <c r="C22" s="84"/>
      <c r="D22" s="82"/>
      <c r="E22" s="82"/>
      <c r="F22" s="82"/>
      <c r="G22" s="82"/>
      <c r="H22" s="85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7"/>
    </row>
    <row r="23" customFormat="false" ht="15" hidden="false" customHeight="false" outlineLevel="0" collapsed="false">
      <c r="A23" s="82"/>
      <c r="B23" s="88"/>
      <c r="C23" s="89"/>
      <c r="D23" s="88"/>
      <c r="E23" s="88"/>
      <c r="F23" s="88"/>
      <c r="G23" s="88"/>
      <c r="H23" s="90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2"/>
    </row>
    <row r="24" customFormat="false" ht="12.75" hidden="false" customHeight="false" outlineLevel="0" collapsed="false">
      <c r="A24" s="82"/>
      <c r="B24" s="83"/>
      <c r="C24" s="84"/>
      <c r="D24" s="82"/>
      <c r="E24" s="82"/>
      <c r="F24" s="82"/>
      <c r="G24" s="82"/>
      <c r="H24" s="85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2"/>
    </row>
  </sheetData>
  <mergeCells count="61">
    <mergeCell ref="A3:A5"/>
    <mergeCell ref="B3:B5"/>
    <mergeCell ref="C3:C5"/>
    <mergeCell ref="D3:F3"/>
    <mergeCell ref="G3:G5"/>
    <mergeCell ref="J3:X3"/>
    <mergeCell ref="Y3:AA3"/>
    <mergeCell ref="AC3:AH3"/>
    <mergeCell ref="AJ3:BI3"/>
    <mergeCell ref="D4:D5"/>
    <mergeCell ref="E4:E5"/>
    <mergeCell ref="F4:F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8" min="8" style="92" width="3.14"/>
    <col collapsed="false" customWidth="true" hidden="false" outlineLevel="0" max="9" min="9" style="0" width="8.28"/>
    <col collapsed="false" customWidth="true" hidden="false" outlineLevel="0" max="19" min="10" style="0" width="6.99"/>
    <col collapsed="false" customWidth="true" hidden="false" outlineLevel="0" max="21" min="20" style="0" width="7.14"/>
    <col collapsed="false" customWidth="true" hidden="false" outlineLevel="0" max="23" min="22" style="0" width="6.99"/>
    <col collapsed="false" customWidth="true" hidden="false" outlineLevel="0" max="24" min="24" style="0" width="7.14"/>
    <col collapsed="false" customWidth="true" hidden="false" outlineLevel="0" max="26" min="25" style="0" width="7.28"/>
    <col collapsed="false" customWidth="true" hidden="false" outlineLevel="0" max="28" min="27" style="0" width="7.14"/>
    <col collapsed="false" customWidth="true" hidden="false" outlineLevel="0" max="31" min="29" style="0" width="7.28"/>
    <col collapsed="false" customWidth="true" hidden="false" outlineLevel="0" max="32" min="32" style="0" width="7.14"/>
    <col collapsed="false" customWidth="true" hidden="false" outlineLevel="0" max="34" min="33" style="0" width="6.85"/>
    <col collapsed="false" customWidth="true" hidden="false" outlineLevel="0" max="35" min="35" style="0" width="6.99"/>
    <col collapsed="false" customWidth="true" hidden="false" outlineLevel="0" max="36" min="36" style="0" width="7.28"/>
    <col collapsed="false" customWidth="true" hidden="false" outlineLevel="0" max="39" min="37" style="0" width="6.99"/>
    <col collapsed="false" customWidth="true" hidden="false" outlineLevel="0" max="41" min="40" style="0" width="7.14"/>
    <col collapsed="false" customWidth="true" hidden="false" outlineLevel="0" max="42" min="42" style="0" width="6.99"/>
    <col collapsed="false" customWidth="true" hidden="false" outlineLevel="0" max="43" min="43" style="0" width="6.41"/>
    <col collapsed="false" customWidth="true" hidden="false" outlineLevel="0" max="44" min="44" style="0" width="8.7"/>
  </cols>
  <sheetData>
    <row r="1" customFormat="false" ht="18" hidden="false" customHeight="false" outlineLevel="0" collapsed="false">
      <c r="A1" s="2"/>
      <c r="C1" s="3"/>
      <c r="D1" s="3"/>
      <c r="E1" s="3"/>
      <c r="F1" s="3"/>
      <c r="G1" s="3"/>
      <c r="H1" s="9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78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5.75" hidden="false" customHeight="false" outlineLevel="0" collapsed="false">
      <c r="A2" s="2"/>
      <c r="B2" s="2"/>
      <c r="C2" s="5"/>
      <c r="D2" s="6"/>
      <c r="E2" s="6"/>
      <c r="F2" s="6"/>
      <c r="G2" s="5"/>
      <c r="H2" s="9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3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1"/>
      <c r="G3" s="12" t="s">
        <v>5</v>
      </c>
      <c r="H3" s="95"/>
      <c r="I3" s="96" t="s">
        <v>13</v>
      </c>
      <c r="J3" s="15" t="s">
        <v>6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7</v>
      </c>
      <c r="Y3" s="16"/>
      <c r="Z3" s="16"/>
      <c r="AA3" s="14"/>
      <c r="AB3" s="16" t="s">
        <v>8</v>
      </c>
      <c r="AC3" s="16"/>
      <c r="AD3" s="16"/>
      <c r="AE3" s="16"/>
      <c r="AF3" s="14"/>
      <c r="AG3" s="16" t="s">
        <v>9</v>
      </c>
      <c r="AH3" s="16"/>
      <c r="AI3" s="16"/>
      <c r="AJ3" s="16"/>
      <c r="AK3" s="16"/>
      <c r="AL3" s="16"/>
      <c r="AM3" s="16"/>
      <c r="AN3" s="16"/>
      <c r="AO3" s="16"/>
      <c r="AP3" s="16"/>
      <c r="AQ3" s="96" t="s">
        <v>65</v>
      </c>
      <c r="AR3" s="96" t="s">
        <v>66</v>
      </c>
    </row>
    <row r="4" customFormat="false" ht="12.75" hidden="false" customHeight="true" outlineLevel="0" collapsed="false">
      <c r="A4" s="8"/>
      <c r="B4" s="9"/>
      <c r="C4" s="10"/>
      <c r="D4" s="18" t="s">
        <v>10</v>
      </c>
      <c r="E4" s="19" t="s">
        <v>11</v>
      </c>
      <c r="F4" s="20" t="s">
        <v>12</v>
      </c>
      <c r="G4" s="12"/>
      <c r="H4" s="97"/>
      <c r="I4" s="96"/>
      <c r="J4" s="23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5"/>
      <c r="X4" s="23"/>
      <c r="Y4" s="24"/>
      <c r="Z4" s="25"/>
      <c r="AA4" s="22"/>
      <c r="AB4" s="23"/>
      <c r="AC4" s="24"/>
      <c r="AD4" s="24"/>
      <c r="AE4" s="25"/>
      <c r="AF4" s="22"/>
      <c r="AG4" s="23"/>
      <c r="AH4" s="24"/>
      <c r="AI4" s="24"/>
      <c r="AJ4" s="24"/>
      <c r="AK4" s="24"/>
      <c r="AL4" s="24"/>
      <c r="AM4" s="24"/>
      <c r="AN4" s="24"/>
      <c r="AO4" s="24"/>
      <c r="AP4" s="25"/>
      <c r="AQ4" s="96"/>
      <c r="AR4" s="96"/>
    </row>
    <row r="5" customFormat="false" ht="103.5" hidden="false" customHeight="true" outlineLevel="0" collapsed="false">
      <c r="A5" s="8"/>
      <c r="B5" s="9"/>
      <c r="C5" s="10"/>
      <c r="D5" s="18"/>
      <c r="E5" s="19"/>
      <c r="F5" s="20"/>
      <c r="G5" s="12"/>
      <c r="H5" s="98"/>
      <c r="I5" s="96"/>
      <c r="J5" s="99" t="s">
        <v>14</v>
      </c>
      <c r="K5" s="100" t="s">
        <v>15</v>
      </c>
      <c r="L5" s="100" t="s">
        <v>16</v>
      </c>
      <c r="M5" s="100" t="s">
        <v>17</v>
      </c>
      <c r="N5" s="100" t="s">
        <v>18</v>
      </c>
      <c r="O5" s="100" t="s">
        <v>19</v>
      </c>
      <c r="P5" s="100" t="s">
        <v>20</v>
      </c>
      <c r="Q5" s="100" t="s">
        <v>21</v>
      </c>
      <c r="R5" s="100" t="s">
        <v>22</v>
      </c>
      <c r="S5" s="100" t="s">
        <v>23</v>
      </c>
      <c r="T5" s="100" t="s">
        <v>25</v>
      </c>
      <c r="U5" s="100" t="s">
        <v>26</v>
      </c>
      <c r="V5" s="100" t="s">
        <v>27</v>
      </c>
      <c r="W5" s="101" t="s">
        <v>28</v>
      </c>
      <c r="X5" s="99" t="s">
        <v>29</v>
      </c>
      <c r="Y5" s="100" t="s">
        <v>30</v>
      </c>
      <c r="Z5" s="101" t="s">
        <v>31</v>
      </c>
      <c r="AA5" s="27" t="s">
        <v>32</v>
      </c>
      <c r="AB5" s="99" t="s">
        <v>33</v>
      </c>
      <c r="AC5" s="100" t="s">
        <v>34</v>
      </c>
      <c r="AD5" s="100"/>
      <c r="AE5" s="101" t="s">
        <v>79</v>
      </c>
      <c r="AF5" s="27" t="s">
        <v>38</v>
      </c>
      <c r="AG5" s="99" t="s">
        <v>39</v>
      </c>
      <c r="AH5" s="100" t="s">
        <v>40</v>
      </c>
      <c r="AI5" s="100" t="s">
        <v>80</v>
      </c>
      <c r="AJ5" s="100" t="s">
        <v>42</v>
      </c>
      <c r="AK5" s="100"/>
      <c r="AL5" s="100" t="s">
        <v>44</v>
      </c>
      <c r="AM5" s="100" t="s">
        <v>45</v>
      </c>
      <c r="AN5" s="100" t="s">
        <v>49</v>
      </c>
      <c r="AO5" s="100" t="s">
        <v>50</v>
      </c>
      <c r="AP5" s="101" t="s">
        <v>64</v>
      </c>
      <c r="AQ5" s="96"/>
      <c r="AR5" s="96"/>
    </row>
    <row r="6" s="39" customFormat="true" ht="16.5" hidden="false" customHeight="false" outlineLevel="0" collapsed="false">
      <c r="A6" s="31"/>
      <c r="B6" s="17" t="s">
        <v>67</v>
      </c>
      <c r="C6" s="32"/>
      <c r="D6" s="33"/>
      <c r="E6" s="33"/>
      <c r="F6" s="33"/>
      <c r="G6" s="33"/>
      <c r="H6" s="102"/>
      <c r="I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7"/>
      <c r="Z6" s="37"/>
      <c r="AA6" s="34"/>
      <c r="AB6" s="36"/>
      <c r="AC6" s="37"/>
      <c r="AD6" s="37"/>
      <c r="AE6" s="37"/>
      <c r="AF6" s="34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8"/>
    </row>
    <row r="7" customFormat="false" ht="37.5" hidden="false" customHeight="true" outlineLevel="0" collapsed="false">
      <c r="A7" s="40" t="n">
        <v>1</v>
      </c>
      <c r="B7" s="103" t="s">
        <v>69</v>
      </c>
      <c r="C7" s="104" t="n">
        <v>124</v>
      </c>
      <c r="D7" s="105" t="n">
        <v>40</v>
      </c>
      <c r="E7" s="105" t="n">
        <v>54</v>
      </c>
      <c r="F7" s="106" t="s">
        <v>81</v>
      </c>
      <c r="G7" s="107" t="s">
        <v>82</v>
      </c>
      <c r="H7" s="108" t="s">
        <v>70</v>
      </c>
      <c r="I7" s="109" t="n">
        <v>17</v>
      </c>
      <c r="J7" s="110" t="n">
        <v>6</v>
      </c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/>
      <c r="X7" s="113" t="n">
        <v>27</v>
      </c>
      <c r="Y7" s="111"/>
      <c r="Z7" s="111"/>
      <c r="AA7" s="109" t="n">
        <f aca="false">SUM(X7:Z7)+I7</f>
        <v>44</v>
      </c>
      <c r="AB7" s="113"/>
      <c r="AC7" s="111"/>
      <c r="AD7" s="111"/>
      <c r="AE7" s="111"/>
      <c r="AF7" s="109" t="n">
        <f aca="false">SUM(AB7:AE7)</f>
        <v>0</v>
      </c>
      <c r="AG7" s="110"/>
      <c r="AH7" s="111"/>
      <c r="AI7" s="111" t="n">
        <v>11</v>
      </c>
      <c r="AJ7" s="111"/>
      <c r="AK7" s="111"/>
      <c r="AL7" s="111"/>
      <c r="AM7" s="111"/>
      <c r="AN7" s="111"/>
      <c r="AO7" s="111"/>
      <c r="AP7" s="111"/>
      <c r="AQ7" s="109" t="n">
        <f aca="false">SUM(AG7:AP7)</f>
        <v>11</v>
      </c>
      <c r="AR7" s="114" t="n">
        <f aca="false">AA7+AF7+AQ7</f>
        <v>55</v>
      </c>
    </row>
    <row r="8" s="60" customFormat="true" ht="41.25" hidden="false" customHeight="true" outlineLevel="0" collapsed="false">
      <c r="A8" s="40"/>
      <c r="B8" s="103"/>
      <c r="C8" s="104"/>
      <c r="D8" s="105"/>
      <c r="E8" s="105"/>
      <c r="F8" s="106"/>
      <c r="G8" s="107"/>
      <c r="H8" s="115" t="s">
        <v>71</v>
      </c>
      <c r="I8" s="116" t="n">
        <f aca="false">SUM(J8:W8)</f>
        <v>17</v>
      </c>
      <c r="J8" s="117" t="n">
        <v>8</v>
      </c>
      <c r="K8" s="118" t="n">
        <v>3</v>
      </c>
      <c r="L8" s="118" t="n">
        <v>2</v>
      </c>
      <c r="M8" s="118" t="n">
        <v>1</v>
      </c>
      <c r="N8" s="118"/>
      <c r="O8" s="118" t="n">
        <v>2</v>
      </c>
      <c r="P8" s="118" t="n">
        <v>1</v>
      </c>
      <c r="Q8" s="118"/>
      <c r="R8" s="118"/>
      <c r="S8" s="118"/>
      <c r="T8" s="118"/>
      <c r="U8" s="118"/>
      <c r="V8" s="118"/>
      <c r="W8" s="119"/>
      <c r="X8" s="120"/>
      <c r="Y8" s="118"/>
      <c r="Z8" s="118"/>
      <c r="AA8" s="116" t="n">
        <f aca="false">SUM(X8:Z8)+I8</f>
        <v>17</v>
      </c>
      <c r="AB8" s="120"/>
      <c r="AC8" s="118"/>
      <c r="AD8" s="118"/>
      <c r="AE8" s="118"/>
      <c r="AF8" s="116" t="n">
        <f aca="false">SUM(AB8:AE8)</f>
        <v>0</v>
      </c>
      <c r="AG8" s="117"/>
      <c r="AH8" s="118"/>
      <c r="AI8" s="118" t="n">
        <v>11</v>
      </c>
      <c r="AJ8" s="118"/>
      <c r="AK8" s="118"/>
      <c r="AL8" s="118"/>
      <c r="AM8" s="118"/>
      <c r="AN8" s="118"/>
      <c r="AO8" s="118"/>
      <c r="AP8" s="118"/>
      <c r="AQ8" s="116" t="n">
        <f aca="false">SUM(AG8:AP8)</f>
        <v>11</v>
      </c>
      <c r="AR8" s="116" t="n">
        <f aca="false">AA8+AF8+AQ8</f>
        <v>28</v>
      </c>
    </row>
    <row r="9" customFormat="false" ht="35.25" hidden="false" customHeight="true" outlineLevel="0" collapsed="false">
      <c r="A9" s="40" t="n">
        <v>2</v>
      </c>
      <c r="B9" s="103" t="s">
        <v>83</v>
      </c>
      <c r="C9" s="104" t="n">
        <v>125</v>
      </c>
      <c r="D9" s="105" t="n">
        <v>80</v>
      </c>
      <c r="E9" s="105" t="n">
        <v>22</v>
      </c>
      <c r="F9" s="121" t="s">
        <v>84</v>
      </c>
      <c r="G9" s="107" t="s">
        <v>85</v>
      </c>
      <c r="H9" s="108" t="s">
        <v>70</v>
      </c>
      <c r="I9" s="109"/>
      <c r="J9" s="122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2"/>
      <c r="X9" s="113"/>
      <c r="Y9" s="111"/>
      <c r="Z9" s="111"/>
      <c r="AA9" s="109" t="n">
        <f aca="false">SUM(X9:Z9)+I9</f>
        <v>0</v>
      </c>
      <c r="AB9" s="113"/>
      <c r="AC9" s="111"/>
      <c r="AD9" s="111"/>
      <c r="AE9" s="111"/>
      <c r="AF9" s="109" t="n">
        <f aca="false">SUM(AB9:AE9)</f>
        <v>0</v>
      </c>
      <c r="AG9" s="110"/>
      <c r="AH9" s="111"/>
      <c r="AI9" s="111"/>
      <c r="AJ9" s="111" t="n">
        <v>13</v>
      </c>
      <c r="AK9" s="111"/>
      <c r="AL9" s="111"/>
      <c r="AM9" s="111"/>
      <c r="AN9" s="111"/>
      <c r="AO9" s="111"/>
      <c r="AP9" s="111"/>
      <c r="AQ9" s="109" t="n">
        <f aca="false">SUM(AG9:AP9)</f>
        <v>13</v>
      </c>
      <c r="AR9" s="114" t="n">
        <f aca="false">AA9+AF9+AQ9</f>
        <v>13</v>
      </c>
    </row>
    <row r="10" s="60" customFormat="true" ht="42" hidden="false" customHeight="true" outlineLevel="0" collapsed="false">
      <c r="A10" s="40"/>
      <c r="B10" s="103"/>
      <c r="C10" s="104"/>
      <c r="D10" s="105"/>
      <c r="E10" s="105"/>
      <c r="F10" s="121"/>
      <c r="G10" s="107"/>
      <c r="H10" s="115" t="s">
        <v>71</v>
      </c>
      <c r="I10" s="116" t="n">
        <f aca="false">SUM(J10:W10)</f>
        <v>0</v>
      </c>
      <c r="J10" s="117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9"/>
      <c r="X10" s="120"/>
      <c r="Y10" s="118"/>
      <c r="Z10" s="118"/>
      <c r="AA10" s="116" t="n">
        <f aca="false">SUM(X10:Z10)+I10</f>
        <v>0</v>
      </c>
      <c r="AB10" s="120"/>
      <c r="AC10" s="118"/>
      <c r="AD10" s="118"/>
      <c r="AE10" s="118"/>
      <c r="AF10" s="116" t="n">
        <f aca="false">SUM(AB10:AE10)</f>
        <v>0</v>
      </c>
      <c r="AG10" s="117"/>
      <c r="AH10" s="118" t="n">
        <v>2</v>
      </c>
      <c r="AI10" s="118"/>
      <c r="AJ10" s="118" t="n">
        <v>13</v>
      </c>
      <c r="AK10" s="118"/>
      <c r="AL10" s="118"/>
      <c r="AM10" s="118"/>
      <c r="AN10" s="118"/>
      <c r="AO10" s="118" t="n">
        <v>1</v>
      </c>
      <c r="AP10" s="118"/>
      <c r="AQ10" s="116" t="n">
        <f aca="false">SUM(AG10:AP10)</f>
        <v>16</v>
      </c>
      <c r="AR10" s="116" t="n">
        <f aca="false">AA10+AF10+AQ10</f>
        <v>16</v>
      </c>
    </row>
    <row r="11" customFormat="false" ht="20.25" hidden="false" customHeight="true" outlineLevel="0" collapsed="false">
      <c r="A11" s="40" t="n">
        <v>3</v>
      </c>
      <c r="B11" s="103" t="s">
        <v>86</v>
      </c>
      <c r="C11" s="104" t="n">
        <v>126</v>
      </c>
      <c r="D11" s="105" t="n">
        <v>40</v>
      </c>
      <c r="E11" s="105" t="n">
        <v>45</v>
      </c>
      <c r="F11" s="123" t="n">
        <v>1</v>
      </c>
      <c r="G11" s="107" t="s">
        <v>87</v>
      </c>
      <c r="H11" s="108" t="s">
        <v>70</v>
      </c>
      <c r="I11" s="109" t="n">
        <v>15</v>
      </c>
      <c r="J11" s="110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2"/>
      <c r="X11" s="113"/>
      <c r="Y11" s="111"/>
      <c r="Z11" s="111"/>
      <c r="AA11" s="109" t="n">
        <f aca="false">SUM(X11:Z11)+I11</f>
        <v>15</v>
      </c>
      <c r="AB11" s="113"/>
      <c r="AC11" s="111"/>
      <c r="AD11" s="111"/>
      <c r="AE11" s="111"/>
      <c r="AF11" s="109" t="n">
        <f aca="false">SUM(AB11:AE11)</f>
        <v>0</v>
      </c>
      <c r="AG11" s="110"/>
      <c r="AH11" s="111"/>
      <c r="AI11" s="111" t="n">
        <v>2</v>
      </c>
      <c r="AJ11" s="111"/>
      <c r="AK11" s="111"/>
      <c r="AL11" s="111"/>
      <c r="AM11" s="111"/>
      <c r="AN11" s="111"/>
      <c r="AO11" s="111"/>
      <c r="AP11" s="111"/>
      <c r="AQ11" s="109" t="n">
        <f aca="false">SUM(AG11:AP11)</f>
        <v>2</v>
      </c>
      <c r="AR11" s="114" t="n">
        <f aca="false">AA11+AF11+AQ11</f>
        <v>17</v>
      </c>
    </row>
    <row r="12" s="60" customFormat="true" ht="20.25" hidden="false" customHeight="true" outlineLevel="0" collapsed="false">
      <c r="A12" s="40"/>
      <c r="B12" s="103"/>
      <c r="C12" s="104"/>
      <c r="D12" s="105"/>
      <c r="E12" s="105"/>
      <c r="F12" s="105"/>
      <c r="G12" s="107"/>
      <c r="H12" s="115" t="s">
        <v>71</v>
      </c>
      <c r="I12" s="116" t="n">
        <f aca="false">SUM(J12:W12)</f>
        <v>15</v>
      </c>
      <c r="J12" s="117" t="n">
        <v>3</v>
      </c>
      <c r="K12" s="118"/>
      <c r="L12" s="118" t="n">
        <v>1</v>
      </c>
      <c r="M12" s="118" t="n">
        <v>5</v>
      </c>
      <c r="N12" s="118"/>
      <c r="O12" s="118" t="n">
        <v>1</v>
      </c>
      <c r="P12" s="118" t="n">
        <v>1</v>
      </c>
      <c r="Q12" s="118"/>
      <c r="R12" s="118" t="n">
        <v>1</v>
      </c>
      <c r="S12" s="118"/>
      <c r="T12" s="118" t="n">
        <v>1</v>
      </c>
      <c r="U12" s="118" t="n">
        <v>2</v>
      </c>
      <c r="V12" s="118"/>
      <c r="W12" s="119"/>
      <c r="X12" s="120"/>
      <c r="Y12" s="118"/>
      <c r="Z12" s="118"/>
      <c r="AA12" s="116" t="n">
        <f aca="false">SUM(X12:Z12)+I12</f>
        <v>15</v>
      </c>
      <c r="AB12" s="120"/>
      <c r="AC12" s="118"/>
      <c r="AD12" s="118"/>
      <c r="AE12" s="118"/>
      <c r="AF12" s="116" t="n">
        <f aca="false">SUM(AB12:AE12)</f>
        <v>0</v>
      </c>
      <c r="AG12" s="117"/>
      <c r="AH12" s="118"/>
      <c r="AI12" s="118" t="n">
        <v>1</v>
      </c>
      <c r="AJ12" s="118"/>
      <c r="AK12" s="118"/>
      <c r="AL12" s="118"/>
      <c r="AM12" s="118"/>
      <c r="AN12" s="118"/>
      <c r="AO12" s="118"/>
      <c r="AP12" s="118"/>
      <c r="AQ12" s="116" t="n">
        <f aca="false">SUM(AG12:AP12)</f>
        <v>1</v>
      </c>
      <c r="AR12" s="116" t="n">
        <f aca="false">AA12+AF12+AQ12</f>
        <v>16</v>
      </c>
    </row>
    <row r="13" customFormat="false" ht="42" hidden="false" customHeight="true" outlineLevel="0" collapsed="false">
      <c r="A13" s="40" t="n">
        <v>4</v>
      </c>
      <c r="B13" s="103" t="s">
        <v>88</v>
      </c>
      <c r="C13" s="104" t="n">
        <v>127</v>
      </c>
      <c r="D13" s="105" t="n">
        <v>76</v>
      </c>
      <c r="E13" s="105" t="n">
        <v>16</v>
      </c>
      <c r="F13" s="123" t="s">
        <v>89</v>
      </c>
      <c r="G13" s="107" t="s">
        <v>90</v>
      </c>
      <c r="H13" s="108" t="s">
        <v>70</v>
      </c>
      <c r="I13" s="109" t="n">
        <v>16</v>
      </c>
      <c r="J13" s="110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2"/>
      <c r="X13" s="113"/>
      <c r="Y13" s="111"/>
      <c r="Z13" s="111"/>
      <c r="AA13" s="109" t="n">
        <f aca="false">SUM(X13:Z13)+I13</f>
        <v>16</v>
      </c>
      <c r="AB13" s="113"/>
      <c r="AC13" s="111"/>
      <c r="AD13" s="111"/>
      <c r="AE13" s="111"/>
      <c r="AF13" s="109" t="n">
        <f aca="false">SUM(AB13:AE13)</f>
        <v>0</v>
      </c>
      <c r="AG13" s="110" t="n">
        <v>2</v>
      </c>
      <c r="AH13" s="111"/>
      <c r="AI13" s="111"/>
      <c r="AJ13" s="111"/>
      <c r="AK13" s="111"/>
      <c r="AL13" s="111"/>
      <c r="AM13" s="111"/>
      <c r="AN13" s="111"/>
      <c r="AO13" s="111"/>
      <c r="AP13" s="111"/>
      <c r="AQ13" s="109" t="n">
        <f aca="false">SUM(AG13:AP13)</f>
        <v>2</v>
      </c>
      <c r="AR13" s="114" t="n">
        <f aca="false">AA13+AF13+AQ13</f>
        <v>18</v>
      </c>
    </row>
    <row r="14" s="60" customFormat="true" ht="41.25" hidden="false" customHeight="true" outlineLevel="0" collapsed="false">
      <c r="A14" s="40"/>
      <c r="B14" s="103"/>
      <c r="C14" s="104"/>
      <c r="D14" s="105"/>
      <c r="E14" s="105"/>
      <c r="F14" s="105"/>
      <c r="G14" s="107"/>
      <c r="H14" s="115" t="s">
        <v>71</v>
      </c>
      <c r="I14" s="116" t="n">
        <f aca="false">SUM(J14:W14)</f>
        <v>16</v>
      </c>
      <c r="J14" s="117"/>
      <c r="K14" s="118" t="n">
        <v>4</v>
      </c>
      <c r="L14" s="118"/>
      <c r="M14" s="118" t="n">
        <v>1</v>
      </c>
      <c r="N14" s="118"/>
      <c r="O14" s="118" t="n">
        <v>3</v>
      </c>
      <c r="P14" s="118" t="n">
        <v>3</v>
      </c>
      <c r="Q14" s="118" t="n">
        <v>3</v>
      </c>
      <c r="R14" s="118" t="n">
        <v>1</v>
      </c>
      <c r="S14" s="118"/>
      <c r="T14" s="118"/>
      <c r="U14" s="118" t="n">
        <v>1</v>
      </c>
      <c r="V14" s="118"/>
      <c r="W14" s="119"/>
      <c r="X14" s="120"/>
      <c r="Y14" s="118"/>
      <c r="Z14" s="118"/>
      <c r="AA14" s="116" t="n">
        <f aca="false">SUM(X14:Z14)+I14</f>
        <v>16</v>
      </c>
      <c r="AB14" s="120"/>
      <c r="AC14" s="118"/>
      <c r="AD14" s="118"/>
      <c r="AE14" s="118"/>
      <c r="AF14" s="116" t="n">
        <f aca="false">SUM(AB14:AE14)</f>
        <v>0</v>
      </c>
      <c r="AG14" s="117"/>
      <c r="AH14" s="118"/>
      <c r="AI14" s="118"/>
      <c r="AJ14" s="118"/>
      <c r="AK14" s="118"/>
      <c r="AL14" s="118"/>
      <c r="AM14" s="118"/>
      <c r="AN14" s="118"/>
      <c r="AO14" s="118"/>
      <c r="AP14" s="118"/>
      <c r="AQ14" s="116" t="n">
        <f aca="false">SUM(AG14:AP14)</f>
        <v>0</v>
      </c>
      <c r="AR14" s="116" t="n">
        <f aca="false">AA14+AF14+AQ14</f>
        <v>16</v>
      </c>
    </row>
    <row r="15" customFormat="false" ht="40.5" hidden="false" customHeight="true" outlineLevel="0" collapsed="false">
      <c r="A15" s="40" t="n">
        <v>5</v>
      </c>
      <c r="B15" s="103" t="s">
        <v>91</v>
      </c>
      <c r="C15" s="104" t="n">
        <v>128</v>
      </c>
      <c r="D15" s="105" t="n">
        <v>160</v>
      </c>
      <c r="E15" s="105" t="n">
        <v>1</v>
      </c>
      <c r="F15" s="123" t="n">
        <v>30</v>
      </c>
      <c r="G15" s="107" t="s">
        <v>92</v>
      </c>
      <c r="H15" s="108" t="s">
        <v>70</v>
      </c>
      <c r="I15" s="109"/>
      <c r="J15" s="110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2"/>
      <c r="X15" s="113" t="n">
        <v>1</v>
      </c>
      <c r="Y15" s="111" t="n">
        <v>1</v>
      </c>
      <c r="Z15" s="111"/>
      <c r="AA15" s="109" t="n">
        <f aca="false">SUM(X15:Z15)+I15</f>
        <v>2</v>
      </c>
      <c r="AB15" s="113"/>
      <c r="AC15" s="111"/>
      <c r="AD15" s="111"/>
      <c r="AE15" s="111"/>
      <c r="AF15" s="109" t="n">
        <f aca="false">SUM(AB15:AE15)</f>
        <v>0</v>
      </c>
      <c r="AG15" s="110"/>
      <c r="AH15" s="111"/>
      <c r="AI15" s="111"/>
      <c r="AJ15" s="111"/>
      <c r="AK15" s="111"/>
      <c r="AL15" s="111"/>
      <c r="AM15" s="111"/>
      <c r="AN15" s="111"/>
      <c r="AO15" s="111"/>
      <c r="AP15" s="111"/>
      <c r="AQ15" s="109" t="n">
        <f aca="false">SUM(AG15:AP15)</f>
        <v>0</v>
      </c>
      <c r="AR15" s="114" t="n">
        <f aca="false">AA15+AF15+AQ15</f>
        <v>2</v>
      </c>
    </row>
    <row r="16" s="60" customFormat="true" ht="44.25" hidden="false" customHeight="true" outlineLevel="0" collapsed="false">
      <c r="A16" s="40"/>
      <c r="B16" s="103"/>
      <c r="C16" s="104"/>
      <c r="D16" s="105"/>
      <c r="E16" s="105"/>
      <c r="F16" s="105"/>
      <c r="G16" s="107"/>
      <c r="H16" s="115" t="s">
        <v>71</v>
      </c>
      <c r="I16" s="116" t="n">
        <f aca="false">SUM(J16:W16)</f>
        <v>0</v>
      </c>
      <c r="J16" s="117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9"/>
      <c r="X16" s="120"/>
      <c r="Y16" s="118" t="n">
        <v>1</v>
      </c>
      <c r="Z16" s="118"/>
      <c r="AA16" s="116" t="n">
        <f aca="false">SUM(X16:Z16)+I16</f>
        <v>1</v>
      </c>
      <c r="AB16" s="120"/>
      <c r="AC16" s="118"/>
      <c r="AD16" s="118"/>
      <c r="AE16" s="118"/>
      <c r="AF16" s="116" t="n">
        <f aca="false">SUM(AB16:AE16)</f>
        <v>0</v>
      </c>
      <c r="AG16" s="117"/>
      <c r="AH16" s="118"/>
      <c r="AI16" s="118"/>
      <c r="AJ16" s="118"/>
      <c r="AK16" s="118"/>
      <c r="AL16" s="118"/>
      <c r="AM16" s="118"/>
      <c r="AN16" s="118"/>
      <c r="AO16" s="118"/>
      <c r="AP16" s="118"/>
      <c r="AQ16" s="116" t="n">
        <f aca="false">SUM(AG16:AP16)</f>
        <v>0</v>
      </c>
      <c r="AR16" s="116" t="n">
        <f aca="false">AA16+AF16+AQ16</f>
        <v>1</v>
      </c>
    </row>
    <row r="17" customFormat="false" ht="18.75" hidden="false" customHeight="true" outlineLevel="0" collapsed="false">
      <c r="A17" s="40" t="n">
        <v>15</v>
      </c>
      <c r="B17" s="103" t="s">
        <v>93</v>
      </c>
      <c r="C17" s="104" t="n">
        <v>9</v>
      </c>
      <c r="D17" s="105" t="n">
        <v>120</v>
      </c>
      <c r="E17" s="105" t="n">
        <v>5</v>
      </c>
      <c r="F17" s="124" t="n">
        <v>9</v>
      </c>
      <c r="G17" s="107" t="s">
        <v>94</v>
      </c>
      <c r="H17" s="108" t="s">
        <v>70</v>
      </c>
      <c r="I17" s="109"/>
      <c r="J17" s="110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2"/>
      <c r="X17" s="113"/>
      <c r="Y17" s="111"/>
      <c r="Z17" s="111"/>
      <c r="AA17" s="109" t="n">
        <f aca="false">SUM(X17:Z17)+I17</f>
        <v>0</v>
      </c>
      <c r="AB17" s="113"/>
      <c r="AC17" s="111"/>
      <c r="AD17" s="111"/>
      <c r="AE17" s="111"/>
      <c r="AF17" s="109" t="n">
        <f aca="false">SUM(AB17:AE17)</f>
        <v>0</v>
      </c>
      <c r="AG17" s="110"/>
      <c r="AH17" s="111"/>
      <c r="AI17" s="111"/>
      <c r="AJ17" s="111"/>
      <c r="AK17" s="111"/>
      <c r="AL17" s="111"/>
      <c r="AM17" s="111"/>
      <c r="AN17" s="111"/>
      <c r="AO17" s="111"/>
      <c r="AP17" s="111"/>
      <c r="AQ17" s="109" t="n">
        <f aca="false">SUM(AG17:AP17)</f>
        <v>0</v>
      </c>
      <c r="AR17" s="114" t="n">
        <f aca="false">AA17+AF17+AQ17</f>
        <v>0</v>
      </c>
    </row>
    <row r="18" s="60" customFormat="true" ht="18" hidden="false" customHeight="true" outlineLevel="0" collapsed="false">
      <c r="A18" s="40"/>
      <c r="B18" s="103"/>
      <c r="C18" s="104"/>
      <c r="D18" s="105"/>
      <c r="E18" s="105"/>
      <c r="F18" s="124"/>
      <c r="G18" s="107"/>
      <c r="H18" s="115" t="s">
        <v>71</v>
      </c>
      <c r="I18" s="116" t="n">
        <f aca="false">SUM(J18:W18)</f>
        <v>0</v>
      </c>
      <c r="J18" s="117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9"/>
      <c r="X18" s="120"/>
      <c r="Y18" s="118"/>
      <c r="Z18" s="118"/>
      <c r="AA18" s="116" t="n">
        <f aca="false">SUM(X18:Z18)+I18</f>
        <v>0</v>
      </c>
      <c r="AB18" s="120"/>
      <c r="AC18" s="118"/>
      <c r="AD18" s="118"/>
      <c r="AE18" s="118"/>
      <c r="AF18" s="116" t="n">
        <f aca="false">SUM(AB18:AE18)</f>
        <v>0</v>
      </c>
      <c r="AG18" s="117"/>
      <c r="AH18" s="118"/>
      <c r="AI18" s="118"/>
      <c r="AJ18" s="118"/>
      <c r="AK18" s="118"/>
      <c r="AL18" s="118"/>
      <c r="AM18" s="118"/>
      <c r="AN18" s="118"/>
      <c r="AO18" s="118"/>
      <c r="AP18" s="118"/>
      <c r="AQ18" s="116" t="n">
        <f aca="false">SUM(AG18:AP18)</f>
        <v>0</v>
      </c>
      <c r="AR18" s="116" t="n">
        <f aca="false">AA18+AF18+AQ18</f>
        <v>0</v>
      </c>
    </row>
    <row r="19" s="39" customFormat="true" ht="19.5" hidden="false" customHeight="true" outlineLevel="0" collapsed="false">
      <c r="A19" s="66"/>
      <c r="B19" s="125" t="s">
        <v>76</v>
      </c>
      <c r="C19" s="68"/>
      <c r="D19" s="69" t="n">
        <f aca="false">SUM(D7:D18)</f>
        <v>516</v>
      </c>
      <c r="E19" s="69" t="n">
        <f aca="false">SUM(E7:E18)</f>
        <v>143</v>
      </c>
      <c r="F19" s="69"/>
      <c r="G19" s="70"/>
      <c r="H19" s="71" t="s">
        <v>70</v>
      </c>
      <c r="I19" s="72" t="n">
        <f aca="false">SUMIF($H7:$H18,"п",I7:I18)</f>
        <v>48</v>
      </c>
      <c r="J19" s="73" t="n">
        <f aca="false">SUMIF($H7:$H18,"п",J7:J18)</f>
        <v>6</v>
      </c>
      <c r="K19" s="73" t="n">
        <f aca="false">SUMIF($H7:$H18,"п",K7:K18)</f>
        <v>0</v>
      </c>
      <c r="L19" s="73" t="n">
        <f aca="false">SUMIF($H7:$H18,"п",L7:L18)</f>
        <v>0</v>
      </c>
      <c r="M19" s="73" t="n">
        <f aca="false">SUMIF($H7:$H18,"п",M7:M18)</f>
        <v>0</v>
      </c>
      <c r="N19" s="73" t="n">
        <f aca="false">SUMIF($H7:$H18,"п",N7:N18)</f>
        <v>0</v>
      </c>
      <c r="O19" s="73" t="n">
        <f aca="false">SUMIF($H7:$H18,"п",O7:O18)</f>
        <v>0</v>
      </c>
      <c r="P19" s="73" t="n">
        <f aca="false">SUMIF($H7:$H18,"п",P7:P18)</f>
        <v>0</v>
      </c>
      <c r="Q19" s="73" t="n">
        <f aca="false">SUMIF($H7:$H18,"п",Q7:Q18)</f>
        <v>0</v>
      </c>
      <c r="R19" s="73" t="n">
        <f aca="false">SUMIF($H7:$H18,"п",R7:R18)</f>
        <v>0</v>
      </c>
      <c r="S19" s="73" t="n">
        <f aca="false">SUMIF($H7:$H18,"п",S7:S18)</f>
        <v>0</v>
      </c>
      <c r="T19" s="73" t="n">
        <f aca="false">SUMIF($H7:$H18,"п",T7:T18)</f>
        <v>0</v>
      </c>
      <c r="U19" s="73" t="n">
        <f aca="false">SUMIF($H7:$H18,"п",U7:U18)</f>
        <v>0</v>
      </c>
      <c r="V19" s="73" t="n">
        <f aca="false">SUMIF($H7:$H18,"п",V7:V18)</f>
        <v>0</v>
      </c>
      <c r="W19" s="74" t="n">
        <f aca="false">SUMIF($H7:$H18,"п",W7:W18)</f>
        <v>0</v>
      </c>
      <c r="X19" s="75" t="n">
        <f aca="false">SUMIF($H7:$H18,"п",X7:X18)</f>
        <v>28</v>
      </c>
      <c r="Y19" s="73" t="n">
        <f aca="false">SUMIF($H7:$H18,"п",Y7:Y18)</f>
        <v>1</v>
      </c>
      <c r="Z19" s="73" t="n">
        <f aca="false">SUMIF($H7:$H18,"п",Z7:Z18)</f>
        <v>0</v>
      </c>
      <c r="AA19" s="72" t="n">
        <f aca="false">SUMIF($H7:$H18,"п",AA7:AA18)</f>
        <v>77</v>
      </c>
      <c r="AB19" s="75" t="n">
        <f aca="false">SUMIF($H7:$H18,"п",AB7:AB18)</f>
        <v>0</v>
      </c>
      <c r="AC19" s="73" t="n">
        <f aca="false">SUMIF($H7:$H18,"п",AC7:AC18)</f>
        <v>0</v>
      </c>
      <c r="AD19" s="73" t="n">
        <f aca="false">SUMIF($H7:$H18,"п",AD7:AD18)</f>
        <v>0</v>
      </c>
      <c r="AE19" s="73" t="n">
        <f aca="false">SUMIF($H7:$H18,"п",AE7:AE18)</f>
        <v>0</v>
      </c>
      <c r="AF19" s="72" t="n">
        <f aca="false">SUMIF($H7:$H18,"п",AF7:AF18)</f>
        <v>0</v>
      </c>
      <c r="AG19" s="73" t="n">
        <f aca="false">SUMIF($H7:$H18,"п",AG7:AG18)</f>
        <v>2</v>
      </c>
      <c r="AH19" s="73" t="n">
        <f aca="false">SUMIF($H7:$H18,"п",AH7:AH18)</f>
        <v>0</v>
      </c>
      <c r="AI19" s="73" t="n">
        <f aca="false">SUMIF($H7:$H18,"п",AI7:AI18)</f>
        <v>13</v>
      </c>
      <c r="AJ19" s="73" t="n">
        <f aca="false">SUMIF($H7:$H18,"п",AJ7:AJ18)</f>
        <v>13</v>
      </c>
      <c r="AK19" s="73" t="n">
        <f aca="false">SUMIF($H7:$H18,"п",AK7:AK18)</f>
        <v>0</v>
      </c>
      <c r="AL19" s="73" t="n">
        <f aca="false">SUMIF($H7:$H18,"п",AL7:AL18)</f>
        <v>0</v>
      </c>
      <c r="AM19" s="73" t="n">
        <f aca="false">SUMIF($H7:$H18,"п",AM7:AM18)</f>
        <v>0</v>
      </c>
      <c r="AN19" s="73" t="n">
        <f aca="false">SUMIF($H7:$H18,"п",AN7:AN18)</f>
        <v>0</v>
      </c>
      <c r="AO19" s="73" t="n">
        <f aca="false">SUMIF($H7:$H18,"п",AO7:AO18)</f>
        <v>0</v>
      </c>
      <c r="AP19" s="73" t="n">
        <f aca="false">SUMIF($H7:$H18,"п",AP7:AP18)</f>
        <v>0</v>
      </c>
      <c r="AQ19" s="72" t="n">
        <f aca="false">SUMIF($H7:$H18,"п",AQ7:AQ18)</f>
        <v>28</v>
      </c>
      <c r="AR19" s="72" t="n">
        <f aca="false">SUMIF($H7:$H18,"п",AR7:AR18)</f>
        <v>105</v>
      </c>
    </row>
    <row r="20" s="81" customFormat="true" ht="21" hidden="false" customHeight="true" outlineLevel="0" collapsed="false">
      <c r="A20" s="66"/>
      <c r="B20" s="125"/>
      <c r="C20" s="68"/>
      <c r="D20" s="69"/>
      <c r="E20" s="69"/>
      <c r="F20" s="69"/>
      <c r="G20" s="70"/>
      <c r="H20" s="76" t="s">
        <v>71</v>
      </c>
      <c r="I20" s="77" t="n">
        <f aca="false">SUMIF($H7:$H18,"ф",I7:I18)</f>
        <v>48</v>
      </c>
      <c r="J20" s="78" t="n">
        <f aca="false">SUMIF($H7:$H18,"ф",J7:J18)</f>
        <v>11</v>
      </c>
      <c r="K20" s="78" t="n">
        <f aca="false">SUMIF($H7:$H18,"ф",K7:K18)</f>
        <v>7</v>
      </c>
      <c r="L20" s="78" t="n">
        <f aca="false">SUMIF($H7:$H18,"ф",L7:L18)</f>
        <v>3</v>
      </c>
      <c r="M20" s="78" t="n">
        <f aca="false">SUMIF($H7:$H18,"ф",M7:M18)</f>
        <v>7</v>
      </c>
      <c r="N20" s="78" t="n">
        <f aca="false">SUMIF($H7:$H18,"ф",N7:N18)</f>
        <v>0</v>
      </c>
      <c r="O20" s="78" t="n">
        <f aca="false">SUMIF($H7:$H18,"ф",O7:O18)</f>
        <v>6</v>
      </c>
      <c r="P20" s="78" t="n">
        <f aca="false">SUMIF($H7:$H18,"ф",P7:P18)</f>
        <v>5</v>
      </c>
      <c r="Q20" s="78" t="n">
        <f aca="false">SUMIF($H7:$H18,"ф",Q7:Q18)</f>
        <v>3</v>
      </c>
      <c r="R20" s="78" t="n">
        <f aca="false">SUMIF($H7:$H18,"ф",R7:R18)</f>
        <v>2</v>
      </c>
      <c r="S20" s="78" t="n">
        <f aca="false">SUMIF($H7:$H18,"ф",S7:S18)</f>
        <v>0</v>
      </c>
      <c r="T20" s="78" t="n">
        <f aca="false">SUMIF($H7:$H18,"ф",T7:T18)</f>
        <v>1</v>
      </c>
      <c r="U20" s="78" t="n">
        <f aca="false">SUMIF($H7:$H18,"ф",U7:U18)</f>
        <v>3</v>
      </c>
      <c r="V20" s="78" t="n">
        <f aca="false">SUMIF($H7:$H18,"ф",V7:V18)</f>
        <v>0</v>
      </c>
      <c r="W20" s="79" t="n">
        <f aca="false">SUMIF($H7:$H18,"ф",W7:W18)</f>
        <v>0</v>
      </c>
      <c r="X20" s="80" t="n">
        <f aca="false">SUMIF($H7:$H18,"ф",X7:X18)</f>
        <v>0</v>
      </c>
      <c r="Y20" s="78" t="n">
        <f aca="false">SUMIF($H7:$H18,"ф",Y7:Y18)</f>
        <v>1</v>
      </c>
      <c r="Z20" s="78" t="n">
        <f aca="false">SUMIF($H7:$H18,"ф",Z7:Z18)</f>
        <v>0</v>
      </c>
      <c r="AA20" s="77" t="n">
        <f aca="false">SUMIF($H7:$H18,"ф",AA7:AA18)</f>
        <v>49</v>
      </c>
      <c r="AB20" s="80" t="n">
        <f aca="false">SUMIF($H7:$H18,"ф",AB7:AB18)</f>
        <v>0</v>
      </c>
      <c r="AC20" s="78" t="n">
        <f aca="false">SUMIF($H7:$H18,"ф",AC7:AC18)</f>
        <v>0</v>
      </c>
      <c r="AD20" s="78" t="n">
        <f aca="false">SUMIF($H7:$H18,"ф",AD7:AD18)</f>
        <v>0</v>
      </c>
      <c r="AE20" s="78" t="n">
        <f aca="false">SUMIF($H7:$H18,"ф",AE7:AE18)</f>
        <v>0</v>
      </c>
      <c r="AF20" s="77" t="n">
        <f aca="false">SUMIF($H7:$H18,"ф",AF7:AF18)</f>
        <v>0</v>
      </c>
      <c r="AG20" s="78" t="n">
        <f aca="false">SUMIF($H7:$H18,"ф",AG7:AG18)</f>
        <v>0</v>
      </c>
      <c r="AH20" s="78" t="n">
        <f aca="false">SUMIF($H7:$H18,"ф",AH7:AH18)</f>
        <v>2</v>
      </c>
      <c r="AI20" s="78" t="n">
        <f aca="false">SUMIF($H7:$H18,"ф",AI7:AI18)</f>
        <v>12</v>
      </c>
      <c r="AJ20" s="78" t="n">
        <f aca="false">SUMIF($H7:$H18,"ф",AJ7:AJ18)</f>
        <v>13</v>
      </c>
      <c r="AK20" s="78" t="n">
        <f aca="false">SUMIF($H7:$H18,"ф",AK7:AK18)</f>
        <v>0</v>
      </c>
      <c r="AL20" s="78" t="n">
        <f aca="false">SUMIF($H7:$H18,"ф",AL7:AL18)</f>
        <v>0</v>
      </c>
      <c r="AM20" s="78" t="n">
        <f aca="false">SUMIF($H7:$H18,"ф",AM7:AM18)</f>
        <v>0</v>
      </c>
      <c r="AN20" s="78" t="n">
        <f aca="false">SUMIF($H7:$H18,"ф",AN7:AN18)</f>
        <v>0</v>
      </c>
      <c r="AO20" s="78" t="n">
        <f aca="false">SUMIF($H7:$H18,"ф",AO7:AO18)</f>
        <v>1</v>
      </c>
      <c r="AP20" s="78" t="n">
        <f aca="false">SUMIF($H7:$H18,"ф",AP7:AP18)</f>
        <v>0</v>
      </c>
      <c r="AQ20" s="77" t="n">
        <f aca="false">SUMIF($H7:$H18,"ф",AQ7:AQ18)</f>
        <v>28</v>
      </c>
      <c r="AR20" s="77" t="n">
        <f aca="false">SUMIF($H7:$H18,"ф",AR7:AR18)</f>
        <v>77</v>
      </c>
    </row>
    <row r="21" customFormat="false" ht="12.75" hidden="false" customHeight="false" outlineLevel="0" collapsed="false">
      <c r="A21" s="82"/>
      <c r="B21" s="83"/>
      <c r="C21" s="84"/>
      <c r="D21" s="82"/>
      <c r="E21" s="82"/>
      <c r="F21" s="82"/>
      <c r="G21" s="82"/>
      <c r="H21" s="12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7"/>
    </row>
    <row r="22" customFormat="false" ht="12.75" hidden="false" customHeight="false" outlineLevel="0" collapsed="false">
      <c r="A22" s="82"/>
      <c r="B22" s="83"/>
      <c r="C22" s="84"/>
      <c r="D22" s="82"/>
      <c r="E22" s="82"/>
      <c r="F22" s="82"/>
      <c r="G22" s="82"/>
      <c r="H22" s="12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7"/>
    </row>
    <row r="23" customFormat="false" ht="15" hidden="false" customHeight="false" outlineLevel="0" collapsed="false">
      <c r="A23" s="82"/>
      <c r="B23" s="88"/>
      <c r="C23" s="89"/>
      <c r="D23" s="88"/>
      <c r="E23" s="88"/>
      <c r="F23" s="88"/>
      <c r="G23" s="88"/>
      <c r="H23" s="126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2"/>
    </row>
    <row r="24" customFormat="false" ht="12.75" hidden="false" customHeight="false" outlineLevel="0" collapsed="false">
      <c r="A24" s="82"/>
      <c r="B24" s="83"/>
      <c r="C24" s="84"/>
      <c r="D24" s="82"/>
      <c r="E24" s="82"/>
      <c r="F24" s="82"/>
      <c r="G24" s="82"/>
      <c r="H24" s="12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2"/>
    </row>
  </sheetData>
  <mergeCells count="64">
    <mergeCell ref="A3:A5"/>
    <mergeCell ref="B3:B5"/>
    <mergeCell ref="C3:C5"/>
    <mergeCell ref="D3:F3"/>
    <mergeCell ref="G3:G5"/>
    <mergeCell ref="I3:I5"/>
    <mergeCell ref="J3:W3"/>
    <mergeCell ref="X3:Z3"/>
    <mergeCell ref="AB3:AE3"/>
    <mergeCell ref="AG3:AP3"/>
    <mergeCell ref="AQ3:AQ5"/>
    <mergeCell ref="AR3:AR5"/>
    <mergeCell ref="D4:D5"/>
    <mergeCell ref="E4:E5"/>
    <mergeCell ref="F4:F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6.85"/>
    <col collapsed="false" customWidth="true" hidden="false" outlineLevel="0" max="7" min="6" style="0" width="7.85"/>
    <col collapsed="false" customWidth="true" hidden="false" outlineLevel="0" max="8" min="8" style="1" width="3.14"/>
    <col collapsed="false" customWidth="true" hidden="false" outlineLevel="0" max="9" min="9" style="0" width="8.28"/>
    <col collapsed="false" customWidth="true" hidden="false" outlineLevel="0" max="19" min="10" style="0" width="6.99"/>
    <col collapsed="false" customWidth="true" hidden="false" outlineLevel="0" max="21" min="20" style="0" width="7.14"/>
    <col collapsed="false" customWidth="true" hidden="false" outlineLevel="0" max="23" min="22" style="0" width="6.99"/>
    <col collapsed="false" customWidth="true" hidden="false" outlineLevel="0" max="24" min="24" style="0" width="7.14"/>
    <col collapsed="false" customWidth="true" hidden="false" outlineLevel="0" max="26" min="25" style="0" width="7.28"/>
    <col collapsed="false" customWidth="true" hidden="false" outlineLevel="0" max="27" min="27" style="0" width="7.14"/>
    <col collapsed="false" customWidth="true" hidden="false" outlineLevel="0" max="28" min="28" style="0" width="6.13"/>
    <col collapsed="false" customWidth="true" hidden="false" outlineLevel="0" max="31" min="29" style="0" width="7.28"/>
    <col collapsed="false" customWidth="true" hidden="false" outlineLevel="0" max="32" min="32" style="0" width="7.14"/>
    <col collapsed="false" customWidth="true" hidden="false" outlineLevel="0" max="34" min="33" style="0" width="6.85"/>
    <col collapsed="false" customWidth="true" hidden="false" outlineLevel="0" max="36" min="35" style="0" width="6.99"/>
    <col collapsed="false" customWidth="true" hidden="false" outlineLevel="0" max="37" min="37" style="0" width="7.28"/>
    <col collapsed="false" customWidth="true" hidden="false" outlineLevel="0" max="38" min="38" style="0" width="6.99"/>
    <col collapsed="false" customWidth="true" hidden="false" outlineLevel="0" max="40" min="39" style="0" width="7.14"/>
    <col collapsed="false" customWidth="true" hidden="false" outlineLevel="0" max="41" min="41" style="0" width="6.99"/>
    <col collapsed="false" customWidth="true" hidden="false" outlineLevel="0" max="42" min="42" style="0" width="6.41"/>
    <col collapsed="false" customWidth="true" hidden="false" outlineLevel="0" max="43" min="43" style="0" width="8.7"/>
  </cols>
  <sheetData>
    <row r="1" customFormat="false" ht="18" hidden="false" customHeight="fals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78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5.75" hidden="false" customHeight="false" outlineLevel="0" collapsed="false">
      <c r="A2" s="2"/>
      <c r="B2" s="2"/>
      <c r="C2" s="5"/>
      <c r="D2" s="6"/>
      <c r="E2" s="6"/>
      <c r="F2" s="6"/>
      <c r="G2" s="5"/>
      <c r="H2" s="7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3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1"/>
      <c r="G3" s="12" t="s">
        <v>5</v>
      </c>
      <c r="H3" s="13"/>
      <c r="I3" s="96" t="s">
        <v>13</v>
      </c>
      <c r="J3" s="15" t="s">
        <v>6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7</v>
      </c>
      <c r="Y3" s="16"/>
      <c r="Z3" s="16"/>
      <c r="AA3" s="96" t="s">
        <v>32</v>
      </c>
      <c r="AB3" s="16" t="s">
        <v>8</v>
      </c>
      <c r="AC3" s="16"/>
      <c r="AD3" s="16"/>
      <c r="AE3" s="16"/>
      <c r="AF3" s="96" t="s">
        <v>38</v>
      </c>
      <c r="AG3" s="16" t="s">
        <v>9</v>
      </c>
      <c r="AH3" s="16"/>
      <c r="AI3" s="16"/>
      <c r="AJ3" s="16"/>
      <c r="AK3" s="16"/>
      <c r="AL3" s="16"/>
      <c r="AM3" s="16"/>
      <c r="AN3" s="16"/>
      <c r="AO3" s="16"/>
      <c r="AP3" s="96" t="s">
        <v>65</v>
      </c>
      <c r="AQ3" s="96" t="s">
        <v>66</v>
      </c>
    </row>
    <row r="4" customFormat="false" ht="27.75" hidden="false" customHeight="true" outlineLevel="0" collapsed="false">
      <c r="A4" s="8"/>
      <c r="B4" s="9"/>
      <c r="C4" s="10"/>
      <c r="D4" s="18" t="s">
        <v>10</v>
      </c>
      <c r="E4" s="19" t="s">
        <v>11</v>
      </c>
      <c r="F4" s="20" t="s">
        <v>12</v>
      </c>
      <c r="G4" s="12"/>
      <c r="H4" s="21"/>
      <c r="I4" s="96"/>
      <c r="J4" s="127" t="s">
        <v>14</v>
      </c>
      <c r="K4" s="128" t="s">
        <v>15</v>
      </c>
      <c r="L4" s="128" t="s">
        <v>16</v>
      </c>
      <c r="M4" s="128" t="s">
        <v>17</v>
      </c>
      <c r="N4" s="128" t="s">
        <v>18</v>
      </c>
      <c r="O4" s="128" t="s">
        <v>19</v>
      </c>
      <c r="P4" s="128" t="s">
        <v>20</v>
      </c>
      <c r="Q4" s="128" t="s">
        <v>21</v>
      </c>
      <c r="R4" s="128" t="s">
        <v>22</v>
      </c>
      <c r="S4" s="128" t="s">
        <v>23</v>
      </c>
      <c r="T4" s="128" t="s">
        <v>25</v>
      </c>
      <c r="U4" s="128" t="s">
        <v>26</v>
      </c>
      <c r="V4" s="128" t="s">
        <v>27</v>
      </c>
      <c r="W4" s="128" t="s">
        <v>28</v>
      </c>
      <c r="X4" s="127" t="s">
        <v>29</v>
      </c>
      <c r="Y4" s="128" t="s">
        <v>30</v>
      </c>
      <c r="Z4" s="128" t="s">
        <v>31</v>
      </c>
      <c r="AA4" s="96"/>
      <c r="AB4" s="127" t="s">
        <v>33</v>
      </c>
      <c r="AC4" s="128" t="s">
        <v>34</v>
      </c>
      <c r="AD4" s="128"/>
      <c r="AE4" s="128" t="s">
        <v>79</v>
      </c>
      <c r="AF4" s="96"/>
      <c r="AG4" s="128" t="s">
        <v>39</v>
      </c>
      <c r="AH4" s="128" t="s">
        <v>43</v>
      </c>
      <c r="AI4" s="128" t="s">
        <v>80</v>
      </c>
      <c r="AJ4" s="128" t="s">
        <v>44</v>
      </c>
      <c r="AK4" s="128" t="s">
        <v>52</v>
      </c>
      <c r="AL4" s="128" t="s">
        <v>53</v>
      </c>
      <c r="AM4" s="128" t="s">
        <v>49</v>
      </c>
      <c r="AN4" s="128" t="s">
        <v>64</v>
      </c>
      <c r="AO4" s="128" t="s">
        <v>50</v>
      </c>
      <c r="AP4" s="96"/>
      <c r="AQ4" s="96"/>
    </row>
    <row r="5" customFormat="false" ht="94.5" hidden="false" customHeight="true" outlineLevel="0" collapsed="false">
      <c r="A5" s="8"/>
      <c r="B5" s="9"/>
      <c r="C5" s="10"/>
      <c r="D5" s="18"/>
      <c r="E5" s="19"/>
      <c r="F5" s="20"/>
      <c r="G5" s="12"/>
      <c r="H5" s="26"/>
      <c r="I5" s="96"/>
      <c r="J5" s="127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7"/>
      <c r="Y5" s="128"/>
      <c r="Z5" s="128"/>
      <c r="AA5" s="96"/>
      <c r="AB5" s="127"/>
      <c r="AC5" s="128"/>
      <c r="AD5" s="128"/>
      <c r="AE5" s="128"/>
      <c r="AF5" s="96"/>
      <c r="AG5" s="128"/>
      <c r="AH5" s="128"/>
      <c r="AI5" s="128"/>
      <c r="AJ5" s="128"/>
      <c r="AK5" s="128"/>
      <c r="AL5" s="128"/>
      <c r="AM5" s="128"/>
      <c r="AN5" s="128"/>
      <c r="AO5" s="128"/>
      <c r="AP5" s="96"/>
      <c r="AQ5" s="96"/>
    </row>
    <row r="6" s="39" customFormat="true" ht="18.75" hidden="false" customHeight="false" outlineLevel="0" collapsed="false">
      <c r="A6" s="31"/>
      <c r="B6" s="129" t="s">
        <v>95</v>
      </c>
      <c r="C6" s="32"/>
      <c r="D6" s="33"/>
      <c r="E6" s="33"/>
      <c r="F6" s="33"/>
      <c r="G6" s="33"/>
      <c r="H6" s="33"/>
      <c r="I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7"/>
      <c r="Z6" s="37"/>
      <c r="AA6" s="34"/>
      <c r="AB6" s="36"/>
      <c r="AC6" s="37"/>
      <c r="AD6" s="37"/>
      <c r="AE6" s="37"/>
      <c r="AF6" s="34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8"/>
    </row>
    <row r="7" customFormat="false" ht="45" hidden="false" customHeight="true" outlineLevel="0" collapsed="false">
      <c r="A7" s="40" t="n">
        <v>1</v>
      </c>
      <c r="B7" s="103" t="s">
        <v>69</v>
      </c>
      <c r="C7" s="104" t="n">
        <v>10</v>
      </c>
      <c r="D7" s="105" t="n">
        <v>40</v>
      </c>
      <c r="E7" s="105" t="n">
        <v>85</v>
      </c>
      <c r="F7" s="43" t="s">
        <v>96</v>
      </c>
      <c r="G7" s="44" t="s">
        <v>97</v>
      </c>
      <c r="H7" s="108" t="s">
        <v>70</v>
      </c>
      <c r="I7" s="109" t="n">
        <v>17</v>
      </c>
      <c r="J7" s="110"/>
      <c r="K7" s="130" t="n">
        <v>17</v>
      </c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/>
      <c r="X7" s="113"/>
      <c r="Y7" s="111"/>
      <c r="Z7" s="111"/>
      <c r="AA7" s="109" t="n">
        <f aca="false">SUM(X7:Z7)+I7</f>
        <v>17</v>
      </c>
      <c r="AB7" s="113"/>
      <c r="AC7" s="111"/>
      <c r="AD7" s="111"/>
      <c r="AE7" s="111"/>
      <c r="AF7" s="109" t="n">
        <f aca="false">SUM(AB7:AE7)</f>
        <v>0</v>
      </c>
      <c r="AG7" s="110" t="n">
        <v>8</v>
      </c>
      <c r="AH7" s="111"/>
      <c r="AI7" s="111"/>
      <c r="AJ7" s="111"/>
      <c r="AK7" s="111"/>
      <c r="AL7" s="111"/>
      <c r="AM7" s="111"/>
      <c r="AN7" s="111"/>
      <c r="AO7" s="111"/>
      <c r="AP7" s="109" t="n">
        <f aca="false">SUM(AG7:AO7)</f>
        <v>8</v>
      </c>
      <c r="AQ7" s="114" t="n">
        <f aca="false">AA7+AF7+AP7</f>
        <v>25</v>
      </c>
    </row>
    <row r="8" s="60" customFormat="true" ht="35.25" hidden="false" customHeight="true" outlineLevel="0" collapsed="false">
      <c r="A8" s="40"/>
      <c r="B8" s="103"/>
      <c r="C8" s="104"/>
      <c r="D8" s="105"/>
      <c r="E8" s="105"/>
      <c r="F8" s="43"/>
      <c r="G8" s="44"/>
      <c r="H8" s="115" t="s">
        <v>71</v>
      </c>
      <c r="I8" s="116" t="n">
        <f aca="false">SUM(J8:W8)</f>
        <v>36</v>
      </c>
      <c r="J8" s="117" t="n">
        <v>16</v>
      </c>
      <c r="K8" s="118" t="n">
        <v>2</v>
      </c>
      <c r="L8" s="118" t="n">
        <v>1</v>
      </c>
      <c r="M8" s="118"/>
      <c r="N8" s="118" t="n">
        <v>5</v>
      </c>
      <c r="O8" s="118" t="n">
        <v>2</v>
      </c>
      <c r="P8" s="118" t="n">
        <v>4</v>
      </c>
      <c r="Q8" s="118" t="n">
        <v>1</v>
      </c>
      <c r="R8" s="118" t="n">
        <v>1</v>
      </c>
      <c r="S8" s="118"/>
      <c r="T8" s="118" t="n">
        <v>2</v>
      </c>
      <c r="U8" s="118" t="n">
        <v>1</v>
      </c>
      <c r="V8" s="118" t="n">
        <v>1</v>
      </c>
      <c r="W8" s="119"/>
      <c r="X8" s="120"/>
      <c r="Y8" s="118"/>
      <c r="Z8" s="118"/>
      <c r="AA8" s="116" t="n">
        <f aca="false">SUM(X8:Z8)+I8</f>
        <v>36</v>
      </c>
      <c r="AB8" s="120"/>
      <c r="AC8" s="118"/>
      <c r="AD8" s="118"/>
      <c r="AE8" s="118"/>
      <c r="AF8" s="116" t="n">
        <f aca="false">SUM(AB8:AE8)</f>
        <v>0</v>
      </c>
      <c r="AG8" s="117" t="n">
        <v>8</v>
      </c>
      <c r="AH8" s="118"/>
      <c r="AI8" s="118"/>
      <c r="AJ8" s="118"/>
      <c r="AK8" s="118"/>
      <c r="AL8" s="118"/>
      <c r="AM8" s="118"/>
      <c r="AN8" s="118"/>
      <c r="AO8" s="118"/>
      <c r="AP8" s="116" t="n">
        <f aca="false">SUM(AG8:AO8)</f>
        <v>8</v>
      </c>
      <c r="AQ8" s="116" t="n">
        <f aca="false">AA8+AF8+AP8</f>
        <v>44</v>
      </c>
    </row>
    <row r="9" customFormat="false" ht="36" hidden="false" customHeight="true" outlineLevel="0" collapsed="false">
      <c r="A9" s="40" t="n">
        <v>8</v>
      </c>
      <c r="B9" s="103" t="s">
        <v>98</v>
      </c>
      <c r="C9" s="104" t="n">
        <v>15</v>
      </c>
      <c r="D9" s="105" t="n">
        <v>52</v>
      </c>
      <c r="E9" s="105" t="n">
        <v>18</v>
      </c>
      <c r="F9" s="43" t="n">
        <v>4</v>
      </c>
      <c r="G9" s="44" t="s">
        <v>94</v>
      </c>
      <c r="H9" s="108" t="s">
        <v>70</v>
      </c>
      <c r="I9" s="109"/>
      <c r="J9" s="110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2"/>
      <c r="X9" s="113"/>
      <c r="Y9" s="111" t="n">
        <v>10</v>
      </c>
      <c r="Z9" s="111" t="n">
        <v>8</v>
      </c>
      <c r="AA9" s="109" t="n">
        <f aca="false">SUM(X9:Z9)+I9</f>
        <v>18</v>
      </c>
      <c r="AB9" s="113"/>
      <c r="AC9" s="111"/>
      <c r="AD9" s="111"/>
      <c r="AE9" s="111"/>
      <c r="AF9" s="109" t="n">
        <f aca="false">SUM(AB9:AE9)</f>
        <v>0</v>
      </c>
      <c r="AG9" s="110"/>
      <c r="AH9" s="111"/>
      <c r="AI9" s="111"/>
      <c r="AJ9" s="111"/>
      <c r="AK9" s="111"/>
      <c r="AL9" s="111"/>
      <c r="AM9" s="111"/>
      <c r="AN9" s="111"/>
      <c r="AO9" s="111"/>
      <c r="AP9" s="109" t="n">
        <f aca="false">SUM(AG9:AO9)</f>
        <v>0</v>
      </c>
      <c r="AQ9" s="114" t="n">
        <f aca="false">AA9+AF9+AP9</f>
        <v>18</v>
      </c>
    </row>
    <row r="10" s="60" customFormat="true" ht="27" hidden="false" customHeight="true" outlineLevel="0" collapsed="false">
      <c r="A10" s="40"/>
      <c r="B10" s="103"/>
      <c r="C10" s="104"/>
      <c r="D10" s="105"/>
      <c r="E10" s="105"/>
      <c r="F10" s="43"/>
      <c r="G10" s="44"/>
      <c r="H10" s="115" t="s">
        <v>71</v>
      </c>
      <c r="I10" s="116" t="n">
        <f aca="false">SUM(J10:W10)</f>
        <v>0</v>
      </c>
      <c r="J10" s="117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9"/>
      <c r="X10" s="120"/>
      <c r="Y10" s="118" t="n">
        <v>11</v>
      </c>
      <c r="Z10" s="118" t="n">
        <v>7</v>
      </c>
      <c r="AA10" s="116" t="n">
        <f aca="false">SUM(X10:Z10)+I10</f>
        <v>18</v>
      </c>
      <c r="AB10" s="120"/>
      <c r="AC10" s="118"/>
      <c r="AD10" s="118"/>
      <c r="AE10" s="118"/>
      <c r="AF10" s="116" t="n">
        <f aca="false">SUM(AB10:AE10)</f>
        <v>0</v>
      </c>
      <c r="AG10" s="117"/>
      <c r="AH10" s="118"/>
      <c r="AI10" s="118"/>
      <c r="AJ10" s="118"/>
      <c r="AK10" s="118"/>
      <c r="AL10" s="118"/>
      <c r="AM10" s="118"/>
      <c r="AN10" s="118"/>
      <c r="AO10" s="118"/>
      <c r="AP10" s="116" t="n">
        <f aca="false">SUM(AG10:AO10)</f>
        <v>0</v>
      </c>
      <c r="AQ10" s="116" t="n">
        <f aca="false">AA10+AF10+AP10</f>
        <v>18</v>
      </c>
    </row>
    <row r="11" customFormat="false" ht="32.25" hidden="false" customHeight="true" outlineLevel="0" collapsed="false">
      <c r="A11" s="40" t="n">
        <v>9</v>
      </c>
      <c r="B11" s="103" t="s">
        <v>99</v>
      </c>
      <c r="C11" s="104" t="n">
        <v>16</v>
      </c>
      <c r="D11" s="105" t="n">
        <v>48</v>
      </c>
      <c r="E11" s="105" t="n">
        <v>21</v>
      </c>
      <c r="F11" s="43" t="n">
        <v>7</v>
      </c>
      <c r="G11" s="44" t="s">
        <v>100</v>
      </c>
      <c r="H11" s="108" t="s">
        <v>70</v>
      </c>
      <c r="I11" s="109"/>
      <c r="J11" s="110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2"/>
      <c r="X11" s="113" t="n">
        <v>1</v>
      </c>
      <c r="Y11" s="111" t="n">
        <v>6</v>
      </c>
      <c r="Z11" s="111"/>
      <c r="AA11" s="109" t="n">
        <f aca="false">SUM(X11:Z11)+I11</f>
        <v>7</v>
      </c>
      <c r="AB11" s="113"/>
      <c r="AC11" s="111"/>
      <c r="AD11" s="111"/>
      <c r="AE11" s="111"/>
      <c r="AF11" s="109" t="n">
        <f aca="false">SUM(AB11:AE11)</f>
        <v>0</v>
      </c>
      <c r="AG11" s="110"/>
      <c r="AH11" s="111"/>
      <c r="AI11" s="111" t="n">
        <v>2</v>
      </c>
      <c r="AJ11" s="111"/>
      <c r="AK11" s="111"/>
      <c r="AL11" s="111"/>
      <c r="AM11" s="111"/>
      <c r="AN11" s="111"/>
      <c r="AO11" s="111"/>
      <c r="AP11" s="109" t="n">
        <f aca="false">SUM(AG11:AO11)</f>
        <v>2</v>
      </c>
      <c r="AQ11" s="114" t="n">
        <f aca="false">AA11+AF11+AP11</f>
        <v>9</v>
      </c>
    </row>
    <row r="12" s="60" customFormat="true" ht="27" hidden="false" customHeight="true" outlineLevel="0" collapsed="false">
      <c r="A12" s="40"/>
      <c r="B12" s="103"/>
      <c r="C12" s="104"/>
      <c r="D12" s="105"/>
      <c r="E12" s="105"/>
      <c r="F12" s="43"/>
      <c r="G12" s="44"/>
      <c r="H12" s="115" t="s">
        <v>71</v>
      </c>
      <c r="I12" s="116" t="n">
        <f aca="false">SUM(J12:W12)</f>
        <v>0</v>
      </c>
      <c r="J12" s="117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20" t="n">
        <v>1</v>
      </c>
      <c r="Y12" s="118" t="n">
        <v>6</v>
      </c>
      <c r="Z12" s="118"/>
      <c r="AA12" s="116" t="n">
        <f aca="false">SUM(X12:Z12)+I12</f>
        <v>7</v>
      </c>
      <c r="AB12" s="120"/>
      <c r="AC12" s="118"/>
      <c r="AD12" s="118"/>
      <c r="AE12" s="118"/>
      <c r="AF12" s="116" t="n">
        <f aca="false">SUM(AB12:AE12)</f>
        <v>0</v>
      </c>
      <c r="AG12" s="117"/>
      <c r="AH12" s="118"/>
      <c r="AI12" s="118" t="n">
        <v>2</v>
      </c>
      <c r="AJ12" s="118"/>
      <c r="AK12" s="118"/>
      <c r="AL12" s="118"/>
      <c r="AM12" s="118"/>
      <c r="AN12" s="118"/>
      <c r="AO12" s="118" t="n">
        <v>3</v>
      </c>
      <c r="AP12" s="116" t="n">
        <f aca="false">SUM(AG12:AO12)</f>
        <v>5</v>
      </c>
      <c r="AQ12" s="116" t="n">
        <f aca="false">AA12+AF12+AP12</f>
        <v>12</v>
      </c>
    </row>
    <row r="13" customFormat="false" ht="18.75" hidden="false" customHeight="true" outlineLevel="0" collapsed="false">
      <c r="A13" s="40" t="n">
        <v>10</v>
      </c>
      <c r="B13" s="103" t="s">
        <v>101</v>
      </c>
      <c r="C13" s="104" t="n">
        <v>17</v>
      </c>
      <c r="D13" s="105" t="n">
        <v>44</v>
      </c>
      <c r="E13" s="105" t="n">
        <v>26</v>
      </c>
      <c r="F13" s="43" t="n">
        <v>8</v>
      </c>
      <c r="G13" s="44" t="s">
        <v>102</v>
      </c>
      <c r="H13" s="108" t="s">
        <v>70</v>
      </c>
      <c r="I13" s="109" t="n">
        <v>6</v>
      </c>
      <c r="J13" s="110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2"/>
      <c r="X13" s="113"/>
      <c r="Y13" s="111"/>
      <c r="Z13" s="111"/>
      <c r="AA13" s="109" t="n">
        <f aca="false">SUM(X13:Z13)+I13</f>
        <v>6</v>
      </c>
      <c r="AB13" s="113"/>
      <c r="AC13" s="111"/>
      <c r="AD13" s="111"/>
      <c r="AE13" s="111"/>
      <c r="AF13" s="109" t="n">
        <f aca="false">SUM(AB13:AE13)</f>
        <v>0</v>
      </c>
      <c r="AG13" s="110"/>
      <c r="AH13" s="111"/>
      <c r="AI13" s="111"/>
      <c r="AJ13" s="111"/>
      <c r="AK13" s="111"/>
      <c r="AL13" s="111"/>
      <c r="AM13" s="111"/>
      <c r="AN13" s="111"/>
      <c r="AO13" s="111"/>
      <c r="AP13" s="109" t="n">
        <f aca="false">SUM(AG13:AO13)</f>
        <v>0</v>
      </c>
      <c r="AQ13" s="114" t="n">
        <f aca="false">AA13+AF13+AP13</f>
        <v>6</v>
      </c>
    </row>
    <row r="14" s="60" customFormat="true" ht="18" hidden="false" customHeight="true" outlineLevel="0" collapsed="false">
      <c r="A14" s="40"/>
      <c r="B14" s="103"/>
      <c r="C14" s="104"/>
      <c r="D14" s="105"/>
      <c r="E14" s="105"/>
      <c r="F14" s="43"/>
      <c r="G14" s="44"/>
      <c r="H14" s="115" t="s">
        <v>71</v>
      </c>
      <c r="I14" s="116" t="n">
        <f aca="false">SUM(J14:W14)</f>
        <v>7</v>
      </c>
      <c r="J14" s="117"/>
      <c r="K14" s="118" t="n">
        <v>1</v>
      </c>
      <c r="L14" s="118" t="n">
        <v>1</v>
      </c>
      <c r="M14" s="118"/>
      <c r="N14" s="118" t="n">
        <v>1</v>
      </c>
      <c r="O14" s="118" t="n">
        <v>1</v>
      </c>
      <c r="P14" s="118"/>
      <c r="Q14" s="118"/>
      <c r="R14" s="118" t="n">
        <v>1</v>
      </c>
      <c r="S14" s="118"/>
      <c r="T14" s="118"/>
      <c r="U14" s="118" t="n">
        <v>2</v>
      </c>
      <c r="V14" s="118"/>
      <c r="W14" s="119"/>
      <c r="X14" s="120" t="n">
        <v>4</v>
      </c>
      <c r="Y14" s="118"/>
      <c r="Z14" s="118"/>
      <c r="AA14" s="116" t="n">
        <f aca="false">SUM(X14:Z14)+I14</f>
        <v>11</v>
      </c>
      <c r="AB14" s="120"/>
      <c r="AC14" s="118"/>
      <c r="AD14" s="118"/>
      <c r="AE14" s="118"/>
      <c r="AF14" s="116" t="n">
        <f aca="false">SUM(AB14:AE14)</f>
        <v>0</v>
      </c>
      <c r="AG14" s="117"/>
      <c r="AH14" s="118"/>
      <c r="AI14" s="118"/>
      <c r="AJ14" s="118"/>
      <c r="AK14" s="118"/>
      <c r="AL14" s="118"/>
      <c r="AM14" s="118"/>
      <c r="AN14" s="118"/>
      <c r="AO14" s="118"/>
      <c r="AP14" s="116" t="n">
        <f aca="false">SUM(AG14:AO14)</f>
        <v>0</v>
      </c>
      <c r="AQ14" s="116" t="n">
        <f aca="false">AA14+AF14+AP14</f>
        <v>11</v>
      </c>
    </row>
    <row r="15" customFormat="false" ht="20.25" hidden="false" customHeight="true" outlineLevel="0" collapsed="false">
      <c r="A15" s="40" t="n">
        <v>11</v>
      </c>
      <c r="B15" s="103" t="s">
        <v>86</v>
      </c>
      <c r="C15" s="104" t="n">
        <v>18</v>
      </c>
      <c r="D15" s="105" t="n">
        <v>40</v>
      </c>
      <c r="E15" s="105" t="n">
        <v>62</v>
      </c>
      <c r="F15" s="43" t="n">
        <v>7</v>
      </c>
      <c r="G15" s="44" t="s">
        <v>103</v>
      </c>
      <c r="H15" s="108" t="s">
        <v>70</v>
      </c>
      <c r="I15" s="109"/>
      <c r="J15" s="110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2"/>
      <c r="X15" s="113"/>
      <c r="Y15" s="111"/>
      <c r="Z15" s="111"/>
      <c r="AA15" s="109" t="n">
        <f aca="false">SUM(X15:Z15)+I15</f>
        <v>0</v>
      </c>
      <c r="AB15" s="113"/>
      <c r="AC15" s="111"/>
      <c r="AD15" s="111"/>
      <c r="AE15" s="111"/>
      <c r="AF15" s="109" t="n">
        <f aca="false">SUM(AB15:AE15)</f>
        <v>0</v>
      </c>
      <c r="AG15" s="110" t="n">
        <v>15</v>
      </c>
      <c r="AH15" s="111"/>
      <c r="AI15" s="111"/>
      <c r="AJ15" s="111"/>
      <c r="AK15" s="111"/>
      <c r="AL15" s="111"/>
      <c r="AM15" s="111"/>
      <c r="AN15" s="111"/>
      <c r="AO15" s="111"/>
      <c r="AP15" s="109" t="n">
        <f aca="false">SUM(AG15:AO15)</f>
        <v>15</v>
      </c>
      <c r="AQ15" s="114" t="n">
        <f aca="false">AA15+AF15+AP15</f>
        <v>15</v>
      </c>
    </row>
    <row r="16" s="60" customFormat="true" ht="20.25" hidden="false" customHeight="true" outlineLevel="0" collapsed="false">
      <c r="A16" s="40"/>
      <c r="B16" s="103"/>
      <c r="C16" s="104"/>
      <c r="D16" s="105"/>
      <c r="E16" s="105"/>
      <c r="F16" s="43"/>
      <c r="G16" s="44"/>
      <c r="H16" s="115" t="s">
        <v>71</v>
      </c>
      <c r="I16" s="116" t="n">
        <f aca="false">SUM(J16:W16)</f>
        <v>18</v>
      </c>
      <c r="J16" s="117" t="n">
        <v>13</v>
      </c>
      <c r="K16" s="118" t="n">
        <v>2</v>
      </c>
      <c r="L16" s="118"/>
      <c r="M16" s="118"/>
      <c r="N16" s="118"/>
      <c r="O16" s="118"/>
      <c r="P16" s="118"/>
      <c r="Q16" s="118"/>
      <c r="R16" s="118"/>
      <c r="S16" s="118"/>
      <c r="T16" s="118"/>
      <c r="U16" s="118" t="n">
        <v>3</v>
      </c>
      <c r="V16" s="118"/>
      <c r="W16" s="119"/>
      <c r="X16" s="120"/>
      <c r="Y16" s="118"/>
      <c r="Z16" s="118"/>
      <c r="AA16" s="116" t="n">
        <f aca="false">SUM(X16:Z16)+I16</f>
        <v>18</v>
      </c>
      <c r="AB16" s="120"/>
      <c r="AC16" s="118"/>
      <c r="AD16" s="118"/>
      <c r="AE16" s="118"/>
      <c r="AF16" s="116" t="n">
        <f aca="false">SUM(AB16:AE16)</f>
        <v>0</v>
      </c>
      <c r="AG16" s="117" t="n">
        <v>16</v>
      </c>
      <c r="AH16" s="118"/>
      <c r="AI16" s="118"/>
      <c r="AJ16" s="118"/>
      <c r="AK16" s="118"/>
      <c r="AL16" s="118"/>
      <c r="AM16" s="118"/>
      <c r="AN16" s="118"/>
      <c r="AO16" s="118"/>
      <c r="AP16" s="116" t="n">
        <f aca="false">SUM(AG16:AO16)</f>
        <v>16</v>
      </c>
      <c r="AQ16" s="116" t="n">
        <f aca="false">AA16+AF16+AP16</f>
        <v>34</v>
      </c>
    </row>
    <row r="17" customFormat="false" ht="38.25" hidden="false" customHeight="true" outlineLevel="0" collapsed="false">
      <c r="A17" s="40" t="n">
        <v>14</v>
      </c>
      <c r="B17" s="103" t="s">
        <v>104</v>
      </c>
      <c r="C17" s="104" t="n">
        <v>21</v>
      </c>
      <c r="D17" s="105" t="n">
        <v>11</v>
      </c>
      <c r="E17" s="105" t="n">
        <v>38</v>
      </c>
      <c r="F17" s="43" t="s">
        <v>105</v>
      </c>
      <c r="G17" s="44" t="s">
        <v>102</v>
      </c>
      <c r="H17" s="108" t="s">
        <v>70</v>
      </c>
      <c r="I17" s="109"/>
      <c r="J17" s="110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2"/>
      <c r="X17" s="113"/>
      <c r="Y17" s="111"/>
      <c r="Z17" s="111"/>
      <c r="AA17" s="109" t="n">
        <f aca="false">SUM(X17:Z17)+I17</f>
        <v>0</v>
      </c>
      <c r="AB17" s="113"/>
      <c r="AC17" s="111"/>
      <c r="AD17" s="111"/>
      <c r="AE17" s="111"/>
      <c r="AF17" s="109" t="n">
        <f aca="false">SUM(AB17:AE17)</f>
        <v>0</v>
      </c>
      <c r="AG17" s="110"/>
      <c r="AH17" s="111"/>
      <c r="AI17" s="111"/>
      <c r="AJ17" s="111"/>
      <c r="AK17" s="111"/>
      <c r="AL17" s="111"/>
      <c r="AM17" s="111"/>
      <c r="AN17" s="111"/>
      <c r="AO17" s="111"/>
      <c r="AP17" s="109" t="n">
        <f aca="false">SUM(AG17:AO17)</f>
        <v>0</v>
      </c>
      <c r="AQ17" s="114" t="n">
        <f aca="false">AA17+AF17+AP17</f>
        <v>0</v>
      </c>
    </row>
    <row r="18" s="60" customFormat="true" ht="20.25" hidden="false" customHeight="true" outlineLevel="0" collapsed="false">
      <c r="A18" s="40"/>
      <c r="B18" s="103"/>
      <c r="C18" s="104"/>
      <c r="D18" s="105"/>
      <c r="E18" s="105"/>
      <c r="F18" s="43"/>
      <c r="G18" s="44"/>
      <c r="H18" s="115" t="s">
        <v>71</v>
      </c>
      <c r="I18" s="116" t="n">
        <f aca="false">SUM(J18:W18)</f>
        <v>0</v>
      </c>
      <c r="J18" s="117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9"/>
      <c r="X18" s="120" t="n">
        <v>8</v>
      </c>
      <c r="Y18" s="118"/>
      <c r="Z18" s="118"/>
      <c r="AA18" s="116" t="n">
        <f aca="false">SUM(X18:Z18)+I18</f>
        <v>8</v>
      </c>
      <c r="AB18" s="120"/>
      <c r="AC18" s="118"/>
      <c r="AD18" s="118"/>
      <c r="AE18" s="118"/>
      <c r="AF18" s="116" t="n">
        <f aca="false">SUM(AB18:AE18)</f>
        <v>0</v>
      </c>
      <c r="AG18" s="117"/>
      <c r="AH18" s="118"/>
      <c r="AI18" s="118" t="n">
        <v>2</v>
      </c>
      <c r="AJ18" s="118"/>
      <c r="AK18" s="118"/>
      <c r="AL18" s="118"/>
      <c r="AM18" s="118"/>
      <c r="AN18" s="118"/>
      <c r="AO18" s="118"/>
      <c r="AP18" s="116" t="n">
        <f aca="false">SUM(AG18:AO18)</f>
        <v>2</v>
      </c>
      <c r="AQ18" s="116" t="n">
        <f aca="false">AA18+AF18+AP18</f>
        <v>10</v>
      </c>
    </row>
    <row r="19" customFormat="false" ht="44.25" hidden="false" customHeight="true" outlineLevel="0" collapsed="false">
      <c r="A19" s="40" t="n">
        <v>15</v>
      </c>
      <c r="B19" s="103" t="s">
        <v>106</v>
      </c>
      <c r="C19" s="104" t="n">
        <v>14</v>
      </c>
      <c r="D19" s="105" t="n">
        <v>108</v>
      </c>
      <c r="E19" s="105" t="n">
        <v>13</v>
      </c>
      <c r="F19" s="43" t="s">
        <v>107</v>
      </c>
      <c r="G19" s="44" t="s">
        <v>108</v>
      </c>
      <c r="H19" s="108" t="s">
        <v>70</v>
      </c>
      <c r="I19" s="109"/>
      <c r="J19" s="110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2"/>
      <c r="X19" s="113" t="n">
        <v>13</v>
      </c>
      <c r="Y19" s="111"/>
      <c r="Z19" s="111"/>
      <c r="AA19" s="109" t="n">
        <f aca="false">SUM(X19:Z19)+I19</f>
        <v>13</v>
      </c>
      <c r="AB19" s="113"/>
      <c r="AC19" s="111"/>
      <c r="AD19" s="111"/>
      <c r="AE19" s="111"/>
      <c r="AF19" s="109" t="n">
        <f aca="false">SUM(AB19:AE19)</f>
        <v>0</v>
      </c>
      <c r="AG19" s="110"/>
      <c r="AH19" s="111"/>
      <c r="AI19" s="111"/>
      <c r="AJ19" s="111"/>
      <c r="AK19" s="111"/>
      <c r="AL19" s="111"/>
      <c r="AM19" s="111"/>
      <c r="AN19" s="111"/>
      <c r="AO19" s="111"/>
      <c r="AP19" s="109" t="n">
        <f aca="false">SUM(AG19:AO19)</f>
        <v>0</v>
      </c>
      <c r="AQ19" s="114" t="n">
        <f aca="false">AA19+AF19+AP19</f>
        <v>13</v>
      </c>
    </row>
    <row r="20" s="60" customFormat="true" ht="35.25" hidden="false" customHeight="true" outlineLevel="0" collapsed="false">
      <c r="A20" s="40"/>
      <c r="B20" s="103"/>
      <c r="C20" s="104"/>
      <c r="D20" s="105"/>
      <c r="E20" s="105"/>
      <c r="F20" s="43"/>
      <c r="G20" s="44"/>
      <c r="H20" s="115" t="s">
        <v>71</v>
      </c>
      <c r="I20" s="116" t="n">
        <f aca="false">SUM(J20:W20)</f>
        <v>0</v>
      </c>
      <c r="J20" s="117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9"/>
      <c r="X20" s="120" t="n">
        <v>13</v>
      </c>
      <c r="Y20" s="118"/>
      <c r="Z20" s="118"/>
      <c r="AA20" s="116" t="n">
        <f aca="false">SUM(X20:Z20)+I20</f>
        <v>13</v>
      </c>
      <c r="AB20" s="120"/>
      <c r="AC20" s="118"/>
      <c r="AD20" s="118"/>
      <c r="AE20" s="118"/>
      <c r="AF20" s="116" t="n">
        <f aca="false">SUM(AB20:AE20)</f>
        <v>0</v>
      </c>
      <c r="AG20" s="117"/>
      <c r="AH20" s="118"/>
      <c r="AI20" s="118"/>
      <c r="AJ20" s="118"/>
      <c r="AK20" s="118"/>
      <c r="AL20" s="118"/>
      <c r="AM20" s="118"/>
      <c r="AN20" s="118"/>
      <c r="AO20" s="118"/>
      <c r="AP20" s="116" t="n">
        <f aca="false">SUM(AG20:AO20)</f>
        <v>0</v>
      </c>
      <c r="AQ20" s="116" t="n">
        <f aca="false">AA20+AF20+AP20</f>
        <v>13</v>
      </c>
    </row>
    <row r="21" s="39" customFormat="true" ht="19.5" hidden="false" customHeight="true" outlineLevel="0" collapsed="false">
      <c r="A21" s="66"/>
      <c r="B21" s="125" t="s">
        <v>76</v>
      </c>
      <c r="C21" s="131"/>
      <c r="D21" s="132" t="n">
        <f aca="false">SUM(D7:D20)</f>
        <v>343</v>
      </c>
      <c r="E21" s="132" t="n">
        <f aca="false">SUM(E7:E20)</f>
        <v>263</v>
      </c>
      <c r="F21" s="132"/>
      <c r="G21" s="133"/>
      <c r="H21" s="71" t="s">
        <v>70</v>
      </c>
      <c r="I21" s="72" t="n">
        <f aca="false">SUMIF($H7:$H20,"п",I7:I20)</f>
        <v>23</v>
      </c>
      <c r="J21" s="73" t="n">
        <f aca="false">SUMIF($H7:$H20,"п",J7:J20)</f>
        <v>0</v>
      </c>
      <c r="K21" s="73" t="n">
        <f aca="false">SUMIF($H7:$H20,"п",K7:K20)</f>
        <v>17</v>
      </c>
      <c r="L21" s="73" t="n">
        <f aca="false">SUMIF($H7:$H20,"п",L7:L20)</f>
        <v>0</v>
      </c>
      <c r="M21" s="73" t="n">
        <f aca="false">SUMIF($H7:$H20,"п",M7:M20)</f>
        <v>0</v>
      </c>
      <c r="N21" s="73" t="n">
        <f aca="false">SUMIF($H7:$H20,"п",N7:N20)</f>
        <v>0</v>
      </c>
      <c r="O21" s="73" t="n">
        <f aca="false">SUMIF($H7:$H20,"п",O7:O20)</f>
        <v>0</v>
      </c>
      <c r="P21" s="73" t="n">
        <f aca="false">SUMIF($H7:$H20,"п",P7:P20)</f>
        <v>0</v>
      </c>
      <c r="Q21" s="73" t="n">
        <f aca="false">SUMIF($H7:$H20,"п",Q7:Q20)</f>
        <v>0</v>
      </c>
      <c r="R21" s="73" t="n">
        <f aca="false">SUMIF($H7:$H20,"п",R7:R20)</f>
        <v>0</v>
      </c>
      <c r="S21" s="73" t="n">
        <f aca="false">SUMIF($H7:$H20,"п",S7:S20)</f>
        <v>0</v>
      </c>
      <c r="T21" s="73" t="n">
        <f aca="false">SUMIF($H7:$H20,"п",T7:T20)</f>
        <v>0</v>
      </c>
      <c r="U21" s="73" t="n">
        <f aca="false">SUMIF($H7:$H20,"п",U7:U20)</f>
        <v>0</v>
      </c>
      <c r="V21" s="73" t="n">
        <f aca="false">SUMIF($H7:$H20,"п",V7:V20)</f>
        <v>0</v>
      </c>
      <c r="W21" s="74" t="n">
        <f aca="false">SUMIF($H7:$H20,"п",W7:W20)</f>
        <v>0</v>
      </c>
      <c r="X21" s="75" t="n">
        <f aca="false">SUMIF($H7:$H20,"п",X7:X20)</f>
        <v>14</v>
      </c>
      <c r="Y21" s="73" t="n">
        <f aca="false">SUMIF($H7:$H20,"п",Y7:Y20)</f>
        <v>16</v>
      </c>
      <c r="Z21" s="73" t="n">
        <f aca="false">SUMIF($H7:$H20,"п",Z7:Z20)</f>
        <v>8</v>
      </c>
      <c r="AA21" s="72" t="n">
        <f aca="false">SUMIF($H7:$H20,"п",AA7:AA20)</f>
        <v>61</v>
      </c>
      <c r="AB21" s="75" t="n">
        <f aca="false">SUMIF($H7:$H20,"п",AB7:AB20)</f>
        <v>0</v>
      </c>
      <c r="AC21" s="73" t="n">
        <f aca="false">SUMIF($H7:$H20,"п",AC7:AC20)</f>
        <v>0</v>
      </c>
      <c r="AD21" s="73" t="n">
        <f aca="false">SUMIF($H7:$H20,"п",AD7:AD20)</f>
        <v>0</v>
      </c>
      <c r="AE21" s="73" t="n">
        <f aca="false">SUMIF($H7:$H20,"п",AE7:AE20)</f>
        <v>0</v>
      </c>
      <c r="AF21" s="72" t="n">
        <f aca="false">SUMIF($H7:$H20,"п",AF7:AF20)</f>
        <v>0</v>
      </c>
      <c r="AG21" s="73" t="n">
        <f aca="false">SUMIF($H7:$H20,"п",AG7:AG20)</f>
        <v>23</v>
      </c>
      <c r="AH21" s="73" t="n">
        <f aca="false">SUMIF($H7:$H20,"п",AH7:AH20)</f>
        <v>0</v>
      </c>
      <c r="AI21" s="73" t="n">
        <f aca="false">SUMIF($H7:$H20,"п",AI7:AI20)</f>
        <v>2</v>
      </c>
      <c r="AJ21" s="73" t="n">
        <f aca="false">SUMIF($H7:$H20,"п",AJ7:AJ20)</f>
        <v>0</v>
      </c>
      <c r="AK21" s="73" t="n">
        <f aca="false">SUMIF($H7:$H20,"п",AK7:AK20)</f>
        <v>0</v>
      </c>
      <c r="AL21" s="73" t="n">
        <f aca="false">SUMIF($H7:$H20,"п",AL7:AL20)</f>
        <v>0</v>
      </c>
      <c r="AM21" s="73" t="n">
        <f aca="false">SUMIF($H7:$H20,"п",AM7:AM20)</f>
        <v>0</v>
      </c>
      <c r="AN21" s="73" t="n">
        <f aca="false">SUMIF($H7:$H20,"п",AN7:AN20)</f>
        <v>0</v>
      </c>
      <c r="AO21" s="73" t="n">
        <f aca="false">SUMIF($H7:$H20,"п",AO7:AO20)</f>
        <v>0</v>
      </c>
      <c r="AP21" s="72" t="n">
        <f aca="false">SUMIF($H7:$H20,"п",AP7:AP20)</f>
        <v>25</v>
      </c>
      <c r="AQ21" s="72" t="n">
        <f aca="false">SUMIF($H7:$H20,"п",AQ7:AQ20)</f>
        <v>86</v>
      </c>
    </row>
    <row r="22" s="81" customFormat="true" ht="21" hidden="false" customHeight="true" outlineLevel="0" collapsed="false">
      <c r="A22" s="66"/>
      <c r="B22" s="125"/>
      <c r="C22" s="131"/>
      <c r="D22" s="132"/>
      <c r="E22" s="132"/>
      <c r="F22" s="132"/>
      <c r="G22" s="133"/>
      <c r="H22" s="76" t="s">
        <v>71</v>
      </c>
      <c r="I22" s="77" t="n">
        <f aca="false">SUMIF($H7:$H20,"ф",I7:I20)</f>
        <v>61</v>
      </c>
      <c r="J22" s="78" t="n">
        <f aca="false">SUMIF($H7:$H20,"ф",J7:J20)</f>
        <v>29</v>
      </c>
      <c r="K22" s="78" t="n">
        <f aca="false">SUMIF($H7:$H20,"ф",K7:K20)</f>
        <v>5</v>
      </c>
      <c r="L22" s="78" t="n">
        <f aca="false">SUMIF($H7:$H20,"ф",L7:L20)</f>
        <v>2</v>
      </c>
      <c r="M22" s="78" t="n">
        <f aca="false">SUMIF($H7:$H20,"ф",M7:M20)</f>
        <v>0</v>
      </c>
      <c r="N22" s="78" t="n">
        <f aca="false">SUMIF($H7:$H20,"ф",N7:N20)</f>
        <v>6</v>
      </c>
      <c r="O22" s="78" t="n">
        <f aca="false">SUMIF($H7:$H20,"ф",O7:O20)</f>
        <v>3</v>
      </c>
      <c r="P22" s="78" t="n">
        <f aca="false">SUMIF($H7:$H20,"ф",P7:P20)</f>
        <v>4</v>
      </c>
      <c r="Q22" s="78" t="n">
        <f aca="false">SUMIF($H7:$H20,"ф",Q7:Q20)</f>
        <v>1</v>
      </c>
      <c r="R22" s="78" t="n">
        <f aca="false">SUMIF($H7:$H20,"ф",R7:R20)</f>
        <v>2</v>
      </c>
      <c r="S22" s="78" t="n">
        <f aca="false">SUMIF($H7:$H20,"ф",S7:S20)</f>
        <v>0</v>
      </c>
      <c r="T22" s="78" t="n">
        <f aca="false">SUMIF($H7:$H20,"ф",T7:T20)</f>
        <v>2</v>
      </c>
      <c r="U22" s="78" t="n">
        <f aca="false">SUMIF($H7:$H20,"ф",U7:U20)</f>
        <v>6</v>
      </c>
      <c r="V22" s="78" t="n">
        <f aca="false">SUMIF($H7:$H20,"ф",V7:V20)</f>
        <v>1</v>
      </c>
      <c r="W22" s="79" t="n">
        <f aca="false">SUMIF($H7:$H20,"ф",W7:W20)</f>
        <v>0</v>
      </c>
      <c r="X22" s="80" t="n">
        <f aca="false">SUMIF($H7:$H20,"ф",X7:X20)</f>
        <v>26</v>
      </c>
      <c r="Y22" s="78" t="n">
        <f aca="false">SUMIF($H7:$H20,"ф",Y7:Y20)</f>
        <v>17</v>
      </c>
      <c r="Z22" s="78" t="n">
        <f aca="false">SUMIF($H7:$H20,"ф",Z7:Z20)</f>
        <v>7</v>
      </c>
      <c r="AA22" s="77" t="n">
        <f aca="false">SUMIF($H7:$H20,"ф",AA7:AA20)</f>
        <v>111</v>
      </c>
      <c r="AB22" s="80" t="n">
        <f aca="false">SUMIF($H7:$H20,"ф",AB7:AB20)</f>
        <v>0</v>
      </c>
      <c r="AC22" s="78" t="n">
        <f aca="false">SUMIF($H7:$H20,"ф",AC7:AC20)</f>
        <v>0</v>
      </c>
      <c r="AD22" s="78" t="n">
        <f aca="false">SUMIF($H7:$H20,"ф",AD7:AD20)</f>
        <v>0</v>
      </c>
      <c r="AE22" s="78" t="n">
        <f aca="false">SUMIF($H7:$H20,"ф",AE7:AE20)</f>
        <v>0</v>
      </c>
      <c r="AF22" s="77" t="n">
        <f aca="false">SUMIF($H7:$H20,"ф",AF7:AF20)</f>
        <v>0</v>
      </c>
      <c r="AG22" s="78" t="n">
        <f aca="false">SUMIF($H7:$H20,"ф",AG7:AG20)</f>
        <v>24</v>
      </c>
      <c r="AH22" s="78" t="n">
        <f aca="false">SUMIF($H7:$H20,"ф",AH7:AH20)</f>
        <v>0</v>
      </c>
      <c r="AI22" s="78" t="n">
        <f aca="false">SUMIF($H7:$H20,"ф",AI7:AI20)</f>
        <v>4</v>
      </c>
      <c r="AJ22" s="78" t="n">
        <f aca="false">SUMIF($H7:$H20,"ф",AJ7:AJ20)</f>
        <v>0</v>
      </c>
      <c r="AK22" s="78" t="n">
        <f aca="false">SUMIF($H7:$H20,"ф",AK7:AK20)</f>
        <v>0</v>
      </c>
      <c r="AL22" s="78" t="n">
        <f aca="false">SUMIF($H7:$H20,"ф",AL7:AL20)</f>
        <v>0</v>
      </c>
      <c r="AM22" s="78" t="n">
        <f aca="false">SUMIF($H7:$H20,"ф",AM7:AM20)</f>
        <v>0</v>
      </c>
      <c r="AN22" s="78" t="n">
        <f aca="false">SUMIF($H7:$H20,"ф",AN7:AN20)</f>
        <v>0</v>
      </c>
      <c r="AO22" s="78" t="n">
        <f aca="false">SUMIF($H7:$H20,"ф",AO7:AO20)</f>
        <v>3</v>
      </c>
      <c r="AP22" s="77" t="n">
        <f aca="false">SUMIF($H7:$H20,"ф",AP7:AP20)</f>
        <v>31</v>
      </c>
      <c r="AQ22" s="77" t="n">
        <f aca="false">SUMIF($H7:$H20,"ф",AQ7:AQ20)</f>
        <v>142</v>
      </c>
    </row>
    <row r="23" customFormat="false" ht="12.75" hidden="false" customHeight="false" outlineLevel="0" collapsed="false">
      <c r="A23" s="82"/>
      <c r="B23" s="83"/>
      <c r="C23" s="84"/>
      <c r="D23" s="82"/>
      <c r="E23" s="82" t="s">
        <v>77</v>
      </c>
      <c r="F23" s="82"/>
      <c r="G23" s="82"/>
      <c r="H23" s="85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2"/>
    </row>
    <row r="24" customFormat="false" ht="12.75" hidden="false" customHeight="false" outlineLevel="0" collapsed="false">
      <c r="A24" s="82"/>
      <c r="B24" s="83"/>
      <c r="C24" s="84"/>
      <c r="D24" s="82"/>
      <c r="E24" s="82"/>
      <c r="F24" s="82"/>
      <c r="G24" s="82"/>
      <c r="H24" s="85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7"/>
    </row>
    <row r="25" customFormat="false" ht="15" hidden="false" customHeight="false" outlineLevel="0" collapsed="false">
      <c r="A25" s="82"/>
      <c r="B25" s="88"/>
      <c r="C25" s="89"/>
      <c r="D25" s="88"/>
      <c r="E25" s="88"/>
      <c r="F25" s="88"/>
      <c r="G25" s="88"/>
      <c r="H25" s="90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2"/>
    </row>
    <row r="26" customFormat="false" ht="12.75" hidden="false" customHeight="false" outlineLevel="0" collapsed="false">
      <c r="A26" s="82"/>
      <c r="B26" s="83"/>
      <c r="C26" s="84"/>
      <c r="D26" s="82"/>
      <c r="E26" s="82"/>
      <c r="F26" s="82"/>
      <c r="G26" s="82"/>
      <c r="H26" s="85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2"/>
    </row>
  </sheetData>
  <mergeCells count="103">
    <mergeCell ref="A3:A5"/>
    <mergeCell ref="B3:B5"/>
    <mergeCell ref="C3:C5"/>
    <mergeCell ref="D3:F3"/>
    <mergeCell ref="G3:G5"/>
    <mergeCell ref="I3:I5"/>
    <mergeCell ref="J3:W3"/>
    <mergeCell ref="X3:Z3"/>
    <mergeCell ref="AA3:AA5"/>
    <mergeCell ref="AB3:AE3"/>
    <mergeCell ref="AF3:AF5"/>
    <mergeCell ref="AG3:AO3"/>
    <mergeCell ref="AP3:AP5"/>
    <mergeCell ref="AQ3:AQ5"/>
    <mergeCell ref="D4:D5"/>
    <mergeCell ref="E4:E5"/>
    <mergeCell ref="F4:F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50" workbookViewId="0">
      <selection pane="topLeft" activeCell="J39" activeCellId="0" sqref="I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6.85"/>
    <col collapsed="false" customWidth="true" hidden="false" outlineLevel="0" max="7" min="6" style="0" width="7.85"/>
    <col collapsed="false" customWidth="true" hidden="false" outlineLevel="0" max="8" min="8" style="1" width="3.14"/>
    <col collapsed="false" customWidth="true" hidden="false" outlineLevel="0" max="9" min="9" style="0" width="8.28"/>
    <col collapsed="false" customWidth="true" hidden="false" outlineLevel="0" max="20" min="10" style="0" width="6.99"/>
    <col collapsed="false" customWidth="true" hidden="false" outlineLevel="0" max="22" min="21" style="0" width="7.14"/>
    <col collapsed="false" customWidth="true" hidden="false" outlineLevel="0" max="24" min="23" style="0" width="6.99"/>
    <col collapsed="false" customWidth="true" hidden="false" outlineLevel="0" max="25" min="25" style="0" width="7.14"/>
    <col collapsed="false" customWidth="true" hidden="false" outlineLevel="0" max="27" min="26" style="0" width="7.28"/>
    <col collapsed="false" customWidth="true" hidden="false" outlineLevel="0" max="29" min="28" style="0" width="7.14"/>
    <col collapsed="false" customWidth="true" hidden="false" outlineLevel="0" max="32" min="30" style="0" width="7.28"/>
    <col collapsed="false" customWidth="true" hidden="false" outlineLevel="0" max="33" min="33" style="0" width="7.14"/>
    <col collapsed="false" customWidth="true" hidden="false" outlineLevel="0" max="35" min="34" style="0" width="6.85"/>
    <col collapsed="false" customWidth="true" hidden="false" outlineLevel="0" max="38" min="36" style="0" width="6.99"/>
    <col collapsed="false" customWidth="true" hidden="false" outlineLevel="0" max="39" min="39" style="0" width="7.28"/>
    <col collapsed="false" customWidth="true" hidden="false" outlineLevel="0" max="40" min="40" style="0" width="6.99"/>
    <col collapsed="false" customWidth="true" hidden="false" outlineLevel="0" max="42" min="41" style="0" width="7.14"/>
    <col collapsed="false" customWidth="true" hidden="false" outlineLevel="0" max="44" min="43" style="0" width="6.99"/>
    <col collapsed="false" customWidth="true" hidden="false" outlineLevel="0" max="45" min="45" style="0" width="6.41"/>
    <col collapsed="false" customWidth="true" hidden="false" outlineLevel="0" max="46" min="46" style="0" width="8.7"/>
  </cols>
  <sheetData>
    <row r="1" customFormat="false" ht="18" hidden="false" customHeight="fals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78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.75" hidden="false" customHeight="false" outlineLevel="0" collapsed="false">
      <c r="A2" s="2"/>
      <c r="B2" s="2"/>
      <c r="C2" s="5"/>
      <c r="D2" s="6"/>
      <c r="E2" s="6"/>
      <c r="F2" s="6"/>
      <c r="G2" s="5"/>
      <c r="H2" s="7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3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1"/>
      <c r="G3" s="12" t="s">
        <v>5</v>
      </c>
      <c r="H3" s="13"/>
      <c r="I3" s="96" t="s">
        <v>13</v>
      </c>
      <c r="J3" s="15" t="s">
        <v>6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6" t="s">
        <v>7</v>
      </c>
      <c r="Z3" s="16"/>
      <c r="AA3" s="16"/>
      <c r="AB3" s="96" t="s">
        <v>32</v>
      </c>
      <c r="AC3" s="16" t="s">
        <v>8</v>
      </c>
      <c r="AD3" s="16"/>
      <c r="AE3" s="16"/>
      <c r="AF3" s="16"/>
      <c r="AG3" s="96" t="s">
        <v>38</v>
      </c>
      <c r="AH3" s="16" t="s">
        <v>9</v>
      </c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96" t="s">
        <v>65</v>
      </c>
      <c r="AT3" s="96" t="s">
        <v>66</v>
      </c>
    </row>
    <row r="4" customFormat="false" ht="27.75" hidden="false" customHeight="true" outlineLevel="0" collapsed="false">
      <c r="A4" s="8"/>
      <c r="B4" s="9"/>
      <c r="C4" s="10"/>
      <c r="D4" s="18" t="s">
        <v>10</v>
      </c>
      <c r="E4" s="19" t="s">
        <v>11</v>
      </c>
      <c r="F4" s="20" t="s">
        <v>12</v>
      </c>
      <c r="G4" s="12"/>
      <c r="H4" s="21"/>
      <c r="I4" s="96"/>
      <c r="J4" s="127" t="s">
        <v>14</v>
      </c>
      <c r="K4" s="128" t="s">
        <v>15</v>
      </c>
      <c r="L4" s="128" t="s">
        <v>16</v>
      </c>
      <c r="M4" s="128" t="s">
        <v>17</v>
      </c>
      <c r="N4" s="128" t="s">
        <v>18</v>
      </c>
      <c r="O4" s="128" t="s">
        <v>19</v>
      </c>
      <c r="P4" s="128" t="s">
        <v>20</v>
      </c>
      <c r="Q4" s="128" t="s">
        <v>21</v>
      </c>
      <c r="R4" s="128" t="s">
        <v>22</v>
      </c>
      <c r="S4" s="128" t="s">
        <v>23</v>
      </c>
      <c r="T4" s="128"/>
      <c r="U4" s="128" t="s">
        <v>25</v>
      </c>
      <c r="V4" s="128" t="s">
        <v>26</v>
      </c>
      <c r="W4" s="128" t="s">
        <v>27</v>
      </c>
      <c r="X4" s="128" t="s">
        <v>28</v>
      </c>
      <c r="Y4" s="127" t="s">
        <v>29</v>
      </c>
      <c r="Z4" s="128" t="s">
        <v>30</v>
      </c>
      <c r="AA4" s="128" t="s">
        <v>31</v>
      </c>
      <c r="AB4" s="96"/>
      <c r="AC4" s="127" t="s">
        <v>33</v>
      </c>
      <c r="AD4" s="128" t="s">
        <v>34</v>
      </c>
      <c r="AE4" s="128"/>
      <c r="AF4" s="128" t="s">
        <v>79</v>
      </c>
      <c r="AG4" s="96"/>
      <c r="AH4" s="128" t="s">
        <v>39</v>
      </c>
      <c r="AI4" s="128" t="s">
        <v>48</v>
      </c>
      <c r="AJ4" s="128" t="s">
        <v>80</v>
      </c>
      <c r="AK4" s="128" t="s">
        <v>44</v>
      </c>
      <c r="AL4" s="128" t="s">
        <v>109</v>
      </c>
      <c r="AM4" s="128" t="s">
        <v>110</v>
      </c>
      <c r="AN4" s="128" t="s">
        <v>111</v>
      </c>
      <c r="AO4" s="128" t="s">
        <v>49</v>
      </c>
      <c r="AP4" s="128" t="s">
        <v>43</v>
      </c>
      <c r="AQ4" s="128" t="s">
        <v>53</v>
      </c>
      <c r="AR4" s="128"/>
      <c r="AS4" s="96"/>
      <c r="AT4" s="96"/>
    </row>
    <row r="5" customFormat="false" ht="94.5" hidden="false" customHeight="true" outlineLevel="0" collapsed="false">
      <c r="A5" s="8"/>
      <c r="B5" s="9"/>
      <c r="C5" s="10"/>
      <c r="D5" s="18"/>
      <c r="E5" s="19"/>
      <c r="F5" s="20"/>
      <c r="G5" s="12"/>
      <c r="H5" s="26"/>
      <c r="I5" s="96"/>
      <c r="J5" s="127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7"/>
      <c r="Z5" s="128"/>
      <c r="AA5" s="128"/>
      <c r="AB5" s="96"/>
      <c r="AC5" s="127"/>
      <c r="AD5" s="128"/>
      <c r="AE5" s="128"/>
      <c r="AF5" s="128"/>
      <c r="AG5" s="96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96"/>
      <c r="AT5" s="96"/>
    </row>
    <row r="6" s="39" customFormat="true" ht="18.75" hidden="false" customHeight="false" outlineLevel="0" collapsed="false">
      <c r="A6" s="31"/>
      <c r="B6" s="129" t="s">
        <v>112</v>
      </c>
      <c r="C6" s="32"/>
      <c r="D6" s="33"/>
      <c r="E6" s="33"/>
      <c r="F6" s="33"/>
      <c r="G6" s="33"/>
      <c r="H6" s="33"/>
      <c r="I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6"/>
      <c r="Z6" s="37"/>
      <c r="AA6" s="37"/>
      <c r="AB6" s="34"/>
      <c r="AC6" s="36"/>
      <c r="AD6" s="37"/>
      <c r="AE6" s="37"/>
      <c r="AF6" s="37"/>
      <c r="AG6" s="34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8"/>
    </row>
    <row r="7" customFormat="false" ht="30" hidden="false" customHeight="true" outlineLevel="0" collapsed="false">
      <c r="A7" s="40" t="n">
        <v>1</v>
      </c>
      <c r="B7" s="103" t="s">
        <v>113</v>
      </c>
      <c r="C7" s="104" t="n">
        <v>22</v>
      </c>
      <c r="D7" s="105" t="n">
        <v>44</v>
      </c>
      <c r="E7" s="105" t="n">
        <v>29</v>
      </c>
      <c r="F7" s="43" t="n">
        <v>12</v>
      </c>
      <c r="G7" s="44" t="s">
        <v>114</v>
      </c>
      <c r="H7" s="108" t="s">
        <v>70</v>
      </c>
      <c r="I7" s="109"/>
      <c r="J7" s="110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2"/>
      <c r="Y7" s="113"/>
      <c r="Z7" s="111"/>
      <c r="AA7" s="111"/>
      <c r="AB7" s="109" t="n">
        <f aca="false">SUM(Y7:AA7)+I7</f>
        <v>0</v>
      </c>
      <c r="AC7" s="113"/>
      <c r="AD7" s="111"/>
      <c r="AE7" s="111"/>
      <c r="AF7" s="111"/>
      <c r="AG7" s="109" t="n">
        <f aca="false">SUM(AC7:AF7)</f>
        <v>0</v>
      </c>
      <c r="AH7" s="110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09" t="n">
        <f aca="false">SUM(AH7:AR7)</f>
        <v>0</v>
      </c>
      <c r="AT7" s="114" t="n">
        <f aca="false">AB7+AG7+AS7</f>
        <v>0</v>
      </c>
    </row>
    <row r="8" s="60" customFormat="true" ht="20.25" hidden="false" customHeight="true" outlineLevel="0" collapsed="false">
      <c r="A8" s="40"/>
      <c r="B8" s="103"/>
      <c r="C8" s="104"/>
      <c r="D8" s="105"/>
      <c r="E8" s="105"/>
      <c r="F8" s="43"/>
      <c r="G8" s="44"/>
      <c r="H8" s="115" t="s">
        <v>71</v>
      </c>
      <c r="I8" s="116" t="n">
        <f aca="false">SUM(J8:X8)</f>
        <v>0</v>
      </c>
      <c r="J8" s="117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9"/>
      <c r="Y8" s="120"/>
      <c r="Z8" s="118"/>
      <c r="AA8" s="118"/>
      <c r="AB8" s="116" t="n">
        <f aca="false">SUM(Y8:AA8)+I8</f>
        <v>0</v>
      </c>
      <c r="AC8" s="120"/>
      <c r="AD8" s="118"/>
      <c r="AE8" s="118"/>
      <c r="AF8" s="118"/>
      <c r="AG8" s="116" t="n">
        <f aca="false">SUM(AC8:AF8)</f>
        <v>0</v>
      </c>
      <c r="AH8" s="117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6" t="n">
        <f aca="false">SUM(AH8:AR8)</f>
        <v>0</v>
      </c>
      <c r="AT8" s="116" t="n">
        <f aca="false">AB8+AG8+AS8</f>
        <v>0</v>
      </c>
    </row>
    <row r="9" customFormat="false" ht="44.25" hidden="false" customHeight="true" outlineLevel="0" collapsed="false">
      <c r="A9" s="40" t="n">
        <v>2</v>
      </c>
      <c r="B9" s="103" t="s">
        <v>69</v>
      </c>
      <c r="C9" s="104" t="n">
        <v>23</v>
      </c>
      <c r="D9" s="105" t="n">
        <v>40</v>
      </c>
      <c r="E9" s="105" t="n">
        <v>28</v>
      </c>
      <c r="F9" s="43" t="s">
        <v>115</v>
      </c>
      <c r="G9" s="44" t="s">
        <v>116</v>
      </c>
      <c r="H9" s="108" t="s">
        <v>70</v>
      </c>
      <c r="I9" s="109" t="n">
        <v>27</v>
      </c>
      <c r="J9" s="110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2"/>
      <c r="Y9" s="113"/>
      <c r="Z9" s="111"/>
      <c r="AA9" s="111"/>
      <c r="AB9" s="109" t="n">
        <f aca="false">SUM(Y9:AA9)+I9</f>
        <v>27</v>
      </c>
      <c r="AC9" s="113"/>
      <c r="AD9" s="111" t="n">
        <v>2</v>
      </c>
      <c r="AE9" s="111"/>
      <c r="AF9" s="111"/>
      <c r="AG9" s="109" t="n">
        <f aca="false">SUM(AC9:AF9)</f>
        <v>2</v>
      </c>
      <c r="AH9" s="110" t="n">
        <v>3</v>
      </c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09" t="n">
        <f aca="false">SUM(AH9:AR9)</f>
        <v>3</v>
      </c>
      <c r="AT9" s="114" t="n">
        <f aca="false">AB9+AG9+AS9</f>
        <v>32</v>
      </c>
    </row>
    <row r="10" s="60" customFormat="true" ht="35.25" hidden="false" customHeight="true" outlineLevel="0" collapsed="false">
      <c r="A10" s="40"/>
      <c r="B10" s="103"/>
      <c r="C10" s="104"/>
      <c r="D10" s="105"/>
      <c r="E10" s="105"/>
      <c r="F10" s="43"/>
      <c r="G10" s="44"/>
      <c r="H10" s="115" t="s">
        <v>71</v>
      </c>
      <c r="I10" s="116" t="n">
        <f aca="false">SUM(J10:X10)</f>
        <v>7</v>
      </c>
      <c r="J10" s="117" t="n">
        <v>6</v>
      </c>
      <c r="K10" s="118" t="n">
        <v>1</v>
      </c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9"/>
      <c r="Y10" s="120" t="n">
        <v>5</v>
      </c>
      <c r="Z10" s="118"/>
      <c r="AA10" s="118"/>
      <c r="AB10" s="116" t="n">
        <f aca="false">SUM(Y10:AA10)+I10</f>
        <v>12</v>
      </c>
      <c r="AC10" s="120"/>
      <c r="AD10" s="118" t="n">
        <v>2</v>
      </c>
      <c r="AE10" s="118"/>
      <c r="AF10" s="118"/>
      <c r="AG10" s="116" t="n">
        <f aca="false">SUM(AC10:AF10)</f>
        <v>2</v>
      </c>
      <c r="AH10" s="117" t="n">
        <v>3</v>
      </c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6" t="n">
        <f aca="false">SUM(AH10:AR10)</f>
        <v>3</v>
      </c>
      <c r="AT10" s="116" t="n">
        <f aca="false">AB10+AG10+AS10</f>
        <v>17</v>
      </c>
    </row>
    <row r="11" customFormat="false" ht="45" hidden="false" customHeight="true" outlineLevel="0" collapsed="false">
      <c r="A11" s="40" t="n">
        <v>3</v>
      </c>
      <c r="B11" s="103" t="s">
        <v>69</v>
      </c>
      <c r="C11" s="104" t="n">
        <v>24</v>
      </c>
      <c r="D11" s="105" t="n">
        <v>40</v>
      </c>
      <c r="E11" s="105" t="n">
        <v>29</v>
      </c>
      <c r="F11" s="43" t="s">
        <v>117</v>
      </c>
      <c r="G11" s="44" t="s">
        <v>118</v>
      </c>
      <c r="H11" s="108" t="s">
        <v>70</v>
      </c>
      <c r="I11" s="109"/>
      <c r="J11" s="110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2"/>
      <c r="Y11" s="113"/>
      <c r="Z11" s="111"/>
      <c r="AA11" s="111"/>
      <c r="AB11" s="109" t="n">
        <f aca="false">SUM(Y11:AA11)+I11</f>
        <v>0</v>
      </c>
      <c r="AC11" s="113"/>
      <c r="AD11" s="111"/>
      <c r="AE11" s="111"/>
      <c r="AF11" s="111"/>
      <c r="AG11" s="109"/>
      <c r="AH11" s="110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09" t="n">
        <f aca="false">SUM(AH11:AR11)</f>
        <v>0</v>
      </c>
      <c r="AT11" s="114" t="n">
        <f aca="false">AB11+AG11+AS11</f>
        <v>0</v>
      </c>
    </row>
    <row r="12" s="60" customFormat="true" ht="35.25" hidden="false" customHeight="true" outlineLevel="0" collapsed="false">
      <c r="A12" s="40"/>
      <c r="B12" s="103"/>
      <c r="C12" s="104"/>
      <c r="D12" s="105"/>
      <c r="E12" s="105"/>
      <c r="F12" s="43"/>
      <c r="G12" s="44"/>
      <c r="H12" s="115" t="s">
        <v>71</v>
      </c>
      <c r="I12" s="116"/>
      <c r="J12" s="117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9"/>
      <c r="Y12" s="120"/>
      <c r="Z12" s="118"/>
      <c r="AA12" s="118"/>
      <c r="AB12" s="116" t="n">
        <f aca="false">SUM(Y12:AA12)+I12</f>
        <v>0</v>
      </c>
      <c r="AC12" s="120"/>
      <c r="AD12" s="118"/>
      <c r="AE12" s="118"/>
      <c r="AF12" s="118"/>
      <c r="AG12" s="116"/>
      <c r="AH12" s="117"/>
      <c r="AI12" s="118" t="n">
        <v>15</v>
      </c>
      <c r="AJ12" s="118"/>
      <c r="AK12" s="118" t="n">
        <v>1</v>
      </c>
      <c r="AL12" s="118" t="n">
        <v>3</v>
      </c>
      <c r="AM12" s="118" t="n">
        <v>3</v>
      </c>
      <c r="AN12" s="118"/>
      <c r="AO12" s="118" t="n">
        <v>7</v>
      </c>
      <c r="AP12" s="118"/>
      <c r="AQ12" s="118"/>
      <c r="AR12" s="118"/>
      <c r="AS12" s="116" t="n">
        <f aca="false">SUM(AH12:AR12)</f>
        <v>29</v>
      </c>
      <c r="AT12" s="116" t="n">
        <f aca="false">AB12+AG12+AS12</f>
        <v>29</v>
      </c>
    </row>
    <row r="13" customFormat="false" ht="36" hidden="false" customHeight="true" outlineLevel="0" collapsed="false">
      <c r="A13" s="40" t="n">
        <v>4</v>
      </c>
      <c r="B13" s="103" t="s">
        <v>83</v>
      </c>
      <c r="C13" s="104" t="n">
        <v>25</v>
      </c>
      <c r="D13" s="105" t="n">
        <v>80</v>
      </c>
      <c r="E13" s="105" t="n">
        <v>30</v>
      </c>
      <c r="F13" s="134" t="s">
        <v>119</v>
      </c>
      <c r="G13" s="135" t="s">
        <v>120</v>
      </c>
      <c r="H13" s="108" t="s">
        <v>70</v>
      </c>
      <c r="I13" s="109"/>
      <c r="J13" s="110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2"/>
      <c r="Y13" s="113" t="n">
        <v>2</v>
      </c>
      <c r="Z13" s="111"/>
      <c r="AA13" s="111" t="n">
        <v>1</v>
      </c>
      <c r="AB13" s="109" t="n">
        <f aca="false">SUM(Y13:AA13)+I13</f>
        <v>3</v>
      </c>
      <c r="AC13" s="113"/>
      <c r="AD13" s="111"/>
      <c r="AE13" s="111"/>
      <c r="AF13" s="111"/>
      <c r="AG13" s="109" t="n">
        <f aca="false">SUM(AC13:AF13)</f>
        <v>0</v>
      </c>
      <c r="AH13" s="110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09" t="n">
        <f aca="false">SUM(AH13:AR13)</f>
        <v>0</v>
      </c>
      <c r="AT13" s="114" t="n">
        <f aca="false">AB13+AG13+AS13</f>
        <v>3</v>
      </c>
    </row>
    <row r="14" s="60" customFormat="true" ht="35.25" hidden="false" customHeight="true" outlineLevel="0" collapsed="false">
      <c r="A14" s="40"/>
      <c r="B14" s="103"/>
      <c r="C14" s="104"/>
      <c r="D14" s="105"/>
      <c r="E14" s="105"/>
      <c r="F14" s="134"/>
      <c r="G14" s="135"/>
      <c r="H14" s="115" t="s">
        <v>71</v>
      </c>
      <c r="I14" s="116" t="n">
        <f aca="false">SUM(J14:X14)</f>
        <v>0</v>
      </c>
      <c r="J14" s="117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9"/>
      <c r="Y14" s="120" t="n">
        <v>2</v>
      </c>
      <c r="Z14" s="118"/>
      <c r="AA14" s="118" t="n">
        <v>1</v>
      </c>
      <c r="AB14" s="116" t="n">
        <f aca="false">SUM(Y14:AA14)+I14</f>
        <v>3</v>
      </c>
      <c r="AC14" s="120"/>
      <c r="AD14" s="118"/>
      <c r="AE14" s="118"/>
      <c r="AF14" s="118" t="n">
        <v>3</v>
      </c>
      <c r="AG14" s="116" t="n">
        <f aca="false">SUM(AC14:AF14)</f>
        <v>3</v>
      </c>
      <c r="AH14" s="117"/>
      <c r="AI14" s="118" t="n">
        <v>14</v>
      </c>
      <c r="AJ14" s="118"/>
      <c r="AK14" s="118" t="n">
        <v>1</v>
      </c>
      <c r="AL14" s="118"/>
      <c r="AM14" s="118"/>
      <c r="AN14" s="118"/>
      <c r="AO14" s="118"/>
      <c r="AP14" s="118" t="n">
        <v>1</v>
      </c>
      <c r="AQ14" s="118" t="n">
        <v>2</v>
      </c>
      <c r="AR14" s="118"/>
      <c r="AS14" s="116" t="n">
        <f aca="false">SUM(AH14:AR14)</f>
        <v>18</v>
      </c>
      <c r="AT14" s="116" t="n">
        <f aca="false">AB14+AG14+AS14</f>
        <v>24</v>
      </c>
    </row>
    <row r="15" customFormat="false" ht="29.25" hidden="false" customHeight="true" outlineLevel="0" collapsed="false">
      <c r="A15" s="40" t="n">
        <v>14</v>
      </c>
      <c r="B15" s="103" t="s">
        <v>121</v>
      </c>
      <c r="C15" s="104" t="n">
        <v>34</v>
      </c>
      <c r="D15" s="105" t="n">
        <v>40</v>
      </c>
      <c r="E15" s="105" t="n">
        <v>10</v>
      </c>
      <c r="F15" s="43" t="n">
        <v>13</v>
      </c>
      <c r="G15" s="44" t="s">
        <v>122</v>
      </c>
      <c r="H15" s="108" t="s">
        <v>70</v>
      </c>
      <c r="I15" s="109"/>
      <c r="J15" s="110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2"/>
      <c r="Y15" s="113"/>
      <c r="Z15" s="111"/>
      <c r="AA15" s="111"/>
      <c r="AB15" s="109" t="n">
        <f aca="false">SUM(Y15:AA15)+I15</f>
        <v>0</v>
      </c>
      <c r="AC15" s="113"/>
      <c r="AD15" s="111" t="n">
        <v>7</v>
      </c>
      <c r="AE15" s="111"/>
      <c r="AF15" s="111"/>
      <c r="AG15" s="109" t="n">
        <f aca="false">SUM(AC15:AF15)</f>
        <v>7</v>
      </c>
      <c r="AH15" s="110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09" t="n">
        <f aca="false">SUM(AH15:AR15)</f>
        <v>0</v>
      </c>
      <c r="AT15" s="114" t="n">
        <f aca="false">AB15+AG15+AS15</f>
        <v>7</v>
      </c>
    </row>
    <row r="16" s="60" customFormat="true" ht="27" hidden="false" customHeight="true" outlineLevel="0" collapsed="false">
      <c r="A16" s="40"/>
      <c r="B16" s="103"/>
      <c r="C16" s="104"/>
      <c r="D16" s="105"/>
      <c r="E16" s="105"/>
      <c r="F16" s="43"/>
      <c r="G16" s="44"/>
      <c r="H16" s="115" t="s">
        <v>71</v>
      </c>
      <c r="I16" s="116" t="n">
        <f aca="false">SUM(J16:X16)</f>
        <v>0</v>
      </c>
      <c r="J16" s="117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9"/>
      <c r="Y16" s="120"/>
      <c r="Z16" s="118"/>
      <c r="AA16" s="118"/>
      <c r="AB16" s="116" t="n">
        <f aca="false">SUM(Y16:AA16)+I16</f>
        <v>0</v>
      </c>
      <c r="AC16" s="120"/>
      <c r="AD16" s="118" t="n">
        <v>10</v>
      </c>
      <c r="AE16" s="118"/>
      <c r="AF16" s="118"/>
      <c r="AG16" s="116" t="n">
        <f aca="false">SUM(AC16:AF16)</f>
        <v>10</v>
      </c>
      <c r="AH16" s="117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6" t="n">
        <f aca="false">SUM(AH16:AR16)</f>
        <v>0</v>
      </c>
      <c r="AT16" s="116" t="n">
        <f aca="false">AB16+AG16+AS16</f>
        <v>10</v>
      </c>
    </row>
    <row r="17" customFormat="false" ht="41.25" hidden="false" customHeight="true" outlineLevel="0" collapsed="false">
      <c r="A17" s="40" t="n">
        <v>15</v>
      </c>
      <c r="B17" s="103" t="s">
        <v>123</v>
      </c>
      <c r="C17" s="104" t="n">
        <v>31</v>
      </c>
      <c r="D17" s="105" t="n">
        <v>68</v>
      </c>
      <c r="E17" s="105" t="n">
        <v>11</v>
      </c>
      <c r="F17" s="43" t="n">
        <v>17</v>
      </c>
      <c r="G17" s="44" t="s">
        <v>124</v>
      </c>
      <c r="H17" s="108" t="s">
        <v>70</v>
      </c>
      <c r="I17" s="109"/>
      <c r="J17" s="110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2"/>
      <c r="Y17" s="113"/>
      <c r="Z17" s="111"/>
      <c r="AA17" s="111"/>
      <c r="AB17" s="109" t="n">
        <f aca="false">SUM(Y17:AA17)+I17</f>
        <v>0</v>
      </c>
      <c r="AC17" s="113"/>
      <c r="AD17" s="111"/>
      <c r="AE17" s="111"/>
      <c r="AF17" s="111"/>
      <c r="AG17" s="109" t="n">
        <f aca="false">SUM(AC17:AF17)</f>
        <v>0</v>
      </c>
      <c r="AH17" s="110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09" t="n">
        <f aca="false">SUM(AH17:AR17)</f>
        <v>0</v>
      </c>
      <c r="AT17" s="114" t="n">
        <f aca="false">AB17+AG17+AS17</f>
        <v>0</v>
      </c>
    </row>
    <row r="18" s="60" customFormat="true" ht="35.25" hidden="false" customHeight="true" outlineLevel="0" collapsed="false">
      <c r="A18" s="40"/>
      <c r="B18" s="103"/>
      <c r="C18" s="104"/>
      <c r="D18" s="105"/>
      <c r="E18" s="105"/>
      <c r="F18" s="43"/>
      <c r="G18" s="44"/>
      <c r="H18" s="115" t="s">
        <v>71</v>
      </c>
      <c r="I18" s="116" t="n">
        <f aca="false">SUM(J18:X18)</f>
        <v>0</v>
      </c>
      <c r="J18" s="117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9"/>
      <c r="Y18" s="120"/>
      <c r="Z18" s="118"/>
      <c r="AA18" s="118"/>
      <c r="AB18" s="116" t="n">
        <f aca="false">SUM(Y18:AA18)+I18</f>
        <v>0</v>
      </c>
      <c r="AC18" s="120"/>
      <c r="AD18" s="118"/>
      <c r="AE18" s="118"/>
      <c r="AF18" s="118"/>
      <c r="AG18" s="116" t="n">
        <f aca="false">SUM(AC18:AF18)</f>
        <v>0</v>
      </c>
      <c r="AH18" s="117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6" t="n">
        <f aca="false">SUM(AH18:AR18)</f>
        <v>0</v>
      </c>
      <c r="AT18" s="116" t="n">
        <f aca="false">AB18+AG18+AS18</f>
        <v>0</v>
      </c>
    </row>
    <row r="19" s="39" customFormat="true" ht="19.5" hidden="false" customHeight="true" outlineLevel="0" collapsed="false">
      <c r="A19" s="66"/>
      <c r="B19" s="125" t="s">
        <v>76</v>
      </c>
      <c r="C19" s="68"/>
      <c r="D19" s="69" t="n">
        <f aca="false">SUM(D9:D18)</f>
        <v>268</v>
      </c>
      <c r="E19" s="69" t="n">
        <f aca="false">SUM(E9:E18)</f>
        <v>108</v>
      </c>
      <c r="F19" s="132"/>
      <c r="G19" s="133"/>
      <c r="H19" s="71" t="s">
        <v>70</v>
      </c>
      <c r="I19" s="72" t="n">
        <f aca="false">SUMIF($H9:$H18,"п",I9:I18)</f>
        <v>27</v>
      </c>
      <c r="J19" s="73" t="n">
        <f aca="false">SUMIF($H9:$H18,"п",J9:J18)</f>
        <v>0</v>
      </c>
      <c r="K19" s="73" t="n">
        <f aca="false">SUMIF($H9:$H18,"п",K9:K18)</f>
        <v>0</v>
      </c>
      <c r="L19" s="73" t="n">
        <f aca="false">SUMIF($H9:$H18,"п",L9:L18)</f>
        <v>0</v>
      </c>
      <c r="M19" s="73" t="n">
        <f aca="false">SUMIF($H9:$H18,"п",M9:M18)</f>
        <v>0</v>
      </c>
      <c r="N19" s="73" t="n">
        <f aca="false">SUMIF($H9:$H18,"п",N9:N18)</f>
        <v>0</v>
      </c>
      <c r="O19" s="73" t="n">
        <f aca="false">SUMIF($H9:$H18,"п",O9:O18)</f>
        <v>0</v>
      </c>
      <c r="P19" s="73" t="n">
        <f aca="false">SUMIF($H9:$H18,"п",P9:P18)</f>
        <v>0</v>
      </c>
      <c r="Q19" s="73" t="n">
        <f aca="false">SUMIF($H9:$H18,"п",Q9:Q18)</f>
        <v>0</v>
      </c>
      <c r="R19" s="73" t="n">
        <f aca="false">SUMIF($H9:$H18,"п",R9:R18)</f>
        <v>0</v>
      </c>
      <c r="S19" s="73" t="n">
        <f aca="false">SUMIF($H9:$H18,"п",S9:S18)</f>
        <v>0</v>
      </c>
      <c r="T19" s="73" t="n">
        <f aca="false">SUMIF($H9:$H18,"п",T9:T18)</f>
        <v>0</v>
      </c>
      <c r="U19" s="73" t="n">
        <f aca="false">SUMIF($H9:$H18,"п",U9:U18)</f>
        <v>0</v>
      </c>
      <c r="V19" s="73" t="n">
        <f aca="false">SUMIF($H9:$H18,"п",V9:V18)</f>
        <v>0</v>
      </c>
      <c r="W19" s="73" t="n">
        <f aca="false">SUMIF($H9:$H18,"п",W9:W18)</f>
        <v>0</v>
      </c>
      <c r="X19" s="74" t="n">
        <f aca="false">SUMIF($H9:$H18,"п",X9:X18)</f>
        <v>0</v>
      </c>
      <c r="Y19" s="75" t="n">
        <f aca="false">SUMIF($H9:$H18,"п",Y9:Y18)</f>
        <v>2</v>
      </c>
      <c r="Z19" s="73" t="n">
        <f aca="false">SUMIF($H9:$H18,"п",Z9:Z18)</f>
        <v>0</v>
      </c>
      <c r="AA19" s="73" t="n">
        <f aca="false">SUMIF($H9:$H18,"п",AA9:AA18)</f>
        <v>1</v>
      </c>
      <c r="AB19" s="72" t="n">
        <f aca="false">SUMIF($H9:$H18,"п",AB9:AB18)</f>
        <v>30</v>
      </c>
      <c r="AC19" s="75" t="n">
        <f aca="false">SUMIF($H9:$H18,"п",AC9:AC18)</f>
        <v>0</v>
      </c>
      <c r="AD19" s="73" t="n">
        <f aca="false">SUMIF($H9:$H18,"п",AD9:AD18)</f>
        <v>9</v>
      </c>
      <c r="AE19" s="73" t="n">
        <f aca="false">SUMIF($H9:$H18,"п",AE9:AE18)</f>
        <v>0</v>
      </c>
      <c r="AF19" s="73" t="n">
        <f aca="false">SUMIF($H9:$H18,"п",AF9:AF18)</f>
        <v>0</v>
      </c>
      <c r="AG19" s="72" t="n">
        <f aca="false">SUMIF($H9:$H18,"п",AG9:AG18)</f>
        <v>9</v>
      </c>
      <c r="AH19" s="73" t="n">
        <f aca="false">SUMIF($H9:$H18,"п",AH9:AH18)</f>
        <v>3</v>
      </c>
      <c r="AI19" s="73" t="n">
        <f aca="false">SUMIF($H9:$H18,"п",AI9:AI18)</f>
        <v>0</v>
      </c>
      <c r="AJ19" s="73" t="n">
        <f aca="false">SUMIF($H9:$H18,"п",AJ9:AJ18)</f>
        <v>0</v>
      </c>
      <c r="AK19" s="73" t="n">
        <f aca="false">SUMIF($H9:$H18,"п",AK9:AK18)</f>
        <v>0</v>
      </c>
      <c r="AL19" s="73" t="n">
        <f aca="false">SUMIF($H9:$H18,"п",AL9:AL18)</f>
        <v>0</v>
      </c>
      <c r="AM19" s="73" t="n">
        <f aca="false">SUMIF($H9:$H18,"п",AM9:AM18)</f>
        <v>0</v>
      </c>
      <c r="AN19" s="73" t="n">
        <f aca="false">SUMIF($H9:$H18,"п",AN9:AN18)</f>
        <v>0</v>
      </c>
      <c r="AO19" s="73" t="n">
        <f aca="false">SUMIF($H9:$H18,"п",AO9:AO18)</f>
        <v>0</v>
      </c>
      <c r="AP19" s="73" t="n">
        <f aca="false">SUMIF($H9:$H18,"п",AP9:AP18)</f>
        <v>0</v>
      </c>
      <c r="AQ19" s="73" t="n">
        <f aca="false">SUMIF($H9:$H18,"п",AQ9:AQ18)</f>
        <v>0</v>
      </c>
      <c r="AR19" s="73" t="n">
        <f aca="false">SUMIF($H9:$H18,"п",AR9:AR18)</f>
        <v>0</v>
      </c>
      <c r="AS19" s="72" t="n">
        <f aca="false">SUMIF($H9:$H18,"п",AS9:AS18)</f>
        <v>3</v>
      </c>
      <c r="AT19" s="72" t="n">
        <f aca="false">SUMIF($H9:$H18,"п",AT9:AT18)</f>
        <v>42</v>
      </c>
    </row>
    <row r="20" s="81" customFormat="true" ht="21" hidden="false" customHeight="true" outlineLevel="0" collapsed="false">
      <c r="A20" s="66"/>
      <c r="B20" s="125"/>
      <c r="C20" s="68"/>
      <c r="D20" s="69"/>
      <c r="E20" s="69"/>
      <c r="F20" s="132"/>
      <c r="G20" s="133"/>
      <c r="H20" s="76" t="s">
        <v>71</v>
      </c>
      <c r="I20" s="77" t="n">
        <f aca="false">SUMIF($H9:$H18,"ф",I9:I18)</f>
        <v>7</v>
      </c>
      <c r="J20" s="78" t="n">
        <f aca="false">SUMIF($H9:$H18,"ф",J9:J18)</f>
        <v>6</v>
      </c>
      <c r="K20" s="78" t="n">
        <f aca="false">SUMIF($H9:$H18,"ф",K9:K18)</f>
        <v>1</v>
      </c>
      <c r="L20" s="78" t="n">
        <f aca="false">SUMIF($H9:$H18,"ф",L9:L18)</f>
        <v>0</v>
      </c>
      <c r="M20" s="78" t="n">
        <f aca="false">SUMIF($H9:$H18,"ф",M9:M18)</f>
        <v>0</v>
      </c>
      <c r="N20" s="78" t="n">
        <f aca="false">SUMIF($H9:$H18,"ф",N9:N18)</f>
        <v>0</v>
      </c>
      <c r="O20" s="78" t="n">
        <f aca="false">SUMIF($H9:$H18,"ф",O9:O18)</f>
        <v>0</v>
      </c>
      <c r="P20" s="78" t="n">
        <f aca="false">SUMIF($H9:$H18,"ф",P9:P18)</f>
        <v>0</v>
      </c>
      <c r="Q20" s="78" t="n">
        <f aca="false">SUMIF($H9:$H18,"ф",Q9:Q18)</f>
        <v>0</v>
      </c>
      <c r="R20" s="78" t="n">
        <f aca="false">SUMIF($H9:$H18,"ф",R9:R18)</f>
        <v>0</v>
      </c>
      <c r="S20" s="78" t="n">
        <f aca="false">SUMIF($H9:$H18,"ф",S9:S18)</f>
        <v>0</v>
      </c>
      <c r="T20" s="78" t="n">
        <f aca="false">SUMIF($H9:$H18,"ф",T9:T18)</f>
        <v>0</v>
      </c>
      <c r="U20" s="78" t="n">
        <f aca="false">SUMIF($H9:$H18,"ф",U9:U18)</f>
        <v>0</v>
      </c>
      <c r="V20" s="78" t="n">
        <f aca="false">SUMIF($H9:$H18,"ф",V9:V18)</f>
        <v>0</v>
      </c>
      <c r="W20" s="78" t="n">
        <f aca="false">SUMIF($H9:$H18,"ф",W9:W18)</f>
        <v>0</v>
      </c>
      <c r="X20" s="79" t="n">
        <f aca="false">SUMIF($H9:$H18,"ф",X9:X18)</f>
        <v>0</v>
      </c>
      <c r="Y20" s="80" t="n">
        <f aca="false">SUMIF($H9:$H18,"ф",Y9:Y18)</f>
        <v>7</v>
      </c>
      <c r="Z20" s="78" t="n">
        <f aca="false">SUMIF($H9:$H18,"ф",Z9:Z18)</f>
        <v>0</v>
      </c>
      <c r="AA20" s="78" t="n">
        <f aca="false">SUMIF($H9:$H18,"ф",AA9:AA18)</f>
        <v>1</v>
      </c>
      <c r="AB20" s="77" t="n">
        <f aca="false">SUMIF($H9:$H18,"ф",AB9:AB18)</f>
        <v>15</v>
      </c>
      <c r="AC20" s="80" t="n">
        <f aca="false">SUMIF($H9:$H18,"ф",AC9:AC18)</f>
        <v>0</v>
      </c>
      <c r="AD20" s="78" t="n">
        <f aca="false">SUMIF($H9:$H18,"ф",AD9:AD18)</f>
        <v>12</v>
      </c>
      <c r="AE20" s="78" t="n">
        <f aca="false">SUMIF($H9:$H18,"ф",AE9:AE18)</f>
        <v>0</v>
      </c>
      <c r="AF20" s="78" t="n">
        <f aca="false">SUMIF($H9:$H18,"ф",AF9:AF18)</f>
        <v>3</v>
      </c>
      <c r="AG20" s="77" t="n">
        <f aca="false">SUMIF($H9:$H18,"ф",AG9:AG18)</f>
        <v>15</v>
      </c>
      <c r="AH20" s="78" t="n">
        <f aca="false">SUMIF($H9:$H18,"ф",AH9:AH18)</f>
        <v>3</v>
      </c>
      <c r="AI20" s="78" t="n">
        <f aca="false">SUMIF($H9:$H18,"ф",AI9:AI18)</f>
        <v>29</v>
      </c>
      <c r="AJ20" s="78" t="n">
        <f aca="false">SUMIF($H9:$H18,"ф",AJ9:AJ18)</f>
        <v>0</v>
      </c>
      <c r="AK20" s="78" t="n">
        <f aca="false">SUMIF($H9:$H18,"ф",AK9:AK18)</f>
        <v>2</v>
      </c>
      <c r="AL20" s="78" t="n">
        <f aca="false">SUMIF($H9:$H18,"ф",AL9:AL18)</f>
        <v>3</v>
      </c>
      <c r="AM20" s="78" t="n">
        <f aca="false">SUMIF($H9:$H18,"ф",AM9:AM18)</f>
        <v>3</v>
      </c>
      <c r="AN20" s="78" t="n">
        <f aca="false">SUMIF($H9:$H18,"ф",AN9:AN18)</f>
        <v>0</v>
      </c>
      <c r="AO20" s="78" t="n">
        <f aca="false">SUMIF($H9:$H18,"ф",AO9:AO18)</f>
        <v>7</v>
      </c>
      <c r="AP20" s="78" t="n">
        <f aca="false">SUMIF($H9:$H18,"ф",AP9:AP18)</f>
        <v>1</v>
      </c>
      <c r="AQ20" s="78" t="n">
        <f aca="false">SUMIF($H9:$H18,"ф",AQ9:AQ18)</f>
        <v>2</v>
      </c>
      <c r="AR20" s="78" t="n">
        <f aca="false">SUMIF($H9:$H18,"ф",AR9:AR18)</f>
        <v>0</v>
      </c>
      <c r="AS20" s="77" t="n">
        <f aca="false">SUMIF($H9:$H18,"ф",AS9:AS18)</f>
        <v>50</v>
      </c>
      <c r="AT20" s="77" t="n">
        <f aca="false">SUMIF($H9:$H18,"ф",AT9:AT18)</f>
        <v>80</v>
      </c>
    </row>
    <row r="21" customFormat="false" ht="12.75" hidden="false" customHeight="false" outlineLevel="0" collapsed="false">
      <c r="A21" s="82"/>
      <c r="B21" s="83"/>
      <c r="C21" s="84"/>
      <c r="D21" s="82"/>
      <c r="E21" s="82" t="s">
        <v>77</v>
      </c>
      <c r="F21" s="82"/>
      <c r="G21" s="82"/>
      <c r="H21" s="85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2"/>
    </row>
    <row r="22" customFormat="false" ht="12.75" hidden="false" customHeight="false" outlineLevel="0" collapsed="false">
      <c r="A22" s="82"/>
      <c r="B22" s="83"/>
      <c r="C22" s="84"/>
      <c r="D22" s="82"/>
      <c r="E22" s="82"/>
      <c r="F22" s="82"/>
      <c r="G22" s="82"/>
      <c r="H22" s="85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7"/>
    </row>
    <row r="23" customFormat="false" ht="15" hidden="false" customHeight="false" outlineLevel="0" collapsed="false">
      <c r="A23" s="82"/>
      <c r="B23" s="88"/>
      <c r="C23" s="89"/>
      <c r="D23" s="88"/>
      <c r="E23" s="88"/>
      <c r="F23" s="88"/>
      <c r="G23" s="88"/>
      <c r="H23" s="90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2"/>
    </row>
    <row r="24" customFormat="false" ht="12.75" hidden="false" customHeight="false" outlineLevel="0" collapsed="false">
      <c r="A24" s="82"/>
      <c r="B24" s="83"/>
      <c r="C24" s="84"/>
      <c r="D24" s="82"/>
      <c r="E24" s="82"/>
      <c r="F24" s="82"/>
      <c r="G24" s="82"/>
      <c r="H24" s="85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2"/>
    </row>
  </sheetData>
  <mergeCells count="99">
    <mergeCell ref="A3:A5"/>
    <mergeCell ref="B3:B5"/>
    <mergeCell ref="C3:C5"/>
    <mergeCell ref="D3:F3"/>
    <mergeCell ref="G3:G5"/>
    <mergeCell ref="I3:I5"/>
    <mergeCell ref="J3:X3"/>
    <mergeCell ref="Y3:AA3"/>
    <mergeCell ref="AB3:AB5"/>
    <mergeCell ref="AC3:AF3"/>
    <mergeCell ref="AG3:AG5"/>
    <mergeCell ref="AH3:AR3"/>
    <mergeCell ref="AS3:AS5"/>
    <mergeCell ref="AT3:AT5"/>
    <mergeCell ref="D4:D5"/>
    <mergeCell ref="E4:E5"/>
    <mergeCell ref="F4:F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C4:AC5"/>
    <mergeCell ref="AD4:AD5"/>
    <mergeCell ref="AE4:AE5"/>
    <mergeCell ref="AF4:AF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9.13"/>
    <col collapsed="false" customWidth="true" hidden="false" outlineLevel="0" max="2" min="2" style="136" width="22.56"/>
    <col collapsed="false" customWidth="true" hidden="false" outlineLevel="0" max="6" min="3" style="136" width="7.28"/>
    <col collapsed="false" customWidth="true" hidden="false" outlineLevel="0" max="7" min="7" style="136" width="7.14"/>
    <col collapsed="false" customWidth="true" hidden="false" outlineLevel="0" max="8" min="8" style="136" width="8.56"/>
    <col collapsed="false" customWidth="true" hidden="false" outlineLevel="0" max="9" min="9" style="136" width="8.41"/>
    <col collapsed="false" customWidth="true" hidden="false" outlineLevel="0" max="12" min="10" style="136" width="9.99"/>
    <col collapsed="false" customWidth="true" hidden="false" outlineLevel="0" max="16" min="13" style="136" width="8.41"/>
    <col collapsed="false" customWidth="true" hidden="false" outlineLevel="0" max="20" min="17" style="136" width="9.28"/>
    <col collapsed="false" customWidth="true" hidden="false" outlineLevel="0" max="28" min="21" style="136" width="32.56"/>
    <col collapsed="false" customWidth="true" hidden="false" outlineLevel="0" max="29" min="29" style="136" width="12.85"/>
    <col collapsed="false" customWidth="true" hidden="false" outlineLevel="0" max="43" min="30" style="136" width="32.56"/>
    <col collapsed="false" customWidth="true" hidden="false" outlineLevel="0" max="44" min="44" style="136" width="9.56"/>
    <col collapsed="false" customWidth="true" hidden="false" outlineLevel="0" max="53" min="45" style="136" width="32.56"/>
    <col collapsed="false" customWidth="true" hidden="false" outlineLevel="0" max="54" min="54" style="136" width="8.41"/>
    <col collapsed="false" customWidth="true" hidden="false" outlineLevel="0" max="55" min="55" style="136" width="8.85"/>
    <col collapsed="false" customWidth="true" hidden="false" outlineLevel="0" max="57" min="56" style="136" width="11.13"/>
    <col collapsed="false" customWidth="false" hidden="false" outlineLevel="0" max="257" min="58" style="136" width="9.14"/>
  </cols>
  <sheetData>
    <row r="3" s="136" customFormat="true" ht="12.75" hidden="false" customHeight="false" outlineLevel="0" collapsed="false">
      <c r="A3" s="137" t="s">
        <v>125</v>
      </c>
      <c r="B3" s="138"/>
      <c r="C3" s="137" t="s">
        <v>126</v>
      </c>
      <c r="D3" s="138"/>
      <c r="E3" s="138"/>
      <c r="F3" s="138"/>
      <c r="G3" s="139"/>
    </row>
    <row r="4" s="136" customFormat="true" ht="30" hidden="false" customHeight="true" outlineLevel="0" collapsed="false">
      <c r="A4" s="137" t="s">
        <v>127</v>
      </c>
      <c r="B4" s="137" t="s">
        <v>128</v>
      </c>
      <c r="C4" s="137" t="s">
        <v>129</v>
      </c>
      <c r="D4" s="140" t="s">
        <v>130</v>
      </c>
      <c r="E4" s="140" t="s">
        <v>131</v>
      </c>
      <c r="F4" s="140" t="s">
        <v>132</v>
      </c>
      <c r="G4" s="141" t="s">
        <v>133</v>
      </c>
    </row>
    <row r="5" s="136" customFormat="true" ht="12.75" hidden="false" customHeight="false" outlineLevel="0" collapsed="false">
      <c r="A5" s="137" t="s">
        <v>61</v>
      </c>
      <c r="B5" s="137" t="s">
        <v>9</v>
      </c>
      <c r="C5" s="142"/>
      <c r="D5" s="143"/>
      <c r="E5" s="143"/>
      <c r="F5" s="143" t="n">
        <v>1</v>
      </c>
      <c r="G5" s="144" t="n">
        <v>1</v>
      </c>
    </row>
    <row r="6" s="136" customFormat="true" ht="12.75" hidden="false" customHeight="false" outlineLevel="0" collapsed="false">
      <c r="A6" s="137" t="s">
        <v>14</v>
      </c>
      <c r="B6" s="137" t="s">
        <v>6</v>
      </c>
      <c r="C6" s="142" t="n">
        <v>1</v>
      </c>
      <c r="D6" s="143" t="n">
        <v>1</v>
      </c>
      <c r="E6" s="143" t="n">
        <v>1</v>
      </c>
      <c r="F6" s="143" t="n">
        <v>1</v>
      </c>
      <c r="G6" s="144" t="n">
        <v>4</v>
      </c>
    </row>
    <row r="7" s="136" customFormat="true" ht="12.75" hidden="false" customHeight="false" outlineLevel="0" collapsed="false">
      <c r="A7" s="137" t="s">
        <v>60</v>
      </c>
      <c r="B7" s="137" t="s">
        <v>9</v>
      </c>
      <c r="C7" s="142"/>
      <c r="D7" s="143"/>
      <c r="E7" s="143"/>
      <c r="F7" s="143" t="n">
        <v>1</v>
      </c>
      <c r="G7" s="144" t="n">
        <v>1</v>
      </c>
    </row>
    <row r="8" s="136" customFormat="true" ht="12.75" hidden="false" customHeight="false" outlineLevel="0" collapsed="false">
      <c r="A8" s="137" t="s">
        <v>32</v>
      </c>
      <c r="B8" s="137" t="s">
        <v>7</v>
      </c>
      <c r="C8" s="142" t="n">
        <v>1</v>
      </c>
      <c r="D8" s="143"/>
      <c r="E8" s="143"/>
      <c r="F8" s="143" t="n">
        <v>1</v>
      </c>
      <c r="G8" s="144" t="n">
        <v>2</v>
      </c>
    </row>
    <row r="9" s="136" customFormat="true" ht="12.75" hidden="false" customHeight="false" outlineLevel="0" collapsed="false">
      <c r="A9" s="145" t="s">
        <v>66</v>
      </c>
      <c r="B9" s="137" t="s">
        <v>9</v>
      </c>
      <c r="C9" s="142"/>
      <c r="D9" s="143"/>
      <c r="E9" s="143"/>
      <c r="F9" s="143" t="n">
        <v>1</v>
      </c>
      <c r="G9" s="144" t="n">
        <v>1</v>
      </c>
    </row>
    <row r="10" s="136" customFormat="true" ht="12.75" hidden="false" customHeight="false" outlineLevel="0" collapsed="false">
      <c r="A10" s="137" t="s">
        <v>38</v>
      </c>
      <c r="B10" s="137" t="s">
        <v>8</v>
      </c>
      <c r="C10" s="142" t="n">
        <v>1</v>
      </c>
      <c r="D10" s="143"/>
      <c r="E10" s="143"/>
      <c r="F10" s="143" t="n">
        <v>1</v>
      </c>
      <c r="G10" s="144" t="n">
        <v>2</v>
      </c>
    </row>
    <row r="11" s="136" customFormat="true" ht="12.75" hidden="false" customHeight="false" outlineLevel="0" collapsed="false">
      <c r="A11" s="137" t="s">
        <v>65</v>
      </c>
      <c r="B11" s="137" t="s">
        <v>9</v>
      </c>
      <c r="C11" s="142"/>
      <c r="D11" s="143"/>
      <c r="E11" s="143"/>
      <c r="F11" s="143" t="n">
        <v>1</v>
      </c>
      <c r="G11" s="144" t="n">
        <v>1</v>
      </c>
    </row>
    <row r="12" s="136" customFormat="true" ht="12.75" hidden="false" customHeight="false" outlineLevel="0" collapsed="false">
      <c r="A12" s="137" t="s">
        <v>57</v>
      </c>
      <c r="B12" s="137" t="s">
        <v>9</v>
      </c>
      <c r="C12" s="142"/>
      <c r="D12" s="143"/>
      <c r="E12" s="143"/>
      <c r="F12" s="143" t="n">
        <v>1</v>
      </c>
      <c r="G12" s="144" t="n">
        <v>1</v>
      </c>
    </row>
    <row r="13" s="136" customFormat="true" ht="12.75" hidden="false" customHeight="false" outlineLevel="0" collapsed="false">
      <c r="A13" s="137" t="s">
        <v>48</v>
      </c>
      <c r="B13" s="137" t="s">
        <v>9</v>
      </c>
      <c r="C13" s="142"/>
      <c r="D13" s="143"/>
      <c r="E13" s="143" t="n">
        <v>1</v>
      </c>
      <c r="F13" s="143" t="n">
        <v>1</v>
      </c>
      <c r="G13" s="144" t="n">
        <v>2</v>
      </c>
    </row>
    <row r="14" s="136" customFormat="true" ht="12.75" hidden="false" customHeight="false" outlineLevel="0" collapsed="false">
      <c r="A14" s="137" t="s">
        <v>36</v>
      </c>
      <c r="B14" s="137" t="s">
        <v>8</v>
      </c>
      <c r="C14" s="142"/>
      <c r="D14" s="143"/>
      <c r="E14" s="143"/>
      <c r="F14" s="143" t="n">
        <v>1</v>
      </c>
      <c r="G14" s="144" t="n">
        <v>1</v>
      </c>
    </row>
    <row r="15" s="136" customFormat="true" ht="12.75" hidden="false" customHeight="false" outlineLevel="0" collapsed="false">
      <c r="A15" s="137" t="s">
        <v>64</v>
      </c>
      <c r="B15" s="137" t="s">
        <v>9</v>
      </c>
      <c r="C15" s="142" t="n">
        <v>1</v>
      </c>
      <c r="D15" s="143" t="n">
        <v>1</v>
      </c>
      <c r="E15" s="143"/>
      <c r="F15" s="143" t="n">
        <v>1</v>
      </c>
      <c r="G15" s="144" t="n">
        <v>3</v>
      </c>
    </row>
    <row r="16" s="136" customFormat="true" ht="12.75" hidden="false" customHeight="false" outlineLevel="0" collapsed="false">
      <c r="A16" s="137" t="s">
        <v>39</v>
      </c>
      <c r="B16" s="137" t="s">
        <v>9</v>
      </c>
      <c r="C16" s="142" t="n">
        <v>1</v>
      </c>
      <c r="D16" s="143" t="n">
        <v>1</v>
      </c>
      <c r="E16" s="143" t="n">
        <v>1</v>
      </c>
      <c r="F16" s="143" t="n">
        <v>1</v>
      </c>
      <c r="G16" s="144" t="n">
        <v>4</v>
      </c>
    </row>
    <row r="17" s="136" customFormat="true" ht="12.75" hidden="false" customHeight="false" outlineLevel="0" collapsed="false">
      <c r="A17" s="137" t="s">
        <v>80</v>
      </c>
      <c r="B17" s="137" t="s">
        <v>9</v>
      </c>
      <c r="C17" s="142" t="n">
        <v>1</v>
      </c>
      <c r="D17" s="143" t="n">
        <v>1</v>
      </c>
      <c r="E17" s="143" t="n">
        <v>1</v>
      </c>
      <c r="F17" s="143"/>
      <c r="G17" s="144" t="n">
        <v>3</v>
      </c>
    </row>
    <row r="18" s="136" customFormat="true" ht="12.75" hidden="false" customHeight="false" outlineLevel="0" collapsed="false">
      <c r="A18" s="137" t="s">
        <v>41</v>
      </c>
      <c r="B18" s="137" t="s">
        <v>9</v>
      </c>
      <c r="C18" s="142"/>
      <c r="D18" s="143"/>
      <c r="E18" s="143"/>
      <c r="F18" s="143" t="n">
        <v>1</v>
      </c>
      <c r="G18" s="144" t="n">
        <v>1</v>
      </c>
    </row>
    <row r="19" s="136" customFormat="true" ht="12.75" hidden="false" customHeight="false" outlineLevel="0" collapsed="false">
      <c r="A19" s="137" t="s">
        <v>51</v>
      </c>
      <c r="B19" s="137" t="s">
        <v>9</v>
      </c>
      <c r="C19" s="142"/>
      <c r="D19" s="143"/>
      <c r="E19" s="143"/>
      <c r="F19" s="143" t="n">
        <v>1</v>
      </c>
      <c r="G19" s="144" t="n">
        <v>1</v>
      </c>
    </row>
    <row r="20" s="136" customFormat="true" ht="12.75" hidden="false" customHeight="false" outlineLevel="0" collapsed="false">
      <c r="A20" s="137" t="s">
        <v>45</v>
      </c>
      <c r="B20" s="137" t="s">
        <v>9</v>
      </c>
      <c r="C20" s="142" t="n">
        <v>1</v>
      </c>
      <c r="D20" s="143"/>
      <c r="E20" s="143"/>
      <c r="F20" s="143" t="n">
        <v>1</v>
      </c>
      <c r="G20" s="144" t="n">
        <v>2</v>
      </c>
    </row>
    <row r="21" s="136" customFormat="true" ht="12.75" hidden="false" customHeight="false" outlineLevel="0" collapsed="false">
      <c r="A21" s="137" t="s">
        <v>53</v>
      </c>
      <c r="B21" s="137" t="s">
        <v>9</v>
      </c>
      <c r="C21" s="142"/>
      <c r="D21" s="143" t="n">
        <v>1</v>
      </c>
      <c r="E21" s="143" t="n">
        <v>1</v>
      </c>
      <c r="F21" s="143" t="n">
        <v>1</v>
      </c>
      <c r="G21" s="144" t="n">
        <v>3</v>
      </c>
    </row>
    <row r="22" s="136" customFormat="true" ht="12.75" hidden="false" customHeight="false" outlineLevel="0" collapsed="false">
      <c r="A22" s="137" t="s">
        <v>109</v>
      </c>
      <c r="B22" s="137" t="s">
        <v>9</v>
      </c>
      <c r="C22" s="142"/>
      <c r="D22" s="143"/>
      <c r="E22" s="143" t="n">
        <v>1</v>
      </c>
      <c r="F22" s="143"/>
      <c r="G22" s="144" t="n">
        <v>1</v>
      </c>
    </row>
    <row r="23" s="136" customFormat="true" ht="12.75" hidden="false" customHeight="false" outlineLevel="0" collapsed="false">
      <c r="A23" s="137" t="s">
        <v>37</v>
      </c>
      <c r="B23" s="137" t="s">
        <v>8</v>
      </c>
      <c r="C23" s="142"/>
      <c r="D23" s="143"/>
      <c r="E23" s="143"/>
      <c r="F23" s="143" t="n">
        <v>1</v>
      </c>
      <c r="G23" s="144" t="n">
        <v>1</v>
      </c>
    </row>
    <row r="24" s="136" customFormat="true" ht="12.75" hidden="false" customHeight="false" outlineLevel="0" collapsed="false">
      <c r="A24" s="137" t="s">
        <v>33</v>
      </c>
      <c r="B24" s="137" t="s">
        <v>8</v>
      </c>
      <c r="C24" s="142" t="n">
        <v>1</v>
      </c>
      <c r="D24" s="143" t="n">
        <v>1</v>
      </c>
      <c r="E24" s="143" t="n">
        <v>1</v>
      </c>
      <c r="F24" s="143" t="n">
        <v>1</v>
      </c>
      <c r="G24" s="144" t="n">
        <v>4</v>
      </c>
    </row>
    <row r="25" s="136" customFormat="true" ht="12.75" hidden="false" customHeight="false" outlineLevel="0" collapsed="false">
      <c r="A25" s="137" t="s">
        <v>40</v>
      </c>
      <c r="B25" s="137" t="s">
        <v>9</v>
      </c>
      <c r="C25" s="142" t="n">
        <v>1</v>
      </c>
      <c r="D25" s="143"/>
      <c r="E25" s="143"/>
      <c r="F25" s="143" t="n">
        <v>1</v>
      </c>
      <c r="G25" s="144" t="n">
        <v>2</v>
      </c>
    </row>
    <row r="26" s="136" customFormat="true" ht="12.75" hidden="false" customHeight="false" outlineLevel="0" collapsed="false">
      <c r="A26" s="137" t="s">
        <v>111</v>
      </c>
      <c r="B26" s="137" t="s">
        <v>9</v>
      </c>
      <c r="C26" s="142"/>
      <c r="D26" s="143"/>
      <c r="E26" s="143" t="n">
        <v>1</v>
      </c>
      <c r="F26" s="143"/>
      <c r="G26" s="144" t="n">
        <v>1</v>
      </c>
    </row>
    <row r="27" s="136" customFormat="true" ht="12.75" hidden="false" customHeight="false" outlineLevel="0" collapsed="false">
      <c r="A27" s="137" t="s">
        <v>49</v>
      </c>
      <c r="B27" s="137" t="s">
        <v>9</v>
      </c>
      <c r="C27" s="142" t="n">
        <v>1</v>
      </c>
      <c r="D27" s="143" t="n">
        <v>1</v>
      </c>
      <c r="E27" s="143" t="n">
        <v>1</v>
      </c>
      <c r="F27" s="143" t="n">
        <v>1</v>
      </c>
      <c r="G27" s="144" t="n">
        <v>4</v>
      </c>
    </row>
    <row r="28" s="136" customFormat="true" ht="12.75" hidden="false" customHeight="false" outlineLevel="0" collapsed="false">
      <c r="A28" s="137" t="s">
        <v>43</v>
      </c>
      <c r="B28" s="137" t="s">
        <v>9</v>
      </c>
      <c r="C28" s="142"/>
      <c r="D28" s="143" t="n">
        <v>1</v>
      </c>
      <c r="E28" s="143" t="n">
        <v>1</v>
      </c>
      <c r="F28" s="143" t="n">
        <v>1</v>
      </c>
      <c r="G28" s="144" t="n">
        <v>3</v>
      </c>
    </row>
    <row r="29" s="136" customFormat="true" ht="12.75" hidden="false" customHeight="false" outlineLevel="0" collapsed="false">
      <c r="A29" s="137" t="s">
        <v>79</v>
      </c>
      <c r="B29" s="137" t="s">
        <v>8</v>
      </c>
      <c r="C29" s="142" t="n">
        <v>1</v>
      </c>
      <c r="D29" s="143" t="n">
        <v>1</v>
      </c>
      <c r="E29" s="143" t="n">
        <v>1</v>
      </c>
      <c r="F29" s="143"/>
      <c r="G29" s="144" t="n">
        <v>3</v>
      </c>
    </row>
    <row r="30" s="136" customFormat="true" ht="12.75" hidden="false" customHeight="false" outlineLevel="0" collapsed="false">
      <c r="A30" s="137" t="s">
        <v>42</v>
      </c>
      <c r="B30" s="137" t="s">
        <v>9</v>
      </c>
      <c r="C30" s="142" t="n">
        <v>1</v>
      </c>
      <c r="D30" s="143"/>
      <c r="E30" s="143"/>
      <c r="F30" s="143" t="n">
        <v>1</v>
      </c>
      <c r="G30" s="144" t="n">
        <v>2</v>
      </c>
    </row>
    <row r="31" s="136" customFormat="true" ht="12.75" hidden="false" customHeight="false" outlineLevel="0" collapsed="false">
      <c r="A31" s="137" t="s">
        <v>54</v>
      </c>
      <c r="B31" s="137" t="s">
        <v>9</v>
      </c>
      <c r="C31" s="142"/>
      <c r="D31" s="143"/>
      <c r="E31" s="143"/>
      <c r="F31" s="143" t="n">
        <v>1</v>
      </c>
      <c r="G31" s="144" t="n">
        <v>1</v>
      </c>
    </row>
    <row r="32" s="136" customFormat="true" ht="12.75" hidden="false" customHeight="false" outlineLevel="0" collapsed="false">
      <c r="A32" s="137" t="s">
        <v>110</v>
      </c>
      <c r="B32" s="137" t="s">
        <v>9</v>
      </c>
      <c r="C32" s="142"/>
      <c r="D32" s="143"/>
      <c r="E32" s="143" t="n">
        <v>1</v>
      </c>
      <c r="F32" s="143"/>
      <c r="G32" s="144" t="n">
        <v>1</v>
      </c>
    </row>
    <row r="33" s="136" customFormat="true" ht="12.75" hidden="false" customHeight="false" outlineLevel="0" collapsed="false">
      <c r="A33" s="137" t="s">
        <v>47</v>
      </c>
      <c r="B33" s="137" t="s">
        <v>9</v>
      </c>
      <c r="C33" s="142"/>
      <c r="D33" s="143"/>
      <c r="E33" s="143"/>
      <c r="F33" s="143" t="n">
        <v>1</v>
      </c>
      <c r="G33" s="144" t="n">
        <v>1</v>
      </c>
    </row>
    <row r="34" s="136" customFormat="true" ht="12.75" hidden="false" customHeight="false" outlineLevel="0" collapsed="false">
      <c r="A34" s="137" t="s">
        <v>34</v>
      </c>
      <c r="B34" s="137" t="s">
        <v>8</v>
      </c>
      <c r="C34" s="142" t="n">
        <v>1</v>
      </c>
      <c r="D34" s="143" t="n">
        <v>1</v>
      </c>
      <c r="E34" s="143" t="n">
        <v>1</v>
      </c>
      <c r="F34" s="143" t="n">
        <v>1</v>
      </c>
      <c r="G34" s="144" t="n">
        <v>4</v>
      </c>
    </row>
    <row r="35" s="136" customFormat="true" ht="12.75" hidden="false" customHeight="false" outlineLevel="0" collapsed="false">
      <c r="A35" s="137" t="s">
        <v>62</v>
      </c>
      <c r="B35" s="137" t="s">
        <v>9</v>
      </c>
      <c r="C35" s="142"/>
      <c r="D35" s="143"/>
      <c r="E35" s="143"/>
      <c r="F35" s="143" t="n">
        <v>1</v>
      </c>
      <c r="G35" s="144" t="n">
        <v>1</v>
      </c>
    </row>
    <row r="36" s="136" customFormat="true" ht="12.75" hidden="false" customHeight="false" outlineLevel="0" collapsed="false">
      <c r="A36" s="137" t="s">
        <v>44</v>
      </c>
      <c r="B36" s="137" t="s">
        <v>9</v>
      </c>
      <c r="C36" s="142" t="n">
        <v>1</v>
      </c>
      <c r="D36" s="143" t="n">
        <v>1</v>
      </c>
      <c r="E36" s="143" t="n">
        <v>1</v>
      </c>
      <c r="F36" s="143" t="n">
        <v>1</v>
      </c>
      <c r="G36" s="144" t="n">
        <v>4</v>
      </c>
    </row>
    <row r="37" s="136" customFormat="true" ht="12.75" hidden="false" customHeight="false" outlineLevel="0" collapsed="false">
      <c r="A37" s="137" t="s">
        <v>63</v>
      </c>
      <c r="B37" s="137" t="s">
        <v>9</v>
      </c>
      <c r="C37" s="142"/>
      <c r="D37" s="143"/>
      <c r="E37" s="143"/>
      <c r="F37" s="143" t="n">
        <v>1</v>
      </c>
      <c r="G37" s="144" t="n">
        <v>1</v>
      </c>
    </row>
    <row r="38" s="136" customFormat="true" ht="12.75" hidden="false" customHeight="false" outlineLevel="0" collapsed="false">
      <c r="A38" s="137" t="s">
        <v>56</v>
      </c>
      <c r="B38" s="137" t="s">
        <v>9</v>
      </c>
      <c r="C38" s="142"/>
      <c r="D38" s="143"/>
      <c r="E38" s="143"/>
      <c r="F38" s="143" t="n">
        <v>1</v>
      </c>
      <c r="G38" s="144" t="n">
        <v>1</v>
      </c>
    </row>
    <row r="39" s="136" customFormat="true" ht="12.75" hidden="false" customHeight="false" outlineLevel="0" collapsed="false">
      <c r="A39" s="137" t="s">
        <v>29</v>
      </c>
      <c r="B39" s="137" t="s">
        <v>7</v>
      </c>
      <c r="C39" s="142" t="n">
        <v>1</v>
      </c>
      <c r="D39" s="143" t="n">
        <v>1</v>
      </c>
      <c r="E39" s="143" t="n">
        <v>1</v>
      </c>
      <c r="F39" s="143" t="n">
        <v>1</v>
      </c>
      <c r="G39" s="144" t="n">
        <v>4</v>
      </c>
    </row>
    <row r="40" s="136" customFormat="true" ht="12.75" hidden="false" customHeight="false" outlineLevel="0" collapsed="false">
      <c r="A40" s="137" t="s">
        <v>31</v>
      </c>
      <c r="B40" s="137" t="s">
        <v>7</v>
      </c>
      <c r="C40" s="142" t="n">
        <v>1</v>
      </c>
      <c r="D40" s="143" t="n">
        <v>1</v>
      </c>
      <c r="E40" s="143" t="n">
        <v>1</v>
      </c>
      <c r="F40" s="143" t="n">
        <v>1</v>
      </c>
      <c r="G40" s="144" t="n">
        <v>4</v>
      </c>
    </row>
    <row r="41" s="136" customFormat="true" ht="12.75" hidden="false" customHeight="false" outlineLevel="0" collapsed="false">
      <c r="A41" s="137" t="s">
        <v>30</v>
      </c>
      <c r="B41" s="137" t="s">
        <v>7</v>
      </c>
      <c r="C41" s="142" t="n">
        <v>1</v>
      </c>
      <c r="D41" s="143" t="n">
        <v>1</v>
      </c>
      <c r="E41" s="143" t="n">
        <v>1</v>
      </c>
      <c r="F41" s="143" t="n">
        <v>1</v>
      </c>
      <c r="G41" s="144" t="n">
        <v>4</v>
      </c>
    </row>
    <row r="42" s="136" customFormat="true" ht="12.75" hidden="false" customHeight="false" outlineLevel="0" collapsed="false">
      <c r="A42" s="137" t="s">
        <v>35</v>
      </c>
      <c r="B42" s="137" t="s">
        <v>8</v>
      </c>
      <c r="C42" s="142"/>
      <c r="D42" s="143"/>
      <c r="E42" s="143"/>
      <c r="F42" s="143" t="n">
        <v>1</v>
      </c>
      <c r="G42" s="144" t="n">
        <v>1</v>
      </c>
    </row>
    <row r="43" s="136" customFormat="true" ht="12.75" hidden="false" customHeight="false" outlineLevel="0" collapsed="false">
      <c r="A43" s="137" t="s">
        <v>58</v>
      </c>
      <c r="B43" s="137" t="s">
        <v>9</v>
      </c>
      <c r="C43" s="142"/>
      <c r="D43" s="143"/>
      <c r="E43" s="143"/>
      <c r="F43" s="143" t="n">
        <v>1</v>
      </c>
      <c r="G43" s="144" t="n">
        <v>1</v>
      </c>
    </row>
    <row r="44" s="136" customFormat="true" ht="12.75" hidden="false" customHeight="false" outlineLevel="0" collapsed="false">
      <c r="A44" s="137" t="s">
        <v>52</v>
      </c>
      <c r="B44" s="137" t="s">
        <v>9</v>
      </c>
      <c r="C44" s="142"/>
      <c r="D44" s="143" t="n">
        <v>1</v>
      </c>
      <c r="E44" s="143"/>
      <c r="F44" s="143" t="n">
        <v>1</v>
      </c>
      <c r="G44" s="144" t="n">
        <v>2</v>
      </c>
    </row>
    <row r="45" s="136" customFormat="true" ht="12.75" hidden="false" customHeight="false" outlineLevel="0" collapsed="false">
      <c r="A45" s="137" t="s">
        <v>15</v>
      </c>
      <c r="B45" s="137" t="s">
        <v>6</v>
      </c>
      <c r="C45" s="142" t="n">
        <v>1</v>
      </c>
      <c r="D45" s="143" t="n">
        <v>1</v>
      </c>
      <c r="E45" s="143" t="n">
        <v>1</v>
      </c>
      <c r="F45" s="143" t="n">
        <v>1</v>
      </c>
      <c r="G45" s="144" t="n">
        <v>4</v>
      </c>
    </row>
    <row r="46" s="136" customFormat="true" ht="12.75" hidden="false" customHeight="false" outlineLevel="0" collapsed="false">
      <c r="A46" s="137" t="s">
        <v>28</v>
      </c>
      <c r="B46" s="137" t="s">
        <v>6</v>
      </c>
      <c r="C46" s="142" t="n">
        <v>1</v>
      </c>
      <c r="D46" s="143" t="n">
        <v>1</v>
      </c>
      <c r="E46" s="143" t="n">
        <v>1</v>
      </c>
      <c r="F46" s="143" t="n">
        <v>1</v>
      </c>
      <c r="G46" s="144" t="n">
        <v>4</v>
      </c>
    </row>
    <row r="47" s="136" customFormat="true" ht="12.75" hidden="false" customHeight="false" outlineLevel="0" collapsed="false">
      <c r="A47" s="137" t="s">
        <v>59</v>
      </c>
      <c r="B47" s="137" t="s">
        <v>9</v>
      </c>
      <c r="C47" s="142"/>
      <c r="D47" s="143"/>
      <c r="E47" s="143"/>
      <c r="F47" s="143" t="n">
        <v>1</v>
      </c>
      <c r="G47" s="144" t="n">
        <v>1</v>
      </c>
    </row>
    <row r="48" s="136" customFormat="true" ht="12.75" hidden="false" customHeight="false" outlineLevel="0" collapsed="false">
      <c r="A48" s="137" t="s">
        <v>16</v>
      </c>
      <c r="B48" s="137" t="s">
        <v>6</v>
      </c>
      <c r="C48" s="142" t="n">
        <v>1</v>
      </c>
      <c r="D48" s="143" t="n">
        <v>1</v>
      </c>
      <c r="E48" s="143" t="n">
        <v>1</v>
      </c>
      <c r="F48" s="143" t="n">
        <v>1</v>
      </c>
      <c r="G48" s="144" t="n">
        <v>4</v>
      </c>
    </row>
    <row r="49" s="136" customFormat="true" ht="12.75" hidden="false" customHeight="false" outlineLevel="0" collapsed="false">
      <c r="A49" s="137" t="s">
        <v>23</v>
      </c>
      <c r="B49" s="137" t="s">
        <v>6</v>
      </c>
      <c r="C49" s="142" t="n">
        <v>1</v>
      </c>
      <c r="D49" s="143" t="n">
        <v>1</v>
      </c>
      <c r="E49" s="143" t="n">
        <v>1</v>
      </c>
      <c r="F49" s="143" t="n">
        <v>1</v>
      </c>
      <c r="G49" s="144" t="n">
        <v>4</v>
      </c>
    </row>
    <row r="50" s="136" customFormat="true" ht="12.75" hidden="false" customHeight="false" outlineLevel="0" collapsed="false">
      <c r="A50" s="137" t="s">
        <v>24</v>
      </c>
      <c r="B50" s="137" t="s">
        <v>6</v>
      </c>
      <c r="C50" s="142"/>
      <c r="D50" s="143"/>
      <c r="E50" s="143"/>
      <c r="F50" s="143" t="n">
        <v>1</v>
      </c>
      <c r="G50" s="144" t="n">
        <v>1</v>
      </c>
    </row>
    <row r="51" s="136" customFormat="true" ht="12.75" hidden="false" customHeight="false" outlineLevel="0" collapsed="false">
      <c r="A51" s="137" t="s">
        <v>17</v>
      </c>
      <c r="B51" s="137" t="s">
        <v>6</v>
      </c>
      <c r="C51" s="142" t="n">
        <v>1</v>
      </c>
      <c r="D51" s="143" t="n">
        <v>1</v>
      </c>
      <c r="E51" s="143" t="n">
        <v>1</v>
      </c>
      <c r="F51" s="143" t="n">
        <v>1</v>
      </c>
      <c r="G51" s="144" t="n">
        <v>4</v>
      </c>
    </row>
    <row r="52" s="136" customFormat="true" ht="12.75" hidden="false" customHeight="false" outlineLevel="0" collapsed="false">
      <c r="A52" s="137" t="s">
        <v>18</v>
      </c>
      <c r="B52" s="137" t="s">
        <v>6</v>
      </c>
      <c r="C52" s="142" t="n">
        <v>1</v>
      </c>
      <c r="D52" s="143" t="n">
        <v>1</v>
      </c>
      <c r="E52" s="143" t="n">
        <v>1</v>
      </c>
      <c r="F52" s="143" t="n">
        <v>1</v>
      </c>
      <c r="G52" s="144" t="n">
        <v>4</v>
      </c>
    </row>
    <row r="53" s="136" customFormat="true" ht="12.75" hidden="false" customHeight="false" outlineLevel="0" collapsed="false">
      <c r="A53" s="137" t="s">
        <v>19</v>
      </c>
      <c r="B53" s="137" t="s">
        <v>6</v>
      </c>
      <c r="C53" s="142" t="n">
        <v>1</v>
      </c>
      <c r="D53" s="143" t="n">
        <v>1</v>
      </c>
      <c r="E53" s="143" t="n">
        <v>1</v>
      </c>
      <c r="F53" s="143" t="n">
        <v>1</v>
      </c>
      <c r="G53" s="144" t="n">
        <v>4</v>
      </c>
    </row>
    <row r="54" s="136" customFormat="true" ht="12.75" hidden="false" customHeight="false" outlineLevel="0" collapsed="false">
      <c r="A54" s="137" t="s">
        <v>20</v>
      </c>
      <c r="B54" s="137" t="s">
        <v>6</v>
      </c>
      <c r="C54" s="142" t="n">
        <v>1</v>
      </c>
      <c r="D54" s="143" t="n">
        <v>1</v>
      </c>
      <c r="E54" s="143" t="n">
        <v>1</v>
      </c>
      <c r="F54" s="143" t="n">
        <v>1</v>
      </c>
      <c r="G54" s="144" t="n">
        <v>4</v>
      </c>
    </row>
    <row r="55" s="136" customFormat="true" ht="12.75" hidden="false" customHeight="false" outlineLevel="0" collapsed="false">
      <c r="A55" s="137" t="s">
        <v>21</v>
      </c>
      <c r="B55" s="137" t="s">
        <v>6</v>
      </c>
      <c r="C55" s="142" t="n">
        <v>1</v>
      </c>
      <c r="D55" s="143" t="n">
        <v>1</v>
      </c>
      <c r="E55" s="143" t="n">
        <v>1</v>
      </c>
      <c r="F55" s="143" t="n">
        <v>1</v>
      </c>
      <c r="G55" s="144" t="n">
        <v>4</v>
      </c>
    </row>
    <row r="56" s="136" customFormat="true" ht="12.75" hidden="false" customHeight="false" outlineLevel="0" collapsed="false">
      <c r="A56" s="137" t="s">
        <v>22</v>
      </c>
      <c r="B56" s="137" t="s">
        <v>6</v>
      </c>
      <c r="C56" s="142" t="n">
        <v>1</v>
      </c>
      <c r="D56" s="143" t="n">
        <v>1</v>
      </c>
      <c r="E56" s="143" t="n">
        <v>1</v>
      </c>
      <c r="F56" s="143" t="n">
        <v>1</v>
      </c>
      <c r="G56" s="144" t="n">
        <v>4</v>
      </c>
    </row>
    <row r="57" s="136" customFormat="true" ht="12.75" hidden="false" customHeight="false" outlineLevel="0" collapsed="false">
      <c r="A57" s="137" t="s">
        <v>55</v>
      </c>
      <c r="B57" s="137" t="s">
        <v>9</v>
      </c>
      <c r="C57" s="142"/>
      <c r="D57" s="143"/>
      <c r="E57" s="143"/>
      <c r="F57" s="143" t="n">
        <v>1</v>
      </c>
      <c r="G57" s="144" t="n">
        <v>1</v>
      </c>
    </row>
    <row r="58" s="136" customFormat="true" ht="12.75" hidden="false" customHeight="false" outlineLevel="0" collapsed="false">
      <c r="A58" s="137" t="s">
        <v>25</v>
      </c>
      <c r="B58" s="137" t="s">
        <v>6</v>
      </c>
      <c r="C58" s="142" t="n">
        <v>1</v>
      </c>
      <c r="D58" s="143" t="n">
        <v>1</v>
      </c>
      <c r="E58" s="143" t="n">
        <v>1</v>
      </c>
      <c r="F58" s="143" t="n">
        <v>1</v>
      </c>
      <c r="G58" s="144" t="n">
        <v>4</v>
      </c>
    </row>
    <row r="59" s="136" customFormat="true" ht="12.75" hidden="false" customHeight="false" outlineLevel="0" collapsed="false">
      <c r="A59" s="137" t="s">
        <v>26</v>
      </c>
      <c r="B59" s="137" t="s">
        <v>6</v>
      </c>
      <c r="C59" s="142" t="n">
        <v>1</v>
      </c>
      <c r="D59" s="143" t="n">
        <v>1</v>
      </c>
      <c r="E59" s="143" t="n">
        <v>1</v>
      </c>
      <c r="F59" s="143" t="n">
        <v>1</v>
      </c>
      <c r="G59" s="144" t="n">
        <v>4</v>
      </c>
    </row>
    <row r="60" s="136" customFormat="true" ht="12.75" hidden="false" customHeight="false" outlineLevel="0" collapsed="false">
      <c r="A60" s="137" t="s">
        <v>27</v>
      </c>
      <c r="B60" s="137" t="s">
        <v>6</v>
      </c>
      <c r="C60" s="142" t="n">
        <v>1</v>
      </c>
      <c r="D60" s="143" t="n">
        <v>1</v>
      </c>
      <c r="E60" s="143" t="n">
        <v>1</v>
      </c>
      <c r="F60" s="143" t="n">
        <v>1</v>
      </c>
      <c r="G60" s="144" t="n">
        <v>4</v>
      </c>
    </row>
    <row r="61" s="136" customFormat="true" ht="12.75" hidden="false" customHeight="false" outlineLevel="0" collapsed="false">
      <c r="A61" s="137" t="s">
        <v>50</v>
      </c>
      <c r="B61" s="137" t="s">
        <v>9</v>
      </c>
      <c r="C61" s="142" t="n">
        <v>1</v>
      </c>
      <c r="D61" s="143" t="n">
        <v>1</v>
      </c>
      <c r="E61" s="143"/>
      <c r="F61" s="143" t="n">
        <v>1</v>
      </c>
      <c r="G61" s="144" t="n">
        <v>3</v>
      </c>
    </row>
    <row r="62" s="136" customFormat="true" ht="12.75" hidden="false" customHeight="false" outlineLevel="0" collapsed="false">
      <c r="A62" s="146" t="s">
        <v>46</v>
      </c>
      <c r="B62" s="146" t="s">
        <v>9</v>
      </c>
      <c r="C62" s="147"/>
      <c r="D62" s="148"/>
      <c r="E62" s="148"/>
      <c r="F62" s="148" t="n">
        <v>1</v>
      </c>
      <c r="G62" s="149" t="n">
        <v>1</v>
      </c>
    </row>
    <row r="63" s="136" customFormat="true" ht="12.75" hidden="false" customHeight="false" outlineLevel="0" collapsed="false">
      <c r="A63" s="150"/>
      <c r="B63" s="150"/>
      <c r="C63" s="150"/>
      <c r="D63" s="150"/>
      <c r="E63" s="150"/>
      <c r="F63" s="150"/>
      <c r="G63" s="150"/>
    </row>
    <row r="64" s="136" customFormat="true" ht="12.75" hidden="false" customHeight="false" outlineLevel="0" collapsed="false">
      <c r="A64" s="150"/>
      <c r="B64" s="150"/>
      <c r="C64" s="150"/>
      <c r="D64" s="150"/>
      <c r="E64" s="150"/>
      <c r="F64" s="150"/>
      <c r="G64" s="150"/>
    </row>
    <row r="65" s="136" customFormat="true" ht="12.75" hidden="false" customHeight="false" outlineLevel="0" collapsed="false">
      <c r="A65" s="150"/>
      <c r="B65" s="150"/>
      <c r="C65" s="150"/>
      <c r="D65" s="150"/>
      <c r="E65" s="150"/>
      <c r="F65" s="150"/>
      <c r="G65" s="150"/>
    </row>
    <row r="66" s="136" customFormat="true" ht="12.75" hidden="false" customHeight="false" outlineLevel="0" collapsed="false">
      <c r="A66" s="150"/>
      <c r="B66" s="150"/>
      <c r="C66" s="150"/>
      <c r="D66" s="150"/>
      <c r="E66" s="150"/>
      <c r="F66" s="150"/>
      <c r="G66" s="150"/>
    </row>
    <row r="67" s="136" customFormat="true" ht="12.75" hidden="false" customHeight="false" outlineLevel="0" collapsed="false">
      <c r="A67" s="150"/>
      <c r="B67" s="150"/>
      <c r="C67" s="150"/>
      <c r="D67" s="150"/>
      <c r="E67" s="150"/>
      <c r="F67" s="150"/>
      <c r="G67" s="150"/>
    </row>
    <row r="68" s="136" customFormat="true" ht="12.75" hidden="false" customHeight="false" outlineLevel="0" collapsed="false">
      <c r="A68" s="150"/>
      <c r="B68" s="150"/>
      <c r="C68" s="150"/>
      <c r="D68" s="150"/>
      <c r="E68" s="150"/>
      <c r="F68" s="150"/>
      <c r="G68" s="150"/>
    </row>
    <row r="69" s="136" customFormat="true" ht="12.75" hidden="false" customHeight="false" outlineLevel="0" collapsed="false">
      <c r="A69" s="150"/>
      <c r="B69" s="150"/>
      <c r="C69" s="150"/>
      <c r="D69" s="150"/>
      <c r="E69" s="150"/>
      <c r="F69" s="150"/>
      <c r="G69" s="150"/>
    </row>
    <row r="70" s="136" customFormat="true" ht="12.75" hidden="false" customHeight="false" outlineLevel="0" collapsed="false">
      <c r="A70" s="150"/>
      <c r="B70" s="150"/>
      <c r="C70" s="150"/>
      <c r="D70" s="150"/>
      <c r="E70" s="150"/>
      <c r="F70" s="150"/>
      <c r="G70" s="150"/>
    </row>
    <row r="71" s="136" customFormat="true" ht="12.75" hidden="false" customHeight="false" outlineLevel="0" collapsed="false">
      <c r="A71" s="150"/>
      <c r="B71" s="150"/>
      <c r="C71" s="150"/>
      <c r="D71" s="150"/>
      <c r="E71" s="150"/>
      <c r="F71" s="150"/>
      <c r="G71" s="150"/>
    </row>
    <row r="72" s="136" customFormat="true" ht="12.75" hidden="false" customHeight="false" outlineLevel="0" collapsed="false">
      <c r="A72" s="150"/>
      <c r="B72" s="150"/>
      <c r="C72" s="150"/>
      <c r="D72" s="150"/>
      <c r="E72" s="150"/>
      <c r="F72" s="150"/>
      <c r="G72" s="150"/>
    </row>
    <row r="73" s="136" customFormat="true" ht="12.75" hidden="false" customHeight="false" outlineLevel="0" collapsed="false">
      <c r="A73" s="150"/>
      <c r="B73" s="150"/>
      <c r="C73" s="150"/>
      <c r="D73" s="150"/>
      <c r="E73" s="150"/>
      <c r="F73" s="150"/>
      <c r="G73" s="150"/>
    </row>
    <row r="74" s="136" customFormat="true" ht="12.75" hidden="false" customHeight="false" outlineLevel="0" collapsed="false">
      <c r="A74" s="150"/>
      <c r="B74" s="150"/>
      <c r="C74" s="150"/>
      <c r="D74" s="150"/>
      <c r="E74" s="150"/>
      <c r="F74" s="150"/>
      <c r="G74" s="150"/>
    </row>
    <row r="75" s="136" customFormat="true" ht="12.75" hidden="false" customHeight="false" outlineLevel="0" collapsed="false">
      <c r="A75" s="150"/>
      <c r="B75" s="150"/>
      <c r="C75" s="150"/>
      <c r="D75" s="150"/>
      <c r="E75" s="150"/>
      <c r="F75" s="150"/>
      <c r="G75" s="150"/>
    </row>
    <row r="76" s="136" customFormat="true" ht="12.75" hidden="false" customHeight="false" outlineLevel="0" collapsed="false">
      <c r="A76" s="150"/>
      <c r="B76" s="150"/>
      <c r="C76" s="150"/>
      <c r="D76" s="150"/>
      <c r="E76" s="150"/>
      <c r="F76" s="150"/>
      <c r="G76" s="150"/>
    </row>
    <row r="77" s="136" customFormat="true" ht="12.75" hidden="false" customHeight="false" outlineLevel="0" collapsed="false">
      <c r="A77" s="150"/>
      <c r="B77" s="150"/>
      <c r="C77" s="150"/>
      <c r="D77" s="150"/>
      <c r="E77" s="150"/>
      <c r="F77" s="150"/>
      <c r="G77" s="150"/>
    </row>
    <row r="78" s="136" customFormat="true" ht="12.75" hidden="false" customHeight="false" outlineLevel="0" collapsed="false">
      <c r="A78" s="150"/>
      <c r="B78" s="150"/>
      <c r="C78" s="150"/>
      <c r="D78" s="150"/>
      <c r="E78" s="150"/>
      <c r="F78" s="150"/>
      <c r="G78" s="150"/>
    </row>
    <row r="79" s="136" customFormat="true" ht="12.75" hidden="false" customHeight="false" outlineLevel="0" collapsed="false">
      <c r="A79" s="150"/>
      <c r="B79" s="150"/>
      <c r="C79" s="150"/>
      <c r="D79" s="150"/>
      <c r="E79" s="150"/>
      <c r="F79" s="150"/>
      <c r="G79" s="150"/>
    </row>
    <row r="80" s="136" customFormat="true" ht="12.75" hidden="false" customHeight="false" outlineLevel="0" collapsed="false">
      <c r="A80" s="150"/>
      <c r="B80" s="150"/>
      <c r="C80" s="150"/>
      <c r="D80" s="150"/>
      <c r="E80" s="150"/>
      <c r="F80" s="150"/>
      <c r="G80" s="150"/>
    </row>
    <row r="81" s="136" customFormat="true" ht="12.75" hidden="false" customHeight="false" outlineLevel="0" collapsed="false">
      <c r="A81" s="150"/>
      <c r="B81" s="150"/>
      <c r="C81" s="150"/>
      <c r="D81" s="150"/>
      <c r="E81" s="150"/>
      <c r="F81" s="150"/>
      <c r="G81" s="150"/>
    </row>
    <row r="82" s="136" customFormat="true" ht="12.75" hidden="false" customHeight="false" outlineLevel="0" collapsed="false">
      <c r="A82" s="150"/>
      <c r="B82" s="150"/>
      <c r="C82" s="150"/>
      <c r="D82" s="150"/>
      <c r="E82" s="150"/>
      <c r="F82" s="150"/>
      <c r="G82" s="150"/>
    </row>
    <row r="83" s="136" customFormat="true" ht="12.75" hidden="false" customHeight="false" outlineLevel="0" collapsed="false">
      <c r="A83" s="150"/>
      <c r="B83" s="150"/>
      <c r="C83" s="150"/>
      <c r="D83" s="150"/>
      <c r="E83" s="150"/>
      <c r="F83" s="150"/>
      <c r="G83" s="150"/>
    </row>
    <row r="84" s="136" customFormat="true" ht="12.75" hidden="false" customHeight="false" outlineLevel="0" collapsed="false">
      <c r="A84" s="150"/>
      <c r="B84" s="150"/>
      <c r="C84" s="150"/>
      <c r="D84" s="150"/>
      <c r="E84" s="150"/>
      <c r="F84" s="150"/>
      <c r="G84" s="150"/>
    </row>
    <row r="85" s="136" customFormat="true" ht="12.75" hidden="false" customHeight="false" outlineLevel="0" collapsed="false">
      <c r="A85" s="150"/>
      <c r="B85" s="150"/>
      <c r="C85" s="150"/>
      <c r="D85" s="150"/>
      <c r="E85" s="150"/>
      <c r="F85" s="150"/>
      <c r="G85" s="150"/>
    </row>
    <row r="86" s="136" customFormat="true" ht="12.75" hidden="false" customHeight="false" outlineLevel="0" collapsed="false">
      <c r="A86" s="150"/>
      <c r="B86" s="150"/>
      <c r="C86" s="150"/>
      <c r="D86" s="150"/>
      <c r="E86" s="150"/>
      <c r="F86" s="150"/>
      <c r="G86" s="150"/>
    </row>
    <row r="87" s="136" customFormat="true" ht="12.75" hidden="false" customHeight="false" outlineLevel="0" collapsed="false">
      <c r="A87" s="150"/>
      <c r="B87" s="150"/>
      <c r="C87" s="150"/>
      <c r="D87" s="150"/>
      <c r="E87" s="150"/>
      <c r="F87" s="150"/>
      <c r="G87" s="150"/>
    </row>
    <row r="88" s="136" customFormat="true" ht="12.75" hidden="false" customHeight="false" outlineLevel="0" collapsed="false">
      <c r="A88" s="150"/>
      <c r="B88" s="150"/>
      <c r="C88" s="150"/>
      <c r="D88" s="150"/>
      <c r="E88" s="150"/>
      <c r="F88" s="150"/>
      <c r="G88" s="150"/>
    </row>
    <row r="89" s="136" customFormat="true" ht="12.75" hidden="false" customHeight="false" outlineLevel="0" collapsed="false">
      <c r="A89" s="150"/>
      <c r="B89" s="150"/>
      <c r="C89" s="150"/>
      <c r="D89" s="150"/>
      <c r="E89" s="150"/>
      <c r="F89" s="150"/>
      <c r="G89" s="150"/>
    </row>
    <row r="90" s="136" customFormat="true" ht="12.75" hidden="false" customHeight="false" outlineLevel="0" collapsed="false">
      <c r="A90" s="150"/>
      <c r="B90" s="150"/>
      <c r="C90" s="150"/>
      <c r="D90" s="150"/>
      <c r="E90" s="150"/>
      <c r="F90" s="150"/>
      <c r="G90" s="150"/>
    </row>
    <row r="91" s="136" customFormat="true" ht="12.75" hidden="false" customHeight="false" outlineLevel="0" collapsed="false">
      <c r="A91" s="150"/>
      <c r="B91" s="150"/>
      <c r="C91" s="150"/>
      <c r="D91" s="150"/>
      <c r="E91" s="150"/>
      <c r="F91" s="150"/>
      <c r="G91" s="150"/>
    </row>
    <row r="92" s="136" customFormat="true" ht="12.75" hidden="false" customHeight="false" outlineLevel="0" collapsed="false">
      <c r="A92" s="150"/>
      <c r="B92" s="150"/>
      <c r="C92" s="150"/>
      <c r="D92" s="150"/>
      <c r="E92" s="150"/>
      <c r="F92" s="150"/>
      <c r="G92" s="150"/>
    </row>
    <row r="93" s="136" customFormat="true" ht="12.75" hidden="false" customHeight="false" outlineLevel="0" collapsed="false">
      <c r="A93" s="150"/>
      <c r="B93" s="150"/>
      <c r="C93" s="150"/>
      <c r="D93" s="150"/>
      <c r="E93" s="150"/>
      <c r="F93" s="150"/>
      <c r="G93" s="150"/>
    </row>
    <row r="94" s="136" customFormat="true" ht="12.75" hidden="false" customHeight="false" outlineLevel="0" collapsed="false">
      <c r="A94" s="150"/>
      <c r="B94" s="150"/>
      <c r="C94" s="150"/>
      <c r="D94" s="150"/>
      <c r="E94" s="150"/>
      <c r="F94" s="150"/>
      <c r="G94" s="150"/>
    </row>
    <row r="95" s="136" customFormat="true" ht="12.75" hidden="false" customHeight="false" outlineLevel="0" collapsed="false">
      <c r="A95" s="150"/>
      <c r="B95" s="150"/>
      <c r="C95" s="150"/>
      <c r="D95" s="150"/>
      <c r="E95" s="150"/>
      <c r="F95" s="150"/>
      <c r="G95" s="150"/>
    </row>
    <row r="96" s="136" customFormat="true" ht="12.75" hidden="false" customHeight="false" outlineLevel="0" collapsed="false">
      <c r="A96" s="150"/>
      <c r="B96" s="150"/>
      <c r="C96" s="150"/>
      <c r="D96" s="150"/>
      <c r="E96" s="150"/>
      <c r="F96" s="150"/>
      <c r="G96" s="150"/>
    </row>
    <row r="97" s="136" customFormat="true" ht="12.75" hidden="false" customHeight="false" outlineLevel="0" collapsed="false">
      <c r="A97" s="150"/>
      <c r="B97" s="150"/>
      <c r="C97" s="150"/>
      <c r="D97" s="150"/>
      <c r="E97" s="150"/>
      <c r="F97" s="150"/>
      <c r="G97" s="150"/>
    </row>
    <row r="98" s="136" customFormat="true" ht="12.75" hidden="false" customHeight="false" outlineLevel="0" collapsed="false">
      <c r="A98" s="150"/>
      <c r="B98" s="150"/>
      <c r="C98" s="150"/>
      <c r="D98" s="150"/>
      <c r="E98" s="150"/>
      <c r="F98" s="150"/>
      <c r="G98" s="150"/>
    </row>
    <row r="99" s="136" customFormat="true" ht="12.75" hidden="false" customHeight="false" outlineLevel="0" collapsed="false">
      <c r="A99" s="150"/>
      <c r="B99" s="150"/>
      <c r="C99" s="150"/>
      <c r="D99" s="150"/>
      <c r="E99" s="150"/>
      <c r="F99" s="150"/>
      <c r="G99" s="150"/>
    </row>
    <row r="100" s="136" customFormat="tru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</row>
    <row r="101" s="136" customFormat="tru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</row>
    <row r="102" s="136" customFormat="tru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</row>
    <row r="103" s="136" customFormat="tru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</row>
    <row r="104" s="136" customFormat="tru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</row>
    <row r="105" s="136" customFormat="tru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</row>
    <row r="106" s="136" customFormat="tru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</row>
    <row r="107" s="136" customFormat="tru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</row>
    <row r="108" s="136" customFormat="tru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</row>
    <row r="109" s="136" customFormat="tru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</row>
    <row r="110" s="136" customFormat="tru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</row>
    <row r="111" s="136" customFormat="tru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</row>
    <row r="112" s="136" customFormat="tru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</row>
    <row r="113" s="136" customFormat="tru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</row>
    <row r="114" s="136" customFormat="tru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</row>
    <row r="115" s="136" customFormat="true" ht="12.75" hidden="false" customHeight="false" outlineLevel="0" collapsed="false">
      <c r="A115" s="150"/>
      <c r="B115" s="150"/>
      <c r="C115" s="150"/>
      <c r="D115" s="150"/>
      <c r="E115" s="150"/>
      <c r="F115" s="150"/>
      <c r="G115" s="150"/>
    </row>
    <row r="116" s="136" customFormat="true" ht="12.75" hidden="false" customHeight="false" outlineLevel="0" collapsed="false">
      <c r="A116" s="150"/>
      <c r="B116" s="150"/>
      <c r="C116" s="150"/>
      <c r="D116" s="150"/>
      <c r="E116" s="150"/>
      <c r="F116" s="150"/>
      <c r="G116" s="150"/>
    </row>
    <row r="117" s="136" customFormat="true" ht="12.75" hidden="false" customHeight="false" outlineLevel="0" collapsed="false">
      <c r="A117" s="150"/>
      <c r="B117" s="150"/>
      <c r="C117" s="150"/>
      <c r="D117" s="150"/>
      <c r="E117" s="150"/>
      <c r="F117" s="150"/>
      <c r="G117" s="150"/>
    </row>
    <row r="118" s="136" customFormat="true" ht="12.75" hidden="false" customHeight="false" outlineLevel="0" collapsed="false">
      <c r="A118" s="150"/>
      <c r="B118" s="150"/>
      <c r="C118" s="150"/>
      <c r="D118" s="150"/>
      <c r="E118" s="150"/>
      <c r="F118" s="150"/>
      <c r="G118" s="150"/>
    </row>
    <row r="119" s="136" customFormat="true" ht="12.75" hidden="false" customHeight="false" outlineLevel="0" collapsed="false">
      <c r="A119" s="150"/>
      <c r="B119" s="150"/>
      <c r="C119" s="150"/>
      <c r="D119" s="150"/>
      <c r="E119" s="150"/>
      <c r="F119" s="150"/>
      <c r="G119" s="150"/>
    </row>
    <row r="120" s="136" customFormat="true" ht="12.75" hidden="false" customHeight="false" outlineLevel="0" collapsed="false">
      <c r="A120" s="150"/>
      <c r="B120" s="150"/>
      <c r="C120" s="150"/>
      <c r="D120" s="150"/>
      <c r="E120" s="150"/>
      <c r="F120" s="150"/>
      <c r="G120" s="150"/>
    </row>
    <row r="121" s="136" customFormat="true" ht="12.75" hidden="false" customHeight="false" outlineLevel="0" collapsed="false">
      <c r="A121" s="150"/>
      <c r="B121" s="150"/>
      <c r="C121" s="150"/>
      <c r="D121" s="150"/>
      <c r="E121" s="150"/>
      <c r="F121" s="150"/>
      <c r="G121" s="150"/>
    </row>
    <row r="122" s="136" customFormat="true" ht="12.75" hidden="false" customHeight="false" outlineLevel="0" collapsed="false">
      <c r="A122" s="150"/>
      <c r="B122" s="150"/>
      <c r="C122" s="150"/>
      <c r="D122" s="150"/>
      <c r="E122" s="150"/>
      <c r="F122" s="150"/>
      <c r="G122" s="150"/>
    </row>
    <row r="123" s="136" customFormat="true" ht="12.75" hidden="false" customHeight="false" outlineLevel="0" collapsed="false">
      <c r="A123" s="150"/>
      <c r="B123" s="150"/>
      <c r="C123" s="150"/>
      <c r="D123" s="150"/>
      <c r="E123" s="150"/>
      <c r="F123" s="150"/>
      <c r="G123" s="150"/>
    </row>
    <row r="124" s="136" customFormat="true" ht="12.75" hidden="false" customHeight="false" outlineLevel="0" collapsed="false">
      <c r="A124" s="150"/>
      <c r="B124" s="150"/>
      <c r="C124" s="150"/>
      <c r="D124" s="150"/>
      <c r="E124" s="150"/>
      <c r="F124" s="150"/>
      <c r="G124" s="150"/>
    </row>
    <row r="125" s="136" customFormat="true" ht="12.75" hidden="false" customHeight="false" outlineLevel="0" collapsed="false">
      <c r="A125" s="150"/>
      <c r="B125" s="150"/>
      <c r="C125" s="150"/>
      <c r="D125" s="150"/>
      <c r="E125" s="150"/>
      <c r="F125" s="150"/>
      <c r="G125" s="150"/>
    </row>
    <row r="126" s="136" customFormat="true" ht="12.75" hidden="false" customHeight="false" outlineLevel="0" collapsed="false">
      <c r="A126" s="150"/>
      <c r="B126" s="150"/>
      <c r="C126" s="150"/>
      <c r="D126" s="150"/>
      <c r="E126" s="150"/>
      <c r="F126" s="150"/>
      <c r="G126" s="150"/>
    </row>
    <row r="127" s="136" customFormat="true" ht="12.75" hidden="false" customHeight="false" outlineLevel="0" collapsed="false">
      <c r="A127" s="150"/>
      <c r="B127" s="150"/>
      <c r="C127" s="150"/>
      <c r="D127" s="150"/>
      <c r="E127" s="150"/>
      <c r="F127" s="150"/>
      <c r="G127" s="150"/>
    </row>
    <row r="128" s="136" customFormat="true" ht="12.75" hidden="false" customHeight="false" outlineLevel="0" collapsed="false">
      <c r="A128" s="150"/>
      <c r="B128" s="150"/>
      <c r="C128" s="150"/>
      <c r="D128" s="150"/>
      <c r="E128" s="150"/>
      <c r="F128" s="150"/>
      <c r="G128" s="150"/>
    </row>
    <row r="129" s="136" customFormat="true" ht="12.75" hidden="false" customHeight="false" outlineLevel="0" collapsed="false">
      <c r="A129" s="150"/>
      <c r="B129" s="150"/>
      <c r="C129" s="150"/>
      <c r="D129" s="150"/>
      <c r="E129" s="150"/>
      <c r="F129" s="150"/>
      <c r="G129" s="150"/>
    </row>
    <row r="130" s="136" customFormat="true" ht="12.75" hidden="false" customHeight="false" outlineLevel="0" collapsed="false">
      <c r="A130" s="150"/>
      <c r="B130" s="150"/>
      <c r="C130" s="150"/>
      <c r="D130" s="150"/>
      <c r="E130" s="150"/>
      <c r="F130" s="150"/>
      <c r="G130" s="150"/>
    </row>
    <row r="131" s="136" customFormat="true" ht="12.75" hidden="false" customHeight="false" outlineLevel="0" collapsed="false">
      <c r="A131" s="150"/>
      <c r="B131" s="150"/>
      <c r="C131" s="150"/>
      <c r="D131" s="150"/>
      <c r="E131" s="150"/>
      <c r="F131" s="150"/>
      <c r="G131" s="150"/>
    </row>
    <row r="132" s="136" customFormat="true" ht="12.75" hidden="false" customHeight="false" outlineLevel="0" collapsed="false">
      <c r="A132" s="150"/>
      <c r="B132" s="150"/>
      <c r="C132" s="150"/>
      <c r="D132" s="150"/>
      <c r="E132" s="150"/>
      <c r="F132" s="150"/>
      <c r="G132" s="150"/>
    </row>
    <row r="133" s="136" customFormat="true" ht="12.75" hidden="false" customHeight="false" outlineLevel="0" collapsed="false">
      <c r="A133" s="150"/>
      <c r="B133" s="150"/>
      <c r="C133" s="150"/>
      <c r="D133" s="150"/>
      <c r="E133" s="150"/>
      <c r="F133" s="150"/>
      <c r="G133" s="150"/>
    </row>
    <row r="134" s="136" customFormat="true" ht="12.75" hidden="false" customHeight="false" outlineLevel="0" collapsed="false">
      <c r="A134" s="150"/>
      <c r="B134" s="150"/>
      <c r="C134" s="150"/>
      <c r="D134" s="150"/>
      <c r="E134" s="150"/>
      <c r="F134" s="150"/>
      <c r="G134" s="150"/>
    </row>
    <row r="135" s="136" customFormat="true" ht="12.75" hidden="false" customHeight="false" outlineLevel="0" collapsed="false">
      <c r="A135" s="150"/>
      <c r="B135" s="150"/>
      <c r="C135" s="150"/>
      <c r="D135" s="150"/>
      <c r="E135" s="150"/>
      <c r="F135" s="150"/>
      <c r="G135" s="150"/>
    </row>
    <row r="136" s="136" customFormat="true" ht="12.75" hidden="false" customHeight="false" outlineLevel="0" collapsed="false">
      <c r="A136" s="150"/>
      <c r="B136" s="150"/>
      <c r="C136" s="150"/>
      <c r="D136" s="150"/>
      <c r="E136" s="150"/>
      <c r="F136" s="150"/>
      <c r="G136" s="150"/>
    </row>
    <row r="137" s="136" customFormat="true" ht="12.75" hidden="false" customHeight="false" outlineLevel="0" collapsed="false">
      <c r="A137" s="150"/>
      <c r="B137" s="150"/>
      <c r="C137" s="150"/>
      <c r="D137" s="150"/>
      <c r="E137" s="150"/>
      <c r="F137" s="150"/>
      <c r="G137" s="150"/>
    </row>
    <row r="138" s="136" customFormat="true" ht="12.75" hidden="false" customHeight="false" outlineLevel="0" collapsed="false">
      <c r="A138" s="150"/>
      <c r="B138" s="150"/>
      <c r="C138" s="150"/>
      <c r="D138" s="150"/>
      <c r="E138" s="150"/>
      <c r="F138" s="150"/>
      <c r="G138" s="150"/>
    </row>
    <row r="139" s="136" customFormat="true" ht="12.75" hidden="false" customHeight="false" outlineLevel="0" collapsed="false">
      <c r="A139" s="150"/>
      <c r="B139" s="150"/>
      <c r="C139" s="150"/>
      <c r="D139" s="150"/>
      <c r="E139" s="150"/>
      <c r="F139" s="150"/>
      <c r="G139" s="150"/>
    </row>
    <row r="140" s="136" customFormat="true" ht="12.75" hidden="false" customHeight="false" outlineLevel="0" collapsed="false">
      <c r="A140" s="150"/>
      <c r="B140" s="150"/>
      <c r="C140" s="150"/>
      <c r="D140" s="150"/>
      <c r="E140" s="150"/>
      <c r="F140" s="150"/>
      <c r="G140" s="150"/>
    </row>
    <row r="141" s="136" customFormat="true" ht="12.75" hidden="false" customHeight="false" outlineLevel="0" collapsed="false">
      <c r="A141" s="150"/>
      <c r="B141" s="150"/>
      <c r="C141" s="150"/>
      <c r="D141" s="150"/>
      <c r="E141" s="150"/>
      <c r="F141" s="150"/>
      <c r="G141" s="150"/>
    </row>
    <row r="142" s="136" customFormat="true" ht="12.75" hidden="false" customHeight="false" outlineLevel="0" collapsed="false">
      <c r="A142" s="150"/>
      <c r="B142" s="150"/>
      <c r="C142" s="150"/>
      <c r="D142" s="150"/>
      <c r="E142" s="150"/>
      <c r="F142" s="150"/>
      <c r="G142" s="150"/>
    </row>
    <row r="143" s="136" customFormat="true" ht="12.75" hidden="false" customHeight="false" outlineLevel="0" collapsed="false">
      <c r="A143" s="150"/>
      <c r="B143" s="150"/>
      <c r="C143" s="150"/>
      <c r="D143" s="150"/>
      <c r="E143" s="150"/>
      <c r="F143" s="150"/>
      <c r="G143" s="150"/>
    </row>
    <row r="144" s="136" customFormat="true" ht="12.75" hidden="false" customHeight="false" outlineLevel="0" collapsed="false">
      <c r="A144" s="150"/>
      <c r="B144" s="150"/>
      <c r="C144" s="150"/>
      <c r="D144" s="150"/>
      <c r="E144" s="150"/>
      <c r="F144" s="150"/>
      <c r="G144" s="150"/>
    </row>
    <row r="145" s="136" customFormat="true" ht="12.75" hidden="false" customHeight="false" outlineLevel="0" collapsed="false">
      <c r="A145" s="150"/>
      <c r="B145" s="150"/>
      <c r="C145" s="150"/>
      <c r="D145" s="150"/>
      <c r="E145" s="150"/>
      <c r="F145" s="150"/>
      <c r="G145" s="150"/>
    </row>
    <row r="146" s="136" customFormat="true" ht="12.75" hidden="false" customHeight="false" outlineLevel="0" collapsed="false">
      <c r="A146" s="150"/>
      <c r="B146" s="150"/>
      <c r="C146" s="150"/>
      <c r="D146" s="150"/>
      <c r="E146" s="150"/>
      <c r="F146" s="150"/>
      <c r="G146" s="150"/>
    </row>
    <row r="147" s="136" customFormat="true" ht="12.75" hidden="false" customHeight="false" outlineLevel="0" collapsed="false">
      <c r="A147" s="150"/>
      <c r="B147" s="150"/>
      <c r="C147" s="150"/>
      <c r="D147" s="150"/>
      <c r="E147" s="150"/>
      <c r="F147" s="150"/>
      <c r="G147" s="150"/>
    </row>
    <row r="148" s="136" customFormat="true" ht="12.75" hidden="false" customHeight="false" outlineLevel="0" collapsed="false">
      <c r="A148" s="150"/>
      <c r="B148" s="150"/>
      <c r="C148" s="150"/>
      <c r="D148" s="150"/>
      <c r="E148" s="150"/>
      <c r="F148" s="150"/>
      <c r="G148" s="150"/>
    </row>
    <row r="149" s="136" customFormat="true" ht="12.75" hidden="false" customHeight="false" outlineLevel="0" collapsed="false">
      <c r="A149" s="150"/>
      <c r="B149" s="150"/>
      <c r="C149" s="150"/>
      <c r="D149" s="150"/>
      <c r="E149" s="150"/>
      <c r="F149" s="150"/>
      <c r="G149" s="150"/>
    </row>
    <row r="150" s="136" customFormat="true" ht="12.75" hidden="false" customHeight="false" outlineLevel="0" collapsed="false">
      <c r="A150" s="150"/>
      <c r="B150" s="150"/>
      <c r="C150" s="150"/>
      <c r="D150" s="150"/>
      <c r="E150" s="150"/>
      <c r="F150" s="150"/>
      <c r="G150" s="150"/>
    </row>
    <row r="151" s="136" customFormat="true" ht="12.75" hidden="false" customHeight="false" outlineLevel="0" collapsed="false">
      <c r="A151" s="150"/>
      <c r="B151" s="150"/>
      <c r="C151" s="150"/>
      <c r="D151" s="150"/>
      <c r="E151" s="150"/>
      <c r="F151" s="150"/>
      <c r="G151" s="150"/>
    </row>
    <row r="152" s="136" customFormat="true" ht="12.75" hidden="false" customHeight="false" outlineLevel="0" collapsed="false">
      <c r="A152" s="150"/>
      <c r="B152" s="150"/>
      <c r="C152" s="150"/>
      <c r="D152" s="150"/>
      <c r="E152" s="150"/>
      <c r="F152" s="150"/>
      <c r="G152" s="150"/>
    </row>
    <row r="153" s="136" customFormat="true" ht="12.75" hidden="false" customHeight="false" outlineLevel="0" collapsed="false">
      <c r="A153" s="150"/>
      <c r="B153" s="150"/>
      <c r="C153" s="150"/>
      <c r="D153" s="150"/>
      <c r="E153" s="150"/>
      <c r="F153" s="150"/>
      <c r="G153" s="150"/>
    </row>
    <row r="154" s="136" customFormat="true" ht="12.75" hidden="false" customHeight="false" outlineLevel="0" collapsed="false">
      <c r="A154" s="150"/>
      <c r="B154" s="150"/>
      <c r="C154" s="150"/>
      <c r="D154" s="150"/>
      <c r="E154" s="150"/>
      <c r="F154" s="150"/>
      <c r="G154" s="150"/>
    </row>
    <row r="155" s="136" customFormat="true" ht="12.75" hidden="false" customHeight="false" outlineLevel="0" collapsed="false">
      <c r="A155" s="150"/>
      <c r="B155" s="150"/>
      <c r="C155" s="150"/>
      <c r="D155" s="150"/>
      <c r="E155" s="150"/>
      <c r="F155" s="150"/>
      <c r="G155" s="150"/>
    </row>
    <row r="156" s="136" customFormat="true" ht="12.75" hidden="false" customHeight="false" outlineLevel="0" collapsed="false">
      <c r="A156" s="150"/>
      <c r="B156" s="150"/>
      <c r="C156" s="150"/>
      <c r="D156" s="150"/>
      <c r="E156" s="150"/>
      <c r="F156" s="150"/>
      <c r="G156" s="150"/>
    </row>
    <row r="157" s="136" customFormat="true" ht="12.75" hidden="false" customHeight="false" outlineLevel="0" collapsed="false">
      <c r="A157" s="150"/>
      <c r="B157" s="150"/>
      <c r="C157" s="150"/>
      <c r="D157" s="150"/>
      <c r="E157" s="150"/>
      <c r="F157" s="150"/>
      <c r="G157" s="150"/>
    </row>
    <row r="158" s="136" customFormat="true" ht="12.75" hidden="false" customHeight="false" outlineLevel="0" collapsed="false">
      <c r="A158" s="150"/>
      <c r="B158" s="150"/>
      <c r="C158" s="150"/>
      <c r="D158" s="150"/>
      <c r="E158" s="150"/>
      <c r="F158" s="150"/>
      <c r="G158" s="150"/>
    </row>
    <row r="159" s="136" customFormat="true" ht="12.75" hidden="false" customHeight="false" outlineLevel="0" collapsed="false">
      <c r="A159" s="150"/>
      <c r="B159" s="150"/>
      <c r="C159" s="150"/>
      <c r="D159" s="150"/>
      <c r="E159" s="150"/>
      <c r="F159" s="150"/>
      <c r="G159" s="150"/>
    </row>
    <row r="160" s="136" customFormat="true" ht="12.75" hidden="false" customHeight="false" outlineLevel="0" collapsed="false">
      <c r="A160" s="150"/>
      <c r="B160" s="150"/>
      <c r="C160" s="150"/>
      <c r="D160" s="150"/>
      <c r="E160" s="150"/>
      <c r="F160" s="150"/>
      <c r="G160" s="150"/>
    </row>
    <row r="161" s="136" customFormat="true" ht="12.75" hidden="false" customHeight="false" outlineLevel="0" collapsed="false">
      <c r="A161" s="150"/>
      <c r="B161" s="150"/>
      <c r="C161" s="150"/>
      <c r="D161" s="150"/>
      <c r="E161" s="150"/>
      <c r="F161" s="150"/>
      <c r="G161" s="150"/>
    </row>
    <row r="162" s="136" customFormat="true" ht="12.75" hidden="false" customHeight="false" outlineLevel="0" collapsed="false">
      <c r="A162" s="150"/>
      <c r="B162" s="150"/>
      <c r="C162" s="150"/>
      <c r="D162" s="150"/>
      <c r="E162" s="150"/>
      <c r="F162" s="150"/>
      <c r="G162" s="150"/>
    </row>
    <row r="163" s="136" customFormat="true" ht="12.75" hidden="false" customHeight="false" outlineLevel="0" collapsed="false">
      <c r="A163" s="150"/>
      <c r="B163" s="150"/>
      <c r="C163" s="150"/>
      <c r="D163" s="150"/>
      <c r="E163" s="150"/>
      <c r="F163" s="150"/>
      <c r="G163" s="150"/>
    </row>
    <row r="164" s="136" customFormat="true" ht="12.75" hidden="false" customHeight="false" outlineLevel="0" collapsed="false">
      <c r="A164" s="150"/>
      <c r="B164" s="150"/>
      <c r="C164" s="150"/>
      <c r="D164" s="150"/>
      <c r="E164" s="150"/>
      <c r="F164" s="150"/>
      <c r="G164" s="150"/>
    </row>
    <row r="165" s="136" customFormat="true" ht="12.75" hidden="false" customHeight="false" outlineLevel="0" collapsed="false">
      <c r="A165" s="150"/>
      <c r="B165" s="150"/>
      <c r="C165" s="150"/>
      <c r="D165" s="150"/>
      <c r="E165" s="150"/>
      <c r="F165" s="150"/>
      <c r="G165" s="150"/>
    </row>
    <row r="166" s="136" customFormat="true" ht="12.75" hidden="false" customHeight="false" outlineLevel="0" collapsed="false">
      <c r="A166" s="150"/>
      <c r="B166" s="150"/>
      <c r="C166" s="150"/>
      <c r="D166" s="150"/>
      <c r="E166" s="150"/>
      <c r="F166" s="150"/>
      <c r="G166" s="150"/>
    </row>
    <row r="167" s="136" customFormat="true" ht="12.75" hidden="false" customHeight="false" outlineLevel="0" collapsed="false">
      <c r="A167" s="150"/>
      <c r="B167" s="150"/>
      <c r="C167" s="150"/>
      <c r="D167" s="150"/>
      <c r="E167" s="150"/>
      <c r="F167" s="150"/>
      <c r="G167" s="150"/>
    </row>
    <row r="168" s="136" customFormat="true" ht="12.75" hidden="false" customHeight="false" outlineLevel="0" collapsed="false">
      <c r="A168" s="150"/>
      <c r="B168" s="150"/>
      <c r="C168" s="150"/>
      <c r="D168" s="150"/>
      <c r="E168" s="150"/>
      <c r="F168" s="150"/>
      <c r="G168" s="150"/>
    </row>
    <row r="169" s="136" customFormat="true" ht="12.75" hidden="false" customHeight="false" outlineLevel="0" collapsed="false">
      <c r="A169" s="150"/>
      <c r="B169" s="150"/>
      <c r="C169" s="150"/>
      <c r="D169" s="150"/>
      <c r="E169" s="150"/>
      <c r="F169" s="150"/>
      <c r="G169" s="150"/>
    </row>
    <row r="170" s="136" customFormat="true" ht="12.75" hidden="false" customHeight="false" outlineLevel="0" collapsed="false">
      <c r="A170" s="150"/>
      <c r="B170" s="150"/>
      <c r="C170" s="150"/>
      <c r="D170" s="150"/>
      <c r="E170" s="150"/>
      <c r="F170" s="150"/>
      <c r="G170" s="150"/>
    </row>
    <row r="171" s="136" customFormat="true" ht="12.75" hidden="false" customHeight="false" outlineLevel="0" collapsed="false">
      <c r="A171" s="150"/>
      <c r="B171" s="150"/>
      <c r="C171" s="150"/>
      <c r="D171" s="150"/>
      <c r="E171" s="150"/>
      <c r="F171" s="150"/>
      <c r="G171" s="150"/>
    </row>
    <row r="172" s="136" customFormat="true" ht="12.75" hidden="false" customHeight="false" outlineLevel="0" collapsed="false">
      <c r="A172" s="150"/>
      <c r="B172" s="150"/>
      <c r="C172" s="150"/>
      <c r="D172" s="150"/>
      <c r="E172" s="150"/>
      <c r="F172" s="150"/>
      <c r="G172" s="150"/>
    </row>
    <row r="173" s="136" customFormat="true" ht="12.75" hidden="false" customHeight="false" outlineLevel="0" collapsed="false">
      <c r="A173" s="150"/>
      <c r="B173" s="150"/>
      <c r="C173" s="150"/>
      <c r="D173" s="150"/>
      <c r="E173" s="150"/>
      <c r="F173" s="150"/>
      <c r="G173" s="150"/>
    </row>
    <row r="174" s="136" customFormat="true" ht="12.75" hidden="false" customHeight="false" outlineLevel="0" collapsed="false">
      <c r="A174" s="150"/>
      <c r="B174" s="150"/>
      <c r="C174" s="150"/>
      <c r="D174" s="150"/>
      <c r="E174" s="150"/>
      <c r="F174" s="150"/>
      <c r="G174" s="150"/>
    </row>
    <row r="175" s="136" customFormat="true" ht="12.75" hidden="false" customHeight="false" outlineLevel="0" collapsed="false">
      <c r="A175" s="150"/>
      <c r="B175" s="150"/>
      <c r="C175" s="150"/>
      <c r="D175" s="150"/>
      <c r="E175" s="150"/>
      <c r="F175" s="150"/>
      <c r="G175" s="150"/>
    </row>
    <row r="176" s="136" customFormat="true" ht="12.75" hidden="false" customHeight="false" outlineLevel="0" collapsed="false">
      <c r="A176" s="150"/>
      <c r="B176" s="150"/>
      <c r="C176" s="150"/>
      <c r="D176" s="150"/>
      <c r="E176" s="150"/>
      <c r="F176" s="150"/>
      <c r="G176" s="150"/>
    </row>
    <row r="177" s="136" customFormat="true" ht="12.75" hidden="false" customHeight="false" outlineLevel="0" collapsed="false">
      <c r="A177" s="150"/>
      <c r="B177" s="150"/>
      <c r="C177" s="150"/>
      <c r="D177" s="150"/>
      <c r="E177" s="150"/>
      <c r="F177" s="150"/>
      <c r="G177" s="150"/>
    </row>
    <row r="178" s="136" customFormat="true" ht="12.75" hidden="false" customHeight="false" outlineLevel="0" collapsed="false">
      <c r="A178" s="150"/>
      <c r="B178" s="150"/>
      <c r="C178" s="150"/>
      <c r="D178" s="150"/>
      <c r="E178" s="150"/>
      <c r="F178" s="150"/>
      <c r="G178" s="150"/>
    </row>
    <row r="179" s="136" customFormat="true" ht="12.75" hidden="false" customHeight="false" outlineLevel="0" collapsed="false">
      <c r="A179" s="150"/>
      <c r="B179" s="150"/>
      <c r="C179" s="150"/>
      <c r="D179" s="150"/>
      <c r="E179" s="150"/>
      <c r="F179" s="150"/>
      <c r="G179" s="150"/>
    </row>
    <row r="180" s="136" customFormat="true" ht="12.75" hidden="false" customHeight="false" outlineLevel="0" collapsed="false">
      <c r="A180" s="150"/>
      <c r="B180" s="150"/>
      <c r="C180" s="150"/>
      <c r="D180" s="150"/>
      <c r="E180" s="150"/>
      <c r="F180" s="150"/>
      <c r="G180" s="150"/>
    </row>
    <row r="181" s="136" customFormat="true" ht="12.75" hidden="false" customHeight="false" outlineLevel="0" collapsed="false">
      <c r="A181" s="150"/>
      <c r="B181" s="150"/>
      <c r="C181" s="150"/>
      <c r="D181" s="150"/>
      <c r="E181" s="150"/>
      <c r="F181" s="150"/>
      <c r="G181" s="150"/>
    </row>
    <row r="182" s="136" customFormat="true" ht="12.75" hidden="false" customHeight="false" outlineLevel="0" collapsed="false">
      <c r="A182" s="150"/>
      <c r="B182" s="150"/>
      <c r="C182" s="150"/>
      <c r="D182" s="150"/>
      <c r="E182" s="150"/>
      <c r="F182" s="150"/>
      <c r="G182" s="150"/>
    </row>
    <row r="183" s="136" customFormat="true" ht="12.75" hidden="false" customHeight="false" outlineLevel="0" collapsed="false">
      <c r="A183" s="150"/>
      <c r="B183" s="150"/>
      <c r="C183" s="150"/>
      <c r="D183" s="150"/>
      <c r="E183" s="150"/>
      <c r="F183" s="150"/>
      <c r="G183" s="150"/>
    </row>
    <row r="184" s="136" customFormat="true" ht="12.75" hidden="false" customHeight="false" outlineLevel="0" collapsed="false">
      <c r="A184" s="150"/>
      <c r="B184" s="150"/>
      <c r="C184" s="150"/>
      <c r="D184" s="150"/>
      <c r="E184" s="150"/>
      <c r="F184" s="150"/>
      <c r="G184" s="150"/>
    </row>
    <row r="185" s="136" customFormat="true" ht="12.75" hidden="false" customHeight="false" outlineLevel="0" collapsed="false">
      <c r="A185" s="150"/>
      <c r="B185" s="150"/>
      <c r="C185" s="150"/>
      <c r="D185" s="150"/>
      <c r="E185" s="150"/>
      <c r="F185" s="150"/>
      <c r="G185" s="150"/>
    </row>
    <row r="186" s="136" customFormat="true" ht="12.75" hidden="false" customHeight="false" outlineLevel="0" collapsed="false">
      <c r="A186" s="150"/>
      <c r="B186" s="150"/>
      <c r="C186" s="150"/>
      <c r="D186" s="150"/>
      <c r="E186" s="150"/>
      <c r="F186" s="150"/>
      <c r="G186" s="150"/>
    </row>
    <row r="187" s="136" customFormat="true" ht="12.75" hidden="false" customHeight="false" outlineLevel="0" collapsed="false">
      <c r="A187" s="150"/>
      <c r="B187" s="150"/>
      <c r="C187" s="150"/>
      <c r="D187" s="150"/>
      <c r="E187" s="150"/>
      <c r="F187" s="150"/>
      <c r="G187" s="150"/>
    </row>
    <row r="188" s="136" customFormat="true" ht="12.75" hidden="false" customHeight="false" outlineLevel="0" collapsed="false">
      <c r="A188" s="150"/>
      <c r="B188" s="150"/>
      <c r="C188" s="150"/>
      <c r="D188" s="150"/>
      <c r="E188" s="150"/>
      <c r="F188" s="150"/>
      <c r="G188" s="150"/>
    </row>
    <row r="189" s="136" customFormat="true" ht="12.75" hidden="false" customHeight="false" outlineLevel="0" collapsed="false">
      <c r="A189" s="150"/>
      <c r="B189" s="150"/>
      <c r="C189" s="150"/>
      <c r="D189" s="150"/>
      <c r="E189" s="150"/>
      <c r="F189" s="150"/>
      <c r="G189" s="150"/>
    </row>
    <row r="190" s="136" customFormat="true" ht="12.75" hidden="false" customHeight="false" outlineLevel="0" collapsed="false">
      <c r="A190" s="150"/>
      <c r="B190" s="150"/>
      <c r="C190" s="150"/>
      <c r="D190" s="150"/>
      <c r="E190" s="150"/>
      <c r="F190" s="150"/>
      <c r="G190" s="150"/>
    </row>
    <row r="191" s="136" customFormat="true" ht="12.75" hidden="false" customHeight="false" outlineLevel="0" collapsed="false">
      <c r="A191" s="150"/>
      <c r="B191" s="150"/>
      <c r="C191" s="150"/>
      <c r="D191" s="150"/>
      <c r="E191" s="150"/>
      <c r="F191" s="150"/>
      <c r="G191" s="150"/>
    </row>
    <row r="192" s="136" customFormat="true" ht="12.75" hidden="false" customHeight="false" outlineLevel="0" collapsed="false">
      <c r="A192" s="150"/>
      <c r="B192" s="150"/>
      <c r="C192" s="150"/>
      <c r="D192" s="150"/>
      <c r="E192" s="150"/>
      <c r="F192" s="150"/>
      <c r="G192" s="150"/>
    </row>
    <row r="193" s="136" customFormat="true" ht="12.75" hidden="false" customHeight="false" outlineLevel="0" collapsed="false">
      <c r="A193" s="150"/>
      <c r="B193" s="150"/>
      <c r="C193" s="150"/>
      <c r="D193" s="150"/>
      <c r="E193" s="150"/>
      <c r="F193" s="150"/>
      <c r="G193" s="150"/>
    </row>
    <row r="194" s="136" customFormat="true" ht="12.75" hidden="false" customHeight="false" outlineLevel="0" collapsed="false">
      <c r="A194" s="150"/>
      <c r="B194" s="150"/>
      <c r="C194" s="150"/>
      <c r="D194" s="150"/>
      <c r="E194" s="150"/>
      <c r="F194" s="150"/>
      <c r="G194" s="150"/>
    </row>
    <row r="195" s="136" customFormat="true" ht="12.75" hidden="false" customHeight="false" outlineLevel="0" collapsed="false">
      <c r="A195" s="150"/>
      <c r="B195" s="150"/>
      <c r="C195" s="150"/>
      <c r="D195" s="150"/>
      <c r="E195" s="150"/>
      <c r="F195" s="150"/>
      <c r="G195" s="150"/>
    </row>
    <row r="196" s="136" customFormat="true" ht="12.75" hidden="false" customHeight="false" outlineLevel="0" collapsed="false">
      <c r="A196" s="150"/>
      <c r="B196" s="150"/>
      <c r="C196" s="150"/>
      <c r="D196" s="150"/>
      <c r="E196" s="150"/>
      <c r="F196" s="150"/>
      <c r="G196" s="150"/>
    </row>
    <row r="197" s="136" customFormat="true" ht="12.75" hidden="false" customHeight="false" outlineLevel="0" collapsed="false">
      <c r="A197" s="150"/>
      <c r="B197" s="150"/>
      <c r="C197" s="150"/>
      <c r="D197" s="150"/>
      <c r="E197" s="150"/>
      <c r="F197" s="150"/>
      <c r="G197" s="150"/>
    </row>
    <row r="198" s="136" customFormat="true" ht="12.75" hidden="false" customHeight="false" outlineLevel="0" collapsed="false">
      <c r="A198" s="150"/>
      <c r="B198" s="150"/>
      <c r="C198" s="150"/>
      <c r="D198" s="150"/>
      <c r="E198" s="150"/>
      <c r="F198" s="150"/>
      <c r="G198" s="150"/>
    </row>
    <row r="199" s="136" customFormat="true" ht="12.75" hidden="false" customHeight="false" outlineLevel="0" collapsed="false">
      <c r="A199" s="150"/>
      <c r="B199" s="150"/>
      <c r="C199" s="150"/>
      <c r="D199" s="150"/>
      <c r="E199" s="150"/>
      <c r="F199" s="150"/>
      <c r="G199" s="150"/>
    </row>
    <row r="200" s="136" customFormat="true" ht="12.75" hidden="false" customHeight="false" outlineLevel="0" collapsed="false">
      <c r="A200" s="150"/>
      <c r="B200" s="150"/>
      <c r="C200" s="150"/>
      <c r="D200" s="150"/>
      <c r="E200" s="150"/>
      <c r="F200" s="150"/>
      <c r="G200" s="150"/>
    </row>
    <row r="201" s="136" customFormat="true" ht="12.75" hidden="false" customHeight="false" outlineLevel="0" collapsed="false">
      <c r="A201" s="150"/>
      <c r="B201" s="150"/>
      <c r="C201" s="150"/>
      <c r="D201" s="150"/>
      <c r="E201" s="150"/>
      <c r="F201" s="150"/>
      <c r="G201" s="150"/>
    </row>
    <row r="202" s="136" customFormat="true" ht="12.75" hidden="false" customHeight="false" outlineLevel="0" collapsed="false">
      <c r="A202" s="150"/>
      <c r="B202" s="150"/>
      <c r="C202" s="150"/>
      <c r="D202" s="150"/>
      <c r="E202" s="150"/>
      <c r="F202" s="150"/>
      <c r="G202" s="150"/>
    </row>
    <row r="203" s="136" customFormat="true" ht="12.75" hidden="false" customHeight="false" outlineLevel="0" collapsed="false">
      <c r="A203" s="150"/>
      <c r="B203" s="150"/>
      <c r="C203" s="150"/>
      <c r="D203" s="150"/>
      <c r="E203" s="150"/>
      <c r="F203" s="150"/>
      <c r="G203" s="150"/>
    </row>
    <row r="204" s="136" customFormat="true" ht="12.75" hidden="false" customHeight="false" outlineLevel="0" collapsed="false">
      <c r="A204" s="150"/>
      <c r="B204" s="150"/>
      <c r="C204" s="150"/>
      <c r="D204" s="150"/>
      <c r="E204" s="150"/>
      <c r="F204" s="150"/>
      <c r="G204" s="150"/>
    </row>
    <row r="205" s="136" customFormat="true" ht="12.75" hidden="false" customHeight="false" outlineLevel="0" collapsed="false">
      <c r="A205" s="150"/>
      <c r="B205" s="150"/>
      <c r="C205" s="150"/>
      <c r="D205" s="150"/>
      <c r="E205" s="150"/>
      <c r="F205" s="150"/>
      <c r="G205" s="150"/>
    </row>
    <row r="206" s="136" customFormat="true" ht="12.75" hidden="false" customHeight="false" outlineLevel="0" collapsed="false">
      <c r="A206" s="150"/>
      <c r="B206" s="150"/>
      <c r="C206" s="150"/>
      <c r="D206" s="150"/>
      <c r="E206" s="150"/>
      <c r="F206" s="150"/>
      <c r="G206" s="150"/>
    </row>
    <row r="207" s="136" customFormat="true" ht="12.75" hidden="false" customHeight="false" outlineLevel="0" collapsed="false">
      <c r="A207" s="150"/>
      <c r="B207" s="150"/>
      <c r="C207" s="150"/>
      <c r="D207" s="150"/>
      <c r="E207" s="150"/>
      <c r="F207" s="150"/>
      <c r="G207" s="150"/>
    </row>
    <row r="208" s="136" customFormat="true" ht="12.75" hidden="false" customHeight="false" outlineLevel="0" collapsed="false">
      <c r="A208" s="150"/>
      <c r="B208" s="150"/>
      <c r="C208" s="150"/>
      <c r="D208" s="150"/>
      <c r="E208" s="150"/>
      <c r="F208" s="150"/>
      <c r="G208" s="150"/>
    </row>
    <row r="209" s="136" customFormat="true" ht="12.75" hidden="false" customHeight="false" outlineLevel="0" collapsed="false">
      <c r="A209" s="150"/>
      <c r="B209" s="150"/>
      <c r="C209" s="150"/>
      <c r="D209" s="150"/>
      <c r="E209" s="150"/>
      <c r="F209" s="150"/>
      <c r="G209" s="150"/>
    </row>
    <row r="210" s="136" customFormat="true" ht="12.75" hidden="false" customHeight="false" outlineLevel="0" collapsed="false">
      <c r="A210" s="150"/>
      <c r="B210" s="150"/>
      <c r="C210" s="150"/>
      <c r="D210" s="150"/>
      <c r="E210" s="150"/>
      <c r="F210" s="150"/>
      <c r="G210" s="150"/>
    </row>
    <row r="211" s="136" customFormat="true" ht="12.75" hidden="false" customHeight="false" outlineLevel="0" collapsed="false">
      <c r="A211" s="150"/>
      <c r="B211" s="150"/>
      <c r="C211" s="150"/>
      <c r="D211" s="150"/>
      <c r="E211" s="150"/>
      <c r="F211" s="150"/>
      <c r="G211" s="150"/>
    </row>
    <row r="212" s="136" customFormat="true" ht="12.75" hidden="false" customHeight="false" outlineLevel="0" collapsed="false">
      <c r="A212" s="150"/>
      <c r="B212" s="150"/>
      <c r="C212" s="150"/>
      <c r="D212" s="150"/>
    </row>
    <row r="213" s="136" customFormat="true" ht="12.75" hidden="false" customHeight="false" outlineLevel="0" collapsed="false">
      <c r="A213" s="150"/>
      <c r="B213" s="150"/>
      <c r="C213" s="150"/>
      <c r="D213" s="150"/>
    </row>
    <row r="214" s="136" customFormat="true" ht="12.75" hidden="false" customHeight="false" outlineLevel="0" collapsed="false">
      <c r="A214" s="150"/>
      <c r="B214" s="150"/>
      <c r="C214" s="150"/>
      <c r="D214" s="150"/>
    </row>
    <row r="215" s="136" customFormat="true" ht="12.75" hidden="false" customHeight="false" outlineLevel="0" collapsed="false">
      <c r="A215" s="150"/>
      <c r="B215" s="150"/>
      <c r="C215" s="150"/>
      <c r="D215" s="150"/>
    </row>
    <row r="216" s="136" customFormat="true" ht="12.75" hidden="false" customHeight="false" outlineLevel="0" collapsed="false">
      <c r="A216" s="150"/>
      <c r="B216" s="150"/>
      <c r="C216" s="150"/>
      <c r="D216" s="150"/>
    </row>
    <row r="217" s="136" customFormat="true" ht="12.75" hidden="false" customHeight="false" outlineLevel="0" collapsed="false">
      <c r="A217" s="150"/>
      <c r="B217" s="150"/>
      <c r="C217" s="150"/>
      <c r="D217" s="150"/>
    </row>
    <row r="218" s="136" customFormat="true" ht="12.75" hidden="false" customHeight="false" outlineLevel="0" collapsed="false">
      <c r="A218" s="150"/>
      <c r="B218" s="150"/>
      <c r="C218" s="150"/>
      <c r="D218" s="150"/>
    </row>
    <row r="219" s="136" customFormat="true" ht="12.75" hidden="false" customHeight="false" outlineLevel="0" collapsed="false">
      <c r="A219" s="150"/>
      <c r="B219" s="150"/>
      <c r="C219" s="150"/>
      <c r="D219" s="150"/>
    </row>
    <row r="220" s="136" customFormat="true" ht="12.75" hidden="false" customHeight="false" outlineLevel="0" collapsed="false">
      <c r="A220" s="150"/>
      <c r="B220" s="150"/>
      <c r="C220" s="150"/>
      <c r="D220" s="150"/>
    </row>
    <row r="221" s="136" customFormat="true" ht="12.75" hidden="false" customHeight="false" outlineLevel="0" collapsed="false">
      <c r="A221" s="150"/>
      <c r="B221" s="150"/>
      <c r="C221" s="150"/>
      <c r="D221" s="150"/>
    </row>
    <row r="222" s="136" customFormat="true" ht="12.75" hidden="false" customHeight="false" outlineLevel="0" collapsed="false">
      <c r="A222" s="150"/>
      <c r="B222" s="150"/>
      <c r="C222" s="150"/>
      <c r="D222" s="150"/>
    </row>
    <row r="223" s="136" customFormat="true" ht="12.75" hidden="false" customHeight="false" outlineLevel="0" collapsed="false">
      <c r="A223" s="150"/>
      <c r="B223" s="150"/>
      <c r="C223" s="150"/>
      <c r="D223" s="150"/>
    </row>
    <row r="224" s="136" customFormat="true" ht="12.75" hidden="false" customHeight="false" outlineLevel="0" collapsed="false">
      <c r="A224" s="150"/>
      <c r="B224" s="150"/>
      <c r="C224" s="150"/>
      <c r="D224" s="150"/>
    </row>
    <row r="225" s="136" customFormat="true" ht="12.75" hidden="false" customHeight="false" outlineLevel="0" collapsed="false">
      <c r="A225" s="150"/>
      <c r="B225" s="150"/>
      <c r="C225" s="150"/>
      <c r="D225" s="150"/>
    </row>
    <row r="226" s="136" customFormat="true" ht="12.75" hidden="false" customHeight="false" outlineLevel="0" collapsed="false">
      <c r="A226" s="150"/>
      <c r="B226" s="150"/>
      <c r="C226" s="150"/>
      <c r="D226" s="150"/>
    </row>
    <row r="227" s="136" customFormat="true" ht="12.75" hidden="false" customHeight="false" outlineLevel="0" collapsed="false">
      <c r="A227" s="150"/>
      <c r="B227" s="150"/>
      <c r="C227" s="150"/>
      <c r="D227" s="150"/>
    </row>
    <row r="228" s="136" customFormat="true" ht="12.75" hidden="false" customHeight="false" outlineLevel="0" collapsed="false">
      <c r="A228" s="150"/>
      <c r="B228" s="150"/>
      <c r="C228" s="150"/>
      <c r="D228" s="150"/>
    </row>
    <row r="229" s="136" customFormat="true" ht="12.75" hidden="false" customHeight="false" outlineLevel="0" collapsed="false">
      <c r="A229" s="150"/>
      <c r="B229" s="150"/>
      <c r="C229" s="150"/>
      <c r="D229" s="150"/>
    </row>
    <row r="230" s="136" customFormat="true" ht="12.75" hidden="false" customHeight="false" outlineLevel="0" collapsed="false">
      <c r="A230" s="150"/>
      <c r="B230" s="150"/>
      <c r="C230" s="150"/>
      <c r="D230" s="150"/>
    </row>
    <row r="231" s="136" customFormat="true" ht="12.75" hidden="false" customHeight="false" outlineLevel="0" collapsed="false">
      <c r="A231" s="150"/>
      <c r="B231" s="150"/>
      <c r="C231" s="150"/>
      <c r="D231" s="150"/>
    </row>
    <row r="232" s="136" customFormat="true" ht="12.75" hidden="false" customHeight="false" outlineLevel="0" collapsed="false">
      <c r="A232" s="150"/>
      <c r="B232" s="150"/>
      <c r="C232" s="150"/>
      <c r="D232" s="150"/>
    </row>
    <row r="233" s="136" customFormat="true" ht="12.75" hidden="false" customHeight="false" outlineLevel="0" collapsed="false">
      <c r="A233" s="150"/>
      <c r="B233" s="150"/>
      <c r="C233" s="150"/>
      <c r="D233" s="150"/>
    </row>
    <row r="234" s="136" customFormat="true" ht="12.75" hidden="false" customHeight="false" outlineLevel="0" collapsed="false">
      <c r="A234" s="150"/>
      <c r="B234" s="150"/>
      <c r="C234" s="150"/>
      <c r="D234" s="150"/>
    </row>
    <row r="235" s="136" customFormat="true" ht="12.75" hidden="false" customHeight="false" outlineLevel="0" collapsed="false">
      <c r="A235" s="150"/>
      <c r="B235" s="150"/>
      <c r="C235" s="150"/>
      <c r="D235" s="150"/>
    </row>
    <row r="236" s="136" customFormat="true" ht="12.75" hidden="false" customHeight="false" outlineLevel="0" collapsed="false">
      <c r="A236" s="150"/>
      <c r="B236" s="150"/>
      <c r="C236" s="150"/>
      <c r="D236" s="150"/>
    </row>
    <row r="237" s="136" customFormat="true" ht="12.75" hidden="false" customHeight="false" outlineLevel="0" collapsed="false">
      <c r="A237" s="150"/>
      <c r="B237" s="150"/>
      <c r="C237" s="150"/>
      <c r="D237" s="150"/>
    </row>
    <row r="238" s="136" customFormat="true" ht="12.75" hidden="false" customHeight="false" outlineLevel="0" collapsed="false">
      <c r="A238" s="150"/>
      <c r="B238" s="150"/>
      <c r="C238" s="150"/>
      <c r="D238" s="150"/>
    </row>
    <row r="239" s="136" customFormat="true" ht="12.75" hidden="false" customHeight="false" outlineLevel="0" collapsed="false">
      <c r="A239" s="150"/>
      <c r="B239" s="150"/>
      <c r="C239" s="150"/>
      <c r="D239" s="150"/>
    </row>
    <row r="240" s="136" customFormat="true" ht="12.75" hidden="false" customHeight="false" outlineLevel="0" collapsed="false">
      <c r="A240" s="150"/>
      <c r="B240" s="150"/>
      <c r="C240" s="150"/>
      <c r="D240" s="150"/>
    </row>
    <row r="241" s="136" customFormat="true" ht="12.75" hidden="false" customHeight="false" outlineLevel="0" collapsed="false">
      <c r="A241" s="150"/>
      <c r="B241" s="150"/>
      <c r="C241" s="150"/>
      <c r="D241" s="150"/>
    </row>
    <row r="242" s="136" customFormat="true" ht="12.75" hidden="false" customHeight="false" outlineLevel="0" collapsed="false">
      <c r="A242" s="150"/>
      <c r="B242" s="150"/>
      <c r="C242" s="150"/>
      <c r="D242" s="150"/>
    </row>
    <row r="243" s="136" customFormat="true" ht="12.75" hidden="false" customHeight="false" outlineLevel="0" collapsed="false">
      <c r="A243" s="150"/>
      <c r="B243" s="150"/>
      <c r="C243" s="150"/>
      <c r="D243" s="150"/>
    </row>
    <row r="244" s="136" customFormat="true" ht="12.75" hidden="false" customHeight="false" outlineLevel="0" collapsed="false">
      <c r="A244" s="150"/>
      <c r="B244" s="150"/>
      <c r="C244" s="150"/>
      <c r="D244" s="150"/>
    </row>
    <row r="245" s="136" customFormat="true" ht="12.75" hidden="false" customHeight="false" outlineLevel="0" collapsed="false">
      <c r="A245" s="150"/>
      <c r="B245" s="150"/>
      <c r="C245" s="150"/>
      <c r="D245" s="150"/>
    </row>
    <row r="246" s="136" customFormat="true" ht="12.75" hidden="false" customHeight="false" outlineLevel="0" collapsed="false">
      <c r="A246" s="150"/>
      <c r="B246" s="150"/>
      <c r="C246" s="150"/>
      <c r="D246" s="150"/>
    </row>
    <row r="247" s="136" customFormat="true" ht="12.75" hidden="false" customHeight="false" outlineLevel="0" collapsed="false">
      <c r="A247" s="150"/>
      <c r="B247" s="150"/>
      <c r="C247" s="150"/>
      <c r="D247" s="150"/>
    </row>
    <row r="248" s="136" customFormat="true" ht="12.75" hidden="false" customHeight="false" outlineLevel="0" collapsed="false">
      <c r="A248" s="150"/>
      <c r="B248" s="150"/>
      <c r="C248" s="150"/>
      <c r="D248" s="150"/>
    </row>
    <row r="249" s="136" customFormat="true" ht="12.75" hidden="false" customHeight="false" outlineLevel="0" collapsed="false">
      <c r="A249" s="150"/>
      <c r="B249" s="150"/>
      <c r="C249" s="150"/>
      <c r="D249" s="150"/>
    </row>
    <row r="250" s="136" customFormat="true" ht="12.75" hidden="false" customHeight="false" outlineLevel="0" collapsed="false">
      <c r="A250" s="150"/>
      <c r="B250" s="150"/>
      <c r="C250" s="150"/>
      <c r="D250" s="150"/>
    </row>
    <row r="251" s="136" customFormat="true" ht="12.75" hidden="false" customHeight="false" outlineLevel="0" collapsed="false">
      <c r="A251" s="150"/>
      <c r="B251" s="150"/>
      <c r="C251" s="150"/>
      <c r="D251" s="150"/>
    </row>
    <row r="252" s="136" customFormat="true" ht="12.75" hidden="false" customHeight="false" outlineLevel="0" collapsed="false">
      <c r="A252" s="150"/>
      <c r="B252" s="150"/>
      <c r="C252" s="150"/>
      <c r="D252" s="150"/>
    </row>
    <row r="253" s="136" customFormat="true" ht="12.75" hidden="false" customHeight="false" outlineLevel="0" collapsed="false">
      <c r="A253" s="150"/>
      <c r="B253" s="150"/>
      <c r="C253" s="150"/>
      <c r="D253" s="150"/>
    </row>
    <row r="254" s="136" customFormat="true" ht="12.75" hidden="false" customHeight="false" outlineLevel="0" collapsed="false">
      <c r="A254" s="150"/>
      <c r="B254" s="150"/>
      <c r="C254" s="150"/>
      <c r="D254" s="150"/>
    </row>
    <row r="255" s="136" customFormat="true" ht="12.75" hidden="false" customHeight="false" outlineLevel="0" collapsed="false">
      <c r="A255" s="150"/>
      <c r="B255" s="150"/>
      <c r="C255" s="150"/>
      <c r="D255" s="150"/>
    </row>
    <row r="256" s="136" customFormat="true" ht="12.75" hidden="false" customHeight="false" outlineLevel="0" collapsed="false">
      <c r="A256" s="150"/>
      <c r="B256" s="150"/>
      <c r="C256" s="150"/>
      <c r="D256" s="150"/>
    </row>
    <row r="257" s="136" customFormat="true" ht="12.75" hidden="false" customHeight="false" outlineLevel="0" collapsed="false">
      <c r="A257" s="150"/>
      <c r="B257" s="150"/>
      <c r="C257" s="150"/>
      <c r="D257" s="150"/>
    </row>
    <row r="258" s="136" customFormat="true" ht="12.75" hidden="false" customHeight="false" outlineLevel="0" collapsed="false">
      <c r="A258" s="150"/>
      <c r="B258" s="150"/>
      <c r="C258" s="150"/>
      <c r="D258" s="150"/>
    </row>
    <row r="259" s="136" customFormat="true" ht="12.75" hidden="false" customHeight="false" outlineLevel="0" collapsed="false">
      <c r="A259" s="150"/>
      <c r="B259" s="150"/>
      <c r="C259" s="150"/>
      <c r="D259" s="150"/>
    </row>
    <row r="260" s="136" customFormat="true" ht="12.75" hidden="false" customHeight="false" outlineLevel="0" collapsed="false">
      <c r="A260" s="150"/>
      <c r="B260" s="150"/>
      <c r="C260" s="150"/>
      <c r="D260" s="150"/>
    </row>
    <row r="261" s="136" customFormat="true" ht="12.75" hidden="false" customHeight="false" outlineLevel="0" collapsed="false">
      <c r="A261" s="150"/>
      <c r="B261" s="150"/>
      <c r="C261" s="150"/>
      <c r="D261" s="150"/>
    </row>
    <row r="262" s="136" customFormat="true" ht="12.75" hidden="false" customHeight="false" outlineLevel="0" collapsed="false">
      <c r="A262" s="150"/>
      <c r="B262" s="150"/>
      <c r="C262" s="150"/>
      <c r="D262" s="150"/>
    </row>
    <row r="263" s="136" customFormat="true" ht="12.75" hidden="false" customHeight="false" outlineLevel="0" collapsed="false">
      <c r="A263" s="150"/>
      <c r="B263" s="150"/>
      <c r="C263" s="150"/>
      <c r="D263" s="150"/>
    </row>
    <row r="264" s="136" customFormat="true" ht="12.75" hidden="false" customHeight="false" outlineLevel="0" collapsed="false">
      <c r="A264" s="150"/>
      <c r="B264" s="150"/>
      <c r="C264" s="150"/>
      <c r="D264" s="150"/>
    </row>
    <row r="265" s="136" customFormat="true" ht="12.75" hidden="false" customHeight="false" outlineLevel="0" collapsed="false">
      <c r="A265" s="150"/>
      <c r="B265" s="150"/>
      <c r="C265" s="150"/>
      <c r="D265" s="150"/>
    </row>
    <row r="266" s="136" customFormat="true" ht="12.75" hidden="false" customHeight="false" outlineLevel="0" collapsed="false">
      <c r="A266" s="150"/>
      <c r="B266" s="150"/>
      <c r="C266" s="150"/>
      <c r="D266" s="150"/>
    </row>
    <row r="267" s="136" customFormat="true" ht="12.75" hidden="false" customHeight="false" outlineLevel="0" collapsed="false">
      <c r="A267" s="150"/>
      <c r="B267" s="150"/>
      <c r="C267" s="150"/>
      <c r="D267" s="150"/>
    </row>
    <row r="268" s="136" customFormat="true" ht="12.75" hidden="false" customHeight="false" outlineLevel="0" collapsed="false">
      <c r="A268" s="150"/>
      <c r="B268" s="150"/>
      <c r="C268" s="150"/>
      <c r="D268" s="150"/>
    </row>
    <row r="269" s="136" customFormat="true" ht="12.75" hidden="false" customHeight="false" outlineLevel="0" collapsed="false">
      <c r="A269" s="150"/>
      <c r="B269" s="150"/>
      <c r="C269" s="150"/>
      <c r="D269" s="150"/>
    </row>
    <row r="270" s="136" customFormat="true" ht="12.75" hidden="false" customHeight="false" outlineLevel="0" collapsed="false">
      <c r="A270" s="150"/>
      <c r="B270" s="150"/>
      <c r="C270" s="150"/>
      <c r="D270" s="150"/>
    </row>
    <row r="271" s="136" customFormat="true" ht="12.75" hidden="false" customHeight="false" outlineLevel="0" collapsed="false">
      <c r="A271" s="150"/>
      <c r="B271" s="150"/>
      <c r="C271" s="150"/>
      <c r="D271" s="150"/>
    </row>
    <row r="272" s="136" customFormat="true" ht="12.75" hidden="false" customHeight="false" outlineLevel="0" collapsed="false">
      <c r="A272" s="150"/>
      <c r="B272" s="150"/>
      <c r="C272" s="150"/>
      <c r="D272" s="150"/>
    </row>
    <row r="273" s="136" customFormat="true" ht="12.75" hidden="false" customHeight="false" outlineLevel="0" collapsed="false">
      <c r="A273" s="150"/>
      <c r="B273" s="150"/>
      <c r="C273" s="150"/>
      <c r="D273" s="150"/>
    </row>
    <row r="274" s="136" customFormat="true" ht="12.75" hidden="false" customHeight="false" outlineLevel="0" collapsed="false">
      <c r="A274" s="150"/>
      <c r="B274" s="150"/>
      <c r="C274" s="150"/>
      <c r="D274" s="150"/>
    </row>
    <row r="275" s="136" customFormat="true" ht="12.75" hidden="false" customHeight="false" outlineLevel="0" collapsed="false">
      <c r="A275" s="150"/>
      <c r="B275" s="150"/>
      <c r="C275" s="150"/>
      <c r="D275" s="150"/>
    </row>
    <row r="276" s="136" customFormat="true" ht="12.75" hidden="false" customHeight="false" outlineLevel="0" collapsed="false">
      <c r="A276" s="150"/>
      <c r="B276" s="150"/>
      <c r="C276" s="150"/>
      <c r="D276" s="150"/>
    </row>
    <row r="277" s="136" customFormat="true" ht="12.75" hidden="false" customHeight="false" outlineLevel="0" collapsed="false">
      <c r="A277" s="150"/>
      <c r="B277" s="150"/>
      <c r="C277" s="150"/>
      <c r="D277" s="150"/>
    </row>
    <row r="278" s="136" customFormat="true" ht="12.75" hidden="false" customHeight="false" outlineLevel="0" collapsed="false">
      <c r="A278" s="150"/>
      <c r="B278" s="150"/>
      <c r="C278" s="150"/>
      <c r="D278" s="150"/>
    </row>
    <row r="279" s="136" customFormat="true" ht="12.75" hidden="false" customHeight="false" outlineLevel="0" collapsed="false">
      <c r="A279" s="150"/>
      <c r="B279" s="150"/>
      <c r="C279" s="150"/>
      <c r="D279" s="150"/>
    </row>
    <row r="280" s="136" customFormat="true" ht="12.75" hidden="false" customHeight="false" outlineLevel="0" collapsed="false">
      <c r="A280" s="150"/>
      <c r="B280" s="150"/>
      <c r="C280" s="150"/>
      <c r="D280" s="150"/>
    </row>
    <row r="281" s="136" customFormat="true" ht="12.75" hidden="false" customHeight="false" outlineLevel="0" collapsed="false">
      <c r="A281" s="150"/>
      <c r="B281" s="150"/>
      <c r="C281" s="150"/>
      <c r="D281" s="150"/>
    </row>
    <row r="282" s="136" customFormat="true" ht="12.75" hidden="false" customHeight="false" outlineLevel="0" collapsed="false">
      <c r="A282" s="150"/>
      <c r="B282" s="150"/>
      <c r="C282" s="150"/>
      <c r="D282" s="150"/>
    </row>
    <row r="283" s="136" customFormat="true" ht="12.75" hidden="false" customHeight="false" outlineLevel="0" collapsed="false">
      <c r="A283" s="150"/>
      <c r="B283" s="150"/>
      <c r="C283" s="150"/>
      <c r="D283" s="150"/>
    </row>
    <row r="284" s="136" customFormat="true" ht="12.75" hidden="false" customHeight="false" outlineLevel="0" collapsed="false">
      <c r="A284" s="150"/>
      <c r="B284" s="150"/>
      <c r="C284" s="150"/>
      <c r="D284" s="150"/>
    </row>
    <row r="285" s="136" customFormat="true" ht="12.75" hidden="false" customHeight="false" outlineLevel="0" collapsed="false">
      <c r="A285" s="150"/>
      <c r="B285" s="150"/>
      <c r="C285" s="150"/>
      <c r="D285" s="150"/>
    </row>
    <row r="286" s="136" customFormat="true" ht="12.75" hidden="false" customHeight="false" outlineLevel="0" collapsed="false">
      <c r="A286" s="150"/>
      <c r="B286" s="150"/>
      <c r="C286" s="150"/>
      <c r="D286" s="150"/>
    </row>
    <row r="287" s="136" customFormat="true" ht="12.75" hidden="false" customHeight="false" outlineLevel="0" collapsed="false">
      <c r="A287" s="150"/>
      <c r="B287" s="150"/>
      <c r="C287" s="150"/>
      <c r="D287" s="150"/>
    </row>
    <row r="288" s="136" customFormat="true" ht="12.75" hidden="false" customHeight="false" outlineLevel="0" collapsed="false">
      <c r="A288" s="150"/>
      <c r="B288" s="150"/>
      <c r="C288" s="150"/>
      <c r="D288" s="150"/>
    </row>
    <row r="289" s="136" customFormat="true" ht="12.75" hidden="false" customHeight="false" outlineLevel="0" collapsed="false">
      <c r="A289" s="150"/>
      <c r="B289" s="150"/>
      <c r="C289" s="150"/>
      <c r="D289" s="150"/>
    </row>
    <row r="290" s="136" customFormat="true" ht="12.75" hidden="false" customHeight="false" outlineLevel="0" collapsed="false">
      <c r="A290" s="150"/>
      <c r="B290" s="150"/>
      <c r="C290" s="150"/>
      <c r="D290" s="150"/>
    </row>
  </sheetData>
  <conditionalFormatting sqref="C1:A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5.84765625" defaultRowHeight="15" zeroHeight="false" outlineLevelRow="0" outlineLevelCol="0"/>
  <cols>
    <col collapsed="false" customWidth="false" hidden="false" outlineLevel="0" max="1" min="1" style="151" width="15.85"/>
    <col collapsed="false" customWidth="true" hidden="false" outlineLevel="0" max="2" min="2" style="151" width="5.28"/>
    <col collapsed="false" customWidth="true" hidden="false" outlineLevel="0" max="3" min="3" style="151" width="24.85"/>
    <col collapsed="false" customWidth="false" hidden="false" outlineLevel="0" max="257" min="4" style="151" width="15.85"/>
  </cols>
  <sheetData>
    <row r="1" customFormat="false" ht="15" hidden="false" customHeight="true" outlineLevel="0" collapsed="false">
      <c r="A1" s="151" t="s">
        <v>134</v>
      </c>
      <c r="B1" s="151" t="s">
        <v>126</v>
      </c>
      <c r="C1" s="151" t="s">
        <v>128</v>
      </c>
      <c r="D1" s="151" t="s">
        <v>127</v>
      </c>
      <c r="E1" s="151" t="s">
        <v>135</v>
      </c>
      <c r="F1" s="151" t="s">
        <v>136</v>
      </c>
      <c r="G1" s="151" t="s">
        <v>137</v>
      </c>
    </row>
    <row r="2" customFormat="false" ht="15" hidden="false" customHeight="true" outlineLevel="0" collapsed="false">
      <c r="A2" s="151" t="n">
        <v>1</v>
      </c>
      <c r="B2" s="151" t="s">
        <v>132</v>
      </c>
      <c r="C2" s="152" t="s">
        <v>1</v>
      </c>
      <c r="E2" s="151" t="n">
        <v>2</v>
      </c>
    </row>
    <row r="3" customFormat="false" ht="15" hidden="false" customHeight="true" outlineLevel="0" collapsed="false">
      <c r="A3" s="151" t="n">
        <v>2</v>
      </c>
      <c r="B3" s="151" t="s">
        <v>132</v>
      </c>
      <c r="C3" s="152" t="s">
        <v>2</v>
      </c>
      <c r="E3" s="151" t="n">
        <v>3</v>
      </c>
    </row>
    <row r="4" customFormat="false" ht="15" hidden="false" customHeight="true" outlineLevel="0" collapsed="false">
      <c r="A4" s="151" t="n">
        <v>3</v>
      </c>
      <c r="B4" s="151" t="s">
        <v>132</v>
      </c>
      <c r="C4" s="151" t="s">
        <v>3</v>
      </c>
      <c r="E4" s="151" t="n">
        <v>4</v>
      </c>
    </row>
    <row r="5" customFormat="false" ht="15" hidden="false" customHeight="true" outlineLevel="0" collapsed="false">
      <c r="A5" s="151" t="n">
        <v>4</v>
      </c>
      <c r="B5" s="151" t="s">
        <v>132</v>
      </c>
      <c r="C5" s="151" t="s">
        <v>4</v>
      </c>
      <c r="D5" s="152" t="s">
        <v>10</v>
      </c>
      <c r="E5" s="151" t="n">
        <v>5</v>
      </c>
    </row>
    <row r="6" customFormat="false" ht="15" hidden="false" customHeight="true" outlineLevel="0" collapsed="false">
      <c r="A6" s="151" t="n">
        <v>5</v>
      </c>
      <c r="B6" s="151" t="s">
        <v>132</v>
      </c>
      <c r="C6" s="151" t="s">
        <v>4</v>
      </c>
      <c r="D6" s="151" t="s">
        <v>11</v>
      </c>
      <c r="E6" s="151" t="n">
        <v>6</v>
      </c>
    </row>
    <row r="7" customFormat="false" ht="15" hidden="false" customHeight="true" outlineLevel="0" collapsed="false">
      <c r="A7" s="151" t="n">
        <v>6</v>
      </c>
      <c r="B7" s="151" t="s">
        <v>132</v>
      </c>
      <c r="C7" s="151" t="s">
        <v>4</v>
      </c>
      <c r="D7" s="151" t="s">
        <v>12</v>
      </c>
      <c r="E7" s="151" t="n">
        <v>7</v>
      </c>
    </row>
    <row r="8" customFormat="false" ht="15" hidden="false" customHeight="true" outlineLevel="0" collapsed="false">
      <c r="A8" s="151" t="n">
        <v>7</v>
      </c>
      <c r="B8" s="151" t="s">
        <v>132</v>
      </c>
      <c r="C8" s="151" t="s">
        <v>5</v>
      </c>
      <c r="E8" s="151" t="n">
        <v>8</v>
      </c>
    </row>
    <row r="9" customFormat="false" ht="15" hidden="false" customHeight="true" outlineLevel="0" collapsed="false">
      <c r="A9" s="151" t="n">
        <v>8</v>
      </c>
      <c r="B9" s="151" t="s">
        <v>132</v>
      </c>
      <c r="C9" s="151" t="s">
        <v>5</v>
      </c>
      <c r="E9" s="151" t="n">
        <v>9</v>
      </c>
    </row>
    <row r="10" customFormat="false" ht="15" hidden="false" customHeight="true" outlineLevel="0" collapsed="false">
      <c r="A10" s="151" t="n">
        <v>9</v>
      </c>
      <c r="B10" s="151" t="s">
        <v>132</v>
      </c>
      <c r="C10" s="151" t="s">
        <v>5</v>
      </c>
      <c r="D10" s="151" t="s">
        <v>13</v>
      </c>
      <c r="E10" s="151" t="n">
        <v>10</v>
      </c>
    </row>
    <row r="11" customFormat="false" ht="15" hidden="false" customHeight="true" outlineLevel="0" collapsed="false">
      <c r="A11" s="151" t="n">
        <v>10</v>
      </c>
      <c r="B11" s="151" t="s">
        <v>132</v>
      </c>
      <c r="C11" s="151" t="s">
        <v>6</v>
      </c>
      <c r="D11" s="151" t="s">
        <v>14</v>
      </c>
      <c r="E11" s="151" t="n">
        <v>11</v>
      </c>
    </row>
    <row r="12" customFormat="false" ht="15" hidden="false" customHeight="true" outlineLevel="0" collapsed="false">
      <c r="A12" s="151" t="n">
        <v>11</v>
      </c>
      <c r="B12" s="151" t="s">
        <v>132</v>
      </c>
      <c r="C12" s="151" t="s">
        <v>6</v>
      </c>
      <c r="D12" s="151" t="s">
        <v>15</v>
      </c>
      <c r="E12" s="151" t="n">
        <v>12</v>
      </c>
    </row>
    <row r="13" customFormat="false" ht="15" hidden="false" customHeight="true" outlineLevel="0" collapsed="false">
      <c r="A13" s="151" t="n">
        <v>12</v>
      </c>
      <c r="B13" s="151" t="s">
        <v>132</v>
      </c>
      <c r="C13" s="151" t="s">
        <v>6</v>
      </c>
      <c r="D13" s="151" t="s">
        <v>16</v>
      </c>
      <c r="E13" s="151" t="n">
        <v>13</v>
      </c>
    </row>
    <row r="14" customFormat="false" ht="15" hidden="false" customHeight="true" outlineLevel="0" collapsed="false">
      <c r="A14" s="151" t="n">
        <v>13</v>
      </c>
      <c r="B14" s="151" t="s">
        <v>132</v>
      </c>
      <c r="C14" s="151" t="s">
        <v>6</v>
      </c>
      <c r="D14" s="151" t="s">
        <v>17</v>
      </c>
      <c r="E14" s="151" t="n">
        <v>14</v>
      </c>
    </row>
    <row r="15" customFormat="false" ht="15" hidden="false" customHeight="true" outlineLevel="0" collapsed="false">
      <c r="A15" s="151" t="n">
        <v>14</v>
      </c>
      <c r="B15" s="151" t="s">
        <v>132</v>
      </c>
      <c r="C15" s="151" t="s">
        <v>6</v>
      </c>
      <c r="D15" s="151" t="s">
        <v>18</v>
      </c>
      <c r="E15" s="151" t="n">
        <v>15</v>
      </c>
    </row>
    <row r="16" customFormat="false" ht="15" hidden="false" customHeight="true" outlineLevel="0" collapsed="false">
      <c r="A16" s="151" t="n">
        <v>15</v>
      </c>
      <c r="B16" s="151" t="s">
        <v>132</v>
      </c>
      <c r="C16" s="151" t="s">
        <v>6</v>
      </c>
      <c r="D16" s="151" t="s">
        <v>19</v>
      </c>
      <c r="E16" s="151" t="n">
        <v>16</v>
      </c>
    </row>
    <row r="17" customFormat="false" ht="15" hidden="false" customHeight="true" outlineLevel="0" collapsed="false">
      <c r="A17" s="151" t="n">
        <v>16</v>
      </c>
      <c r="B17" s="151" t="s">
        <v>132</v>
      </c>
      <c r="C17" s="151" t="s">
        <v>6</v>
      </c>
      <c r="D17" s="151" t="s">
        <v>20</v>
      </c>
      <c r="E17" s="151" t="n">
        <v>17</v>
      </c>
    </row>
    <row r="18" customFormat="false" ht="15" hidden="false" customHeight="true" outlineLevel="0" collapsed="false">
      <c r="A18" s="151" t="n">
        <v>17</v>
      </c>
      <c r="B18" s="151" t="s">
        <v>132</v>
      </c>
      <c r="C18" s="151" t="s">
        <v>6</v>
      </c>
      <c r="D18" s="151" t="s">
        <v>21</v>
      </c>
      <c r="E18" s="151" t="n">
        <v>18</v>
      </c>
    </row>
    <row r="19" customFormat="false" ht="15" hidden="false" customHeight="true" outlineLevel="0" collapsed="false">
      <c r="A19" s="151" t="n">
        <v>18</v>
      </c>
      <c r="B19" s="151" t="s">
        <v>132</v>
      </c>
      <c r="C19" s="151" t="s">
        <v>6</v>
      </c>
      <c r="D19" s="151" t="s">
        <v>22</v>
      </c>
      <c r="E19" s="151" t="n">
        <v>19</v>
      </c>
    </row>
    <row r="20" customFormat="false" ht="15" hidden="false" customHeight="true" outlineLevel="0" collapsed="false">
      <c r="A20" s="151" t="n">
        <v>19</v>
      </c>
      <c r="B20" s="151" t="s">
        <v>132</v>
      </c>
      <c r="C20" s="151" t="s">
        <v>6</v>
      </c>
      <c r="D20" s="151" t="s">
        <v>23</v>
      </c>
      <c r="E20" s="151" t="n">
        <v>20</v>
      </c>
    </row>
    <row r="21" customFormat="false" ht="15" hidden="false" customHeight="true" outlineLevel="0" collapsed="false">
      <c r="A21" s="151" t="n">
        <v>20</v>
      </c>
      <c r="B21" s="151" t="s">
        <v>132</v>
      </c>
      <c r="C21" s="151" t="s">
        <v>6</v>
      </c>
      <c r="D21" s="151" t="s">
        <v>24</v>
      </c>
      <c r="E21" s="151" t="n">
        <v>21</v>
      </c>
    </row>
    <row r="22" customFormat="false" ht="15" hidden="false" customHeight="true" outlineLevel="0" collapsed="false">
      <c r="A22" s="151" t="n">
        <v>21</v>
      </c>
      <c r="B22" s="151" t="s">
        <v>132</v>
      </c>
      <c r="C22" s="151" t="s">
        <v>6</v>
      </c>
      <c r="D22" s="151" t="s">
        <v>25</v>
      </c>
      <c r="E22" s="151" t="n">
        <v>22</v>
      </c>
    </row>
    <row r="23" customFormat="false" ht="15" hidden="false" customHeight="true" outlineLevel="0" collapsed="false">
      <c r="A23" s="151" t="n">
        <v>22</v>
      </c>
      <c r="B23" s="151" t="s">
        <v>132</v>
      </c>
      <c r="C23" s="151" t="s">
        <v>6</v>
      </c>
      <c r="D23" s="151" t="s">
        <v>26</v>
      </c>
      <c r="E23" s="151" t="n">
        <v>23</v>
      </c>
    </row>
    <row r="24" customFormat="false" ht="15" hidden="false" customHeight="true" outlineLevel="0" collapsed="false">
      <c r="A24" s="151" t="n">
        <v>23</v>
      </c>
      <c r="B24" s="151" t="s">
        <v>132</v>
      </c>
      <c r="C24" s="151" t="s">
        <v>6</v>
      </c>
      <c r="D24" s="151" t="s">
        <v>27</v>
      </c>
      <c r="E24" s="151" t="n">
        <v>24</v>
      </c>
    </row>
    <row r="25" customFormat="false" ht="15" hidden="false" customHeight="true" outlineLevel="0" collapsed="false">
      <c r="A25" s="151" t="n">
        <v>24</v>
      </c>
      <c r="B25" s="151" t="s">
        <v>132</v>
      </c>
      <c r="C25" s="151" t="s">
        <v>6</v>
      </c>
      <c r="D25" s="151" t="s">
        <v>28</v>
      </c>
      <c r="E25" s="151" t="n">
        <v>25</v>
      </c>
    </row>
    <row r="26" customFormat="false" ht="15" hidden="false" customHeight="true" outlineLevel="0" collapsed="false">
      <c r="A26" s="151" t="n">
        <v>25</v>
      </c>
      <c r="B26" s="151" t="s">
        <v>132</v>
      </c>
      <c r="C26" s="151" t="s">
        <v>7</v>
      </c>
      <c r="D26" s="151" t="s">
        <v>29</v>
      </c>
      <c r="E26" s="151" t="n">
        <v>26</v>
      </c>
    </row>
    <row r="27" customFormat="false" ht="15" hidden="false" customHeight="true" outlineLevel="0" collapsed="false">
      <c r="A27" s="151" t="n">
        <v>26</v>
      </c>
      <c r="B27" s="151" t="s">
        <v>132</v>
      </c>
      <c r="C27" s="151" t="s">
        <v>7</v>
      </c>
      <c r="D27" s="151" t="s">
        <v>30</v>
      </c>
      <c r="E27" s="151" t="n">
        <v>27</v>
      </c>
    </row>
    <row r="28" customFormat="false" ht="15" hidden="false" customHeight="true" outlineLevel="0" collapsed="false">
      <c r="A28" s="151" t="n">
        <v>27</v>
      </c>
      <c r="B28" s="151" t="s">
        <v>132</v>
      </c>
      <c r="C28" s="151" t="s">
        <v>7</v>
      </c>
      <c r="D28" s="151" t="s">
        <v>31</v>
      </c>
      <c r="E28" s="151" t="n">
        <v>28</v>
      </c>
    </row>
    <row r="29" customFormat="false" ht="15" hidden="false" customHeight="true" outlineLevel="0" collapsed="false">
      <c r="A29" s="151" t="n">
        <v>28</v>
      </c>
      <c r="B29" s="151" t="s">
        <v>132</v>
      </c>
      <c r="C29" s="151" t="s">
        <v>7</v>
      </c>
      <c r="D29" s="151" t="s">
        <v>32</v>
      </c>
      <c r="E29" s="151" t="n">
        <v>29</v>
      </c>
    </row>
    <row r="30" customFormat="false" ht="15" hidden="false" customHeight="true" outlineLevel="0" collapsed="false">
      <c r="A30" s="151" t="n">
        <v>29</v>
      </c>
      <c r="B30" s="151" t="s">
        <v>132</v>
      </c>
      <c r="C30" s="151" t="s">
        <v>8</v>
      </c>
      <c r="D30" s="151" t="s">
        <v>33</v>
      </c>
      <c r="E30" s="151" t="n">
        <v>30</v>
      </c>
    </row>
    <row r="31" customFormat="false" ht="15" hidden="false" customHeight="true" outlineLevel="0" collapsed="false">
      <c r="A31" s="151" t="n">
        <v>30</v>
      </c>
      <c r="B31" s="151" t="s">
        <v>132</v>
      </c>
      <c r="C31" s="151" t="s">
        <v>8</v>
      </c>
      <c r="D31" s="151" t="s">
        <v>34</v>
      </c>
      <c r="E31" s="151" t="n">
        <v>31</v>
      </c>
    </row>
    <row r="32" customFormat="false" ht="15" hidden="false" customHeight="true" outlineLevel="0" collapsed="false">
      <c r="A32" s="151" t="n">
        <v>31</v>
      </c>
      <c r="B32" s="151" t="s">
        <v>132</v>
      </c>
      <c r="C32" s="151" t="s">
        <v>8</v>
      </c>
      <c r="D32" s="151" t="s">
        <v>35</v>
      </c>
      <c r="E32" s="151" t="n">
        <v>32</v>
      </c>
    </row>
    <row r="33" customFormat="false" ht="15" hidden="false" customHeight="true" outlineLevel="0" collapsed="false">
      <c r="A33" s="151" t="n">
        <v>32</v>
      </c>
      <c r="B33" s="151" t="s">
        <v>132</v>
      </c>
      <c r="C33" s="151" t="s">
        <v>8</v>
      </c>
      <c r="D33" s="151" t="s">
        <v>36</v>
      </c>
      <c r="E33" s="151" t="n">
        <v>33</v>
      </c>
    </row>
    <row r="34" customFormat="false" ht="15" hidden="false" customHeight="true" outlineLevel="0" collapsed="false">
      <c r="A34" s="151" t="n">
        <v>33</v>
      </c>
      <c r="B34" s="151" t="s">
        <v>132</v>
      </c>
      <c r="C34" s="151" t="s">
        <v>8</v>
      </c>
      <c r="D34" s="151" t="s">
        <v>37</v>
      </c>
      <c r="E34" s="151" t="n">
        <v>34</v>
      </c>
    </row>
    <row r="35" customFormat="false" ht="15" hidden="false" customHeight="true" outlineLevel="0" collapsed="false">
      <c r="A35" s="151" t="n">
        <v>34</v>
      </c>
      <c r="B35" s="151" t="s">
        <v>132</v>
      </c>
      <c r="C35" s="151" t="s">
        <v>8</v>
      </c>
      <c r="E35" s="151" t="n">
        <v>35</v>
      </c>
    </row>
    <row r="36" customFormat="false" ht="15" hidden="false" customHeight="true" outlineLevel="0" collapsed="false">
      <c r="A36" s="151" t="n">
        <v>35</v>
      </c>
      <c r="B36" s="151" t="s">
        <v>132</v>
      </c>
      <c r="C36" s="151" t="s">
        <v>8</v>
      </c>
      <c r="D36" s="151" t="s">
        <v>38</v>
      </c>
      <c r="E36" s="151" t="n">
        <v>36</v>
      </c>
    </row>
    <row r="37" customFormat="false" ht="15" hidden="false" customHeight="true" outlineLevel="0" collapsed="false">
      <c r="A37" s="151" t="n">
        <v>36</v>
      </c>
      <c r="B37" s="151" t="s">
        <v>132</v>
      </c>
      <c r="C37" s="151" t="s">
        <v>9</v>
      </c>
      <c r="D37" s="152" t="s">
        <v>39</v>
      </c>
      <c r="E37" s="152" t="n">
        <v>37</v>
      </c>
    </row>
    <row r="38" customFormat="false" ht="15" hidden="false" customHeight="true" outlineLevel="0" collapsed="false">
      <c r="A38" s="151" t="n">
        <v>37</v>
      </c>
      <c r="B38" s="151" t="s">
        <v>132</v>
      </c>
      <c r="C38" s="151" t="s">
        <v>9</v>
      </c>
      <c r="D38" s="151" t="s">
        <v>40</v>
      </c>
      <c r="E38" s="151" t="n">
        <v>38</v>
      </c>
    </row>
    <row r="39" customFormat="false" ht="15" hidden="false" customHeight="true" outlineLevel="0" collapsed="false">
      <c r="A39" s="151" t="n">
        <v>38</v>
      </c>
      <c r="B39" s="151" t="s">
        <v>132</v>
      </c>
      <c r="C39" s="151" t="s">
        <v>9</v>
      </c>
      <c r="D39" s="151" t="s">
        <v>41</v>
      </c>
      <c r="E39" s="151" t="n">
        <v>39</v>
      </c>
    </row>
    <row r="40" customFormat="false" ht="15" hidden="false" customHeight="true" outlineLevel="0" collapsed="false">
      <c r="A40" s="151" t="n">
        <v>39</v>
      </c>
      <c r="B40" s="151" t="s">
        <v>132</v>
      </c>
      <c r="C40" s="151" t="s">
        <v>9</v>
      </c>
      <c r="D40" s="151" t="s">
        <v>42</v>
      </c>
      <c r="E40" s="151" t="n">
        <v>40</v>
      </c>
    </row>
    <row r="41" customFormat="false" ht="15" hidden="false" customHeight="true" outlineLevel="0" collapsed="false">
      <c r="A41" s="151" t="n">
        <v>40</v>
      </c>
      <c r="B41" s="151" t="s">
        <v>132</v>
      </c>
      <c r="C41" s="151" t="s">
        <v>9</v>
      </c>
      <c r="D41" s="151" t="s">
        <v>43</v>
      </c>
      <c r="E41" s="151" t="n">
        <v>41</v>
      </c>
    </row>
    <row r="42" customFormat="false" ht="15" hidden="false" customHeight="true" outlineLevel="0" collapsed="false">
      <c r="A42" s="151" t="n">
        <v>41</v>
      </c>
      <c r="B42" s="151" t="s">
        <v>132</v>
      </c>
      <c r="C42" s="151" t="s">
        <v>9</v>
      </c>
      <c r="D42" s="151" t="s">
        <v>44</v>
      </c>
      <c r="E42" s="151" t="n">
        <v>42</v>
      </c>
    </row>
    <row r="43" customFormat="false" ht="15" hidden="false" customHeight="true" outlineLevel="0" collapsed="false">
      <c r="A43" s="151" t="n">
        <v>42</v>
      </c>
      <c r="B43" s="151" t="s">
        <v>132</v>
      </c>
      <c r="C43" s="151" t="s">
        <v>9</v>
      </c>
      <c r="D43" s="151" t="s">
        <v>45</v>
      </c>
      <c r="E43" s="151" t="n">
        <v>43</v>
      </c>
    </row>
    <row r="44" customFormat="false" ht="15" hidden="false" customHeight="true" outlineLevel="0" collapsed="false">
      <c r="A44" s="151" t="n">
        <v>43</v>
      </c>
      <c r="B44" s="151" t="s">
        <v>132</v>
      </c>
      <c r="C44" s="151" t="s">
        <v>9</v>
      </c>
      <c r="D44" s="151" t="s">
        <v>46</v>
      </c>
      <c r="E44" s="151" t="n">
        <v>44</v>
      </c>
    </row>
    <row r="45" customFormat="false" ht="15" hidden="false" customHeight="true" outlineLevel="0" collapsed="false">
      <c r="A45" s="151" t="n">
        <v>44</v>
      </c>
      <c r="B45" s="151" t="s">
        <v>132</v>
      </c>
      <c r="C45" s="151" t="s">
        <v>9</v>
      </c>
      <c r="D45" s="151" t="s">
        <v>47</v>
      </c>
      <c r="E45" s="151" t="n">
        <v>45</v>
      </c>
    </row>
    <row r="46" customFormat="false" ht="15" hidden="false" customHeight="true" outlineLevel="0" collapsed="false">
      <c r="A46" s="151" t="n">
        <v>45</v>
      </c>
      <c r="B46" s="151" t="s">
        <v>132</v>
      </c>
      <c r="C46" s="151" t="s">
        <v>9</v>
      </c>
      <c r="D46" s="151" t="s">
        <v>48</v>
      </c>
      <c r="E46" s="151" t="n">
        <v>46</v>
      </c>
    </row>
    <row r="47" customFormat="false" ht="15" hidden="false" customHeight="true" outlineLevel="0" collapsed="false">
      <c r="A47" s="151" t="n">
        <v>46</v>
      </c>
      <c r="B47" s="151" t="s">
        <v>132</v>
      </c>
      <c r="C47" s="151" t="s">
        <v>9</v>
      </c>
      <c r="D47" s="151" t="s">
        <v>49</v>
      </c>
      <c r="E47" s="151" t="n">
        <v>47</v>
      </c>
    </row>
    <row r="48" customFormat="false" ht="15" hidden="false" customHeight="true" outlineLevel="0" collapsed="false">
      <c r="A48" s="151" t="n">
        <v>47</v>
      </c>
      <c r="B48" s="151" t="s">
        <v>132</v>
      </c>
      <c r="C48" s="151" t="s">
        <v>9</v>
      </c>
      <c r="D48" s="151" t="s">
        <v>50</v>
      </c>
      <c r="E48" s="151" t="n">
        <v>48</v>
      </c>
    </row>
    <row r="49" customFormat="false" ht="15" hidden="false" customHeight="true" outlineLevel="0" collapsed="false">
      <c r="A49" s="151" t="n">
        <v>48</v>
      </c>
      <c r="B49" s="151" t="s">
        <v>132</v>
      </c>
      <c r="C49" s="151" t="s">
        <v>9</v>
      </c>
      <c r="D49" s="152" t="s">
        <v>51</v>
      </c>
      <c r="E49" s="152" t="n">
        <v>49</v>
      </c>
    </row>
    <row r="50" customFormat="false" ht="15" hidden="false" customHeight="true" outlineLevel="0" collapsed="false">
      <c r="A50" s="151" t="n">
        <v>49</v>
      </c>
      <c r="B50" s="151" t="s">
        <v>132</v>
      </c>
      <c r="C50" s="151" t="s">
        <v>9</v>
      </c>
      <c r="D50" s="151" t="s">
        <v>52</v>
      </c>
      <c r="E50" s="151" t="n">
        <v>50</v>
      </c>
    </row>
    <row r="51" customFormat="false" ht="15" hidden="false" customHeight="true" outlineLevel="0" collapsed="false">
      <c r="A51" s="151" t="n">
        <v>50</v>
      </c>
      <c r="B51" s="151" t="s">
        <v>132</v>
      </c>
      <c r="C51" s="151" t="s">
        <v>9</v>
      </c>
      <c r="D51" s="151" t="s">
        <v>53</v>
      </c>
      <c r="E51" s="151" t="n">
        <v>51</v>
      </c>
    </row>
    <row r="52" customFormat="false" ht="15" hidden="false" customHeight="true" outlineLevel="0" collapsed="false">
      <c r="A52" s="151" t="n">
        <v>51</v>
      </c>
      <c r="B52" s="151" t="s">
        <v>132</v>
      </c>
      <c r="C52" s="151" t="s">
        <v>9</v>
      </c>
      <c r="D52" s="151" t="s">
        <v>54</v>
      </c>
      <c r="E52" s="151" t="n">
        <v>52</v>
      </c>
    </row>
    <row r="53" customFormat="false" ht="15" hidden="false" customHeight="true" outlineLevel="0" collapsed="false">
      <c r="A53" s="151" t="n">
        <v>52</v>
      </c>
      <c r="B53" s="151" t="s">
        <v>132</v>
      </c>
      <c r="C53" s="151" t="s">
        <v>9</v>
      </c>
      <c r="D53" s="151" t="s">
        <v>55</v>
      </c>
      <c r="E53" s="151" t="n">
        <v>53</v>
      </c>
    </row>
    <row r="54" customFormat="false" ht="15" hidden="false" customHeight="true" outlineLevel="0" collapsed="false">
      <c r="A54" s="151" t="n">
        <v>53</v>
      </c>
      <c r="B54" s="151" t="s">
        <v>132</v>
      </c>
      <c r="C54" s="151" t="s">
        <v>9</v>
      </c>
      <c r="D54" s="151" t="s">
        <v>56</v>
      </c>
      <c r="E54" s="151" t="n">
        <v>54</v>
      </c>
    </row>
    <row r="55" customFormat="false" ht="15" hidden="false" customHeight="true" outlineLevel="0" collapsed="false">
      <c r="A55" s="151" t="n">
        <v>54</v>
      </c>
      <c r="B55" s="151" t="s">
        <v>132</v>
      </c>
      <c r="C55" s="151" t="s">
        <v>9</v>
      </c>
      <c r="D55" s="151" t="s">
        <v>57</v>
      </c>
      <c r="E55" s="151" t="n">
        <v>55</v>
      </c>
    </row>
    <row r="56" customFormat="false" ht="15" hidden="false" customHeight="true" outlineLevel="0" collapsed="false">
      <c r="A56" s="151" t="n">
        <v>55</v>
      </c>
      <c r="B56" s="151" t="s">
        <v>132</v>
      </c>
      <c r="C56" s="151" t="s">
        <v>9</v>
      </c>
      <c r="D56" s="151" t="s">
        <v>58</v>
      </c>
      <c r="E56" s="151" t="n">
        <v>56</v>
      </c>
    </row>
    <row r="57" customFormat="false" ht="15" hidden="false" customHeight="true" outlineLevel="0" collapsed="false">
      <c r="A57" s="151" t="n">
        <v>56</v>
      </c>
      <c r="B57" s="151" t="s">
        <v>132</v>
      </c>
      <c r="C57" s="151" t="s">
        <v>9</v>
      </c>
      <c r="D57" s="151" t="s">
        <v>59</v>
      </c>
      <c r="E57" s="151" t="n">
        <v>57</v>
      </c>
    </row>
    <row r="58" customFormat="false" ht="15" hidden="false" customHeight="true" outlineLevel="0" collapsed="false">
      <c r="A58" s="151" t="n">
        <v>57</v>
      </c>
      <c r="B58" s="151" t="s">
        <v>132</v>
      </c>
      <c r="C58" s="151" t="s">
        <v>9</v>
      </c>
      <c r="D58" s="152" t="s">
        <v>60</v>
      </c>
      <c r="E58" s="152" t="n">
        <v>58</v>
      </c>
    </row>
    <row r="59" customFormat="false" ht="15" hidden="false" customHeight="true" outlineLevel="0" collapsed="false">
      <c r="A59" s="151" t="n">
        <v>58</v>
      </c>
      <c r="B59" s="151" t="s">
        <v>132</v>
      </c>
      <c r="C59" s="151" t="s">
        <v>9</v>
      </c>
      <c r="D59" s="151" t="s">
        <v>61</v>
      </c>
      <c r="E59" s="151" t="n">
        <v>59</v>
      </c>
    </row>
    <row r="60" customFormat="false" ht="15" hidden="false" customHeight="true" outlineLevel="0" collapsed="false">
      <c r="A60" s="151" t="n">
        <v>59</v>
      </c>
      <c r="B60" s="151" t="s">
        <v>132</v>
      </c>
      <c r="C60" s="151" t="s">
        <v>9</v>
      </c>
      <c r="D60" s="151" t="s">
        <v>62</v>
      </c>
      <c r="E60" s="151" t="n">
        <v>60</v>
      </c>
    </row>
    <row r="61" customFormat="false" ht="15" hidden="false" customHeight="true" outlineLevel="0" collapsed="false">
      <c r="A61" s="151" t="n">
        <v>60</v>
      </c>
      <c r="B61" s="151" t="s">
        <v>132</v>
      </c>
      <c r="C61" s="151" t="s">
        <v>9</v>
      </c>
      <c r="D61" s="151" t="s">
        <v>63</v>
      </c>
      <c r="E61" s="151" t="n">
        <v>61</v>
      </c>
    </row>
    <row r="62" customFormat="false" ht="15" hidden="false" customHeight="true" outlineLevel="0" collapsed="false">
      <c r="A62" s="151" t="n">
        <v>61</v>
      </c>
      <c r="B62" s="151" t="s">
        <v>132</v>
      </c>
      <c r="C62" s="151" t="s">
        <v>9</v>
      </c>
      <c r="D62" s="151" t="s">
        <v>64</v>
      </c>
      <c r="E62" s="151" t="n">
        <v>62</v>
      </c>
    </row>
    <row r="63" customFormat="false" ht="15" hidden="false" customHeight="true" outlineLevel="0" collapsed="false">
      <c r="A63" s="151" t="n">
        <v>62</v>
      </c>
      <c r="B63" s="151" t="s">
        <v>132</v>
      </c>
      <c r="C63" s="151" t="s">
        <v>9</v>
      </c>
      <c r="D63" s="151" t="s">
        <v>65</v>
      </c>
      <c r="E63" s="151" t="n">
        <v>63</v>
      </c>
    </row>
    <row r="64" customFormat="false" ht="15" hidden="false" customHeight="true" outlineLevel="0" collapsed="false">
      <c r="A64" s="151" t="n">
        <v>63</v>
      </c>
      <c r="B64" s="151" t="s">
        <v>132</v>
      </c>
      <c r="C64" s="151" t="s">
        <v>9</v>
      </c>
      <c r="D64" s="152" t="s">
        <v>66</v>
      </c>
      <c r="E64" s="152" t="n">
        <v>64</v>
      </c>
    </row>
    <row r="65" customFormat="false" ht="15" hidden="false" customHeight="true" outlineLevel="0" collapsed="false">
      <c r="A65" s="151" t="n">
        <v>64</v>
      </c>
      <c r="B65" s="151" t="s">
        <v>132</v>
      </c>
      <c r="C65" s="151" t="s">
        <v>9</v>
      </c>
      <c r="E65" s="151" t="n">
        <v>65</v>
      </c>
    </row>
    <row r="66" customFormat="false" ht="15" hidden="false" customHeight="true" outlineLevel="0" collapsed="false">
      <c r="A66" s="151" t="n">
        <v>65</v>
      </c>
      <c r="B66" s="151" t="s">
        <v>132</v>
      </c>
      <c r="C66" s="151" t="s">
        <v>9</v>
      </c>
      <c r="E66" s="151" t="n">
        <v>66</v>
      </c>
    </row>
    <row r="67" customFormat="false" ht="15" hidden="false" customHeight="true" outlineLevel="0" collapsed="false">
      <c r="A67" s="151" t="n">
        <v>66</v>
      </c>
      <c r="B67" s="151" t="s">
        <v>132</v>
      </c>
      <c r="C67" s="151" t="s">
        <v>9</v>
      </c>
      <c r="E67" s="151" t="n">
        <v>67</v>
      </c>
    </row>
    <row r="68" customFormat="false" ht="15" hidden="false" customHeight="true" outlineLevel="0" collapsed="false">
      <c r="A68" s="151" t="n">
        <v>67</v>
      </c>
      <c r="B68" s="151" t="s">
        <v>132</v>
      </c>
      <c r="C68" s="151" t="s">
        <v>9</v>
      </c>
      <c r="E68" s="151" t="n">
        <v>68</v>
      </c>
    </row>
    <row r="69" customFormat="false" ht="15" hidden="false" customHeight="true" outlineLevel="0" collapsed="false">
      <c r="A69" s="151" t="n">
        <v>68</v>
      </c>
      <c r="B69" s="151" t="s">
        <v>132</v>
      </c>
      <c r="C69" s="151" t="s">
        <v>9</v>
      </c>
      <c r="E69" s="151" t="n">
        <v>69</v>
      </c>
    </row>
    <row r="70" customFormat="false" ht="15" hidden="false" customHeight="true" outlineLevel="0" collapsed="false">
      <c r="A70" s="151" t="n">
        <v>69</v>
      </c>
      <c r="B70" s="151" t="s">
        <v>132</v>
      </c>
      <c r="C70" s="151" t="s">
        <v>9</v>
      </c>
      <c r="E70" s="151" t="n">
        <v>70</v>
      </c>
    </row>
    <row r="71" customFormat="false" ht="15" hidden="false" customHeight="true" outlineLevel="0" collapsed="false">
      <c r="A71" s="151" t="n">
        <v>70</v>
      </c>
      <c r="B71" s="151" t="s">
        <v>132</v>
      </c>
      <c r="C71" s="151" t="s">
        <v>9</v>
      </c>
      <c r="E71" s="151" t="n">
        <v>71</v>
      </c>
    </row>
    <row r="72" customFormat="false" ht="15" hidden="false" customHeight="true" outlineLevel="0" collapsed="false">
      <c r="A72" s="151" t="n">
        <v>71</v>
      </c>
      <c r="B72" s="151" t="s">
        <v>132</v>
      </c>
      <c r="C72" s="151" t="s">
        <v>9</v>
      </c>
      <c r="E72" s="151" t="n">
        <v>72</v>
      </c>
    </row>
    <row r="73" customFormat="false" ht="15" hidden="false" customHeight="true" outlineLevel="0" collapsed="false">
      <c r="A73" s="151" t="n">
        <v>72</v>
      </c>
      <c r="B73" s="151" t="s">
        <v>132</v>
      </c>
      <c r="C73" s="151" t="s">
        <v>9</v>
      </c>
      <c r="E73" s="151" t="n">
        <v>73</v>
      </c>
    </row>
    <row r="74" customFormat="false" ht="15" hidden="false" customHeight="true" outlineLevel="0" collapsed="false">
      <c r="A74" s="151" t="n">
        <v>73</v>
      </c>
      <c r="B74" s="151" t="s">
        <v>132</v>
      </c>
      <c r="C74" s="151" t="s">
        <v>9</v>
      </c>
      <c r="E74" s="151" t="n">
        <v>74</v>
      </c>
    </row>
    <row r="75" customFormat="false" ht="15" hidden="false" customHeight="true" outlineLevel="0" collapsed="false">
      <c r="A75" s="151" t="n">
        <v>74</v>
      </c>
      <c r="B75" s="151" t="s">
        <v>132</v>
      </c>
      <c r="C75" s="151" t="s">
        <v>9</v>
      </c>
      <c r="D75" s="152"/>
      <c r="E75" s="152" t="n">
        <v>75</v>
      </c>
    </row>
    <row r="76" customFormat="false" ht="15" hidden="false" customHeight="true" outlineLevel="0" collapsed="false">
      <c r="A76" s="151" t="n">
        <v>75</v>
      </c>
      <c r="B76" s="151" t="s">
        <v>132</v>
      </c>
      <c r="C76" s="151" t="s">
        <v>9</v>
      </c>
      <c r="E76" s="151" t="n">
        <v>76</v>
      </c>
    </row>
    <row r="77" customFormat="false" ht="15" hidden="false" customHeight="true" outlineLevel="0" collapsed="false">
      <c r="A77" s="151" t="n">
        <v>76</v>
      </c>
      <c r="B77" s="151" t="s">
        <v>132</v>
      </c>
      <c r="C77" s="151" t="s">
        <v>9</v>
      </c>
      <c r="E77" s="151" t="n">
        <v>77</v>
      </c>
    </row>
    <row r="78" customFormat="false" ht="15" hidden="false" customHeight="true" outlineLevel="0" collapsed="false">
      <c r="A78" s="151" t="n">
        <v>77</v>
      </c>
      <c r="B78" s="151" t="s">
        <v>132</v>
      </c>
      <c r="C78" s="151" t="s">
        <v>9</v>
      </c>
      <c r="E78" s="151" t="n">
        <v>78</v>
      </c>
    </row>
    <row r="79" customFormat="false" ht="15" hidden="false" customHeight="true" outlineLevel="0" collapsed="false">
      <c r="A79" s="151" t="n">
        <v>78</v>
      </c>
      <c r="B79" s="151" t="s">
        <v>132</v>
      </c>
      <c r="C79" s="151" t="s">
        <v>9</v>
      </c>
      <c r="E79" s="151" t="n">
        <v>79</v>
      </c>
    </row>
    <row r="80" customFormat="false" ht="15" hidden="false" customHeight="true" outlineLevel="0" collapsed="false">
      <c r="A80" s="151" t="n">
        <v>79</v>
      </c>
      <c r="B80" s="151" t="s">
        <v>132</v>
      </c>
      <c r="C80" s="151" t="s">
        <v>9</v>
      </c>
      <c r="E80" s="151" t="n">
        <v>80</v>
      </c>
    </row>
    <row r="81" customFormat="false" ht="15" hidden="false" customHeight="true" outlineLevel="0" collapsed="false">
      <c r="A81" s="151" t="n">
        <v>80</v>
      </c>
      <c r="B81" s="151" t="s">
        <v>132</v>
      </c>
      <c r="C81" s="151" t="s">
        <v>9</v>
      </c>
      <c r="E81" s="151" t="n">
        <v>81</v>
      </c>
    </row>
    <row r="82" customFormat="false" ht="15" hidden="false" customHeight="true" outlineLevel="0" collapsed="false">
      <c r="A82" s="151" t="n">
        <v>81</v>
      </c>
      <c r="B82" s="151" t="s">
        <v>132</v>
      </c>
      <c r="C82" s="151" t="s">
        <v>9</v>
      </c>
      <c r="E82" s="151" t="n">
        <v>82</v>
      </c>
    </row>
    <row r="83" customFormat="false" ht="15" hidden="false" customHeight="true" outlineLevel="0" collapsed="false">
      <c r="A83" s="151" t="n">
        <v>82</v>
      </c>
      <c r="B83" s="151" t="s">
        <v>132</v>
      </c>
      <c r="C83" s="151" t="s">
        <v>9</v>
      </c>
      <c r="E83" s="151" t="n">
        <v>83</v>
      </c>
    </row>
    <row r="84" customFormat="false" ht="15" hidden="false" customHeight="true" outlineLevel="0" collapsed="false">
      <c r="A84" s="151" t="n">
        <v>83</v>
      </c>
      <c r="B84" s="151" t="s">
        <v>132</v>
      </c>
      <c r="C84" s="151" t="s">
        <v>9</v>
      </c>
      <c r="E84" s="151" t="n">
        <v>84</v>
      </c>
    </row>
    <row r="85" customFormat="false" ht="15" hidden="false" customHeight="true" outlineLevel="0" collapsed="false">
      <c r="A85" s="151" t="n">
        <v>84</v>
      </c>
      <c r="B85" s="151" t="s">
        <v>132</v>
      </c>
      <c r="C85" s="151" t="s">
        <v>9</v>
      </c>
      <c r="E85" s="151" t="n">
        <v>85</v>
      </c>
    </row>
    <row r="86" customFormat="false" ht="15" hidden="false" customHeight="true" outlineLevel="0" collapsed="false">
      <c r="A86" s="151" t="n">
        <v>85</v>
      </c>
      <c r="B86" s="151" t="s">
        <v>132</v>
      </c>
      <c r="C86" s="151" t="s">
        <v>9</v>
      </c>
      <c r="E86" s="151" t="n">
        <v>86</v>
      </c>
    </row>
    <row r="87" customFormat="false" ht="15" hidden="false" customHeight="true" outlineLevel="0" collapsed="false">
      <c r="A87" s="151" t="n">
        <v>86</v>
      </c>
      <c r="B87" s="151" t="s">
        <v>132</v>
      </c>
      <c r="C87" s="151" t="s">
        <v>9</v>
      </c>
      <c r="E87" s="151" t="n">
        <v>87</v>
      </c>
    </row>
    <row r="88" customFormat="false" ht="15" hidden="false" customHeight="true" outlineLevel="0" collapsed="false">
      <c r="A88" s="151" t="n">
        <v>87</v>
      </c>
      <c r="B88" s="151" t="s">
        <v>132</v>
      </c>
      <c r="C88" s="151" t="s">
        <v>9</v>
      </c>
      <c r="E88" s="151" t="n">
        <v>88</v>
      </c>
    </row>
    <row r="89" customFormat="false" ht="15" hidden="false" customHeight="true" outlineLevel="0" collapsed="false">
      <c r="A89" s="151" t="n">
        <v>88</v>
      </c>
      <c r="B89" s="151" t="s">
        <v>132</v>
      </c>
      <c r="C89" s="151" t="s">
        <v>9</v>
      </c>
      <c r="D89" s="152"/>
      <c r="E89" s="152" t="n">
        <v>89</v>
      </c>
    </row>
    <row r="90" customFormat="false" ht="15" hidden="false" customHeight="true" outlineLevel="0" collapsed="false">
      <c r="A90" s="151" t="n">
        <v>89</v>
      </c>
      <c r="B90" s="151" t="s">
        <v>132</v>
      </c>
      <c r="C90" s="151" t="s">
        <v>9</v>
      </c>
      <c r="E90" s="151" t="n">
        <v>90</v>
      </c>
    </row>
    <row r="91" customFormat="false" ht="15" hidden="false" customHeight="true" outlineLevel="0" collapsed="false">
      <c r="A91" s="151" t="n">
        <v>90</v>
      </c>
      <c r="B91" s="151" t="s">
        <v>132</v>
      </c>
      <c r="C91" s="151" t="s">
        <v>9</v>
      </c>
      <c r="E91" s="151" t="n">
        <v>91</v>
      </c>
    </row>
    <row r="92" customFormat="false" ht="15" hidden="false" customHeight="true" outlineLevel="0" collapsed="false">
      <c r="A92" s="151" t="n">
        <v>91</v>
      </c>
      <c r="B92" s="151" t="s">
        <v>132</v>
      </c>
      <c r="C92" s="151" t="s">
        <v>9</v>
      </c>
      <c r="E92" s="151" t="n">
        <v>92</v>
      </c>
    </row>
    <row r="93" customFormat="false" ht="15" hidden="false" customHeight="true" outlineLevel="0" collapsed="false">
      <c r="A93" s="151" t="n">
        <v>92</v>
      </c>
      <c r="B93" s="151" t="s">
        <v>132</v>
      </c>
      <c r="C93" s="151" t="s">
        <v>9</v>
      </c>
      <c r="E93" s="151" t="n">
        <v>93</v>
      </c>
    </row>
    <row r="94" customFormat="false" ht="15" hidden="false" customHeight="true" outlineLevel="0" collapsed="false">
      <c r="A94" s="151" t="n">
        <v>93</v>
      </c>
      <c r="B94" s="151" t="s">
        <v>132</v>
      </c>
      <c r="C94" s="151" t="s">
        <v>9</v>
      </c>
      <c r="E94" s="151" t="n">
        <v>94</v>
      </c>
    </row>
    <row r="95" customFormat="false" ht="15" hidden="false" customHeight="true" outlineLevel="0" collapsed="false">
      <c r="A95" s="151" t="n">
        <v>94</v>
      </c>
      <c r="B95" s="151" t="s">
        <v>132</v>
      </c>
      <c r="C95" s="151" t="s">
        <v>9</v>
      </c>
      <c r="E95" s="151" t="n">
        <v>95</v>
      </c>
    </row>
    <row r="96" customFormat="false" ht="15" hidden="false" customHeight="true" outlineLevel="0" collapsed="false">
      <c r="A96" s="151" t="n">
        <v>95</v>
      </c>
      <c r="B96" s="151" t="s">
        <v>132</v>
      </c>
      <c r="C96" s="151" t="s">
        <v>9</v>
      </c>
      <c r="E96" s="151" t="n">
        <v>96</v>
      </c>
    </row>
    <row r="97" customFormat="false" ht="15" hidden="false" customHeight="true" outlineLevel="0" collapsed="false">
      <c r="A97" s="151" t="n">
        <v>96</v>
      </c>
      <c r="B97" s="151" t="s">
        <v>132</v>
      </c>
      <c r="C97" s="151" t="s">
        <v>9</v>
      </c>
      <c r="E97" s="151" t="n">
        <v>97</v>
      </c>
    </row>
    <row r="98" customFormat="false" ht="15" hidden="false" customHeight="true" outlineLevel="0" collapsed="false">
      <c r="A98" s="151" t="n">
        <v>97</v>
      </c>
      <c r="B98" s="151" t="s">
        <v>132</v>
      </c>
      <c r="C98" s="151" t="s">
        <v>9</v>
      </c>
      <c r="E98" s="151" t="n">
        <v>98</v>
      </c>
    </row>
    <row r="99" customFormat="false" ht="15" hidden="false" customHeight="true" outlineLevel="0" collapsed="false">
      <c r="A99" s="151" t="n">
        <v>98</v>
      </c>
      <c r="B99" s="151" t="s">
        <v>132</v>
      </c>
      <c r="C99" s="151" t="s">
        <v>9</v>
      </c>
      <c r="E99" s="151" t="n">
        <v>99</v>
      </c>
    </row>
    <row r="100" customFormat="false" ht="15" hidden="false" customHeight="true" outlineLevel="0" collapsed="false">
      <c r="A100" s="151" t="n">
        <v>99</v>
      </c>
      <c r="B100" s="151" t="s">
        <v>132</v>
      </c>
      <c r="C100" s="151" t="s">
        <v>9</v>
      </c>
      <c r="D100" s="152"/>
      <c r="E100" s="152" t="n">
        <v>100</v>
      </c>
    </row>
    <row r="101" customFormat="false" ht="15" hidden="false" customHeight="true" outlineLevel="0" collapsed="false">
      <c r="A101" s="151" t="n">
        <v>100</v>
      </c>
      <c r="B101" s="151" t="s">
        <v>132</v>
      </c>
      <c r="C101" s="151" t="s">
        <v>9</v>
      </c>
      <c r="E101" s="151" t="n">
        <v>101</v>
      </c>
    </row>
    <row r="102" customFormat="false" ht="15" hidden="false" customHeight="true" outlineLevel="0" collapsed="false">
      <c r="A102" s="151" t="n">
        <v>1</v>
      </c>
      <c r="B102" s="151" t="s">
        <v>129</v>
      </c>
      <c r="C102" s="152" t="s">
        <v>1</v>
      </c>
      <c r="E102" s="151" t="n">
        <v>102</v>
      </c>
    </row>
    <row r="103" customFormat="false" ht="15" hidden="false" customHeight="true" outlineLevel="0" collapsed="false">
      <c r="A103" s="151" t="n">
        <v>2</v>
      </c>
      <c r="B103" s="151" t="s">
        <v>129</v>
      </c>
      <c r="C103" s="152" t="s">
        <v>2</v>
      </c>
      <c r="E103" s="151" t="n">
        <v>103</v>
      </c>
    </row>
    <row r="104" customFormat="false" ht="15" hidden="false" customHeight="true" outlineLevel="0" collapsed="false">
      <c r="A104" s="151" t="n">
        <v>3</v>
      </c>
      <c r="B104" s="151" t="s">
        <v>129</v>
      </c>
      <c r="C104" s="151" t="s">
        <v>3</v>
      </c>
      <c r="E104" s="151" t="n">
        <v>104</v>
      </c>
    </row>
    <row r="105" customFormat="false" ht="15" hidden="false" customHeight="true" outlineLevel="0" collapsed="false">
      <c r="A105" s="151" t="n">
        <v>4</v>
      </c>
      <c r="B105" s="151" t="s">
        <v>129</v>
      </c>
      <c r="C105" s="151" t="s">
        <v>4</v>
      </c>
      <c r="D105" s="152" t="s">
        <v>10</v>
      </c>
      <c r="E105" s="151" t="n">
        <v>105</v>
      </c>
    </row>
    <row r="106" customFormat="false" ht="15" hidden="false" customHeight="true" outlineLevel="0" collapsed="false">
      <c r="A106" s="151" t="n">
        <v>5</v>
      </c>
      <c r="B106" s="151" t="s">
        <v>129</v>
      </c>
      <c r="C106" s="151" t="s">
        <v>4</v>
      </c>
      <c r="D106" s="151" t="s">
        <v>11</v>
      </c>
      <c r="E106" s="151" t="n">
        <v>106</v>
      </c>
    </row>
    <row r="107" customFormat="false" ht="15" hidden="false" customHeight="true" outlineLevel="0" collapsed="false">
      <c r="A107" s="151" t="n">
        <v>6</v>
      </c>
      <c r="B107" s="151" t="s">
        <v>129</v>
      </c>
      <c r="C107" s="151" t="s">
        <v>4</v>
      </c>
      <c r="D107" s="151" t="s">
        <v>12</v>
      </c>
      <c r="E107" s="151" t="n">
        <v>107</v>
      </c>
    </row>
    <row r="108" customFormat="false" ht="15" hidden="false" customHeight="true" outlineLevel="0" collapsed="false">
      <c r="A108" s="151" t="n">
        <v>7</v>
      </c>
      <c r="B108" s="151" t="s">
        <v>129</v>
      </c>
      <c r="C108" s="151" t="s">
        <v>5</v>
      </c>
      <c r="E108" s="151" t="n">
        <v>108</v>
      </c>
    </row>
    <row r="109" customFormat="false" ht="15" hidden="false" customHeight="true" outlineLevel="0" collapsed="false">
      <c r="A109" s="151" t="n">
        <v>8</v>
      </c>
      <c r="B109" s="151" t="s">
        <v>129</v>
      </c>
      <c r="C109" s="151" t="s">
        <v>5</v>
      </c>
      <c r="E109" s="151" t="n">
        <v>109</v>
      </c>
    </row>
    <row r="110" customFormat="false" ht="15" hidden="false" customHeight="true" outlineLevel="0" collapsed="false">
      <c r="A110" s="151" t="n">
        <v>9</v>
      </c>
      <c r="B110" s="151" t="s">
        <v>129</v>
      </c>
      <c r="C110" s="151" t="s">
        <v>13</v>
      </c>
      <c r="E110" s="151" t="n">
        <v>110</v>
      </c>
    </row>
    <row r="111" customFormat="false" ht="15" hidden="false" customHeight="true" outlineLevel="0" collapsed="false">
      <c r="A111" s="151" t="n">
        <v>10</v>
      </c>
      <c r="B111" s="151" t="s">
        <v>129</v>
      </c>
      <c r="C111" s="151" t="s">
        <v>6</v>
      </c>
      <c r="D111" s="152" t="s">
        <v>14</v>
      </c>
      <c r="E111" s="152" t="n">
        <v>111</v>
      </c>
    </row>
    <row r="112" customFormat="false" ht="15" hidden="false" customHeight="true" outlineLevel="0" collapsed="false">
      <c r="A112" s="151" t="n">
        <v>11</v>
      </c>
      <c r="B112" s="151" t="s">
        <v>129</v>
      </c>
      <c r="C112" s="151" t="s">
        <v>6</v>
      </c>
      <c r="D112" s="151" t="s">
        <v>15</v>
      </c>
      <c r="E112" s="151" t="n">
        <v>112</v>
      </c>
    </row>
    <row r="113" customFormat="false" ht="15" hidden="false" customHeight="true" outlineLevel="0" collapsed="false">
      <c r="A113" s="151" t="n">
        <v>12</v>
      </c>
      <c r="B113" s="151" t="s">
        <v>129</v>
      </c>
      <c r="C113" s="151" t="s">
        <v>6</v>
      </c>
      <c r="D113" s="151" t="s">
        <v>16</v>
      </c>
      <c r="E113" s="151" t="n">
        <v>113</v>
      </c>
    </row>
    <row r="114" customFormat="false" ht="15" hidden="false" customHeight="true" outlineLevel="0" collapsed="false">
      <c r="A114" s="151" t="n">
        <v>13</v>
      </c>
      <c r="B114" s="151" t="s">
        <v>129</v>
      </c>
      <c r="C114" s="151" t="s">
        <v>6</v>
      </c>
      <c r="D114" s="151" t="s">
        <v>17</v>
      </c>
      <c r="E114" s="151" t="n">
        <v>114</v>
      </c>
    </row>
    <row r="115" customFormat="false" ht="15" hidden="false" customHeight="true" outlineLevel="0" collapsed="false">
      <c r="A115" s="151" t="n">
        <v>14</v>
      </c>
      <c r="B115" s="151" t="s">
        <v>129</v>
      </c>
      <c r="C115" s="151" t="s">
        <v>6</v>
      </c>
      <c r="D115" s="151" t="s">
        <v>18</v>
      </c>
      <c r="E115" s="151" t="n">
        <v>115</v>
      </c>
    </row>
    <row r="116" customFormat="false" ht="15" hidden="false" customHeight="true" outlineLevel="0" collapsed="false">
      <c r="A116" s="151" t="n">
        <v>15</v>
      </c>
      <c r="B116" s="151" t="s">
        <v>129</v>
      </c>
      <c r="C116" s="151" t="s">
        <v>6</v>
      </c>
      <c r="D116" s="151" t="s">
        <v>19</v>
      </c>
      <c r="E116" s="151" t="n">
        <v>116</v>
      </c>
    </row>
    <row r="117" customFormat="false" ht="15" hidden="false" customHeight="true" outlineLevel="0" collapsed="false">
      <c r="A117" s="151" t="n">
        <v>16</v>
      </c>
      <c r="B117" s="151" t="s">
        <v>129</v>
      </c>
      <c r="C117" s="151" t="s">
        <v>6</v>
      </c>
      <c r="D117" s="151" t="s">
        <v>20</v>
      </c>
      <c r="E117" s="151" t="n">
        <v>117</v>
      </c>
    </row>
    <row r="118" customFormat="false" ht="15" hidden="false" customHeight="true" outlineLevel="0" collapsed="false">
      <c r="A118" s="151" t="n">
        <v>17</v>
      </c>
      <c r="B118" s="151" t="s">
        <v>129</v>
      </c>
      <c r="C118" s="151" t="s">
        <v>6</v>
      </c>
      <c r="D118" s="151" t="s">
        <v>21</v>
      </c>
      <c r="E118" s="151" t="n">
        <v>118</v>
      </c>
    </row>
    <row r="119" customFormat="false" ht="15" hidden="false" customHeight="true" outlineLevel="0" collapsed="false">
      <c r="A119" s="151" t="n">
        <v>18</v>
      </c>
      <c r="B119" s="151" t="s">
        <v>129</v>
      </c>
      <c r="C119" s="151" t="s">
        <v>6</v>
      </c>
      <c r="D119" s="151" t="s">
        <v>22</v>
      </c>
      <c r="E119" s="151" t="n">
        <v>119</v>
      </c>
    </row>
    <row r="120" customFormat="false" ht="15" hidden="false" customHeight="true" outlineLevel="0" collapsed="false">
      <c r="A120" s="151" t="n">
        <v>19</v>
      </c>
      <c r="B120" s="151" t="s">
        <v>129</v>
      </c>
      <c r="C120" s="151" t="s">
        <v>6</v>
      </c>
      <c r="D120" s="151" t="s">
        <v>23</v>
      </c>
      <c r="E120" s="151" t="n">
        <v>120</v>
      </c>
    </row>
    <row r="121" customFormat="false" ht="15" hidden="false" customHeight="true" outlineLevel="0" collapsed="false">
      <c r="A121" s="151" t="n">
        <v>20</v>
      </c>
      <c r="B121" s="151" t="s">
        <v>129</v>
      </c>
      <c r="C121" s="151" t="s">
        <v>6</v>
      </c>
      <c r="D121" s="152" t="s">
        <v>25</v>
      </c>
      <c r="E121" s="152" t="n">
        <v>121</v>
      </c>
    </row>
    <row r="122" customFormat="false" ht="15" hidden="false" customHeight="true" outlineLevel="0" collapsed="false">
      <c r="A122" s="151" t="n">
        <v>21</v>
      </c>
      <c r="B122" s="151" t="s">
        <v>129</v>
      </c>
      <c r="C122" s="151" t="s">
        <v>6</v>
      </c>
      <c r="D122" s="151" t="s">
        <v>26</v>
      </c>
      <c r="E122" s="151" t="n">
        <v>122</v>
      </c>
    </row>
    <row r="123" customFormat="false" ht="15" hidden="false" customHeight="true" outlineLevel="0" collapsed="false">
      <c r="A123" s="151" t="n">
        <v>22</v>
      </c>
      <c r="B123" s="151" t="s">
        <v>129</v>
      </c>
      <c r="C123" s="151" t="s">
        <v>6</v>
      </c>
      <c r="D123" s="151" t="s">
        <v>27</v>
      </c>
      <c r="E123" s="151" t="n">
        <v>123</v>
      </c>
    </row>
    <row r="124" customFormat="false" ht="15" hidden="false" customHeight="true" outlineLevel="0" collapsed="false">
      <c r="A124" s="151" t="n">
        <v>23</v>
      </c>
      <c r="B124" s="151" t="s">
        <v>129</v>
      </c>
      <c r="C124" s="151" t="s">
        <v>6</v>
      </c>
      <c r="D124" s="151" t="s">
        <v>28</v>
      </c>
      <c r="E124" s="151" t="n">
        <v>124</v>
      </c>
    </row>
    <row r="125" customFormat="false" ht="15" hidden="false" customHeight="true" outlineLevel="0" collapsed="false">
      <c r="A125" s="151" t="n">
        <v>24</v>
      </c>
      <c r="B125" s="151" t="s">
        <v>129</v>
      </c>
      <c r="C125" s="151" t="s">
        <v>7</v>
      </c>
      <c r="D125" s="152" t="s">
        <v>29</v>
      </c>
      <c r="E125" s="152" t="n">
        <v>125</v>
      </c>
    </row>
    <row r="126" customFormat="false" ht="15" hidden="false" customHeight="true" outlineLevel="0" collapsed="false">
      <c r="A126" s="151" t="n">
        <v>25</v>
      </c>
      <c r="B126" s="151" t="s">
        <v>129</v>
      </c>
      <c r="C126" s="151" t="s">
        <v>7</v>
      </c>
      <c r="D126" s="151" t="s">
        <v>30</v>
      </c>
      <c r="E126" s="151" t="n">
        <v>126</v>
      </c>
    </row>
    <row r="127" customFormat="false" ht="15" hidden="false" customHeight="true" outlineLevel="0" collapsed="false">
      <c r="A127" s="151" t="n">
        <v>26</v>
      </c>
      <c r="B127" s="151" t="s">
        <v>129</v>
      </c>
      <c r="C127" s="151" t="s">
        <v>7</v>
      </c>
      <c r="D127" s="151" t="s">
        <v>31</v>
      </c>
      <c r="E127" s="151" t="n">
        <v>127</v>
      </c>
    </row>
    <row r="128" customFormat="false" ht="15" hidden="false" customHeight="true" outlineLevel="0" collapsed="false">
      <c r="A128" s="151" t="n">
        <v>27</v>
      </c>
      <c r="B128" s="151" t="s">
        <v>129</v>
      </c>
      <c r="C128" s="151" t="s">
        <v>7</v>
      </c>
      <c r="D128" s="151" t="s">
        <v>32</v>
      </c>
      <c r="E128" s="151" t="n">
        <v>128</v>
      </c>
    </row>
    <row r="129" customFormat="false" ht="15" hidden="false" customHeight="true" outlineLevel="0" collapsed="false">
      <c r="A129" s="151" t="n">
        <v>28</v>
      </c>
      <c r="B129" s="151" t="s">
        <v>129</v>
      </c>
      <c r="C129" s="151" t="s">
        <v>8</v>
      </c>
      <c r="D129" s="151" t="s">
        <v>33</v>
      </c>
      <c r="E129" s="151" t="n">
        <v>129</v>
      </c>
    </row>
    <row r="130" customFormat="false" ht="15" hidden="false" customHeight="true" outlineLevel="0" collapsed="false">
      <c r="A130" s="151" t="n">
        <v>29</v>
      </c>
      <c r="B130" s="151" t="s">
        <v>129</v>
      </c>
      <c r="C130" s="151" t="s">
        <v>8</v>
      </c>
      <c r="D130" s="151" t="s">
        <v>34</v>
      </c>
      <c r="E130" s="151" t="n">
        <v>130</v>
      </c>
    </row>
    <row r="131" customFormat="false" ht="15" hidden="false" customHeight="true" outlineLevel="0" collapsed="false">
      <c r="A131" s="151" t="n">
        <v>30</v>
      </c>
      <c r="B131" s="151" t="s">
        <v>129</v>
      </c>
      <c r="C131" s="151" t="s">
        <v>8</v>
      </c>
      <c r="E131" s="151" t="n">
        <v>131</v>
      </c>
    </row>
    <row r="132" customFormat="false" ht="15" hidden="false" customHeight="true" outlineLevel="0" collapsed="false">
      <c r="A132" s="151" t="n">
        <v>31</v>
      </c>
      <c r="B132" s="151" t="s">
        <v>129</v>
      </c>
      <c r="C132" s="151" t="s">
        <v>8</v>
      </c>
      <c r="D132" s="151" t="s">
        <v>79</v>
      </c>
      <c r="E132" s="151" t="n">
        <v>132</v>
      </c>
    </row>
    <row r="133" customFormat="false" ht="15" hidden="false" customHeight="true" outlineLevel="0" collapsed="false">
      <c r="A133" s="151" t="n">
        <v>32</v>
      </c>
      <c r="B133" s="151" t="s">
        <v>129</v>
      </c>
      <c r="C133" s="151" t="s">
        <v>8</v>
      </c>
      <c r="D133" s="151" t="s">
        <v>38</v>
      </c>
      <c r="E133" s="151" t="n">
        <v>133</v>
      </c>
    </row>
    <row r="134" customFormat="false" ht="15" hidden="false" customHeight="true" outlineLevel="0" collapsed="false">
      <c r="A134" s="151" t="n">
        <v>33</v>
      </c>
      <c r="B134" s="151" t="s">
        <v>129</v>
      </c>
      <c r="C134" s="151" t="s">
        <v>9</v>
      </c>
      <c r="D134" s="151" t="s">
        <v>39</v>
      </c>
      <c r="E134" s="151" t="n">
        <v>134</v>
      </c>
    </row>
    <row r="135" customFormat="false" ht="15" hidden="false" customHeight="true" outlineLevel="0" collapsed="false">
      <c r="A135" s="151" t="n">
        <v>34</v>
      </c>
      <c r="B135" s="151" t="s">
        <v>129</v>
      </c>
      <c r="C135" s="151" t="s">
        <v>9</v>
      </c>
      <c r="D135" s="151" t="s">
        <v>40</v>
      </c>
      <c r="E135" s="151" t="n">
        <v>135</v>
      </c>
    </row>
    <row r="136" customFormat="false" ht="15" hidden="false" customHeight="true" outlineLevel="0" collapsed="false">
      <c r="A136" s="151" t="n">
        <v>35</v>
      </c>
      <c r="B136" s="151" t="s">
        <v>129</v>
      </c>
      <c r="C136" s="151" t="s">
        <v>9</v>
      </c>
      <c r="D136" s="151" t="s">
        <v>80</v>
      </c>
      <c r="E136" s="151" t="n">
        <v>136</v>
      </c>
    </row>
    <row r="137" customFormat="false" ht="15" hidden="false" customHeight="true" outlineLevel="0" collapsed="false">
      <c r="A137" s="151" t="n">
        <v>36</v>
      </c>
      <c r="B137" s="151" t="s">
        <v>129</v>
      </c>
      <c r="C137" s="151" t="s">
        <v>9</v>
      </c>
      <c r="D137" s="151" t="s">
        <v>42</v>
      </c>
      <c r="E137" s="151" t="n">
        <v>137</v>
      </c>
    </row>
    <row r="138" customFormat="false" ht="15" hidden="false" customHeight="true" outlineLevel="0" collapsed="false">
      <c r="A138" s="151" t="n">
        <v>37</v>
      </c>
      <c r="B138" s="151" t="s">
        <v>129</v>
      </c>
      <c r="C138" s="151" t="s">
        <v>9</v>
      </c>
      <c r="E138" s="151" t="n">
        <v>138</v>
      </c>
    </row>
    <row r="139" customFormat="false" ht="15" hidden="false" customHeight="true" outlineLevel="0" collapsed="false">
      <c r="A139" s="151" t="n">
        <v>38</v>
      </c>
      <c r="B139" s="151" t="s">
        <v>129</v>
      </c>
      <c r="C139" s="151" t="s">
        <v>9</v>
      </c>
      <c r="D139" s="151" t="s">
        <v>44</v>
      </c>
      <c r="E139" s="151" t="n">
        <v>139</v>
      </c>
    </row>
    <row r="140" customFormat="false" ht="15" hidden="false" customHeight="true" outlineLevel="0" collapsed="false">
      <c r="A140" s="151" t="n">
        <v>39</v>
      </c>
      <c r="B140" s="151" t="s">
        <v>129</v>
      </c>
      <c r="C140" s="151" t="s">
        <v>9</v>
      </c>
      <c r="D140" s="151" t="s">
        <v>45</v>
      </c>
      <c r="E140" s="151" t="n">
        <v>140</v>
      </c>
    </row>
    <row r="141" customFormat="false" ht="15" hidden="false" customHeight="true" outlineLevel="0" collapsed="false">
      <c r="A141" s="151" t="n">
        <v>40</v>
      </c>
      <c r="B141" s="151" t="s">
        <v>129</v>
      </c>
      <c r="C141" s="151" t="s">
        <v>9</v>
      </c>
      <c r="D141" s="151" t="s">
        <v>49</v>
      </c>
      <c r="E141" s="151" t="n">
        <v>141</v>
      </c>
    </row>
    <row r="142" customFormat="false" ht="15" hidden="false" customHeight="true" outlineLevel="0" collapsed="false">
      <c r="A142" s="151" t="n">
        <v>41</v>
      </c>
      <c r="B142" s="151" t="s">
        <v>129</v>
      </c>
      <c r="C142" s="151" t="s">
        <v>9</v>
      </c>
      <c r="D142" s="151" t="s">
        <v>50</v>
      </c>
      <c r="E142" s="151" t="n">
        <v>142</v>
      </c>
    </row>
    <row r="143" customFormat="false" ht="15" hidden="false" customHeight="true" outlineLevel="0" collapsed="false">
      <c r="A143" s="151" t="n">
        <v>42</v>
      </c>
      <c r="B143" s="151" t="s">
        <v>129</v>
      </c>
      <c r="C143" s="151" t="s">
        <v>9</v>
      </c>
      <c r="D143" s="151" t="s">
        <v>64</v>
      </c>
      <c r="E143" s="151" t="n">
        <v>143</v>
      </c>
    </row>
    <row r="144" customFormat="false" ht="15" hidden="false" customHeight="true" outlineLevel="0" collapsed="false">
      <c r="A144" s="151" t="n">
        <v>43</v>
      </c>
      <c r="B144" s="151" t="s">
        <v>129</v>
      </c>
      <c r="C144" s="152" t="s">
        <v>65</v>
      </c>
      <c r="E144" s="151" t="n">
        <v>144</v>
      </c>
    </row>
    <row r="145" customFormat="false" ht="15" hidden="false" customHeight="true" outlineLevel="0" collapsed="false">
      <c r="A145" s="151" t="n">
        <v>44</v>
      </c>
      <c r="B145" s="151" t="s">
        <v>129</v>
      </c>
      <c r="C145" s="152" t="s">
        <v>66</v>
      </c>
      <c r="D145" s="152"/>
      <c r="E145" s="152" t="n">
        <v>145</v>
      </c>
    </row>
    <row r="146" customFormat="false" ht="15" hidden="false" customHeight="true" outlineLevel="0" collapsed="false">
      <c r="A146" s="151" t="n">
        <v>45</v>
      </c>
      <c r="B146" s="151" t="s">
        <v>129</v>
      </c>
      <c r="C146" s="152" t="s">
        <v>66</v>
      </c>
      <c r="E146" s="151" t="n">
        <v>146</v>
      </c>
    </row>
    <row r="147" customFormat="false" ht="15" hidden="false" customHeight="true" outlineLevel="0" collapsed="false">
      <c r="A147" s="151" t="n">
        <v>46</v>
      </c>
      <c r="B147" s="151" t="s">
        <v>129</v>
      </c>
      <c r="C147" s="152" t="s">
        <v>66</v>
      </c>
      <c r="E147" s="151" t="n">
        <v>147</v>
      </c>
    </row>
    <row r="148" customFormat="false" ht="15" hidden="false" customHeight="true" outlineLevel="0" collapsed="false">
      <c r="A148" s="151" t="n">
        <v>47</v>
      </c>
      <c r="B148" s="151" t="s">
        <v>129</v>
      </c>
      <c r="C148" s="152" t="s">
        <v>66</v>
      </c>
      <c r="E148" s="151" t="n">
        <v>148</v>
      </c>
    </row>
    <row r="149" customFormat="false" ht="15" hidden="false" customHeight="true" outlineLevel="0" collapsed="false">
      <c r="A149" s="151" t="n">
        <v>48</v>
      </c>
      <c r="B149" s="151" t="s">
        <v>129</v>
      </c>
      <c r="C149" s="152" t="s">
        <v>66</v>
      </c>
      <c r="E149" s="151" t="n">
        <v>149</v>
      </c>
    </row>
    <row r="150" customFormat="false" ht="15" hidden="false" customHeight="true" outlineLevel="0" collapsed="false">
      <c r="A150" s="151" t="n">
        <v>49</v>
      </c>
      <c r="B150" s="151" t="s">
        <v>129</v>
      </c>
      <c r="C150" s="152" t="s">
        <v>66</v>
      </c>
      <c r="E150" s="151" t="n">
        <v>150</v>
      </c>
    </row>
    <row r="151" customFormat="false" ht="15" hidden="false" customHeight="true" outlineLevel="0" collapsed="false">
      <c r="A151" s="151" t="n">
        <v>50</v>
      </c>
      <c r="B151" s="151" t="s">
        <v>129</v>
      </c>
      <c r="C151" s="152" t="s">
        <v>66</v>
      </c>
      <c r="E151" s="151" t="n">
        <v>151</v>
      </c>
    </row>
    <row r="152" customFormat="false" ht="15" hidden="false" customHeight="true" outlineLevel="0" collapsed="false">
      <c r="A152" s="151" t="n">
        <v>51</v>
      </c>
      <c r="B152" s="151" t="s">
        <v>129</v>
      </c>
      <c r="C152" s="152" t="s">
        <v>66</v>
      </c>
      <c r="E152" s="151" t="n">
        <v>152</v>
      </c>
    </row>
    <row r="153" customFormat="false" ht="15" hidden="false" customHeight="true" outlineLevel="0" collapsed="false">
      <c r="A153" s="151" t="n">
        <v>52</v>
      </c>
      <c r="B153" s="151" t="s">
        <v>129</v>
      </c>
      <c r="C153" s="152" t="s">
        <v>66</v>
      </c>
      <c r="E153" s="151" t="n">
        <v>153</v>
      </c>
    </row>
    <row r="154" customFormat="false" ht="15" hidden="false" customHeight="true" outlineLevel="0" collapsed="false">
      <c r="A154" s="151" t="n">
        <v>53</v>
      </c>
      <c r="B154" s="151" t="s">
        <v>129</v>
      </c>
      <c r="C154" s="152" t="s">
        <v>66</v>
      </c>
      <c r="E154" s="151" t="n">
        <v>154</v>
      </c>
    </row>
    <row r="155" customFormat="false" ht="15" hidden="false" customHeight="true" outlineLevel="0" collapsed="false">
      <c r="A155" s="151" t="n">
        <v>54</v>
      </c>
      <c r="B155" s="151" t="s">
        <v>129</v>
      </c>
      <c r="C155" s="152" t="s">
        <v>66</v>
      </c>
      <c r="E155" s="151" t="n">
        <v>155</v>
      </c>
    </row>
    <row r="156" customFormat="false" ht="15" hidden="false" customHeight="true" outlineLevel="0" collapsed="false">
      <c r="A156" s="151" t="n">
        <v>55</v>
      </c>
      <c r="B156" s="151" t="s">
        <v>129</v>
      </c>
      <c r="C156" s="152" t="s">
        <v>66</v>
      </c>
      <c r="E156" s="151" t="n">
        <v>156</v>
      </c>
    </row>
    <row r="157" customFormat="false" ht="15" hidden="false" customHeight="true" outlineLevel="0" collapsed="false">
      <c r="A157" s="151" t="n">
        <v>56</v>
      </c>
      <c r="B157" s="151" t="s">
        <v>129</v>
      </c>
      <c r="C157" s="152" t="s">
        <v>66</v>
      </c>
      <c r="E157" s="151" t="n">
        <v>157</v>
      </c>
    </row>
    <row r="158" customFormat="false" ht="15" hidden="false" customHeight="true" outlineLevel="0" collapsed="false">
      <c r="A158" s="151" t="n">
        <v>57</v>
      </c>
      <c r="B158" s="151" t="s">
        <v>129</v>
      </c>
      <c r="C158" s="152" t="s">
        <v>66</v>
      </c>
      <c r="E158" s="151" t="n">
        <v>158</v>
      </c>
    </row>
    <row r="159" customFormat="false" ht="15" hidden="false" customHeight="true" outlineLevel="0" collapsed="false">
      <c r="A159" s="151" t="n">
        <v>58</v>
      </c>
      <c r="B159" s="151" t="s">
        <v>129</v>
      </c>
      <c r="C159" s="152" t="s">
        <v>66</v>
      </c>
      <c r="E159" s="151" t="n">
        <v>159</v>
      </c>
    </row>
    <row r="160" customFormat="false" ht="15" hidden="false" customHeight="true" outlineLevel="0" collapsed="false">
      <c r="A160" s="151" t="n">
        <v>59</v>
      </c>
      <c r="B160" s="151" t="s">
        <v>129</v>
      </c>
      <c r="C160" s="152" t="s">
        <v>66</v>
      </c>
      <c r="E160" s="151" t="n">
        <v>160</v>
      </c>
    </row>
    <row r="161" customFormat="false" ht="15" hidden="false" customHeight="true" outlineLevel="0" collapsed="false">
      <c r="A161" s="151" t="n">
        <v>60</v>
      </c>
      <c r="B161" s="151" t="s">
        <v>129</v>
      </c>
      <c r="C161" s="152" t="s">
        <v>66</v>
      </c>
      <c r="E161" s="151" t="n">
        <v>161</v>
      </c>
    </row>
    <row r="162" customFormat="false" ht="15" hidden="false" customHeight="true" outlineLevel="0" collapsed="false">
      <c r="A162" s="151" t="n">
        <v>61</v>
      </c>
      <c r="B162" s="151" t="s">
        <v>129</v>
      </c>
      <c r="C162" s="152" t="s">
        <v>66</v>
      </c>
      <c r="E162" s="151" t="n">
        <v>162</v>
      </c>
    </row>
    <row r="163" customFormat="false" ht="15" hidden="false" customHeight="true" outlineLevel="0" collapsed="false">
      <c r="A163" s="151" t="n">
        <v>62</v>
      </c>
      <c r="B163" s="151" t="s">
        <v>129</v>
      </c>
      <c r="C163" s="152" t="s">
        <v>66</v>
      </c>
      <c r="E163" s="151" t="n">
        <v>163</v>
      </c>
    </row>
    <row r="164" customFormat="false" ht="15" hidden="false" customHeight="true" outlineLevel="0" collapsed="false">
      <c r="A164" s="151" t="n">
        <v>63</v>
      </c>
      <c r="B164" s="151" t="s">
        <v>129</v>
      </c>
      <c r="C164" s="152" t="s">
        <v>66</v>
      </c>
      <c r="E164" s="151" t="n">
        <v>164</v>
      </c>
    </row>
    <row r="165" customFormat="false" ht="15" hidden="false" customHeight="true" outlineLevel="0" collapsed="false">
      <c r="A165" s="151" t="n">
        <v>64</v>
      </c>
      <c r="B165" s="151" t="s">
        <v>129</v>
      </c>
      <c r="C165" s="152" t="s">
        <v>66</v>
      </c>
      <c r="D165" s="152"/>
      <c r="E165" s="152" t="n">
        <v>165</v>
      </c>
    </row>
    <row r="166" customFormat="false" ht="15" hidden="false" customHeight="true" outlineLevel="0" collapsed="false">
      <c r="A166" s="151" t="n">
        <v>65</v>
      </c>
      <c r="B166" s="151" t="s">
        <v>129</v>
      </c>
      <c r="C166" s="152" t="s">
        <v>66</v>
      </c>
      <c r="E166" s="151" t="n">
        <v>166</v>
      </c>
    </row>
    <row r="167" customFormat="false" ht="15" hidden="false" customHeight="true" outlineLevel="0" collapsed="false">
      <c r="A167" s="151" t="n">
        <v>66</v>
      </c>
      <c r="B167" s="151" t="s">
        <v>129</v>
      </c>
      <c r="C167" s="152" t="s">
        <v>66</v>
      </c>
      <c r="E167" s="151" t="n">
        <v>167</v>
      </c>
    </row>
    <row r="168" customFormat="false" ht="15" hidden="false" customHeight="true" outlineLevel="0" collapsed="false">
      <c r="A168" s="151" t="n">
        <v>67</v>
      </c>
      <c r="B168" s="151" t="s">
        <v>129</v>
      </c>
      <c r="C168" s="152" t="s">
        <v>66</v>
      </c>
      <c r="E168" s="151" t="n">
        <v>168</v>
      </c>
    </row>
    <row r="169" customFormat="false" ht="15" hidden="false" customHeight="true" outlineLevel="0" collapsed="false">
      <c r="A169" s="151" t="n">
        <v>68</v>
      </c>
      <c r="B169" s="151" t="s">
        <v>129</v>
      </c>
      <c r="C169" s="152" t="s">
        <v>66</v>
      </c>
      <c r="E169" s="151" t="n">
        <v>169</v>
      </c>
    </row>
    <row r="170" customFormat="false" ht="15" hidden="false" customHeight="true" outlineLevel="0" collapsed="false">
      <c r="A170" s="151" t="n">
        <v>69</v>
      </c>
      <c r="B170" s="151" t="s">
        <v>129</v>
      </c>
      <c r="C170" s="152" t="s">
        <v>66</v>
      </c>
      <c r="E170" s="151" t="n">
        <v>170</v>
      </c>
    </row>
    <row r="171" customFormat="false" ht="15" hidden="false" customHeight="true" outlineLevel="0" collapsed="false">
      <c r="A171" s="151" t="n">
        <v>70</v>
      </c>
      <c r="B171" s="151" t="s">
        <v>129</v>
      </c>
      <c r="C171" s="152" t="s">
        <v>66</v>
      </c>
      <c r="E171" s="151" t="n">
        <v>171</v>
      </c>
    </row>
    <row r="172" customFormat="false" ht="15" hidden="false" customHeight="true" outlineLevel="0" collapsed="false">
      <c r="A172" s="151" t="n">
        <v>71</v>
      </c>
      <c r="B172" s="151" t="s">
        <v>129</v>
      </c>
      <c r="C172" s="152" t="s">
        <v>66</v>
      </c>
      <c r="E172" s="151" t="n">
        <v>172</v>
      </c>
    </row>
    <row r="173" customFormat="false" ht="15" hidden="false" customHeight="true" outlineLevel="0" collapsed="false">
      <c r="A173" s="151" t="n">
        <v>72</v>
      </c>
      <c r="B173" s="151" t="s">
        <v>129</v>
      </c>
      <c r="C173" s="152" t="s">
        <v>66</v>
      </c>
      <c r="E173" s="151" t="n">
        <v>173</v>
      </c>
    </row>
    <row r="174" customFormat="false" ht="15" hidden="false" customHeight="true" outlineLevel="0" collapsed="false">
      <c r="A174" s="151" t="n">
        <v>73</v>
      </c>
      <c r="B174" s="151" t="s">
        <v>129</v>
      </c>
      <c r="C174" s="152" t="s">
        <v>66</v>
      </c>
      <c r="E174" s="151" t="n">
        <v>174</v>
      </c>
    </row>
    <row r="175" customFormat="false" ht="15" hidden="false" customHeight="true" outlineLevel="0" collapsed="false">
      <c r="A175" s="151" t="n">
        <v>74</v>
      </c>
      <c r="B175" s="151" t="s">
        <v>129</v>
      </c>
      <c r="C175" s="152" t="s">
        <v>66</v>
      </c>
      <c r="E175" s="151" t="n">
        <v>175</v>
      </c>
    </row>
    <row r="176" customFormat="false" ht="15" hidden="false" customHeight="true" outlineLevel="0" collapsed="false">
      <c r="A176" s="151" t="n">
        <v>75</v>
      </c>
      <c r="B176" s="151" t="s">
        <v>129</v>
      </c>
      <c r="C176" s="152" t="s">
        <v>66</v>
      </c>
      <c r="E176" s="151" t="n">
        <v>176</v>
      </c>
    </row>
    <row r="177" customFormat="false" ht="15" hidden="false" customHeight="true" outlineLevel="0" collapsed="false">
      <c r="A177" s="151" t="n">
        <v>76</v>
      </c>
      <c r="B177" s="151" t="s">
        <v>129</v>
      </c>
      <c r="C177" s="152" t="s">
        <v>66</v>
      </c>
      <c r="D177" s="152"/>
      <c r="E177" s="152" t="n">
        <v>177</v>
      </c>
    </row>
    <row r="178" customFormat="false" ht="15" hidden="false" customHeight="true" outlineLevel="0" collapsed="false">
      <c r="A178" s="151" t="n">
        <v>77</v>
      </c>
      <c r="B178" s="151" t="s">
        <v>129</v>
      </c>
      <c r="C178" s="152" t="s">
        <v>66</v>
      </c>
      <c r="E178" s="151" t="n">
        <v>178</v>
      </c>
    </row>
    <row r="179" customFormat="false" ht="15" hidden="false" customHeight="true" outlineLevel="0" collapsed="false">
      <c r="A179" s="151" t="n">
        <v>78</v>
      </c>
      <c r="B179" s="151" t="s">
        <v>129</v>
      </c>
      <c r="C179" s="152" t="s">
        <v>66</v>
      </c>
      <c r="E179" s="151" t="n">
        <v>179</v>
      </c>
    </row>
    <row r="180" customFormat="false" ht="15" hidden="false" customHeight="true" outlineLevel="0" collapsed="false">
      <c r="A180" s="151" t="n">
        <v>79</v>
      </c>
      <c r="B180" s="151" t="s">
        <v>129</v>
      </c>
      <c r="C180" s="152" t="s">
        <v>66</v>
      </c>
      <c r="E180" s="151" t="n">
        <v>180</v>
      </c>
    </row>
    <row r="181" customFormat="false" ht="15" hidden="false" customHeight="true" outlineLevel="0" collapsed="false">
      <c r="A181" s="151" t="n">
        <v>80</v>
      </c>
      <c r="B181" s="151" t="s">
        <v>129</v>
      </c>
      <c r="C181" s="152" t="s">
        <v>66</v>
      </c>
      <c r="E181" s="151" t="n">
        <v>181</v>
      </c>
    </row>
    <row r="182" customFormat="false" ht="15" hidden="false" customHeight="true" outlineLevel="0" collapsed="false">
      <c r="A182" s="151" t="n">
        <v>81</v>
      </c>
      <c r="B182" s="151" t="s">
        <v>129</v>
      </c>
      <c r="C182" s="152" t="s">
        <v>66</v>
      </c>
      <c r="E182" s="151" t="n">
        <v>182</v>
      </c>
    </row>
    <row r="183" customFormat="false" ht="15" hidden="false" customHeight="true" outlineLevel="0" collapsed="false">
      <c r="A183" s="151" t="n">
        <v>82</v>
      </c>
      <c r="B183" s="151" t="s">
        <v>129</v>
      </c>
      <c r="C183" s="152" t="s">
        <v>66</v>
      </c>
      <c r="E183" s="151" t="n">
        <v>183</v>
      </c>
    </row>
    <row r="184" customFormat="false" ht="15" hidden="false" customHeight="true" outlineLevel="0" collapsed="false">
      <c r="A184" s="151" t="n">
        <v>83</v>
      </c>
      <c r="B184" s="151" t="s">
        <v>129</v>
      </c>
      <c r="C184" s="152" t="s">
        <v>66</v>
      </c>
      <c r="E184" s="151" t="n">
        <v>184</v>
      </c>
    </row>
    <row r="185" customFormat="false" ht="15" hidden="false" customHeight="true" outlineLevel="0" collapsed="false">
      <c r="A185" s="151" t="n">
        <v>84</v>
      </c>
      <c r="B185" s="151" t="s">
        <v>129</v>
      </c>
      <c r="C185" s="152" t="s">
        <v>66</v>
      </c>
      <c r="E185" s="151" t="n">
        <v>185</v>
      </c>
    </row>
    <row r="186" customFormat="false" ht="15" hidden="false" customHeight="true" outlineLevel="0" collapsed="false">
      <c r="A186" s="151" t="n">
        <v>85</v>
      </c>
      <c r="B186" s="151" t="s">
        <v>129</v>
      </c>
      <c r="C186" s="152" t="s">
        <v>66</v>
      </c>
      <c r="E186" s="151" t="n">
        <v>186</v>
      </c>
    </row>
    <row r="187" customFormat="false" ht="15" hidden="false" customHeight="true" outlineLevel="0" collapsed="false">
      <c r="A187" s="151" t="n">
        <v>86</v>
      </c>
      <c r="B187" s="151" t="s">
        <v>129</v>
      </c>
      <c r="C187" s="152" t="s">
        <v>66</v>
      </c>
      <c r="E187" s="151" t="n">
        <v>187</v>
      </c>
    </row>
    <row r="188" customFormat="false" ht="15" hidden="false" customHeight="true" outlineLevel="0" collapsed="false">
      <c r="A188" s="151" t="n">
        <v>87</v>
      </c>
      <c r="B188" s="151" t="s">
        <v>129</v>
      </c>
      <c r="C188" s="152" t="s">
        <v>66</v>
      </c>
      <c r="E188" s="151" t="n">
        <v>188</v>
      </c>
    </row>
    <row r="189" customFormat="false" ht="15" hidden="false" customHeight="true" outlineLevel="0" collapsed="false">
      <c r="A189" s="151" t="n">
        <v>88</v>
      </c>
      <c r="B189" s="151" t="s">
        <v>129</v>
      </c>
      <c r="C189" s="152" t="s">
        <v>66</v>
      </c>
      <c r="E189" s="151" t="n">
        <v>189</v>
      </c>
    </row>
    <row r="190" customFormat="false" ht="15" hidden="false" customHeight="true" outlineLevel="0" collapsed="false">
      <c r="A190" s="151" t="n">
        <v>89</v>
      </c>
      <c r="B190" s="151" t="s">
        <v>129</v>
      </c>
      <c r="C190" s="152" t="s">
        <v>66</v>
      </c>
      <c r="E190" s="151" t="n">
        <v>190</v>
      </c>
    </row>
    <row r="191" customFormat="false" ht="15" hidden="false" customHeight="true" outlineLevel="0" collapsed="false">
      <c r="A191" s="151" t="n">
        <v>90</v>
      </c>
      <c r="B191" s="151" t="s">
        <v>129</v>
      </c>
      <c r="C191" s="152" t="s">
        <v>66</v>
      </c>
      <c r="E191" s="151" t="n">
        <v>191</v>
      </c>
    </row>
    <row r="192" customFormat="false" ht="15" hidden="false" customHeight="true" outlineLevel="0" collapsed="false">
      <c r="A192" s="151" t="n">
        <v>91</v>
      </c>
      <c r="B192" s="151" t="s">
        <v>129</v>
      </c>
      <c r="C192" s="152" t="s">
        <v>66</v>
      </c>
      <c r="E192" s="151" t="n">
        <v>192</v>
      </c>
    </row>
    <row r="193" customFormat="false" ht="15" hidden="false" customHeight="true" outlineLevel="0" collapsed="false">
      <c r="A193" s="151" t="n">
        <v>92</v>
      </c>
      <c r="B193" s="151" t="s">
        <v>129</v>
      </c>
      <c r="C193" s="152" t="s">
        <v>66</v>
      </c>
      <c r="E193" s="151" t="n">
        <v>193</v>
      </c>
    </row>
    <row r="194" customFormat="false" ht="15" hidden="false" customHeight="true" outlineLevel="0" collapsed="false">
      <c r="A194" s="151" t="n">
        <v>93</v>
      </c>
      <c r="B194" s="151" t="s">
        <v>129</v>
      </c>
      <c r="C194" s="152" t="s">
        <v>66</v>
      </c>
      <c r="D194" s="152"/>
      <c r="E194" s="152" t="n">
        <v>194</v>
      </c>
    </row>
    <row r="195" customFormat="false" ht="15" hidden="false" customHeight="true" outlineLevel="0" collapsed="false">
      <c r="A195" s="151" t="n">
        <v>94</v>
      </c>
      <c r="B195" s="151" t="s">
        <v>129</v>
      </c>
      <c r="C195" s="152" t="s">
        <v>66</v>
      </c>
      <c r="E195" s="151" t="n">
        <v>195</v>
      </c>
    </row>
    <row r="196" customFormat="false" ht="15" hidden="false" customHeight="true" outlineLevel="0" collapsed="false">
      <c r="A196" s="151" t="n">
        <v>95</v>
      </c>
      <c r="B196" s="151" t="s">
        <v>129</v>
      </c>
      <c r="C196" s="152" t="s">
        <v>66</v>
      </c>
      <c r="E196" s="151" t="n">
        <v>196</v>
      </c>
    </row>
    <row r="197" customFormat="false" ht="15" hidden="false" customHeight="true" outlineLevel="0" collapsed="false">
      <c r="A197" s="151" t="n">
        <v>96</v>
      </c>
      <c r="B197" s="151" t="s">
        <v>129</v>
      </c>
      <c r="C197" s="152" t="s">
        <v>66</v>
      </c>
      <c r="E197" s="151" t="n">
        <v>197</v>
      </c>
    </row>
    <row r="198" customFormat="false" ht="15" hidden="false" customHeight="true" outlineLevel="0" collapsed="false">
      <c r="A198" s="151" t="n">
        <v>97</v>
      </c>
      <c r="B198" s="151" t="s">
        <v>129</v>
      </c>
      <c r="C198" s="152" t="s">
        <v>66</v>
      </c>
      <c r="E198" s="151" t="n">
        <v>198</v>
      </c>
    </row>
    <row r="199" customFormat="false" ht="15" hidden="false" customHeight="true" outlineLevel="0" collapsed="false">
      <c r="A199" s="151" t="n">
        <v>98</v>
      </c>
      <c r="B199" s="151" t="s">
        <v>129</v>
      </c>
      <c r="C199" s="152" t="s">
        <v>66</v>
      </c>
      <c r="E199" s="151" t="n">
        <v>199</v>
      </c>
    </row>
    <row r="200" customFormat="false" ht="15" hidden="false" customHeight="true" outlineLevel="0" collapsed="false">
      <c r="A200" s="151" t="n">
        <v>99</v>
      </c>
      <c r="B200" s="151" t="s">
        <v>129</v>
      </c>
      <c r="C200" s="152" t="s">
        <v>66</v>
      </c>
      <c r="E200" s="151" t="n">
        <v>200</v>
      </c>
    </row>
    <row r="201" customFormat="false" ht="15" hidden="false" customHeight="true" outlineLevel="0" collapsed="false">
      <c r="A201" s="151" t="n">
        <v>100</v>
      </c>
      <c r="B201" s="151" t="s">
        <v>129</v>
      </c>
      <c r="C201" s="152" t="s">
        <v>66</v>
      </c>
      <c r="E201" s="151" t="n">
        <v>201</v>
      </c>
    </row>
    <row r="202" customFormat="false" ht="15" hidden="false" customHeight="true" outlineLevel="0" collapsed="false">
      <c r="A202" s="151" t="n">
        <v>1</v>
      </c>
      <c r="B202" s="151" t="s">
        <v>130</v>
      </c>
      <c r="C202" s="152" t="s">
        <v>1</v>
      </c>
      <c r="E202" s="151" t="n">
        <v>202</v>
      </c>
    </row>
    <row r="203" customFormat="false" ht="15" hidden="false" customHeight="true" outlineLevel="0" collapsed="false">
      <c r="A203" s="151" t="n">
        <v>2</v>
      </c>
      <c r="B203" s="151" t="s">
        <v>130</v>
      </c>
      <c r="C203" s="152" t="s">
        <v>2</v>
      </c>
      <c r="E203" s="151" t="n">
        <v>203</v>
      </c>
    </row>
    <row r="204" customFormat="false" ht="15" hidden="false" customHeight="true" outlineLevel="0" collapsed="false">
      <c r="A204" s="151" t="n">
        <v>3</v>
      </c>
      <c r="B204" s="151" t="s">
        <v>130</v>
      </c>
      <c r="C204" s="151" t="s">
        <v>3</v>
      </c>
      <c r="D204" s="152"/>
      <c r="E204" s="152" t="n">
        <v>204</v>
      </c>
    </row>
    <row r="205" customFormat="false" ht="15" hidden="false" customHeight="true" outlineLevel="0" collapsed="false">
      <c r="A205" s="151" t="n">
        <v>4</v>
      </c>
      <c r="B205" s="151" t="s">
        <v>130</v>
      </c>
      <c r="C205" s="151" t="s">
        <v>4</v>
      </c>
      <c r="D205" s="151" t="s">
        <v>10</v>
      </c>
      <c r="E205" s="151" t="n">
        <v>205</v>
      </c>
    </row>
    <row r="206" customFormat="false" ht="15" hidden="false" customHeight="true" outlineLevel="0" collapsed="false">
      <c r="A206" s="151" t="n">
        <v>5</v>
      </c>
      <c r="B206" s="151" t="s">
        <v>130</v>
      </c>
      <c r="C206" s="151" t="s">
        <v>4</v>
      </c>
      <c r="D206" s="151" t="s">
        <v>11</v>
      </c>
      <c r="E206" s="151" t="n">
        <v>206</v>
      </c>
    </row>
    <row r="207" customFormat="false" ht="15" hidden="false" customHeight="true" outlineLevel="0" collapsed="false">
      <c r="A207" s="151" t="n">
        <v>6</v>
      </c>
      <c r="B207" s="151" t="s">
        <v>130</v>
      </c>
      <c r="C207" s="151" t="s">
        <v>4</v>
      </c>
      <c r="D207" s="151" t="s">
        <v>12</v>
      </c>
      <c r="E207" s="151" t="n">
        <v>207</v>
      </c>
    </row>
    <row r="208" customFormat="false" ht="15" hidden="false" customHeight="true" outlineLevel="0" collapsed="false">
      <c r="A208" s="151" t="n">
        <v>7</v>
      </c>
      <c r="B208" s="151" t="s">
        <v>130</v>
      </c>
      <c r="C208" s="151" t="s">
        <v>5</v>
      </c>
      <c r="E208" s="151" t="n">
        <v>208</v>
      </c>
    </row>
    <row r="209" customFormat="false" ht="15" hidden="false" customHeight="true" outlineLevel="0" collapsed="false">
      <c r="A209" s="151" t="n">
        <v>8</v>
      </c>
      <c r="B209" s="151" t="s">
        <v>130</v>
      </c>
      <c r="C209" s="151" t="s">
        <v>5</v>
      </c>
      <c r="D209" s="152"/>
      <c r="E209" s="152" t="n">
        <v>209</v>
      </c>
    </row>
    <row r="210" customFormat="false" ht="15" hidden="false" customHeight="true" outlineLevel="0" collapsed="false">
      <c r="A210" s="151" t="n">
        <v>9</v>
      </c>
      <c r="B210" s="151" t="s">
        <v>130</v>
      </c>
      <c r="C210" s="151" t="s">
        <v>13</v>
      </c>
      <c r="E210" s="151" t="n">
        <v>210</v>
      </c>
    </row>
    <row r="211" customFormat="false" ht="15" hidden="false" customHeight="true" outlineLevel="0" collapsed="false">
      <c r="A211" s="151" t="n">
        <v>10</v>
      </c>
      <c r="B211" s="151" t="s">
        <v>130</v>
      </c>
      <c r="C211" s="151" t="s">
        <v>6</v>
      </c>
      <c r="D211" s="151" t="s">
        <v>14</v>
      </c>
      <c r="E211" s="151" t="n">
        <v>211</v>
      </c>
    </row>
    <row r="212" customFormat="false" ht="15" hidden="false" customHeight="true" outlineLevel="0" collapsed="false">
      <c r="A212" s="151" t="n">
        <v>11</v>
      </c>
      <c r="B212" s="151" t="s">
        <v>130</v>
      </c>
      <c r="C212" s="151" t="s">
        <v>6</v>
      </c>
      <c r="D212" s="151" t="s">
        <v>15</v>
      </c>
      <c r="E212" s="151" t="n">
        <v>212</v>
      </c>
    </row>
    <row r="213" customFormat="false" ht="15" hidden="false" customHeight="true" outlineLevel="0" collapsed="false">
      <c r="A213" s="151" t="n">
        <v>12</v>
      </c>
      <c r="B213" s="151" t="s">
        <v>130</v>
      </c>
      <c r="C213" s="151" t="s">
        <v>6</v>
      </c>
      <c r="D213" s="151" t="s">
        <v>16</v>
      </c>
      <c r="E213" s="151" t="n">
        <v>213</v>
      </c>
    </row>
    <row r="214" customFormat="false" ht="15" hidden="false" customHeight="true" outlineLevel="0" collapsed="false">
      <c r="A214" s="151" t="n">
        <v>13</v>
      </c>
      <c r="B214" s="151" t="s">
        <v>130</v>
      </c>
      <c r="C214" s="151" t="s">
        <v>6</v>
      </c>
      <c r="D214" s="151" t="s">
        <v>17</v>
      </c>
      <c r="E214" s="151" t="n">
        <v>214</v>
      </c>
    </row>
    <row r="215" customFormat="false" ht="15" hidden="false" customHeight="true" outlineLevel="0" collapsed="false">
      <c r="A215" s="151" t="n">
        <v>14</v>
      </c>
      <c r="B215" s="151" t="s">
        <v>130</v>
      </c>
      <c r="C215" s="151" t="s">
        <v>6</v>
      </c>
      <c r="D215" s="151" t="s">
        <v>18</v>
      </c>
      <c r="E215" s="151" t="n">
        <v>215</v>
      </c>
    </row>
    <row r="216" customFormat="false" ht="15" hidden="false" customHeight="true" outlineLevel="0" collapsed="false">
      <c r="A216" s="151" t="n">
        <v>15</v>
      </c>
      <c r="B216" s="151" t="s">
        <v>130</v>
      </c>
      <c r="C216" s="151" t="s">
        <v>6</v>
      </c>
      <c r="D216" s="151" t="s">
        <v>19</v>
      </c>
      <c r="E216" s="151" t="n">
        <v>216</v>
      </c>
    </row>
    <row r="217" customFormat="false" ht="15" hidden="false" customHeight="true" outlineLevel="0" collapsed="false">
      <c r="A217" s="151" t="n">
        <v>16</v>
      </c>
      <c r="B217" s="151" t="s">
        <v>130</v>
      </c>
      <c r="C217" s="151" t="s">
        <v>6</v>
      </c>
      <c r="D217" s="151" t="s">
        <v>20</v>
      </c>
      <c r="E217" s="151" t="n">
        <v>217</v>
      </c>
    </row>
    <row r="218" customFormat="false" ht="15" hidden="false" customHeight="true" outlineLevel="0" collapsed="false">
      <c r="A218" s="151" t="n">
        <v>17</v>
      </c>
      <c r="B218" s="151" t="s">
        <v>130</v>
      </c>
      <c r="C218" s="151" t="s">
        <v>6</v>
      </c>
      <c r="D218" s="151" t="s">
        <v>21</v>
      </c>
      <c r="E218" s="151" t="n">
        <v>218</v>
      </c>
    </row>
    <row r="219" customFormat="false" ht="15" hidden="false" customHeight="true" outlineLevel="0" collapsed="false">
      <c r="A219" s="151" t="n">
        <v>18</v>
      </c>
      <c r="B219" s="151" t="s">
        <v>130</v>
      </c>
      <c r="C219" s="151" t="s">
        <v>6</v>
      </c>
      <c r="D219" s="151" t="s">
        <v>22</v>
      </c>
      <c r="E219" s="151" t="n">
        <v>219</v>
      </c>
    </row>
    <row r="220" customFormat="false" ht="15" hidden="false" customHeight="true" outlineLevel="0" collapsed="false">
      <c r="A220" s="151" t="n">
        <v>19</v>
      </c>
      <c r="B220" s="151" t="s">
        <v>130</v>
      </c>
      <c r="C220" s="151" t="s">
        <v>6</v>
      </c>
      <c r="D220" s="151" t="s">
        <v>23</v>
      </c>
      <c r="E220" s="151" t="n">
        <v>220</v>
      </c>
    </row>
    <row r="221" customFormat="false" ht="15" hidden="false" customHeight="true" outlineLevel="0" collapsed="false">
      <c r="A221" s="151" t="n">
        <v>20</v>
      </c>
      <c r="B221" s="151" t="s">
        <v>130</v>
      </c>
      <c r="C221" s="151" t="s">
        <v>6</v>
      </c>
      <c r="D221" s="152" t="s">
        <v>25</v>
      </c>
      <c r="E221" s="152" t="n">
        <v>221</v>
      </c>
    </row>
    <row r="222" customFormat="false" ht="15" hidden="false" customHeight="true" outlineLevel="0" collapsed="false">
      <c r="A222" s="151" t="n">
        <v>21</v>
      </c>
      <c r="B222" s="151" t="s">
        <v>130</v>
      </c>
      <c r="C222" s="151" t="s">
        <v>6</v>
      </c>
      <c r="D222" s="151" t="s">
        <v>26</v>
      </c>
      <c r="E222" s="151" t="n">
        <v>222</v>
      </c>
    </row>
    <row r="223" customFormat="false" ht="15" hidden="false" customHeight="true" outlineLevel="0" collapsed="false">
      <c r="A223" s="151" t="n">
        <v>22</v>
      </c>
      <c r="B223" s="151" t="s">
        <v>130</v>
      </c>
      <c r="C223" s="151" t="s">
        <v>6</v>
      </c>
      <c r="D223" s="151" t="s">
        <v>27</v>
      </c>
      <c r="E223" s="151" t="n">
        <v>223</v>
      </c>
    </row>
    <row r="224" customFormat="false" ht="15" hidden="false" customHeight="true" outlineLevel="0" collapsed="false">
      <c r="A224" s="151" t="n">
        <v>23</v>
      </c>
      <c r="B224" s="151" t="s">
        <v>130</v>
      </c>
      <c r="C224" s="151" t="s">
        <v>6</v>
      </c>
      <c r="D224" s="151" t="s">
        <v>28</v>
      </c>
      <c r="E224" s="151" t="n">
        <v>224</v>
      </c>
    </row>
    <row r="225" customFormat="false" ht="15" hidden="false" customHeight="true" outlineLevel="0" collapsed="false">
      <c r="A225" s="151" t="n">
        <v>24</v>
      </c>
      <c r="B225" s="151" t="s">
        <v>130</v>
      </c>
      <c r="C225" s="151" t="s">
        <v>7</v>
      </c>
      <c r="D225" s="151" t="s">
        <v>29</v>
      </c>
      <c r="E225" s="151" t="n">
        <v>225</v>
      </c>
    </row>
    <row r="226" customFormat="false" ht="15" hidden="false" customHeight="true" outlineLevel="0" collapsed="false">
      <c r="A226" s="151" t="n">
        <v>25</v>
      </c>
      <c r="B226" s="151" t="s">
        <v>130</v>
      </c>
      <c r="C226" s="151" t="s">
        <v>7</v>
      </c>
      <c r="D226" s="151" t="s">
        <v>30</v>
      </c>
      <c r="E226" s="151" t="n">
        <v>226</v>
      </c>
    </row>
    <row r="227" customFormat="false" ht="15" hidden="false" customHeight="true" outlineLevel="0" collapsed="false">
      <c r="A227" s="151" t="n">
        <v>26</v>
      </c>
      <c r="B227" s="151" t="s">
        <v>130</v>
      </c>
      <c r="C227" s="151" t="s">
        <v>7</v>
      </c>
      <c r="D227" s="151" t="s">
        <v>31</v>
      </c>
      <c r="E227" s="151" t="n">
        <v>227</v>
      </c>
    </row>
    <row r="228" customFormat="false" ht="15" hidden="false" customHeight="true" outlineLevel="0" collapsed="false">
      <c r="A228" s="151" t="n">
        <v>27</v>
      </c>
      <c r="B228" s="151" t="s">
        <v>130</v>
      </c>
      <c r="C228" s="151" t="s">
        <v>32</v>
      </c>
      <c r="E228" s="151" t="n">
        <v>228</v>
      </c>
    </row>
    <row r="229" customFormat="false" ht="15" hidden="false" customHeight="true" outlineLevel="0" collapsed="false">
      <c r="A229" s="151" t="n">
        <v>28</v>
      </c>
      <c r="B229" s="151" t="s">
        <v>130</v>
      </c>
      <c r="C229" s="151" t="s">
        <v>8</v>
      </c>
      <c r="D229" s="152" t="s">
        <v>33</v>
      </c>
      <c r="E229" s="152" t="n">
        <v>229</v>
      </c>
    </row>
    <row r="230" customFormat="false" ht="15" hidden="false" customHeight="true" outlineLevel="0" collapsed="false">
      <c r="A230" s="151" t="n">
        <v>29</v>
      </c>
      <c r="B230" s="151" t="s">
        <v>130</v>
      </c>
      <c r="C230" s="151" t="s">
        <v>8</v>
      </c>
      <c r="D230" s="151" t="s">
        <v>34</v>
      </c>
      <c r="E230" s="151" t="n">
        <v>230</v>
      </c>
    </row>
    <row r="231" customFormat="false" ht="15" hidden="false" customHeight="true" outlineLevel="0" collapsed="false">
      <c r="A231" s="151" t="n">
        <v>30</v>
      </c>
      <c r="B231" s="151" t="s">
        <v>130</v>
      </c>
      <c r="C231" s="151" t="s">
        <v>8</v>
      </c>
      <c r="E231" s="151" t="n">
        <v>231</v>
      </c>
    </row>
    <row r="232" customFormat="false" ht="15" hidden="false" customHeight="true" outlineLevel="0" collapsed="false">
      <c r="A232" s="151" t="n">
        <v>31</v>
      </c>
      <c r="B232" s="151" t="s">
        <v>130</v>
      </c>
      <c r="C232" s="151" t="s">
        <v>8</v>
      </c>
      <c r="D232" s="151" t="s">
        <v>79</v>
      </c>
      <c r="E232" s="151" t="n">
        <v>232</v>
      </c>
    </row>
    <row r="233" customFormat="false" ht="15" hidden="false" customHeight="true" outlineLevel="0" collapsed="false">
      <c r="A233" s="151" t="n">
        <v>32</v>
      </c>
      <c r="B233" s="151" t="s">
        <v>130</v>
      </c>
      <c r="C233" s="151" t="s">
        <v>38</v>
      </c>
      <c r="E233" s="151" t="n">
        <v>233</v>
      </c>
    </row>
    <row r="234" customFormat="false" ht="15" hidden="false" customHeight="true" outlineLevel="0" collapsed="false">
      <c r="A234" s="151" t="n">
        <v>33</v>
      </c>
      <c r="B234" s="151" t="s">
        <v>130</v>
      </c>
      <c r="C234" s="151" t="s">
        <v>9</v>
      </c>
      <c r="D234" s="151" t="s">
        <v>39</v>
      </c>
      <c r="E234" s="151" t="n">
        <v>234</v>
      </c>
    </row>
    <row r="235" customFormat="false" ht="15" hidden="false" customHeight="true" outlineLevel="0" collapsed="false">
      <c r="A235" s="151" t="n">
        <v>34</v>
      </c>
      <c r="B235" s="151" t="s">
        <v>130</v>
      </c>
      <c r="C235" s="151" t="s">
        <v>9</v>
      </c>
      <c r="D235" s="151" t="s">
        <v>43</v>
      </c>
      <c r="E235" s="151" t="n">
        <v>235</v>
      </c>
    </row>
    <row r="236" customFormat="false" ht="15" hidden="false" customHeight="true" outlineLevel="0" collapsed="false">
      <c r="A236" s="151" t="n">
        <v>35</v>
      </c>
      <c r="B236" s="151" t="s">
        <v>130</v>
      </c>
      <c r="C236" s="151" t="s">
        <v>9</v>
      </c>
      <c r="D236" s="151" t="s">
        <v>80</v>
      </c>
      <c r="E236" s="151" t="n">
        <v>236</v>
      </c>
    </row>
    <row r="237" customFormat="false" ht="15" hidden="false" customHeight="true" outlineLevel="0" collapsed="false">
      <c r="A237" s="151" t="n">
        <v>36</v>
      </c>
      <c r="B237" s="151" t="s">
        <v>130</v>
      </c>
      <c r="C237" s="151" t="s">
        <v>9</v>
      </c>
      <c r="D237" s="151" t="s">
        <v>44</v>
      </c>
      <c r="E237" s="151" t="n">
        <v>237</v>
      </c>
    </row>
    <row r="238" customFormat="false" ht="15" hidden="false" customHeight="true" outlineLevel="0" collapsed="false">
      <c r="A238" s="151" t="n">
        <v>37</v>
      </c>
      <c r="B238" s="151" t="s">
        <v>130</v>
      </c>
      <c r="C238" s="151" t="s">
        <v>9</v>
      </c>
      <c r="D238" s="152" t="s">
        <v>52</v>
      </c>
      <c r="E238" s="152" t="n">
        <v>238</v>
      </c>
    </row>
    <row r="239" customFormat="false" ht="15" hidden="false" customHeight="true" outlineLevel="0" collapsed="false">
      <c r="A239" s="151" t="n">
        <v>38</v>
      </c>
      <c r="B239" s="151" t="s">
        <v>130</v>
      </c>
      <c r="C239" s="151" t="s">
        <v>9</v>
      </c>
      <c r="D239" s="151" t="s">
        <v>53</v>
      </c>
      <c r="E239" s="151" t="n">
        <v>239</v>
      </c>
    </row>
    <row r="240" customFormat="false" ht="15" hidden="false" customHeight="true" outlineLevel="0" collapsed="false">
      <c r="A240" s="151" t="n">
        <v>39</v>
      </c>
      <c r="B240" s="151" t="s">
        <v>130</v>
      </c>
      <c r="C240" s="151" t="s">
        <v>9</v>
      </c>
      <c r="D240" s="151" t="s">
        <v>49</v>
      </c>
      <c r="E240" s="151" t="n">
        <v>240</v>
      </c>
    </row>
    <row r="241" customFormat="false" ht="15" hidden="false" customHeight="true" outlineLevel="0" collapsed="false">
      <c r="A241" s="151" t="n">
        <v>40</v>
      </c>
      <c r="B241" s="151" t="s">
        <v>130</v>
      </c>
      <c r="C241" s="151" t="s">
        <v>9</v>
      </c>
      <c r="D241" s="151" t="s">
        <v>64</v>
      </c>
      <c r="E241" s="151" t="n">
        <v>241</v>
      </c>
    </row>
    <row r="242" customFormat="false" ht="15" hidden="false" customHeight="true" outlineLevel="0" collapsed="false">
      <c r="A242" s="151" t="n">
        <v>41</v>
      </c>
      <c r="B242" s="151" t="s">
        <v>130</v>
      </c>
      <c r="C242" s="151" t="s">
        <v>9</v>
      </c>
      <c r="D242" s="151" t="s">
        <v>50</v>
      </c>
      <c r="E242" s="151" t="n">
        <v>242</v>
      </c>
    </row>
    <row r="243" customFormat="false" ht="15" hidden="false" customHeight="true" outlineLevel="0" collapsed="false">
      <c r="A243" s="151" t="n">
        <v>42</v>
      </c>
      <c r="B243" s="151" t="s">
        <v>130</v>
      </c>
      <c r="C243" s="152" t="s">
        <v>65</v>
      </c>
      <c r="E243" s="151" t="n">
        <v>243</v>
      </c>
    </row>
    <row r="244" customFormat="false" ht="15" hidden="false" customHeight="true" outlineLevel="0" collapsed="false">
      <c r="A244" s="151" t="n">
        <v>43</v>
      </c>
      <c r="B244" s="151" t="s">
        <v>130</v>
      </c>
      <c r="C244" s="152" t="s">
        <v>66</v>
      </c>
      <c r="E244" s="151" t="n">
        <v>244</v>
      </c>
    </row>
    <row r="245" customFormat="false" ht="15" hidden="false" customHeight="true" outlineLevel="0" collapsed="false">
      <c r="A245" s="151" t="n">
        <v>44</v>
      </c>
      <c r="B245" s="151" t="s">
        <v>130</v>
      </c>
      <c r="C245" s="152" t="s">
        <v>66</v>
      </c>
      <c r="E245" s="151" t="n">
        <v>245</v>
      </c>
    </row>
    <row r="246" customFormat="false" ht="15" hidden="false" customHeight="true" outlineLevel="0" collapsed="false">
      <c r="A246" s="151" t="n">
        <v>45</v>
      </c>
      <c r="B246" s="151" t="s">
        <v>130</v>
      </c>
      <c r="C246" s="152" t="s">
        <v>66</v>
      </c>
      <c r="E246" s="151" t="n">
        <v>246</v>
      </c>
    </row>
    <row r="247" customFormat="false" ht="15" hidden="false" customHeight="true" outlineLevel="0" collapsed="false">
      <c r="A247" s="151" t="n">
        <v>46</v>
      </c>
      <c r="B247" s="151" t="s">
        <v>130</v>
      </c>
      <c r="C247" s="152" t="s">
        <v>66</v>
      </c>
      <c r="E247" s="151" t="n">
        <v>247</v>
      </c>
    </row>
    <row r="248" customFormat="false" ht="15" hidden="false" customHeight="true" outlineLevel="0" collapsed="false">
      <c r="A248" s="151" t="n">
        <v>47</v>
      </c>
      <c r="B248" s="151" t="s">
        <v>130</v>
      </c>
      <c r="C248" s="152" t="s">
        <v>66</v>
      </c>
      <c r="E248" s="151" t="n">
        <v>248</v>
      </c>
    </row>
    <row r="249" customFormat="false" ht="15" hidden="false" customHeight="true" outlineLevel="0" collapsed="false">
      <c r="A249" s="151" t="n">
        <v>48</v>
      </c>
      <c r="B249" s="151" t="s">
        <v>130</v>
      </c>
      <c r="C249" s="152" t="s">
        <v>66</v>
      </c>
      <c r="D249" s="152"/>
      <c r="E249" s="152" t="n">
        <v>249</v>
      </c>
    </row>
    <row r="250" customFormat="false" ht="15" hidden="false" customHeight="true" outlineLevel="0" collapsed="false">
      <c r="A250" s="151" t="n">
        <v>49</v>
      </c>
      <c r="B250" s="151" t="s">
        <v>130</v>
      </c>
      <c r="C250" s="152" t="s">
        <v>66</v>
      </c>
      <c r="E250" s="151" t="n">
        <v>250</v>
      </c>
    </row>
    <row r="251" customFormat="false" ht="15" hidden="false" customHeight="true" outlineLevel="0" collapsed="false">
      <c r="A251" s="151" t="n">
        <v>50</v>
      </c>
      <c r="B251" s="151" t="s">
        <v>130</v>
      </c>
      <c r="C251" s="152" t="s">
        <v>66</v>
      </c>
      <c r="E251" s="151" t="n">
        <v>251</v>
      </c>
    </row>
    <row r="252" customFormat="false" ht="15" hidden="false" customHeight="true" outlineLevel="0" collapsed="false">
      <c r="A252" s="151" t="n">
        <v>51</v>
      </c>
      <c r="B252" s="151" t="s">
        <v>130</v>
      </c>
      <c r="C252" s="152" t="s">
        <v>66</v>
      </c>
      <c r="E252" s="151" t="n">
        <v>252</v>
      </c>
    </row>
    <row r="253" customFormat="false" ht="15" hidden="false" customHeight="true" outlineLevel="0" collapsed="false">
      <c r="A253" s="151" t="n">
        <v>52</v>
      </c>
      <c r="B253" s="151" t="s">
        <v>130</v>
      </c>
      <c r="C253" s="152" t="s">
        <v>66</v>
      </c>
      <c r="E253" s="151" t="n">
        <v>253</v>
      </c>
    </row>
    <row r="254" customFormat="false" ht="15" hidden="false" customHeight="true" outlineLevel="0" collapsed="false">
      <c r="A254" s="151" t="n">
        <v>53</v>
      </c>
      <c r="B254" s="151" t="s">
        <v>130</v>
      </c>
      <c r="C254" s="152" t="s">
        <v>66</v>
      </c>
      <c r="E254" s="151" t="n">
        <v>254</v>
      </c>
    </row>
    <row r="255" customFormat="false" ht="15" hidden="false" customHeight="true" outlineLevel="0" collapsed="false">
      <c r="A255" s="151" t="n">
        <v>54</v>
      </c>
      <c r="B255" s="151" t="s">
        <v>130</v>
      </c>
      <c r="C255" s="152" t="s">
        <v>66</v>
      </c>
      <c r="E255" s="151" t="n">
        <v>255</v>
      </c>
    </row>
    <row r="256" customFormat="false" ht="15" hidden="false" customHeight="true" outlineLevel="0" collapsed="false">
      <c r="A256" s="151" t="n">
        <v>55</v>
      </c>
      <c r="B256" s="151" t="s">
        <v>130</v>
      </c>
      <c r="C256" s="152" t="s">
        <v>66</v>
      </c>
      <c r="E256" s="151" t="n">
        <v>256</v>
      </c>
    </row>
    <row r="257" customFormat="false" ht="15" hidden="false" customHeight="true" outlineLevel="0" collapsed="false">
      <c r="A257" s="151" t="n">
        <v>56</v>
      </c>
      <c r="B257" s="151" t="s">
        <v>130</v>
      </c>
      <c r="C257" s="152" t="s">
        <v>66</v>
      </c>
      <c r="E257" s="151" t="n">
        <v>257</v>
      </c>
    </row>
    <row r="258" customFormat="false" ht="15" hidden="false" customHeight="true" outlineLevel="0" collapsed="false">
      <c r="A258" s="151" t="n">
        <v>57</v>
      </c>
      <c r="B258" s="151" t="s">
        <v>130</v>
      </c>
      <c r="C258" s="152" t="s">
        <v>66</v>
      </c>
      <c r="D258" s="152"/>
      <c r="E258" s="152" t="n">
        <v>258</v>
      </c>
    </row>
    <row r="259" customFormat="false" ht="15" hidden="false" customHeight="true" outlineLevel="0" collapsed="false">
      <c r="A259" s="151" t="n">
        <v>58</v>
      </c>
      <c r="B259" s="151" t="s">
        <v>130</v>
      </c>
      <c r="C259" s="152" t="s">
        <v>66</v>
      </c>
      <c r="E259" s="151" t="n">
        <v>259</v>
      </c>
    </row>
    <row r="260" customFormat="false" ht="15" hidden="false" customHeight="true" outlineLevel="0" collapsed="false">
      <c r="A260" s="151" t="n">
        <v>59</v>
      </c>
      <c r="B260" s="151" t="s">
        <v>130</v>
      </c>
      <c r="C260" s="152" t="s">
        <v>66</v>
      </c>
      <c r="E260" s="151" t="n">
        <v>260</v>
      </c>
    </row>
    <row r="261" customFormat="false" ht="15" hidden="false" customHeight="true" outlineLevel="0" collapsed="false">
      <c r="A261" s="151" t="n">
        <v>60</v>
      </c>
      <c r="B261" s="151" t="s">
        <v>130</v>
      </c>
      <c r="C261" s="152" t="s">
        <v>66</v>
      </c>
      <c r="E261" s="151" t="n">
        <v>261</v>
      </c>
    </row>
    <row r="262" customFormat="false" ht="15" hidden="false" customHeight="true" outlineLevel="0" collapsed="false">
      <c r="A262" s="151" t="n">
        <v>61</v>
      </c>
      <c r="B262" s="151" t="s">
        <v>130</v>
      </c>
      <c r="C262" s="152" t="s">
        <v>66</v>
      </c>
      <c r="E262" s="151" t="n">
        <v>262</v>
      </c>
    </row>
    <row r="263" customFormat="false" ht="15" hidden="false" customHeight="true" outlineLevel="0" collapsed="false">
      <c r="A263" s="151" t="n">
        <v>62</v>
      </c>
      <c r="B263" s="151" t="s">
        <v>130</v>
      </c>
      <c r="C263" s="152" t="s">
        <v>66</v>
      </c>
      <c r="E263" s="151" t="n">
        <v>263</v>
      </c>
    </row>
    <row r="264" customFormat="false" ht="15" hidden="false" customHeight="true" outlineLevel="0" collapsed="false">
      <c r="A264" s="151" t="n">
        <v>63</v>
      </c>
      <c r="B264" s="151" t="s">
        <v>130</v>
      </c>
      <c r="C264" s="152" t="s">
        <v>66</v>
      </c>
      <c r="E264" s="151" t="n">
        <v>264</v>
      </c>
    </row>
    <row r="265" customFormat="false" ht="15" hidden="false" customHeight="true" outlineLevel="0" collapsed="false">
      <c r="A265" s="151" t="n">
        <v>64</v>
      </c>
      <c r="B265" s="151" t="s">
        <v>130</v>
      </c>
      <c r="C265" s="152" t="s">
        <v>66</v>
      </c>
      <c r="E265" s="151" t="n">
        <v>265</v>
      </c>
    </row>
    <row r="266" customFormat="false" ht="15" hidden="false" customHeight="true" outlineLevel="0" collapsed="false">
      <c r="A266" s="151" t="n">
        <v>65</v>
      </c>
      <c r="B266" s="151" t="s">
        <v>130</v>
      </c>
      <c r="C266" s="152" t="s">
        <v>66</v>
      </c>
      <c r="E266" s="151" t="n">
        <v>266</v>
      </c>
    </row>
    <row r="267" customFormat="false" ht="15" hidden="false" customHeight="true" outlineLevel="0" collapsed="false">
      <c r="A267" s="151" t="n">
        <v>66</v>
      </c>
      <c r="B267" s="151" t="s">
        <v>130</v>
      </c>
      <c r="C267" s="152" t="s">
        <v>66</v>
      </c>
      <c r="D267" s="152"/>
      <c r="E267" s="152" t="n">
        <v>267</v>
      </c>
    </row>
    <row r="268" customFormat="false" ht="15" hidden="false" customHeight="true" outlineLevel="0" collapsed="false">
      <c r="A268" s="151" t="n">
        <v>67</v>
      </c>
      <c r="B268" s="151" t="s">
        <v>130</v>
      </c>
      <c r="C268" s="152" t="s">
        <v>66</v>
      </c>
      <c r="E268" s="151" t="n">
        <v>268</v>
      </c>
    </row>
    <row r="269" customFormat="false" ht="15" hidden="false" customHeight="true" outlineLevel="0" collapsed="false">
      <c r="A269" s="151" t="n">
        <v>68</v>
      </c>
      <c r="B269" s="151" t="s">
        <v>130</v>
      </c>
      <c r="C269" s="152" t="s">
        <v>66</v>
      </c>
      <c r="E269" s="151" t="n">
        <v>269</v>
      </c>
    </row>
    <row r="270" customFormat="false" ht="15" hidden="false" customHeight="true" outlineLevel="0" collapsed="false">
      <c r="A270" s="151" t="n">
        <v>69</v>
      </c>
      <c r="B270" s="151" t="s">
        <v>130</v>
      </c>
      <c r="C270" s="152" t="s">
        <v>66</v>
      </c>
      <c r="E270" s="151" t="n">
        <v>270</v>
      </c>
    </row>
    <row r="271" customFormat="false" ht="15" hidden="false" customHeight="true" outlineLevel="0" collapsed="false">
      <c r="A271" s="151" t="n">
        <v>70</v>
      </c>
      <c r="B271" s="151" t="s">
        <v>130</v>
      </c>
      <c r="C271" s="152" t="s">
        <v>66</v>
      </c>
      <c r="E271" s="151" t="n">
        <v>271</v>
      </c>
    </row>
    <row r="272" customFormat="false" ht="15" hidden="false" customHeight="true" outlineLevel="0" collapsed="false">
      <c r="A272" s="151" t="n">
        <v>71</v>
      </c>
      <c r="B272" s="151" t="s">
        <v>130</v>
      </c>
      <c r="C272" s="152" t="s">
        <v>66</v>
      </c>
      <c r="E272" s="151" t="n">
        <v>272</v>
      </c>
    </row>
    <row r="273" customFormat="false" ht="15" hidden="false" customHeight="true" outlineLevel="0" collapsed="false">
      <c r="A273" s="151" t="n">
        <v>72</v>
      </c>
      <c r="B273" s="151" t="s">
        <v>130</v>
      </c>
      <c r="C273" s="152" t="s">
        <v>66</v>
      </c>
      <c r="E273" s="151" t="n">
        <v>273</v>
      </c>
    </row>
    <row r="274" customFormat="false" ht="15" hidden="false" customHeight="true" outlineLevel="0" collapsed="false">
      <c r="A274" s="151" t="n">
        <v>73</v>
      </c>
      <c r="B274" s="151" t="s">
        <v>130</v>
      </c>
      <c r="C274" s="152" t="s">
        <v>66</v>
      </c>
      <c r="E274" s="151" t="n">
        <v>274</v>
      </c>
    </row>
    <row r="275" customFormat="false" ht="15" hidden="false" customHeight="true" outlineLevel="0" collapsed="false">
      <c r="A275" s="151" t="n">
        <v>74</v>
      </c>
      <c r="B275" s="151" t="s">
        <v>130</v>
      </c>
      <c r="C275" s="152" t="s">
        <v>66</v>
      </c>
      <c r="E275" s="151" t="n">
        <v>275</v>
      </c>
    </row>
    <row r="276" customFormat="false" ht="15" hidden="false" customHeight="true" outlineLevel="0" collapsed="false">
      <c r="A276" s="151" t="n">
        <v>75</v>
      </c>
      <c r="B276" s="151" t="s">
        <v>130</v>
      </c>
      <c r="C276" s="152" t="s">
        <v>66</v>
      </c>
      <c r="E276" s="151" t="n">
        <v>276</v>
      </c>
    </row>
    <row r="277" customFormat="false" ht="15" hidden="false" customHeight="true" outlineLevel="0" collapsed="false">
      <c r="A277" s="151" t="n">
        <v>76</v>
      </c>
      <c r="B277" s="151" t="s">
        <v>130</v>
      </c>
      <c r="C277" s="152" t="s">
        <v>66</v>
      </c>
      <c r="E277" s="151" t="n">
        <v>277</v>
      </c>
    </row>
    <row r="278" customFormat="false" ht="15" hidden="false" customHeight="true" outlineLevel="0" collapsed="false">
      <c r="A278" s="151" t="n">
        <v>77</v>
      </c>
      <c r="B278" s="151" t="s">
        <v>130</v>
      </c>
      <c r="C278" s="152" t="s">
        <v>66</v>
      </c>
      <c r="E278" s="151" t="n">
        <v>278</v>
      </c>
    </row>
    <row r="279" customFormat="false" ht="15" hidden="false" customHeight="true" outlineLevel="0" collapsed="false">
      <c r="A279" s="151" t="n">
        <v>78</v>
      </c>
      <c r="B279" s="151" t="s">
        <v>130</v>
      </c>
      <c r="C279" s="152" t="s">
        <v>66</v>
      </c>
      <c r="D279" s="152"/>
      <c r="E279" s="152" t="n">
        <v>279</v>
      </c>
    </row>
    <row r="280" customFormat="false" ht="15" hidden="false" customHeight="true" outlineLevel="0" collapsed="false">
      <c r="A280" s="151" t="n">
        <v>79</v>
      </c>
      <c r="B280" s="151" t="s">
        <v>130</v>
      </c>
      <c r="C280" s="152" t="s">
        <v>66</v>
      </c>
      <c r="E280" s="151" t="n">
        <v>280</v>
      </c>
    </row>
    <row r="281" customFormat="false" ht="15" hidden="false" customHeight="true" outlineLevel="0" collapsed="false">
      <c r="A281" s="151" t="n">
        <v>80</v>
      </c>
      <c r="B281" s="151" t="s">
        <v>130</v>
      </c>
      <c r="C281" s="152" t="s">
        <v>66</v>
      </c>
      <c r="E281" s="151" t="n">
        <v>281</v>
      </c>
    </row>
    <row r="282" customFormat="false" ht="15" hidden="false" customHeight="true" outlineLevel="0" collapsed="false">
      <c r="A282" s="151" t="n">
        <v>81</v>
      </c>
      <c r="B282" s="151" t="s">
        <v>130</v>
      </c>
      <c r="C282" s="152" t="s">
        <v>66</v>
      </c>
      <c r="E282" s="151" t="n">
        <v>282</v>
      </c>
    </row>
    <row r="283" customFormat="false" ht="15" hidden="false" customHeight="true" outlineLevel="0" collapsed="false">
      <c r="A283" s="151" t="n">
        <v>82</v>
      </c>
      <c r="B283" s="151" t="s">
        <v>130</v>
      </c>
      <c r="C283" s="152" t="s">
        <v>66</v>
      </c>
      <c r="E283" s="151" t="n">
        <v>283</v>
      </c>
    </row>
    <row r="284" customFormat="false" ht="15" hidden="false" customHeight="true" outlineLevel="0" collapsed="false">
      <c r="A284" s="151" t="n">
        <v>83</v>
      </c>
      <c r="B284" s="151" t="s">
        <v>130</v>
      </c>
      <c r="C284" s="152" t="s">
        <v>66</v>
      </c>
      <c r="E284" s="151" t="n">
        <v>284</v>
      </c>
    </row>
    <row r="285" customFormat="false" ht="15" hidden="false" customHeight="true" outlineLevel="0" collapsed="false">
      <c r="A285" s="151" t="n">
        <v>84</v>
      </c>
      <c r="B285" s="151" t="s">
        <v>130</v>
      </c>
      <c r="C285" s="152" t="s">
        <v>66</v>
      </c>
      <c r="E285" s="151" t="n">
        <v>285</v>
      </c>
    </row>
    <row r="286" customFormat="false" ht="15" hidden="false" customHeight="true" outlineLevel="0" collapsed="false">
      <c r="A286" s="151" t="n">
        <v>85</v>
      </c>
      <c r="B286" s="151" t="s">
        <v>130</v>
      </c>
      <c r="C286" s="152" t="s">
        <v>66</v>
      </c>
      <c r="E286" s="151" t="n">
        <v>286</v>
      </c>
    </row>
    <row r="287" customFormat="false" ht="15" hidden="false" customHeight="true" outlineLevel="0" collapsed="false">
      <c r="A287" s="151" t="n">
        <v>86</v>
      </c>
      <c r="B287" s="151" t="s">
        <v>130</v>
      </c>
      <c r="C287" s="152" t="s">
        <v>66</v>
      </c>
      <c r="E287" s="151" t="n">
        <v>287</v>
      </c>
    </row>
    <row r="288" customFormat="false" ht="15" hidden="false" customHeight="true" outlineLevel="0" collapsed="false">
      <c r="A288" s="151" t="n">
        <v>87</v>
      </c>
      <c r="B288" s="151" t="s">
        <v>130</v>
      </c>
      <c r="C288" s="152" t="s">
        <v>66</v>
      </c>
      <c r="D288" s="152"/>
      <c r="E288" s="152" t="n">
        <v>288</v>
      </c>
    </row>
    <row r="289" customFormat="false" ht="15" hidden="false" customHeight="true" outlineLevel="0" collapsed="false">
      <c r="A289" s="151" t="n">
        <v>88</v>
      </c>
      <c r="B289" s="151" t="s">
        <v>130</v>
      </c>
      <c r="C289" s="152" t="s">
        <v>66</v>
      </c>
      <c r="E289" s="151" t="n">
        <v>289</v>
      </c>
    </row>
    <row r="290" customFormat="false" ht="15" hidden="false" customHeight="true" outlineLevel="0" collapsed="false">
      <c r="A290" s="151" t="n">
        <v>89</v>
      </c>
      <c r="B290" s="151" t="s">
        <v>130</v>
      </c>
      <c r="C290" s="152" t="s">
        <v>66</v>
      </c>
      <c r="E290" s="151" t="n">
        <v>290</v>
      </c>
    </row>
    <row r="291" customFormat="false" ht="15" hidden="false" customHeight="true" outlineLevel="0" collapsed="false">
      <c r="A291" s="151" t="n">
        <v>90</v>
      </c>
      <c r="B291" s="151" t="s">
        <v>130</v>
      </c>
      <c r="C291" s="152" t="s">
        <v>66</v>
      </c>
      <c r="E291" s="151" t="n">
        <v>291</v>
      </c>
    </row>
    <row r="292" customFormat="false" ht="15" hidden="false" customHeight="true" outlineLevel="0" collapsed="false">
      <c r="A292" s="151" t="n">
        <v>91</v>
      </c>
      <c r="B292" s="151" t="s">
        <v>130</v>
      </c>
      <c r="C292" s="152" t="s">
        <v>66</v>
      </c>
      <c r="D292" s="152"/>
      <c r="E292" s="152" t="n">
        <v>292</v>
      </c>
    </row>
    <row r="293" customFormat="false" ht="15" hidden="false" customHeight="true" outlineLevel="0" collapsed="false">
      <c r="A293" s="151" t="n">
        <v>92</v>
      </c>
      <c r="B293" s="151" t="s">
        <v>130</v>
      </c>
      <c r="C293" s="152" t="s">
        <v>66</v>
      </c>
      <c r="E293" s="151" t="n">
        <v>293</v>
      </c>
    </row>
    <row r="294" customFormat="false" ht="15" hidden="false" customHeight="true" outlineLevel="0" collapsed="false">
      <c r="A294" s="151" t="n">
        <v>93</v>
      </c>
      <c r="B294" s="151" t="s">
        <v>130</v>
      </c>
      <c r="C294" s="152" t="s">
        <v>66</v>
      </c>
      <c r="E294" s="151" t="n">
        <v>294</v>
      </c>
    </row>
    <row r="295" customFormat="false" ht="15" hidden="false" customHeight="true" outlineLevel="0" collapsed="false">
      <c r="A295" s="151" t="n">
        <v>94</v>
      </c>
      <c r="B295" s="151" t="s">
        <v>130</v>
      </c>
      <c r="C295" s="152" t="s">
        <v>66</v>
      </c>
      <c r="E295" s="151" t="n">
        <v>295</v>
      </c>
    </row>
    <row r="296" customFormat="false" ht="15" hidden="false" customHeight="true" outlineLevel="0" collapsed="false">
      <c r="A296" s="151" t="n">
        <v>95</v>
      </c>
      <c r="B296" s="151" t="s">
        <v>130</v>
      </c>
      <c r="C296" s="152" t="s">
        <v>66</v>
      </c>
      <c r="E296" s="151" t="n">
        <v>296</v>
      </c>
    </row>
    <row r="297" customFormat="false" ht="15" hidden="false" customHeight="true" outlineLevel="0" collapsed="false">
      <c r="A297" s="151" t="n">
        <v>96</v>
      </c>
      <c r="B297" s="151" t="s">
        <v>130</v>
      </c>
      <c r="C297" s="152" t="s">
        <v>66</v>
      </c>
      <c r="E297" s="151" t="n">
        <v>297</v>
      </c>
    </row>
    <row r="298" customFormat="false" ht="15" hidden="false" customHeight="true" outlineLevel="0" collapsed="false">
      <c r="A298" s="151" t="n">
        <v>97</v>
      </c>
      <c r="B298" s="151" t="s">
        <v>130</v>
      </c>
      <c r="C298" s="152" t="s">
        <v>66</v>
      </c>
      <c r="E298" s="151" t="n">
        <v>298</v>
      </c>
    </row>
    <row r="299" customFormat="false" ht="15" hidden="false" customHeight="true" outlineLevel="0" collapsed="false">
      <c r="A299" s="151" t="n">
        <v>98</v>
      </c>
      <c r="B299" s="151" t="s">
        <v>130</v>
      </c>
      <c r="C299" s="152" t="s">
        <v>66</v>
      </c>
      <c r="E299" s="151" t="n">
        <v>299</v>
      </c>
    </row>
    <row r="300" customFormat="false" ht="15" hidden="false" customHeight="true" outlineLevel="0" collapsed="false">
      <c r="A300" s="151" t="n">
        <v>99</v>
      </c>
      <c r="B300" s="151" t="s">
        <v>130</v>
      </c>
      <c r="C300" s="152" t="s">
        <v>66</v>
      </c>
      <c r="E300" s="151" t="n">
        <v>300</v>
      </c>
    </row>
    <row r="301" customFormat="false" ht="15" hidden="false" customHeight="true" outlineLevel="0" collapsed="false">
      <c r="A301" s="151" t="n">
        <v>100</v>
      </c>
      <c r="B301" s="151" t="s">
        <v>130</v>
      </c>
      <c r="C301" s="152" t="s">
        <v>66</v>
      </c>
      <c r="E301" s="151" t="n">
        <v>301</v>
      </c>
    </row>
    <row r="302" customFormat="false" ht="15" hidden="false" customHeight="true" outlineLevel="0" collapsed="false">
      <c r="A302" s="151" t="n">
        <v>1</v>
      </c>
      <c r="B302" s="151" t="s">
        <v>131</v>
      </c>
      <c r="C302" s="152" t="s">
        <v>1</v>
      </c>
      <c r="E302" s="151" t="n">
        <v>302</v>
      </c>
    </row>
    <row r="303" customFormat="false" ht="15" hidden="false" customHeight="true" outlineLevel="0" collapsed="false">
      <c r="A303" s="151" t="n">
        <v>2</v>
      </c>
      <c r="B303" s="151" t="s">
        <v>131</v>
      </c>
      <c r="C303" s="152" t="s">
        <v>2</v>
      </c>
      <c r="E303" s="151" t="n">
        <v>303</v>
      </c>
    </row>
    <row r="304" customFormat="false" ht="15" hidden="false" customHeight="true" outlineLevel="0" collapsed="false">
      <c r="A304" s="151" t="n">
        <v>3</v>
      </c>
      <c r="B304" s="151" t="s">
        <v>131</v>
      </c>
      <c r="C304" s="151" t="s">
        <v>3</v>
      </c>
      <c r="E304" s="151" t="n">
        <v>304</v>
      </c>
    </row>
    <row r="305" customFormat="false" ht="15" hidden="false" customHeight="true" outlineLevel="0" collapsed="false">
      <c r="A305" s="151" t="n">
        <v>4</v>
      </c>
      <c r="B305" s="151" t="s">
        <v>131</v>
      </c>
      <c r="C305" s="151" t="s">
        <v>4</v>
      </c>
      <c r="D305" s="152" t="s">
        <v>10</v>
      </c>
      <c r="E305" s="152" t="n">
        <v>305</v>
      </c>
    </row>
    <row r="306" customFormat="false" ht="15" hidden="false" customHeight="true" outlineLevel="0" collapsed="false">
      <c r="A306" s="151" t="n">
        <v>5</v>
      </c>
      <c r="B306" s="151" t="s">
        <v>131</v>
      </c>
      <c r="C306" s="151" t="s">
        <v>4</v>
      </c>
      <c r="D306" s="151" t="s">
        <v>11</v>
      </c>
      <c r="E306" s="151" t="n">
        <v>306</v>
      </c>
    </row>
    <row r="307" customFormat="false" ht="15" hidden="false" customHeight="true" outlineLevel="0" collapsed="false">
      <c r="A307" s="151" t="n">
        <v>6</v>
      </c>
      <c r="B307" s="151" t="s">
        <v>131</v>
      </c>
      <c r="C307" s="151" t="s">
        <v>4</v>
      </c>
      <c r="D307" s="151" t="s">
        <v>12</v>
      </c>
      <c r="E307" s="151" t="n">
        <v>307</v>
      </c>
    </row>
    <row r="308" customFormat="false" ht="15" hidden="false" customHeight="true" outlineLevel="0" collapsed="false">
      <c r="A308" s="151" t="n">
        <v>7</v>
      </c>
      <c r="B308" s="151" t="s">
        <v>131</v>
      </c>
      <c r="C308" s="151" t="s">
        <v>5</v>
      </c>
      <c r="E308" s="151" t="n">
        <v>308</v>
      </c>
    </row>
    <row r="309" customFormat="false" ht="15" hidden="false" customHeight="true" outlineLevel="0" collapsed="false">
      <c r="A309" s="151" t="n">
        <v>8</v>
      </c>
      <c r="B309" s="151" t="s">
        <v>131</v>
      </c>
      <c r="C309" s="151" t="s">
        <v>5</v>
      </c>
      <c r="E309" s="151" t="n">
        <v>309</v>
      </c>
    </row>
    <row r="310" customFormat="false" ht="15" hidden="false" customHeight="true" outlineLevel="0" collapsed="false">
      <c r="A310" s="151" t="n">
        <v>9</v>
      </c>
      <c r="B310" s="151" t="s">
        <v>131</v>
      </c>
      <c r="C310" s="151" t="s">
        <v>13</v>
      </c>
      <c r="E310" s="151" t="n">
        <v>310</v>
      </c>
    </row>
    <row r="311" customFormat="false" ht="15" hidden="false" customHeight="true" outlineLevel="0" collapsed="false">
      <c r="A311" s="151" t="n">
        <v>10</v>
      </c>
      <c r="B311" s="151" t="s">
        <v>131</v>
      </c>
      <c r="C311" s="151" t="s">
        <v>6</v>
      </c>
      <c r="D311" s="151" t="s">
        <v>14</v>
      </c>
      <c r="E311" s="151" t="n">
        <v>311</v>
      </c>
    </row>
    <row r="312" customFormat="false" ht="15" hidden="false" customHeight="true" outlineLevel="0" collapsed="false">
      <c r="A312" s="151" t="n">
        <v>11</v>
      </c>
      <c r="B312" s="151" t="s">
        <v>131</v>
      </c>
      <c r="C312" s="151" t="s">
        <v>6</v>
      </c>
      <c r="D312" s="151" t="s">
        <v>15</v>
      </c>
      <c r="E312" s="151" t="n">
        <v>312</v>
      </c>
    </row>
    <row r="313" customFormat="false" ht="15" hidden="false" customHeight="true" outlineLevel="0" collapsed="false">
      <c r="A313" s="151" t="n">
        <v>12</v>
      </c>
      <c r="B313" s="151" t="s">
        <v>131</v>
      </c>
      <c r="C313" s="151" t="s">
        <v>6</v>
      </c>
      <c r="D313" s="151" t="s">
        <v>16</v>
      </c>
      <c r="E313" s="151" t="n">
        <v>313</v>
      </c>
    </row>
    <row r="314" customFormat="false" ht="15" hidden="false" customHeight="true" outlineLevel="0" collapsed="false">
      <c r="A314" s="151" t="n">
        <v>13</v>
      </c>
      <c r="B314" s="151" t="s">
        <v>131</v>
      </c>
      <c r="C314" s="151" t="s">
        <v>6</v>
      </c>
      <c r="D314" s="151" t="s">
        <v>17</v>
      </c>
      <c r="E314" s="151" t="n">
        <v>314</v>
      </c>
    </row>
    <row r="315" customFormat="false" ht="15" hidden="false" customHeight="true" outlineLevel="0" collapsed="false">
      <c r="A315" s="151" t="n">
        <v>14</v>
      </c>
      <c r="B315" s="151" t="s">
        <v>131</v>
      </c>
      <c r="C315" s="151" t="s">
        <v>6</v>
      </c>
      <c r="D315" s="151" t="s">
        <v>18</v>
      </c>
      <c r="E315" s="151" t="n">
        <v>315</v>
      </c>
    </row>
    <row r="316" customFormat="false" ht="15" hidden="false" customHeight="true" outlineLevel="0" collapsed="false">
      <c r="A316" s="151" t="n">
        <v>15</v>
      </c>
      <c r="B316" s="151" t="s">
        <v>131</v>
      </c>
      <c r="C316" s="151" t="s">
        <v>6</v>
      </c>
      <c r="D316" s="151" t="s">
        <v>19</v>
      </c>
      <c r="E316" s="151" t="n">
        <v>316</v>
      </c>
    </row>
    <row r="317" customFormat="false" ht="15" hidden="false" customHeight="true" outlineLevel="0" collapsed="false">
      <c r="A317" s="151" t="n">
        <v>16</v>
      </c>
      <c r="B317" s="151" t="s">
        <v>131</v>
      </c>
      <c r="C317" s="151" t="s">
        <v>6</v>
      </c>
      <c r="D317" s="151" t="s">
        <v>20</v>
      </c>
      <c r="E317" s="151" t="n">
        <v>317</v>
      </c>
    </row>
    <row r="318" customFormat="false" ht="15" hidden="false" customHeight="true" outlineLevel="0" collapsed="false">
      <c r="A318" s="151" t="n">
        <v>17</v>
      </c>
      <c r="B318" s="151" t="s">
        <v>131</v>
      </c>
      <c r="C318" s="151" t="s">
        <v>6</v>
      </c>
      <c r="D318" s="151" t="s">
        <v>21</v>
      </c>
      <c r="E318" s="151" t="n">
        <v>318</v>
      </c>
    </row>
    <row r="319" customFormat="false" ht="15" hidden="false" customHeight="true" outlineLevel="0" collapsed="false">
      <c r="A319" s="151" t="n">
        <v>18</v>
      </c>
      <c r="B319" s="151" t="s">
        <v>131</v>
      </c>
      <c r="C319" s="151" t="s">
        <v>6</v>
      </c>
      <c r="D319" s="151" t="s">
        <v>22</v>
      </c>
      <c r="E319" s="151" t="n">
        <v>319</v>
      </c>
    </row>
    <row r="320" customFormat="false" ht="15" hidden="false" customHeight="true" outlineLevel="0" collapsed="false">
      <c r="A320" s="151" t="n">
        <v>19</v>
      </c>
      <c r="B320" s="151" t="s">
        <v>131</v>
      </c>
      <c r="C320" s="151" t="s">
        <v>6</v>
      </c>
      <c r="D320" s="151" t="s">
        <v>23</v>
      </c>
      <c r="E320" s="151" t="n">
        <v>320</v>
      </c>
    </row>
    <row r="321" customFormat="false" ht="15" hidden="false" customHeight="true" outlineLevel="0" collapsed="false">
      <c r="A321" s="151" t="n">
        <v>20</v>
      </c>
      <c r="B321" s="151" t="s">
        <v>131</v>
      </c>
      <c r="C321" s="151" t="s">
        <v>6</v>
      </c>
      <c r="E321" s="151" t="n">
        <v>321</v>
      </c>
    </row>
    <row r="322" customFormat="false" ht="15" hidden="false" customHeight="true" outlineLevel="0" collapsed="false">
      <c r="A322" s="151" t="n">
        <v>21</v>
      </c>
      <c r="B322" s="151" t="s">
        <v>131</v>
      </c>
      <c r="C322" s="151" t="s">
        <v>6</v>
      </c>
      <c r="D322" s="151" t="s">
        <v>25</v>
      </c>
      <c r="E322" s="151" t="n">
        <v>322</v>
      </c>
    </row>
    <row r="323" customFormat="false" ht="15" hidden="false" customHeight="true" outlineLevel="0" collapsed="false">
      <c r="A323" s="151" t="n">
        <v>22</v>
      </c>
      <c r="B323" s="151" t="s">
        <v>131</v>
      </c>
      <c r="C323" s="151" t="s">
        <v>6</v>
      </c>
      <c r="D323" s="151" t="s">
        <v>26</v>
      </c>
      <c r="E323" s="151" t="n">
        <v>323</v>
      </c>
    </row>
    <row r="324" customFormat="false" ht="15" hidden="false" customHeight="true" outlineLevel="0" collapsed="false">
      <c r="A324" s="151" t="n">
        <v>23</v>
      </c>
      <c r="B324" s="151" t="s">
        <v>131</v>
      </c>
      <c r="C324" s="151" t="s">
        <v>6</v>
      </c>
      <c r="D324" s="151" t="s">
        <v>27</v>
      </c>
      <c r="E324" s="151" t="n">
        <v>324</v>
      </c>
    </row>
    <row r="325" customFormat="false" ht="15" hidden="false" customHeight="true" outlineLevel="0" collapsed="false">
      <c r="A325" s="151" t="n">
        <v>24</v>
      </c>
      <c r="B325" s="151" t="s">
        <v>131</v>
      </c>
      <c r="C325" s="151" t="s">
        <v>6</v>
      </c>
      <c r="D325" s="151" t="s">
        <v>28</v>
      </c>
      <c r="E325" s="151" t="n">
        <v>325</v>
      </c>
    </row>
    <row r="326" customFormat="false" ht="15" hidden="false" customHeight="true" outlineLevel="0" collapsed="false">
      <c r="A326" s="151" t="n">
        <v>25</v>
      </c>
      <c r="B326" s="151" t="s">
        <v>131</v>
      </c>
      <c r="C326" s="151" t="s">
        <v>7</v>
      </c>
      <c r="D326" s="151" t="s">
        <v>29</v>
      </c>
      <c r="E326" s="151" t="n">
        <v>326</v>
      </c>
    </row>
    <row r="327" customFormat="false" ht="15" hidden="false" customHeight="true" outlineLevel="0" collapsed="false">
      <c r="A327" s="151" t="n">
        <v>26</v>
      </c>
      <c r="B327" s="151" t="s">
        <v>131</v>
      </c>
      <c r="C327" s="151" t="s">
        <v>7</v>
      </c>
      <c r="D327" s="152" t="s">
        <v>30</v>
      </c>
      <c r="E327" s="152" t="n">
        <v>327</v>
      </c>
    </row>
    <row r="328" customFormat="false" ht="15" hidden="false" customHeight="true" outlineLevel="0" collapsed="false">
      <c r="A328" s="151" t="n">
        <v>27</v>
      </c>
      <c r="B328" s="151" t="s">
        <v>131</v>
      </c>
      <c r="C328" s="151" t="s">
        <v>7</v>
      </c>
      <c r="D328" s="151" t="s">
        <v>31</v>
      </c>
      <c r="E328" s="151" t="n">
        <v>328</v>
      </c>
    </row>
    <row r="329" customFormat="false" ht="15" hidden="false" customHeight="true" outlineLevel="0" collapsed="false">
      <c r="A329" s="151" t="n">
        <v>28</v>
      </c>
      <c r="B329" s="151" t="s">
        <v>131</v>
      </c>
      <c r="C329" s="151" t="s">
        <v>32</v>
      </c>
      <c r="E329" s="151" t="n">
        <v>329</v>
      </c>
    </row>
    <row r="330" customFormat="false" ht="15" hidden="false" customHeight="true" outlineLevel="0" collapsed="false">
      <c r="A330" s="151" t="n">
        <v>29</v>
      </c>
      <c r="B330" s="151" t="s">
        <v>131</v>
      </c>
      <c r="C330" s="151" t="s">
        <v>8</v>
      </c>
      <c r="D330" s="151" t="s">
        <v>33</v>
      </c>
      <c r="E330" s="151" t="n">
        <v>330</v>
      </c>
    </row>
    <row r="331" customFormat="false" ht="15" hidden="false" customHeight="true" outlineLevel="0" collapsed="false">
      <c r="A331" s="151" t="n">
        <v>30</v>
      </c>
      <c r="B331" s="151" t="s">
        <v>131</v>
      </c>
      <c r="C331" s="151" t="s">
        <v>8</v>
      </c>
      <c r="D331" s="151" t="s">
        <v>34</v>
      </c>
      <c r="E331" s="151" t="n">
        <v>331</v>
      </c>
    </row>
    <row r="332" customFormat="false" ht="15" hidden="false" customHeight="true" outlineLevel="0" collapsed="false">
      <c r="A332" s="151" t="n">
        <v>31</v>
      </c>
      <c r="B332" s="151" t="s">
        <v>131</v>
      </c>
      <c r="C332" s="151" t="s">
        <v>8</v>
      </c>
      <c r="E332" s="151" t="n">
        <v>332</v>
      </c>
    </row>
    <row r="333" customFormat="false" ht="15" hidden="false" customHeight="true" outlineLevel="0" collapsed="false">
      <c r="A333" s="151" t="n">
        <v>32</v>
      </c>
      <c r="B333" s="151" t="s">
        <v>131</v>
      </c>
      <c r="C333" s="151" t="s">
        <v>8</v>
      </c>
      <c r="D333" s="151" t="s">
        <v>79</v>
      </c>
      <c r="E333" s="151" t="n">
        <v>333</v>
      </c>
    </row>
    <row r="334" customFormat="false" ht="15" hidden="false" customHeight="true" outlineLevel="0" collapsed="false">
      <c r="A334" s="151" t="n">
        <v>33</v>
      </c>
      <c r="B334" s="151" t="s">
        <v>131</v>
      </c>
      <c r="C334" s="151" t="s">
        <v>38</v>
      </c>
      <c r="E334" s="151" t="n">
        <v>334</v>
      </c>
    </row>
    <row r="335" customFormat="false" ht="15" hidden="false" customHeight="true" outlineLevel="0" collapsed="false">
      <c r="A335" s="151" t="n">
        <v>34</v>
      </c>
      <c r="B335" s="151" t="s">
        <v>131</v>
      </c>
      <c r="C335" s="151" t="s">
        <v>9</v>
      </c>
      <c r="D335" s="151" t="s">
        <v>39</v>
      </c>
      <c r="E335" s="151" t="n">
        <v>335</v>
      </c>
    </row>
    <row r="336" customFormat="false" ht="15" hidden="false" customHeight="true" outlineLevel="0" collapsed="false">
      <c r="A336" s="151" t="n">
        <v>35</v>
      </c>
      <c r="B336" s="151" t="s">
        <v>131</v>
      </c>
      <c r="C336" s="151" t="s">
        <v>9</v>
      </c>
      <c r="D336" s="151" t="s">
        <v>48</v>
      </c>
      <c r="E336" s="151" t="n">
        <v>336</v>
      </c>
    </row>
    <row r="337" customFormat="false" ht="15" hidden="false" customHeight="true" outlineLevel="0" collapsed="false">
      <c r="A337" s="151" t="n">
        <v>36</v>
      </c>
      <c r="B337" s="151" t="s">
        <v>131</v>
      </c>
      <c r="C337" s="151" t="s">
        <v>9</v>
      </c>
      <c r="D337" s="151" t="s">
        <v>80</v>
      </c>
      <c r="E337" s="151" t="n">
        <v>337</v>
      </c>
    </row>
    <row r="338" customFormat="false" ht="15" hidden="false" customHeight="true" outlineLevel="0" collapsed="false">
      <c r="A338" s="151" t="n">
        <v>37</v>
      </c>
      <c r="B338" s="151" t="s">
        <v>131</v>
      </c>
      <c r="C338" s="151" t="s">
        <v>9</v>
      </c>
      <c r="D338" s="151" t="s">
        <v>44</v>
      </c>
      <c r="E338" s="151" t="n">
        <v>338</v>
      </c>
    </row>
    <row r="339" customFormat="false" ht="15" hidden="false" customHeight="true" outlineLevel="0" collapsed="false">
      <c r="A339" s="151" t="n">
        <v>38</v>
      </c>
      <c r="B339" s="151" t="s">
        <v>131</v>
      </c>
      <c r="C339" s="151" t="s">
        <v>9</v>
      </c>
      <c r="D339" s="151" t="s">
        <v>109</v>
      </c>
      <c r="E339" s="151" t="n">
        <v>339</v>
      </c>
    </row>
    <row r="340" customFormat="false" ht="15" hidden="false" customHeight="true" outlineLevel="0" collapsed="false">
      <c r="A340" s="151" t="n">
        <v>39</v>
      </c>
      <c r="B340" s="151" t="s">
        <v>131</v>
      </c>
      <c r="C340" s="151" t="s">
        <v>9</v>
      </c>
      <c r="D340" s="151" t="s">
        <v>110</v>
      </c>
      <c r="E340" s="151" t="n">
        <v>340</v>
      </c>
    </row>
    <row r="341" customFormat="false" ht="15" hidden="false" customHeight="true" outlineLevel="0" collapsed="false">
      <c r="A341" s="151" t="n">
        <v>40</v>
      </c>
      <c r="B341" s="151" t="s">
        <v>131</v>
      </c>
      <c r="C341" s="151" t="s">
        <v>9</v>
      </c>
      <c r="D341" s="151" t="s">
        <v>111</v>
      </c>
      <c r="E341" s="151" t="n">
        <v>341</v>
      </c>
    </row>
    <row r="342" customFormat="false" ht="15" hidden="false" customHeight="true" outlineLevel="0" collapsed="false">
      <c r="A342" s="151" t="n">
        <v>41</v>
      </c>
      <c r="B342" s="151" t="s">
        <v>131</v>
      </c>
      <c r="C342" s="151" t="s">
        <v>9</v>
      </c>
      <c r="D342" s="151" t="s">
        <v>49</v>
      </c>
      <c r="E342" s="151" t="n">
        <v>342</v>
      </c>
    </row>
    <row r="343" customFormat="false" ht="15" hidden="false" customHeight="true" outlineLevel="0" collapsed="false">
      <c r="A343" s="151" t="n">
        <v>42</v>
      </c>
      <c r="B343" s="151" t="s">
        <v>131</v>
      </c>
      <c r="C343" s="151" t="s">
        <v>9</v>
      </c>
      <c r="D343" s="151" t="s">
        <v>43</v>
      </c>
      <c r="E343" s="151" t="n">
        <v>343</v>
      </c>
    </row>
    <row r="344" customFormat="false" ht="15" hidden="false" customHeight="true" outlineLevel="0" collapsed="false">
      <c r="A344" s="151" t="n">
        <v>43</v>
      </c>
      <c r="B344" s="151" t="s">
        <v>131</v>
      </c>
      <c r="C344" s="151" t="s">
        <v>9</v>
      </c>
      <c r="D344" s="151" t="s">
        <v>53</v>
      </c>
      <c r="E344" s="151" t="n">
        <v>344</v>
      </c>
    </row>
    <row r="345" customFormat="false" ht="15" hidden="false" customHeight="true" outlineLevel="0" collapsed="false">
      <c r="A345" s="151" t="n">
        <v>44</v>
      </c>
      <c r="B345" s="151" t="s">
        <v>131</v>
      </c>
      <c r="C345" s="151" t="s">
        <v>9</v>
      </c>
      <c r="E345" s="151" t="n">
        <v>345</v>
      </c>
    </row>
    <row r="346" customFormat="false" ht="15" hidden="false" customHeight="true" outlineLevel="0" collapsed="false">
      <c r="A346" s="151" t="n">
        <v>45</v>
      </c>
      <c r="B346" s="151" t="s">
        <v>131</v>
      </c>
      <c r="C346" s="152" t="s">
        <v>65</v>
      </c>
      <c r="E346" s="151" t="n">
        <v>346</v>
      </c>
    </row>
    <row r="347" customFormat="false" ht="15" hidden="false" customHeight="true" outlineLevel="0" collapsed="false">
      <c r="A347" s="151" t="n">
        <v>46</v>
      </c>
      <c r="B347" s="151" t="s">
        <v>131</v>
      </c>
      <c r="C347" s="152" t="s">
        <v>66</v>
      </c>
      <c r="E347" s="151" t="n">
        <v>347</v>
      </c>
    </row>
    <row r="348" customFormat="false" ht="15" hidden="false" customHeight="true" outlineLevel="0" collapsed="false">
      <c r="A348" s="151" t="n">
        <v>47</v>
      </c>
      <c r="B348" s="151" t="s">
        <v>131</v>
      </c>
      <c r="C348" s="152" t="s">
        <v>66</v>
      </c>
      <c r="D348" s="152"/>
      <c r="E348" s="152" t="n">
        <v>348</v>
      </c>
    </row>
    <row r="349" customFormat="false" ht="15" hidden="false" customHeight="true" outlineLevel="0" collapsed="false">
      <c r="A349" s="151" t="n">
        <v>48</v>
      </c>
      <c r="B349" s="151" t="s">
        <v>131</v>
      </c>
      <c r="C349" s="152" t="s">
        <v>66</v>
      </c>
      <c r="E349" s="151" t="n">
        <v>349</v>
      </c>
    </row>
    <row r="350" customFormat="false" ht="15" hidden="false" customHeight="true" outlineLevel="0" collapsed="false">
      <c r="A350" s="151" t="n">
        <v>49</v>
      </c>
      <c r="B350" s="151" t="s">
        <v>131</v>
      </c>
      <c r="C350" s="152" t="s">
        <v>66</v>
      </c>
      <c r="E350" s="151" t="n">
        <v>350</v>
      </c>
    </row>
    <row r="351" customFormat="false" ht="15" hidden="false" customHeight="true" outlineLevel="0" collapsed="false">
      <c r="A351" s="151" t="n">
        <v>50</v>
      </c>
      <c r="B351" s="151" t="s">
        <v>131</v>
      </c>
      <c r="C351" s="152" t="s">
        <v>66</v>
      </c>
      <c r="E351" s="151" t="n">
        <v>351</v>
      </c>
    </row>
    <row r="352" customFormat="false" ht="15" hidden="false" customHeight="true" outlineLevel="0" collapsed="false">
      <c r="A352" s="151" t="n">
        <v>51</v>
      </c>
      <c r="B352" s="151" t="s">
        <v>131</v>
      </c>
      <c r="C352" s="152" t="s">
        <v>66</v>
      </c>
      <c r="E352" s="151" t="n">
        <v>352</v>
      </c>
    </row>
    <row r="353" customFormat="false" ht="15" hidden="false" customHeight="true" outlineLevel="0" collapsed="false">
      <c r="A353" s="151" t="n">
        <v>52</v>
      </c>
      <c r="B353" s="151" t="s">
        <v>131</v>
      </c>
      <c r="C353" s="152" t="s">
        <v>66</v>
      </c>
      <c r="E353" s="151" t="n">
        <v>353</v>
      </c>
    </row>
    <row r="354" customFormat="false" ht="15" hidden="false" customHeight="true" outlineLevel="0" collapsed="false">
      <c r="A354" s="151" t="n">
        <v>53</v>
      </c>
      <c r="B354" s="151" t="s">
        <v>131</v>
      </c>
      <c r="C354" s="152" t="s">
        <v>66</v>
      </c>
      <c r="E354" s="151" t="n">
        <v>354</v>
      </c>
    </row>
    <row r="355" customFormat="false" ht="15" hidden="false" customHeight="true" outlineLevel="0" collapsed="false">
      <c r="A355" s="151" t="n">
        <v>54</v>
      </c>
      <c r="B355" s="151" t="s">
        <v>131</v>
      </c>
      <c r="C355" s="152" t="s">
        <v>66</v>
      </c>
      <c r="E355" s="151" t="n">
        <v>355</v>
      </c>
    </row>
    <row r="356" customFormat="false" ht="15" hidden="false" customHeight="true" outlineLevel="0" collapsed="false">
      <c r="A356" s="151" t="n">
        <v>55</v>
      </c>
      <c r="B356" s="151" t="s">
        <v>131</v>
      </c>
      <c r="C356" s="152" t="s">
        <v>66</v>
      </c>
      <c r="E356" s="151" t="n">
        <v>356</v>
      </c>
    </row>
    <row r="357" customFormat="false" ht="15" hidden="false" customHeight="true" outlineLevel="0" collapsed="false">
      <c r="A357" s="151" t="n">
        <v>56</v>
      </c>
      <c r="B357" s="151" t="s">
        <v>131</v>
      </c>
      <c r="C357" s="152" t="s">
        <v>66</v>
      </c>
      <c r="E357" s="151" t="n">
        <v>357</v>
      </c>
    </row>
    <row r="358" customFormat="false" ht="15" hidden="false" customHeight="true" outlineLevel="0" collapsed="false">
      <c r="A358" s="151" t="n">
        <v>57</v>
      </c>
      <c r="B358" s="151" t="s">
        <v>131</v>
      </c>
      <c r="C358" s="152" t="s">
        <v>66</v>
      </c>
      <c r="E358" s="151" t="n">
        <v>358</v>
      </c>
    </row>
    <row r="359" customFormat="false" ht="15" hidden="false" customHeight="true" outlineLevel="0" collapsed="false">
      <c r="A359" s="151" t="n">
        <v>58</v>
      </c>
      <c r="B359" s="151" t="s">
        <v>131</v>
      </c>
      <c r="C359" s="152" t="s">
        <v>66</v>
      </c>
      <c r="D359" s="152"/>
      <c r="E359" s="152" t="n">
        <v>359</v>
      </c>
    </row>
    <row r="360" customFormat="false" ht="15" hidden="false" customHeight="true" outlineLevel="0" collapsed="false">
      <c r="A360" s="151" t="n">
        <v>59</v>
      </c>
      <c r="B360" s="151" t="s">
        <v>131</v>
      </c>
      <c r="C360" s="152" t="s">
        <v>66</v>
      </c>
      <c r="E360" s="151" t="n">
        <v>360</v>
      </c>
    </row>
    <row r="361" customFormat="false" ht="15" hidden="false" customHeight="true" outlineLevel="0" collapsed="false">
      <c r="A361" s="151" t="n">
        <v>60</v>
      </c>
      <c r="B361" s="151" t="s">
        <v>131</v>
      </c>
      <c r="C361" s="152" t="s">
        <v>66</v>
      </c>
      <c r="E361" s="151" t="n">
        <v>361</v>
      </c>
    </row>
    <row r="362" customFormat="false" ht="15" hidden="false" customHeight="true" outlineLevel="0" collapsed="false">
      <c r="A362" s="151" t="n">
        <v>61</v>
      </c>
      <c r="B362" s="151" t="s">
        <v>131</v>
      </c>
      <c r="C362" s="152" t="s">
        <v>66</v>
      </c>
      <c r="E362" s="151" t="n">
        <v>362</v>
      </c>
    </row>
    <row r="363" customFormat="false" ht="15" hidden="false" customHeight="true" outlineLevel="0" collapsed="false">
      <c r="A363" s="151" t="n">
        <v>62</v>
      </c>
      <c r="B363" s="151" t="s">
        <v>131</v>
      </c>
      <c r="C363" s="152" t="s">
        <v>66</v>
      </c>
      <c r="E363" s="151" t="n">
        <v>363</v>
      </c>
    </row>
    <row r="364" customFormat="false" ht="15" hidden="false" customHeight="true" outlineLevel="0" collapsed="false">
      <c r="A364" s="151" t="n">
        <v>63</v>
      </c>
      <c r="B364" s="151" t="s">
        <v>131</v>
      </c>
      <c r="C364" s="152" t="s">
        <v>66</v>
      </c>
      <c r="E364" s="151" t="n">
        <v>364</v>
      </c>
    </row>
    <row r="365" customFormat="false" ht="15" hidden="false" customHeight="true" outlineLevel="0" collapsed="false">
      <c r="A365" s="151" t="n">
        <v>64</v>
      </c>
      <c r="B365" s="151" t="s">
        <v>131</v>
      </c>
      <c r="C365" s="152" t="s">
        <v>66</v>
      </c>
      <c r="E365" s="151" t="n">
        <v>365</v>
      </c>
    </row>
    <row r="366" customFormat="false" ht="15" hidden="false" customHeight="true" outlineLevel="0" collapsed="false">
      <c r="A366" s="151" t="n">
        <v>65</v>
      </c>
      <c r="B366" s="151" t="s">
        <v>131</v>
      </c>
      <c r="C366" s="152" t="s">
        <v>66</v>
      </c>
      <c r="E366" s="151" t="n">
        <v>366</v>
      </c>
    </row>
    <row r="367" customFormat="false" ht="15" hidden="false" customHeight="true" outlineLevel="0" collapsed="false">
      <c r="A367" s="151" t="n">
        <v>66</v>
      </c>
      <c r="B367" s="151" t="s">
        <v>131</v>
      </c>
      <c r="C367" s="152" t="s">
        <v>66</v>
      </c>
      <c r="E367" s="151" t="n">
        <v>367</v>
      </c>
    </row>
    <row r="368" customFormat="false" ht="15" hidden="false" customHeight="true" outlineLevel="0" collapsed="false">
      <c r="A368" s="151" t="n">
        <v>67</v>
      </c>
      <c r="B368" s="151" t="s">
        <v>131</v>
      </c>
      <c r="C368" s="152" t="s">
        <v>66</v>
      </c>
      <c r="E368" s="151" t="n">
        <v>368</v>
      </c>
    </row>
    <row r="369" customFormat="false" ht="15" hidden="false" customHeight="true" outlineLevel="0" collapsed="false">
      <c r="A369" s="151" t="n">
        <v>68</v>
      </c>
      <c r="B369" s="151" t="s">
        <v>131</v>
      </c>
      <c r="C369" s="152" t="s">
        <v>66</v>
      </c>
      <c r="E369" s="151" t="n">
        <v>369</v>
      </c>
    </row>
    <row r="370" customFormat="false" ht="15" hidden="false" customHeight="true" outlineLevel="0" collapsed="false">
      <c r="A370" s="151" t="n">
        <v>69</v>
      </c>
      <c r="B370" s="151" t="s">
        <v>131</v>
      </c>
      <c r="C370" s="152" t="s">
        <v>66</v>
      </c>
      <c r="E370" s="151" t="n">
        <v>370</v>
      </c>
    </row>
    <row r="371" customFormat="false" ht="15" hidden="false" customHeight="true" outlineLevel="0" collapsed="false">
      <c r="A371" s="151" t="n">
        <v>70</v>
      </c>
      <c r="B371" s="151" t="s">
        <v>131</v>
      </c>
      <c r="C371" s="152" t="s">
        <v>66</v>
      </c>
      <c r="E371" s="151" t="n">
        <v>371</v>
      </c>
    </row>
    <row r="372" customFormat="false" ht="15" hidden="false" customHeight="true" outlineLevel="0" collapsed="false">
      <c r="A372" s="151" t="n">
        <v>71</v>
      </c>
      <c r="B372" s="151" t="s">
        <v>131</v>
      </c>
      <c r="C372" s="152" t="s">
        <v>66</v>
      </c>
      <c r="E372" s="151" t="n">
        <v>372</v>
      </c>
    </row>
    <row r="373" customFormat="false" ht="15" hidden="false" customHeight="true" outlineLevel="0" collapsed="false">
      <c r="A373" s="151" t="n">
        <v>72</v>
      </c>
      <c r="B373" s="151" t="s">
        <v>131</v>
      </c>
      <c r="C373" s="152" t="s">
        <v>66</v>
      </c>
      <c r="D373" s="152"/>
      <c r="E373" s="152" t="n">
        <v>373</v>
      </c>
    </row>
    <row r="374" customFormat="false" ht="15" hidden="false" customHeight="true" outlineLevel="0" collapsed="false">
      <c r="A374" s="151" t="n">
        <v>73</v>
      </c>
      <c r="B374" s="151" t="s">
        <v>131</v>
      </c>
      <c r="C374" s="152" t="s">
        <v>66</v>
      </c>
      <c r="E374" s="151" t="n">
        <v>374</v>
      </c>
    </row>
    <row r="375" customFormat="false" ht="15" hidden="false" customHeight="true" outlineLevel="0" collapsed="false">
      <c r="A375" s="151" t="n">
        <v>74</v>
      </c>
      <c r="B375" s="151" t="s">
        <v>131</v>
      </c>
      <c r="C375" s="152" t="s">
        <v>66</v>
      </c>
      <c r="E375" s="151" t="n">
        <v>375</v>
      </c>
    </row>
    <row r="376" customFormat="false" ht="15" hidden="false" customHeight="true" outlineLevel="0" collapsed="false">
      <c r="A376" s="151" t="n">
        <v>75</v>
      </c>
      <c r="B376" s="151" t="s">
        <v>131</v>
      </c>
      <c r="C376" s="152" t="s">
        <v>66</v>
      </c>
      <c r="E376" s="151" t="n">
        <v>376</v>
      </c>
    </row>
    <row r="377" customFormat="false" ht="15" hidden="false" customHeight="true" outlineLevel="0" collapsed="false">
      <c r="A377" s="151" t="n">
        <v>76</v>
      </c>
      <c r="B377" s="151" t="s">
        <v>131</v>
      </c>
      <c r="C377" s="152" t="s">
        <v>66</v>
      </c>
      <c r="E377" s="151" t="n">
        <v>377</v>
      </c>
    </row>
    <row r="378" customFormat="false" ht="15" hidden="false" customHeight="true" outlineLevel="0" collapsed="false">
      <c r="A378" s="151" t="n">
        <v>77</v>
      </c>
      <c r="B378" s="151" t="s">
        <v>131</v>
      </c>
      <c r="C378" s="152" t="s">
        <v>66</v>
      </c>
      <c r="E378" s="151" t="n">
        <v>378</v>
      </c>
    </row>
    <row r="379" customFormat="false" ht="15" hidden="false" customHeight="true" outlineLevel="0" collapsed="false">
      <c r="A379" s="151" t="n">
        <v>78</v>
      </c>
      <c r="B379" s="151" t="s">
        <v>131</v>
      </c>
      <c r="C379" s="152" t="s">
        <v>66</v>
      </c>
      <c r="E379" s="151" t="n">
        <v>379</v>
      </c>
    </row>
    <row r="380" customFormat="false" ht="15" hidden="false" customHeight="true" outlineLevel="0" collapsed="false">
      <c r="A380" s="151" t="n">
        <v>79</v>
      </c>
      <c r="B380" s="151" t="s">
        <v>131</v>
      </c>
      <c r="C380" s="152" t="s">
        <v>66</v>
      </c>
      <c r="E380" s="151" t="n">
        <v>380</v>
      </c>
    </row>
    <row r="381" customFormat="false" ht="15" hidden="false" customHeight="true" outlineLevel="0" collapsed="false">
      <c r="A381" s="151" t="n">
        <v>80</v>
      </c>
      <c r="B381" s="151" t="s">
        <v>131</v>
      </c>
      <c r="C381" s="152" t="s">
        <v>66</v>
      </c>
      <c r="E381" s="151" t="n">
        <v>381</v>
      </c>
    </row>
    <row r="382" customFormat="false" ht="15" hidden="false" customHeight="true" outlineLevel="0" collapsed="false">
      <c r="A382" s="151" t="n">
        <v>81</v>
      </c>
      <c r="B382" s="151" t="s">
        <v>131</v>
      </c>
      <c r="C382" s="152" t="s">
        <v>66</v>
      </c>
      <c r="E382" s="151" t="n">
        <v>382</v>
      </c>
    </row>
    <row r="383" customFormat="false" ht="15" hidden="false" customHeight="true" outlineLevel="0" collapsed="false">
      <c r="A383" s="151" t="n">
        <v>82</v>
      </c>
      <c r="B383" s="151" t="s">
        <v>131</v>
      </c>
      <c r="C383" s="152" t="s">
        <v>66</v>
      </c>
      <c r="D383" s="152"/>
      <c r="E383" s="152" t="n">
        <v>383</v>
      </c>
    </row>
    <row r="384" customFormat="false" ht="15" hidden="false" customHeight="true" outlineLevel="0" collapsed="false">
      <c r="A384" s="151" t="n">
        <v>83</v>
      </c>
      <c r="B384" s="151" t="s">
        <v>131</v>
      </c>
      <c r="C384" s="152" t="s">
        <v>66</v>
      </c>
      <c r="E384" s="151" t="n">
        <v>384</v>
      </c>
    </row>
    <row r="385" customFormat="false" ht="15" hidden="false" customHeight="true" outlineLevel="0" collapsed="false">
      <c r="A385" s="151" t="n">
        <v>84</v>
      </c>
      <c r="B385" s="151" t="s">
        <v>131</v>
      </c>
      <c r="C385" s="152" t="s">
        <v>66</v>
      </c>
      <c r="E385" s="151" t="n">
        <v>385</v>
      </c>
    </row>
    <row r="386" customFormat="false" ht="15" hidden="false" customHeight="true" outlineLevel="0" collapsed="false">
      <c r="A386" s="151" t="n">
        <v>85</v>
      </c>
      <c r="B386" s="151" t="s">
        <v>131</v>
      </c>
      <c r="C386" s="152" t="s">
        <v>66</v>
      </c>
      <c r="E386" s="151" t="n">
        <v>386</v>
      </c>
    </row>
    <row r="387" customFormat="false" ht="15" hidden="false" customHeight="true" outlineLevel="0" collapsed="false">
      <c r="A387" s="151" t="n">
        <v>86</v>
      </c>
      <c r="B387" s="151" t="s">
        <v>131</v>
      </c>
      <c r="C387" s="152" t="s">
        <v>66</v>
      </c>
      <c r="E387" s="151" t="n">
        <v>387</v>
      </c>
    </row>
    <row r="388" customFormat="false" ht="15" hidden="false" customHeight="true" outlineLevel="0" collapsed="false">
      <c r="A388" s="151" t="n">
        <v>87</v>
      </c>
      <c r="B388" s="151" t="s">
        <v>131</v>
      </c>
      <c r="C388" s="152" t="s">
        <v>66</v>
      </c>
      <c r="E388" s="151" t="n">
        <v>388</v>
      </c>
    </row>
    <row r="389" customFormat="false" ht="15" hidden="false" customHeight="true" outlineLevel="0" collapsed="false">
      <c r="A389" s="151" t="n">
        <v>88</v>
      </c>
      <c r="B389" s="151" t="s">
        <v>131</v>
      </c>
      <c r="C389" s="152" t="s">
        <v>66</v>
      </c>
      <c r="E389" s="151" t="n">
        <v>389</v>
      </c>
    </row>
    <row r="390" customFormat="false" ht="15" hidden="false" customHeight="true" outlineLevel="0" collapsed="false">
      <c r="A390" s="151" t="n">
        <v>89</v>
      </c>
      <c r="B390" s="151" t="s">
        <v>131</v>
      </c>
      <c r="C390" s="152" t="s">
        <v>66</v>
      </c>
      <c r="E390" s="151" t="n">
        <v>390</v>
      </c>
    </row>
    <row r="391" customFormat="false" ht="15" hidden="false" customHeight="true" outlineLevel="0" collapsed="false">
      <c r="A391" s="151" t="n">
        <v>90</v>
      </c>
      <c r="B391" s="151" t="s">
        <v>131</v>
      </c>
      <c r="C391" s="152" t="s">
        <v>66</v>
      </c>
      <c r="E391" s="151" t="n">
        <v>391</v>
      </c>
    </row>
    <row r="392" customFormat="false" ht="15" hidden="false" customHeight="true" outlineLevel="0" collapsed="false">
      <c r="A392" s="151" t="n">
        <v>91</v>
      </c>
      <c r="B392" s="151" t="s">
        <v>131</v>
      </c>
      <c r="C392" s="152" t="s">
        <v>66</v>
      </c>
      <c r="E392" s="151" t="n">
        <v>392</v>
      </c>
    </row>
    <row r="393" customFormat="false" ht="15" hidden="false" customHeight="true" outlineLevel="0" collapsed="false">
      <c r="A393" s="151" t="n">
        <v>92</v>
      </c>
      <c r="B393" s="151" t="s">
        <v>131</v>
      </c>
      <c r="C393" s="152" t="s">
        <v>66</v>
      </c>
      <c r="E393" s="151" t="n">
        <v>393</v>
      </c>
    </row>
    <row r="394" customFormat="false" ht="15" hidden="false" customHeight="true" outlineLevel="0" collapsed="false">
      <c r="A394" s="151" t="n">
        <v>93</v>
      </c>
      <c r="B394" s="151" t="s">
        <v>131</v>
      </c>
      <c r="C394" s="152" t="s">
        <v>66</v>
      </c>
      <c r="E394" s="151" t="n">
        <v>394</v>
      </c>
    </row>
    <row r="395" customFormat="false" ht="15" hidden="false" customHeight="true" outlineLevel="0" collapsed="false">
      <c r="A395" s="151" t="n">
        <v>94</v>
      </c>
      <c r="B395" s="151" t="s">
        <v>131</v>
      </c>
      <c r="C395" s="152" t="s">
        <v>66</v>
      </c>
      <c r="D395" s="152"/>
      <c r="E395" s="152" t="n">
        <v>395</v>
      </c>
    </row>
    <row r="396" customFormat="false" ht="15" hidden="false" customHeight="true" outlineLevel="0" collapsed="false">
      <c r="A396" s="151" t="n">
        <v>95</v>
      </c>
      <c r="B396" s="151" t="s">
        <v>131</v>
      </c>
      <c r="C396" s="152" t="s">
        <v>66</v>
      </c>
      <c r="E396" s="151" t="n">
        <v>396</v>
      </c>
    </row>
    <row r="397" customFormat="false" ht="15" hidden="false" customHeight="true" outlineLevel="0" collapsed="false">
      <c r="A397" s="151" t="n">
        <v>96</v>
      </c>
      <c r="B397" s="151" t="s">
        <v>131</v>
      </c>
      <c r="C397" s="152" t="s">
        <v>66</v>
      </c>
      <c r="E397" s="151" t="n">
        <v>397</v>
      </c>
    </row>
    <row r="398" customFormat="false" ht="15" hidden="false" customHeight="true" outlineLevel="0" collapsed="false">
      <c r="A398" s="151" t="n">
        <v>97</v>
      </c>
      <c r="B398" s="151" t="s">
        <v>131</v>
      </c>
      <c r="C398" s="152" t="s">
        <v>66</v>
      </c>
      <c r="E398" s="151" t="n">
        <v>398</v>
      </c>
    </row>
    <row r="399" customFormat="false" ht="15" hidden="false" customHeight="true" outlineLevel="0" collapsed="false">
      <c r="A399" s="151" t="n">
        <v>98</v>
      </c>
      <c r="B399" s="151" t="s">
        <v>131</v>
      </c>
      <c r="C399" s="152" t="s">
        <v>66</v>
      </c>
      <c r="E399" s="151" t="n">
        <v>399</v>
      </c>
    </row>
    <row r="400" customFormat="false" ht="15" hidden="false" customHeight="true" outlineLevel="0" collapsed="false">
      <c r="A400" s="151" t="n">
        <v>99</v>
      </c>
      <c r="B400" s="151" t="s">
        <v>131</v>
      </c>
      <c r="C400" s="152" t="s">
        <v>66</v>
      </c>
      <c r="E400" s="151" t="n">
        <v>400</v>
      </c>
    </row>
    <row r="401" customFormat="false" ht="15" hidden="false" customHeight="true" outlineLevel="0" collapsed="false">
      <c r="A401" s="151" t="n">
        <v>100</v>
      </c>
      <c r="B401" s="151" t="s">
        <v>131</v>
      </c>
      <c r="C401" s="152" t="s">
        <v>66</v>
      </c>
      <c r="E401" s="151" t="n">
        <v>401</v>
      </c>
    </row>
    <row r="404" customFormat="false" ht="15" hidden="false" customHeight="true" outlineLevel="0" collapsed="false">
      <c r="D404" s="152"/>
      <c r="E404" s="152"/>
    </row>
    <row r="408" customFormat="false" ht="15" hidden="false" customHeight="true" outlineLevel="0" collapsed="false">
      <c r="D408" s="152"/>
      <c r="E408" s="152"/>
    </row>
    <row r="427" customFormat="false" ht="15" hidden="false" customHeight="true" outlineLevel="0" collapsed="false">
      <c r="D427" s="152"/>
      <c r="E427" s="152"/>
    </row>
    <row r="447" customFormat="false" ht="15" hidden="false" customHeight="true" outlineLevel="0" collapsed="false">
      <c r="D447" s="152"/>
      <c r="E447" s="152"/>
    </row>
    <row r="505" customFormat="false" ht="15" hidden="false" customHeight="true" outlineLevel="0" collapsed="false">
      <c r="D505" s="1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153" width="24.41"/>
    <col collapsed="false" customWidth="true" hidden="false" outlineLevel="0" max="3" min="3" style="153" width="18.99"/>
    <col collapsed="false" customWidth="true" hidden="false" outlineLevel="0" max="4" min="4" style="154" width="11.7"/>
    <col collapsed="false" customWidth="true" hidden="false" outlineLevel="0" max="8" min="5" style="154" width="8.56"/>
    <col collapsed="false" customWidth="true" hidden="false" outlineLevel="0" max="9" min="9" style="154" width="11.13"/>
    <col collapsed="false" customWidth="false" hidden="false" outlineLevel="0" max="257" min="10" style="154" width="9.14"/>
  </cols>
  <sheetData>
    <row r="3" customFormat="false" ht="13.5" hidden="false" customHeight="false" outlineLevel="0" collapsed="false">
      <c r="A3" s="155" t="s">
        <v>138</v>
      </c>
      <c r="B3" s="156"/>
      <c r="C3" s="156"/>
      <c r="D3" s="157"/>
      <c r="E3" s="158" t="s">
        <v>126</v>
      </c>
      <c r="F3" s="157"/>
      <c r="G3" s="157"/>
      <c r="H3" s="157"/>
      <c r="I3" s="159"/>
    </row>
    <row r="4" customFormat="false" ht="13.5" hidden="false" customHeight="false" outlineLevel="0" collapsed="false">
      <c r="A4" s="160" t="s">
        <v>139</v>
      </c>
      <c r="B4" s="161" t="s">
        <v>128</v>
      </c>
      <c r="C4" s="161" t="s">
        <v>127</v>
      </c>
      <c r="D4" s="162" t="s">
        <v>140</v>
      </c>
      <c r="E4" s="162" t="s">
        <v>129</v>
      </c>
      <c r="F4" s="163" t="s">
        <v>130</v>
      </c>
      <c r="G4" s="163" t="s">
        <v>131</v>
      </c>
      <c r="H4" s="163" t="s">
        <v>132</v>
      </c>
      <c r="I4" s="164" t="s">
        <v>133</v>
      </c>
    </row>
    <row r="5" customFormat="false" ht="12.75" hidden="false" customHeight="false" outlineLevel="0" collapsed="false">
      <c r="A5" s="165" t="s">
        <v>101</v>
      </c>
      <c r="B5" s="165" t="s">
        <v>13</v>
      </c>
      <c r="C5" s="165" t="s">
        <v>141</v>
      </c>
      <c r="D5" s="166" t="s">
        <v>70</v>
      </c>
      <c r="E5" s="167"/>
      <c r="F5" s="168" t="n">
        <v>6</v>
      </c>
      <c r="G5" s="168"/>
      <c r="H5" s="168"/>
      <c r="I5" s="169" t="n">
        <v>6</v>
      </c>
    </row>
    <row r="6" customFormat="false" ht="12.75" hidden="false" customHeight="false" outlineLevel="0" collapsed="false">
      <c r="A6" s="170"/>
      <c r="B6" s="170"/>
      <c r="C6" s="170"/>
      <c r="D6" s="166" t="s">
        <v>71</v>
      </c>
      <c r="E6" s="167"/>
      <c r="F6" s="171" t="n">
        <v>7</v>
      </c>
      <c r="G6" s="171"/>
      <c r="H6" s="171"/>
      <c r="I6" s="169" t="n">
        <v>7</v>
      </c>
    </row>
    <row r="7" customFormat="false" ht="12.75" hidden="false" customHeight="false" outlineLevel="0" collapsed="false">
      <c r="A7" s="170"/>
      <c r="B7" s="155" t="s">
        <v>32</v>
      </c>
      <c r="C7" s="155" t="s">
        <v>141</v>
      </c>
      <c r="D7" s="158" t="s">
        <v>70</v>
      </c>
      <c r="E7" s="172"/>
      <c r="F7" s="173" t="n">
        <v>6</v>
      </c>
      <c r="G7" s="173"/>
      <c r="H7" s="173"/>
      <c r="I7" s="174" t="n">
        <v>6</v>
      </c>
    </row>
    <row r="8" customFormat="false" ht="12.75" hidden="false" customHeight="false" outlineLevel="0" collapsed="false">
      <c r="A8" s="170"/>
      <c r="B8" s="170"/>
      <c r="C8" s="170"/>
      <c r="D8" s="166" t="s">
        <v>71</v>
      </c>
      <c r="E8" s="167"/>
      <c r="F8" s="171" t="n">
        <v>11</v>
      </c>
      <c r="G8" s="171"/>
      <c r="H8" s="171"/>
      <c r="I8" s="169" t="n">
        <v>11</v>
      </c>
    </row>
    <row r="9" customFormat="false" ht="24" hidden="false" customHeight="false" outlineLevel="0" collapsed="false">
      <c r="A9" s="170"/>
      <c r="B9" s="155" t="s">
        <v>66</v>
      </c>
      <c r="C9" s="155" t="s">
        <v>141</v>
      </c>
      <c r="D9" s="158" t="s">
        <v>70</v>
      </c>
      <c r="E9" s="172"/>
      <c r="F9" s="173" t="n">
        <v>6</v>
      </c>
      <c r="G9" s="173"/>
      <c r="H9" s="173"/>
      <c r="I9" s="174" t="n">
        <v>6</v>
      </c>
    </row>
    <row r="10" customFormat="false" ht="13.5" hidden="false" customHeight="false" outlineLevel="0" collapsed="false">
      <c r="A10" s="170"/>
      <c r="B10" s="170"/>
      <c r="C10" s="170"/>
      <c r="D10" s="166" t="s">
        <v>71</v>
      </c>
      <c r="E10" s="167"/>
      <c r="F10" s="171" t="n">
        <v>11</v>
      </c>
      <c r="G10" s="171"/>
      <c r="H10" s="171"/>
      <c r="I10" s="169" t="n">
        <v>11</v>
      </c>
    </row>
    <row r="11" customFormat="false" ht="13.5" hidden="false" customHeight="false" outlineLevel="0" collapsed="false">
      <c r="A11" s="170"/>
      <c r="B11" s="155" t="s">
        <v>4</v>
      </c>
      <c r="C11" s="155" t="s">
        <v>10</v>
      </c>
      <c r="D11" s="158" t="s">
        <v>70</v>
      </c>
      <c r="E11" s="172"/>
      <c r="F11" s="173" t="n">
        <v>44</v>
      </c>
      <c r="G11" s="173"/>
      <c r="H11" s="173"/>
      <c r="I11" s="172" t="n">
        <v>44</v>
      </c>
      <c r="J11" s="175"/>
    </row>
    <row r="12" customFormat="false" ht="12.75" hidden="false" customHeight="false" outlineLevel="0" collapsed="false">
      <c r="A12" s="170"/>
      <c r="B12" s="155" t="s">
        <v>6</v>
      </c>
      <c r="C12" s="155" t="s">
        <v>15</v>
      </c>
      <c r="D12" s="158" t="s">
        <v>71</v>
      </c>
      <c r="E12" s="172"/>
      <c r="F12" s="173" t="n">
        <v>1</v>
      </c>
      <c r="G12" s="173"/>
      <c r="H12" s="173"/>
      <c r="I12" s="174" t="n">
        <v>1</v>
      </c>
    </row>
    <row r="13" customFormat="false" ht="12.75" hidden="false" customHeight="false" outlineLevel="0" collapsed="false">
      <c r="A13" s="170"/>
      <c r="B13" s="170"/>
      <c r="C13" s="155" t="s">
        <v>16</v>
      </c>
      <c r="D13" s="158" t="s">
        <v>71</v>
      </c>
      <c r="E13" s="172"/>
      <c r="F13" s="173" t="n">
        <v>1</v>
      </c>
      <c r="G13" s="173"/>
      <c r="H13" s="173"/>
      <c r="I13" s="174" t="n">
        <v>1</v>
      </c>
    </row>
    <row r="14" customFormat="false" ht="12.75" hidden="false" customHeight="false" outlineLevel="0" collapsed="false">
      <c r="A14" s="170"/>
      <c r="B14" s="170"/>
      <c r="C14" s="155" t="s">
        <v>18</v>
      </c>
      <c r="D14" s="158" t="s">
        <v>71</v>
      </c>
      <c r="E14" s="172"/>
      <c r="F14" s="173" t="n">
        <v>1</v>
      </c>
      <c r="G14" s="173"/>
      <c r="H14" s="173"/>
      <c r="I14" s="174" t="n">
        <v>1</v>
      </c>
    </row>
    <row r="15" customFormat="false" ht="12.75" hidden="false" customHeight="false" outlineLevel="0" collapsed="false">
      <c r="A15" s="170"/>
      <c r="B15" s="170"/>
      <c r="C15" s="155" t="s">
        <v>19</v>
      </c>
      <c r="D15" s="158" t="s">
        <v>71</v>
      </c>
      <c r="E15" s="172"/>
      <c r="F15" s="173" t="n">
        <v>1</v>
      </c>
      <c r="G15" s="173"/>
      <c r="H15" s="173"/>
      <c r="I15" s="174" t="n">
        <v>1</v>
      </c>
    </row>
    <row r="16" customFormat="false" ht="12.75" hidden="false" customHeight="false" outlineLevel="0" collapsed="false">
      <c r="A16" s="170"/>
      <c r="B16" s="170"/>
      <c r="C16" s="155" t="s">
        <v>22</v>
      </c>
      <c r="D16" s="158" t="s">
        <v>71</v>
      </c>
      <c r="E16" s="172"/>
      <c r="F16" s="173" t="n">
        <v>1</v>
      </c>
      <c r="G16" s="173"/>
      <c r="H16" s="173"/>
      <c r="I16" s="174" t="n">
        <v>1</v>
      </c>
    </row>
    <row r="17" customFormat="false" ht="12.75" hidden="false" customHeight="false" outlineLevel="0" collapsed="false">
      <c r="A17" s="170"/>
      <c r="B17" s="170"/>
      <c r="C17" s="155" t="s">
        <v>26</v>
      </c>
      <c r="D17" s="158" t="s">
        <v>71</v>
      </c>
      <c r="E17" s="172"/>
      <c r="F17" s="173" t="n">
        <v>2</v>
      </c>
      <c r="G17" s="173"/>
      <c r="H17" s="173"/>
      <c r="I17" s="174" t="n">
        <v>2</v>
      </c>
    </row>
    <row r="18" customFormat="false" ht="12.75" hidden="false" customHeight="false" outlineLevel="0" collapsed="false">
      <c r="A18" s="170"/>
      <c r="B18" s="155" t="s">
        <v>7</v>
      </c>
      <c r="C18" s="155" t="s">
        <v>29</v>
      </c>
      <c r="D18" s="158" t="s">
        <v>71</v>
      </c>
      <c r="E18" s="172"/>
      <c r="F18" s="173" t="n">
        <v>4</v>
      </c>
      <c r="G18" s="173"/>
      <c r="H18" s="173"/>
      <c r="I18" s="174" t="n">
        <v>4</v>
      </c>
    </row>
    <row r="19" customFormat="false" ht="36" hidden="false" customHeight="false" outlineLevel="0" collapsed="false">
      <c r="A19" s="155" t="s">
        <v>121</v>
      </c>
      <c r="B19" s="155" t="s">
        <v>66</v>
      </c>
      <c r="C19" s="155" t="s">
        <v>141</v>
      </c>
      <c r="D19" s="158" t="s">
        <v>70</v>
      </c>
      <c r="E19" s="172"/>
      <c r="F19" s="173"/>
      <c r="G19" s="173" t="n">
        <v>7</v>
      </c>
      <c r="H19" s="173"/>
      <c r="I19" s="174" t="n">
        <v>7</v>
      </c>
    </row>
    <row r="20" customFormat="false" ht="12.75" hidden="false" customHeight="false" outlineLevel="0" collapsed="false">
      <c r="A20" s="170"/>
      <c r="B20" s="170"/>
      <c r="C20" s="170"/>
      <c r="D20" s="166" t="s">
        <v>71</v>
      </c>
      <c r="E20" s="167"/>
      <c r="F20" s="171"/>
      <c r="G20" s="171" t="n">
        <v>10</v>
      </c>
      <c r="H20" s="171"/>
      <c r="I20" s="169" t="n">
        <v>10</v>
      </c>
    </row>
    <row r="21" customFormat="false" ht="12.75" hidden="false" customHeight="false" outlineLevel="0" collapsed="false">
      <c r="A21" s="170"/>
      <c r="B21" s="155" t="s">
        <v>38</v>
      </c>
      <c r="C21" s="155" t="s">
        <v>141</v>
      </c>
      <c r="D21" s="158" t="s">
        <v>70</v>
      </c>
      <c r="E21" s="172"/>
      <c r="F21" s="173"/>
      <c r="G21" s="173" t="n">
        <v>7</v>
      </c>
      <c r="H21" s="173"/>
      <c r="I21" s="174" t="n">
        <v>7</v>
      </c>
    </row>
    <row r="22" customFormat="false" ht="12.75" hidden="false" customHeight="false" outlineLevel="0" collapsed="false">
      <c r="A22" s="170"/>
      <c r="B22" s="170"/>
      <c r="C22" s="170"/>
      <c r="D22" s="166" t="s">
        <v>71</v>
      </c>
      <c r="E22" s="167"/>
      <c r="F22" s="171"/>
      <c r="G22" s="171" t="n">
        <v>10</v>
      </c>
      <c r="H22" s="171"/>
      <c r="I22" s="169" t="n">
        <v>10</v>
      </c>
    </row>
    <row r="23" customFormat="false" ht="12.75" hidden="false" customHeight="false" outlineLevel="0" collapsed="false">
      <c r="A23" s="170"/>
      <c r="B23" s="155" t="s">
        <v>8</v>
      </c>
      <c r="C23" s="155" t="s">
        <v>34</v>
      </c>
      <c r="D23" s="158" t="s">
        <v>70</v>
      </c>
      <c r="E23" s="172"/>
      <c r="F23" s="173"/>
      <c r="G23" s="173" t="n">
        <v>7</v>
      </c>
      <c r="H23" s="173"/>
      <c r="I23" s="174" t="n">
        <v>7</v>
      </c>
    </row>
    <row r="24" customFormat="false" ht="12.75" hidden="false" customHeight="false" outlineLevel="0" collapsed="false">
      <c r="A24" s="170"/>
      <c r="B24" s="170"/>
      <c r="C24" s="170"/>
      <c r="D24" s="166" t="s">
        <v>71</v>
      </c>
      <c r="E24" s="167"/>
      <c r="F24" s="171"/>
      <c r="G24" s="171" t="n">
        <v>10</v>
      </c>
      <c r="H24" s="171"/>
      <c r="I24" s="169" t="n">
        <v>10</v>
      </c>
    </row>
    <row r="25" customFormat="false" ht="12.75" hidden="false" customHeight="false" outlineLevel="0" collapsed="false">
      <c r="A25" s="170"/>
      <c r="B25" s="155" t="s">
        <v>4</v>
      </c>
      <c r="C25" s="155" t="s">
        <v>10</v>
      </c>
      <c r="D25" s="158" t="s">
        <v>70</v>
      </c>
      <c r="E25" s="172"/>
      <c r="F25" s="173"/>
      <c r="G25" s="173" t="n">
        <v>40</v>
      </c>
      <c r="H25" s="173"/>
      <c r="I25" s="174" t="n">
        <v>40</v>
      </c>
    </row>
    <row r="26" customFormat="false" ht="36" hidden="false" customHeight="false" outlineLevel="0" collapsed="false">
      <c r="A26" s="155" t="s">
        <v>98</v>
      </c>
      <c r="B26" s="155" t="s">
        <v>32</v>
      </c>
      <c r="C26" s="155" t="s">
        <v>141</v>
      </c>
      <c r="D26" s="158" t="s">
        <v>70</v>
      </c>
      <c r="E26" s="172"/>
      <c r="F26" s="173" t="n">
        <v>18</v>
      </c>
      <c r="G26" s="173"/>
      <c r="H26" s="173"/>
      <c r="I26" s="174" t="n">
        <v>18</v>
      </c>
    </row>
    <row r="27" customFormat="false" ht="12.75" hidden="false" customHeight="false" outlineLevel="0" collapsed="false">
      <c r="A27" s="170"/>
      <c r="B27" s="170"/>
      <c r="C27" s="170"/>
      <c r="D27" s="166" t="s">
        <v>71</v>
      </c>
      <c r="E27" s="167"/>
      <c r="F27" s="171" t="n">
        <v>18</v>
      </c>
      <c r="G27" s="171"/>
      <c r="H27" s="171"/>
      <c r="I27" s="169" t="n">
        <v>18</v>
      </c>
    </row>
    <row r="28" customFormat="false" ht="24" hidden="false" customHeight="false" outlineLevel="0" collapsed="false">
      <c r="A28" s="170"/>
      <c r="B28" s="155" t="s">
        <v>66</v>
      </c>
      <c r="C28" s="155" t="s">
        <v>141</v>
      </c>
      <c r="D28" s="158" t="s">
        <v>70</v>
      </c>
      <c r="E28" s="172"/>
      <c r="F28" s="173" t="n">
        <v>18</v>
      </c>
      <c r="G28" s="173"/>
      <c r="H28" s="173"/>
      <c r="I28" s="174" t="n">
        <v>18</v>
      </c>
    </row>
    <row r="29" customFormat="false" ht="12.75" hidden="false" customHeight="false" outlineLevel="0" collapsed="false">
      <c r="A29" s="170"/>
      <c r="B29" s="170"/>
      <c r="C29" s="170"/>
      <c r="D29" s="166" t="s">
        <v>71</v>
      </c>
      <c r="E29" s="167"/>
      <c r="F29" s="171" t="n">
        <v>18</v>
      </c>
      <c r="G29" s="171"/>
      <c r="H29" s="171"/>
      <c r="I29" s="169" t="n">
        <v>18</v>
      </c>
    </row>
    <row r="30" customFormat="false" ht="12.75" hidden="false" customHeight="false" outlineLevel="0" collapsed="false">
      <c r="A30" s="170"/>
      <c r="B30" s="155" t="s">
        <v>4</v>
      </c>
      <c r="C30" s="155" t="s">
        <v>10</v>
      </c>
      <c r="D30" s="158" t="s">
        <v>70</v>
      </c>
      <c r="E30" s="172"/>
      <c r="F30" s="173" t="n">
        <v>52</v>
      </c>
      <c r="G30" s="173"/>
      <c r="H30" s="173"/>
      <c r="I30" s="174" t="n">
        <v>52</v>
      </c>
    </row>
    <row r="31" customFormat="false" ht="12.75" hidden="false" customHeight="false" outlineLevel="0" collapsed="false">
      <c r="A31" s="170"/>
      <c r="B31" s="155" t="s">
        <v>7</v>
      </c>
      <c r="C31" s="155" t="s">
        <v>31</v>
      </c>
      <c r="D31" s="158" t="s">
        <v>70</v>
      </c>
      <c r="E31" s="172"/>
      <c r="F31" s="173" t="n">
        <v>8</v>
      </c>
      <c r="G31" s="173"/>
      <c r="H31" s="173"/>
      <c r="I31" s="174" t="n">
        <v>8</v>
      </c>
    </row>
    <row r="32" customFormat="false" ht="12.75" hidden="false" customHeight="false" outlineLevel="0" collapsed="false">
      <c r="A32" s="170"/>
      <c r="B32" s="170"/>
      <c r="C32" s="170"/>
      <c r="D32" s="166" t="s">
        <v>71</v>
      </c>
      <c r="E32" s="167"/>
      <c r="F32" s="171" t="n">
        <v>7</v>
      </c>
      <c r="G32" s="171"/>
      <c r="H32" s="171"/>
      <c r="I32" s="169" t="n">
        <v>7</v>
      </c>
    </row>
    <row r="33" customFormat="false" ht="12.75" hidden="false" customHeight="false" outlineLevel="0" collapsed="false">
      <c r="A33" s="170"/>
      <c r="B33" s="170"/>
      <c r="C33" s="155" t="s">
        <v>30</v>
      </c>
      <c r="D33" s="158" t="s">
        <v>70</v>
      </c>
      <c r="E33" s="172"/>
      <c r="F33" s="173" t="n">
        <v>10</v>
      </c>
      <c r="G33" s="173"/>
      <c r="H33" s="173"/>
      <c r="I33" s="174" t="n">
        <v>10</v>
      </c>
    </row>
    <row r="34" customFormat="false" ht="12.75" hidden="false" customHeight="false" outlineLevel="0" collapsed="false">
      <c r="A34" s="170"/>
      <c r="B34" s="170"/>
      <c r="C34" s="170"/>
      <c r="D34" s="166" t="s">
        <v>71</v>
      </c>
      <c r="E34" s="167"/>
      <c r="F34" s="171" t="n">
        <v>11</v>
      </c>
      <c r="G34" s="171"/>
      <c r="H34" s="171"/>
      <c r="I34" s="169" t="n">
        <v>11</v>
      </c>
    </row>
    <row r="35" customFormat="false" ht="36" hidden="false" customHeight="false" outlineLevel="0" collapsed="false">
      <c r="A35" s="155" t="s">
        <v>99</v>
      </c>
      <c r="B35" s="155" t="s">
        <v>32</v>
      </c>
      <c r="C35" s="155" t="s">
        <v>141</v>
      </c>
      <c r="D35" s="158" t="s">
        <v>70</v>
      </c>
      <c r="E35" s="172"/>
      <c r="F35" s="173" t="n">
        <v>7</v>
      </c>
      <c r="G35" s="173"/>
      <c r="H35" s="173"/>
      <c r="I35" s="174" t="n">
        <v>7</v>
      </c>
    </row>
    <row r="36" customFormat="false" ht="12.75" hidden="false" customHeight="false" outlineLevel="0" collapsed="false">
      <c r="A36" s="170"/>
      <c r="B36" s="170"/>
      <c r="C36" s="170"/>
      <c r="D36" s="166" t="s">
        <v>71</v>
      </c>
      <c r="E36" s="167"/>
      <c r="F36" s="171" t="n">
        <v>7</v>
      </c>
      <c r="G36" s="171"/>
      <c r="H36" s="171"/>
      <c r="I36" s="169" t="n">
        <v>7</v>
      </c>
    </row>
    <row r="37" customFormat="false" ht="24" hidden="false" customHeight="false" outlineLevel="0" collapsed="false">
      <c r="A37" s="170"/>
      <c r="B37" s="155" t="s">
        <v>66</v>
      </c>
      <c r="C37" s="155" t="s">
        <v>141</v>
      </c>
      <c r="D37" s="158" t="s">
        <v>70</v>
      </c>
      <c r="E37" s="172"/>
      <c r="F37" s="173" t="n">
        <v>9</v>
      </c>
      <c r="G37" s="173"/>
      <c r="H37" s="173"/>
      <c r="I37" s="174" t="n">
        <v>9</v>
      </c>
    </row>
    <row r="38" customFormat="false" ht="12.75" hidden="false" customHeight="false" outlineLevel="0" collapsed="false">
      <c r="A38" s="170"/>
      <c r="B38" s="170"/>
      <c r="C38" s="170"/>
      <c r="D38" s="166" t="s">
        <v>71</v>
      </c>
      <c r="E38" s="167"/>
      <c r="F38" s="171" t="n">
        <v>12</v>
      </c>
      <c r="G38" s="171"/>
      <c r="H38" s="171"/>
      <c r="I38" s="169" t="n">
        <v>12</v>
      </c>
    </row>
    <row r="39" customFormat="false" ht="12.75" hidden="false" customHeight="false" outlineLevel="0" collapsed="false">
      <c r="A39" s="170"/>
      <c r="B39" s="155" t="s">
        <v>65</v>
      </c>
      <c r="C39" s="155" t="s">
        <v>141</v>
      </c>
      <c r="D39" s="158" t="s">
        <v>70</v>
      </c>
      <c r="E39" s="172"/>
      <c r="F39" s="173" t="n">
        <v>2</v>
      </c>
      <c r="G39" s="173"/>
      <c r="H39" s="173"/>
      <c r="I39" s="174" t="n">
        <v>2</v>
      </c>
    </row>
    <row r="40" customFormat="false" ht="12.75" hidden="false" customHeight="false" outlineLevel="0" collapsed="false">
      <c r="A40" s="170"/>
      <c r="B40" s="170"/>
      <c r="C40" s="170"/>
      <c r="D40" s="166" t="s">
        <v>71</v>
      </c>
      <c r="E40" s="167"/>
      <c r="F40" s="171" t="n">
        <v>5</v>
      </c>
      <c r="G40" s="171"/>
      <c r="H40" s="171"/>
      <c r="I40" s="169" t="n">
        <v>5</v>
      </c>
    </row>
    <row r="41" customFormat="false" ht="12.75" hidden="false" customHeight="false" outlineLevel="0" collapsed="false">
      <c r="A41" s="170"/>
      <c r="B41" s="155" t="s">
        <v>4</v>
      </c>
      <c r="C41" s="155" t="s">
        <v>10</v>
      </c>
      <c r="D41" s="158" t="s">
        <v>70</v>
      </c>
      <c r="E41" s="172"/>
      <c r="F41" s="173" t="n">
        <v>48</v>
      </c>
      <c r="G41" s="173"/>
      <c r="H41" s="173"/>
      <c r="I41" s="174" t="n">
        <v>48</v>
      </c>
    </row>
    <row r="42" customFormat="false" ht="12.75" hidden="false" customHeight="false" outlineLevel="0" collapsed="false">
      <c r="A42" s="170"/>
      <c r="B42" s="155" t="s">
        <v>7</v>
      </c>
      <c r="C42" s="155" t="s">
        <v>29</v>
      </c>
      <c r="D42" s="158" t="s">
        <v>70</v>
      </c>
      <c r="E42" s="172"/>
      <c r="F42" s="173" t="n">
        <v>1</v>
      </c>
      <c r="G42" s="173"/>
      <c r="H42" s="173"/>
      <c r="I42" s="174" t="n">
        <v>1</v>
      </c>
    </row>
    <row r="43" customFormat="false" ht="12.75" hidden="false" customHeight="false" outlineLevel="0" collapsed="false">
      <c r="A43" s="170"/>
      <c r="B43" s="170"/>
      <c r="C43" s="170"/>
      <c r="D43" s="166" t="s">
        <v>71</v>
      </c>
      <c r="E43" s="167"/>
      <c r="F43" s="171" t="n">
        <v>1</v>
      </c>
      <c r="G43" s="171"/>
      <c r="H43" s="171"/>
      <c r="I43" s="169" t="n">
        <v>1</v>
      </c>
    </row>
    <row r="44" customFormat="false" ht="12.75" hidden="false" customHeight="false" outlineLevel="0" collapsed="false">
      <c r="A44" s="170"/>
      <c r="B44" s="170"/>
      <c r="C44" s="155" t="s">
        <v>30</v>
      </c>
      <c r="D44" s="158" t="s">
        <v>70</v>
      </c>
      <c r="E44" s="172"/>
      <c r="F44" s="173" t="n">
        <v>6</v>
      </c>
      <c r="G44" s="173"/>
      <c r="H44" s="173"/>
      <c r="I44" s="174" t="n">
        <v>6</v>
      </c>
    </row>
    <row r="45" customFormat="false" ht="12.75" hidden="false" customHeight="false" outlineLevel="0" collapsed="false">
      <c r="A45" s="170"/>
      <c r="B45" s="170"/>
      <c r="C45" s="170"/>
      <c r="D45" s="166" t="s">
        <v>71</v>
      </c>
      <c r="E45" s="167"/>
      <c r="F45" s="171" t="n">
        <v>6</v>
      </c>
      <c r="G45" s="171"/>
      <c r="H45" s="171"/>
      <c r="I45" s="169" t="n">
        <v>6</v>
      </c>
    </row>
    <row r="46" customFormat="false" ht="12.75" hidden="false" customHeight="false" outlineLevel="0" collapsed="false">
      <c r="A46" s="170"/>
      <c r="B46" s="155" t="s">
        <v>9</v>
      </c>
      <c r="C46" s="155" t="s">
        <v>80</v>
      </c>
      <c r="D46" s="158" t="s">
        <v>70</v>
      </c>
      <c r="E46" s="172"/>
      <c r="F46" s="173" t="n">
        <v>2</v>
      </c>
      <c r="G46" s="173"/>
      <c r="H46" s="173"/>
      <c r="I46" s="174" t="n">
        <v>2</v>
      </c>
    </row>
    <row r="47" customFormat="false" ht="12.75" hidden="false" customHeight="false" outlineLevel="0" collapsed="false">
      <c r="A47" s="170"/>
      <c r="B47" s="170"/>
      <c r="C47" s="170"/>
      <c r="D47" s="166" t="s">
        <v>71</v>
      </c>
      <c r="E47" s="167"/>
      <c r="F47" s="171" t="n">
        <v>2</v>
      </c>
      <c r="G47" s="171"/>
      <c r="H47" s="171"/>
      <c r="I47" s="169" t="n">
        <v>2</v>
      </c>
    </row>
    <row r="48" customFormat="false" ht="12.75" hidden="false" customHeight="false" outlineLevel="0" collapsed="false">
      <c r="A48" s="170"/>
      <c r="B48" s="170"/>
      <c r="C48" s="155" t="s">
        <v>50</v>
      </c>
      <c r="D48" s="158" t="s">
        <v>71</v>
      </c>
      <c r="E48" s="172"/>
      <c r="F48" s="173" t="n">
        <v>3</v>
      </c>
      <c r="G48" s="173"/>
      <c r="H48" s="173"/>
      <c r="I48" s="174" t="n">
        <v>3</v>
      </c>
    </row>
    <row r="49" customFormat="false" ht="36" hidden="false" customHeight="false" outlineLevel="0" collapsed="false">
      <c r="A49" s="155" t="s">
        <v>113</v>
      </c>
      <c r="B49" s="155" t="s">
        <v>4</v>
      </c>
      <c r="C49" s="155" t="s">
        <v>10</v>
      </c>
      <c r="D49" s="158" t="s">
        <v>70</v>
      </c>
      <c r="E49" s="172"/>
      <c r="F49" s="173"/>
      <c r="G49" s="173" t="n">
        <v>44</v>
      </c>
      <c r="H49" s="173"/>
      <c r="I49" s="174" t="n">
        <v>44</v>
      </c>
    </row>
    <row r="50" customFormat="false" ht="12.75" hidden="false" customHeight="false" outlineLevel="0" collapsed="false">
      <c r="A50" s="155" t="s">
        <v>93</v>
      </c>
      <c r="B50" s="155" t="s">
        <v>4</v>
      </c>
      <c r="C50" s="155" t="s">
        <v>10</v>
      </c>
      <c r="D50" s="158" t="s">
        <v>70</v>
      </c>
      <c r="E50" s="172" t="n">
        <v>120</v>
      </c>
      <c r="F50" s="173"/>
      <c r="G50" s="173"/>
      <c r="H50" s="173"/>
      <c r="I50" s="174" t="n">
        <v>120</v>
      </c>
    </row>
    <row r="51" customFormat="false" ht="24" hidden="false" customHeight="false" outlineLevel="0" collapsed="false">
      <c r="A51" s="155" t="s">
        <v>86</v>
      </c>
      <c r="B51" s="155" t="s">
        <v>13</v>
      </c>
      <c r="C51" s="155" t="s">
        <v>141</v>
      </c>
      <c r="D51" s="158" t="s">
        <v>70</v>
      </c>
      <c r="E51" s="172" t="n">
        <v>15</v>
      </c>
      <c r="F51" s="173"/>
      <c r="G51" s="173"/>
      <c r="H51" s="173"/>
      <c r="I51" s="174" t="n">
        <v>15</v>
      </c>
    </row>
    <row r="52" customFormat="false" ht="12.75" hidden="false" customHeight="false" outlineLevel="0" collapsed="false">
      <c r="A52" s="170"/>
      <c r="B52" s="170"/>
      <c r="C52" s="170"/>
      <c r="D52" s="166" t="s">
        <v>71</v>
      </c>
      <c r="E52" s="167" t="n">
        <v>15</v>
      </c>
      <c r="F52" s="171" t="n">
        <v>18</v>
      </c>
      <c r="G52" s="171"/>
      <c r="H52" s="171"/>
      <c r="I52" s="169" t="n">
        <v>33</v>
      </c>
    </row>
    <row r="53" customFormat="false" ht="12.75" hidden="false" customHeight="false" outlineLevel="0" collapsed="false">
      <c r="A53" s="170"/>
      <c r="B53" s="155" t="s">
        <v>32</v>
      </c>
      <c r="C53" s="155" t="s">
        <v>141</v>
      </c>
      <c r="D53" s="158" t="s">
        <v>71</v>
      </c>
      <c r="E53" s="172"/>
      <c r="F53" s="173" t="n">
        <v>18</v>
      </c>
      <c r="G53" s="173"/>
      <c r="H53" s="173"/>
      <c r="I53" s="174" t="n">
        <v>18</v>
      </c>
    </row>
    <row r="54" customFormat="false" ht="24" hidden="false" customHeight="false" outlineLevel="0" collapsed="false">
      <c r="A54" s="170"/>
      <c r="B54" s="155" t="s">
        <v>66</v>
      </c>
      <c r="C54" s="155" t="s">
        <v>141</v>
      </c>
      <c r="D54" s="158" t="s">
        <v>70</v>
      </c>
      <c r="E54" s="172" t="n">
        <v>17</v>
      </c>
      <c r="F54" s="173" t="n">
        <v>15</v>
      </c>
      <c r="G54" s="173"/>
      <c r="H54" s="173"/>
      <c r="I54" s="174" t="n">
        <v>32</v>
      </c>
    </row>
    <row r="55" customFormat="false" ht="12.75" hidden="false" customHeight="false" outlineLevel="0" collapsed="false">
      <c r="A55" s="170"/>
      <c r="B55" s="170"/>
      <c r="C55" s="170"/>
      <c r="D55" s="166" t="s">
        <v>71</v>
      </c>
      <c r="E55" s="167" t="n">
        <v>16</v>
      </c>
      <c r="F55" s="171" t="n">
        <v>34</v>
      </c>
      <c r="G55" s="171"/>
      <c r="H55" s="171"/>
      <c r="I55" s="169" t="n">
        <v>50</v>
      </c>
    </row>
    <row r="56" customFormat="false" ht="12.75" hidden="false" customHeight="false" outlineLevel="0" collapsed="false">
      <c r="A56" s="170"/>
      <c r="B56" s="155" t="s">
        <v>65</v>
      </c>
      <c r="C56" s="155" t="s">
        <v>141</v>
      </c>
      <c r="D56" s="158" t="s">
        <v>70</v>
      </c>
      <c r="E56" s="172" t="n">
        <v>2</v>
      </c>
      <c r="F56" s="173" t="n">
        <v>15</v>
      </c>
      <c r="G56" s="173"/>
      <c r="H56" s="173"/>
      <c r="I56" s="174" t="n">
        <v>17</v>
      </c>
    </row>
    <row r="57" customFormat="false" ht="12.75" hidden="false" customHeight="false" outlineLevel="0" collapsed="false">
      <c r="A57" s="170"/>
      <c r="B57" s="170"/>
      <c r="C57" s="170"/>
      <c r="D57" s="166" t="s">
        <v>71</v>
      </c>
      <c r="E57" s="167" t="n">
        <v>1</v>
      </c>
      <c r="F57" s="171" t="n">
        <v>16</v>
      </c>
      <c r="G57" s="171"/>
      <c r="H57" s="171"/>
      <c r="I57" s="169" t="n">
        <v>17</v>
      </c>
    </row>
    <row r="58" customFormat="false" ht="12.75" hidden="false" customHeight="false" outlineLevel="0" collapsed="false">
      <c r="A58" s="170"/>
      <c r="B58" s="155" t="s">
        <v>4</v>
      </c>
      <c r="C58" s="155" t="s">
        <v>10</v>
      </c>
      <c r="D58" s="158" t="s">
        <v>70</v>
      </c>
      <c r="E58" s="172" t="n">
        <v>40</v>
      </c>
      <c r="F58" s="173" t="n">
        <v>40</v>
      </c>
      <c r="G58" s="173"/>
      <c r="H58" s="173"/>
      <c r="I58" s="174" t="n">
        <v>80</v>
      </c>
    </row>
    <row r="59" customFormat="false" ht="12.75" hidden="false" customHeight="false" outlineLevel="0" collapsed="false">
      <c r="A59" s="170"/>
      <c r="B59" s="155" t="s">
        <v>6</v>
      </c>
      <c r="C59" s="155" t="s">
        <v>14</v>
      </c>
      <c r="D59" s="158" t="s">
        <v>71</v>
      </c>
      <c r="E59" s="172" t="n">
        <v>3</v>
      </c>
      <c r="F59" s="173" t="n">
        <v>13</v>
      </c>
      <c r="G59" s="173"/>
      <c r="H59" s="173"/>
      <c r="I59" s="174" t="n">
        <v>16</v>
      </c>
    </row>
    <row r="60" customFormat="false" ht="12.75" hidden="false" customHeight="false" outlineLevel="0" collapsed="false">
      <c r="A60" s="170"/>
      <c r="B60" s="170"/>
      <c r="C60" s="155" t="s">
        <v>15</v>
      </c>
      <c r="D60" s="158" t="s">
        <v>71</v>
      </c>
      <c r="E60" s="172"/>
      <c r="F60" s="173" t="n">
        <v>2</v>
      </c>
      <c r="G60" s="173"/>
      <c r="H60" s="173"/>
      <c r="I60" s="174" t="n">
        <v>2</v>
      </c>
    </row>
    <row r="61" customFormat="false" ht="12.75" hidden="false" customHeight="false" outlineLevel="0" collapsed="false">
      <c r="A61" s="170"/>
      <c r="B61" s="170"/>
      <c r="C61" s="155" t="s">
        <v>16</v>
      </c>
      <c r="D61" s="158" t="s">
        <v>71</v>
      </c>
      <c r="E61" s="172" t="n">
        <v>1</v>
      </c>
      <c r="F61" s="173"/>
      <c r="G61" s="173"/>
      <c r="H61" s="173"/>
      <c r="I61" s="174" t="n">
        <v>1</v>
      </c>
    </row>
    <row r="62" customFormat="false" ht="12.75" hidden="false" customHeight="false" outlineLevel="0" collapsed="false">
      <c r="A62" s="170"/>
      <c r="B62" s="170"/>
      <c r="C62" s="155" t="s">
        <v>17</v>
      </c>
      <c r="D62" s="158" t="s">
        <v>71</v>
      </c>
      <c r="E62" s="172" t="n">
        <v>5</v>
      </c>
      <c r="F62" s="173"/>
      <c r="G62" s="173"/>
      <c r="H62" s="173"/>
      <c r="I62" s="174" t="n">
        <v>5</v>
      </c>
    </row>
    <row r="63" customFormat="false" ht="12.75" hidden="false" customHeight="false" outlineLevel="0" collapsed="false">
      <c r="A63" s="170"/>
      <c r="B63" s="170"/>
      <c r="C63" s="155" t="s">
        <v>19</v>
      </c>
      <c r="D63" s="158" t="s">
        <v>71</v>
      </c>
      <c r="E63" s="172" t="n">
        <v>1</v>
      </c>
      <c r="F63" s="173"/>
      <c r="G63" s="173"/>
      <c r="H63" s="173"/>
      <c r="I63" s="174" t="n">
        <v>1</v>
      </c>
    </row>
    <row r="64" customFormat="false" ht="12.75" hidden="false" customHeight="false" outlineLevel="0" collapsed="false">
      <c r="A64" s="170"/>
      <c r="B64" s="170"/>
      <c r="C64" s="155" t="s">
        <v>20</v>
      </c>
      <c r="D64" s="158" t="s">
        <v>71</v>
      </c>
      <c r="E64" s="172" t="n">
        <v>1</v>
      </c>
      <c r="F64" s="173"/>
      <c r="G64" s="173"/>
      <c r="H64" s="173"/>
      <c r="I64" s="174" t="n">
        <v>1</v>
      </c>
    </row>
    <row r="65" customFormat="false" ht="12.75" hidden="false" customHeight="false" outlineLevel="0" collapsed="false">
      <c r="A65" s="170"/>
      <c r="B65" s="170"/>
      <c r="C65" s="155" t="s">
        <v>22</v>
      </c>
      <c r="D65" s="158" t="s">
        <v>71</v>
      </c>
      <c r="E65" s="172" t="n">
        <v>1</v>
      </c>
      <c r="F65" s="173"/>
      <c r="G65" s="173"/>
      <c r="H65" s="173"/>
      <c r="I65" s="174" t="n">
        <v>1</v>
      </c>
    </row>
    <row r="66" customFormat="false" ht="12.75" hidden="false" customHeight="false" outlineLevel="0" collapsed="false">
      <c r="A66" s="170"/>
      <c r="B66" s="170"/>
      <c r="C66" s="155" t="s">
        <v>25</v>
      </c>
      <c r="D66" s="158" t="s">
        <v>71</v>
      </c>
      <c r="E66" s="172" t="n">
        <v>1</v>
      </c>
      <c r="F66" s="173"/>
      <c r="G66" s="173"/>
      <c r="H66" s="173"/>
      <c r="I66" s="174" t="n">
        <v>1</v>
      </c>
    </row>
    <row r="67" customFormat="false" ht="12.75" hidden="false" customHeight="false" outlineLevel="0" collapsed="false">
      <c r="A67" s="170"/>
      <c r="B67" s="170"/>
      <c r="C67" s="155" t="s">
        <v>26</v>
      </c>
      <c r="D67" s="158" t="s">
        <v>71</v>
      </c>
      <c r="E67" s="172" t="n">
        <v>2</v>
      </c>
      <c r="F67" s="173" t="n">
        <v>3</v>
      </c>
      <c r="G67" s="173"/>
      <c r="H67" s="173"/>
      <c r="I67" s="174" t="n">
        <v>5</v>
      </c>
    </row>
    <row r="68" customFormat="false" ht="12.75" hidden="false" customHeight="false" outlineLevel="0" collapsed="false">
      <c r="A68" s="170"/>
      <c r="B68" s="155" t="s">
        <v>7</v>
      </c>
      <c r="C68" s="155" t="s">
        <v>32</v>
      </c>
      <c r="D68" s="158" t="s">
        <v>70</v>
      </c>
      <c r="E68" s="172" t="n">
        <v>15</v>
      </c>
      <c r="F68" s="173"/>
      <c r="G68" s="173"/>
      <c r="H68" s="173"/>
      <c r="I68" s="174" t="n">
        <v>15</v>
      </c>
    </row>
    <row r="69" customFormat="false" ht="12.75" hidden="false" customHeight="false" outlineLevel="0" collapsed="false">
      <c r="A69" s="170"/>
      <c r="B69" s="170"/>
      <c r="C69" s="170"/>
      <c r="D69" s="166" t="s">
        <v>71</v>
      </c>
      <c r="E69" s="167" t="n">
        <v>15</v>
      </c>
      <c r="F69" s="171"/>
      <c r="G69" s="171"/>
      <c r="H69" s="171"/>
      <c r="I69" s="169" t="n">
        <v>15</v>
      </c>
    </row>
    <row r="70" customFormat="false" ht="12.75" hidden="false" customHeight="false" outlineLevel="0" collapsed="false">
      <c r="A70" s="170"/>
      <c r="B70" s="155" t="s">
        <v>9</v>
      </c>
      <c r="C70" s="155" t="s">
        <v>39</v>
      </c>
      <c r="D70" s="158" t="s">
        <v>70</v>
      </c>
      <c r="E70" s="172"/>
      <c r="F70" s="173" t="n">
        <v>15</v>
      </c>
      <c r="G70" s="173"/>
      <c r="H70" s="173"/>
      <c r="I70" s="174" t="n">
        <v>15</v>
      </c>
    </row>
    <row r="71" customFormat="false" ht="12.75" hidden="false" customHeight="false" outlineLevel="0" collapsed="false">
      <c r="A71" s="170"/>
      <c r="B71" s="170"/>
      <c r="C71" s="170"/>
      <c r="D71" s="166" t="s">
        <v>71</v>
      </c>
      <c r="E71" s="167"/>
      <c r="F71" s="171" t="n">
        <v>16</v>
      </c>
      <c r="G71" s="171"/>
      <c r="H71" s="171"/>
      <c r="I71" s="169" t="n">
        <v>16</v>
      </c>
    </row>
    <row r="72" customFormat="false" ht="12.75" hidden="false" customHeight="false" outlineLevel="0" collapsed="false">
      <c r="A72" s="170"/>
      <c r="B72" s="170"/>
      <c r="C72" s="155" t="s">
        <v>80</v>
      </c>
      <c r="D72" s="158" t="s">
        <v>70</v>
      </c>
      <c r="E72" s="172" t="n">
        <v>2</v>
      </c>
      <c r="F72" s="173"/>
      <c r="G72" s="173"/>
      <c r="H72" s="173"/>
      <c r="I72" s="174" t="n">
        <v>2</v>
      </c>
    </row>
    <row r="73" customFormat="false" ht="12.75" hidden="false" customHeight="false" outlineLevel="0" collapsed="false">
      <c r="A73" s="170"/>
      <c r="B73" s="170"/>
      <c r="C73" s="170"/>
      <c r="D73" s="166" t="s">
        <v>71</v>
      </c>
      <c r="E73" s="167" t="n">
        <v>1</v>
      </c>
      <c r="F73" s="171"/>
      <c r="G73" s="171"/>
      <c r="H73" s="171"/>
      <c r="I73" s="169" t="n">
        <v>1</v>
      </c>
    </row>
    <row r="74" customFormat="false" ht="48" hidden="false" customHeight="false" outlineLevel="0" collapsed="false">
      <c r="A74" s="155" t="s">
        <v>123</v>
      </c>
      <c r="B74" s="155" t="s">
        <v>4</v>
      </c>
      <c r="C74" s="155" t="s">
        <v>10</v>
      </c>
      <c r="D74" s="158" t="s">
        <v>70</v>
      </c>
      <c r="E74" s="172"/>
      <c r="F74" s="173"/>
      <c r="G74" s="173" t="n">
        <v>68</v>
      </c>
      <c r="H74" s="173"/>
      <c r="I74" s="174" t="n">
        <v>68</v>
      </c>
    </row>
    <row r="75" customFormat="false" ht="60" hidden="false" customHeight="false" outlineLevel="0" collapsed="false">
      <c r="A75" s="155" t="s">
        <v>106</v>
      </c>
      <c r="B75" s="155" t="s">
        <v>32</v>
      </c>
      <c r="C75" s="155" t="s">
        <v>141</v>
      </c>
      <c r="D75" s="158" t="s">
        <v>70</v>
      </c>
      <c r="E75" s="172"/>
      <c r="F75" s="173" t="n">
        <v>13</v>
      </c>
      <c r="G75" s="173"/>
      <c r="H75" s="173"/>
      <c r="I75" s="174" t="n">
        <v>13</v>
      </c>
    </row>
    <row r="76" customFormat="false" ht="12.75" hidden="false" customHeight="false" outlineLevel="0" collapsed="false">
      <c r="A76" s="170"/>
      <c r="B76" s="170"/>
      <c r="C76" s="170"/>
      <c r="D76" s="166" t="s">
        <v>71</v>
      </c>
      <c r="E76" s="167"/>
      <c r="F76" s="171" t="n">
        <v>13</v>
      </c>
      <c r="G76" s="171"/>
      <c r="H76" s="171"/>
      <c r="I76" s="169" t="n">
        <v>13</v>
      </c>
    </row>
    <row r="77" customFormat="false" ht="24" hidden="false" customHeight="false" outlineLevel="0" collapsed="false">
      <c r="A77" s="170"/>
      <c r="B77" s="155" t="s">
        <v>66</v>
      </c>
      <c r="C77" s="155" t="s">
        <v>141</v>
      </c>
      <c r="D77" s="158" t="s">
        <v>70</v>
      </c>
      <c r="E77" s="172"/>
      <c r="F77" s="173" t="n">
        <v>13</v>
      </c>
      <c r="G77" s="173"/>
      <c r="H77" s="173"/>
      <c r="I77" s="174" t="n">
        <v>13</v>
      </c>
    </row>
    <row r="78" customFormat="false" ht="12.75" hidden="false" customHeight="false" outlineLevel="0" collapsed="false">
      <c r="A78" s="170"/>
      <c r="B78" s="170"/>
      <c r="C78" s="170"/>
      <c r="D78" s="166" t="s">
        <v>71</v>
      </c>
      <c r="E78" s="167"/>
      <c r="F78" s="171" t="n">
        <v>13</v>
      </c>
      <c r="G78" s="171"/>
      <c r="H78" s="171"/>
      <c r="I78" s="169" t="n">
        <v>13</v>
      </c>
    </row>
    <row r="79" customFormat="false" ht="12.75" hidden="false" customHeight="false" outlineLevel="0" collapsed="false">
      <c r="A79" s="170"/>
      <c r="B79" s="155" t="s">
        <v>4</v>
      </c>
      <c r="C79" s="155" t="s">
        <v>10</v>
      </c>
      <c r="D79" s="158" t="s">
        <v>70</v>
      </c>
      <c r="E79" s="172"/>
      <c r="F79" s="173" t="n">
        <v>108</v>
      </c>
      <c r="G79" s="173"/>
      <c r="H79" s="173"/>
      <c r="I79" s="174" t="n">
        <v>108</v>
      </c>
    </row>
    <row r="80" customFormat="false" ht="12.75" hidden="false" customHeight="false" outlineLevel="0" collapsed="false">
      <c r="A80" s="170"/>
      <c r="B80" s="155" t="s">
        <v>7</v>
      </c>
      <c r="C80" s="155" t="s">
        <v>29</v>
      </c>
      <c r="D80" s="158" t="s">
        <v>70</v>
      </c>
      <c r="E80" s="172"/>
      <c r="F80" s="173" t="n">
        <v>13</v>
      </c>
      <c r="G80" s="173"/>
      <c r="H80" s="173"/>
      <c r="I80" s="174" t="n">
        <v>13</v>
      </c>
    </row>
    <row r="81" customFormat="false" ht="12.75" hidden="false" customHeight="false" outlineLevel="0" collapsed="false">
      <c r="A81" s="170"/>
      <c r="B81" s="170"/>
      <c r="C81" s="170"/>
      <c r="D81" s="166" t="s">
        <v>71</v>
      </c>
      <c r="E81" s="167"/>
      <c r="F81" s="171" t="n">
        <v>13</v>
      </c>
      <c r="G81" s="171"/>
      <c r="H81" s="171"/>
      <c r="I81" s="169" t="n">
        <v>13</v>
      </c>
    </row>
    <row r="82" customFormat="false" ht="36" hidden="false" customHeight="false" outlineLevel="0" collapsed="false">
      <c r="A82" s="155" t="s">
        <v>104</v>
      </c>
      <c r="B82" s="155" t="s">
        <v>32</v>
      </c>
      <c r="C82" s="155" t="s">
        <v>141</v>
      </c>
      <c r="D82" s="158" t="s">
        <v>71</v>
      </c>
      <c r="E82" s="172"/>
      <c r="F82" s="173" t="n">
        <v>8</v>
      </c>
      <c r="G82" s="173"/>
      <c r="H82" s="173"/>
      <c r="I82" s="174" t="n">
        <v>8</v>
      </c>
    </row>
    <row r="83" customFormat="false" ht="24" hidden="false" customHeight="false" outlineLevel="0" collapsed="false">
      <c r="A83" s="170"/>
      <c r="B83" s="155" t="s">
        <v>66</v>
      </c>
      <c r="C83" s="155" t="s">
        <v>141</v>
      </c>
      <c r="D83" s="158" t="s">
        <v>71</v>
      </c>
      <c r="E83" s="172"/>
      <c r="F83" s="173" t="n">
        <v>10</v>
      </c>
      <c r="G83" s="173"/>
      <c r="H83" s="173"/>
      <c r="I83" s="174" t="n">
        <v>10</v>
      </c>
    </row>
    <row r="84" customFormat="false" ht="12.75" hidden="false" customHeight="false" outlineLevel="0" collapsed="false">
      <c r="A84" s="170"/>
      <c r="B84" s="155" t="s">
        <v>65</v>
      </c>
      <c r="C84" s="155" t="s">
        <v>141</v>
      </c>
      <c r="D84" s="158" t="s">
        <v>71</v>
      </c>
      <c r="E84" s="172"/>
      <c r="F84" s="173" t="n">
        <v>2</v>
      </c>
      <c r="G84" s="173"/>
      <c r="H84" s="173"/>
      <c r="I84" s="174" t="n">
        <v>2</v>
      </c>
    </row>
    <row r="85" customFormat="false" ht="12.75" hidden="false" customHeight="false" outlineLevel="0" collapsed="false">
      <c r="A85" s="170"/>
      <c r="B85" s="155" t="s">
        <v>4</v>
      </c>
      <c r="C85" s="155" t="s">
        <v>10</v>
      </c>
      <c r="D85" s="158" t="s">
        <v>70</v>
      </c>
      <c r="E85" s="172"/>
      <c r="F85" s="173" t="n">
        <v>11</v>
      </c>
      <c r="G85" s="173"/>
      <c r="H85" s="173"/>
      <c r="I85" s="174" t="n">
        <v>11</v>
      </c>
    </row>
    <row r="86" customFormat="false" ht="12.75" hidden="false" customHeight="false" outlineLevel="0" collapsed="false">
      <c r="A86" s="170"/>
      <c r="B86" s="155" t="s">
        <v>7</v>
      </c>
      <c r="C86" s="155" t="s">
        <v>29</v>
      </c>
      <c r="D86" s="158" t="s">
        <v>71</v>
      </c>
      <c r="E86" s="172"/>
      <c r="F86" s="173" t="n">
        <v>8</v>
      </c>
      <c r="G86" s="173"/>
      <c r="H86" s="173"/>
      <c r="I86" s="174" t="n">
        <v>8</v>
      </c>
    </row>
    <row r="87" customFormat="false" ht="12.75" hidden="false" customHeight="false" outlineLevel="0" collapsed="false">
      <c r="A87" s="170"/>
      <c r="B87" s="155" t="s">
        <v>9</v>
      </c>
      <c r="C87" s="155" t="s">
        <v>80</v>
      </c>
      <c r="D87" s="158" t="s">
        <v>71</v>
      </c>
      <c r="E87" s="172"/>
      <c r="F87" s="173" t="n">
        <v>2</v>
      </c>
      <c r="G87" s="173"/>
      <c r="H87" s="173"/>
      <c r="I87" s="174" t="n">
        <v>2</v>
      </c>
    </row>
    <row r="88" customFormat="false" ht="48" hidden="false" customHeight="false" outlineLevel="0" collapsed="false">
      <c r="A88" s="155" t="s">
        <v>75</v>
      </c>
      <c r="B88" s="155" t="s">
        <v>4</v>
      </c>
      <c r="C88" s="155" t="s">
        <v>10</v>
      </c>
      <c r="D88" s="158" t="s">
        <v>70</v>
      </c>
      <c r="E88" s="172"/>
      <c r="F88" s="173"/>
      <c r="G88" s="173"/>
      <c r="H88" s="173" t="n">
        <v>28</v>
      </c>
      <c r="I88" s="174" t="n">
        <v>28</v>
      </c>
    </row>
    <row r="89" customFormat="false" ht="48" hidden="false" customHeight="false" outlineLevel="0" collapsed="false">
      <c r="A89" s="155" t="s">
        <v>83</v>
      </c>
      <c r="B89" s="155" t="s">
        <v>32</v>
      </c>
      <c r="C89" s="155" t="s">
        <v>141</v>
      </c>
      <c r="D89" s="158" t="s">
        <v>70</v>
      </c>
      <c r="E89" s="172"/>
      <c r="F89" s="173"/>
      <c r="G89" s="173" t="n">
        <v>3</v>
      </c>
      <c r="H89" s="173"/>
      <c r="I89" s="174" t="n">
        <v>3</v>
      </c>
    </row>
    <row r="90" customFormat="false" ht="12.75" hidden="false" customHeight="false" outlineLevel="0" collapsed="false">
      <c r="A90" s="170"/>
      <c r="B90" s="170"/>
      <c r="C90" s="170"/>
      <c r="D90" s="166" t="s">
        <v>71</v>
      </c>
      <c r="E90" s="167"/>
      <c r="F90" s="171"/>
      <c r="G90" s="171" t="n">
        <v>3</v>
      </c>
      <c r="H90" s="171"/>
      <c r="I90" s="169" t="n">
        <v>3</v>
      </c>
    </row>
    <row r="91" customFormat="false" ht="24" hidden="false" customHeight="false" outlineLevel="0" collapsed="false">
      <c r="A91" s="170"/>
      <c r="B91" s="155" t="s">
        <v>66</v>
      </c>
      <c r="C91" s="155" t="s">
        <v>141</v>
      </c>
      <c r="D91" s="158" t="s">
        <v>70</v>
      </c>
      <c r="E91" s="172" t="n">
        <v>13</v>
      </c>
      <c r="F91" s="173"/>
      <c r="G91" s="173" t="n">
        <v>3</v>
      </c>
      <c r="H91" s="173"/>
      <c r="I91" s="174" t="n">
        <v>16</v>
      </c>
    </row>
    <row r="92" customFormat="false" ht="12.75" hidden="false" customHeight="false" outlineLevel="0" collapsed="false">
      <c r="A92" s="170"/>
      <c r="B92" s="170"/>
      <c r="C92" s="170"/>
      <c r="D92" s="166" t="s">
        <v>71</v>
      </c>
      <c r="E92" s="167" t="n">
        <v>16</v>
      </c>
      <c r="F92" s="171"/>
      <c r="G92" s="171" t="n">
        <v>24</v>
      </c>
      <c r="H92" s="171"/>
      <c r="I92" s="169" t="n">
        <v>40</v>
      </c>
    </row>
    <row r="93" customFormat="false" ht="12.75" hidden="false" customHeight="false" outlineLevel="0" collapsed="false">
      <c r="A93" s="170"/>
      <c r="B93" s="155" t="s">
        <v>38</v>
      </c>
      <c r="C93" s="155" t="s">
        <v>141</v>
      </c>
      <c r="D93" s="158" t="s">
        <v>71</v>
      </c>
      <c r="E93" s="172"/>
      <c r="F93" s="173"/>
      <c r="G93" s="173" t="n">
        <v>3</v>
      </c>
      <c r="H93" s="173"/>
      <c r="I93" s="174" t="n">
        <v>3</v>
      </c>
    </row>
    <row r="94" customFormat="false" ht="12.75" hidden="false" customHeight="false" outlineLevel="0" collapsed="false">
      <c r="A94" s="170"/>
      <c r="B94" s="155" t="s">
        <v>65</v>
      </c>
      <c r="C94" s="155" t="s">
        <v>141</v>
      </c>
      <c r="D94" s="158" t="s">
        <v>70</v>
      </c>
      <c r="E94" s="172" t="n">
        <v>13</v>
      </c>
      <c r="F94" s="173"/>
      <c r="G94" s="173"/>
      <c r="H94" s="173"/>
      <c r="I94" s="174" t="n">
        <v>13</v>
      </c>
    </row>
    <row r="95" customFormat="false" ht="12.75" hidden="false" customHeight="false" outlineLevel="0" collapsed="false">
      <c r="A95" s="170"/>
      <c r="B95" s="170"/>
      <c r="C95" s="170"/>
      <c r="D95" s="166" t="s">
        <v>71</v>
      </c>
      <c r="E95" s="167" t="n">
        <v>16</v>
      </c>
      <c r="F95" s="171"/>
      <c r="G95" s="171" t="n">
        <v>18</v>
      </c>
      <c r="H95" s="171"/>
      <c r="I95" s="169" t="n">
        <v>34</v>
      </c>
    </row>
    <row r="96" customFormat="false" ht="12.75" hidden="false" customHeight="false" outlineLevel="0" collapsed="false">
      <c r="A96" s="170"/>
      <c r="B96" s="155" t="s">
        <v>8</v>
      </c>
      <c r="C96" s="155" t="s">
        <v>79</v>
      </c>
      <c r="D96" s="158" t="s">
        <v>71</v>
      </c>
      <c r="E96" s="172"/>
      <c r="F96" s="173"/>
      <c r="G96" s="173" t="n">
        <v>3</v>
      </c>
      <c r="H96" s="173"/>
      <c r="I96" s="174" t="n">
        <v>3</v>
      </c>
    </row>
    <row r="97" customFormat="false" ht="12.75" hidden="false" customHeight="false" outlineLevel="0" collapsed="false">
      <c r="A97" s="170"/>
      <c r="B97" s="155" t="s">
        <v>4</v>
      </c>
      <c r="C97" s="155" t="s">
        <v>10</v>
      </c>
      <c r="D97" s="158" t="s">
        <v>70</v>
      </c>
      <c r="E97" s="172" t="n">
        <v>80</v>
      </c>
      <c r="F97" s="173"/>
      <c r="G97" s="173" t="n">
        <v>80</v>
      </c>
      <c r="H97" s="173"/>
      <c r="I97" s="174" t="n">
        <v>160</v>
      </c>
    </row>
    <row r="98" customFormat="false" ht="12.75" hidden="false" customHeight="false" outlineLevel="0" collapsed="false">
      <c r="A98" s="170"/>
      <c r="B98" s="155" t="s">
        <v>7</v>
      </c>
      <c r="C98" s="155" t="s">
        <v>29</v>
      </c>
      <c r="D98" s="158" t="s">
        <v>70</v>
      </c>
      <c r="E98" s="172"/>
      <c r="F98" s="173"/>
      <c r="G98" s="173" t="n">
        <v>2</v>
      </c>
      <c r="H98" s="173"/>
      <c r="I98" s="174" t="n">
        <v>2</v>
      </c>
    </row>
    <row r="99" customFormat="false" ht="12.75" hidden="false" customHeight="false" outlineLevel="0" collapsed="false">
      <c r="A99" s="170"/>
      <c r="B99" s="170"/>
      <c r="C99" s="170"/>
      <c r="D99" s="166" t="s">
        <v>71</v>
      </c>
      <c r="E99" s="167"/>
      <c r="F99" s="171"/>
      <c r="G99" s="171" t="n">
        <v>2</v>
      </c>
      <c r="H99" s="171"/>
      <c r="I99" s="169" t="n">
        <v>2</v>
      </c>
    </row>
    <row r="100" customFormat="false" ht="12.75" hidden="false" customHeight="false" outlineLevel="0" collapsed="false">
      <c r="A100" s="170"/>
      <c r="B100" s="170"/>
      <c r="C100" s="155" t="s">
        <v>31</v>
      </c>
      <c r="D100" s="158" t="s">
        <v>70</v>
      </c>
      <c r="E100" s="172"/>
      <c r="F100" s="173"/>
      <c r="G100" s="173" t="n">
        <v>1</v>
      </c>
      <c r="H100" s="173"/>
      <c r="I100" s="174" t="n">
        <v>1</v>
      </c>
    </row>
    <row r="101" customFormat="false" ht="12.75" hidden="false" customHeight="false" outlineLevel="0" collapsed="false">
      <c r="A101" s="170"/>
      <c r="B101" s="170"/>
      <c r="C101" s="170"/>
      <c r="D101" s="166" t="s">
        <v>71</v>
      </c>
      <c r="E101" s="167"/>
      <c r="F101" s="171"/>
      <c r="G101" s="171" t="n">
        <v>1</v>
      </c>
      <c r="H101" s="171"/>
      <c r="I101" s="169" t="n">
        <v>1</v>
      </c>
    </row>
    <row r="102" customFormat="false" ht="12.75" hidden="false" customHeight="false" outlineLevel="0" collapsed="false">
      <c r="A102" s="170"/>
      <c r="B102" s="155" t="s">
        <v>9</v>
      </c>
      <c r="C102" s="155" t="s">
        <v>48</v>
      </c>
      <c r="D102" s="158" t="s">
        <v>71</v>
      </c>
      <c r="E102" s="172"/>
      <c r="F102" s="173"/>
      <c r="G102" s="173" t="n">
        <v>14</v>
      </c>
      <c r="H102" s="173"/>
      <c r="I102" s="174" t="n">
        <v>14</v>
      </c>
    </row>
    <row r="103" customFormat="false" ht="12.75" hidden="false" customHeight="false" outlineLevel="0" collapsed="false">
      <c r="A103" s="170"/>
      <c r="B103" s="170"/>
      <c r="C103" s="155" t="s">
        <v>53</v>
      </c>
      <c r="D103" s="158" t="s">
        <v>71</v>
      </c>
      <c r="E103" s="172"/>
      <c r="F103" s="173"/>
      <c r="G103" s="173" t="n">
        <v>2</v>
      </c>
      <c r="H103" s="173"/>
      <c r="I103" s="174" t="n">
        <v>2</v>
      </c>
    </row>
    <row r="104" customFormat="false" ht="12.75" hidden="false" customHeight="false" outlineLevel="0" collapsed="false">
      <c r="A104" s="170"/>
      <c r="B104" s="170"/>
      <c r="C104" s="155" t="s">
        <v>40</v>
      </c>
      <c r="D104" s="158" t="s">
        <v>71</v>
      </c>
      <c r="E104" s="172" t="n">
        <v>2</v>
      </c>
      <c r="F104" s="173"/>
      <c r="G104" s="173"/>
      <c r="H104" s="173"/>
      <c r="I104" s="174" t="n">
        <v>2</v>
      </c>
    </row>
    <row r="105" customFormat="false" ht="12.75" hidden="false" customHeight="false" outlineLevel="0" collapsed="false">
      <c r="A105" s="170"/>
      <c r="B105" s="170"/>
      <c r="C105" s="155" t="s">
        <v>43</v>
      </c>
      <c r="D105" s="158" t="s">
        <v>71</v>
      </c>
      <c r="E105" s="172"/>
      <c r="F105" s="173"/>
      <c r="G105" s="173" t="n">
        <v>1</v>
      </c>
      <c r="H105" s="173"/>
      <c r="I105" s="174" t="n">
        <v>1</v>
      </c>
    </row>
    <row r="106" customFormat="false" ht="12.75" hidden="false" customHeight="false" outlineLevel="0" collapsed="false">
      <c r="A106" s="170"/>
      <c r="B106" s="170"/>
      <c r="C106" s="155" t="s">
        <v>42</v>
      </c>
      <c r="D106" s="158" t="s">
        <v>70</v>
      </c>
      <c r="E106" s="172" t="n">
        <v>13</v>
      </c>
      <c r="F106" s="173"/>
      <c r="G106" s="173"/>
      <c r="H106" s="173"/>
      <c r="I106" s="174" t="n">
        <v>13</v>
      </c>
    </row>
    <row r="107" customFormat="false" ht="12.75" hidden="false" customHeight="false" outlineLevel="0" collapsed="false">
      <c r="A107" s="170"/>
      <c r="B107" s="170"/>
      <c r="C107" s="170"/>
      <c r="D107" s="166" t="s">
        <v>71</v>
      </c>
      <c r="E107" s="167" t="n">
        <v>13</v>
      </c>
      <c r="F107" s="171"/>
      <c r="G107" s="171"/>
      <c r="H107" s="171"/>
      <c r="I107" s="169" t="n">
        <v>13</v>
      </c>
    </row>
    <row r="108" customFormat="false" ht="12.75" hidden="false" customHeight="false" outlineLevel="0" collapsed="false">
      <c r="A108" s="170"/>
      <c r="B108" s="170"/>
      <c r="C108" s="155" t="s">
        <v>44</v>
      </c>
      <c r="D108" s="158" t="s">
        <v>71</v>
      </c>
      <c r="E108" s="172"/>
      <c r="F108" s="173"/>
      <c r="G108" s="173" t="n">
        <v>1</v>
      </c>
      <c r="H108" s="173"/>
      <c r="I108" s="174" t="n">
        <v>1</v>
      </c>
    </row>
    <row r="109" customFormat="false" ht="12.75" hidden="false" customHeight="false" outlineLevel="0" collapsed="false">
      <c r="A109" s="170"/>
      <c r="B109" s="170"/>
      <c r="C109" s="155" t="s">
        <v>50</v>
      </c>
      <c r="D109" s="158" t="s">
        <v>71</v>
      </c>
      <c r="E109" s="172" t="n">
        <v>1</v>
      </c>
      <c r="F109" s="173"/>
      <c r="G109" s="173"/>
      <c r="H109" s="173"/>
      <c r="I109" s="174" t="n">
        <v>1</v>
      </c>
    </row>
    <row r="110" customFormat="false" ht="84" hidden="false" customHeight="false" outlineLevel="0" collapsed="false">
      <c r="A110" s="155" t="s">
        <v>74</v>
      </c>
      <c r="B110" s="155" t="s">
        <v>4</v>
      </c>
      <c r="C110" s="155" t="s">
        <v>10</v>
      </c>
      <c r="D110" s="158" t="s">
        <v>70</v>
      </c>
      <c r="E110" s="172"/>
      <c r="F110" s="173"/>
      <c r="G110" s="173"/>
      <c r="H110" s="173" t="n">
        <v>80</v>
      </c>
      <c r="I110" s="174" t="n">
        <v>80</v>
      </c>
    </row>
    <row r="111" customFormat="false" ht="48" hidden="false" customHeight="false" outlineLevel="0" collapsed="false">
      <c r="A111" s="155" t="s">
        <v>69</v>
      </c>
      <c r="B111" s="155" t="s">
        <v>13</v>
      </c>
      <c r="C111" s="155" t="s">
        <v>141</v>
      </c>
      <c r="D111" s="158" t="s">
        <v>70</v>
      </c>
      <c r="E111" s="172" t="n">
        <v>17</v>
      </c>
      <c r="F111" s="173" t="n">
        <v>17</v>
      </c>
      <c r="G111" s="173" t="n">
        <v>27</v>
      </c>
      <c r="H111" s="173"/>
      <c r="I111" s="174" t="n">
        <v>61</v>
      </c>
    </row>
    <row r="112" customFormat="false" ht="12.75" hidden="false" customHeight="false" outlineLevel="0" collapsed="false">
      <c r="A112" s="170"/>
      <c r="B112" s="170"/>
      <c r="C112" s="170"/>
      <c r="D112" s="166" t="s">
        <v>71</v>
      </c>
      <c r="E112" s="167" t="n">
        <v>17</v>
      </c>
      <c r="F112" s="171" t="n">
        <v>36</v>
      </c>
      <c r="G112" s="171" t="n">
        <v>7</v>
      </c>
      <c r="H112" s="171"/>
      <c r="I112" s="169" t="n">
        <v>60</v>
      </c>
    </row>
    <row r="113" customFormat="false" ht="12.75" hidden="false" customHeight="false" outlineLevel="0" collapsed="false">
      <c r="A113" s="170"/>
      <c r="B113" s="155" t="s">
        <v>32</v>
      </c>
      <c r="C113" s="155" t="s">
        <v>141</v>
      </c>
      <c r="D113" s="158" t="s">
        <v>70</v>
      </c>
      <c r="E113" s="172"/>
      <c r="F113" s="173" t="n">
        <v>17</v>
      </c>
      <c r="G113" s="173" t="n">
        <v>27</v>
      </c>
      <c r="H113" s="173"/>
      <c r="I113" s="174" t="n">
        <v>44</v>
      </c>
    </row>
    <row r="114" customFormat="false" ht="12.75" hidden="false" customHeight="false" outlineLevel="0" collapsed="false">
      <c r="A114" s="170"/>
      <c r="B114" s="170"/>
      <c r="C114" s="170"/>
      <c r="D114" s="166" t="s">
        <v>71</v>
      </c>
      <c r="E114" s="167"/>
      <c r="F114" s="171" t="n">
        <v>36</v>
      </c>
      <c r="G114" s="171" t="n">
        <v>12</v>
      </c>
      <c r="H114" s="171"/>
      <c r="I114" s="169" t="n">
        <v>48</v>
      </c>
    </row>
    <row r="115" customFormat="false" ht="24" hidden="false" customHeight="false" outlineLevel="0" collapsed="false">
      <c r="A115" s="170"/>
      <c r="B115" s="155" t="s">
        <v>66</v>
      </c>
      <c r="C115" s="155" t="s">
        <v>141</v>
      </c>
      <c r="D115" s="158" t="s">
        <v>70</v>
      </c>
      <c r="E115" s="172" t="n">
        <v>55</v>
      </c>
      <c r="F115" s="173" t="n">
        <v>25</v>
      </c>
      <c r="G115" s="173" t="n">
        <v>32</v>
      </c>
      <c r="H115" s="173"/>
      <c r="I115" s="174" t="n">
        <v>112</v>
      </c>
    </row>
    <row r="116" customFormat="false" ht="12.75" hidden="false" customHeight="false" outlineLevel="0" collapsed="false">
      <c r="A116" s="170"/>
      <c r="B116" s="170"/>
      <c r="C116" s="170"/>
      <c r="D116" s="166" t="s">
        <v>71</v>
      </c>
      <c r="E116" s="167" t="n">
        <v>28</v>
      </c>
      <c r="F116" s="171" t="n">
        <v>44</v>
      </c>
      <c r="G116" s="171" t="n">
        <v>46</v>
      </c>
      <c r="H116" s="171"/>
      <c r="I116" s="169" t="n">
        <v>118</v>
      </c>
    </row>
    <row r="117" customFormat="false" ht="12.75" hidden="false" customHeight="false" outlineLevel="0" collapsed="false">
      <c r="A117" s="170"/>
      <c r="B117" s="155" t="s">
        <v>38</v>
      </c>
      <c r="C117" s="155" t="s">
        <v>141</v>
      </c>
      <c r="D117" s="158" t="s">
        <v>70</v>
      </c>
      <c r="E117" s="172"/>
      <c r="F117" s="173"/>
      <c r="G117" s="173" t="n">
        <v>2</v>
      </c>
      <c r="H117" s="173"/>
      <c r="I117" s="174" t="n">
        <v>2</v>
      </c>
    </row>
    <row r="118" customFormat="false" ht="12.75" hidden="false" customHeight="false" outlineLevel="0" collapsed="false">
      <c r="A118" s="170"/>
      <c r="B118" s="170"/>
      <c r="C118" s="170"/>
      <c r="D118" s="166" t="s">
        <v>71</v>
      </c>
      <c r="E118" s="167"/>
      <c r="F118" s="171"/>
      <c r="G118" s="171" t="n">
        <v>2</v>
      </c>
      <c r="H118" s="171"/>
      <c r="I118" s="169" t="n">
        <v>2</v>
      </c>
    </row>
    <row r="119" customFormat="false" ht="12.75" hidden="false" customHeight="false" outlineLevel="0" collapsed="false">
      <c r="A119" s="170"/>
      <c r="B119" s="155" t="s">
        <v>65</v>
      </c>
      <c r="C119" s="155" t="s">
        <v>141</v>
      </c>
      <c r="D119" s="158" t="s">
        <v>70</v>
      </c>
      <c r="E119" s="172" t="n">
        <v>11</v>
      </c>
      <c r="F119" s="173" t="n">
        <v>8</v>
      </c>
      <c r="G119" s="173" t="n">
        <v>3</v>
      </c>
      <c r="H119" s="173"/>
      <c r="I119" s="174" t="n">
        <v>22</v>
      </c>
    </row>
    <row r="120" customFormat="false" ht="12.75" hidden="false" customHeight="false" outlineLevel="0" collapsed="false">
      <c r="A120" s="170"/>
      <c r="B120" s="170"/>
      <c r="C120" s="170"/>
      <c r="D120" s="166" t="s">
        <v>71</v>
      </c>
      <c r="E120" s="167" t="n">
        <v>11</v>
      </c>
      <c r="F120" s="171" t="n">
        <v>8</v>
      </c>
      <c r="G120" s="171" t="n">
        <v>32</v>
      </c>
      <c r="H120" s="171"/>
      <c r="I120" s="169" t="n">
        <v>51</v>
      </c>
    </row>
    <row r="121" customFormat="false" ht="12.75" hidden="false" customHeight="false" outlineLevel="0" collapsed="false">
      <c r="A121" s="170"/>
      <c r="B121" s="155" t="s">
        <v>8</v>
      </c>
      <c r="C121" s="155" t="s">
        <v>34</v>
      </c>
      <c r="D121" s="158" t="s">
        <v>70</v>
      </c>
      <c r="E121" s="172"/>
      <c r="F121" s="173"/>
      <c r="G121" s="173" t="n">
        <v>2</v>
      </c>
      <c r="H121" s="173"/>
      <c r="I121" s="174" t="n">
        <v>2</v>
      </c>
    </row>
    <row r="122" customFormat="false" ht="12.75" hidden="false" customHeight="false" outlineLevel="0" collapsed="false">
      <c r="A122" s="170"/>
      <c r="B122" s="170"/>
      <c r="C122" s="170"/>
      <c r="D122" s="166" t="s">
        <v>71</v>
      </c>
      <c r="E122" s="167"/>
      <c r="F122" s="171"/>
      <c r="G122" s="171" t="n">
        <v>2</v>
      </c>
      <c r="H122" s="171"/>
      <c r="I122" s="169" t="n">
        <v>2</v>
      </c>
    </row>
    <row r="123" customFormat="false" ht="12.75" hidden="false" customHeight="false" outlineLevel="0" collapsed="false">
      <c r="A123" s="170"/>
      <c r="B123" s="155" t="s">
        <v>4</v>
      </c>
      <c r="C123" s="155" t="s">
        <v>10</v>
      </c>
      <c r="D123" s="158" t="s">
        <v>70</v>
      </c>
      <c r="E123" s="172" t="n">
        <v>40</v>
      </c>
      <c r="F123" s="173" t="n">
        <v>40</v>
      </c>
      <c r="G123" s="173" t="n">
        <v>80</v>
      </c>
      <c r="H123" s="173" t="n">
        <v>40</v>
      </c>
      <c r="I123" s="174" t="n">
        <v>200</v>
      </c>
    </row>
    <row r="124" customFormat="false" ht="12.75" hidden="false" customHeight="false" outlineLevel="0" collapsed="false">
      <c r="A124" s="170"/>
      <c r="B124" s="155" t="s">
        <v>6</v>
      </c>
      <c r="C124" s="155" t="s">
        <v>14</v>
      </c>
      <c r="D124" s="158" t="s">
        <v>70</v>
      </c>
      <c r="E124" s="172" t="n">
        <v>6</v>
      </c>
      <c r="F124" s="173"/>
      <c r="G124" s="173"/>
      <c r="H124" s="173" t="n">
        <v>6</v>
      </c>
      <c r="I124" s="174" t="n">
        <v>12</v>
      </c>
    </row>
    <row r="125" customFormat="false" ht="12.75" hidden="false" customHeight="false" outlineLevel="0" collapsed="false">
      <c r="A125" s="170"/>
      <c r="B125" s="170"/>
      <c r="C125" s="170"/>
      <c r="D125" s="166" t="s">
        <v>71</v>
      </c>
      <c r="E125" s="167" t="n">
        <v>8</v>
      </c>
      <c r="F125" s="171" t="n">
        <v>16</v>
      </c>
      <c r="G125" s="171" t="n">
        <v>6</v>
      </c>
      <c r="H125" s="171"/>
      <c r="I125" s="169" t="n">
        <v>30</v>
      </c>
    </row>
    <row r="126" customFormat="false" ht="12.75" hidden="false" customHeight="false" outlineLevel="0" collapsed="false">
      <c r="A126" s="170"/>
      <c r="B126" s="170"/>
      <c r="C126" s="155" t="s">
        <v>15</v>
      </c>
      <c r="D126" s="158" t="s">
        <v>70</v>
      </c>
      <c r="E126" s="172"/>
      <c r="F126" s="173" t="n">
        <v>17</v>
      </c>
      <c r="G126" s="173"/>
      <c r="H126" s="173"/>
      <c r="I126" s="174" t="n">
        <v>17</v>
      </c>
    </row>
    <row r="127" customFormat="false" ht="12.75" hidden="false" customHeight="false" outlineLevel="0" collapsed="false">
      <c r="A127" s="170"/>
      <c r="B127" s="170"/>
      <c r="C127" s="170"/>
      <c r="D127" s="166" t="s">
        <v>71</v>
      </c>
      <c r="E127" s="167" t="n">
        <v>3</v>
      </c>
      <c r="F127" s="171" t="n">
        <v>2</v>
      </c>
      <c r="G127" s="171" t="n">
        <v>1</v>
      </c>
      <c r="H127" s="171"/>
      <c r="I127" s="169" t="n">
        <v>6</v>
      </c>
    </row>
    <row r="128" customFormat="false" ht="12.75" hidden="false" customHeight="false" outlineLevel="0" collapsed="false">
      <c r="A128" s="170"/>
      <c r="B128" s="170"/>
      <c r="C128" s="155" t="s">
        <v>16</v>
      </c>
      <c r="D128" s="158" t="s">
        <v>71</v>
      </c>
      <c r="E128" s="172" t="n">
        <v>2</v>
      </c>
      <c r="F128" s="173" t="n">
        <v>1</v>
      </c>
      <c r="G128" s="173"/>
      <c r="H128" s="173"/>
      <c r="I128" s="174" t="n">
        <v>3</v>
      </c>
    </row>
    <row r="129" customFormat="false" ht="12.75" hidden="false" customHeight="false" outlineLevel="0" collapsed="false">
      <c r="A129" s="170"/>
      <c r="B129" s="170"/>
      <c r="C129" s="155" t="s">
        <v>17</v>
      </c>
      <c r="D129" s="158" t="s">
        <v>71</v>
      </c>
      <c r="E129" s="172" t="n">
        <v>1</v>
      </c>
      <c r="F129" s="173"/>
      <c r="G129" s="173"/>
      <c r="H129" s="173"/>
      <c r="I129" s="174" t="n">
        <v>1</v>
      </c>
    </row>
    <row r="130" customFormat="false" ht="12.75" hidden="false" customHeight="false" outlineLevel="0" collapsed="false">
      <c r="A130" s="170"/>
      <c r="B130" s="170"/>
      <c r="C130" s="155" t="s">
        <v>18</v>
      </c>
      <c r="D130" s="158" t="s">
        <v>71</v>
      </c>
      <c r="E130" s="172"/>
      <c r="F130" s="173" t="n">
        <v>5</v>
      </c>
      <c r="G130" s="173"/>
      <c r="H130" s="173"/>
      <c r="I130" s="174" t="n">
        <v>5</v>
      </c>
    </row>
    <row r="131" customFormat="false" ht="12.75" hidden="false" customHeight="false" outlineLevel="0" collapsed="false">
      <c r="A131" s="170"/>
      <c r="B131" s="170"/>
      <c r="C131" s="155" t="s">
        <v>19</v>
      </c>
      <c r="D131" s="158" t="s">
        <v>71</v>
      </c>
      <c r="E131" s="172" t="n">
        <v>2</v>
      </c>
      <c r="F131" s="173" t="n">
        <v>2</v>
      </c>
      <c r="G131" s="173"/>
      <c r="H131" s="173"/>
      <c r="I131" s="174" t="n">
        <v>4</v>
      </c>
    </row>
    <row r="132" customFormat="false" ht="12.75" hidden="false" customHeight="false" outlineLevel="0" collapsed="false">
      <c r="A132" s="170"/>
      <c r="B132" s="170"/>
      <c r="C132" s="155" t="s">
        <v>20</v>
      </c>
      <c r="D132" s="158" t="s">
        <v>71</v>
      </c>
      <c r="E132" s="172" t="n">
        <v>1</v>
      </c>
      <c r="F132" s="173" t="n">
        <v>4</v>
      </c>
      <c r="G132" s="173"/>
      <c r="H132" s="173"/>
      <c r="I132" s="174" t="n">
        <v>5</v>
      </c>
    </row>
    <row r="133" customFormat="false" ht="12.75" hidden="false" customHeight="false" outlineLevel="0" collapsed="false">
      <c r="A133" s="170"/>
      <c r="B133" s="170"/>
      <c r="C133" s="155" t="s">
        <v>21</v>
      </c>
      <c r="D133" s="158" t="s">
        <v>71</v>
      </c>
      <c r="E133" s="172"/>
      <c r="F133" s="173" t="n">
        <v>1</v>
      </c>
      <c r="G133" s="173"/>
      <c r="H133" s="173"/>
      <c r="I133" s="174" t="n">
        <v>1</v>
      </c>
    </row>
    <row r="134" customFormat="false" ht="12.75" hidden="false" customHeight="false" outlineLevel="0" collapsed="false">
      <c r="A134" s="170"/>
      <c r="B134" s="170"/>
      <c r="C134" s="155" t="s">
        <v>22</v>
      </c>
      <c r="D134" s="158" t="s">
        <v>71</v>
      </c>
      <c r="E134" s="172"/>
      <c r="F134" s="173" t="n">
        <v>1</v>
      </c>
      <c r="G134" s="173"/>
      <c r="H134" s="173"/>
      <c r="I134" s="174" t="n">
        <v>1</v>
      </c>
    </row>
    <row r="135" customFormat="false" ht="12.75" hidden="false" customHeight="false" outlineLevel="0" collapsed="false">
      <c r="A135" s="170"/>
      <c r="B135" s="170"/>
      <c r="C135" s="155" t="s">
        <v>25</v>
      </c>
      <c r="D135" s="158" t="s">
        <v>71</v>
      </c>
      <c r="E135" s="172"/>
      <c r="F135" s="173" t="n">
        <v>2</v>
      </c>
      <c r="G135" s="173"/>
      <c r="H135" s="173"/>
      <c r="I135" s="174" t="n">
        <v>2</v>
      </c>
    </row>
    <row r="136" customFormat="false" ht="12.75" hidden="false" customHeight="false" outlineLevel="0" collapsed="false">
      <c r="A136" s="170"/>
      <c r="B136" s="170"/>
      <c r="C136" s="155" t="s">
        <v>26</v>
      </c>
      <c r="D136" s="158" t="s">
        <v>71</v>
      </c>
      <c r="E136" s="172"/>
      <c r="F136" s="173" t="n">
        <v>1</v>
      </c>
      <c r="G136" s="173"/>
      <c r="H136" s="173"/>
      <c r="I136" s="174" t="n">
        <v>1</v>
      </c>
    </row>
    <row r="137" customFormat="false" ht="12.75" hidden="false" customHeight="false" outlineLevel="0" collapsed="false">
      <c r="A137" s="170"/>
      <c r="B137" s="170"/>
      <c r="C137" s="155" t="s">
        <v>27</v>
      </c>
      <c r="D137" s="158" t="s">
        <v>71</v>
      </c>
      <c r="E137" s="172"/>
      <c r="F137" s="173" t="n">
        <v>1</v>
      </c>
      <c r="G137" s="173"/>
      <c r="H137" s="173"/>
      <c r="I137" s="174" t="n">
        <v>1</v>
      </c>
    </row>
    <row r="138" customFormat="false" ht="12.75" hidden="false" customHeight="false" outlineLevel="0" collapsed="false">
      <c r="A138" s="170"/>
      <c r="B138" s="155" t="s">
        <v>7</v>
      </c>
      <c r="C138" s="155" t="s">
        <v>32</v>
      </c>
      <c r="D138" s="158" t="s">
        <v>70</v>
      </c>
      <c r="E138" s="172" t="n">
        <v>44</v>
      </c>
      <c r="F138" s="173"/>
      <c r="G138" s="173"/>
      <c r="H138" s="173"/>
      <c r="I138" s="174" t="n">
        <v>44</v>
      </c>
    </row>
    <row r="139" customFormat="false" ht="12.75" hidden="false" customHeight="false" outlineLevel="0" collapsed="false">
      <c r="A139" s="170"/>
      <c r="B139" s="170"/>
      <c r="C139" s="170"/>
      <c r="D139" s="166" t="s">
        <v>71</v>
      </c>
      <c r="E139" s="167" t="n">
        <v>17</v>
      </c>
      <c r="F139" s="171"/>
      <c r="G139" s="171"/>
      <c r="H139" s="171"/>
      <c r="I139" s="169" t="n">
        <v>17</v>
      </c>
    </row>
    <row r="140" customFormat="false" ht="12.75" hidden="false" customHeight="false" outlineLevel="0" collapsed="false">
      <c r="A140" s="170"/>
      <c r="B140" s="170"/>
      <c r="C140" s="155" t="s">
        <v>29</v>
      </c>
      <c r="D140" s="158" t="s">
        <v>70</v>
      </c>
      <c r="E140" s="172" t="n">
        <v>27</v>
      </c>
      <c r="F140" s="173"/>
      <c r="G140" s="173"/>
      <c r="H140" s="173"/>
      <c r="I140" s="174" t="n">
        <v>27</v>
      </c>
    </row>
    <row r="141" customFormat="false" ht="12.75" hidden="false" customHeight="false" outlineLevel="0" collapsed="false">
      <c r="A141" s="170"/>
      <c r="B141" s="170"/>
      <c r="C141" s="170"/>
      <c r="D141" s="166" t="s">
        <v>71</v>
      </c>
      <c r="E141" s="167"/>
      <c r="F141" s="171"/>
      <c r="G141" s="171" t="n">
        <v>5</v>
      </c>
      <c r="H141" s="171"/>
      <c r="I141" s="169" t="n">
        <v>5</v>
      </c>
    </row>
    <row r="142" customFormat="false" ht="12.75" hidden="false" customHeight="false" outlineLevel="0" collapsed="false">
      <c r="A142" s="170"/>
      <c r="B142" s="155" t="s">
        <v>9</v>
      </c>
      <c r="C142" s="155" t="s">
        <v>48</v>
      </c>
      <c r="D142" s="158" t="s">
        <v>71</v>
      </c>
      <c r="E142" s="172"/>
      <c r="F142" s="173"/>
      <c r="G142" s="173" t="n">
        <v>15</v>
      </c>
      <c r="H142" s="173"/>
      <c r="I142" s="174" t="n">
        <v>15</v>
      </c>
    </row>
    <row r="143" customFormat="false" ht="12.75" hidden="false" customHeight="false" outlineLevel="0" collapsed="false">
      <c r="A143" s="170"/>
      <c r="B143" s="170"/>
      <c r="C143" s="155" t="s">
        <v>39</v>
      </c>
      <c r="D143" s="158" t="s">
        <v>70</v>
      </c>
      <c r="E143" s="172"/>
      <c r="F143" s="173" t="n">
        <v>8</v>
      </c>
      <c r="G143" s="173" t="n">
        <v>3</v>
      </c>
      <c r="H143" s="173"/>
      <c r="I143" s="174" t="n">
        <v>11</v>
      </c>
    </row>
    <row r="144" customFormat="false" ht="12.75" hidden="false" customHeight="false" outlineLevel="0" collapsed="false">
      <c r="A144" s="170"/>
      <c r="B144" s="170"/>
      <c r="C144" s="170"/>
      <c r="D144" s="166" t="s">
        <v>71</v>
      </c>
      <c r="E144" s="167"/>
      <c r="F144" s="171" t="n">
        <v>8</v>
      </c>
      <c r="G144" s="171" t="n">
        <v>3</v>
      </c>
      <c r="H144" s="171"/>
      <c r="I144" s="169" t="n">
        <v>11</v>
      </c>
    </row>
    <row r="145" customFormat="false" ht="12.75" hidden="false" customHeight="false" outlineLevel="0" collapsed="false">
      <c r="A145" s="170"/>
      <c r="B145" s="170"/>
      <c r="C145" s="155" t="s">
        <v>80</v>
      </c>
      <c r="D145" s="158" t="s">
        <v>70</v>
      </c>
      <c r="E145" s="172" t="n">
        <v>11</v>
      </c>
      <c r="F145" s="173"/>
      <c r="G145" s="173"/>
      <c r="H145" s="173"/>
      <c r="I145" s="174" t="n">
        <v>11</v>
      </c>
    </row>
    <row r="146" customFormat="false" ht="12.75" hidden="false" customHeight="false" outlineLevel="0" collapsed="false">
      <c r="A146" s="170"/>
      <c r="B146" s="170"/>
      <c r="C146" s="170"/>
      <c r="D146" s="166" t="s">
        <v>71</v>
      </c>
      <c r="E146" s="167" t="n">
        <v>11</v>
      </c>
      <c r="F146" s="171"/>
      <c r="G146" s="171"/>
      <c r="H146" s="171"/>
      <c r="I146" s="169" t="n">
        <v>11</v>
      </c>
    </row>
    <row r="147" customFormat="false" ht="12.75" hidden="false" customHeight="false" outlineLevel="0" collapsed="false">
      <c r="A147" s="170"/>
      <c r="B147" s="170"/>
      <c r="C147" s="155" t="s">
        <v>109</v>
      </c>
      <c r="D147" s="158" t="s">
        <v>71</v>
      </c>
      <c r="E147" s="172"/>
      <c r="F147" s="173"/>
      <c r="G147" s="173" t="n">
        <v>3</v>
      </c>
      <c r="H147" s="173"/>
      <c r="I147" s="174" t="n">
        <v>3</v>
      </c>
    </row>
    <row r="148" customFormat="false" ht="12.75" hidden="false" customHeight="false" outlineLevel="0" collapsed="false">
      <c r="A148" s="170"/>
      <c r="B148" s="170"/>
      <c r="C148" s="155" t="s">
        <v>49</v>
      </c>
      <c r="D148" s="158" t="s">
        <v>71</v>
      </c>
      <c r="E148" s="172"/>
      <c r="F148" s="173"/>
      <c r="G148" s="173" t="n">
        <v>7</v>
      </c>
      <c r="H148" s="173"/>
      <c r="I148" s="174" t="n">
        <v>7</v>
      </c>
    </row>
    <row r="149" customFormat="false" ht="12.75" hidden="false" customHeight="false" outlineLevel="0" collapsed="false">
      <c r="A149" s="170"/>
      <c r="B149" s="170"/>
      <c r="C149" s="155" t="s">
        <v>110</v>
      </c>
      <c r="D149" s="158" t="s">
        <v>71</v>
      </c>
      <c r="E149" s="172"/>
      <c r="F149" s="173"/>
      <c r="G149" s="173" t="n">
        <v>3</v>
      </c>
      <c r="H149" s="173"/>
      <c r="I149" s="174" t="n">
        <v>3</v>
      </c>
    </row>
    <row r="150" customFormat="false" ht="12.75" hidden="false" customHeight="false" outlineLevel="0" collapsed="false">
      <c r="A150" s="170"/>
      <c r="B150" s="170"/>
      <c r="C150" s="155" t="s">
        <v>44</v>
      </c>
      <c r="D150" s="158" t="s">
        <v>71</v>
      </c>
      <c r="E150" s="172"/>
      <c r="F150" s="173"/>
      <c r="G150" s="173" t="n">
        <v>1</v>
      </c>
      <c r="H150" s="173"/>
      <c r="I150" s="174" t="n">
        <v>1</v>
      </c>
    </row>
    <row r="151" customFormat="false" ht="60" hidden="false" customHeight="false" outlineLevel="0" collapsed="false">
      <c r="A151" s="155" t="s">
        <v>91</v>
      </c>
      <c r="B151" s="155" t="s">
        <v>66</v>
      </c>
      <c r="C151" s="155" t="s">
        <v>141</v>
      </c>
      <c r="D151" s="158" t="s">
        <v>70</v>
      </c>
      <c r="E151" s="172" t="n">
        <v>2</v>
      </c>
      <c r="F151" s="173"/>
      <c r="G151" s="173"/>
      <c r="H151" s="173"/>
      <c r="I151" s="174" t="n">
        <v>2</v>
      </c>
    </row>
    <row r="152" customFormat="false" ht="12.75" hidden="false" customHeight="false" outlineLevel="0" collapsed="false">
      <c r="A152" s="170"/>
      <c r="B152" s="170"/>
      <c r="C152" s="170"/>
      <c r="D152" s="166" t="s">
        <v>71</v>
      </c>
      <c r="E152" s="167" t="n">
        <v>1</v>
      </c>
      <c r="F152" s="171"/>
      <c r="G152" s="171"/>
      <c r="H152" s="171"/>
      <c r="I152" s="169" t="n">
        <v>1</v>
      </c>
    </row>
    <row r="153" customFormat="false" ht="12.75" hidden="false" customHeight="false" outlineLevel="0" collapsed="false">
      <c r="A153" s="170"/>
      <c r="B153" s="155" t="s">
        <v>4</v>
      </c>
      <c r="C153" s="155" t="s">
        <v>10</v>
      </c>
      <c r="D153" s="158" t="s">
        <v>70</v>
      </c>
      <c r="E153" s="172" t="n">
        <v>160</v>
      </c>
      <c r="F153" s="173"/>
      <c r="G153" s="173"/>
      <c r="H153" s="173"/>
      <c r="I153" s="174" t="n">
        <v>160</v>
      </c>
    </row>
    <row r="154" customFormat="false" ht="12.75" hidden="false" customHeight="false" outlineLevel="0" collapsed="false">
      <c r="A154" s="170"/>
      <c r="B154" s="155" t="s">
        <v>7</v>
      </c>
      <c r="C154" s="155" t="s">
        <v>32</v>
      </c>
      <c r="D154" s="158" t="s">
        <v>70</v>
      </c>
      <c r="E154" s="172" t="n">
        <v>2</v>
      </c>
      <c r="F154" s="173"/>
      <c r="G154" s="173"/>
      <c r="H154" s="173"/>
      <c r="I154" s="174" t="n">
        <v>2</v>
      </c>
    </row>
    <row r="155" customFormat="false" ht="12.75" hidden="false" customHeight="false" outlineLevel="0" collapsed="false">
      <c r="A155" s="170"/>
      <c r="B155" s="170"/>
      <c r="C155" s="170"/>
      <c r="D155" s="166" t="s">
        <v>71</v>
      </c>
      <c r="E155" s="167" t="n">
        <v>1</v>
      </c>
      <c r="F155" s="171"/>
      <c r="G155" s="171"/>
      <c r="H155" s="171"/>
      <c r="I155" s="169" t="n">
        <v>1</v>
      </c>
    </row>
    <row r="156" customFormat="false" ht="12.75" hidden="false" customHeight="false" outlineLevel="0" collapsed="false">
      <c r="A156" s="170"/>
      <c r="B156" s="170"/>
      <c r="C156" s="155" t="s">
        <v>29</v>
      </c>
      <c r="D156" s="158" t="s">
        <v>70</v>
      </c>
      <c r="E156" s="172" t="n">
        <v>1</v>
      </c>
      <c r="F156" s="173"/>
      <c r="G156" s="173"/>
      <c r="H156" s="173"/>
      <c r="I156" s="174" t="n">
        <v>1</v>
      </c>
    </row>
    <row r="157" customFormat="false" ht="12.75" hidden="false" customHeight="false" outlineLevel="0" collapsed="false">
      <c r="A157" s="170"/>
      <c r="B157" s="170"/>
      <c r="C157" s="155" t="s">
        <v>30</v>
      </c>
      <c r="D157" s="158" t="s">
        <v>70</v>
      </c>
      <c r="E157" s="172" t="n">
        <v>1</v>
      </c>
      <c r="F157" s="173"/>
      <c r="G157" s="173"/>
      <c r="H157" s="173"/>
      <c r="I157" s="174" t="n">
        <v>1</v>
      </c>
    </row>
    <row r="158" customFormat="false" ht="12.75" hidden="false" customHeight="false" outlineLevel="0" collapsed="false">
      <c r="A158" s="170"/>
      <c r="B158" s="170"/>
      <c r="C158" s="170"/>
      <c r="D158" s="166" t="s">
        <v>71</v>
      </c>
      <c r="E158" s="167" t="n">
        <v>1</v>
      </c>
      <c r="F158" s="171"/>
      <c r="G158" s="171"/>
      <c r="H158" s="171"/>
      <c r="I158" s="169" t="n">
        <v>1</v>
      </c>
    </row>
    <row r="159" customFormat="false" ht="60" hidden="false" customHeight="false" outlineLevel="0" collapsed="false">
      <c r="A159" s="155" t="s">
        <v>73</v>
      </c>
      <c r="B159" s="155" t="s">
        <v>4</v>
      </c>
      <c r="C159" s="155" t="s">
        <v>10</v>
      </c>
      <c r="D159" s="158" t="s">
        <v>70</v>
      </c>
      <c r="E159" s="172"/>
      <c r="F159" s="173"/>
      <c r="G159" s="173"/>
      <c r="H159" s="173" t="n">
        <v>100</v>
      </c>
      <c r="I159" s="174" t="n">
        <v>100</v>
      </c>
    </row>
    <row r="160" customFormat="false" ht="72" hidden="false" customHeight="false" outlineLevel="0" collapsed="false">
      <c r="A160" s="155" t="s">
        <v>72</v>
      </c>
      <c r="B160" s="155" t="s">
        <v>4</v>
      </c>
      <c r="C160" s="155" t="s">
        <v>10</v>
      </c>
      <c r="D160" s="158" t="s">
        <v>70</v>
      </c>
      <c r="E160" s="172"/>
      <c r="F160" s="173"/>
      <c r="G160" s="173"/>
      <c r="H160" s="173" t="n">
        <v>160</v>
      </c>
      <c r="I160" s="174" t="n">
        <v>160</v>
      </c>
    </row>
    <row r="161" customFormat="false" ht="60" hidden="false" customHeight="false" outlineLevel="0" collapsed="false">
      <c r="A161" s="155" t="s">
        <v>88</v>
      </c>
      <c r="B161" s="155" t="s">
        <v>13</v>
      </c>
      <c r="C161" s="155" t="s">
        <v>141</v>
      </c>
      <c r="D161" s="158" t="s">
        <v>70</v>
      </c>
      <c r="E161" s="172" t="n">
        <v>16</v>
      </c>
      <c r="F161" s="173"/>
      <c r="G161" s="173"/>
      <c r="H161" s="173"/>
      <c r="I161" s="174" t="n">
        <v>16</v>
      </c>
    </row>
    <row r="162" customFormat="false" ht="12.75" hidden="false" customHeight="false" outlineLevel="0" collapsed="false">
      <c r="A162" s="170"/>
      <c r="B162" s="170"/>
      <c r="C162" s="170"/>
      <c r="D162" s="166" t="s">
        <v>71</v>
      </c>
      <c r="E162" s="167" t="n">
        <v>16</v>
      </c>
      <c r="F162" s="171"/>
      <c r="G162" s="171"/>
      <c r="H162" s="171"/>
      <c r="I162" s="169" t="n">
        <v>16</v>
      </c>
    </row>
    <row r="163" customFormat="false" ht="24" hidden="false" customHeight="false" outlineLevel="0" collapsed="false">
      <c r="A163" s="170"/>
      <c r="B163" s="155" t="s">
        <v>66</v>
      </c>
      <c r="C163" s="155" t="s">
        <v>141</v>
      </c>
      <c r="D163" s="158" t="s">
        <v>70</v>
      </c>
      <c r="E163" s="172" t="n">
        <v>18</v>
      </c>
      <c r="F163" s="173"/>
      <c r="G163" s="173"/>
      <c r="H163" s="173"/>
      <c r="I163" s="174" t="n">
        <v>18</v>
      </c>
    </row>
    <row r="164" customFormat="false" ht="12.75" hidden="false" customHeight="false" outlineLevel="0" collapsed="false">
      <c r="A164" s="170"/>
      <c r="B164" s="170"/>
      <c r="C164" s="170"/>
      <c r="D164" s="166" t="s">
        <v>71</v>
      </c>
      <c r="E164" s="167" t="n">
        <v>16</v>
      </c>
      <c r="F164" s="171"/>
      <c r="G164" s="171"/>
      <c r="H164" s="171"/>
      <c r="I164" s="169" t="n">
        <v>16</v>
      </c>
    </row>
    <row r="165" customFormat="false" ht="12.75" hidden="false" customHeight="false" outlineLevel="0" collapsed="false">
      <c r="A165" s="170"/>
      <c r="B165" s="155" t="s">
        <v>65</v>
      </c>
      <c r="C165" s="155" t="s">
        <v>141</v>
      </c>
      <c r="D165" s="158" t="s">
        <v>70</v>
      </c>
      <c r="E165" s="172" t="n">
        <v>2</v>
      </c>
      <c r="F165" s="173"/>
      <c r="G165" s="173"/>
      <c r="H165" s="173"/>
      <c r="I165" s="174" t="n">
        <v>2</v>
      </c>
    </row>
    <row r="166" customFormat="false" ht="12.75" hidden="false" customHeight="false" outlineLevel="0" collapsed="false">
      <c r="A166" s="170"/>
      <c r="B166" s="155" t="s">
        <v>4</v>
      </c>
      <c r="C166" s="155" t="s">
        <v>10</v>
      </c>
      <c r="D166" s="158" t="s">
        <v>70</v>
      </c>
      <c r="E166" s="172" t="n">
        <v>76</v>
      </c>
      <c r="F166" s="173"/>
      <c r="G166" s="173"/>
      <c r="H166" s="173"/>
      <c r="I166" s="174" t="n">
        <v>76</v>
      </c>
    </row>
    <row r="167" customFormat="false" ht="12.75" hidden="false" customHeight="false" outlineLevel="0" collapsed="false">
      <c r="A167" s="170"/>
      <c r="B167" s="155" t="s">
        <v>6</v>
      </c>
      <c r="C167" s="155" t="s">
        <v>15</v>
      </c>
      <c r="D167" s="158" t="s">
        <v>71</v>
      </c>
      <c r="E167" s="172" t="n">
        <v>4</v>
      </c>
      <c r="F167" s="173"/>
      <c r="G167" s="173"/>
      <c r="H167" s="173"/>
      <c r="I167" s="174" t="n">
        <v>4</v>
      </c>
    </row>
    <row r="168" customFormat="false" ht="12.75" hidden="false" customHeight="false" outlineLevel="0" collapsed="false">
      <c r="A168" s="170"/>
      <c r="B168" s="170"/>
      <c r="C168" s="155" t="s">
        <v>17</v>
      </c>
      <c r="D168" s="158" t="s">
        <v>71</v>
      </c>
      <c r="E168" s="172" t="n">
        <v>1</v>
      </c>
      <c r="F168" s="173"/>
      <c r="G168" s="173"/>
      <c r="H168" s="173"/>
      <c r="I168" s="174" t="n">
        <v>1</v>
      </c>
    </row>
    <row r="169" customFormat="false" ht="12.75" hidden="false" customHeight="false" outlineLevel="0" collapsed="false">
      <c r="A169" s="170"/>
      <c r="B169" s="170"/>
      <c r="C169" s="155" t="s">
        <v>19</v>
      </c>
      <c r="D169" s="158" t="s">
        <v>71</v>
      </c>
      <c r="E169" s="172" t="n">
        <v>3</v>
      </c>
      <c r="F169" s="173"/>
      <c r="G169" s="173"/>
      <c r="H169" s="173"/>
      <c r="I169" s="174" t="n">
        <v>3</v>
      </c>
    </row>
    <row r="170" customFormat="false" ht="12.75" hidden="false" customHeight="false" outlineLevel="0" collapsed="false">
      <c r="A170" s="170"/>
      <c r="B170" s="170"/>
      <c r="C170" s="155" t="s">
        <v>20</v>
      </c>
      <c r="D170" s="158" t="s">
        <v>71</v>
      </c>
      <c r="E170" s="172" t="n">
        <v>3</v>
      </c>
      <c r="F170" s="173"/>
      <c r="G170" s="173"/>
      <c r="H170" s="173"/>
      <c r="I170" s="174" t="n">
        <v>3</v>
      </c>
    </row>
    <row r="171" customFormat="false" ht="12.75" hidden="false" customHeight="false" outlineLevel="0" collapsed="false">
      <c r="A171" s="170"/>
      <c r="B171" s="170"/>
      <c r="C171" s="155" t="s">
        <v>21</v>
      </c>
      <c r="D171" s="158" t="s">
        <v>71</v>
      </c>
      <c r="E171" s="172" t="n">
        <v>3</v>
      </c>
      <c r="F171" s="173"/>
      <c r="G171" s="173"/>
      <c r="H171" s="173"/>
      <c r="I171" s="174" t="n">
        <v>3</v>
      </c>
    </row>
    <row r="172" customFormat="false" ht="12.75" hidden="false" customHeight="false" outlineLevel="0" collapsed="false">
      <c r="A172" s="170"/>
      <c r="B172" s="170"/>
      <c r="C172" s="155" t="s">
        <v>22</v>
      </c>
      <c r="D172" s="158" t="s">
        <v>71</v>
      </c>
      <c r="E172" s="172" t="n">
        <v>1</v>
      </c>
      <c r="F172" s="173"/>
      <c r="G172" s="173"/>
      <c r="H172" s="173"/>
      <c r="I172" s="174" t="n">
        <v>1</v>
      </c>
    </row>
    <row r="173" customFormat="false" ht="12.75" hidden="false" customHeight="false" outlineLevel="0" collapsed="false">
      <c r="A173" s="170"/>
      <c r="B173" s="170"/>
      <c r="C173" s="155" t="s">
        <v>26</v>
      </c>
      <c r="D173" s="158" t="s">
        <v>71</v>
      </c>
      <c r="E173" s="172" t="n">
        <v>1</v>
      </c>
      <c r="F173" s="173"/>
      <c r="G173" s="173"/>
      <c r="H173" s="173"/>
      <c r="I173" s="174" t="n">
        <v>1</v>
      </c>
    </row>
    <row r="174" customFormat="false" ht="12.75" hidden="false" customHeight="false" outlineLevel="0" collapsed="false">
      <c r="A174" s="170"/>
      <c r="B174" s="155" t="s">
        <v>7</v>
      </c>
      <c r="C174" s="155" t="s">
        <v>32</v>
      </c>
      <c r="D174" s="158" t="s">
        <v>70</v>
      </c>
      <c r="E174" s="172" t="n">
        <v>16</v>
      </c>
      <c r="F174" s="173"/>
      <c r="G174" s="173"/>
      <c r="H174" s="173"/>
      <c r="I174" s="174" t="n">
        <v>16</v>
      </c>
    </row>
    <row r="175" customFormat="false" ht="12.75" hidden="false" customHeight="false" outlineLevel="0" collapsed="false">
      <c r="A175" s="170"/>
      <c r="B175" s="170"/>
      <c r="C175" s="170"/>
      <c r="D175" s="166" t="s">
        <v>71</v>
      </c>
      <c r="E175" s="167" t="n">
        <v>16</v>
      </c>
      <c r="F175" s="171"/>
      <c r="G175" s="171"/>
      <c r="H175" s="171"/>
      <c r="I175" s="169" t="n">
        <v>16</v>
      </c>
    </row>
    <row r="176" customFormat="false" ht="12.75" hidden="false" customHeight="false" outlineLevel="0" collapsed="false">
      <c r="A176" s="170"/>
      <c r="B176" s="155" t="s">
        <v>9</v>
      </c>
      <c r="C176" s="155" t="s">
        <v>39</v>
      </c>
      <c r="D176" s="158" t="s">
        <v>70</v>
      </c>
      <c r="E176" s="172" t="n">
        <v>2</v>
      </c>
      <c r="F176" s="173"/>
      <c r="G176" s="173"/>
      <c r="H176" s="173"/>
      <c r="I176" s="174" t="n">
        <v>2</v>
      </c>
    </row>
    <row r="177" customFormat="false" ht="12.75" hidden="false" customHeight="false" outlineLevel="0" collapsed="false">
      <c r="A177" s="176" t="s">
        <v>133</v>
      </c>
      <c r="B177" s="177"/>
      <c r="C177" s="177"/>
      <c r="D177" s="178"/>
      <c r="E177" s="179" t="n">
        <v>1116</v>
      </c>
      <c r="F177" s="180" t="n">
        <v>1105</v>
      </c>
      <c r="G177" s="180" t="n">
        <v>685</v>
      </c>
      <c r="H177" s="180" t="n">
        <v>414</v>
      </c>
      <c r="I177" s="181" t="n">
        <v>33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28"/>
    <col collapsed="false" customWidth="true" hidden="false" outlineLevel="0" max="2" min="2" style="183" width="8.56"/>
    <col collapsed="false" customWidth="true" hidden="false" outlineLevel="0" max="52" min="3" style="183" width="6.28"/>
    <col collapsed="false" customWidth="true" hidden="false" outlineLevel="0" max="58" min="53" style="183" width="25.85"/>
    <col collapsed="false" customWidth="true" hidden="false" outlineLevel="0" max="59" min="59" style="183" width="25.99"/>
    <col collapsed="false" customWidth="true" hidden="false" outlineLevel="0" max="60" min="60" style="183" width="8.85"/>
    <col collapsed="false" customWidth="true" hidden="false" outlineLevel="0" max="62" min="61" style="183" width="11.13"/>
    <col collapsed="false" customWidth="false" hidden="false" outlineLevel="0" max="257" min="63" style="183" width="9.14"/>
  </cols>
  <sheetData>
    <row r="3" customFormat="false" ht="24" hidden="false" customHeight="false" outlineLevel="0" collapsed="false">
      <c r="A3" s="182" t="s">
        <v>142</v>
      </c>
      <c r="B3" s="182"/>
      <c r="C3" s="182"/>
      <c r="D3" s="184" t="s">
        <v>128</v>
      </c>
      <c r="E3" s="184" t="s">
        <v>127</v>
      </c>
    </row>
    <row r="4" s="187" customFormat="true" ht="96.75" hidden="false" customHeight="true" outlineLevel="0" collapsed="false">
      <c r="A4" s="185"/>
      <c r="B4" s="185"/>
      <c r="C4" s="185"/>
      <c r="D4" s="186" t="s">
        <v>13</v>
      </c>
      <c r="E4" s="186" t="s">
        <v>3</v>
      </c>
      <c r="F4" s="186" t="s">
        <v>32</v>
      </c>
      <c r="G4" s="186" t="s">
        <v>66</v>
      </c>
      <c r="H4" s="186" t="s">
        <v>38</v>
      </c>
      <c r="I4" s="186" t="s">
        <v>65</v>
      </c>
      <c r="J4" s="186" t="s">
        <v>8</v>
      </c>
      <c r="K4" s="186"/>
      <c r="L4" s="186" t="s">
        <v>5</v>
      </c>
      <c r="M4" s="186" t="s">
        <v>4</v>
      </c>
      <c r="N4" s="186"/>
      <c r="O4" s="186"/>
      <c r="P4" s="186" t="s">
        <v>6</v>
      </c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 t="s">
        <v>7</v>
      </c>
      <c r="AC4" s="186"/>
      <c r="AD4" s="186"/>
      <c r="AE4" s="186"/>
      <c r="AF4" s="186" t="s">
        <v>9</v>
      </c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 t="s">
        <v>133</v>
      </c>
    </row>
    <row r="5" s="187" customFormat="true" ht="91.5" hidden="false" customHeight="true" outlineLevel="0" collapsed="false">
      <c r="A5" s="185" t="s">
        <v>139</v>
      </c>
      <c r="B5" s="186" t="s">
        <v>126</v>
      </c>
      <c r="C5" s="186" t="s">
        <v>140</v>
      </c>
      <c r="D5" s="186" t="s">
        <v>141</v>
      </c>
      <c r="E5" s="186" t="s">
        <v>141</v>
      </c>
      <c r="F5" s="186" t="s">
        <v>141</v>
      </c>
      <c r="G5" s="186" t="s">
        <v>141</v>
      </c>
      <c r="H5" s="186" t="s">
        <v>141</v>
      </c>
      <c r="I5" s="186" t="s">
        <v>141</v>
      </c>
      <c r="J5" s="186" t="s">
        <v>79</v>
      </c>
      <c r="K5" s="186" t="s">
        <v>34</v>
      </c>
      <c r="L5" s="186" t="s">
        <v>141</v>
      </c>
      <c r="M5" s="186" t="s">
        <v>12</v>
      </c>
      <c r="N5" s="186" t="s">
        <v>11</v>
      </c>
      <c r="O5" s="186" t="s">
        <v>10</v>
      </c>
      <c r="P5" s="186" t="s">
        <v>14</v>
      </c>
      <c r="Q5" s="186" t="s">
        <v>15</v>
      </c>
      <c r="R5" s="186" t="s">
        <v>16</v>
      </c>
      <c r="S5" s="186" t="s">
        <v>17</v>
      </c>
      <c r="T5" s="186" t="s">
        <v>18</v>
      </c>
      <c r="U5" s="186" t="s">
        <v>19</v>
      </c>
      <c r="V5" s="186" t="s">
        <v>20</v>
      </c>
      <c r="W5" s="186" t="s">
        <v>21</v>
      </c>
      <c r="X5" s="186" t="s">
        <v>22</v>
      </c>
      <c r="Y5" s="186" t="s">
        <v>25</v>
      </c>
      <c r="Z5" s="186" t="s">
        <v>26</v>
      </c>
      <c r="AA5" s="186" t="s">
        <v>27</v>
      </c>
      <c r="AB5" s="186" t="s">
        <v>32</v>
      </c>
      <c r="AC5" s="186" t="s">
        <v>29</v>
      </c>
      <c r="AD5" s="186" t="s">
        <v>31</v>
      </c>
      <c r="AE5" s="186" t="s">
        <v>30</v>
      </c>
      <c r="AF5" s="186" t="s">
        <v>48</v>
      </c>
      <c r="AG5" s="186" t="s">
        <v>39</v>
      </c>
      <c r="AH5" s="186" t="s">
        <v>80</v>
      </c>
      <c r="AI5" s="186" t="s">
        <v>53</v>
      </c>
      <c r="AJ5" s="186" t="s">
        <v>109</v>
      </c>
      <c r="AK5" s="186" t="s">
        <v>40</v>
      </c>
      <c r="AL5" s="186" t="s">
        <v>49</v>
      </c>
      <c r="AM5" s="186" t="s">
        <v>43</v>
      </c>
      <c r="AN5" s="186" t="s">
        <v>42</v>
      </c>
      <c r="AO5" s="186" t="s">
        <v>110</v>
      </c>
      <c r="AP5" s="186" t="s">
        <v>44</v>
      </c>
      <c r="AQ5" s="186" t="s">
        <v>50</v>
      </c>
      <c r="AR5" s="186"/>
    </row>
    <row r="6" customFormat="false" ht="12.75" hidden="false" customHeight="false" outlineLevel="0" collapsed="false">
      <c r="A6" s="182" t="s">
        <v>76</v>
      </c>
      <c r="B6" s="183" t="s">
        <v>129</v>
      </c>
      <c r="C6" s="183" t="s">
        <v>70</v>
      </c>
      <c r="D6" s="188" t="n">
        <v>1</v>
      </c>
      <c r="E6" s="188"/>
      <c r="F6" s="188"/>
      <c r="G6" s="188" t="n">
        <v>1</v>
      </c>
      <c r="H6" s="188"/>
      <c r="I6" s="188" t="n">
        <v>1</v>
      </c>
      <c r="J6" s="188"/>
      <c r="K6" s="188"/>
      <c r="L6" s="188" t="n">
        <v>1</v>
      </c>
      <c r="M6" s="188"/>
      <c r="N6" s="188" t="n">
        <v>1</v>
      </c>
      <c r="O6" s="188" t="n">
        <v>1</v>
      </c>
      <c r="P6" s="188" t="n">
        <v>1</v>
      </c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 t="n">
        <v>1</v>
      </c>
      <c r="AC6" s="188" t="n">
        <v>1</v>
      </c>
      <c r="AD6" s="188"/>
      <c r="AE6" s="188" t="n">
        <v>1</v>
      </c>
      <c r="AF6" s="188"/>
      <c r="AG6" s="188" t="n">
        <v>1</v>
      </c>
      <c r="AH6" s="188" t="n">
        <v>1</v>
      </c>
      <c r="AI6" s="188"/>
      <c r="AJ6" s="188"/>
      <c r="AK6" s="188"/>
      <c r="AL6" s="188"/>
      <c r="AM6" s="188"/>
      <c r="AN6" s="188" t="n">
        <v>1</v>
      </c>
      <c r="AO6" s="188"/>
      <c r="AP6" s="188"/>
      <c r="AQ6" s="188"/>
      <c r="AR6" s="188" t="n">
        <v>13</v>
      </c>
    </row>
    <row r="7" customFormat="false" ht="12.75" hidden="false" customHeight="false" outlineLevel="0" collapsed="false">
      <c r="C7" s="183" t="s">
        <v>71</v>
      </c>
      <c r="D7" s="188" t="n">
        <v>1</v>
      </c>
      <c r="E7" s="188"/>
      <c r="F7" s="188"/>
      <c r="G7" s="188" t="n">
        <v>1</v>
      </c>
      <c r="H7" s="188"/>
      <c r="I7" s="188" t="n">
        <v>1</v>
      </c>
      <c r="J7" s="188"/>
      <c r="K7" s="188"/>
      <c r="L7" s="188" t="n">
        <v>1</v>
      </c>
      <c r="M7" s="188"/>
      <c r="N7" s="188"/>
      <c r="O7" s="188"/>
      <c r="P7" s="188" t="n">
        <v>1</v>
      </c>
      <c r="Q7" s="188" t="n">
        <v>1</v>
      </c>
      <c r="R7" s="188" t="n">
        <v>1</v>
      </c>
      <c r="S7" s="188" t="n">
        <v>1</v>
      </c>
      <c r="T7" s="188"/>
      <c r="U7" s="188" t="n">
        <v>1</v>
      </c>
      <c r="V7" s="188" t="n">
        <v>1</v>
      </c>
      <c r="W7" s="188" t="n">
        <v>1</v>
      </c>
      <c r="X7" s="188" t="n">
        <v>1</v>
      </c>
      <c r="Y7" s="188" t="n">
        <v>1</v>
      </c>
      <c r="Z7" s="188" t="n">
        <v>1</v>
      </c>
      <c r="AA7" s="188"/>
      <c r="AB7" s="188" t="n">
        <v>1</v>
      </c>
      <c r="AC7" s="188"/>
      <c r="AD7" s="188"/>
      <c r="AE7" s="188" t="n">
        <v>1</v>
      </c>
      <c r="AF7" s="188"/>
      <c r="AG7" s="188"/>
      <c r="AH7" s="188" t="n">
        <v>1</v>
      </c>
      <c r="AI7" s="188"/>
      <c r="AJ7" s="188"/>
      <c r="AK7" s="188" t="n">
        <v>1</v>
      </c>
      <c r="AL7" s="188"/>
      <c r="AM7" s="188"/>
      <c r="AN7" s="188" t="n">
        <v>1</v>
      </c>
      <c r="AO7" s="188"/>
      <c r="AP7" s="188"/>
      <c r="AQ7" s="188" t="n">
        <v>1</v>
      </c>
      <c r="AR7" s="188" t="n">
        <v>20</v>
      </c>
    </row>
    <row r="8" customFormat="false" ht="12.75" hidden="false" customHeight="false" outlineLevel="0" collapsed="false">
      <c r="B8" s="183" t="s">
        <v>130</v>
      </c>
      <c r="C8" s="183" t="s">
        <v>70</v>
      </c>
      <c r="D8" s="188" t="n">
        <v>1</v>
      </c>
      <c r="E8" s="188"/>
      <c r="F8" s="188" t="n">
        <v>1</v>
      </c>
      <c r="G8" s="188" t="n">
        <v>1</v>
      </c>
      <c r="H8" s="188"/>
      <c r="I8" s="188" t="n">
        <v>1</v>
      </c>
      <c r="J8" s="188"/>
      <c r="K8" s="188"/>
      <c r="L8" s="188" t="n">
        <v>1</v>
      </c>
      <c r="M8" s="188"/>
      <c r="N8" s="188" t="n">
        <v>1</v>
      </c>
      <c r="O8" s="188" t="n">
        <v>1</v>
      </c>
      <c r="P8" s="188"/>
      <c r="Q8" s="188" t="n">
        <v>1</v>
      </c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 t="n">
        <v>1</v>
      </c>
      <c r="AD8" s="188" t="n">
        <v>1</v>
      </c>
      <c r="AE8" s="188" t="n">
        <v>1</v>
      </c>
      <c r="AF8" s="188"/>
      <c r="AG8" s="188" t="n">
        <v>1</v>
      </c>
      <c r="AH8" s="188" t="n">
        <v>1</v>
      </c>
      <c r="AI8" s="188"/>
      <c r="AJ8" s="188"/>
      <c r="AK8" s="188"/>
      <c r="AL8" s="188"/>
      <c r="AM8" s="188"/>
      <c r="AN8" s="188"/>
      <c r="AO8" s="188"/>
      <c r="AP8" s="188"/>
      <c r="AQ8" s="188"/>
      <c r="AR8" s="188" t="n">
        <v>13</v>
      </c>
    </row>
    <row r="9" customFormat="false" ht="12.75" hidden="false" customHeight="false" outlineLevel="0" collapsed="false">
      <c r="C9" s="183" t="s">
        <v>71</v>
      </c>
      <c r="D9" s="188" t="n">
        <v>1</v>
      </c>
      <c r="E9" s="188"/>
      <c r="F9" s="188" t="n">
        <v>1</v>
      </c>
      <c r="G9" s="188" t="n">
        <v>1</v>
      </c>
      <c r="H9" s="188"/>
      <c r="I9" s="188" t="n">
        <v>1</v>
      </c>
      <c r="J9" s="188"/>
      <c r="K9" s="188"/>
      <c r="L9" s="188" t="n">
        <v>1</v>
      </c>
      <c r="M9" s="188"/>
      <c r="N9" s="188"/>
      <c r="O9" s="188"/>
      <c r="P9" s="188" t="n">
        <v>1</v>
      </c>
      <c r="Q9" s="188" t="n">
        <v>1</v>
      </c>
      <c r="R9" s="188" t="n">
        <v>1</v>
      </c>
      <c r="S9" s="188"/>
      <c r="T9" s="188" t="n">
        <v>1</v>
      </c>
      <c r="U9" s="188" t="n">
        <v>1</v>
      </c>
      <c r="V9" s="188" t="n">
        <v>1</v>
      </c>
      <c r="W9" s="188" t="n">
        <v>1</v>
      </c>
      <c r="X9" s="188" t="n">
        <v>1</v>
      </c>
      <c r="Y9" s="188" t="n">
        <v>1</v>
      </c>
      <c r="Z9" s="188" t="n">
        <v>1</v>
      </c>
      <c r="AA9" s="188" t="n">
        <v>1</v>
      </c>
      <c r="AB9" s="188"/>
      <c r="AC9" s="188" t="n">
        <v>1</v>
      </c>
      <c r="AD9" s="188" t="n">
        <v>1</v>
      </c>
      <c r="AE9" s="188" t="n">
        <v>1</v>
      </c>
      <c r="AF9" s="188"/>
      <c r="AG9" s="188" t="n">
        <v>1</v>
      </c>
      <c r="AH9" s="188" t="n">
        <v>1</v>
      </c>
      <c r="AI9" s="188"/>
      <c r="AJ9" s="188"/>
      <c r="AK9" s="188"/>
      <c r="AL9" s="188"/>
      <c r="AM9" s="188"/>
      <c r="AN9" s="188"/>
      <c r="AO9" s="188"/>
      <c r="AP9" s="188"/>
      <c r="AQ9" s="188" t="n">
        <v>1</v>
      </c>
      <c r="AR9" s="188" t="n">
        <v>22</v>
      </c>
    </row>
    <row r="10" customFormat="false" ht="12.75" hidden="false" customHeight="false" outlineLevel="0" collapsed="false">
      <c r="B10" s="183" t="s">
        <v>131</v>
      </c>
      <c r="C10" s="183" t="s">
        <v>70</v>
      </c>
      <c r="D10" s="188" t="n">
        <v>1</v>
      </c>
      <c r="E10" s="188"/>
      <c r="F10" s="188" t="n">
        <v>1</v>
      </c>
      <c r="G10" s="188" t="n">
        <v>1</v>
      </c>
      <c r="H10" s="188" t="n">
        <v>1</v>
      </c>
      <c r="I10" s="188" t="n">
        <v>1</v>
      </c>
      <c r="J10" s="188"/>
      <c r="K10" s="188" t="n">
        <v>1</v>
      </c>
      <c r="L10" s="188" t="n">
        <v>1</v>
      </c>
      <c r="M10" s="188"/>
      <c r="N10" s="188" t="n">
        <v>1</v>
      </c>
      <c r="O10" s="188" t="n">
        <v>1</v>
      </c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 t="n">
        <v>1</v>
      </c>
      <c r="AD10" s="188" t="n">
        <v>1</v>
      </c>
      <c r="AE10" s="188"/>
      <c r="AF10" s="188"/>
      <c r="AG10" s="188" t="n">
        <v>1</v>
      </c>
      <c r="AH10" s="188"/>
      <c r="AI10" s="188"/>
      <c r="AJ10" s="188"/>
      <c r="AK10" s="188"/>
      <c r="AL10" s="188"/>
      <c r="AM10" s="188"/>
      <c r="AN10" s="188"/>
      <c r="AO10" s="188"/>
      <c r="AP10" s="188"/>
      <c r="AQ10" s="188"/>
      <c r="AR10" s="188" t="n">
        <v>12</v>
      </c>
    </row>
    <row r="11" customFormat="false" ht="12.75" hidden="false" customHeight="false" outlineLevel="0" collapsed="false">
      <c r="C11" s="183" t="s">
        <v>71</v>
      </c>
      <c r="D11" s="188" t="n">
        <v>1</v>
      </c>
      <c r="E11" s="188"/>
      <c r="F11" s="188" t="n">
        <v>1</v>
      </c>
      <c r="G11" s="188" t="n">
        <v>1</v>
      </c>
      <c r="H11" s="188" t="n">
        <v>1</v>
      </c>
      <c r="I11" s="188" t="n">
        <v>1</v>
      </c>
      <c r="J11" s="188" t="n">
        <v>1</v>
      </c>
      <c r="K11" s="188" t="n">
        <v>1</v>
      </c>
      <c r="L11" s="188" t="n">
        <v>1</v>
      </c>
      <c r="M11" s="188"/>
      <c r="N11" s="188"/>
      <c r="O11" s="188"/>
      <c r="P11" s="188" t="n">
        <v>1</v>
      </c>
      <c r="Q11" s="188" t="n">
        <v>1</v>
      </c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 t="n">
        <v>1</v>
      </c>
      <c r="AD11" s="188" t="n">
        <v>1</v>
      </c>
      <c r="AE11" s="188"/>
      <c r="AF11" s="188" t="n">
        <v>1</v>
      </c>
      <c r="AG11" s="188" t="n">
        <v>1</v>
      </c>
      <c r="AH11" s="188"/>
      <c r="AI11" s="188" t="n">
        <v>1</v>
      </c>
      <c r="AJ11" s="188" t="n">
        <v>1</v>
      </c>
      <c r="AK11" s="188"/>
      <c r="AL11" s="188" t="n">
        <v>1</v>
      </c>
      <c r="AM11" s="188" t="n">
        <v>1</v>
      </c>
      <c r="AN11" s="188"/>
      <c r="AO11" s="188" t="n">
        <v>1</v>
      </c>
      <c r="AP11" s="188" t="n">
        <v>1</v>
      </c>
      <c r="AQ11" s="188"/>
      <c r="AR11" s="188" t="n">
        <v>20</v>
      </c>
    </row>
    <row r="12" customFormat="false" ht="12.75" hidden="false" customHeight="false" outlineLevel="0" collapsed="false">
      <c r="B12" s="183" t="s">
        <v>132</v>
      </c>
      <c r="C12" s="183" t="s">
        <v>70</v>
      </c>
      <c r="D12" s="188"/>
      <c r="E12" s="188"/>
      <c r="F12" s="188"/>
      <c r="G12" s="188"/>
      <c r="H12" s="188"/>
      <c r="I12" s="188"/>
      <c r="J12" s="188"/>
      <c r="K12" s="188"/>
      <c r="L12" s="188" t="n">
        <v>1</v>
      </c>
      <c r="M12" s="188"/>
      <c r="N12" s="188"/>
      <c r="O12" s="188" t="n">
        <v>1</v>
      </c>
      <c r="P12" s="188" t="n">
        <v>1</v>
      </c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 t="n">
        <v>3</v>
      </c>
    </row>
    <row r="13" customFormat="false" ht="12.75" hidden="false" customHeight="false" outlineLevel="0" collapsed="false">
      <c r="C13" s="183" t="s">
        <v>71</v>
      </c>
      <c r="D13" s="188"/>
      <c r="E13" s="188"/>
      <c r="F13" s="188"/>
      <c r="G13" s="188"/>
      <c r="H13" s="188"/>
      <c r="I13" s="188"/>
      <c r="J13" s="188"/>
      <c r="K13" s="188"/>
      <c r="L13" s="188" t="n">
        <v>1</v>
      </c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 t="n">
        <v>1</v>
      </c>
    </row>
    <row r="14" customFormat="false" ht="24" hidden="false" customHeight="false" outlineLevel="0" collapsed="false">
      <c r="A14" s="182" t="s">
        <v>101</v>
      </c>
      <c r="B14" s="183" t="s">
        <v>130</v>
      </c>
      <c r="C14" s="183" t="s">
        <v>70</v>
      </c>
      <c r="D14" s="188" t="n">
        <v>1</v>
      </c>
      <c r="E14" s="188" t="n">
        <v>1</v>
      </c>
      <c r="F14" s="188" t="n">
        <v>1</v>
      </c>
      <c r="G14" s="188" t="n">
        <v>1</v>
      </c>
      <c r="H14" s="188"/>
      <c r="I14" s="188"/>
      <c r="J14" s="188"/>
      <c r="K14" s="188"/>
      <c r="L14" s="188" t="n">
        <v>2</v>
      </c>
      <c r="M14" s="188" t="n">
        <v>1</v>
      </c>
      <c r="N14" s="188" t="n">
        <v>1</v>
      </c>
      <c r="O14" s="188" t="n">
        <v>1</v>
      </c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 t="n">
        <v>9</v>
      </c>
    </row>
    <row r="15" customFormat="false" ht="12.75" hidden="false" customHeight="false" outlineLevel="0" collapsed="false">
      <c r="C15" s="183" t="s">
        <v>71</v>
      </c>
      <c r="D15" s="188" t="n">
        <v>1</v>
      </c>
      <c r="E15" s="188"/>
      <c r="F15" s="188" t="n">
        <v>1</v>
      </c>
      <c r="G15" s="188" t="n">
        <v>1</v>
      </c>
      <c r="H15" s="188"/>
      <c r="I15" s="188"/>
      <c r="J15" s="188"/>
      <c r="K15" s="188"/>
      <c r="L15" s="188" t="n">
        <v>1</v>
      </c>
      <c r="M15" s="188"/>
      <c r="N15" s="188"/>
      <c r="O15" s="188"/>
      <c r="P15" s="188"/>
      <c r="Q15" s="188" t="n">
        <v>1</v>
      </c>
      <c r="R15" s="188" t="n">
        <v>1</v>
      </c>
      <c r="S15" s="188"/>
      <c r="T15" s="188" t="n">
        <v>1</v>
      </c>
      <c r="U15" s="188" t="n">
        <v>1</v>
      </c>
      <c r="V15" s="188"/>
      <c r="W15" s="188"/>
      <c r="X15" s="188" t="n">
        <v>1</v>
      </c>
      <c r="Y15" s="188"/>
      <c r="Z15" s="188" t="n">
        <v>1</v>
      </c>
      <c r="AA15" s="188"/>
      <c r="AB15" s="188"/>
      <c r="AC15" s="188" t="n">
        <v>1</v>
      </c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 t="n">
        <v>11</v>
      </c>
    </row>
    <row r="16" customFormat="false" ht="72" hidden="false" customHeight="false" outlineLevel="0" collapsed="false">
      <c r="A16" s="182" t="s">
        <v>121</v>
      </c>
      <c r="B16" s="183" t="s">
        <v>131</v>
      </c>
      <c r="C16" s="183" t="s">
        <v>70</v>
      </c>
      <c r="D16" s="188"/>
      <c r="E16" s="188" t="n">
        <v>1</v>
      </c>
      <c r="F16" s="188"/>
      <c r="G16" s="188" t="n">
        <v>1</v>
      </c>
      <c r="H16" s="188" t="n">
        <v>1</v>
      </c>
      <c r="I16" s="188"/>
      <c r="J16" s="188"/>
      <c r="K16" s="188" t="n">
        <v>1</v>
      </c>
      <c r="L16" s="188" t="n">
        <v>2</v>
      </c>
      <c r="M16" s="188" t="n">
        <v>1</v>
      </c>
      <c r="N16" s="188" t="n">
        <v>1</v>
      </c>
      <c r="O16" s="188" t="n">
        <v>1</v>
      </c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 t="n">
        <v>9</v>
      </c>
    </row>
    <row r="17" customFormat="false" ht="12.75" hidden="false" customHeight="false" outlineLevel="0" collapsed="false">
      <c r="C17" s="183" t="s">
        <v>71</v>
      </c>
      <c r="D17" s="188"/>
      <c r="E17" s="188"/>
      <c r="F17" s="188"/>
      <c r="G17" s="188" t="n">
        <v>1</v>
      </c>
      <c r="H17" s="188" t="n">
        <v>1</v>
      </c>
      <c r="I17" s="188"/>
      <c r="J17" s="188"/>
      <c r="K17" s="188" t="n">
        <v>1</v>
      </c>
      <c r="L17" s="188" t="n">
        <v>1</v>
      </c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 t="n">
        <v>4</v>
      </c>
    </row>
    <row r="18" customFormat="false" ht="60" hidden="false" customHeight="false" outlineLevel="0" collapsed="false">
      <c r="A18" s="182" t="s">
        <v>98</v>
      </c>
      <c r="B18" s="183" t="s">
        <v>130</v>
      </c>
      <c r="C18" s="183" t="s">
        <v>70</v>
      </c>
      <c r="D18" s="188"/>
      <c r="E18" s="188" t="n">
        <v>1</v>
      </c>
      <c r="F18" s="188" t="n">
        <v>1</v>
      </c>
      <c r="G18" s="188" t="n">
        <v>1</v>
      </c>
      <c r="H18" s="188"/>
      <c r="I18" s="188"/>
      <c r="J18" s="188"/>
      <c r="K18" s="188"/>
      <c r="L18" s="188" t="n">
        <v>2</v>
      </c>
      <c r="M18" s="188" t="n">
        <v>1</v>
      </c>
      <c r="N18" s="188" t="n">
        <v>1</v>
      </c>
      <c r="O18" s="188" t="n">
        <v>1</v>
      </c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 t="n">
        <v>1</v>
      </c>
      <c r="AE18" s="188" t="n">
        <v>1</v>
      </c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 t="n">
        <v>10</v>
      </c>
    </row>
    <row r="19" customFormat="false" ht="12.75" hidden="false" customHeight="false" outlineLevel="0" collapsed="false">
      <c r="C19" s="183" t="s">
        <v>71</v>
      </c>
      <c r="D19" s="188"/>
      <c r="E19" s="188"/>
      <c r="F19" s="188" t="n">
        <v>1</v>
      </c>
      <c r="G19" s="188" t="n">
        <v>1</v>
      </c>
      <c r="H19" s="188"/>
      <c r="I19" s="188"/>
      <c r="J19" s="188"/>
      <c r="K19" s="188"/>
      <c r="L19" s="188" t="n">
        <v>1</v>
      </c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 t="n">
        <v>1</v>
      </c>
      <c r="AE19" s="188" t="n">
        <v>1</v>
      </c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 t="n">
        <v>5</v>
      </c>
    </row>
    <row r="20" customFormat="false" ht="72" hidden="false" customHeight="false" outlineLevel="0" collapsed="false">
      <c r="A20" s="182" t="s">
        <v>99</v>
      </c>
      <c r="B20" s="183" t="s">
        <v>130</v>
      </c>
      <c r="C20" s="183" t="s">
        <v>70</v>
      </c>
      <c r="D20" s="188"/>
      <c r="E20" s="188" t="n">
        <v>1</v>
      </c>
      <c r="F20" s="188" t="n">
        <v>1</v>
      </c>
      <c r="G20" s="188" t="n">
        <v>1</v>
      </c>
      <c r="H20" s="188"/>
      <c r="I20" s="188" t="n">
        <v>1</v>
      </c>
      <c r="J20" s="188"/>
      <c r="K20" s="188"/>
      <c r="L20" s="188" t="n">
        <v>2</v>
      </c>
      <c r="M20" s="188" t="n">
        <v>1</v>
      </c>
      <c r="N20" s="188" t="n">
        <v>1</v>
      </c>
      <c r="O20" s="188" t="n">
        <v>1</v>
      </c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 t="n">
        <v>1</v>
      </c>
      <c r="AD20" s="188"/>
      <c r="AE20" s="188" t="n">
        <v>1</v>
      </c>
      <c r="AF20" s="188"/>
      <c r="AG20" s="188"/>
      <c r="AH20" s="188" t="n">
        <v>1</v>
      </c>
      <c r="AI20" s="188"/>
      <c r="AJ20" s="188"/>
      <c r="AK20" s="188"/>
      <c r="AL20" s="188"/>
      <c r="AM20" s="188"/>
      <c r="AN20" s="188"/>
      <c r="AO20" s="188"/>
      <c r="AP20" s="188"/>
      <c r="AQ20" s="188"/>
      <c r="AR20" s="188" t="n">
        <v>12</v>
      </c>
    </row>
    <row r="21" customFormat="false" ht="12.75" hidden="false" customHeight="false" outlineLevel="0" collapsed="false">
      <c r="C21" s="183" t="s">
        <v>71</v>
      </c>
      <c r="D21" s="188"/>
      <c r="E21" s="188"/>
      <c r="F21" s="188" t="n">
        <v>1</v>
      </c>
      <c r="G21" s="188" t="n">
        <v>1</v>
      </c>
      <c r="H21" s="188"/>
      <c r="I21" s="188" t="n">
        <v>1</v>
      </c>
      <c r="J21" s="188"/>
      <c r="K21" s="188"/>
      <c r="L21" s="188" t="n">
        <v>1</v>
      </c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 t="n">
        <v>1</v>
      </c>
      <c r="AD21" s="188"/>
      <c r="AE21" s="188" t="n">
        <v>1</v>
      </c>
      <c r="AF21" s="188"/>
      <c r="AG21" s="188"/>
      <c r="AH21" s="188" t="n">
        <v>1</v>
      </c>
      <c r="AI21" s="188"/>
      <c r="AJ21" s="188"/>
      <c r="AK21" s="188"/>
      <c r="AL21" s="188"/>
      <c r="AM21" s="188"/>
      <c r="AN21" s="188"/>
      <c r="AO21" s="188"/>
      <c r="AP21" s="188"/>
      <c r="AQ21" s="188" t="n">
        <v>1</v>
      </c>
      <c r="AR21" s="188" t="n">
        <v>8</v>
      </c>
    </row>
    <row r="22" customFormat="false" ht="60" hidden="false" customHeight="false" outlineLevel="0" collapsed="false">
      <c r="A22" s="182" t="s">
        <v>113</v>
      </c>
      <c r="B22" s="183" t="s">
        <v>131</v>
      </c>
      <c r="C22" s="183" t="s">
        <v>70</v>
      </c>
      <c r="D22" s="188"/>
      <c r="E22" s="188" t="n">
        <v>1</v>
      </c>
      <c r="F22" s="188"/>
      <c r="G22" s="188"/>
      <c r="H22" s="188"/>
      <c r="I22" s="188"/>
      <c r="J22" s="188"/>
      <c r="K22" s="188"/>
      <c r="L22" s="188" t="n">
        <v>2</v>
      </c>
      <c r="M22" s="188" t="n">
        <v>1</v>
      </c>
      <c r="N22" s="188" t="n">
        <v>1</v>
      </c>
      <c r="O22" s="188" t="n">
        <v>1</v>
      </c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 t="n">
        <v>6</v>
      </c>
    </row>
    <row r="23" customFormat="false" ht="12.75" hidden="false" customHeight="false" outlineLevel="0" collapsed="false">
      <c r="C23" s="183" t="s">
        <v>71</v>
      </c>
      <c r="D23" s="188"/>
      <c r="E23" s="188"/>
      <c r="F23" s="188"/>
      <c r="G23" s="188"/>
      <c r="H23" s="188"/>
      <c r="I23" s="188"/>
      <c r="J23" s="188"/>
      <c r="K23" s="188"/>
      <c r="L23" s="188" t="n">
        <v>1</v>
      </c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 t="n">
        <v>1</v>
      </c>
    </row>
    <row r="24" customFormat="false" ht="12.75" hidden="false" customHeight="false" outlineLevel="0" collapsed="false">
      <c r="A24" s="182" t="s">
        <v>93</v>
      </c>
      <c r="B24" s="183" t="s">
        <v>129</v>
      </c>
      <c r="C24" s="183" t="s">
        <v>70</v>
      </c>
      <c r="D24" s="188"/>
      <c r="E24" s="188" t="n">
        <v>1</v>
      </c>
      <c r="F24" s="188"/>
      <c r="G24" s="188"/>
      <c r="H24" s="188"/>
      <c r="I24" s="188"/>
      <c r="J24" s="188"/>
      <c r="K24" s="188"/>
      <c r="L24" s="188" t="n">
        <v>2</v>
      </c>
      <c r="M24" s="188" t="n">
        <v>1</v>
      </c>
      <c r="N24" s="188" t="n">
        <v>1</v>
      </c>
      <c r="O24" s="188" t="n">
        <v>1</v>
      </c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 t="n">
        <v>6</v>
      </c>
    </row>
    <row r="25" customFormat="false" ht="12.75" hidden="false" customHeight="false" outlineLevel="0" collapsed="false">
      <c r="C25" s="183" t="s">
        <v>71</v>
      </c>
      <c r="D25" s="188"/>
      <c r="E25" s="188"/>
      <c r="F25" s="188"/>
      <c r="G25" s="188"/>
      <c r="H25" s="188"/>
      <c r="I25" s="188"/>
      <c r="J25" s="188"/>
      <c r="K25" s="188"/>
      <c r="L25" s="188" t="n">
        <v>1</v>
      </c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 t="n">
        <v>1</v>
      </c>
    </row>
    <row r="26" customFormat="false" ht="36" hidden="false" customHeight="false" outlineLevel="0" collapsed="false">
      <c r="A26" s="182" t="s">
        <v>86</v>
      </c>
      <c r="B26" s="183" t="s">
        <v>129</v>
      </c>
      <c r="C26" s="183" t="s">
        <v>70</v>
      </c>
      <c r="D26" s="188" t="n">
        <v>1</v>
      </c>
      <c r="E26" s="188" t="n">
        <v>1</v>
      </c>
      <c r="F26" s="188"/>
      <c r="G26" s="188" t="n">
        <v>1</v>
      </c>
      <c r="H26" s="188"/>
      <c r="I26" s="188" t="n">
        <v>1</v>
      </c>
      <c r="J26" s="188"/>
      <c r="K26" s="188"/>
      <c r="L26" s="188" t="n">
        <v>2</v>
      </c>
      <c r="M26" s="188" t="n">
        <v>1</v>
      </c>
      <c r="N26" s="188" t="n">
        <v>1</v>
      </c>
      <c r="O26" s="188" t="n">
        <v>1</v>
      </c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 t="n">
        <v>1</v>
      </c>
      <c r="AC26" s="188"/>
      <c r="AD26" s="188"/>
      <c r="AE26" s="188"/>
      <c r="AF26" s="188"/>
      <c r="AG26" s="188"/>
      <c r="AH26" s="188" t="n">
        <v>1</v>
      </c>
      <c r="AI26" s="188"/>
      <c r="AJ26" s="188"/>
      <c r="AK26" s="188"/>
      <c r="AL26" s="188"/>
      <c r="AM26" s="188"/>
      <c r="AN26" s="188"/>
      <c r="AO26" s="188"/>
      <c r="AP26" s="188"/>
      <c r="AQ26" s="188"/>
      <c r="AR26" s="188" t="n">
        <v>11</v>
      </c>
    </row>
    <row r="27" customFormat="false" ht="12.75" hidden="false" customHeight="false" outlineLevel="0" collapsed="false">
      <c r="C27" s="183" t="s">
        <v>71</v>
      </c>
      <c r="D27" s="188" t="n">
        <v>1</v>
      </c>
      <c r="E27" s="188"/>
      <c r="F27" s="188"/>
      <c r="G27" s="188" t="n">
        <v>1</v>
      </c>
      <c r="H27" s="188"/>
      <c r="I27" s="188" t="n">
        <v>1</v>
      </c>
      <c r="J27" s="188"/>
      <c r="K27" s="188"/>
      <c r="L27" s="188" t="n">
        <v>1</v>
      </c>
      <c r="M27" s="188"/>
      <c r="N27" s="188"/>
      <c r="O27" s="188"/>
      <c r="P27" s="188" t="n">
        <v>1</v>
      </c>
      <c r="Q27" s="188"/>
      <c r="R27" s="188" t="n">
        <v>1</v>
      </c>
      <c r="S27" s="188" t="n">
        <v>1</v>
      </c>
      <c r="T27" s="188"/>
      <c r="U27" s="188" t="n">
        <v>1</v>
      </c>
      <c r="V27" s="188" t="n">
        <v>1</v>
      </c>
      <c r="W27" s="188"/>
      <c r="X27" s="188" t="n">
        <v>1</v>
      </c>
      <c r="Y27" s="188" t="n">
        <v>1</v>
      </c>
      <c r="Z27" s="188" t="n">
        <v>1</v>
      </c>
      <c r="AA27" s="188"/>
      <c r="AB27" s="188" t="n">
        <v>1</v>
      </c>
      <c r="AC27" s="188"/>
      <c r="AD27" s="188"/>
      <c r="AE27" s="188"/>
      <c r="AF27" s="188"/>
      <c r="AG27" s="188"/>
      <c r="AH27" s="188" t="n">
        <v>1</v>
      </c>
      <c r="AI27" s="188"/>
      <c r="AJ27" s="188"/>
      <c r="AK27" s="188"/>
      <c r="AL27" s="188"/>
      <c r="AM27" s="188"/>
      <c r="AN27" s="188"/>
      <c r="AO27" s="188"/>
      <c r="AP27" s="188"/>
      <c r="AQ27" s="188"/>
      <c r="AR27" s="188" t="n">
        <v>14</v>
      </c>
    </row>
    <row r="28" customFormat="false" ht="12.75" hidden="false" customHeight="false" outlineLevel="0" collapsed="false">
      <c r="B28" s="183" t="s">
        <v>130</v>
      </c>
      <c r="C28" s="183" t="s">
        <v>70</v>
      </c>
      <c r="D28" s="188"/>
      <c r="E28" s="188" t="n">
        <v>1</v>
      </c>
      <c r="F28" s="188"/>
      <c r="G28" s="188" t="n">
        <v>1</v>
      </c>
      <c r="H28" s="188"/>
      <c r="I28" s="188" t="n">
        <v>1</v>
      </c>
      <c r="J28" s="188"/>
      <c r="K28" s="188"/>
      <c r="L28" s="188" t="n">
        <v>2</v>
      </c>
      <c r="M28" s="188" t="n">
        <v>1</v>
      </c>
      <c r="N28" s="188" t="n">
        <v>1</v>
      </c>
      <c r="O28" s="188" t="n">
        <v>1</v>
      </c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 t="n">
        <v>1</v>
      </c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 t="n">
        <v>9</v>
      </c>
    </row>
    <row r="29" customFormat="false" ht="12.75" hidden="false" customHeight="false" outlineLevel="0" collapsed="false">
      <c r="C29" s="183" t="s">
        <v>71</v>
      </c>
      <c r="D29" s="188" t="n">
        <v>1</v>
      </c>
      <c r="E29" s="188"/>
      <c r="F29" s="188" t="n">
        <v>1</v>
      </c>
      <c r="G29" s="188" t="n">
        <v>1</v>
      </c>
      <c r="H29" s="188"/>
      <c r="I29" s="188" t="n">
        <v>1</v>
      </c>
      <c r="J29" s="188"/>
      <c r="K29" s="188"/>
      <c r="L29" s="188" t="n">
        <v>1</v>
      </c>
      <c r="M29" s="188"/>
      <c r="N29" s="188"/>
      <c r="O29" s="188"/>
      <c r="P29" s="188" t="n">
        <v>1</v>
      </c>
      <c r="Q29" s="188" t="n">
        <v>1</v>
      </c>
      <c r="R29" s="188"/>
      <c r="S29" s="188"/>
      <c r="T29" s="188"/>
      <c r="U29" s="188"/>
      <c r="V29" s="188"/>
      <c r="W29" s="188"/>
      <c r="X29" s="188"/>
      <c r="Y29" s="188"/>
      <c r="Z29" s="188" t="n">
        <v>1</v>
      </c>
      <c r="AA29" s="188"/>
      <c r="AB29" s="188"/>
      <c r="AC29" s="188"/>
      <c r="AD29" s="188"/>
      <c r="AE29" s="188"/>
      <c r="AF29" s="188"/>
      <c r="AG29" s="188" t="n">
        <v>1</v>
      </c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 t="n">
        <v>9</v>
      </c>
    </row>
    <row r="30" customFormat="false" ht="120" hidden="false" customHeight="false" outlineLevel="0" collapsed="false">
      <c r="A30" s="182" t="s">
        <v>123</v>
      </c>
      <c r="B30" s="183" t="s">
        <v>131</v>
      </c>
      <c r="C30" s="183" t="s">
        <v>70</v>
      </c>
      <c r="D30" s="188"/>
      <c r="E30" s="188" t="n">
        <v>1</v>
      </c>
      <c r="F30" s="188"/>
      <c r="G30" s="188"/>
      <c r="H30" s="188"/>
      <c r="I30" s="188"/>
      <c r="J30" s="188"/>
      <c r="K30" s="188"/>
      <c r="L30" s="188" t="n">
        <v>2</v>
      </c>
      <c r="M30" s="188" t="n">
        <v>1</v>
      </c>
      <c r="N30" s="188" t="n">
        <v>1</v>
      </c>
      <c r="O30" s="188" t="n">
        <v>1</v>
      </c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 t="n">
        <v>6</v>
      </c>
    </row>
    <row r="31" customFormat="false" ht="12.75" hidden="false" customHeight="false" outlineLevel="0" collapsed="false">
      <c r="C31" s="183" t="s">
        <v>71</v>
      </c>
      <c r="D31" s="188"/>
      <c r="E31" s="188"/>
      <c r="F31" s="188"/>
      <c r="G31" s="188"/>
      <c r="H31" s="188"/>
      <c r="I31" s="188"/>
      <c r="J31" s="188"/>
      <c r="K31" s="188"/>
      <c r="L31" s="188" t="n">
        <v>1</v>
      </c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 t="n">
        <v>1</v>
      </c>
    </row>
    <row r="32" customFormat="false" ht="108" hidden="false" customHeight="false" outlineLevel="0" collapsed="false">
      <c r="A32" s="182" t="s">
        <v>106</v>
      </c>
      <c r="B32" s="183" t="s">
        <v>130</v>
      </c>
      <c r="C32" s="183" t="s">
        <v>70</v>
      </c>
      <c r="D32" s="188"/>
      <c r="E32" s="188" t="n">
        <v>1</v>
      </c>
      <c r="F32" s="188" t="n">
        <v>1</v>
      </c>
      <c r="G32" s="188" t="n">
        <v>1</v>
      </c>
      <c r="H32" s="188"/>
      <c r="I32" s="188"/>
      <c r="J32" s="188"/>
      <c r="K32" s="188"/>
      <c r="L32" s="188" t="n">
        <v>2</v>
      </c>
      <c r="M32" s="188" t="n">
        <v>1</v>
      </c>
      <c r="N32" s="188" t="n">
        <v>1</v>
      </c>
      <c r="O32" s="188" t="n">
        <v>1</v>
      </c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 t="n">
        <v>1</v>
      </c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 t="n">
        <v>9</v>
      </c>
    </row>
    <row r="33" customFormat="false" ht="12.75" hidden="false" customHeight="false" outlineLevel="0" collapsed="false">
      <c r="C33" s="183" t="s">
        <v>71</v>
      </c>
      <c r="D33" s="188"/>
      <c r="E33" s="188"/>
      <c r="F33" s="188" t="n">
        <v>1</v>
      </c>
      <c r="G33" s="188" t="n">
        <v>1</v>
      </c>
      <c r="H33" s="188"/>
      <c r="I33" s="188"/>
      <c r="J33" s="188"/>
      <c r="K33" s="188"/>
      <c r="L33" s="188" t="n">
        <v>1</v>
      </c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 t="n">
        <v>1</v>
      </c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 t="n">
        <v>4</v>
      </c>
    </row>
    <row r="34" customFormat="false" ht="60" hidden="false" customHeight="false" outlineLevel="0" collapsed="false">
      <c r="A34" s="182" t="s">
        <v>104</v>
      </c>
      <c r="B34" s="183" t="s">
        <v>130</v>
      </c>
      <c r="C34" s="183" t="s">
        <v>70</v>
      </c>
      <c r="D34" s="188"/>
      <c r="E34" s="188" t="n">
        <v>1</v>
      </c>
      <c r="F34" s="188"/>
      <c r="G34" s="188"/>
      <c r="H34" s="188"/>
      <c r="I34" s="188"/>
      <c r="J34" s="188"/>
      <c r="K34" s="188"/>
      <c r="L34" s="188" t="n">
        <v>2</v>
      </c>
      <c r="M34" s="188" t="n">
        <v>1</v>
      </c>
      <c r="N34" s="188" t="n">
        <v>1</v>
      </c>
      <c r="O34" s="188" t="n">
        <v>1</v>
      </c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 t="n">
        <v>6</v>
      </c>
    </row>
    <row r="35" customFormat="false" ht="12.75" hidden="false" customHeight="false" outlineLevel="0" collapsed="false">
      <c r="C35" s="183" t="s">
        <v>71</v>
      </c>
      <c r="D35" s="188"/>
      <c r="E35" s="188"/>
      <c r="F35" s="188" t="n">
        <v>1</v>
      </c>
      <c r="G35" s="188" t="n">
        <v>1</v>
      </c>
      <c r="H35" s="188"/>
      <c r="I35" s="188" t="n">
        <v>1</v>
      </c>
      <c r="J35" s="188"/>
      <c r="K35" s="188"/>
      <c r="L35" s="188" t="n">
        <v>1</v>
      </c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 t="n">
        <v>1</v>
      </c>
      <c r="AD35" s="188"/>
      <c r="AE35" s="188"/>
      <c r="AF35" s="188"/>
      <c r="AG35" s="188"/>
      <c r="AH35" s="188" t="n">
        <v>1</v>
      </c>
      <c r="AI35" s="188"/>
      <c r="AJ35" s="188"/>
      <c r="AK35" s="188"/>
      <c r="AL35" s="188"/>
      <c r="AM35" s="188"/>
      <c r="AN35" s="188"/>
      <c r="AO35" s="188"/>
      <c r="AP35" s="188"/>
      <c r="AQ35" s="188"/>
      <c r="AR35" s="188" t="n">
        <v>6</v>
      </c>
    </row>
    <row r="36" customFormat="false" ht="96" hidden="false" customHeight="false" outlineLevel="0" collapsed="false">
      <c r="A36" s="182" t="s">
        <v>75</v>
      </c>
      <c r="B36" s="183" t="s">
        <v>132</v>
      </c>
      <c r="C36" s="183" t="s">
        <v>70</v>
      </c>
      <c r="D36" s="188"/>
      <c r="E36" s="188"/>
      <c r="F36" s="188"/>
      <c r="G36" s="188"/>
      <c r="H36" s="188"/>
      <c r="I36" s="188"/>
      <c r="J36" s="188"/>
      <c r="K36" s="188"/>
      <c r="L36" s="188" t="n">
        <v>2</v>
      </c>
      <c r="M36" s="188"/>
      <c r="N36" s="188"/>
      <c r="O36" s="188" t="n">
        <v>1</v>
      </c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 t="n">
        <v>3</v>
      </c>
    </row>
    <row r="37" customFormat="false" ht="12.75" hidden="false" customHeight="false" outlineLevel="0" collapsed="false">
      <c r="C37" s="183" t="s">
        <v>71</v>
      </c>
      <c r="D37" s="188"/>
      <c r="E37" s="188"/>
      <c r="F37" s="188"/>
      <c r="G37" s="188"/>
      <c r="H37" s="188"/>
      <c r="I37" s="188"/>
      <c r="J37" s="188"/>
      <c r="K37" s="188"/>
      <c r="L37" s="188" t="n">
        <v>2</v>
      </c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 t="n">
        <v>2</v>
      </c>
    </row>
    <row r="38" customFormat="false" ht="84" hidden="false" customHeight="false" outlineLevel="0" collapsed="false">
      <c r="A38" s="182" t="s">
        <v>83</v>
      </c>
      <c r="B38" s="183" t="s">
        <v>129</v>
      </c>
      <c r="C38" s="183" t="s">
        <v>70</v>
      </c>
      <c r="D38" s="188"/>
      <c r="E38" s="188" t="n">
        <v>1</v>
      </c>
      <c r="F38" s="188"/>
      <c r="G38" s="188" t="n">
        <v>1</v>
      </c>
      <c r="H38" s="188"/>
      <c r="I38" s="188" t="n">
        <v>1</v>
      </c>
      <c r="J38" s="188"/>
      <c r="K38" s="188"/>
      <c r="L38" s="188" t="n">
        <v>2</v>
      </c>
      <c r="M38" s="188" t="n">
        <v>1</v>
      </c>
      <c r="N38" s="188" t="n">
        <v>1</v>
      </c>
      <c r="O38" s="188" t="n">
        <v>1</v>
      </c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 t="n">
        <v>1</v>
      </c>
      <c r="AO38" s="188"/>
      <c r="AP38" s="188"/>
      <c r="AQ38" s="188"/>
      <c r="AR38" s="188" t="n">
        <v>9</v>
      </c>
    </row>
    <row r="39" customFormat="false" ht="12.75" hidden="false" customHeight="false" outlineLevel="0" collapsed="false">
      <c r="C39" s="183" t="s">
        <v>71</v>
      </c>
      <c r="D39" s="188"/>
      <c r="E39" s="188"/>
      <c r="F39" s="188"/>
      <c r="G39" s="188" t="n">
        <v>1</v>
      </c>
      <c r="H39" s="188"/>
      <c r="I39" s="188" t="n">
        <v>1</v>
      </c>
      <c r="J39" s="188"/>
      <c r="K39" s="188"/>
      <c r="L39" s="188" t="n">
        <v>1</v>
      </c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 t="n">
        <v>1</v>
      </c>
      <c r="AL39" s="188"/>
      <c r="AM39" s="188"/>
      <c r="AN39" s="188" t="n">
        <v>1</v>
      </c>
      <c r="AO39" s="188"/>
      <c r="AP39" s="188"/>
      <c r="AQ39" s="188" t="n">
        <v>1</v>
      </c>
      <c r="AR39" s="188" t="n">
        <v>6</v>
      </c>
    </row>
    <row r="40" customFormat="false" ht="12.75" hidden="false" customHeight="false" outlineLevel="0" collapsed="false">
      <c r="B40" s="183" t="s">
        <v>131</v>
      </c>
      <c r="C40" s="183" t="s">
        <v>70</v>
      </c>
      <c r="D40" s="188"/>
      <c r="E40" s="188" t="n">
        <v>1</v>
      </c>
      <c r="F40" s="188" t="n">
        <v>1</v>
      </c>
      <c r="G40" s="188" t="n">
        <v>1</v>
      </c>
      <c r="H40" s="188"/>
      <c r="I40" s="188"/>
      <c r="J40" s="188"/>
      <c r="K40" s="188"/>
      <c r="L40" s="188" t="n">
        <v>2</v>
      </c>
      <c r="M40" s="188" t="n">
        <v>1</v>
      </c>
      <c r="N40" s="188" t="n">
        <v>1</v>
      </c>
      <c r="O40" s="188" t="n">
        <v>1</v>
      </c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 t="n">
        <v>1</v>
      </c>
      <c r="AD40" s="188" t="n">
        <v>1</v>
      </c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 t="n">
        <v>10</v>
      </c>
    </row>
    <row r="41" customFormat="false" ht="12.75" hidden="false" customHeight="false" outlineLevel="0" collapsed="false">
      <c r="C41" s="183" t="s">
        <v>71</v>
      </c>
      <c r="D41" s="188"/>
      <c r="E41" s="188"/>
      <c r="F41" s="188" t="n">
        <v>1</v>
      </c>
      <c r="G41" s="188" t="n">
        <v>1</v>
      </c>
      <c r="H41" s="188" t="n">
        <v>1</v>
      </c>
      <c r="I41" s="188" t="n">
        <v>1</v>
      </c>
      <c r="J41" s="188" t="n">
        <v>1</v>
      </c>
      <c r="K41" s="188"/>
      <c r="L41" s="188" t="n">
        <v>1</v>
      </c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 t="n">
        <v>1</v>
      </c>
      <c r="AD41" s="188" t="n">
        <v>1</v>
      </c>
      <c r="AE41" s="188"/>
      <c r="AF41" s="188" t="n">
        <v>1</v>
      </c>
      <c r="AG41" s="188"/>
      <c r="AH41" s="188"/>
      <c r="AI41" s="188" t="n">
        <v>1</v>
      </c>
      <c r="AJ41" s="188"/>
      <c r="AK41" s="188"/>
      <c r="AL41" s="188"/>
      <c r="AM41" s="188" t="n">
        <v>1</v>
      </c>
      <c r="AN41" s="188"/>
      <c r="AO41" s="188"/>
      <c r="AP41" s="188" t="n">
        <v>1</v>
      </c>
      <c r="AQ41" s="188"/>
      <c r="AR41" s="188" t="n">
        <v>12</v>
      </c>
    </row>
    <row r="42" customFormat="false" ht="144" hidden="false" customHeight="false" outlineLevel="0" collapsed="false">
      <c r="A42" s="182" t="s">
        <v>74</v>
      </c>
      <c r="B42" s="183" t="s">
        <v>132</v>
      </c>
      <c r="C42" s="183" t="s">
        <v>70</v>
      </c>
      <c r="D42" s="188"/>
      <c r="E42" s="188"/>
      <c r="F42" s="188"/>
      <c r="G42" s="188"/>
      <c r="H42" s="188"/>
      <c r="I42" s="188"/>
      <c r="J42" s="188"/>
      <c r="K42" s="188"/>
      <c r="L42" s="188" t="n">
        <v>1</v>
      </c>
      <c r="M42" s="188"/>
      <c r="N42" s="188"/>
      <c r="O42" s="188" t="n">
        <v>1</v>
      </c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 t="n">
        <v>2</v>
      </c>
    </row>
    <row r="43" customFormat="false" ht="12.75" hidden="false" customHeight="false" outlineLevel="0" collapsed="false">
      <c r="C43" s="183" t="s">
        <v>71</v>
      </c>
      <c r="D43" s="188"/>
      <c r="E43" s="188"/>
      <c r="F43" s="188"/>
      <c r="G43" s="188"/>
      <c r="H43" s="188"/>
      <c r="I43" s="188"/>
      <c r="J43" s="188"/>
      <c r="K43" s="188"/>
      <c r="L43" s="188" t="n">
        <v>1</v>
      </c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 t="n">
        <v>1</v>
      </c>
    </row>
    <row r="44" customFormat="false" ht="108" hidden="false" customHeight="false" outlineLevel="0" collapsed="false">
      <c r="A44" s="182" t="s">
        <v>69</v>
      </c>
      <c r="B44" s="183" t="s">
        <v>129</v>
      </c>
      <c r="C44" s="183" t="s">
        <v>70</v>
      </c>
      <c r="D44" s="188" t="n">
        <v>1</v>
      </c>
      <c r="E44" s="188" t="n">
        <v>1</v>
      </c>
      <c r="F44" s="188"/>
      <c r="G44" s="188" t="n">
        <v>1</v>
      </c>
      <c r="H44" s="188"/>
      <c r="I44" s="188" t="n">
        <v>1</v>
      </c>
      <c r="J44" s="188"/>
      <c r="K44" s="188"/>
      <c r="L44" s="188" t="n">
        <v>2</v>
      </c>
      <c r="M44" s="188" t="n">
        <v>1</v>
      </c>
      <c r="N44" s="188" t="n">
        <v>1</v>
      </c>
      <c r="O44" s="188" t="n">
        <v>1</v>
      </c>
      <c r="P44" s="188" t="n">
        <v>1</v>
      </c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 t="n">
        <v>1</v>
      </c>
      <c r="AC44" s="188" t="n">
        <v>1</v>
      </c>
      <c r="AD44" s="188"/>
      <c r="AE44" s="188"/>
      <c r="AF44" s="188"/>
      <c r="AG44" s="188"/>
      <c r="AH44" s="188" t="n">
        <v>1</v>
      </c>
      <c r="AI44" s="188"/>
      <c r="AJ44" s="188"/>
      <c r="AK44" s="188"/>
      <c r="AL44" s="188"/>
      <c r="AM44" s="188"/>
      <c r="AN44" s="188"/>
      <c r="AO44" s="188"/>
      <c r="AP44" s="188"/>
      <c r="AQ44" s="188"/>
      <c r="AR44" s="188" t="n">
        <v>13</v>
      </c>
    </row>
    <row r="45" customFormat="false" ht="12.75" hidden="false" customHeight="false" outlineLevel="0" collapsed="false">
      <c r="C45" s="183" t="s">
        <v>71</v>
      </c>
      <c r="D45" s="188" t="n">
        <v>1</v>
      </c>
      <c r="E45" s="188"/>
      <c r="F45" s="188"/>
      <c r="G45" s="188" t="n">
        <v>1</v>
      </c>
      <c r="H45" s="188"/>
      <c r="I45" s="188" t="n">
        <v>1</v>
      </c>
      <c r="J45" s="188"/>
      <c r="K45" s="188"/>
      <c r="L45" s="188" t="n">
        <v>1</v>
      </c>
      <c r="M45" s="188"/>
      <c r="N45" s="188"/>
      <c r="O45" s="188"/>
      <c r="P45" s="188" t="n">
        <v>1</v>
      </c>
      <c r="Q45" s="188" t="n">
        <v>1</v>
      </c>
      <c r="R45" s="188" t="n">
        <v>1</v>
      </c>
      <c r="S45" s="188" t="n">
        <v>1</v>
      </c>
      <c r="T45" s="188"/>
      <c r="U45" s="188" t="n">
        <v>1</v>
      </c>
      <c r="V45" s="188" t="n">
        <v>1</v>
      </c>
      <c r="W45" s="188"/>
      <c r="X45" s="188"/>
      <c r="Y45" s="188"/>
      <c r="Z45" s="188"/>
      <c r="AA45" s="188"/>
      <c r="AB45" s="188" t="n">
        <v>1</v>
      </c>
      <c r="AC45" s="188"/>
      <c r="AD45" s="188"/>
      <c r="AE45" s="188"/>
      <c r="AF45" s="188"/>
      <c r="AG45" s="188"/>
      <c r="AH45" s="188" t="n">
        <v>1</v>
      </c>
      <c r="AI45" s="188"/>
      <c r="AJ45" s="188"/>
      <c r="AK45" s="188"/>
      <c r="AL45" s="188"/>
      <c r="AM45" s="188"/>
      <c r="AN45" s="188"/>
      <c r="AO45" s="188"/>
      <c r="AP45" s="188"/>
      <c r="AQ45" s="188"/>
      <c r="AR45" s="188" t="n">
        <v>12</v>
      </c>
    </row>
    <row r="46" customFormat="false" ht="12.75" hidden="false" customHeight="false" outlineLevel="0" collapsed="false">
      <c r="B46" s="183" t="s">
        <v>130</v>
      </c>
      <c r="C46" s="183" t="s">
        <v>70</v>
      </c>
      <c r="D46" s="188" t="n">
        <v>1</v>
      </c>
      <c r="E46" s="188" t="n">
        <v>1</v>
      </c>
      <c r="F46" s="188" t="n">
        <v>1</v>
      </c>
      <c r="G46" s="188" t="n">
        <v>1</v>
      </c>
      <c r="H46" s="188"/>
      <c r="I46" s="188" t="n">
        <v>1</v>
      </c>
      <c r="J46" s="188"/>
      <c r="K46" s="188"/>
      <c r="L46" s="188" t="n">
        <v>2</v>
      </c>
      <c r="M46" s="188" t="n">
        <v>1</v>
      </c>
      <c r="N46" s="188" t="n">
        <v>1</v>
      </c>
      <c r="O46" s="188" t="n">
        <v>1</v>
      </c>
      <c r="P46" s="188"/>
      <c r="Q46" s="188" t="n">
        <v>1</v>
      </c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 t="n">
        <v>1</v>
      </c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 t="n">
        <v>12</v>
      </c>
    </row>
    <row r="47" customFormat="false" ht="12.75" hidden="false" customHeight="false" outlineLevel="0" collapsed="false">
      <c r="C47" s="183" t="s">
        <v>71</v>
      </c>
      <c r="D47" s="188" t="n">
        <v>1</v>
      </c>
      <c r="E47" s="188"/>
      <c r="F47" s="188" t="n">
        <v>1</v>
      </c>
      <c r="G47" s="188" t="n">
        <v>1</v>
      </c>
      <c r="H47" s="188"/>
      <c r="I47" s="188" t="n">
        <v>1</v>
      </c>
      <c r="J47" s="188"/>
      <c r="K47" s="188"/>
      <c r="L47" s="188" t="n">
        <v>1</v>
      </c>
      <c r="M47" s="188"/>
      <c r="N47" s="188"/>
      <c r="O47" s="188"/>
      <c r="P47" s="188" t="n">
        <v>1</v>
      </c>
      <c r="Q47" s="188" t="n">
        <v>1</v>
      </c>
      <c r="R47" s="188" t="n">
        <v>1</v>
      </c>
      <c r="S47" s="188"/>
      <c r="T47" s="188" t="n">
        <v>1</v>
      </c>
      <c r="U47" s="188" t="n">
        <v>1</v>
      </c>
      <c r="V47" s="188" t="n">
        <v>1</v>
      </c>
      <c r="W47" s="188" t="n">
        <v>1</v>
      </c>
      <c r="X47" s="188" t="n">
        <v>1</v>
      </c>
      <c r="Y47" s="188" t="n">
        <v>1</v>
      </c>
      <c r="Z47" s="188" t="n">
        <v>1</v>
      </c>
      <c r="AA47" s="188" t="n">
        <v>1</v>
      </c>
      <c r="AB47" s="188"/>
      <c r="AC47" s="188"/>
      <c r="AD47" s="188"/>
      <c r="AE47" s="188"/>
      <c r="AF47" s="188"/>
      <c r="AG47" s="188" t="n">
        <v>1</v>
      </c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 t="n">
        <v>17</v>
      </c>
    </row>
    <row r="48" customFormat="false" ht="12.75" hidden="false" customHeight="false" outlineLevel="0" collapsed="false">
      <c r="B48" s="183" t="s">
        <v>131</v>
      </c>
      <c r="C48" s="183" t="s">
        <v>70</v>
      </c>
      <c r="D48" s="188" t="n">
        <v>1</v>
      </c>
      <c r="E48" s="188" t="n">
        <v>2</v>
      </c>
      <c r="F48" s="188" t="n">
        <v>1</v>
      </c>
      <c r="G48" s="188" t="n">
        <v>1</v>
      </c>
      <c r="H48" s="188" t="n">
        <v>1</v>
      </c>
      <c r="I48" s="188" t="n">
        <v>1</v>
      </c>
      <c r="J48" s="188"/>
      <c r="K48" s="188" t="n">
        <v>1</v>
      </c>
      <c r="L48" s="188" t="n">
        <v>4</v>
      </c>
      <c r="M48" s="188" t="n">
        <v>2</v>
      </c>
      <c r="N48" s="188" t="n">
        <v>2</v>
      </c>
      <c r="O48" s="188" t="n">
        <v>2</v>
      </c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 t="n">
        <v>1</v>
      </c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 t="n">
        <v>19</v>
      </c>
    </row>
    <row r="49" customFormat="false" ht="12.75" hidden="false" customHeight="false" outlineLevel="0" collapsed="false">
      <c r="C49" s="183" t="s">
        <v>71</v>
      </c>
      <c r="D49" s="188" t="n">
        <v>1</v>
      </c>
      <c r="E49" s="188"/>
      <c r="F49" s="188" t="n">
        <v>1</v>
      </c>
      <c r="G49" s="188" t="n">
        <v>2</v>
      </c>
      <c r="H49" s="188" t="n">
        <v>1</v>
      </c>
      <c r="I49" s="188" t="n">
        <v>2</v>
      </c>
      <c r="J49" s="188"/>
      <c r="K49" s="188" t="n">
        <v>1</v>
      </c>
      <c r="L49" s="188" t="n">
        <v>2</v>
      </c>
      <c r="M49" s="188"/>
      <c r="N49" s="188"/>
      <c r="O49" s="188"/>
      <c r="P49" s="188" t="n">
        <v>1</v>
      </c>
      <c r="Q49" s="188" t="n">
        <v>1</v>
      </c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 t="n">
        <v>1</v>
      </c>
      <c r="AD49" s="188"/>
      <c r="AE49" s="188"/>
      <c r="AF49" s="188" t="n">
        <v>1</v>
      </c>
      <c r="AG49" s="188" t="n">
        <v>1</v>
      </c>
      <c r="AH49" s="188"/>
      <c r="AI49" s="188"/>
      <c r="AJ49" s="188" t="n">
        <v>1</v>
      </c>
      <c r="AK49" s="188"/>
      <c r="AL49" s="188" t="n">
        <v>1</v>
      </c>
      <c r="AM49" s="188"/>
      <c r="AN49" s="188"/>
      <c r="AO49" s="188" t="n">
        <v>1</v>
      </c>
      <c r="AP49" s="188" t="n">
        <v>1</v>
      </c>
      <c r="AQ49" s="188"/>
      <c r="AR49" s="188" t="n">
        <v>19</v>
      </c>
    </row>
    <row r="50" customFormat="false" ht="12.75" hidden="false" customHeight="false" outlineLevel="0" collapsed="false">
      <c r="B50" s="183" t="s">
        <v>132</v>
      </c>
      <c r="C50" s="183" t="s">
        <v>70</v>
      </c>
      <c r="D50" s="188"/>
      <c r="E50" s="188"/>
      <c r="F50" s="188"/>
      <c r="G50" s="188"/>
      <c r="H50" s="188"/>
      <c r="I50" s="188"/>
      <c r="J50" s="188"/>
      <c r="K50" s="188"/>
      <c r="L50" s="188" t="n">
        <v>1</v>
      </c>
      <c r="M50" s="188"/>
      <c r="N50" s="188"/>
      <c r="O50" s="188" t="n">
        <v>1</v>
      </c>
      <c r="P50" s="188" t="n">
        <v>1</v>
      </c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188" t="n">
        <v>3</v>
      </c>
    </row>
    <row r="51" customFormat="false" ht="12.75" hidden="false" customHeight="false" outlineLevel="0" collapsed="false">
      <c r="C51" s="183" t="s">
        <v>71</v>
      </c>
      <c r="D51" s="188"/>
      <c r="E51" s="188"/>
      <c r="F51" s="188"/>
      <c r="G51" s="188"/>
      <c r="H51" s="188"/>
      <c r="I51" s="188"/>
      <c r="J51" s="188"/>
      <c r="K51" s="188"/>
      <c r="L51" s="188" t="n">
        <v>1</v>
      </c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188" t="n">
        <v>1</v>
      </c>
    </row>
    <row r="52" customFormat="false" ht="120" hidden="false" customHeight="false" outlineLevel="0" collapsed="false">
      <c r="A52" s="182" t="s">
        <v>91</v>
      </c>
      <c r="B52" s="183" t="s">
        <v>129</v>
      </c>
      <c r="C52" s="183" t="s">
        <v>70</v>
      </c>
      <c r="D52" s="188"/>
      <c r="E52" s="188" t="n">
        <v>1</v>
      </c>
      <c r="F52" s="188"/>
      <c r="G52" s="188" t="n">
        <v>1</v>
      </c>
      <c r="H52" s="188"/>
      <c r="I52" s="188"/>
      <c r="J52" s="188"/>
      <c r="K52" s="188"/>
      <c r="L52" s="188" t="n">
        <v>2</v>
      </c>
      <c r="M52" s="188" t="n">
        <v>1</v>
      </c>
      <c r="N52" s="188" t="n">
        <v>1</v>
      </c>
      <c r="O52" s="188" t="n">
        <v>1</v>
      </c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 t="n">
        <v>1</v>
      </c>
      <c r="AC52" s="188" t="n">
        <v>1</v>
      </c>
      <c r="AD52" s="188"/>
      <c r="AE52" s="188" t="n">
        <v>1</v>
      </c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188" t="n">
        <v>10</v>
      </c>
    </row>
    <row r="53" customFormat="false" ht="12.75" hidden="false" customHeight="false" outlineLevel="0" collapsed="false">
      <c r="C53" s="183" t="s">
        <v>71</v>
      </c>
      <c r="D53" s="188"/>
      <c r="E53" s="188"/>
      <c r="F53" s="188"/>
      <c r="G53" s="188" t="n">
        <v>1</v>
      </c>
      <c r="H53" s="188"/>
      <c r="I53" s="188"/>
      <c r="J53" s="188"/>
      <c r="K53" s="188"/>
      <c r="L53" s="188" t="n">
        <v>1</v>
      </c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 t="n">
        <v>1</v>
      </c>
      <c r="AC53" s="188"/>
      <c r="AD53" s="188"/>
      <c r="AE53" s="188" t="n">
        <v>1</v>
      </c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  <c r="AR53" s="188" t="n">
        <v>4</v>
      </c>
    </row>
    <row r="54" customFormat="false" ht="120" hidden="false" customHeight="false" outlineLevel="0" collapsed="false">
      <c r="A54" s="182" t="s">
        <v>73</v>
      </c>
      <c r="B54" s="183" t="s">
        <v>132</v>
      </c>
      <c r="C54" s="183" t="s">
        <v>70</v>
      </c>
      <c r="D54" s="188"/>
      <c r="E54" s="188"/>
      <c r="F54" s="188"/>
      <c r="G54" s="188"/>
      <c r="H54" s="188"/>
      <c r="I54" s="188"/>
      <c r="J54" s="188"/>
      <c r="K54" s="188"/>
      <c r="L54" s="188" t="n">
        <v>1</v>
      </c>
      <c r="M54" s="188"/>
      <c r="N54" s="188"/>
      <c r="O54" s="188" t="n">
        <v>1</v>
      </c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88" t="n">
        <v>2</v>
      </c>
    </row>
    <row r="55" customFormat="false" ht="12.75" hidden="false" customHeight="false" outlineLevel="0" collapsed="false">
      <c r="C55" s="183" t="s">
        <v>71</v>
      </c>
      <c r="D55" s="188"/>
      <c r="E55" s="188"/>
      <c r="F55" s="188"/>
      <c r="G55" s="188"/>
      <c r="H55" s="188"/>
      <c r="I55" s="188"/>
      <c r="J55" s="188"/>
      <c r="K55" s="188"/>
      <c r="L55" s="188" t="n">
        <v>1</v>
      </c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88" t="n">
        <v>1</v>
      </c>
    </row>
    <row r="56" customFormat="false" ht="120" hidden="false" customHeight="false" outlineLevel="0" collapsed="false">
      <c r="A56" s="182" t="s">
        <v>72</v>
      </c>
      <c r="B56" s="183" t="s">
        <v>132</v>
      </c>
      <c r="C56" s="183" t="s">
        <v>70</v>
      </c>
      <c r="D56" s="188"/>
      <c r="E56" s="188"/>
      <c r="F56" s="188"/>
      <c r="G56" s="188"/>
      <c r="H56" s="188"/>
      <c r="I56" s="188"/>
      <c r="J56" s="188"/>
      <c r="K56" s="188"/>
      <c r="L56" s="188" t="n">
        <v>1</v>
      </c>
      <c r="M56" s="188"/>
      <c r="N56" s="188"/>
      <c r="O56" s="188" t="n">
        <v>1</v>
      </c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88" t="n">
        <v>2</v>
      </c>
    </row>
    <row r="57" customFormat="false" ht="12.75" hidden="false" customHeight="false" outlineLevel="0" collapsed="false">
      <c r="C57" s="183" t="s">
        <v>71</v>
      </c>
      <c r="D57" s="188"/>
      <c r="E57" s="188"/>
      <c r="F57" s="188"/>
      <c r="G57" s="188"/>
      <c r="H57" s="188"/>
      <c r="I57" s="188"/>
      <c r="J57" s="188"/>
      <c r="K57" s="188"/>
      <c r="L57" s="188" t="n">
        <v>1</v>
      </c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 t="n">
        <v>1</v>
      </c>
    </row>
    <row r="58" customFormat="false" ht="108" hidden="false" customHeight="false" outlineLevel="0" collapsed="false">
      <c r="A58" s="182" t="s">
        <v>88</v>
      </c>
      <c r="B58" s="183" t="s">
        <v>129</v>
      </c>
      <c r="C58" s="183" t="s">
        <v>70</v>
      </c>
      <c r="D58" s="188" t="n">
        <v>1</v>
      </c>
      <c r="E58" s="188" t="n">
        <v>1</v>
      </c>
      <c r="F58" s="188"/>
      <c r="G58" s="188" t="n">
        <v>1</v>
      </c>
      <c r="H58" s="188"/>
      <c r="I58" s="188" t="n">
        <v>1</v>
      </c>
      <c r="J58" s="188"/>
      <c r="K58" s="188"/>
      <c r="L58" s="188" t="n">
        <v>2</v>
      </c>
      <c r="M58" s="188" t="n">
        <v>1</v>
      </c>
      <c r="N58" s="188" t="n">
        <v>1</v>
      </c>
      <c r="O58" s="188" t="n">
        <v>1</v>
      </c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 t="n">
        <v>1</v>
      </c>
      <c r="AC58" s="188"/>
      <c r="AD58" s="188"/>
      <c r="AE58" s="188"/>
      <c r="AF58" s="188"/>
      <c r="AG58" s="188" t="n">
        <v>1</v>
      </c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 t="n">
        <v>11</v>
      </c>
    </row>
    <row r="59" customFormat="false" ht="12.75" hidden="false" customHeight="false" outlineLevel="0" collapsed="false">
      <c r="C59" s="183" t="s">
        <v>71</v>
      </c>
      <c r="D59" s="188" t="n">
        <v>1</v>
      </c>
      <c r="E59" s="188"/>
      <c r="F59" s="188"/>
      <c r="G59" s="188" t="n">
        <v>1</v>
      </c>
      <c r="H59" s="188"/>
      <c r="I59" s="188"/>
      <c r="J59" s="188"/>
      <c r="K59" s="188"/>
      <c r="L59" s="188" t="n">
        <v>1</v>
      </c>
      <c r="M59" s="188"/>
      <c r="N59" s="188"/>
      <c r="O59" s="188"/>
      <c r="P59" s="188"/>
      <c r="Q59" s="188" t="n">
        <v>1</v>
      </c>
      <c r="R59" s="188"/>
      <c r="S59" s="188" t="n">
        <v>1</v>
      </c>
      <c r="T59" s="188"/>
      <c r="U59" s="188" t="n">
        <v>1</v>
      </c>
      <c r="V59" s="188" t="n">
        <v>1</v>
      </c>
      <c r="W59" s="188" t="n">
        <v>1</v>
      </c>
      <c r="X59" s="188" t="n">
        <v>1</v>
      </c>
      <c r="Y59" s="188"/>
      <c r="Z59" s="188" t="n">
        <v>1</v>
      </c>
      <c r="AA59" s="188"/>
      <c r="AB59" s="188" t="n">
        <v>1</v>
      </c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  <c r="AR59" s="188" t="n">
        <v>11</v>
      </c>
    </row>
    <row r="60" customFormat="false" ht="12.75" hidden="false" customHeight="false" outlineLevel="0" collapsed="false">
      <c r="A60" s="182" t="s">
        <v>133</v>
      </c>
      <c r="B60" s="182"/>
      <c r="C60" s="182"/>
      <c r="D60" s="188" t="n">
        <v>19</v>
      </c>
      <c r="E60" s="188" t="n">
        <v>19</v>
      </c>
      <c r="F60" s="188" t="n">
        <v>20</v>
      </c>
      <c r="G60" s="188" t="n">
        <v>36</v>
      </c>
      <c r="H60" s="188" t="n">
        <v>7</v>
      </c>
      <c r="I60" s="188" t="n">
        <v>24</v>
      </c>
      <c r="J60" s="188" t="n">
        <v>2</v>
      </c>
      <c r="K60" s="188" t="n">
        <v>6</v>
      </c>
      <c r="L60" s="188" t="n">
        <v>77</v>
      </c>
      <c r="M60" s="188" t="n">
        <v>19</v>
      </c>
      <c r="N60" s="188" t="n">
        <v>22</v>
      </c>
      <c r="O60" s="188" t="n">
        <v>28</v>
      </c>
      <c r="P60" s="188" t="n">
        <v>12</v>
      </c>
      <c r="Q60" s="188" t="n">
        <v>11</v>
      </c>
      <c r="R60" s="188" t="n">
        <v>6</v>
      </c>
      <c r="S60" s="188" t="n">
        <v>4</v>
      </c>
      <c r="T60" s="188" t="n">
        <v>3</v>
      </c>
      <c r="U60" s="188" t="n">
        <v>7</v>
      </c>
      <c r="V60" s="188" t="n">
        <v>6</v>
      </c>
      <c r="W60" s="188" t="n">
        <v>4</v>
      </c>
      <c r="X60" s="188" t="n">
        <v>6</v>
      </c>
      <c r="Y60" s="188" t="n">
        <v>4</v>
      </c>
      <c r="Z60" s="188" t="n">
        <v>7</v>
      </c>
      <c r="AA60" s="188" t="n">
        <v>2</v>
      </c>
      <c r="AB60" s="188" t="n">
        <v>10</v>
      </c>
      <c r="AC60" s="188" t="n">
        <v>16</v>
      </c>
      <c r="AD60" s="188" t="n">
        <v>8</v>
      </c>
      <c r="AE60" s="188" t="n">
        <v>10</v>
      </c>
      <c r="AF60" s="188" t="n">
        <v>3</v>
      </c>
      <c r="AG60" s="188" t="n">
        <v>12</v>
      </c>
      <c r="AH60" s="188" t="n">
        <v>11</v>
      </c>
      <c r="AI60" s="188" t="n">
        <v>2</v>
      </c>
      <c r="AJ60" s="188" t="n">
        <v>2</v>
      </c>
      <c r="AK60" s="188" t="n">
        <v>2</v>
      </c>
      <c r="AL60" s="188" t="n">
        <v>2</v>
      </c>
      <c r="AM60" s="188" t="n">
        <v>2</v>
      </c>
      <c r="AN60" s="188" t="n">
        <v>4</v>
      </c>
      <c r="AO60" s="188" t="n">
        <v>2</v>
      </c>
      <c r="AP60" s="188" t="n">
        <v>3</v>
      </c>
      <c r="AQ60" s="188" t="n">
        <v>4</v>
      </c>
      <c r="AR60" s="188" t="n">
        <v>444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7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A1" activeCellId="0" sqref="A1:G1638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89" width="9.14"/>
    <col collapsed="false" customWidth="true" hidden="false" outlineLevel="0" max="5" min="5" style="189" width="21.28"/>
    <col collapsed="false" customWidth="true" hidden="false" outlineLevel="0" max="6" min="6" style="189" width="28.41"/>
    <col collapsed="false" customWidth="false" hidden="false" outlineLevel="0" max="257" min="7" style="189" width="9.14"/>
  </cols>
  <sheetData>
    <row r="1" customFormat="false" ht="12.75" hidden="false" customHeight="false" outlineLevel="0" collapsed="false">
      <c r="A1" s="189" t="s">
        <v>143</v>
      </c>
      <c r="B1" s="189" t="s">
        <v>126</v>
      </c>
      <c r="C1" s="189" t="s">
        <v>139</v>
      </c>
      <c r="D1" s="189" t="s">
        <v>140</v>
      </c>
      <c r="E1" s="189" t="s">
        <v>128</v>
      </c>
      <c r="F1" s="189" t="s">
        <v>127</v>
      </c>
      <c r="G1" s="189" t="s">
        <v>144</v>
      </c>
    </row>
    <row r="2" customFormat="false" ht="12.75" hidden="false" customHeight="false" outlineLevel="0" collapsed="false">
      <c r="A2" s="189" t="n">
        <v>6</v>
      </c>
      <c r="B2" s="189" t="s">
        <v>132</v>
      </c>
      <c r="C2" s="189" t="s">
        <v>67</v>
      </c>
      <c r="E2" s="189" t="s">
        <v>3</v>
      </c>
      <c r="G2" s="189" t="s">
        <v>68</v>
      </c>
    </row>
    <row r="3" customFormat="false" ht="12.75" hidden="false" customHeight="false" outlineLevel="0" collapsed="false">
      <c r="A3" s="189" t="n">
        <v>6</v>
      </c>
      <c r="B3" s="189" t="s">
        <v>132</v>
      </c>
      <c r="C3" s="189" t="s">
        <v>67</v>
      </c>
      <c r="E3" s="189" t="s">
        <v>4</v>
      </c>
      <c r="F3" s="189" t="s">
        <v>11</v>
      </c>
      <c r="G3" s="189" t="s">
        <v>68</v>
      </c>
    </row>
    <row r="4" customFormat="false" ht="12.75" hidden="false" customHeight="false" outlineLevel="0" collapsed="false">
      <c r="A4" s="189" t="n">
        <v>6</v>
      </c>
      <c r="B4" s="189" t="s">
        <v>132</v>
      </c>
      <c r="C4" s="189" t="s">
        <v>67</v>
      </c>
      <c r="E4" s="189" t="s">
        <v>4</v>
      </c>
      <c r="F4" s="189" t="s">
        <v>12</v>
      </c>
      <c r="G4" s="189" t="s">
        <v>68</v>
      </c>
    </row>
    <row r="5" customFormat="false" ht="12.75" hidden="false" customHeight="false" outlineLevel="0" collapsed="false">
      <c r="A5" s="189" t="n">
        <v>6</v>
      </c>
      <c r="B5" s="189" t="s">
        <v>132</v>
      </c>
      <c r="C5" s="189" t="s">
        <v>67</v>
      </c>
      <c r="E5" s="189" t="s">
        <v>5</v>
      </c>
      <c r="G5" s="189" t="s">
        <v>68</v>
      </c>
    </row>
    <row r="6" customFormat="false" ht="12.75" hidden="false" customHeight="false" outlineLevel="0" collapsed="false">
      <c r="A6" s="189" t="n">
        <v>6</v>
      </c>
      <c r="B6" s="189" t="s">
        <v>132</v>
      </c>
      <c r="C6" s="189" t="s">
        <v>67</v>
      </c>
      <c r="E6" s="189" t="s">
        <v>5</v>
      </c>
      <c r="F6" s="189" t="s">
        <v>13</v>
      </c>
      <c r="G6" s="189" t="s">
        <v>68</v>
      </c>
    </row>
    <row r="7" customFormat="false" ht="12.75" hidden="false" customHeight="false" outlineLevel="0" collapsed="false">
      <c r="A7" s="189" t="n">
        <v>6</v>
      </c>
      <c r="B7" s="189" t="s">
        <v>132</v>
      </c>
      <c r="C7" s="189" t="s">
        <v>67</v>
      </c>
      <c r="E7" s="189" t="s">
        <v>7</v>
      </c>
      <c r="F7" s="189" t="s">
        <v>32</v>
      </c>
      <c r="G7" s="189" t="s">
        <v>68</v>
      </c>
    </row>
    <row r="8" customFormat="false" ht="12.75" hidden="false" customHeight="false" outlineLevel="0" collapsed="false">
      <c r="A8" s="189" t="n">
        <v>6</v>
      </c>
      <c r="B8" s="189" t="s">
        <v>132</v>
      </c>
      <c r="C8" s="189" t="s">
        <v>67</v>
      </c>
      <c r="E8" s="189" t="s">
        <v>8</v>
      </c>
      <c r="F8" s="189" t="s">
        <v>38</v>
      </c>
      <c r="G8" s="189" t="s">
        <v>68</v>
      </c>
    </row>
    <row r="9" customFormat="false" ht="12.75" hidden="false" customHeight="false" outlineLevel="0" collapsed="false">
      <c r="A9" s="189" t="n">
        <v>6</v>
      </c>
      <c r="B9" s="189" t="s">
        <v>132</v>
      </c>
      <c r="C9" s="189" t="s">
        <v>67</v>
      </c>
      <c r="E9" s="189" t="s">
        <v>9</v>
      </c>
      <c r="F9" s="189" t="s">
        <v>65</v>
      </c>
      <c r="G9" s="189" t="s">
        <v>68</v>
      </c>
    </row>
    <row r="10" customFormat="false" ht="12.75" hidden="false" customHeight="false" outlineLevel="0" collapsed="false">
      <c r="A10" s="189" t="n">
        <v>6</v>
      </c>
      <c r="B10" s="189" t="s">
        <v>132</v>
      </c>
      <c r="C10" s="189" t="s">
        <v>67</v>
      </c>
      <c r="E10" s="189" t="s">
        <v>9</v>
      </c>
      <c r="F10" s="190" t="s">
        <v>66</v>
      </c>
      <c r="G10" s="189" t="s">
        <v>68</v>
      </c>
    </row>
    <row r="11" customFormat="false" ht="12.75" hidden="false" customHeight="false" outlineLevel="0" collapsed="false">
      <c r="A11" s="189" t="n">
        <v>7</v>
      </c>
      <c r="B11" s="189" t="s">
        <v>132</v>
      </c>
      <c r="C11" s="189" t="s">
        <v>69</v>
      </c>
      <c r="D11" s="189" t="s">
        <v>70</v>
      </c>
      <c r="E11" s="189" t="s">
        <v>4</v>
      </c>
      <c r="F11" s="189" t="s">
        <v>10</v>
      </c>
      <c r="G11" s="189" t="n">
        <v>40</v>
      </c>
    </row>
    <row r="12" customFormat="false" ht="12.75" hidden="false" customHeight="false" outlineLevel="0" collapsed="false">
      <c r="A12" s="189" t="n">
        <v>7</v>
      </c>
      <c r="B12" s="189" t="s">
        <v>132</v>
      </c>
      <c r="C12" s="189" t="s">
        <v>69</v>
      </c>
      <c r="D12" s="189" t="s">
        <v>70</v>
      </c>
      <c r="E12" s="189" t="s">
        <v>5</v>
      </c>
      <c r="G12" s="189" t="s">
        <v>70</v>
      </c>
    </row>
    <row r="13" customFormat="false" ht="12.75" hidden="false" customHeight="false" outlineLevel="0" collapsed="false">
      <c r="A13" s="189" t="n">
        <v>7</v>
      </c>
      <c r="B13" s="189" t="s">
        <v>132</v>
      </c>
      <c r="C13" s="189" t="s">
        <v>69</v>
      </c>
      <c r="D13" s="189" t="s">
        <v>70</v>
      </c>
      <c r="E13" s="189" t="s">
        <v>6</v>
      </c>
      <c r="F13" s="189" t="s">
        <v>14</v>
      </c>
      <c r="G13" s="189" t="n">
        <v>6</v>
      </c>
    </row>
    <row r="14" customFormat="false" ht="12.75" hidden="false" customHeight="false" outlineLevel="0" collapsed="false">
      <c r="A14" s="189" t="n">
        <v>8</v>
      </c>
      <c r="B14" s="189" t="s">
        <v>132</v>
      </c>
      <c r="C14" s="189" t="s">
        <v>69</v>
      </c>
      <c r="D14" s="189" t="s">
        <v>71</v>
      </c>
      <c r="E14" s="189" t="s">
        <v>5</v>
      </c>
      <c r="G14" s="189" t="s">
        <v>71</v>
      </c>
    </row>
    <row r="15" customFormat="false" ht="12.75" hidden="false" customHeight="false" outlineLevel="0" collapsed="false">
      <c r="A15" s="189" t="n">
        <v>9</v>
      </c>
      <c r="B15" s="189" t="s">
        <v>132</v>
      </c>
      <c r="C15" s="189" t="s">
        <v>72</v>
      </c>
      <c r="D15" s="189" t="s">
        <v>70</v>
      </c>
      <c r="E15" s="189" t="s">
        <v>4</v>
      </c>
      <c r="F15" s="189" t="s">
        <v>10</v>
      </c>
      <c r="G15" s="189" t="n">
        <v>160</v>
      </c>
    </row>
    <row r="16" customFormat="false" ht="12.75" hidden="false" customHeight="false" outlineLevel="0" collapsed="false">
      <c r="A16" s="189" t="n">
        <v>9</v>
      </c>
      <c r="B16" s="189" t="s">
        <v>132</v>
      </c>
      <c r="C16" s="189" t="s">
        <v>72</v>
      </c>
      <c r="D16" s="189" t="s">
        <v>70</v>
      </c>
      <c r="E16" s="189" t="s">
        <v>5</v>
      </c>
      <c r="G16" s="189" t="s">
        <v>70</v>
      </c>
    </row>
    <row r="17" customFormat="false" ht="12.75" hidden="false" customHeight="false" outlineLevel="0" collapsed="false">
      <c r="A17" s="189" t="n">
        <v>10</v>
      </c>
      <c r="B17" s="189" t="s">
        <v>132</v>
      </c>
      <c r="C17" s="189" t="s">
        <v>72</v>
      </c>
      <c r="D17" s="189" t="s">
        <v>71</v>
      </c>
      <c r="E17" s="189" t="s">
        <v>5</v>
      </c>
      <c r="G17" s="189" t="s">
        <v>71</v>
      </c>
    </row>
    <row r="18" customFormat="false" ht="12.75" hidden="false" customHeight="false" outlineLevel="0" collapsed="false">
      <c r="A18" s="189" t="n">
        <v>11</v>
      </c>
      <c r="B18" s="189" t="s">
        <v>132</v>
      </c>
      <c r="C18" s="189" t="s">
        <v>73</v>
      </c>
      <c r="D18" s="189" t="s">
        <v>70</v>
      </c>
      <c r="E18" s="189" t="s">
        <v>4</v>
      </c>
      <c r="F18" s="189" t="s">
        <v>10</v>
      </c>
      <c r="G18" s="189" t="n">
        <v>100</v>
      </c>
    </row>
    <row r="19" customFormat="false" ht="12.75" hidden="false" customHeight="false" outlineLevel="0" collapsed="false">
      <c r="A19" s="189" t="n">
        <v>11</v>
      </c>
      <c r="B19" s="189" t="s">
        <v>132</v>
      </c>
      <c r="C19" s="189" t="s">
        <v>73</v>
      </c>
      <c r="D19" s="189" t="s">
        <v>70</v>
      </c>
      <c r="E19" s="189" t="s">
        <v>5</v>
      </c>
      <c r="G19" s="189" t="s">
        <v>70</v>
      </c>
    </row>
    <row r="20" customFormat="false" ht="12.75" hidden="false" customHeight="false" outlineLevel="0" collapsed="false">
      <c r="A20" s="189" t="n">
        <v>12</v>
      </c>
      <c r="B20" s="189" t="s">
        <v>132</v>
      </c>
      <c r="C20" s="189" t="s">
        <v>73</v>
      </c>
      <c r="D20" s="189" t="s">
        <v>71</v>
      </c>
      <c r="E20" s="189" t="s">
        <v>5</v>
      </c>
      <c r="G20" s="189" t="s">
        <v>71</v>
      </c>
    </row>
    <row r="21" customFormat="false" ht="12.75" hidden="false" customHeight="false" outlineLevel="0" collapsed="false">
      <c r="A21" s="189" t="n">
        <v>13</v>
      </c>
      <c r="B21" s="189" t="s">
        <v>132</v>
      </c>
      <c r="C21" s="189" t="s">
        <v>74</v>
      </c>
      <c r="D21" s="189" t="s">
        <v>70</v>
      </c>
      <c r="E21" s="189" t="s">
        <v>4</v>
      </c>
      <c r="F21" s="189" t="s">
        <v>10</v>
      </c>
      <c r="G21" s="189" t="n">
        <v>80</v>
      </c>
    </row>
    <row r="22" customFormat="false" ht="12.75" hidden="false" customHeight="false" outlineLevel="0" collapsed="false">
      <c r="A22" s="189" t="n">
        <v>13</v>
      </c>
      <c r="B22" s="189" t="s">
        <v>132</v>
      </c>
      <c r="C22" s="189" t="s">
        <v>74</v>
      </c>
      <c r="D22" s="189" t="s">
        <v>70</v>
      </c>
      <c r="E22" s="189" t="s">
        <v>5</v>
      </c>
      <c r="G22" s="189" t="s">
        <v>70</v>
      </c>
    </row>
    <row r="23" customFormat="false" ht="12.75" hidden="false" customHeight="false" outlineLevel="0" collapsed="false">
      <c r="A23" s="189" t="n">
        <v>14</v>
      </c>
      <c r="B23" s="189" t="s">
        <v>132</v>
      </c>
      <c r="C23" s="189" t="s">
        <v>74</v>
      </c>
      <c r="D23" s="189" t="s">
        <v>71</v>
      </c>
      <c r="E23" s="189" t="s">
        <v>5</v>
      </c>
      <c r="G23" s="189" t="s">
        <v>71</v>
      </c>
    </row>
    <row r="24" customFormat="false" ht="12.75" hidden="false" customHeight="false" outlineLevel="0" collapsed="false">
      <c r="A24" s="189" t="n">
        <v>15</v>
      </c>
      <c r="B24" s="189" t="s">
        <v>132</v>
      </c>
      <c r="C24" s="189" t="s">
        <v>75</v>
      </c>
      <c r="D24" s="189" t="s">
        <v>70</v>
      </c>
      <c r="E24" s="189" t="s">
        <v>4</v>
      </c>
      <c r="F24" s="189" t="s">
        <v>10</v>
      </c>
      <c r="G24" s="189" t="n">
        <v>28</v>
      </c>
    </row>
    <row r="25" customFormat="false" ht="12.75" hidden="false" customHeight="false" outlineLevel="0" collapsed="false">
      <c r="A25" s="189" t="n">
        <v>15</v>
      </c>
      <c r="B25" s="189" t="s">
        <v>132</v>
      </c>
      <c r="C25" s="189" t="s">
        <v>75</v>
      </c>
      <c r="D25" s="189" t="s">
        <v>70</v>
      </c>
      <c r="E25" s="189" t="s">
        <v>5</v>
      </c>
      <c r="G25" s="189" t="s">
        <v>70</v>
      </c>
    </row>
    <row r="26" customFormat="false" ht="12.75" hidden="false" customHeight="false" outlineLevel="0" collapsed="false">
      <c r="A26" s="189" t="n">
        <v>16</v>
      </c>
      <c r="B26" s="189" t="s">
        <v>132</v>
      </c>
      <c r="C26" s="189" t="s">
        <v>75</v>
      </c>
      <c r="D26" s="189" t="s">
        <v>71</v>
      </c>
      <c r="E26" s="189" t="s">
        <v>5</v>
      </c>
      <c r="G26" s="189" t="s">
        <v>71</v>
      </c>
    </row>
    <row r="27" customFormat="false" ht="12.75" hidden="false" customHeight="false" outlineLevel="0" collapsed="false">
      <c r="A27" s="189" t="n">
        <v>17</v>
      </c>
      <c r="B27" s="189" t="s">
        <v>132</v>
      </c>
      <c r="C27" s="189" t="s">
        <v>75</v>
      </c>
      <c r="D27" s="189" t="s">
        <v>70</v>
      </c>
      <c r="E27" s="189" t="s">
        <v>5</v>
      </c>
      <c r="G27" s="189" t="s">
        <v>70</v>
      </c>
    </row>
    <row r="28" customFormat="false" ht="12.75" hidden="false" customHeight="false" outlineLevel="0" collapsed="false">
      <c r="A28" s="189" t="n">
        <v>18</v>
      </c>
      <c r="B28" s="189" t="s">
        <v>132</v>
      </c>
      <c r="C28" s="189" t="s">
        <v>75</v>
      </c>
      <c r="D28" s="189" t="s">
        <v>71</v>
      </c>
      <c r="E28" s="189" t="s">
        <v>5</v>
      </c>
      <c r="G28" s="189" t="s">
        <v>71</v>
      </c>
    </row>
    <row r="29" customFormat="false" ht="12.75" hidden="false" customHeight="false" outlineLevel="0" collapsed="false">
      <c r="A29" s="189" t="n">
        <v>19</v>
      </c>
      <c r="B29" s="189" t="s">
        <v>132</v>
      </c>
      <c r="C29" s="189" t="s">
        <v>76</v>
      </c>
      <c r="D29" s="189" t="s">
        <v>70</v>
      </c>
      <c r="E29" s="189" t="s">
        <v>4</v>
      </c>
      <c r="F29" s="189" t="s">
        <v>10</v>
      </c>
      <c r="G29" s="189" t="n">
        <v>408</v>
      </c>
    </row>
    <row r="30" customFormat="false" ht="12.75" hidden="false" customHeight="false" outlineLevel="0" collapsed="false">
      <c r="A30" s="189" t="n">
        <v>19</v>
      </c>
      <c r="B30" s="189" t="s">
        <v>132</v>
      </c>
      <c r="C30" s="189" t="s">
        <v>76</v>
      </c>
      <c r="D30" s="189" t="s">
        <v>70</v>
      </c>
      <c r="E30" s="189" t="s">
        <v>5</v>
      </c>
      <c r="G30" s="189" t="s">
        <v>70</v>
      </c>
    </row>
    <row r="31" customFormat="false" ht="12.75" hidden="false" customHeight="false" outlineLevel="0" collapsed="false">
      <c r="A31" s="189" t="n">
        <v>19</v>
      </c>
      <c r="B31" s="189" t="s">
        <v>132</v>
      </c>
      <c r="C31" s="189" t="s">
        <v>76</v>
      </c>
      <c r="D31" s="189" t="s">
        <v>70</v>
      </c>
      <c r="E31" s="189" t="s">
        <v>6</v>
      </c>
      <c r="F31" s="189" t="s">
        <v>14</v>
      </c>
      <c r="G31" s="189" t="n">
        <v>6</v>
      </c>
    </row>
    <row r="32" customFormat="false" ht="12.75" hidden="false" customHeight="false" outlineLevel="0" collapsed="false">
      <c r="A32" s="189" t="n">
        <v>20</v>
      </c>
      <c r="B32" s="189" t="s">
        <v>132</v>
      </c>
      <c r="C32" s="189" t="s">
        <v>76</v>
      </c>
      <c r="D32" s="189" t="s">
        <v>71</v>
      </c>
      <c r="E32" s="189" t="s">
        <v>5</v>
      </c>
      <c r="G32" s="189" t="s">
        <v>71</v>
      </c>
    </row>
    <row r="33" customFormat="false" ht="12.75" hidden="false" customHeight="false" outlineLevel="0" collapsed="false">
      <c r="A33" s="189" t="n">
        <v>21</v>
      </c>
      <c r="B33" s="189" t="s">
        <v>132</v>
      </c>
      <c r="C33" s="189" t="s">
        <v>76</v>
      </c>
      <c r="E33" s="189" t="s">
        <v>4</v>
      </c>
      <c r="F33" s="189" t="s">
        <v>11</v>
      </c>
      <c r="G33" s="189" t="s">
        <v>77</v>
      </c>
    </row>
    <row r="34" customFormat="false" ht="12.75" hidden="false" customHeight="false" outlineLevel="0" collapsed="false">
      <c r="A34" s="189" t="n">
        <v>7</v>
      </c>
      <c r="B34" s="189" t="s">
        <v>129</v>
      </c>
      <c r="C34" s="189" t="s">
        <v>69</v>
      </c>
      <c r="D34" s="189" t="s">
        <v>70</v>
      </c>
      <c r="E34" s="189" t="s">
        <v>3</v>
      </c>
      <c r="G34" s="189" t="n">
        <v>124</v>
      </c>
    </row>
    <row r="35" customFormat="false" ht="12.75" hidden="false" customHeight="false" outlineLevel="0" collapsed="false">
      <c r="A35" s="189" t="n">
        <v>7</v>
      </c>
      <c r="B35" s="189" t="s">
        <v>129</v>
      </c>
      <c r="C35" s="189" t="s">
        <v>69</v>
      </c>
      <c r="D35" s="189" t="s">
        <v>70</v>
      </c>
      <c r="E35" s="189" t="s">
        <v>4</v>
      </c>
      <c r="F35" s="189" t="s">
        <v>10</v>
      </c>
      <c r="G35" s="189" t="n">
        <v>40</v>
      </c>
    </row>
    <row r="36" customFormat="false" ht="12.75" hidden="false" customHeight="false" outlineLevel="0" collapsed="false">
      <c r="A36" s="189" t="n">
        <v>7</v>
      </c>
      <c r="B36" s="189" t="s">
        <v>129</v>
      </c>
      <c r="C36" s="189" t="s">
        <v>69</v>
      </c>
      <c r="D36" s="189" t="s">
        <v>70</v>
      </c>
      <c r="E36" s="189" t="s">
        <v>4</v>
      </c>
      <c r="F36" s="189" t="s">
        <v>11</v>
      </c>
      <c r="G36" s="189" t="n">
        <v>54</v>
      </c>
    </row>
    <row r="37" customFormat="false" ht="12.75" hidden="false" customHeight="false" outlineLevel="0" collapsed="false">
      <c r="A37" s="189" t="n">
        <v>7</v>
      </c>
      <c r="B37" s="189" t="s">
        <v>129</v>
      </c>
      <c r="C37" s="189" t="s">
        <v>69</v>
      </c>
      <c r="D37" s="189" t="s">
        <v>70</v>
      </c>
      <c r="E37" s="189" t="s">
        <v>4</v>
      </c>
      <c r="F37" s="189" t="s">
        <v>12</v>
      </c>
      <c r="G37" s="189" t="s">
        <v>81</v>
      </c>
    </row>
    <row r="38" customFormat="false" ht="12.75" hidden="false" customHeight="false" outlineLevel="0" collapsed="false">
      <c r="A38" s="189" t="n">
        <v>7</v>
      </c>
      <c r="B38" s="189" t="s">
        <v>129</v>
      </c>
      <c r="C38" s="189" t="s">
        <v>69</v>
      </c>
      <c r="D38" s="189" t="s">
        <v>70</v>
      </c>
      <c r="E38" s="189" t="s">
        <v>5</v>
      </c>
      <c r="G38" s="189" t="s">
        <v>82</v>
      </c>
    </row>
    <row r="39" customFormat="false" ht="12.75" hidden="false" customHeight="false" outlineLevel="0" collapsed="false">
      <c r="A39" s="189" t="n">
        <v>7</v>
      </c>
      <c r="B39" s="189" t="s">
        <v>129</v>
      </c>
      <c r="C39" s="189" t="s">
        <v>69</v>
      </c>
      <c r="D39" s="189" t="s">
        <v>70</v>
      </c>
      <c r="E39" s="189" t="s">
        <v>5</v>
      </c>
      <c r="G39" s="189" t="s">
        <v>70</v>
      </c>
    </row>
    <row r="40" customFormat="false" ht="12.75" hidden="false" customHeight="false" outlineLevel="0" collapsed="false">
      <c r="A40" s="189" t="n">
        <v>7</v>
      </c>
      <c r="B40" s="189" t="s">
        <v>129</v>
      </c>
      <c r="C40" s="189" t="s">
        <v>69</v>
      </c>
      <c r="D40" s="189" t="s">
        <v>70</v>
      </c>
      <c r="E40" s="189" t="s">
        <v>13</v>
      </c>
      <c r="G40" s="189" t="n">
        <v>17</v>
      </c>
    </row>
    <row r="41" customFormat="false" ht="12.75" hidden="false" customHeight="false" outlineLevel="0" collapsed="false">
      <c r="A41" s="189" t="n">
        <v>7</v>
      </c>
      <c r="B41" s="189" t="s">
        <v>129</v>
      </c>
      <c r="C41" s="189" t="s">
        <v>69</v>
      </c>
      <c r="D41" s="189" t="s">
        <v>70</v>
      </c>
      <c r="E41" s="189" t="s">
        <v>6</v>
      </c>
      <c r="F41" s="189" t="s">
        <v>14</v>
      </c>
      <c r="G41" s="189" t="n">
        <v>6</v>
      </c>
    </row>
    <row r="42" customFormat="false" ht="12.75" hidden="false" customHeight="false" outlineLevel="0" collapsed="false">
      <c r="A42" s="189" t="n">
        <v>7</v>
      </c>
      <c r="B42" s="189" t="s">
        <v>129</v>
      </c>
      <c r="C42" s="189" t="s">
        <v>69</v>
      </c>
      <c r="D42" s="189" t="s">
        <v>70</v>
      </c>
      <c r="E42" s="189" t="s">
        <v>7</v>
      </c>
      <c r="F42" s="189" t="s">
        <v>29</v>
      </c>
      <c r="G42" s="189" t="n">
        <v>27</v>
      </c>
    </row>
    <row r="43" customFormat="false" ht="12.75" hidden="false" customHeight="false" outlineLevel="0" collapsed="false">
      <c r="A43" s="189" t="n">
        <v>7</v>
      </c>
      <c r="B43" s="189" t="s">
        <v>129</v>
      </c>
      <c r="C43" s="189" t="s">
        <v>69</v>
      </c>
      <c r="D43" s="189" t="s">
        <v>70</v>
      </c>
      <c r="E43" s="189" t="s">
        <v>7</v>
      </c>
      <c r="F43" s="189" t="s">
        <v>32</v>
      </c>
      <c r="G43" s="189" t="n">
        <v>44</v>
      </c>
    </row>
    <row r="44" customFormat="false" ht="12.75" hidden="false" customHeight="false" outlineLevel="0" collapsed="false">
      <c r="A44" s="189" t="n">
        <v>7</v>
      </c>
      <c r="B44" s="189" t="s">
        <v>129</v>
      </c>
      <c r="C44" s="189" t="s">
        <v>69</v>
      </c>
      <c r="D44" s="189" t="s">
        <v>70</v>
      </c>
      <c r="E44" s="189" t="s">
        <v>9</v>
      </c>
      <c r="F44" s="189" t="s">
        <v>80</v>
      </c>
      <c r="G44" s="189" t="n">
        <v>11</v>
      </c>
    </row>
    <row r="45" customFormat="false" ht="12.75" hidden="false" customHeight="false" outlineLevel="0" collapsed="false">
      <c r="A45" s="189" t="n">
        <v>7</v>
      </c>
      <c r="B45" s="189" t="s">
        <v>129</v>
      </c>
      <c r="C45" s="189" t="s">
        <v>69</v>
      </c>
      <c r="D45" s="189" t="s">
        <v>70</v>
      </c>
      <c r="E45" s="189" t="s">
        <v>65</v>
      </c>
      <c r="G45" s="189" t="n">
        <v>11</v>
      </c>
    </row>
    <row r="46" customFormat="false" ht="12.75" hidden="false" customHeight="false" outlineLevel="0" collapsed="false">
      <c r="A46" s="189" t="n">
        <v>7</v>
      </c>
      <c r="B46" s="189" t="s">
        <v>129</v>
      </c>
      <c r="C46" s="189" t="s">
        <v>69</v>
      </c>
      <c r="D46" s="189" t="s">
        <v>70</v>
      </c>
      <c r="E46" s="190" t="s">
        <v>66</v>
      </c>
      <c r="G46" s="189" t="n">
        <v>55</v>
      </c>
    </row>
    <row r="47" customFormat="false" ht="12.75" hidden="false" customHeight="false" outlineLevel="0" collapsed="false">
      <c r="A47" s="189" t="n">
        <v>8</v>
      </c>
      <c r="B47" s="189" t="s">
        <v>129</v>
      </c>
      <c r="C47" s="189" t="s">
        <v>69</v>
      </c>
      <c r="D47" s="189" t="s">
        <v>71</v>
      </c>
      <c r="E47" s="189" t="s">
        <v>5</v>
      </c>
      <c r="G47" s="189" t="s">
        <v>71</v>
      </c>
    </row>
    <row r="48" customFormat="false" ht="12.75" hidden="false" customHeight="false" outlineLevel="0" collapsed="false">
      <c r="A48" s="189" t="n">
        <v>8</v>
      </c>
      <c r="B48" s="189" t="s">
        <v>129</v>
      </c>
      <c r="C48" s="189" t="s">
        <v>69</v>
      </c>
      <c r="D48" s="189" t="s">
        <v>71</v>
      </c>
      <c r="E48" s="189" t="s">
        <v>13</v>
      </c>
      <c r="G48" s="189" t="n">
        <v>17</v>
      </c>
    </row>
    <row r="49" customFormat="false" ht="12.75" hidden="false" customHeight="false" outlineLevel="0" collapsed="false">
      <c r="A49" s="189" t="n">
        <v>8</v>
      </c>
      <c r="B49" s="189" t="s">
        <v>129</v>
      </c>
      <c r="C49" s="189" t="s">
        <v>69</v>
      </c>
      <c r="D49" s="189" t="s">
        <v>71</v>
      </c>
      <c r="E49" s="189" t="s">
        <v>6</v>
      </c>
      <c r="F49" s="189" t="s">
        <v>14</v>
      </c>
      <c r="G49" s="189" t="n">
        <v>8</v>
      </c>
    </row>
    <row r="50" customFormat="false" ht="12.75" hidden="false" customHeight="false" outlineLevel="0" collapsed="false">
      <c r="A50" s="189" t="n">
        <v>8</v>
      </c>
      <c r="B50" s="189" t="s">
        <v>129</v>
      </c>
      <c r="C50" s="189" t="s">
        <v>69</v>
      </c>
      <c r="D50" s="189" t="s">
        <v>71</v>
      </c>
      <c r="E50" s="189" t="s">
        <v>6</v>
      </c>
      <c r="F50" s="189" t="s">
        <v>15</v>
      </c>
      <c r="G50" s="189" t="n">
        <v>3</v>
      </c>
    </row>
    <row r="51" customFormat="false" ht="12.75" hidden="false" customHeight="false" outlineLevel="0" collapsed="false">
      <c r="A51" s="189" t="n">
        <v>8</v>
      </c>
      <c r="B51" s="189" t="s">
        <v>129</v>
      </c>
      <c r="C51" s="189" t="s">
        <v>69</v>
      </c>
      <c r="D51" s="189" t="s">
        <v>71</v>
      </c>
      <c r="E51" s="189" t="s">
        <v>6</v>
      </c>
      <c r="F51" s="189" t="s">
        <v>16</v>
      </c>
      <c r="G51" s="189" t="n">
        <v>2</v>
      </c>
    </row>
    <row r="52" customFormat="false" ht="12.75" hidden="false" customHeight="false" outlineLevel="0" collapsed="false">
      <c r="A52" s="189" t="n">
        <v>8</v>
      </c>
      <c r="B52" s="189" t="s">
        <v>129</v>
      </c>
      <c r="C52" s="189" t="s">
        <v>69</v>
      </c>
      <c r="D52" s="189" t="s">
        <v>71</v>
      </c>
      <c r="E52" s="189" t="s">
        <v>6</v>
      </c>
      <c r="F52" s="189" t="s">
        <v>17</v>
      </c>
      <c r="G52" s="189" t="n">
        <v>1</v>
      </c>
    </row>
    <row r="53" customFormat="false" ht="12.75" hidden="false" customHeight="false" outlineLevel="0" collapsed="false">
      <c r="A53" s="189" t="n">
        <v>8</v>
      </c>
      <c r="B53" s="189" t="s">
        <v>129</v>
      </c>
      <c r="C53" s="189" t="s">
        <v>69</v>
      </c>
      <c r="D53" s="189" t="s">
        <v>71</v>
      </c>
      <c r="E53" s="189" t="s">
        <v>6</v>
      </c>
      <c r="F53" s="189" t="s">
        <v>19</v>
      </c>
      <c r="G53" s="189" t="n">
        <v>2</v>
      </c>
    </row>
    <row r="54" customFormat="false" ht="12.75" hidden="false" customHeight="false" outlineLevel="0" collapsed="false">
      <c r="A54" s="189" t="n">
        <v>8</v>
      </c>
      <c r="B54" s="189" t="s">
        <v>129</v>
      </c>
      <c r="C54" s="189" t="s">
        <v>69</v>
      </c>
      <c r="D54" s="189" t="s">
        <v>71</v>
      </c>
      <c r="E54" s="189" t="s">
        <v>6</v>
      </c>
      <c r="F54" s="189" t="s">
        <v>20</v>
      </c>
      <c r="G54" s="189" t="n">
        <v>1</v>
      </c>
    </row>
    <row r="55" customFormat="false" ht="12.75" hidden="false" customHeight="false" outlineLevel="0" collapsed="false">
      <c r="A55" s="189" t="n">
        <v>8</v>
      </c>
      <c r="B55" s="189" t="s">
        <v>129</v>
      </c>
      <c r="C55" s="189" t="s">
        <v>69</v>
      </c>
      <c r="D55" s="189" t="s">
        <v>71</v>
      </c>
      <c r="E55" s="189" t="s">
        <v>7</v>
      </c>
      <c r="F55" s="189" t="s">
        <v>32</v>
      </c>
      <c r="G55" s="189" t="n">
        <v>17</v>
      </c>
    </row>
    <row r="56" customFormat="false" ht="12.75" hidden="false" customHeight="false" outlineLevel="0" collapsed="false">
      <c r="A56" s="189" t="n">
        <v>8</v>
      </c>
      <c r="B56" s="189" t="s">
        <v>129</v>
      </c>
      <c r="C56" s="189" t="s">
        <v>69</v>
      </c>
      <c r="D56" s="189" t="s">
        <v>71</v>
      </c>
      <c r="E56" s="189" t="s">
        <v>9</v>
      </c>
      <c r="F56" s="189" t="s">
        <v>80</v>
      </c>
      <c r="G56" s="189" t="n">
        <v>11</v>
      </c>
    </row>
    <row r="57" customFormat="false" ht="12.75" hidden="false" customHeight="false" outlineLevel="0" collapsed="false">
      <c r="A57" s="189" t="n">
        <v>8</v>
      </c>
      <c r="B57" s="189" t="s">
        <v>129</v>
      </c>
      <c r="C57" s="189" t="s">
        <v>69</v>
      </c>
      <c r="D57" s="189" t="s">
        <v>71</v>
      </c>
      <c r="E57" s="189" t="s">
        <v>65</v>
      </c>
      <c r="G57" s="189" t="n">
        <v>11</v>
      </c>
    </row>
    <row r="58" customFormat="false" ht="12.75" hidden="false" customHeight="false" outlineLevel="0" collapsed="false">
      <c r="A58" s="189" t="n">
        <v>8</v>
      </c>
      <c r="B58" s="189" t="s">
        <v>129</v>
      </c>
      <c r="C58" s="189" t="s">
        <v>69</v>
      </c>
      <c r="D58" s="189" t="s">
        <v>71</v>
      </c>
      <c r="E58" s="190" t="s">
        <v>66</v>
      </c>
      <c r="G58" s="189" t="n">
        <v>28</v>
      </c>
    </row>
    <row r="59" customFormat="false" ht="12.75" hidden="false" customHeight="false" outlineLevel="0" collapsed="false">
      <c r="A59" s="189" t="n">
        <v>9</v>
      </c>
      <c r="B59" s="189" t="s">
        <v>129</v>
      </c>
      <c r="C59" s="189" t="s">
        <v>83</v>
      </c>
      <c r="D59" s="189" t="s">
        <v>70</v>
      </c>
      <c r="E59" s="189" t="s">
        <v>3</v>
      </c>
      <c r="G59" s="189" t="n">
        <v>125</v>
      </c>
    </row>
    <row r="60" customFormat="false" ht="12.75" hidden="false" customHeight="false" outlineLevel="0" collapsed="false">
      <c r="A60" s="189" t="n">
        <v>9</v>
      </c>
      <c r="B60" s="189" t="s">
        <v>129</v>
      </c>
      <c r="C60" s="189" t="s">
        <v>83</v>
      </c>
      <c r="D60" s="189" t="s">
        <v>70</v>
      </c>
      <c r="E60" s="189" t="s">
        <v>4</v>
      </c>
      <c r="F60" s="189" t="s">
        <v>10</v>
      </c>
      <c r="G60" s="189" t="n">
        <v>80</v>
      </c>
    </row>
    <row r="61" customFormat="false" ht="12.75" hidden="false" customHeight="false" outlineLevel="0" collapsed="false">
      <c r="A61" s="189" t="n">
        <v>9</v>
      </c>
      <c r="B61" s="189" t="s">
        <v>129</v>
      </c>
      <c r="C61" s="189" t="s">
        <v>83</v>
      </c>
      <c r="D61" s="189" t="s">
        <v>70</v>
      </c>
      <c r="E61" s="189" t="s">
        <v>4</v>
      </c>
      <c r="F61" s="189" t="s">
        <v>11</v>
      </c>
      <c r="G61" s="189" t="n">
        <v>22</v>
      </c>
    </row>
    <row r="62" customFormat="false" ht="12.75" hidden="false" customHeight="false" outlineLevel="0" collapsed="false">
      <c r="A62" s="189" t="n">
        <v>9</v>
      </c>
      <c r="B62" s="189" t="s">
        <v>129</v>
      </c>
      <c r="C62" s="189" t="s">
        <v>83</v>
      </c>
      <c r="D62" s="189" t="s">
        <v>70</v>
      </c>
      <c r="E62" s="189" t="s">
        <v>4</v>
      </c>
      <c r="F62" s="189" t="s">
        <v>12</v>
      </c>
      <c r="G62" s="189" t="s">
        <v>84</v>
      </c>
    </row>
    <row r="63" customFormat="false" ht="12.75" hidden="false" customHeight="false" outlineLevel="0" collapsed="false">
      <c r="A63" s="189" t="n">
        <v>9</v>
      </c>
      <c r="B63" s="189" t="s">
        <v>129</v>
      </c>
      <c r="C63" s="189" t="s">
        <v>83</v>
      </c>
      <c r="D63" s="189" t="s">
        <v>70</v>
      </c>
      <c r="E63" s="189" t="s">
        <v>5</v>
      </c>
      <c r="G63" s="189" t="s">
        <v>85</v>
      </c>
    </row>
    <row r="64" customFormat="false" ht="12.75" hidden="false" customHeight="false" outlineLevel="0" collapsed="false">
      <c r="A64" s="189" t="n">
        <v>9</v>
      </c>
      <c r="B64" s="189" t="s">
        <v>129</v>
      </c>
      <c r="C64" s="189" t="s">
        <v>83</v>
      </c>
      <c r="D64" s="189" t="s">
        <v>70</v>
      </c>
      <c r="E64" s="189" t="s">
        <v>5</v>
      </c>
      <c r="G64" s="189" t="s">
        <v>70</v>
      </c>
    </row>
    <row r="65" customFormat="false" ht="12.75" hidden="false" customHeight="false" outlineLevel="0" collapsed="false">
      <c r="A65" s="189" t="n">
        <v>9</v>
      </c>
      <c r="B65" s="189" t="s">
        <v>129</v>
      </c>
      <c r="C65" s="189" t="s">
        <v>83</v>
      </c>
      <c r="D65" s="189" t="s">
        <v>70</v>
      </c>
      <c r="E65" s="189" t="s">
        <v>9</v>
      </c>
      <c r="F65" s="189" t="s">
        <v>42</v>
      </c>
      <c r="G65" s="189" t="n">
        <v>13</v>
      </c>
    </row>
    <row r="66" customFormat="false" ht="12.75" hidden="false" customHeight="false" outlineLevel="0" collapsed="false">
      <c r="A66" s="189" t="n">
        <v>9</v>
      </c>
      <c r="B66" s="189" t="s">
        <v>129</v>
      </c>
      <c r="C66" s="189" t="s">
        <v>83</v>
      </c>
      <c r="D66" s="189" t="s">
        <v>70</v>
      </c>
      <c r="E66" s="189" t="s">
        <v>65</v>
      </c>
      <c r="G66" s="189" t="n">
        <v>13</v>
      </c>
    </row>
    <row r="67" customFormat="false" ht="12.75" hidden="false" customHeight="false" outlineLevel="0" collapsed="false">
      <c r="A67" s="189" t="n">
        <v>9</v>
      </c>
      <c r="B67" s="189" t="s">
        <v>129</v>
      </c>
      <c r="C67" s="189" t="s">
        <v>83</v>
      </c>
      <c r="D67" s="189" t="s">
        <v>70</v>
      </c>
      <c r="E67" s="190" t="s">
        <v>66</v>
      </c>
      <c r="G67" s="189" t="n">
        <v>13</v>
      </c>
    </row>
    <row r="68" customFormat="false" ht="12.75" hidden="false" customHeight="false" outlineLevel="0" collapsed="false">
      <c r="A68" s="189" t="n">
        <v>10</v>
      </c>
      <c r="B68" s="189" t="s">
        <v>129</v>
      </c>
      <c r="C68" s="189" t="s">
        <v>83</v>
      </c>
      <c r="D68" s="189" t="s">
        <v>71</v>
      </c>
      <c r="E68" s="189" t="s">
        <v>5</v>
      </c>
      <c r="G68" s="189" t="s">
        <v>71</v>
      </c>
    </row>
    <row r="69" customFormat="false" ht="12.75" hidden="false" customHeight="false" outlineLevel="0" collapsed="false">
      <c r="A69" s="189" t="n">
        <v>10</v>
      </c>
      <c r="B69" s="189" t="s">
        <v>129</v>
      </c>
      <c r="C69" s="189" t="s">
        <v>83</v>
      </c>
      <c r="D69" s="189" t="s">
        <v>71</v>
      </c>
      <c r="E69" s="189" t="s">
        <v>9</v>
      </c>
      <c r="F69" s="189" t="s">
        <v>40</v>
      </c>
      <c r="G69" s="189" t="n">
        <v>2</v>
      </c>
    </row>
    <row r="70" customFormat="false" ht="12.75" hidden="false" customHeight="false" outlineLevel="0" collapsed="false">
      <c r="A70" s="189" t="n">
        <v>10</v>
      </c>
      <c r="B70" s="189" t="s">
        <v>129</v>
      </c>
      <c r="C70" s="189" t="s">
        <v>83</v>
      </c>
      <c r="D70" s="189" t="s">
        <v>71</v>
      </c>
      <c r="E70" s="189" t="s">
        <v>9</v>
      </c>
      <c r="F70" s="189" t="s">
        <v>42</v>
      </c>
      <c r="G70" s="189" t="n">
        <v>13</v>
      </c>
    </row>
    <row r="71" customFormat="false" ht="12.75" hidden="false" customHeight="false" outlineLevel="0" collapsed="false">
      <c r="A71" s="189" t="n">
        <v>10</v>
      </c>
      <c r="B71" s="189" t="s">
        <v>129</v>
      </c>
      <c r="C71" s="189" t="s">
        <v>83</v>
      </c>
      <c r="D71" s="189" t="s">
        <v>71</v>
      </c>
      <c r="E71" s="189" t="s">
        <v>9</v>
      </c>
      <c r="F71" s="189" t="s">
        <v>50</v>
      </c>
      <c r="G71" s="189" t="n">
        <v>1</v>
      </c>
    </row>
    <row r="72" customFormat="false" ht="12.75" hidden="false" customHeight="false" outlineLevel="0" collapsed="false">
      <c r="A72" s="189" t="n">
        <v>10</v>
      </c>
      <c r="B72" s="189" t="s">
        <v>129</v>
      </c>
      <c r="C72" s="189" t="s">
        <v>83</v>
      </c>
      <c r="D72" s="189" t="s">
        <v>71</v>
      </c>
      <c r="E72" s="189" t="s">
        <v>65</v>
      </c>
      <c r="G72" s="189" t="n">
        <v>16</v>
      </c>
    </row>
    <row r="73" customFormat="false" ht="12.75" hidden="false" customHeight="false" outlineLevel="0" collapsed="false">
      <c r="A73" s="189" t="n">
        <v>10</v>
      </c>
      <c r="B73" s="189" t="s">
        <v>129</v>
      </c>
      <c r="C73" s="189" t="s">
        <v>83</v>
      </c>
      <c r="D73" s="189" t="s">
        <v>71</v>
      </c>
      <c r="E73" s="190" t="s">
        <v>66</v>
      </c>
      <c r="G73" s="189" t="n">
        <v>16</v>
      </c>
    </row>
    <row r="74" customFormat="false" ht="12.75" hidden="false" customHeight="false" outlineLevel="0" collapsed="false">
      <c r="A74" s="189" t="n">
        <v>11</v>
      </c>
      <c r="B74" s="189" t="s">
        <v>129</v>
      </c>
      <c r="C74" s="189" t="s">
        <v>86</v>
      </c>
      <c r="D74" s="189" t="s">
        <v>70</v>
      </c>
      <c r="E74" s="189" t="s">
        <v>3</v>
      </c>
      <c r="G74" s="189" t="n">
        <v>126</v>
      </c>
    </row>
    <row r="75" customFormat="false" ht="12.75" hidden="false" customHeight="false" outlineLevel="0" collapsed="false">
      <c r="A75" s="189" t="n">
        <v>11</v>
      </c>
      <c r="B75" s="189" t="s">
        <v>129</v>
      </c>
      <c r="C75" s="189" t="s">
        <v>86</v>
      </c>
      <c r="D75" s="189" t="s">
        <v>70</v>
      </c>
      <c r="E75" s="189" t="s">
        <v>4</v>
      </c>
      <c r="F75" s="189" t="s">
        <v>10</v>
      </c>
      <c r="G75" s="189" t="n">
        <v>40</v>
      </c>
    </row>
    <row r="76" customFormat="false" ht="12.75" hidden="false" customHeight="false" outlineLevel="0" collapsed="false">
      <c r="A76" s="189" t="n">
        <v>11</v>
      </c>
      <c r="B76" s="189" t="s">
        <v>129</v>
      </c>
      <c r="C76" s="189" t="s">
        <v>86</v>
      </c>
      <c r="D76" s="189" t="s">
        <v>70</v>
      </c>
      <c r="E76" s="189" t="s">
        <v>4</v>
      </c>
      <c r="F76" s="189" t="s">
        <v>11</v>
      </c>
      <c r="G76" s="189" t="n">
        <v>45</v>
      </c>
    </row>
    <row r="77" customFormat="false" ht="12.75" hidden="false" customHeight="false" outlineLevel="0" collapsed="false">
      <c r="A77" s="189" t="n">
        <v>11</v>
      </c>
      <c r="B77" s="189" t="s">
        <v>129</v>
      </c>
      <c r="C77" s="189" t="s">
        <v>86</v>
      </c>
      <c r="D77" s="189" t="s">
        <v>70</v>
      </c>
      <c r="E77" s="189" t="s">
        <v>4</v>
      </c>
      <c r="F77" s="189" t="s">
        <v>12</v>
      </c>
      <c r="G77" s="189" t="n">
        <v>1</v>
      </c>
    </row>
    <row r="78" customFormat="false" ht="12.75" hidden="false" customHeight="false" outlineLevel="0" collapsed="false">
      <c r="A78" s="189" t="n">
        <v>11</v>
      </c>
      <c r="B78" s="189" t="s">
        <v>129</v>
      </c>
      <c r="C78" s="189" t="s">
        <v>86</v>
      </c>
      <c r="D78" s="189" t="s">
        <v>70</v>
      </c>
      <c r="E78" s="189" t="s">
        <v>5</v>
      </c>
      <c r="G78" s="189" t="s">
        <v>87</v>
      </c>
    </row>
    <row r="79" customFormat="false" ht="12.75" hidden="false" customHeight="false" outlineLevel="0" collapsed="false">
      <c r="A79" s="189" t="n">
        <v>11</v>
      </c>
      <c r="B79" s="189" t="s">
        <v>129</v>
      </c>
      <c r="C79" s="189" t="s">
        <v>86</v>
      </c>
      <c r="D79" s="189" t="s">
        <v>70</v>
      </c>
      <c r="E79" s="189" t="s">
        <v>5</v>
      </c>
      <c r="G79" s="189" t="s">
        <v>70</v>
      </c>
    </row>
    <row r="80" customFormat="false" ht="12.75" hidden="false" customHeight="false" outlineLevel="0" collapsed="false">
      <c r="A80" s="189" t="n">
        <v>11</v>
      </c>
      <c r="B80" s="189" t="s">
        <v>129</v>
      </c>
      <c r="C80" s="189" t="s">
        <v>86</v>
      </c>
      <c r="D80" s="189" t="s">
        <v>70</v>
      </c>
      <c r="E80" s="189" t="s">
        <v>13</v>
      </c>
      <c r="G80" s="189" t="n">
        <v>15</v>
      </c>
    </row>
    <row r="81" customFormat="false" ht="12.75" hidden="false" customHeight="false" outlineLevel="0" collapsed="false">
      <c r="A81" s="189" t="n">
        <v>11</v>
      </c>
      <c r="B81" s="189" t="s">
        <v>129</v>
      </c>
      <c r="C81" s="189" t="s">
        <v>86</v>
      </c>
      <c r="D81" s="189" t="s">
        <v>70</v>
      </c>
      <c r="E81" s="189" t="s">
        <v>7</v>
      </c>
      <c r="F81" s="189" t="s">
        <v>32</v>
      </c>
      <c r="G81" s="189" t="n">
        <v>15</v>
      </c>
    </row>
    <row r="82" customFormat="false" ht="12.75" hidden="false" customHeight="false" outlineLevel="0" collapsed="false">
      <c r="A82" s="189" t="n">
        <v>11</v>
      </c>
      <c r="B82" s="189" t="s">
        <v>129</v>
      </c>
      <c r="C82" s="189" t="s">
        <v>86</v>
      </c>
      <c r="D82" s="189" t="s">
        <v>70</v>
      </c>
      <c r="E82" s="189" t="s">
        <v>9</v>
      </c>
      <c r="F82" s="189" t="s">
        <v>80</v>
      </c>
      <c r="G82" s="189" t="n">
        <v>2</v>
      </c>
    </row>
    <row r="83" customFormat="false" ht="12.75" hidden="false" customHeight="false" outlineLevel="0" collapsed="false">
      <c r="A83" s="189" t="n">
        <v>11</v>
      </c>
      <c r="B83" s="189" t="s">
        <v>129</v>
      </c>
      <c r="C83" s="189" t="s">
        <v>86</v>
      </c>
      <c r="D83" s="189" t="s">
        <v>70</v>
      </c>
      <c r="E83" s="189" t="s">
        <v>65</v>
      </c>
      <c r="G83" s="189" t="n">
        <v>2</v>
      </c>
    </row>
    <row r="84" customFormat="false" ht="12.75" hidden="false" customHeight="false" outlineLevel="0" collapsed="false">
      <c r="A84" s="189" t="n">
        <v>11</v>
      </c>
      <c r="B84" s="189" t="s">
        <v>129</v>
      </c>
      <c r="C84" s="189" t="s">
        <v>86</v>
      </c>
      <c r="D84" s="189" t="s">
        <v>70</v>
      </c>
      <c r="E84" s="190" t="s">
        <v>66</v>
      </c>
      <c r="G84" s="189" t="n">
        <v>17</v>
      </c>
    </row>
    <row r="85" customFormat="false" ht="12.75" hidden="false" customHeight="false" outlineLevel="0" collapsed="false">
      <c r="A85" s="189" t="n">
        <v>12</v>
      </c>
      <c r="B85" s="189" t="s">
        <v>129</v>
      </c>
      <c r="C85" s="189" t="s">
        <v>86</v>
      </c>
      <c r="D85" s="189" t="s">
        <v>71</v>
      </c>
      <c r="E85" s="189" t="s">
        <v>5</v>
      </c>
      <c r="G85" s="189" t="s">
        <v>71</v>
      </c>
    </row>
    <row r="86" customFormat="false" ht="12.75" hidden="false" customHeight="false" outlineLevel="0" collapsed="false">
      <c r="A86" s="189" t="n">
        <v>12</v>
      </c>
      <c r="B86" s="189" t="s">
        <v>129</v>
      </c>
      <c r="C86" s="189" t="s">
        <v>86</v>
      </c>
      <c r="D86" s="189" t="s">
        <v>71</v>
      </c>
      <c r="E86" s="189" t="s">
        <v>13</v>
      </c>
      <c r="G86" s="189" t="n">
        <v>15</v>
      </c>
    </row>
    <row r="87" customFormat="false" ht="12.75" hidden="false" customHeight="false" outlineLevel="0" collapsed="false">
      <c r="A87" s="189" t="n">
        <v>12</v>
      </c>
      <c r="B87" s="189" t="s">
        <v>129</v>
      </c>
      <c r="C87" s="189" t="s">
        <v>86</v>
      </c>
      <c r="D87" s="189" t="s">
        <v>71</v>
      </c>
      <c r="E87" s="189" t="s">
        <v>6</v>
      </c>
      <c r="F87" s="189" t="s">
        <v>14</v>
      </c>
      <c r="G87" s="189" t="n">
        <v>3</v>
      </c>
    </row>
    <row r="88" customFormat="false" ht="12.75" hidden="false" customHeight="false" outlineLevel="0" collapsed="false">
      <c r="A88" s="189" t="n">
        <v>12</v>
      </c>
      <c r="B88" s="189" t="s">
        <v>129</v>
      </c>
      <c r="C88" s="189" t="s">
        <v>86</v>
      </c>
      <c r="D88" s="189" t="s">
        <v>71</v>
      </c>
      <c r="E88" s="189" t="s">
        <v>6</v>
      </c>
      <c r="F88" s="189" t="s">
        <v>16</v>
      </c>
      <c r="G88" s="189" t="n">
        <v>1</v>
      </c>
    </row>
    <row r="89" customFormat="false" ht="12.75" hidden="false" customHeight="false" outlineLevel="0" collapsed="false">
      <c r="A89" s="189" t="n">
        <v>12</v>
      </c>
      <c r="B89" s="189" t="s">
        <v>129</v>
      </c>
      <c r="C89" s="189" t="s">
        <v>86</v>
      </c>
      <c r="D89" s="189" t="s">
        <v>71</v>
      </c>
      <c r="E89" s="189" t="s">
        <v>6</v>
      </c>
      <c r="F89" s="189" t="s">
        <v>17</v>
      </c>
      <c r="G89" s="189" t="n">
        <v>5</v>
      </c>
    </row>
    <row r="90" customFormat="false" ht="12.75" hidden="false" customHeight="false" outlineLevel="0" collapsed="false">
      <c r="A90" s="189" t="n">
        <v>12</v>
      </c>
      <c r="B90" s="189" t="s">
        <v>129</v>
      </c>
      <c r="C90" s="189" t="s">
        <v>86</v>
      </c>
      <c r="D90" s="189" t="s">
        <v>71</v>
      </c>
      <c r="E90" s="189" t="s">
        <v>6</v>
      </c>
      <c r="F90" s="189" t="s">
        <v>19</v>
      </c>
      <c r="G90" s="189" t="n">
        <v>1</v>
      </c>
    </row>
    <row r="91" customFormat="false" ht="12.75" hidden="false" customHeight="false" outlineLevel="0" collapsed="false">
      <c r="A91" s="189" t="n">
        <v>12</v>
      </c>
      <c r="B91" s="189" t="s">
        <v>129</v>
      </c>
      <c r="C91" s="189" t="s">
        <v>86</v>
      </c>
      <c r="D91" s="189" t="s">
        <v>71</v>
      </c>
      <c r="E91" s="189" t="s">
        <v>6</v>
      </c>
      <c r="F91" s="189" t="s">
        <v>20</v>
      </c>
      <c r="G91" s="189" t="n">
        <v>1</v>
      </c>
    </row>
    <row r="92" customFormat="false" ht="12.75" hidden="false" customHeight="false" outlineLevel="0" collapsed="false">
      <c r="A92" s="189" t="n">
        <v>12</v>
      </c>
      <c r="B92" s="189" t="s">
        <v>129</v>
      </c>
      <c r="C92" s="189" t="s">
        <v>86</v>
      </c>
      <c r="D92" s="189" t="s">
        <v>71</v>
      </c>
      <c r="E92" s="189" t="s">
        <v>6</v>
      </c>
      <c r="F92" s="189" t="s">
        <v>22</v>
      </c>
      <c r="G92" s="189" t="n">
        <v>1</v>
      </c>
    </row>
    <row r="93" customFormat="false" ht="12.75" hidden="false" customHeight="false" outlineLevel="0" collapsed="false">
      <c r="A93" s="189" t="n">
        <v>12</v>
      </c>
      <c r="B93" s="189" t="s">
        <v>129</v>
      </c>
      <c r="C93" s="189" t="s">
        <v>86</v>
      </c>
      <c r="D93" s="189" t="s">
        <v>71</v>
      </c>
      <c r="E93" s="189" t="s">
        <v>6</v>
      </c>
      <c r="F93" s="189" t="s">
        <v>25</v>
      </c>
      <c r="G93" s="189" t="n">
        <v>1</v>
      </c>
    </row>
    <row r="94" customFormat="false" ht="12.75" hidden="false" customHeight="false" outlineLevel="0" collapsed="false">
      <c r="A94" s="189" t="n">
        <v>12</v>
      </c>
      <c r="B94" s="189" t="s">
        <v>129</v>
      </c>
      <c r="C94" s="189" t="s">
        <v>86</v>
      </c>
      <c r="D94" s="189" t="s">
        <v>71</v>
      </c>
      <c r="E94" s="189" t="s">
        <v>6</v>
      </c>
      <c r="F94" s="189" t="s">
        <v>26</v>
      </c>
      <c r="G94" s="189" t="n">
        <v>2</v>
      </c>
    </row>
    <row r="95" customFormat="false" ht="12.75" hidden="false" customHeight="false" outlineLevel="0" collapsed="false">
      <c r="A95" s="189" t="n">
        <v>12</v>
      </c>
      <c r="B95" s="189" t="s">
        <v>129</v>
      </c>
      <c r="C95" s="189" t="s">
        <v>86</v>
      </c>
      <c r="D95" s="189" t="s">
        <v>71</v>
      </c>
      <c r="E95" s="189" t="s">
        <v>7</v>
      </c>
      <c r="F95" s="189" t="s">
        <v>32</v>
      </c>
      <c r="G95" s="189" t="n">
        <v>15</v>
      </c>
    </row>
    <row r="96" customFormat="false" ht="12.75" hidden="false" customHeight="false" outlineLevel="0" collapsed="false">
      <c r="A96" s="189" t="n">
        <v>12</v>
      </c>
      <c r="B96" s="189" t="s">
        <v>129</v>
      </c>
      <c r="C96" s="189" t="s">
        <v>86</v>
      </c>
      <c r="D96" s="189" t="s">
        <v>71</v>
      </c>
      <c r="E96" s="189" t="s">
        <v>9</v>
      </c>
      <c r="F96" s="189" t="s">
        <v>80</v>
      </c>
      <c r="G96" s="189" t="n">
        <v>1</v>
      </c>
    </row>
    <row r="97" customFormat="false" ht="12.75" hidden="false" customHeight="false" outlineLevel="0" collapsed="false">
      <c r="A97" s="189" t="n">
        <v>12</v>
      </c>
      <c r="B97" s="189" t="s">
        <v>129</v>
      </c>
      <c r="C97" s="189" t="s">
        <v>86</v>
      </c>
      <c r="D97" s="189" t="s">
        <v>71</v>
      </c>
      <c r="E97" s="189" t="s">
        <v>65</v>
      </c>
      <c r="G97" s="189" t="n">
        <v>1</v>
      </c>
    </row>
    <row r="98" customFormat="false" ht="12.75" hidden="false" customHeight="false" outlineLevel="0" collapsed="false">
      <c r="A98" s="189" t="n">
        <v>12</v>
      </c>
      <c r="B98" s="189" t="s">
        <v>129</v>
      </c>
      <c r="C98" s="189" t="s">
        <v>86</v>
      </c>
      <c r="D98" s="189" t="s">
        <v>71</v>
      </c>
      <c r="E98" s="190" t="s">
        <v>66</v>
      </c>
      <c r="G98" s="189" t="n">
        <v>16</v>
      </c>
    </row>
    <row r="99" customFormat="false" ht="12.75" hidden="false" customHeight="false" outlineLevel="0" collapsed="false">
      <c r="A99" s="189" t="n">
        <v>13</v>
      </c>
      <c r="B99" s="189" t="s">
        <v>129</v>
      </c>
      <c r="C99" s="189" t="s">
        <v>88</v>
      </c>
      <c r="D99" s="189" t="s">
        <v>70</v>
      </c>
      <c r="E99" s="189" t="s">
        <v>3</v>
      </c>
      <c r="G99" s="189" t="n">
        <v>127</v>
      </c>
    </row>
    <row r="100" customFormat="false" ht="12.75" hidden="false" customHeight="false" outlineLevel="0" collapsed="false">
      <c r="A100" s="189" t="n">
        <v>13</v>
      </c>
      <c r="B100" s="189" t="s">
        <v>129</v>
      </c>
      <c r="C100" s="189" t="s">
        <v>88</v>
      </c>
      <c r="D100" s="189" t="s">
        <v>70</v>
      </c>
      <c r="E100" s="189" t="s">
        <v>4</v>
      </c>
      <c r="F100" s="189" t="s">
        <v>10</v>
      </c>
      <c r="G100" s="189" t="n">
        <v>76</v>
      </c>
    </row>
    <row r="101" customFormat="false" ht="12.75" hidden="false" customHeight="false" outlineLevel="0" collapsed="false">
      <c r="A101" s="189" t="n">
        <v>13</v>
      </c>
      <c r="B101" s="189" t="s">
        <v>129</v>
      </c>
      <c r="C101" s="189" t="s">
        <v>88</v>
      </c>
      <c r="D101" s="189" t="s">
        <v>70</v>
      </c>
      <c r="E101" s="189" t="s">
        <v>4</v>
      </c>
      <c r="F101" s="189" t="s">
        <v>11</v>
      </c>
      <c r="G101" s="189" t="n">
        <v>16</v>
      </c>
    </row>
    <row r="102" customFormat="false" ht="12.75" hidden="false" customHeight="false" outlineLevel="0" collapsed="false">
      <c r="A102" s="189" t="n">
        <v>13</v>
      </c>
      <c r="B102" s="189" t="s">
        <v>129</v>
      </c>
      <c r="C102" s="189" t="s">
        <v>88</v>
      </c>
      <c r="D102" s="189" t="s">
        <v>70</v>
      </c>
      <c r="E102" s="189" t="s">
        <v>4</v>
      </c>
      <c r="F102" s="189" t="s">
        <v>12</v>
      </c>
      <c r="G102" s="189" t="s">
        <v>89</v>
      </c>
    </row>
    <row r="103" customFormat="false" ht="12.75" hidden="false" customHeight="false" outlineLevel="0" collapsed="false">
      <c r="A103" s="189" t="n">
        <v>13</v>
      </c>
      <c r="B103" s="189" t="s">
        <v>129</v>
      </c>
      <c r="C103" s="189" t="s">
        <v>88</v>
      </c>
      <c r="D103" s="189" t="s">
        <v>70</v>
      </c>
      <c r="E103" s="189" t="s">
        <v>5</v>
      </c>
      <c r="G103" s="189" t="s">
        <v>90</v>
      </c>
    </row>
    <row r="104" customFormat="false" ht="12.75" hidden="false" customHeight="false" outlineLevel="0" collapsed="false">
      <c r="A104" s="189" t="n">
        <v>13</v>
      </c>
      <c r="B104" s="189" t="s">
        <v>129</v>
      </c>
      <c r="C104" s="189" t="s">
        <v>88</v>
      </c>
      <c r="D104" s="189" t="s">
        <v>70</v>
      </c>
      <c r="E104" s="189" t="s">
        <v>5</v>
      </c>
      <c r="G104" s="189" t="s">
        <v>70</v>
      </c>
    </row>
    <row r="105" customFormat="false" ht="12.75" hidden="false" customHeight="false" outlineLevel="0" collapsed="false">
      <c r="A105" s="189" t="n">
        <v>13</v>
      </c>
      <c r="B105" s="189" t="s">
        <v>129</v>
      </c>
      <c r="C105" s="189" t="s">
        <v>88</v>
      </c>
      <c r="D105" s="189" t="s">
        <v>70</v>
      </c>
      <c r="E105" s="189" t="s">
        <v>13</v>
      </c>
      <c r="G105" s="189" t="n">
        <v>16</v>
      </c>
    </row>
    <row r="106" customFormat="false" ht="12.75" hidden="false" customHeight="false" outlineLevel="0" collapsed="false">
      <c r="A106" s="189" t="n">
        <v>13</v>
      </c>
      <c r="B106" s="189" t="s">
        <v>129</v>
      </c>
      <c r="C106" s="189" t="s">
        <v>88</v>
      </c>
      <c r="D106" s="189" t="s">
        <v>70</v>
      </c>
      <c r="E106" s="189" t="s">
        <v>7</v>
      </c>
      <c r="F106" s="189" t="s">
        <v>32</v>
      </c>
      <c r="G106" s="189" t="n">
        <v>16</v>
      </c>
    </row>
    <row r="107" customFormat="false" ht="12.75" hidden="false" customHeight="false" outlineLevel="0" collapsed="false">
      <c r="A107" s="189" t="n">
        <v>13</v>
      </c>
      <c r="B107" s="189" t="s">
        <v>129</v>
      </c>
      <c r="C107" s="189" t="s">
        <v>88</v>
      </c>
      <c r="D107" s="189" t="s">
        <v>70</v>
      </c>
      <c r="E107" s="189" t="s">
        <v>9</v>
      </c>
      <c r="F107" s="189" t="s">
        <v>39</v>
      </c>
      <c r="G107" s="189" t="n">
        <v>2</v>
      </c>
    </row>
    <row r="108" customFormat="false" ht="12.75" hidden="false" customHeight="false" outlineLevel="0" collapsed="false">
      <c r="A108" s="189" t="n">
        <v>13</v>
      </c>
      <c r="B108" s="189" t="s">
        <v>129</v>
      </c>
      <c r="C108" s="189" t="s">
        <v>88</v>
      </c>
      <c r="D108" s="189" t="s">
        <v>70</v>
      </c>
      <c r="E108" s="189" t="s">
        <v>65</v>
      </c>
      <c r="G108" s="189" t="n">
        <v>2</v>
      </c>
    </row>
    <row r="109" customFormat="false" ht="12.75" hidden="false" customHeight="false" outlineLevel="0" collapsed="false">
      <c r="A109" s="189" t="n">
        <v>13</v>
      </c>
      <c r="B109" s="189" t="s">
        <v>129</v>
      </c>
      <c r="C109" s="189" t="s">
        <v>88</v>
      </c>
      <c r="D109" s="189" t="s">
        <v>70</v>
      </c>
      <c r="E109" s="190" t="s">
        <v>66</v>
      </c>
      <c r="G109" s="189" t="n">
        <v>18</v>
      </c>
    </row>
    <row r="110" customFormat="false" ht="12.75" hidden="false" customHeight="false" outlineLevel="0" collapsed="false">
      <c r="A110" s="189" t="n">
        <v>14</v>
      </c>
      <c r="B110" s="189" t="s">
        <v>129</v>
      </c>
      <c r="C110" s="189" t="s">
        <v>88</v>
      </c>
      <c r="D110" s="189" t="s">
        <v>71</v>
      </c>
      <c r="E110" s="189" t="s">
        <v>5</v>
      </c>
      <c r="G110" s="189" t="s">
        <v>71</v>
      </c>
    </row>
    <row r="111" customFormat="false" ht="12.75" hidden="false" customHeight="false" outlineLevel="0" collapsed="false">
      <c r="A111" s="189" t="n">
        <v>14</v>
      </c>
      <c r="B111" s="189" t="s">
        <v>129</v>
      </c>
      <c r="C111" s="189" t="s">
        <v>88</v>
      </c>
      <c r="D111" s="189" t="s">
        <v>71</v>
      </c>
      <c r="E111" s="189" t="s">
        <v>13</v>
      </c>
      <c r="G111" s="189" t="n">
        <v>16</v>
      </c>
    </row>
    <row r="112" customFormat="false" ht="12.75" hidden="false" customHeight="false" outlineLevel="0" collapsed="false">
      <c r="A112" s="189" t="n">
        <v>14</v>
      </c>
      <c r="B112" s="189" t="s">
        <v>129</v>
      </c>
      <c r="C112" s="189" t="s">
        <v>88</v>
      </c>
      <c r="D112" s="189" t="s">
        <v>71</v>
      </c>
      <c r="E112" s="189" t="s">
        <v>6</v>
      </c>
      <c r="F112" s="189" t="s">
        <v>15</v>
      </c>
      <c r="G112" s="189" t="n">
        <v>4</v>
      </c>
    </row>
    <row r="113" customFormat="false" ht="12.75" hidden="false" customHeight="false" outlineLevel="0" collapsed="false">
      <c r="A113" s="189" t="n">
        <v>14</v>
      </c>
      <c r="B113" s="189" t="s">
        <v>129</v>
      </c>
      <c r="C113" s="189" t="s">
        <v>88</v>
      </c>
      <c r="D113" s="189" t="s">
        <v>71</v>
      </c>
      <c r="E113" s="189" t="s">
        <v>6</v>
      </c>
      <c r="F113" s="189" t="s">
        <v>17</v>
      </c>
      <c r="G113" s="189" t="n">
        <v>1</v>
      </c>
    </row>
    <row r="114" customFormat="false" ht="12.75" hidden="false" customHeight="false" outlineLevel="0" collapsed="false">
      <c r="A114" s="189" t="n">
        <v>14</v>
      </c>
      <c r="B114" s="189" t="s">
        <v>129</v>
      </c>
      <c r="C114" s="189" t="s">
        <v>88</v>
      </c>
      <c r="D114" s="189" t="s">
        <v>71</v>
      </c>
      <c r="E114" s="189" t="s">
        <v>6</v>
      </c>
      <c r="F114" s="189" t="s">
        <v>19</v>
      </c>
      <c r="G114" s="189" t="n">
        <v>3</v>
      </c>
    </row>
    <row r="115" customFormat="false" ht="12.75" hidden="false" customHeight="false" outlineLevel="0" collapsed="false">
      <c r="A115" s="189" t="n">
        <v>14</v>
      </c>
      <c r="B115" s="189" t="s">
        <v>129</v>
      </c>
      <c r="C115" s="189" t="s">
        <v>88</v>
      </c>
      <c r="D115" s="189" t="s">
        <v>71</v>
      </c>
      <c r="E115" s="189" t="s">
        <v>6</v>
      </c>
      <c r="F115" s="189" t="s">
        <v>20</v>
      </c>
      <c r="G115" s="189" t="n">
        <v>3</v>
      </c>
    </row>
    <row r="116" customFormat="false" ht="12.75" hidden="false" customHeight="false" outlineLevel="0" collapsed="false">
      <c r="A116" s="189" t="n">
        <v>14</v>
      </c>
      <c r="B116" s="189" t="s">
        <v>129</v>
      </c>
      <c r="C116" s="189" t="s">
        <v>88</v>
      </c>
      <c r="D116" s="189" t="s">
        <v>71</v>
      </c>
      <c r="E116" s="189" t="s">
        <v>6</v>
      </c>
      <c r="F116" s="189" t="s">
        <v>21</v>
      </c>
      <c r="G116" s="189" t="n">
        <v>3</v>
      </c>
    </row>
    <row r="117" customFormat="false" ht="12.75" hidden="false" customHeight="false" outlineLevel="0" collapsed="false">
      <c r="A117" s="189" t="n">
        <v>14</v>
      </c>
      <c r="B117" s="189" t="s">
        <v>129</v>
      </c>
      <c r="C117" s="189" t="s">
        <v>88</v>
      </c>
      <c r="D117" s="189" t="s">
        <v>71</v>
      </c>
      <c r="E117" s="189" t="s">
        <v>6</v>
      </c>
      <c r="F117" s="189" t="s">
        <v>22</v>
      </c>
      <c r="G117" s="189" t="n">
        <v>1</v>
      </c>
    </row>
    <row r="118" customFormat="false" ht="12.75" hidden="false" customHeight="false" outlineLevel="0" collapsed="false">
      <c r="A118" s="189" t="n">
        <v>14</v>
      </c>
      <c r="B118" s="189" t="s">
        <v>129</v>
      </c>
      <c r="C118" s="189" t="s">
        <v>88</v>
      </c>
      <c r="D118" s="189" t="s">
        <v>71</v>
      </c>
      <c r="E118" s="189" t="s">
        <v>6</v>
      </c>
      <c r="F118" s="189" t="s">
        <v>26</v>
      </c>
      <c r="G118" s="189" t="n">
        <v>1</v>
      </c>
    </row>
    <row r="119" customFormat="false" ht="12.75" hidden="false" customHeight="false" outlineLevel="0" collapsed="false">
      <c r="A119" s="189" t="n">
        <v>14</v>
      </c>
      <c r="B119" s="189" t="s">
        <v>129</v>
      </c>
      <c r="C119" s="189" t="s">
        <v>88</v>
      </c>
      <c r="D119" s="189" t="s">
        <v>71</v>
      </c>
      <c r="E119" s="189" t="s">
        <v>7</v>
      </c>
      <c r="F119" s="189" t="s">
        <v>32</v>
      </c>
      <c r="G119" s="189" t="n">
        <v>16</v>
      </c>
    </row>
    <row r="120" customFormat="false" ht="12.75" hidden="false" customHeight="false" outlineLevel="0" collapsed="false">
      <c r="A120" s="189" t="n">
        <v>14</v>
      </c>
      <c r="B120" s="189" t="s">
        <v>129</v>
      </c>
      <c r="C120" s="189" t="s">
        <v>88</v>
      </c>
      <c r="D120" s="189" t="s">
        <v>71</v>
      </c>
      <c r="E120" s="190" t="s">
        <v>66</v>
      </c>
      <c r="G120" s="189" t="n">
        <v>16</v>
      </c>
    </row>
    <row r="121" customFormat="false" ht="12.75" hidden="false" customHeight="false" outlineLevel="0" collapsed="false">
      <c r="A121" s="189" t="n">
        <v>15</v>
      </c>
      <c r="B121" s="189" t="s">
        <v>129</v>
      </c>
      <c r="C121" s="189" t="s">
        <v>91</v>
      </c>
      <c r="D121" s="189" t="s">
        <v>70</v>
      </c>
      <c r="E121" s="189" t="s">
        <v>3</v>
      </c>
      <c r="G121" s="189" t="n">
        <v>128</v>
      </c>
    </row>
    <row r="122" customFormat="false" ht="12.75" hidden="false" customHeight="false" outlineLevel="0" collapsed="false">
      <c r="A122" s="189" t="n">
        <v>15</v>
      </c>
      <c r="B122" s="189" t="s">
        <v>129</v>
      </c>
      <c r="C122" s="189" t="s">
        <v>91</v>
      </c>
      <c r="D122" s="189" t="s">
        <v>70</v>
      </c>
      <c r="E122" s="189" t="s">
        <v>4</v>
      </c>
      <c r="F122" s="189" t="s">
        <v>10</v>
      </c>
      <c r="G122" s="189" t="n">
        <v>160</v>
      </c>
    </row>
    <row r="123" customFormat="false" ht="12.75" hidden="false" customHeight="false" outlineLevel="0" collapsed="false">
      <c r="A123" s="189" t="n">
        <v>15</v>
      </c>
      <c r="B123" s="189" t="s">
        <v>129</v>
      </c>
      <c r="C123" s="189" t="s">
        <v>91</v>
      </c>
      <c r="D123" s="189" t="s">
        <v>70</v>
      </c>
      <c r="E123" s="189" t="s">
        <v>4</v>
      </c>
      <c r="F123" s="189" t="s">
        <v>11</v>
      </c>
      <c r="G123" s="189" t="n">
        <v>1</v>
      </c>
    </row>
    <row r="124" customFormat="false" ht="12.75" hidden="false" customHeight="false" outlineLevel="0" collapsed="false">
      <c r="A124" s="189" t="n">
        <v>15</v>
      </c>
      <c r="B124" s="189" t="s">
        <v>129</v>
      </c>
      <c r="C124" s="189" t="s">
        <v>91</v>
      </c>
      <c r="D124" s="189" t="s">
        <v>70</v>
      </c>
      <c r="E124" s="189" t="s">
        <v>4</v>
      </c>
      <c r="F124" s="189" t="s">
        <v>12</v>
      </c>
      <c r="G124" s="189" t="n">
        <v>30</v>
      </c>
    </row>
    <row r="125" customFormat="false" ht="12.75" hidden="false" customHeight="false" outlineLevel="0" collapsed="false">
      <c r="A125" s="189" t="n">
        <v>15</v>
      </c>
      <c r="B125" s="189" t="s">
        <v>129</v>
      </c>
      <c r="C125" s="189" t="s">
        <v>91</v>
      </c>
      <c r="D125" s="189" t="s">
        <v>70</v>
      </c>
      <c r="E125" s="189" t="s">
        <v>5</v>
      </c>
      <c r="G125" s="189" t="s">
        <v>92</v>
      </c>
    </row>
    <row r="126" customFormat="false" ht="12.75" hidden="false" customHeight="false" outlineLevel="0" collapsed="false">
      <c r="A126" s="189" t="n">
        <v>15</v>
      </c>
      <c r="B126" s="189" t="s">
        <v>129</v>
      </c>
      <c r="C126" s="189" t="s">
        <v>91</v>
      </c>
      <c r="D126" s="189" t="s">
        <v>70</v>
      </c>
      <c r="E126" s="189" t="s">
        <v>5</v>
      </c>
      <c r="G126" s="189" t="s">
        <v>70</v>
      </c>
    </row>
    <row r="127" customFormat="false" ht="12.75" hidden="false" customHeight="false" outlineLevel="0" collapsed="false">
      <c r="A127" s="189" t="n">
        <v>15</v>
      </c>
      <c r="B127" s="189" t="s">
        <v>129</v>
      </c>
      <c r="C127" s="189" t="s">
        <v>91</v>
      </c>
      <c r="D127" s="189" t="s">
        <v>70</v>
      </c>
      <c r="E127" s="189" t="s">
        <v>7</v>
      </c>
      <c r="F127" s="189" t="s">
        <v>29</v>
      </c>
      <c r="G127" s="189" t="n">
        <v>1</v>
      </c>
    </row>
    <row r="128" customFormat="false" ht="12.75" hidden="false" customHeight="false" outlineLevel="0" collapsed="false">
      <c r="A128" s="189" t="n">
        <v>15</v>
      </c>
      <c r="B128" s="189" t="s">
        <v>129</v>
      </c>
      <c r="C128" s="189" t="s">
        <v>91</v>
      </c>
      <c r="D128" s="189" t="s">
        <v>70</v>
      </c>
      <c r="E128" s="189" t="s">
        <v>7</v>
      </c>
      <c r="F128" s="189" t="s">
        <v>30</v>
      </c>
      <c r="G128" s="189" t="n">
        <v>1</v>
      </c>
    </row>
    <row r="129" customFormat="false" ht="12.75" hidden="false" customHeight="false" outlineLevel="0" collapsed="false">
      <c r="A129" s="189" t="n">
        <v>15</v>
      </c>
      <c r="B129" s="189" t="s">
        <v>129</v>
      </c>
      <c r="C129" s="189" t="s">
        <v>91</v>
      </c>
      <c r="D129" s="189" t="s">
        <v>70</v>
      </c>
      <c r="E129" s="189" t="s">
        <v>7</v>
      </c>
      <c r="F129" s="189" t="s">
        <v>32</v>
      </c>
      <c r="G129" s="189" t="n">
        <v>2</v>
      </c>
    </row>
    <row r="130" customFormat="false" ht="12.75" hidden="false" customHeight="false" outlineLevel="0" collapsed="false">
      <c r="A130" s="189" t="n">
        <v>15</v>
      </c>
      <c r="B130" s="189" t="s">
        <v>129</v>
      </c>
      <c r="C130" s="189" t="s">
        <v>91</v>
      </c>
      <c r="D130" s="189" t="s">
        <v>70</v>
      </c>
      <c r="E130" s="190" t="s">
        <v>66</v>
      </c>
      <c r="G130" s="189" t="n">
        <v>2</v>
      </c>
    </row>
    <row r="131" customFormat="false" ht="12.75" hidden="false" customHeight="false" outlineLevel="0" collapsed="false">
      <c r="A131" s="189" t="n">
        <v>16</v>
      </c>
      <c r="B131" s="189" t="s">
        <v>129</v>
      </c>
      <c r="C131" s="189" t="s">
        <v>91</v>
      </c>
      <c r="D131" s="189" t="s">
        <v>71</v>
      </c>
      <c r="E131" s="189" t="s">
        <v>5</v>
      </c>
      <c r="G131" s="189" t="s">
        <v>71</v>
      </c>
    </row>
    <row r="132" customFormat="false" ht="12.75" hidden="false" customHeight="false" outlineLevel="0" collapsed="false">
      <c r="A132" s="189" t="n">
        <v>16</v>
      </c>
      <c r="B132" s="189" t="s">
        <v>129</v>
      </c>
      <c r="C132" s="189" t="s">
        <v>91</v>
      </c>
      <c r="D132" s="189" t="s">
        <v>71</v>
      </c>
      <c r="E132" s="189" t="s">
        <v>7</v>
      </c>
      <c r="F132" s="189" t="s">
        <v>30</v>
      </c>
      <c r="G132" s="189" t="n">
        <v>1</v>
      </c>
    </row>
    <row r="133" customFormat="false" ht="12.75" hidden="false" customHeight="false" outlineLevel="0" collapsed="false">
      <c r="A133" s="189" t="n">
        <v>16</v>
      </c>
      <c r="B133" s="189" t="s">
        <v>129</v>
      </c>
      <c r="C133" s="189" t="s">
        <v>91</v>
      </c>
      <c r="D133" s="189" t="s">
        <v>71</v>
      </c>
      <c r="E133" s="189" t="s">
        <v>7</v>
      </c>
      <c r="F133" s="189" t="s">
        <v>32</v>
      </c>
      <c r="G133" s="189" t="n">
        <v>1</v>
      </c>
    </row>
    <row r="134" customFormat="false" ht="12.75" hidden="false" customHeight="false" outlineLevel="0" collapsed="false">
      <c r="A134" s="189" t="n">
        <v>16</v>
      </c>
      <c r="B134" s="189" t="s">
        <v>129</v>
      </c>
      <c r="C134" s="189" t="s">
        <v>91</v>
      </c>
      <c r="D134" s="189" t="s">
        <v>71</v>
      </c>
      <c r="E134" s="190" t="s">
        <v>66</v>
      </c>
      <c r="G134" s="189" t="n">
        <v>1</v>
      </c>
    </row>
    <row r="135" customFormat="false" ht="12.75" hidden="false" customHeight="false" outlineLevel="0" collapsed="false">
      <c r="A135" s="189" t="n">
        <v>17</v>
      </c>
      <c r="B135" s="189" t="s">
        <v>129</v>
      </c>
      <c r="C135" s="189" t="s">
        <v>93</v>
      </c>
      <c r="D135" s="189" t="s">
        <v>70</v>
      </c>
      <c r="E135" s="189" t="s">
        <v>3</v>
      </c>
      <c r="G135" s="189" t="n">
        <v>9</v>
      </c>
    </row>
    <row r="136" customFormat="false" ht="12.75" hidden="false" customHeight="false" outlineLevel="0" collapsed="false">
      <c r="A136" s="189" t="n">
        <v>17</v>
      </c>
      <c r="B136" s="189" t="s">
        <v>129</v>
      </c>
      <c r="C136" s="189" t="s">
        <v>93</v>
      </c>
      <c r="D136" s="189" t="s">
        <v>70</v>
      </c>
      <c r="E136" s="189" t="s">
        <v>4</v>
      </c>
      <c r="F136" s="189" t="s">
        <v>10</v>
      </c>
      <c r="G136" s="189" t="n">
        <v>120</v>
      </c>
    </row>
    <row r="137" customFormat="false" ht="12.75" hidden="false" customHeight="false" outlineLevel="0" collapsed="false">
      <c r="A137" s="189" t="n">
        <v>17</v>
      </c>
      <c r="B137" s="189" t="s">
        <v>129</v>
      </c>
      <c r="C137" s="189" t="s">
        <v>93</v>
      </c>
      <c r="D137" s="189" t="s">
        <v>70</v>
      </c>
      <c r="E137" s="189" t="s">
        <v>4</v>
      </c>
      <c r="F137" s="189" t="s">
        <v>11</v>
      </c>
      <c r="G137" s="189" t="n">
        <v>5</v>
      </c>
    </row>
    <row r="138" customFormat="false" ht="12.75" hidden="false" customHeight="false" outlineLevel="0" collapsed="false">
      <c r="A138" s="189" t="n">
        <v>17</v>
      </c>
      <c r="B138" s="189" t="s">
        <v>129</v>
      </c>
      <c r="C138" s="189" t="s">
        <v>93</v>
      </c>
      <c r="D138" s="189" t="s">
        <v>70</v>
      </c>
      <c r="E138" s="189" t="s">
        <v>4</v>
      </c>
      <c r="F138" s="189" t="s">
        <v>12</v>
      </c>
      <c r="G138" s="189" t="n">
        <v>9</v>
      </c>
    </row>
    <row r="139" customFormat="false" ht="12.75" hidden="false" customHeight="false" outlineLevel="0" collapsed="false">
      <c r="A139" s="189" t="n">
        <v>17</v>
      </c>
      <c r="B139" s="189" t="s">
        <v>129</v>
      </c>
      <c r="C139" s="189" t="s">
        <v>93</v>
      </c>
      <c r="D139" s="189" t="s">
        <v>70</v>
      </c>
      <c r="E139" s="189" t="s">
        <v>5</v>
      </c>
      <c r="G139" s="189" t="s">
        <v>94</v>
      </c>
    </row>
    <row r="140" customFormat="false" ht="12.75" hidden="false" customHeight="false" outlineLevel="0" collapsed="false">
      <c r="A140" s="189" t="n">
        <v>17</v>
      </c>
      <c r="B140" s="189" t="s">
        <v>129</v>
      </c>
      <c r="C140" s="189" t="s">
        <v>93</v>
      </c>
      <c r="D140" s="189" t="s">
        <v>70</v>
      </c>
      <c r="E140" s="189" t="s">
        <v>5</v>
      </c>
      <c r="G140" s="189" t="s">
        <v>70</v>
      </c>
    </row>
    <row r="141" customFormat="false" ht="12.75" hidden="false" customHeight="false" outlineLevel="0" collapsed="false">
      <c r="A141" s="189" t="n">
        <v>18</v>
      </c>
      <c r="B141" s="189" t="s">
        <v>129</v>
      </c>
      <c r="C141" s="189" t="s">
        <v>93</v>
      </c>
      <c r="D141" s="189" t="s">
        <v>71</v>
      </c>
      <c r="E141" s="189" t="s">
        <v>5</v>
      </c>
      <c r="G141" s="189" t="s">
        <v>71</v>
      </c>
    </row>
    <row r="142" customFormat="false" ht="12.75" hidden="false" customHeight="false" outlineLevel="0" collapsed="false">
      <c r="A142" s="189" t="n">
        <v>19</v>
      </c>
      <c r="B142" s="189" t="s">
        <v>129</v>
      </c>
      <c r="C142" s="189" t="s">
        <v>76</v>
      </c>
      <c r="D142" s="189" t="s">
        <v>70</v>
      </c>
      <c r="E142" s="189" t="s">
        <v>4</v>
      </c>
      <c r="F142" s="189" t="s">
        <v>10</v>
      </c>
      <c r="G142" s="189" t="n">
        <v>516</v>
      </c>
    </row>
    <row r="143" customFormat="false" ht="12.75" hidden="false" customHeight="false" outlineLevel="0" collapsed="false">
      <c r="A143" s="189" t="n">
        <v>19</v>
      </c>
      <c r="B143" s="189" t="s">
        <v>129</v>
      </c>
      <c r="C143" s="189" t="s">
        <v>76</v>
      </c>
      <c r="D143" s="189" t="s">
        <v>70</v>
      </c>
      <c r="E143" s="189" t="s">
        <v>4</v>
      </c>
      <c r="F143" s="189" t="s">
        <v>11</v>
      </c>
      <c r="G143" s="189" t="n">
        <v>143</v>
      </c>
    </row>
    <row r="144" customFormat="false" ht="12.75" hidden="false" customHeight="false" outlineLevel="0" collapsed="false">
      <c r="A144" s="189" t="n">
        <v>19</v>
      </c>
      <c r="B144" s="189" t="s">
        <v>129</v>
      </c>
      <c r="C144" s="189" t="s">
        <v>76</v>
      </c>
      <c r="D144" s="189" t="s">
        <v>70</v>
      </c>
      <c r="E144" s="189" t="s">
        <v>5</v>
      </c>
      <c r="G144" s="189" t="s">
        <v>70</v>
      </c>
    </row>
    <row r="145" customFormat="false" ht="12.75" hidden="false" customHeight="false" outlineLevel="0" collapsed="false">
      <c r="A145" s="189" t="n">
        <v>19</v>
      </c>
      <c r="B145" s="189" t="s">
        <v>129</v>
      </c>
      <c r="C145" s="189" t="s">
        <v>76</v>
      </c>
      <c r="D145" s="189" t="s">
        <v>70</v>
      </c>
      <c r="E145" s="189" t="s">
        <v>13</v>
      </c>
      <c r="G145" s="189" t="n">
        <v>48</v>
      </c>
    </row>
    <row r="146" customFormat="false" ht="12.75" hidden="false" customHeight="false" outlineLevel="0" collapsed="false">
      <c r="A146" s="189" t="n">
        <v>19</v>
      </c>
      <c r="B146" s="189" t="s">
        <v>129</v>
      </c>
      <c r="C146" s="189" t="s">
        <v>76</v>
      </c>
      <c r="D146" s="189" t="s">
        <v>70</v>
      </c>
      <c r="E146" s="189" t="s">
        <v>6</v>
      </c>
      <c r="F146" s="189" t="s">
        <v>14</v>
      </c>
      <c r="G146" s="189" t="n">
        <v>6</v>
      </c>
    </row>
    <row r="147" customFormat="false" ht="12.75" hidden="false" customHeight="false" outlineLevel="0" collapsed="false">
      <c r="A147" s="189" t="n">
        <v>19</v>
      </c>
      <c r="B147" s="189" t="s">
        <v>129</v>
      </c>
      <c r="C147" s="189" t="s">
        <v>76</v>
      </c>
      <c r="D147" s="189" t="s">
        <v>70</v>
      </c>
      <c r="E147" s="189" t="s">
        <v>7</v>
      </c>
      <c r="F147" s="189" t="s">
        <v>29</v>
      </c>
      <c r="G147" s="189" t="n">
        <v>28</v>
      </c>
    </row>
    <row r="148" customFormat="false" ht="12.75" hidden="false" customHeight="false" outlineLevel="0" collapsed="false">
      <c r="A148" s="189" t="n">
        <v>19</v>
      </c>
      <c r="B148" s="189" t="s">
        <v>129</v>
      </c>
      <c r="C148" s="189" t="s">
        <v>76</v>
      </c>
      <c r="D148" s="189" t="s">
        <v>70</v>
      </c>
      <c r="E148" s="189" t="s">
        <v>7</v>
      </c>
      <c r="F148" s="189" t="s">
        <v>30</v>
      </c>
      <c r="G148" s="189" t="n">
        <v>1</v>
      </c>
    </row>
    <row r="149" customFormat="false" ht="12.75" hidden="false" customHeight="false" outlineLevel="0" collapsed="false">
      <c r="A149" s="189" t="n">
        <v>19</v>
      </c>
      <c r="B149" s="189" t="s">
        <v>129</v>
      </c>
      <c r="C149" s="189" t="s">
        <v>76</v>
      </c>
      <c r="D149" s="189" t="s">
        <v>70</v>
      </c>
      <c r="E149" s="189" t="s">
        <v>7</v>
      </c>
      <c r="F149" s="189" t="s">
        <v>32</v>
      </c>
      <c r="G149" s="189" t="n">
        <v>77</v>
      </c>
    </row>
    <row r="150" customFormat="false" ht="12.75" hidden="false" customHeight="false" outlineLevel="0" collapsed="false">
      <c r="A150" s="189" t="n">
        <v>19</v>
      </c>
      <c r="B150" s="189" t="s">
        <v>129</v>
      </c>
      <c r="C150" s="189" t="s">
        <v>76</v>
      </c>
      <c r="D150" s="189" t="s">
        <v>70</v>
      </c>
      <c r="E150" s="189" t="s">
        <v>9</v>
      </c>
      <c r="F150" s="189" t="s">
        <v>39</v>
      </c>
      <c r="G150" s="189" t="n">
        <v>2</v>
      </c>
    </row>
    <row r="151" customFormat="false" ht="12.75" hidden="false" customHeight="false" outlineLevel="0" collapsed="false">
      <c r="A151" s="189" t="n">
        <v>19</v>
      </c>
      <c r="B151" s="189" t="s">
        <v>129</v>
      </c>
      <c r="C151" s="189" t="s">
        <v>76</v>
      </c>
      <c r="D151" s="189" t="s">
        <v>70</v>
      </c>
      <c r="E151" s="189" t="s">
        <v>9</v>
      </c>
      <c r="F151" s="189" t="s">
        <v>80</v>
      </c>
      <c r="G151" s="189" t="n">
        <v>13</v>
      </c>
    </row>
    <row r="152" customFormat="false" ht="12.75" hidden="false" customHeight="false" outlineLevel="0" collapsed="false">
      <c r="A152" s="189" t="n">
        <v>19</v>
      </c>
      <c r="B152" s="189" t="s">
        <v>129</v>
      </c>
      <c r="C152" s="189" t="s">
        <v>76</v>
      </c>
      <c r="D152" s="189" t="s">
        <v>70</v>
      </c>
      <c r="E152" s="189" t="s">
        <v>9</v>
      </c>
      <c r="F152" s="189" t="s">
        <v>42</v>
      </c>
      <c r="G152" s="189" t="n">
        <v>13</v>
      </c>
    </row>
    <row r="153" customFormat="false" ht="12.75" hidden="false" customHeight="false" outlineLevel="0" collapsed="false">
      <c r="A153" s="189" t="n">
        <v>19</v>
      </c>
      <c r="B153" s="189" t="s">
        <v>129</v>
      </c>
      <c r="C153" s="189" t="s">
        <v>76</v>
      </c>
      <c r="D153" s="189" t="s">
        <v>70</v>
      </c>
      <c r="E153" s="189" t="s">
        <v>65</v>
      </c>
      <c r="G153" s="189" t="n">
        <v>28</v>
      </c>
    </row>
    <row r="154" customFormat="false" ht="12.75" hidden="false" customHeight="false" outlineLevel="0" collapsed="false">
      <c r="A154" s="189" t="n">
        <v>19</v>
      </c>
      <c r="B154" s="189" t="s">
        <v>129</v>
      </c>
      <c r="C154" s="189" t="s">
        <v>76</v>
      </c>
      <c r="D154" s="189" t="s">
        <v>70</v>
      </c>
      <c r="E154" s="190" t="s">
        <v>66</v>
      </c>
      <c r="G154" s="189" t="n">
        <v>105</v>
      </c>
    </row>
    <row r="155" customFormat="false" ht="12.75" hidden="false" customHeight="false" outlineLevel="0" collapsed="false">
      <c r="A155" s="189" t="n">
        <v>20</v>
      </c>
      <c r="B155" s="189" t="s">
        <v>129</v>
      </c>
      <c r="C155" s="189" t="s">
        <v>76</v>
      </c>
      <c r="D155" s="189" t="s">
        <v>71</v>
      </c>
      <c r="E155" s="189" t="s">
        <v>5</v>
      </c>
      <c r="G155" s="189" t="s">
        <v>71</v>
      </c>
    </row>
    <row r="156" customFormat="false" ht="12.75" hidden="false" customHeight="false" outlineLevel="0" collapsed="false">
      <c r="A156" s="189" t="n">
        <v>20</v>
      </c>
      <c r="B156" s="189" t="s">
        <v>129</v>
      </c>
      <c r="C156" s="189" t="s">
        <v>76</v>
      </c>
      <c r="D156" s="189" t="s">
        <v>71</v>
      </c>
      <c r="E156" s="189" t="s">
        <v>13</v>
      </c>
      <c r="G156" s="189" t="n">
        <v>48</v>
      </c>
    </row>
    <row r="157" customFormat="false" ht="12.75" hidden="false" customHeight="false" outlineLevel="0" collapsed="false">
      <c r="A157" s="189" t="n">
        <v>20</v>
      </c>
      <c r="B157" s="189" t="s">
        <v>129</v>
      </c>
      <c r="C157" s="189" t="s">
        <v>76</v>
      </c>
      <c r="D157" s="189" t="s">
        <v>71</v>
      </c>
      <c r="E157" s="189" t="s">
        <v>6</v>
      </c>
      <c r="F157" s="189" t="s">
        <v>14</v>
      </c>
      <c r="G157" s="189" t="n">
        <v>11</v>
      </c>
    </row>
    <row r="158" customFormat="false" ht="12.75" hidden="false" customHeight="false" outlineLevel="0" collapsed="false">
      <c r="A158" s="189" t="n">
        <v>20</v>
      </c>
      <c r="B158" s="189" t="s">
        <v>129</v>
      </c>
      <c r="C158" s="189" t="s">
        <v>76</v>
      </c>
      <c r="D158" s="189" t="s">
        <v>71</v>
      </c>
      <c r="E158" s="189" t="s">
        <v>6</v>
      </c>
      <c r="F158" s="189" t="s">
        <v>15</v>
      </c>
      <c r="G158" s="189" t="n">
        <v>7</v>
      </c>
    </row>
    <row r="159" customFormat="false" ht="12.75" hidden="false" customHeight="false" outlineLevel="0" collapsed="false">
      <c r="A159" s="189" t="n">
        <v>20</v>
      </c>
      <c r="B159" s="189" t="s">
        <v>129</v>
      </c>
      <c r="C159" s="189" t="s">
        <v>76</v>
      </c>
      <c r="D159" s="189" t="s">
        <v>71</v>
      </c>
      <c r="E159" s="189" t="s">
        <v>6</v>
      </c>
      <c r="F159" s="189" t="s">
        <v>16</v>
      </c>
      <c r="G159" s="189" t="n">
        <v>3</v>
      </c>
    </row>
    <row r="160" customFormat="false" ht="12.75" hidden="false" customHeight="false" outlineLevel="0" collapsed="false">
      <c r="A160" s="189" t="n">
        <v>20</v>
      </c>
      <c r="B160" s="189" t="s">
        <v>129</v>
      </c>
      <c r="C160" s="189" t="s">
        <v>76</v>
      </c>
      <c r="D160" s="189" t="s">
        <v>71</v>
      </c>
      <c r="E160" s="189" t="s">
        <v>6</v>
      </c>
      <c r="F160" s="189" t="s">
        <v>17</v>
      </c>
      <c r="G160" s="189" t="n">
        <v>7</v>
      </c>
    </row>
    <row r="161" customFormat="false" ht="12.75" hidden="false" customHeight="false" outlineLevel="0" collapsed="false">
      <c r="A161" s="189" t="n">
        <v>20</v>
      </c>
      <c r="B161" s="189" t="s">
        <v>129</v>
      </c>
      <c r="C161" s="189" t="s">
        <v>76</v>
      </c>
      <c r="D161" s="189" t="s">
        <v>71</v>
      </c>
      <c r="E161" s="189" t="s">
        <v>6</v>
      </c>
      <c r="F161" s="189" t="s">
        <v>19</v>
      </c>
      <c r="G161" s="189" t="n">
        <v>6</v>
      </c>
    </row>
    <row r="162" customFormat="false" ht="12.75" hidden="false" customHeight="false" outlineLevel="0" collapsed="false">
      <c r="A162" s="189" t="n">
        <v>20</v>
      </c>
      <c r="B162" s="189" t="s">
        <v>129</v>
      </c>
      <c r="C162" s="189" t="s">
        <v>76</v>
      </c>
      <c r="D162" s="189" t="s">
        <v>71</v>
      </c>
      <c r="E162" s="189" t="s">
        <v>6</v>
      </c>
      <c r="F162" s="189" t="s">
        <v>20</v>
      </c>
      <c r="G162" s="189" t="n">
        <v>5</v>
      </c>
    </row>
    <row r="163" customFormat="false" ht="12.75" hidden="false" customHeight="false" outlineLevel="0" collapsed="false">
      <c r="A163" s="189" t="n">
        <v>20</v>
      </c>
      <c r="B163" s="189" t="s">
        <v>129</v>
      </c>
      <c r="C163" s="189" t="s">
        <v>76</v>
      </c>
      <c r="D163" s="189" t="s">
        <v>71</v>
      </c>
      <c r="E163" s="189" t="s">
        <v>6</v>
      </c>
      <c r="F163" s="189" t="s">
        <v>21</v>
      </c>
      <c r="G163" s="189" t="n">
        <v>3</v>
      </c>
    </row>
    <row r="164" customFormat="false" ht="12.75" hidden="false" customHeight="false" outlineLevel="0" collapsed="false">
      <c r="A164" s="189" t="n">
        <v>20</v>
      </c>
      <c r="B164" s="189" t="s">
        <v>129</v>
      </c>
      <c r="C164" s="189" t="s">
        <v>76</v>
      </c>
      <c r="D164" s="189" t="s">
        <v>71</v>
      </c>
      <c r="E164" s="189" t="s">
        <v>6</v>
      </c>
      <c r="F164" s="189" t="s">
        <v>22</v>
      </c>
      <c r="G164" s="189" t="n">
        <v>2</v>
      </c>
    </row>
    <row r="165" customFormat="false" ht="12.75" hidden="false" customHeight="false" outlineLevel="0" collapsed="false">
      <c r="A165" s="189" t="n">
        <v>20</v>
      </c>
      <c r="B165" s="189" t="s">
        <v>129</v>
      </c>
      <c r="C165" s="189" t="s">
        <v>76</v>
      </c>
      <c r="D165" s="189" t="s">
        <v>71</v>
      </c>
      <c r="E165" s="189" t="s">
        <v>6</v>
      </c>
      <c r="F165" s="189" t="s">
        <v>25</v>
      </c>
      <c r="G165" s="189" t="n">
        <v>1</v>
      </c>
    </row>
    <row r="166" customFormat="false" ht="12.75" hidden="false" customHeight="false" outlineLevel="0" collapsed="false">
      <c r="A166" s="189" t="n">
        <v>20</v>
      </c>
      <c r="B166" s="189" t="s">
        <v>129</v>
      </c>
      <c r="C166" s="189" t="s">
        <v>76</v>
      </c>
      <c r="D166" s="189" t="s">
        <v>71</v>
      </c>
      <c r="E166" s="189" t="s">
        <v>6</v>
      </c>
      <c r="F166" s="189" t="s">
        <v>26</v>
      </c>
      <c r="G166" s="189" t="n">
        <v>3</v>
      </c>
    </row>
    <row r="167" customFormat="false" ht="12.75" hidden="false" customHeight="false" outlineLevel="0" collapsed="false">
      <c r="A167" s="189" t="n">
        <v>20</v>
      </c>
      <c r="B167" s="189" t="s">
        <v>129</v>
      </c>
      <c r="C167" s="189" t="s">
        <v>76</v>
      </c>
      <c r="D167" s="189" t="s">
        <v>71</v>
      </c>
      <c r="E167" s="189" t="s">
        <v>7</v>
      </c>
      <c r="F167" s="189" t="s">
        <v>30</v>
      </c>
      <c r="G167" s="189" t="n">
        <v>1</v>
      </c>
    </row>
    <row r="168" customFormat="false" ht="12.75" hidden="false" customHeight="false" outlineLevel="0" collapsed="false">
      <c r="A168" s="189" t="n">
        <v>20</v>
      </c>
      <c r="B168" s="189" t="s">
        <v>129</v>
      </c>
      <c r="C168" s="189" t="s">
        <v>76</v>
      </c>
      <c r="D168" s="189" t="s">
        <v>71</v>
      </c>
      <c r="E168" s="189" t="s">
        <v>7</v>
      </c>
      <c r="F168" s="189" t="s">
        <v>32</v>
      </c>
      <c r="G168" s="189" t="n">
        <v>49</v>
      </c>
    </row>
    <row r="169" customFormat="false" ht="12.75" hidden="false" customHeight="false" outlineLevel="0" collapsed="false">
      <c r="A169" s="189" t="n">
        <v>20</v>
      </c>
      <c r="B169" s="189" t="s">
        <v>129</v>
      </c>
      <c r="C169" s="189" t="s">
        <v>76</v>
      </c>
      <c r="D169" s="189" t="s">
        <v>71</v>
      </c>
      <c r="E169" s="189" t="s">
        <v>9</v>
      </c>
      <c r="F169" s="189" t="s">
        <v>40</v>
      </c>
      <c r="G169" s="189" t="n">
        <v>2</v>
      </c>
    </row>
    <row r="170" customFormat="false" ht="12.75" hidden="false" customHeight="false" outlineLevel="0" collapsed="false">
      <c r="A170" s="189" t="n">
        <v>20</v>
      </c>
      <c r="B170" s="189" t="s">
        <v>129</v>
      </c>
      <c r="C170" s="189" t="s">
        <v>76</v>
      </c>
      <c r="D170" s="189" t="s">
        <v>71</v>
      </c>
      <c r="E170" s="189" t="s">
        <v>9</v>
      </c>
      <c r="F170" s="189" t="s">
        <v>80</v>
      </c>
      <c r="G170" s="189" t="n">
        <v>12</v>
      </c>
    </row>
    <row r="171" customFormat="false" ht="12.75" hidden="false" customHeight="false" outlineLevel="0" collapsed="false">
      <c r="A171" s="189" t="n">
        <v>20</v>
      </c>
      <c r="B171" s="189" t="s">
        <v>129</v>
      </c>
      <c r="C171" s="189" t="s">
        <v>76</v>
      </c>
      <c r="D171" s="189" t="s">
        <v>71</v>
      </c>
      <c r="E171" s="189" t="s">
        <v>9</v>
      </c>
      <c r="F171" s="189" t="s">
        <v>42</v>
      </c>
      <c r="G171" s="189" t="n">
        <v>13</v>
      </c>
    </row>
    <row r="172" customFormat="false" ht="12.75" hidden="false" customHeight="false" outlineLevel="0" collapsed="false">
      <c r="A172" s="189" t="n">
        <v>20</v>
      </c>
      <c r="B172" s="189" t="s">
        <v>129</v>
      </c>
      <c r="C172" s="189" t="s">
        <v>76</v>
      </c>
      <c r="D172" s="189" t="s">
        <v>71</v>
      </c>
      <c r="E172" s="189" t="s">
        <v>9</v>
      </c>
      <c r="F172" s="189" t="s">
        <v>50</v>
      </c>
      <c r="G172" s="189" t="n">
        <v>1</v>
      </c>
    </row>
    <row r="173" customFormat="false" ht="12.75" hidden="false" customHeight="false" outlineLevel="0" collapsed="false">
      <c r="A173" s="189" t="n">
        <v>20</v>
      </c>
      <c r="B173" s="189" t="s">
        <v>129</v>
      </c>
      <c r="C173" s="189" t="s">
        <v>76</v>
      </c>
      <c r="D173" s="189" t="s">
        <v>71</v>
      </c>
      <c r="E173" s="189" t="s">
        <v>65</v>
      </c>
      <c r="G173" s="189" t="n">
        <v>28</v>
      </c>
    </row>
    <row r="174" customFormat="false" ht="12.75" hidden="false" customHeight="false" outlineLevel="0" collapsed="false">
      <c r="A174" s="189" t="n">
        <v>20</v>
      </c>
      <c r="B174" s="189" t="s">
        <v>129</v>
      </c>
      <c r="C174" s="189" t="s">
        <v>76</v>
      </c>
      <c r="D174" s="189" t="s">
        <v>71</v>
      </c>
      <c r="E174" s="190" t="s">
        <v>66</v>
      </c>
      <c r="G174" s="189" t="n">
        <v>77</v>
      </c>
    </row>
    <row r="175" customFormat="false" ht="12.75" hidden="false" customHeight="false" outlineLevel="0" collapsed="false">
      <c r="A175" s="189" t="n">
        <v>7</v>
      </c>
      <c r="B175" s="189" t="s">
        <v>130</v>
      </c>
      <c r="C175" s="189" t="s">
        <v>69</v>
      </c>
      <c r="D175" s="189" t="s">
        <v>70</v>
      </c>
      <c r="E175" s="189" t="s">
        <v>3</v>
      </c>
      <c r="G175" s="189" t="n">
        <v>10</v>
      </c>
    </row>
    <row r="176" customFormat="false" ht="12.75" hidden="false" customHeight="false" outlineLevel="0" collapsed="false">
      <c r="A176" s="189" t="n">
        <v>7</v>
      </c>
      <c r="B176" s="189" t="s">
        <v>130</v>
      </c>
      <c r="C176" s="189" t="s">
        <v>69</v>
      </c>
      <c r="D176" s="189" t="s">
        <v>70</v>
      </c>
      <c r="E176" s="189" t="s">
        <v>4</v>
      </c>
      <c r="F176" s="189" t="s">
        <v>10</v>
      </c>
      <c r="G176" s="189" t="n">
        <v>40</v>
      </c>
    </row>
    <row r="177" customFormat="false" ht="12.75" hidden="false" customHeight="false" outlineLevel="0" collapsed="false">
      <c r="A177" s="189" t="n">
        <v>7</v>
      </c>
      <c r="B177" s="189" t="s">
        <v>130</v>
      </c>
      <c r="C177" s="189" t="s">
        <v>69</v>
      </c>
      <c r="D177" s="189" t="s">
        <v>70</v>
      </c>
      <c r="E177" s="189" t="s">
        <v>4</v>
      </c>
      <c r="F177" s="189" t="s">
        <v>11</v>
      </c>
      <c r="G177" s="189" t="n">
        <v>85</v>
      </c>
    </row>
    <row r="178" customFormat="false" ht="12.75" hidden="false" customHeight="false" outlineLevel="0" collapsed="false">
      <c r="A178" s="189" t="n">
        <v>7</v>
      </c>
      <c r="B178" s="189" t="s">
        <v>130</v>
      </c>
      <c r="C178" s="189" t="s">
        <v>69</v>
      </c>
      <c r="D178" s="189" t="s">
        <v>70</v>
      </c>
      <c r="E178" s="189" t="s">
        <v>4</v>
      </c>
      <c r="F178" s="189" t="s">
        <v>12</v>
      </c>
      <c r="G178" s="189" t="s">
        <v>96</v>
      </c>
    </row>
    <row r="179" customFormat="false" ht="12.75" hidden="false" customHeight="false" outlineLevel="0" collapsed="false">
      <c r="A179" s="189" t="n">
        <v>7</v>
      </c>
      <c r="B179" s="189" t="s">
        <v>130</v>
      </c>
      <c r="C179" s="189" t="s">
        <v>69</v>
      </c>
      <c r="D179" s="189" t="s">
        <v>70</v>
      </c>
      <c r="E179" s="189" t="s">
        <v>5</v>
      </c>
      <c r="G179" s="189" t="s">
        <v>97</v>
      </c>
    </row>
    <row r="180" customFormat="false" ht="12.75" hidden="false" customHeight="false" outlineLevel="0" collapsed="false">
      <c r="A180" s="189" t="n">
        <v>7</v>
      </c>
      <c r="B180" s="189" t="s">
        <v>130</v>
      </c>
      <c r="C180" s="189" t="s">
        <v>69</v>
      </c>
      <c r="D180" s="189" t="s">
        <v>70</v>
      </c>
      <c r="E180" s="189" t="s">
        <v>5</v>
      </c>
      <c r="G180" s="189" t="s">
        <v>70</v>
      </c>
    </row>
    <row r="181" customFormat="false" ht="12.75" hidden="false" customHeight="false" outlineLevel="0" collapsed="false">
      <c r="A181" s="189" t="n">
        <v>7</v>
      </c>
      <c r="B181" s="189" t="s">
        <v>130</v>
      </c>
      <c r="C181" s="189" t="s">
        <v>69</v>
      </c>
      <c r="D181" s="189" t="s">
        <v>70</v>
      </c>
      <c r="E181" s="189" t="s">
        <v>13</v>
      </c>
      <c r="G181" s="189" t="n">
        <v>17</v>
      </c>
    </row>
    <row r="182" customFormat="false" ht="12.75" hidden="false" customHeight="false" outlineLevel="0" collapsed="false">
      <c r="A182" s="189" t="n">
        <v>7</v>
      </c>
      <c r="B182" s="189" t="s">
        <v>130</v>
      </c>
      <c r="C182" s="189" t="s">
        <v>69</v>
      </c>
      <c r="D182" s="189" t="s">
        <v>70</v>
      </c>
      <c r="E182" s="189" t="s">
        <v>6</v>
      </c>
      <c r="F182" s="189" t="s">
        <v>15</v>
      </c>
      <c r="G182" s="189" t="n">
        <v>17</v>
      </c>
    </row>
    <row r="183" customFormat="false" ht="12.75" hidden="false" customHeight="false" outlineLevel="0" collapsed="false">
      <c r="A183" s="189" t="n">
        <v>7</v>
      </c>
      <c r="B183" s="189" t="s">
        <v>130</v>
      </c>
      <c r="C183" s="189" t="s">
        <v>69</v>
      </c>
      <c r="D183" s="189" t="s">
        <v>70</v>
      </c>
      <c r="E183" s="189" t="s">
        <v>32</v>
      </c>
      <c r="G183" s="189" t="n">
        <v>17</v>
      </c>
    </row>
    <row r="184" customFormat="false" ht="12.75" hidden="false" customHeight="false" outlineLevel="0" collapsed="false">
      <c r="A184" s="189" t="n">
        <v>7</v>
      </c>
      <c r="B184" s="189" t="s">
        <v>130</v>
      </c>
      <c r="C184" s="189" t="s">
        <v>69</v>
      </c>
      <c r="D184" s="189" t="s">
        <v>70</v>
      </c>
      <c r="E184" s="189" t="s">
        <v>9</v>
      </c>
      <c r="F184" s="189" t="s">
        <v>39</v>
      </c>
      <c r="G184" s="189" t="n">
        <v>8</v>
      </c>
    </row>
    <row r="185" customFormat="false" ht="12.75" hidden="false" customHeight="false" outlineLevel="0" collapsed="false">
      <c r="A185" s="189" t="n">
        <v>7</v>
      </c>
      <c r="B185" s="189" t="s">
        <v>130</v>
      </c>
      <c r="C185" s="189" t="s">
        <v>69</v>
      </c>
      <c r="D185" s="189" t="s">
        <v>70</v>
      </c>
      <c r="E185" s="189" t="s">
        <v>65</v>
      </c>
      <c r="G185" s="189" t="n">
        <v>8</v>
      </c>
    </row>
    <row r="186" customFormat="false" ht="12.75" hidden="false" customHeight="false" outlineLevel="0" collapsed="false">
      <c r="A186" s="189" t="n">
        <v>7</v>
      </c>
      <c r="B186" s="189" t="s">
        <v>130</v>
      </c>
      <c r="C186" s="189" t="s">
        <v>69</v>
      </c>
      <c r="D186" s="189" t="s">
        <v>70</v>
      </c>
      <c r="E186" s="190" t="s">
        <v>66</v>
      </c>
      <c r="G186" s="189" t="n">
        <v>25</v>
      </c>
    </row>
    <row r="187" customFormat="false" ht="12.75" hidden="false" customHeight="false" outlineLevel="0" collapsed="false">
      <c r="A187" s="189" t="n">
        <v>8</v>
      </c>
      <c r="B187" s="189" t="s">
        <v>130</v>
      </c>
      <c r="C187" s="189" t="s">
        <v>69</v>
      </c>
      <c r="D187" s="189" t="s">
        <v>71</v>
      </c>
      <c r="E187" s="189" t="s">
        <v>5</v>
      </c>
      <c r="G187" s="189" t="s">
        <v>71</v>
      </c>
    </row>
    <row r="188" customFormat="false" ht="12.75" hidden="false" customHeight="false" outlineLevel="0" collapsed="false">
      <c r="A188" s="189" t="n">
        <v>8</v>
      </c>
      <c r="B188" s="189" t="s">
        <v>130</v>
      </c>
      <c r="C188" s="189" t="s">
        <v>69</v>
      </c>
      <c r="D188" s="189" t="s">
        <v>71</v>
      </c>
      <c r="E188" s="189" t="s">
        <v>13</v>
      </c>
      <c r="G188" s="189" t="n">
        <v>36</v>
      </c>
    </row>
    <row r="189" customFormat="false" ht="12.75" hidden="false" customHeight="false" outlineLevel="0" collapsed="false">
      <c r="A189" s="189" t="n">
        <v>8</v>
      </c>
      <c r="B189" s="189" t="s">
        <v>130</v>
      </c>
      <c r="C189" s="189" t="s">
        <v>69</v>
      </c>
      <c r="D189" s="189" t="s">
        <v>71</v>
      </c>
      <c r="E189" s="189" t="s">
        <v>6</v>
      </c>
      <c r="F189" s="189" t="s">
        <v>14</v>
      </c>
      <c r="G189" s="189" t="n">
        <v>16</v>
      </c>
    </row>
    <row r="190" customFormat="false" ht="12.75" hidden="false" customHeight="false" outlineLevel="0" collapsed="false">
      <c r="A190" s="189" t="n">
        <v>8</v>
      </c>
      <c r="B190" s="189" t="s">
        <v>130</v>
      </c>
      <c r="C190" s="189" t="s">
        <v>69</v>
      </c>
      <c r="D190" s="189" t="s">
        <v>71</v>
      </c>
      <c r="E190" s="189" t="s">
        <v>6</v>
      </c>
      <c r="F190" s="189" t="s">
        <v>15</v>
      </c>
      <c r="G190" s="189" t="n">
        <v>2</v>
      </c>
    </row>
    <row r="191" customFormat="false" ht="12.75" hidden="false" customHeight="false" outlineLevel="0" collapsed="false">
      <c r="A191" s="189" t="n">
        <v>8</v>
      </c>
      <c r="B191" s="189" t="s">
        <v>130</v>
      </c>
      <c r="C191" s="189" t="s">
        <v>69</v>
      </c>
      <c r="D191" s="189" t="s">
        <v>71</v>
      </c>
      <c r="E191" s="189" t="s">
        <v>6</v>
      </c>
      <c r="F191" s="189" t="s">
        <v>16</v>
      </c>
      <c r="G191" s="189" t="n">
        <v>1</v>
      </c>
    </row>
    <row r="192" customFormat="false" ht="12.75" hidden="false" customHeight="false" outlineLevel="0" collapsed="false">
      <c r="A192" s="189" t="n">
        <v>8</v>
      </c>
      <c r="B192" s="189" t="s">
        <v>130</v>
      </c>
      <c r="C192" s="189" t="s">
        <v>69</v>
      </c>
      <c r="D192" s="189" t="s">
        <v>71</v>
      </c>
      <c r="E192" s="189" t="s">
        <v>6</v>
      </c>
      <c r="F192" s="189" t="s">
        <v>18</v>
      </c>
      <c r="G192" s="189" t="n">
        <v>5</v>
      </c>
    </row>
    <row r="193" customFormat="false" ht="12.75" hidden="false" customHeight="false" outlineLevel="0" collapsed="false">
      <c r="A193" s="189" t="n">
        <v>8</v>
      </c>
      <c r="B193" s="189" t="s">
        <v>130</v>
      </c>
      <c r="C193" s="189" t="s">
        <v>69</v>
      </c>
      <c r="D193" s="189" t="s">
        <v>71</v>
      </c>
      <c r="E193" s="189" t="s">
        <v>6</v>
      </c>
      <c r="F193" s="189" t="s">
        <v>19</v>
      </c>
      <c r="G193" s="189" t="n">
        <v>2</v>
      </c>
    </row>
    <row r="194" customFormat="false" ht="12.75" hidden="false" customHeight="false" outlineLevel="0" collapsed="false">
      <c r="A194" s="189" t="n">
        <v>8</v>
      </c>
      <c r="B194" s="189" t="s">
        <v>130</v>
      </c>
      <c r="C194" s="189" t="s">
        <v>69</v>
      </c>
      <c r="D194" s="189" t="s">
        <v>71</v>
      </c>
      <c r="E194" s="189" t="s">
        <v>6</v>
      </c>
      <c r="F194" s="189" t="s">
        <v>20</v>
      </c>
      <c r="G194" s="189" t="n">
        <v>4</v>
      </c>
    </row>
    <row r="195" customFormat="false" ht="12.75" hidden="false" customHeight="false" outlineLevel="0" collapsed="false">
      <c r="A195" s="189" t="n">
        <v>8</v>
      </c>
      <c r="B195" s="189" t="s">
        <v>130</v>
      </c>
      <c r="C195" s="189" t="s">
        <v>69</v>
      </c>
      <c r="D195" s="189" t="s">
        <v>71</v>
      </c>
      <c r="E195" s="189" t="s">
        <v>6</v>
      </c>
      <c r="F195" s="189" t="s">
        <v>21</v>
      </c>
      <c r="G195" s="189" t="n">
        <v>1</v>
      </c>
    </row>
    <row r="196" customFormat="false" ht="12.75" hidden="false" customHeight="false" outlineLevel="0" collapsed="false">
      <c r="A196" s="189" t="n">
        <v>8</v>
      </c>
      <c r="B196" s="189" t="s">
        <v>130</v>
      </c>
      <c r="C196" s="189" t="s">
        <v>69</v>
      </c>
      <c r="D196" s="189" t="s">
        <v>71</v>
      </c>
      <c r="E196" s="189" t="s">
        <v>6</v>
      </c>
      <c r="F196" s="189" t="s">
        <v>22</v>
      </c>
      <c r="G196" s="189" t="n">
        <v>1</v>
      </c>
    </row>
    <row r="197" customFormat="false" ht="12.75" hidden="false" customHeight="false" outlineLevel="0" collapsed="false">
      <c r="A197" s="189" t="n">
        <v>8</v>
      </c>
      <c r="B197" s="189" t="s">
        <v>130</v>
      </c>
      <c r="C197" s="189" t="s">
        <v>69</v>
      </c>
      <c r="D197" s="189" t="s">
        <v>71</v>
      </c>
      <c r="E197" s="189" t="s">
        <v>6</v>
      </c>
      <c r="F197" s="189" t="s">
        <v>25</v>
      </c>
      <c r="G197" s="189" t="n">
        <v>2</v>
      </c>
    </row>
    <row r="198" customFormat="false" ht="12.75" hidden="false" customHeight="false" outlineLevel="0" collapsed="false">
      <c r="A198" s="189" t="n">
        <v>8</v>
      </c>
      <c r="B198" s="189" t="s">
        <v>130</v>
      </c>
      <c r="C198" s="189" t="s">
        <v>69</v>
      </c>
      <c r="D198" s="189" t="s">
        <v>71</v>
      </c>
      <c r="E198" s="189" t="s">
        <v>6</v>
      </c>
      <c r="F198" s="189" t="s">
        <v>26</v>
      </c>
      <c r="G198" s="189" t="n">
        <v>1</v>
      </c>
    </row>
    <row r="199" customFormat="false" ht="12.75" hidden="false" customHeight="false" outlineLevel="0" collapsed="false">
      <c r="A199" s="189" t="n">
        <v>8</v>
      </c>
      <c r="B199" s="189" t="s">
        <v>130</v>
      </c>
      <c r="C199" s="189" t="s">
        <v>69</v>
      </c>
      <c r="D199" s="189" t="s">
        <v>71</v>
      </c>
      <c r="E199" s="189" t="s">
        <v>6</v>
      </c>
      <c r="F199" s="189" t="s">
        <v>27</v>
      </c>
      <c r="G199" s="189" t="n">
        <v>1</v>
      </c>
    </row>
    <row r="200" customFormat="false" ht="12.75" hidden="false" customHeight="false" outlineLevel="0" collapsed="false">
      <c r="A200" s="189" t="n">
        <v>8</v>
      </c>
      <c r="B200" s="189" t="s">
        <v>130</v>
      </c>
      <c r="C200" s="189" t="s">
        <v>69</v>
      </c>
      <c r="D200" s="189" t="s">
        <v>71</v>
      </c>
      <c r="E200" s="189" t="s">
        <v>32</v>
      </c>
      <c r="G200" s="189" t="n">
        <v>36</v>
      </c>
    </row>
    <row r="201" customFormat="false" ht="12.75" hidden="false" customHeight="false" outlineLevel="0" collapsed="false">
      <c r="A201" s="189" t="n">
        <v>8</v>
      </c>
      <c r="B201" s="189" t="s">
        <v>130</v>
      </c>
      <c r="C201" s="189" t="s">
        <v>69</v>
      </c>
      <c r="D201" s="189" t="s">
        <v>71</v>
      </c>
      <c r="E201" s="189" t="s">
        <v>9</v>
      </c>
      <c r="F201" s="189" t="s">
        <v>39</v>
      </c>
      <c r="G201" s="189" t="n">
        <v>8</v>
      </c>
    </row>
    <row r="202" customFormat="false" ht="12.75" hidden="false" customHeight="false" outlineLevel="0" collapsed="false">
      <c r="A202" s="189" t="n">
        <v>8</v>
      </c>
      <c r="B202" s="189" t="s">
        <v>130</v>
      </c>
      <c r="C202" s="189" t="s">
        <v>69</v>
      </c>
      <c r="D202" s="189" t="s">
        <v>71</v>
      </c>
      <c r="E202" s="189" t="s">
        <v>65</v>
      </c>
      <c r="G202" s="189" t="n">
        <v>8</v>
      </c>
    </row>
    <row r="203" customFormat="false" ht="12.75" hidden="false" customHeight="false" outlineLevel="0" collapsed="false">
      <c r="A203" s="189" t="n">
        <v>8</v>
      </c>
      <c r="B203" s="189" t="s">
        <v>130</v>
      </c>
      <c r="C203" s="189" t="s">
        <v>69</v>
      </c>
      <c r="D203" s="189" t="s">
        <v>71</v>
      </c>
      <c r="E203" s="190" t="s">
        <v>66</v>
      </c>
      <c r="G203" s="189" t="n">
        <v>44</v>
      </c>
    </row>
    <row r="204" customFormat="false" ht="12.75" hidden="false" customHeight="false" outlineLevel="0" collapsed="false">
      <c r="A204" s="189" t="n">
        <v>9</v>
      </c>
      <c r="B204" s="189" t="s">
        <v>130</v>
      </c>
      <c r="C204" s="189" t="s">
        <v>98</v>
      </c>
      <c r="D204" s="189" t="s">
        <v>70</v>
      </c>
      <c r="E204" s="189" t="s">
        <v>3</v>
      </c>
      <c r="G204" s="189" t="n">
        <v>15</v>
      </c>
    </row>
    <row r="205" customFormat="false" ht="12.75" hidden="false" customHeight="false" outlineLevel="0" collapsed="false">
      <c r="A205" s="189" t="n">
        <v>9</v>
      </c>
      <c r="B205" s="189" t="s">
        <v>130</v>
      </c>
      <c r="C205" s="189" t="s">
        <v>98</v>
      </c>
      <c r="D205" s="189" t="s">
        <v>70</v>
      </c>
      <c r="E205" s="189" t="s">
        <v>4</v>
      </c>
      <c r="F205" s="189" t="s">
        <v>10</v>
      </c>
      <c r="G205" s="189" t="n">
        <v>52</v>
      </c>
    </row>
    <row r="206" customFormat="false" ht="12.75" hidden="false" customHeight="false" outlineLevel="0" collapsed="false">
      <c r="A206" s="189" t="n">
        <v>9</v>
      </c>
      <c r="B206" s="189" t="s">
        <v>130</v>
      </c>
      <c r="C206" s="189" t="s">
        <v>98</v>
      </c>
      <c r="D206" s="189" t="s">
        <v>70</v>
      </c>
      <c r="E206" s="189" t="s">
        <v>4</v>
      </c>
      <c r="F206" s="189" t="s">
        <v>11</v>
      </c>
      <c r="G206" s="189" t="n">
        <v>18</v>
      </c>
    </row>
    <row r="207" customFormat="false" ht="12.75" hidden="false" customHeight="false" outlineLevel="0" collapsed="false">
      <c r="A207" s="189" t="n">
        <v>9</v>
      </c>
      <c r="B207" s="189" t="s">
        <v>130</v>
      </c>
      <c r="C207" s="189" t="s">
        <v>98</v>
      </c>
      <c r="D207" s="189" t="s">
        <v>70</v>
      </c>
      <c r="E207" s="189" t="s">
        <v>4</v>
      </c>
      <c r="F207" s="189" t="s">
        <v>12</v>
      </c>
      <c r="G207" s="189" t="n">
        <v>4</v>
      </c>
    </row>
    <row r="208" customFormat="false" ht="12.75" hidden="false" customHeight="false" outlineLevel="0" collapsed="false">
      <c r="A208" s="189" t="n">
        <v>9</v>
      </c>
      <c r="B208" s="189" t="s">
        <v>130</v>
      </c>
      <c r="C208" s="189" t="s">
        <v>98</v>
      </c>
      <c r="D208" s="189" t="s">
        <v>70</v>
      </c>
      <c r="E208" s="189" t="s">
        <v>5</v>
      </c>
      <c r="G208" s="189" t="s">
        <v>94</v>
      </c>
    </row>
    <row r="209" customFormat="false" ht="12.75" hidden="false" customHeight="false" outlineLevel="0" collapsed="false">
      <c r="A209" s="189" t="n">
        <v>9</v>
      </c>
      <c r="B209" s="189" t="s">
        <v>130</v>
      </c>
      <c r="C209" s="189" t="s">
        <v>98</v>
      </c>
      <c r="D209" s="189" t="s">
        <v>70</v>
      </c>
      <c r="E209" s="189" t="s">
        <v>5</v>
      </c>
      <c r="G209" s="189" t="s">
        <v>70</v>
      </c>
    </row>
    <row r="210" customFormat="false" ht="12.75" hidden="false" customHeight="false" outlineLevel="0" collapsed="false">
      <c r="A210" s="189" t="n">
        <v>9</v>
      </c>
      <c r="B210" s="189" t="s">
        <v>130</v>
      </c>
      <c r="C210" s="189" t="s">
        <v>98</v>
      </c>
      <c r="D210" s="189" t="s">
        <v>70</v>
      </c>
      <c r="E210" s="189" t="s">
        <v>7</v>
      </c>
      <c r="F210" s="189" t="s">
        <v>30</v>
      </c>
      <c r="G210" s="189" t="n">
        <v>10</v>
      </c>
    </row>
    <row r="211" customFormat="false" ht="12.75" hidden="false" customHeight="false" outlineLevel="0" collapsed="false">
      <c r="A211" s="189" t="n">
        <v>9</v>
      </c>
      <c r="B211" s="189" t="s">
        <v>130</v>
      </c>
      <c r="C211" s="189" t="s">
        <v>98</v>
      </c>
      <c r="D211" s="189" t="s">
        <v>70</v>
      </c>
      <c r="E211" s="189" t="s">
        <v>7</v>
      </c>
      <c r="F211" s="189" t="s">
        <v>31</v>
      </c>
      <c r="G211" s="189" t="n">
        <v>8</v>
      </c>
    </row>
    <row r="212" customFormat="false" ht="12.75" hidden="false" customHeight="false" outlineLevel="0" collapsed="false">
      <c r="A212" s="189" t="n">
        <v>9</v>
      </c>
      <c r="B212" s="189" t="s">
        <v>130</v>
      </c>
      <c r="C212" s="189" t="s">
        <v>98</v>
      </c>
      <c r="D212" s="189" t="s">
        <v>70</v>
      </c>
      <c r="E212" s="189" t="s">
        <v>32</v>
      </c>
      <c r="G212" s="189" t="n">
        <v>18</v>
      </c>
    </row>
    <row r="213" customFormat="false" ht="12.75" hidden="false" customHeight="false" outlineLevel="0" collapsed="false">
      <c r="A213" s="189" t="n">
        <v>9</v>
      </c>
      <c r="B213" s="189" t="s">
        <v>130</v>
      </c>
      <c r="C213" s="189" t="s">
        <v>98</v>
      </c>
      <c r="D213" s="189" t="s">
        <v>70</v>
      </c>
      <c r="E213" s="190" t="s">
        <v>66</v>
      </c>
      <c r="G213" s="189" t="n">
        <v>18</v>
      </c>
    </row>
    <row r="214" customFormat="false" ht="12.75" hidden="false" customHeight="false" outlineLevel="0" collapsed="false">
      <c r="A214" s="189" t="n">
        <v>10</v>
      </c>
      <c r="B214" s="189" t="s">
        <v>130</v>
      </c>
      <c r="C214" s="189" t="s">
        <v>98</v>
      </c>
      <c r="D214" s="189" t="s">
        <v>71</v>
      </c>
      <c r="E214" s="189" t="s">
        <v>5</v>
      </c>
      <c r="G214" s="189" t="s">
        <v>71</v>
      </c>
    </row>
    <row r="215" customFormat="false" ht="12.75" hidden="false" customHeight="false" outlineLevel="0" collapsed="false">
      <c r="A215" s="189" t="n">
        <v>10</v>
      </c>
      <c r="B215" s="189" t="s">
        <v>130</v>
      </c>
      <c r="C215" s="189" t="s">
        <v>98</v>
      </c>
      <c r="D215" s="189" t="s">
        <v>71</v>
      </c>
      <c r="E215" s="189" t="s">
        <v>7</v>
      </c>
      <c r="F215" s="189" t="s">
        <v>30</v>
      </c>
      <c r="G215" s="189" t="n">
        <v>11</v>
      </c>
    </row>
    <row r="216" customFormat="false" ht="12.75" hidden="false" customHeight="false" outlineLevel="0" collapsed="false">
      <c r="A216" s="189" t="n">
        <v>10</v>
      </c>
      <c r="B216" s="189" t="s">
        <v>130</v>
      </c>
      <c r="C216" s="189" t="s">
        <v>98</v>
      </c>
      <c r="D216" s="189" t="s">
        <v>71</v>
      </c>
      <c r="E216" s="189" t="s">
        <v>7</v>
      </c>
      <c r="F216" s="189" t="s">
        <v>31</v>
      </c>
      <c r="G216" s="189" t="n">
        <v>7</v>
      </c>
    </row>
    <row r="217" customFormat="false" ht="12.75" hidden="false" customHeight="false" outlineLevel="0" collapsed="false">
      <c r="A217" s="189" t="n">
        <v>10</v>
      </c>
      <c r="B217" s="189" t="s">
        <v>130</v>
      </c>
      <c r="C217" s="189" t="s">
        <v>98</v>
      </c>
      <c r="D217" s="189" t="s">
        <v>71</v>
      </c>
      <c r="E217" s="189" t="s">
        <v>32</v>
      </c>
      <c r="G217" s="189" t="n">
        <v>18</v>
      </c>
    </row>
    <row r="218" customFormat="false" ht="12.75" hidden="false" customHeight="false" outlineLevel="0" collapsed="false">
      <c r="A218" s="189" t="n">
        <v>10</v>
      </c>
      <c r="B218" s="189" t="s">
        <v>130</v>
      </c>
      <c r="C218" s="189" t="s">
        <v>98</v>
      </c>
      <c r="D218" s="189" t="s">
        <v>71</v>
      </c>
      <c r="E218" s="190" t="s">
        <v>66</v>
      </c>
      <c r="G218" s="189" t="n">
        <v>18</v>
      </c>
    </row>
    <row r="219" customFormat="false" ht="12.75" hidden="false" customHeight="false" outlineLevel="0" collapsed="false">
      <c r="A219" s="189" t="n">
        <v>11</v>
      </c>
      <c r="B219" s="189" t="s">
        <v>130</v>
      </c>
      <c r="C219" s="189" t="s">
        <v>99</v>
      </c>
      <c r="D219" s="189" t="s">
        <v>70</v>
      </c>
      <c r="E219" s="189" t="s">
        <v>3</v>
      </c>
      <c r="G219" s="189" t="n">
        <v>16</v>
      </c>
    </row>
    <row r="220" customFormat="false" ht="12.75" hidden="false" customHeight="false" outlineLevel="0" collapsed="false">
      <c r="A220" s="189" t="n">
        <v>11</v>
      </c>
      <c r="B220" s="189" t="s">
        <v>130</v>
      </c>
      <c r="C220" s="189" t="s">
        <v>99</v>
      </c>
      <c r="D220" s="189" t="s">
        <v>70</v>
      </c>
      <c r="E220" s="189" t="s">
        <v>4</v>
      </c>
      <c r="F220" s="189" t="s">
        <v>10</v>
      </c>
      <c r="G220" s="189" t="n">
        <v>48</v>
      </c>
    </row>
    <row r="221" customFormat="false" ht="12.75" hidden="false" customHeight="false" outlineLevel="0" collapsed="false">
      <c r="A221" s="189" t="n">
        <v>11</v>
      </c>
      <c r="B221" s="189" t="s">
        <v>130</v>
      </c>
      <c r="C221" s="189" t="s">
        <v>99</v>
      </c>
      <c r="D221" s="189" t="s">
        <v>70</v>
      </c>
      <c r="E221" s="189" t="s">
        <v>4</v>
      </c>
      <c r="F221" s="189" t="s">
        <v>11</v>
      </c>
      <c r="G221" s="189" t="n">
        <v>21</v>
      </c>
    </row>
    <row r="222" customFormat="false" ht="12.75" hidden="false" customHeight="false" outlineLevel="0" collapsed="false">
      <c r="A222" s="189" t="n">
        <v>11</v>
      </c>
      <c r="B222" s="189" t="s">
        <v>130</v>
      </c>
      <c r="C222" s="189" t="s">
        <v>99</v>
      </c>
      <c r="D222" s="189" t="s">
        <v>70</v>
      </c>
      <c r="E222" s="189" t="s">
        <v>4</v>
      </c>
      <c r="F222" s="189" t="s">
        <v>12</v>
      </c>
      <c r="G222" s="189" t="n">
        <v>7</v>
      </c>
    </row>
    <row r="223" customFormat="false" ht="12.75" hidden="false" customHeight="false" outlineLevel="0" collapsed="false">
      <c r="A223" s="189" t="n">
        <v>11</v>
      </c>
      <c r="B223" s="189" t="s">
        <v>130</v>
      </c>
      <c r="C223" s="189" t="s">
        <v>99</v>
      </c>
      <c r="D223" s="189" t="s">
        <v>70</v>
      </c>
      <c r="E223" s="189" t="s">
        <v>5</v>
      </c>
      <c r="G223" s="189" t="s">
        <v>100</v>
      </c>
    </row>
    <row r="224" customFormat="false" ht="12.75" hidden="false" customHeight="false" outlineLevel="0" collapsed="false">
      <c r="A224" s="189" t="n">
        <v>11</v>
      </c>
      <c r="B224" s="189" t="s">
        <v>130</v>
      </c>
      <c r="C224" s="189" t="s">
        <v>99</v>
      </c>
      <c r="D224" s="189" t="s">
        <v>70</v>
      </c>
      <c r="E224" s="189" t="s">
        <v>5</v>
      </c>
      <c r="G224" s="189" t="s">
        <v>70</v>
      </c>
    </row>
    <row r="225" customFormat="false" ht="12.75" hidden="false" customHeight="false" outlineLevel="0" collapsed="false">
      <c r="A225" s="189" t="n">
        <v>11</v>
      </c>
      <c r="B225" s="189" t="s">
        <v>130</v>
      </c>
      <c r="C225" s="189" t="s">
        <v>99</v>
      </c>
      <c r="D225" s="189" t="s">
        <v>70</v>
      </c>
      <c r="E225" s="189" t="s">
        <v>7</v>
      </c>
      <c r="F225" s="189" t="s">
        <v>29</v>
      </c>
      <c r="G225" s="189" t="n">
        <v>1</v>
      </c>
    </row>
    <row r="226" customFormat="false" ht="12.75" hidden="false" customHeight="false" outlineLevel="0" collapsed="false">
      <c r="A226" s="189" t="n">
        <v>11</v>
      </c>
      <c r="B226" s="189" t="s">
        <v>130</v>
      </c>
      <c r="C226" s="189" t="s">
        <v>99</v>
      </c>
      <c r="D226" s="189" t="s">
        <v>70</v>
      </c>
      <c r="E226" s="189" t="s">
        <v>7</v>
      </c>
      <c r="F226" s="189" t="s">
        <v>30</v>
      </c>
      <c r="G226" s="189" t="n">
        <v>6</v>
      </c>
    </row>
    <row r="227" customFormat="false" ht="12.75" hidden="false" customHeight="false" outlineLevel="0" collapsed="false">
      <c r="A227" s="189" t="n">
        <v>11</v>
      </c>
      <c r="B227" s="189" t="s">
        <v>130</v>
      </c>
      <c r="C227" s="189" t="s">
        <v>99</v>
      </c>
      <c r="D227" s="189" t="s">
        <v>70</v>
      </c>
      <c r="E227" s="189" t="s">
        <v>32</v>
      </c>
      <c r="G227" s="189" t="n">
        <v>7</v>
      </c>
    </row>
    <row r="228" customFormat="false" ht="12.75" hidden="false" customHeight="false" outlineLevel="0" collapsed="false">
      <c r="A228" s="189" t="n">
        <v>11</v>
      </c>
      <c r="B228" s="189" t="s">
        <v>130</v>
      </c>
      <c r="C228" s="189" t="s">
        <v>99</v>
      </c>
      <c r="D228" s="189" t="s">
        <v>70</v>
      </c>
      <c r="E228" s="189" t="s">
        <v>9</v>
      </c>
      <c r="F228" s="189" t="s">
        <v>80</v>
      </c>
      <c r="G228" s="189" t="n">
        <v>2</v>
      </c>
    </row>
    <row r="229" customFormat="false" ht="12.75" hidden="false" customHeight="false" outlineLevel="0" collapsed="false">
      <c r="A229" s="189" t="n">
        <v>11</v>
      </c>
      <c r="B229" s="189" t="s">
        <v>130</v>
      </c>
      <c r="C229" s="189" t="s">
        <v>99</v>
      </c>
      <c r="D229" s="189" t="s">
        <v>70</v>
      </c>
      <c r="E229" s="189" t="s">
        <v>65</v>
      </c>
      <c r="G229" s="189" t="n">
        <v>2</v>
      </c>
    </row>
    <row r="230" customFormat="false" ht="12.75" hidden="false" customHeight="false" outlineLevel="0" collapsed="false">
      <c r="A230" s="189" t="n">
        <v>11</v>
      </c>
      <c r="B230" s="189" t="s">
        <v>130</v>
      </c>
      <c r="C230" s="189" t="s">
        <v>99</v>
      </c>
      <c r="D230" s="189" t="s">
        <v>70</v>
      </c>
      <c r="E230" s="190" t="s">
        <v>66</v>
      </c>
      <c r="G230" s="189" t="n">
        <v>9</v>
      </c>
    </row>
    <row r="231" customFormat="false" ht="12.75" hidden="false" customHeight="false" outlineLevel="0" collapsed="false">
      <c r="A231" s="189" t="n">
        <v>12</v>
      </c>
      <c r="B231" s="189" t="s">
        <v>130</v>
      </c>
      <c r="C231" s="189" t="s">
        <v>99</v>
      </c>
      <c r="D231" s="189" t="s">
        <v>71</v>
      </c>
      <c r="E231" s="189" t="s">
        <v>5</v>
      </c>
      <c r="G231" s="189" t="s">
        <v>71</v>
      </c>
    </row>
    <row r="232" customFormat="false" ht="12.75" hidden="false" customHeight="false" outlineLevel="0" collapsed="false">
      <c r="A232" s="189" t="n">
        <v>12</v>
      </c>
      <c r="B232" s="189" t="s">
        <v>130</v>
      </c>
      <c r="C232" s="189" t="s">
        <v>99</v>
      </c>
      <c r="D232" s="189" t="s">
        <v>71</v>
      </c>
      <c r="E232" s="189" t="s">
        <v>7</v>
      </c>
      <c r="F232" s="189" t="s">
        <v>29</v>
      </c>
      <c r="G232" s="189" t="n">
        <v>1</v>
      </c>
    </row>
    <row r="233" customFormat="false" ht="12.75" hidden="false" customHeight="false" outlineLevel="0" collapsed="false">
      <c r="A233" s="189" t="n">
        <v>12</v>
      </c>
      <c r="B233" s="189" t="s">
        <v>130</v>
      </c>
      <c r="C233" s="189" t="s">
        <v>99</v>
      </c>
      <c r="D233" s="189" t="s">
        <v>71</v>
      </c>
      <c r="E233" s="189" t="s">
        <v>7</v>
      </c>
      <c r="F233" s="189" t="s">
        <v>30</v>
      </c>
      <c r="G233" s="189" t="n">
        <v>6</v>
      </c>
    </row>
    <row r="234" customFormat="false" ht="12.75" hidden="false" customHeight="false" outlineLevel="0" collapsed="false">
      <c r="A234" s="189" t="n">
        <v>12</v>
      </c>
      <c r="B234" s="189" t="s">
        <v>130</v>
      </c>
      <c r="C234" s="189" t="s">
        <v>99</v>
      </c>
      <c r="D234" s="189" t="s">
        <v>71</v>
      </c>
      <c r="E234" s="189" t="s">
        <v>32</v>
      </c>
      <c r="G234" s="189" t="n">
        <v>7</v>
      </c>
    </row>
    <row r="235" customFormat="false" ht="12.75" hidden="false" customHeight="false" outlineLevel="0" collapsed="false">
      <c r="A235" s="189" t="n">
        <v>12</v>
      </c>
      <c r="B235" s="189" t="s">
        <v>130</v>
      </c>
      <c r="C235" s="189" t="s">
        <v>99</v>
      </c>
      <c r="D235" s="189" t="s">
        <v>71</v>
      </c>
      <c r="E235" s="189" t="s">
        <v>9</v>
      </c>
      <c r="F235" s="189" t="s">
        <v>80</v>
      </c>
      <c r="G235" s="189" t="n">
        <v>2</v>
      </c>
    </row>
    <row r="236" customFormat="false" ht="12.75" hidden="false" customHeight="false" outlineLevel="0" collapsed="false">
      <c r="A236" s="189" t="n">
        <v>12</v>
      </c>
      <c r="B236" s="189" t="s">
        <v>130</v>
      </c>
      <c r="C236" s="189" t="s">
        <v>99</v>
      </c>
      <c r="D236" s="189" t="s">
        <v>71</v>
      </c>
      <c r="E236" s="189" t="s">
        <v>9</v>
      </c>
      <c r="F236" s="189" t="s">
        <v>50</v>
      </c>
      <c r="G236" s="189" t="n">
        <v>3</v>
      </c>
    </row>
    <row r="237" customFormat="false" ht="12.75" hidden="false" customHeight="false" outlineLevel="0" collapsed="false">
      <c r="A237" s="189" t="n">
        <v>12</v>
      </c>
      <c r="B237" s="189" t="s">
        <v>130</v>
      </c>
      <c r="C237" s="189" t="s">
        <v>99</v>
      </c>
      <c r="D237" s="189" t="s">
        <v>71</v>
      </c>
      <c r="E237" s="189" t="s">
        <v>65</v>
      </c>
      <c r="G237" s="189" t="n">
        <v>5</v>
      </c>
    </row>
    <row r="238" customFormat="false" ht="12.75" hidden="false" customHeight="false" outlineLevel="0" collapsed="false">
      <c r="A238" s="189" t="n">
        <v>12</v>
      </c>
      <c r="B238" s="189" t="s">
        <v>130</v>
      </c>
      <c r="C238" s="189" t="s">
        <v>99</v>
      </c>
      <c r="D238" s="189" t="s">
        <v>71</v>
      </c>
      <c r="E238" s="190" t="s">
        <v>66</v>
      </c>
      <c r="G238" s="189" t="n">
        <v>12</v>
      </c>
    </row>
    <row r="239" customFormat="false" ht="12.75" hidden="false" customHeight="false" outlineLevel="0" collapsed="false">
      <c r="A239" s="189" t="n">
        <v>13</v>
      </c>
      <c r="B239" s="189" t="s">
        <v>130</v>
      </c>
      <c r="C239" s="189" t="s">
        <v>101</v>
      </c>
      <c r="D239" s="189" t="s">
        <v>70</v>
      </c>
      <c r="E239" s="189" t="s">
        <v>3</v>
      </c>
      <c r="G239" s="189" t="n">
        <v>17</v>
      </c>
    </row>
    <row r="240" customFormat="false" ht="12.75" hidden="false" customHeight="false" outlineLevel="0" collapsed="false">
      <c r="A240" s="189" t="n">
        <v>13</v>
      </c>
      <c r="B240" s="189" t="s">
        <v>130</v>
      </c>
      <c r="C240" s="189" t="s">
        <v>101</v>
      </c>
      <c r="D240" s="189" t="s">
        <v>70</v>
      </c>
      <c r="E240" s="189" t="s">
        <v>4</v>
      </c>
      <c r="F240" s="189" t="s">
        <v>10</v>
      </c>
      <c r="G240" s="189" t="n">
        <v>44</v>
      </c>
    </row>
    <row r="241" customFormat="false" ht="12.75" hidden="false" customHeight="false" outlineLevel="0" collapsed="false">
      <c r="A241" s="189" t="n">
        <v>13</v>
      </c>
      <c r="B241" s="189" t="s">
        <v>130</v>
      </c>
      <c r="C241" s="189" t="s">
        <v>101</v>
      </c>
      <c r="D241" s="189" t="s">
        <v>70</v>
      </c>
      <c r="E241" s="189" t="s">
        <v>4</v>
      </c>
      <c r="F241" s="189" t="s">
        <v>11</v>
      </c>
      <c r="G241" s="189" t="n">
        <v>26</v>
      </c>
    </row>
    <row r="242" customFormat="false" ht="12.75" hidden="false" customHeight="false" outlineLevel="0" collapsed="false">
      <c r="A242" s="189" t="n">
        <v>13</v>
      </c>
      <c r="B242" s="189" t="s">
        <v>130</v>
      </c>
      <c r="C242" s="189" t="s">
        <v>101</v>
      </c>
      <c r="D242" s="189" t="s">
        <v>70</v>
      </c>
      <c r="E242" s="189" t="s">
        <v>4</v>
      </c>
      <c r="F242" s="189" t="s">
        <v>12</v>
      </c>
      <c r="G242" s="189" t="n">
        <v>8</v>
      </c>
    </row>
    <row r="243" customFormat="false" ht="12.75" hidden="false" customHeight="false" outlineLevel="0" collapsed="false">
      <c r="A243" s="189" t="n">
        <v>13</v>
      </c>
      <c r="B243" s="189" t="s">
        <v>130</v>
      </c>
      <c r="C243" s="189" t="s">
        <v>101</v>
      </c>
      <c r="D243" s="189" t="s">
        <v>70</v>
      </c>
      <c r="E243" s="189" t="s">
        <v>5</v>
      </c>
      <c r="G243" s="189" t="s">
        <v>102</v>
      </c>
    </row>
    <row r="244" customFormat="false" ht="12.75" hidden="false" customHeight="false" outlineLevel="0" collapsed="false">
      <c r="A244" s="189" t="n">
        <v>13</v>
      </c>
      <c r="B244" s="189" t="s">
        <v>130</v>
      </c>
      <c r="C244" s="189" t="s">
        <v>101</v>
      </c>
      <c r="D244" s="189" t="s">
        <v>70</v>
      </c>
      <c r="E244" s="189" t="s">
        <v>5</v>
      </c>
      <c r="G244" s="189" t="s">
        <v>70</v>
      </c>
    </row>
    <row r="245" customFormat="false" ht="12.75" hidden="false" customHeight="false" outlineLevel="0" collapsed="false">
      <c r="A245" s="189" t="n">
        <v>13</v>
      </c>
      <c r="B245" s="189" t="s">
        <v>130</v>
      </c>
      <c r="C245" s="189" t="s">
        <v>101</v>
      </c>
      <c r="D245" s="189" t="s">
        <v>70</v>
      </c>
      <c r="E245" s="189" t="s">
        <v>13</v>
      </c>
      <c r="G245" s="189" t="n">
        <v>6</v>
      </c>
    </row>
    <row r="246" customFormat="false" ht="12.75" hidden="false" customHeight="false" outlineLevel="0" collapsed="false">
      <c r="A246" s="189" t="n">
        <v>13</v>
      </c>
      <c r="B246" s="189" t="s">
        <v>130</v>
      </c>
      <c r="C246" s="189" t="s">
        <v>101</v>
      </c>
      <c r="D246" s="189" t="s">
        <v>70</v>
      </c>
      <c r="E246" s="189" t="s">
        <v>32</v>
      </c>
      <c r="G246" s="189" t="n">
        <v>6</v>
      </c>
    </row>
    <row r="247" customFormat="false" ht="12.75" hidden="false" customHeight="false" outlineLevel="0" collapsed="false">
      <c r="A247" s="189" t="n">
        <v>13</v>
      </c>
      <c r="B247" s="189" t="s">
        <v>130</v>
      </c>
      <c r="C247" s="189" t="s">
        <v>101</v>
      </c>
      <c r="D247" s="189" t="s">
        <v>70</v>
      </c>
      <c r="E247" s="190" t="s">
        <v>66</v>
      </c>
      <c r="G247" s="189" t="n">
        <v>6</v>
      </c>
    </row>
    <row r="248" customFormat="false" ht="12.75" hidden="false" customHeight="false" outlineLevel="0" collapsed="false">
      <c r="A248" s="189" t="n">
        <v>14</v>
      </c>
      <c r="B248" s="189" t="s">
        <v>130</v>
      </c>
      <c r="C248" s="189" t="s">
        <v>101</v>
      </c>
      <c r="D248" s="189" t="s">
        <v>71</v>
      </c>
      <c r="E248" s="189" t="s">
        <v>5</v>
      </c>
      <c r="G248" s="189" t="s">
        <v>71</v>
      </c>
    </row>
    <row r="249" customFormat="false" ht="12.75" hidden="false" customHeight="false" outlineLevel="0" collapsed="false">
      <c r="A249" s="189" t="n">
        <v>14</v>
      </c>
      <c r="B249" s="189" t="s">
        <v>130</v>
      </c>
      <c r="C249" s="189" t="s">
        <v>101</v>
      </c>
      <c r="D249" s="189" t="s">
        <v>71</v>
      </c>
      <c r="E249" s="189" t="s">
        <v>13</v>
      </c>
      <c r="G249" s="189" t="n">
        <v>7</v>
      </c>
    </row>
    <row r="250" customFormat="false" ht="12.75" hidden="false" customHeight="false" outlineLevel="0" collapsed="false">
      <c r="A250" s="189" t="n">
        <v>14</v>
      </c>
      <c r="B250" s="189" t="s">
        <v>130</v>
      </c>
      <c r="C250" s="189" t="s">
        <v>101</v>
      </c>
      <c r="D250" s="189" t="s">
        <v>71</v>
      </c>
      <c r="E250" s="189" t="s">
        <v>6</v>
      </c>
      <c r="F250" s="189" t="s">
        <v>15</v>
      </c>
      <c r="G250" s="189" t="n">
        <v>1</v>
      </c>
    </row>
    <row r="251" customFormat="false" ht="12.75" hidden="false" customHeight="false" outlineLevel="0" collapsed="false">
      <c r="A251" s="189" t="n">
        <v>14</v>
      </c>
      <c r="B251" s="189" t="s">
        <v>130</v>
      </c>
      <c r="C251" s="189" t="s">
        <v>101</v>
      </c>
      <c r="D251" s="189" t="s">
        <v>71</v>
      </c>
      <c r="E251" s="189" t="s">
        <v>6</v>
      </c>
      <c r="F251" s="189" t="s">
        <v>16</v>
      </c>
      <c r="G251" s="189" t="n">
        <v>1</v>
      </c>
    </row>
    <row r="252" customFormat="false" ht="12.75" hidden="false" customHeight="false" outlineLevel="0" collapsed="false">
      <c r="A252" s="189" t="n">
        <v>14</v>
      </c>
      <c r="B252" s="189" t="s">
        <v>130</v>
      </c>
      <c r="C252" s="189" t="s">
        <v>101</v>
      </c>
      <c r="D252" s="189" t="s">
        <v>71</v>
      </c>
      <c r="E252" s="189" t="s">
        <v>6</v>
      </c>
      <c r="F252" s="189" t="s">
        <v>18</v>
      </c>
      <c r="G252" s="189" t="n">
        <v>1</v>
      </c>
    </row>
    <row r="253" customFormat="false" ht="12.75" hidden="false" customHeight="false" outlineLevel="0" collapsed="false">
      <c r="A253" s="189" t="n">
        <v>14</v>
      </c>
      <c r="B253" s="189" t="s">
        <v>130</v>
      </c>
      <c r="C253" s="189" t="s">
        <v>101</v>
      </c>
      <c r="D253" s="189" t="s">
        <v>71</v>
      </c>
      <c r="E253" s="189" t="s">
        <v>6</v>
      </c>
      <c r="F253" s="189" t="s">
        <v>19</v>
      </c>
      <c r="G253" s="189" t="n">
        <v>1</v>
      </c>
    </row>
    <row r="254" customFormat="false" ht="12.75" hidden="false" customHeight="false" outlineLevel="0" collapsed="false">
      <c r="A254" s="189" t="n">
        <v>14</v>
      </c>
      <c r="B254" s="189" t="s">
        <v>130</v>
      </c>
      <c r="C254" s="189" t="s">
        <v>101</v>
      </c>
      <c r="D254" s="189" t="s">
        <v>71</v>
      </c>
      <c r="E254" s="189" t="s">
        <v>6</v>
      </c>
      <c r="F254" s="189" t="s">
        <v>22</v>
      </c>
      <c r="G254" s="189" t="n">
        <v>1</v>
      </c>
    </row>
    <row r="255" customFormat="false" ht="12.75" hidden="false" customHeight="false" outlineLevel="0" collapsed="false">
      <c r="A255" s="189" t="n">
        <v>14</v>
      </c>
      <c r="B255" s="189" t="s">
        <v>130</v>
      </c>
      <c r="C255" s="189" t="s">
        <v>101</v>
      </c>
      <c r="D255" s="189" t="s">
        <v>71</v>
      </c>
      <c r="E255" s="189" t="s">
        <v>6</v>
      </c>
      <c r="F255" s="189" t="s">
        <v>26</v>
      </c>
      <c r="G255" s="189" t="n">
        <v>2</v>
      </c>
    </row>
    <row r="256" customFormat="false" ht="12.75" hidden="false" customHeight="false" outlineLevel="0" collapsed="false">
      <c r="A256" s="189" t="n">
        <v>14</v>
      </c>
      <c r="B256" s="189" t="s">
        <v>130</v>
      </c>
      <c r="C256" s="189" t="s">
        <v>101</v>
      </c>
      <c r="D256" s="189" t="s">
        <v>71</v>
      </c>
      <c r="E256" s="189" t="s">
        <v>7</v>
      </c>
      <c r="F256" s="189" t="s">
        <v>29</v>
      </c>
      <c r="G256" s="189" t="n">
        <v>4</v>
      </c>
    </row>
    <row r="257" customFormat="false" ht="12.75" hidden="false" customHeight="false" outlineLevel="0" collapsed="false">
      <c r="A257" s="189" t="n">
        <v>14</v>
      </c>
      <c r="B257" s="189" t="s">
        <v>130</v>
      </c>
      <c r="C257" s="189" t="s">
        <v>101</v>
      </c>
      <c r="D257" s="189" t="s">
        <v>71</v>
      </c>
      <c r="E257" s="189" t="s">
        <v>32</v>
      </c>
      <c r="G257" s="189" t="n">
        <v>11</v>
      </c>
    </row>
    <row r="258" customFormat="false" ht="12.75" hidden="false" customHeight="false" outlineLevel="0" collapsed="false">
      <c r="A258" s="189" t="n">
        <v>14</v>
      </c>
      <c r="B258" s="189" t="s">
        <v>130</v>
      </c>
      <c r="C258" s="189" t="s">
        <v>101</v>
      </c>
      <c r="D258" s="189" t="s">
        <v>71</v>
      </c>
      <c r="E258" s="190" t="s">
        <v>66</v>
      </c>
      <c r="G258" s="189" t="n">
        <v>11</v>
      </c>
    </row>
    <row r="259" customFormat="false" ht="12.75" hidden="false" customHeight="false" outlineLevel="0" collapsed="false">
      <c r="A259" s="189" t="n">
        <v>15</v>
      </c>
      <c r="B259" s="189" t="s">
        <v>130</v>
      </c>
      <c r="C259" s="189" t="s">
        <v>86</v>
      </c>
      <c r="D259" s="189" t="s">
        <v>70</v>
      </c>
      <c r="E259" s="189" t="s">
        <v>3</v>
      </c>
      <c r="G259" s="189" t="n">
        <v>18</v>
      </c>
    </row>
    <row r="260" customFormat="false" ht="12.75" hidden="false" customHeight="false" outlineLevel="0" collapsed="false">
      <c r="A260" s="189" t="n">
        <v>15</v>
      </c>
      <c r="B260" s="189" t="s">
        <v>130</v>
      </c>
      <c r="C260" s="189" t="s">
        <v>86</v>
      </c>
      <c r="D260" s="189" t="s">
        <v>70</v>
      </c>
      <c r="E260" s="189" t="s">
        <v>4</v>
      </c>
      <c r="F260" s="189" t="s">
        <v>10</v>
      </c>
      <c r="G260" s="189" t="n">
        <v>40</v>
      </c>
    </row>
    <row r="261" customFormat="false" ht="12.75" hidden="false" customHeight="false" outlineLevel="0" collapsed="false">
      <c r="A261" s="189" t="n">
        <v>15</v>
      </c>
      <c r="B261" s="189" t="s">
        <v>130</v>
      </c>
      <c r="C261" s="189" t="s">
        <v>86</v>
      </c>
      <c r="D261" s="189" t="s">
        <v>70</v>
      </c>
      <c r="E261" s="189" t="s">
        <v>4</v>
      </c>
      <c r="F261" s="189" t="s">
        <v>11</v>
      </c>
      <c r="G261" s="189" t="n">
        <v>62</v>
      </c>
    </row>
    <row r="262" customFormat="false" ht="12.75" hidden="false" customHeight="false" outlineLevel="0" collapsed="false">
      <c r="A262" s="189" t="n">
        <v>15</v>
      </c>
      <c r="B262" s="189" t="s">
        <v>130</v>
      </c>
      <c r="C262" s="189" t="s">
        <v>86</v>
      </c>
      <c r="D262" s="189" t="s">
        <v>70</v>
      </c>
      <c r="E262" s="189" t="s">
        <v>4</v>
      </c>
      <c r="F262" s="189" t="s">
        <v>12</v>
      </c>
      <c r="G262" s="189" t="n">
        <v>7</v>
      </c>
    </row>
    <row r="263" customFormat="false" ht="12.75" hidden="false" customHeight="false" outlineLevel="0" collapsed="false">
      <c r="A263" s="189" t="n">
        <v>15</v>
      </c>
      <c r="B263" s="189" t="s">
        <v>130</v>
      </c>
      <c r="C263" s="189" t="s">
        <v>86</v>
      </c>
      <c r="D263" s="189" t="s">
        <v>70</v>
      </c>
      <c r="E263" s="189" t="s">
        <v>5</v>
      </c>
      <c r="G263" s="189" t="s">
        <v>103</v>
      </c>
    </row>
    <row r="264" customFormat="false" ht="12.75" hidden="false" customHeight="false" outlineLevel="0" collapsed="false">
      <c r="A264" s="189" t="n">
        <v>15</v>
      </c>
      <c r="B264" s="189" t="s">
        <v>130</v>
      </c>
      <c r="C264" s="189" t="s">
        <v>86</v>
      </c>
      <c r="D264" s="189" t="s">
        <v>70</v>
      </c>
      <c r="E264" s="189" t="s">
        <v>5</v>
      </c>
      <c r="G264" s="189" t="s">
        <v>70</v>
      </c>
    </row>
    <row r="265" customFormat="false" ht="12.75" hidden="false" customHeight="false" outlineLevel="0" collapsed="false">
      <c r="A265" s="189" t="n">
        <v>15</v>
      </c>
      <c r="B265" s="189" t="s">
        <v>130</v>
      </c>
      <c r="C265" s="189" t="s">
        <v>86</v>
      </c>
      <c r="D265" s="189" t="s">
        <v>70</v>
      </c>
      <c r="E265" s="189" t="s">
        <v>9</v>
      </c>
      <c r="F265" s="189" t="s">
        <v>39</v>
      </c>
      <c r="G265" s="189" t="n">
        <v>15</v>
      </c>
    </row>
    <row r="266" customFormat="false" ht="12.75" hidden="false" customHeight="false" outlineLevel="0" collapsed="false">
      <c r="A266" s="189" t="n">
        <v>15</v>
      </c>
      <c r="B266" s="189" t="s">
        <v>130</v>
      </c>
      <c r="C266" s="189" t="s">
        <v>86</v>
      </c>
      <c r="D266" s="189" t="s">
        <v>70</v>
      </c>
      <c r="E266" s="189" t="s">
        <v>65</v>
      </c>
      <c r="G266" s="189" t="n">
        <v>15</v>
      </c>
    </row>
    <row r="267" customFormat="false" ht="12.75" hidden="false" customHeight="false" outlineLevel="0" collapsed="false">
      <c r="A267" s="189" t="n">
        <v>15</v>
      </c>
      <c r="B267" s="189" t="s">
        <v>130</v>
      </c>
      <c r="C267" s="189" t="s">
        <v>86</v>
      </c>
      <c r="D267" s="189" t="s">
        <v>70</v>
      </c>
      <c r="E267" s="190" t="s">
        <v>66</v>
      </c>
      <c r="G267" s="189" t="n">
        <v>15</v>
      </c>
    </row>
    <row r="268" customFormat="false" ht="12.75" hidden="false" customHeight="false" outlineLevel="0" collapsed="false">
      <c r="A268" s="189" t="n">
        <v>16</v>
      </c>
      <c r="B268" s="189" t="s">
        <v>130</v>
      </c>
      <c r="C268" s="189" t="s">
        <v>86</v>
      </c>
      <c r="D268" s="189" t="s">
        <v>71</v>
      </c>
      <c r="E268" s="189" t="s">
        <v>5</v>
      </c>
      <c r="G268" s="189" t="s">
        <v>71</v>
      </c>
    </row>
    <row r="269" customFormat="false" ht="12.75" hidden="false" customHeight="false" outlineLevel="0" collapsed="false">
      <c r="A269" s="189" t="n">
        <v>16</v>
      </c>
      <c r="B269" s="189" t="s">
        <v>130</v>
      </c>
      <c r="C269" s="189" t="s">
        <v>86</v>
      </c>
      <c r="D269" s="189" t="s">
        <v>71</v>
      </c>
      <c r="E269" s="189" t="s">
        <v>13</v>
      </c>
      <c r="G269" s="189" t="n">
        <v>18</v>
      </c>
    </row>
    <row r="270" customFormat="false" ht="12.75" hidden="false" customHeight="false" outlineLevel="0" collapsed="false">
      <c r="A270" s="189" t="n">
        <v>16</v>
      </c>
      <c r="B270" s="189" t="s">
        <v>130</v>
      </c>
      <c r="C270" s="189" t="s">
        <v>86</v>
      </c>
      <c r="D270" s="189" t="s">
        <v>71</v>
      </c>
      <c r="E270" s="189" t="s">
        <v>6</v>
      </c>
      <c r="F270" s="189" t="s">
        <v>14</v>
      </c>
      <c r="G270" s="189" t="n">
        <v>13</v>
      </c>
    </row>
    <row r="271" customFormat="false" ht="12.75" hidden="false" customHeight="false" outlineLevel="0" collapsed="false">
      <c r="A271" s="189" t="n">
        <v>16</v>
      </c>
      <c r="B271" s="189" t="s">
        <v>130</v>
      </c>
      <c r="C271" s="189" t="s">
        <v>86</v>
      </c>
      <c r="D271" s="189" t="s">
        <v>71</v>
      </c>
      <c r="E271" s="189" t="s">
        <v>6</v>
      </c>
      <c r="F271" s="189" t="s">
        <v>15</v>
      </c>
      <c r="G271" s="189" t="n">
        <v>2</v>
      </c>
    </row>
    <row r="272" customFormat="false" ht="12.75" hidden="false" customHeight="false" outlineLevel="0" collapsed="false">
      <c r="A272" s="189" t="n">
        <v>16</v>
      </c>
      <c r="B272" s="189" t="s">
        <v>130</v>
      </c>
      <c r="C272" s="189" t="s">
        <v>86</v>
      </c>
      <c r="D272" s="189" t="s">
        <v>71</v>
      </c>
      <c r="E272" s="189" t="s">
        <v>6</v>
      </c>
      <c r="F272" s="189" t="s">
        <v>26</v>
      </c>
      <c r="G272" s="189" t="n">
        <v>3</v>
      </c>
    </row>
    <row r="273" customFormat="false" ht="12.75" hidden="false" customHeight="false" outlineLevel="0" collapsed="false">
      <c r="A273" s="189" t="n">
        <v>16</v>
      </c>
      <c r="B273" s="189" t="s">
        <v>130</v>
      </c>
      <c r="C273" s="189" t="s">
        <v>86</v>
      </c>
      <c r="D273" s="189" t="s">
        <v>71</v>
      </c>
      <c r="E273" s="189" t="s">
        <v>32</v>
      </c>
      <c r="G273" s="189" t="n">
        <v>18</v>
      </c>
    </row>
    <row r="274" customFormat="false" ht="12.75" hidden="false" customHeight="false" outlineLevel="0" collapsed="false">
      <c r="A274" s="189" t="n">
        <v>16</v>
      </c>
      <c r="B274" s="189" t="s">
        <v>130</v>
      </c>
      <c r="C274" s="189" t="s">
        <v>86</v>
      </c>
      <c r="D274" s="189" t="s">
        <v>71</v>
      </c>
      <c r="E274" s="189" t="s">
        <v>9</v>
      </c>
      <c r="F274" s="189" t="s">
        <v>39</v>
      </c>
      <c r="G274" s="189" t="n">
        <v>16</v>
      </c>
    </row>
    <row r="275" customFormat="false" ht="12.75" hidden="false" customHeight="false" outlineLevel="0" collapsed="false">
      <c r="A275" s="189" t="n">
        <v>16</v>
      </c>
      <c r="B275" s="189" t="s">
        <v>130</v>
      </c>
      <c r="C275" s="189" t="s">
        <v>86</v>
      </c>
      <c r="D275" s="189" t="s">
        <v>71</v>
      </c>
      <c r="E275" s="189" t="s">
        <v>65</v>
      </c>
      <c r="G275" s="189" t="n">
        <v>16</v>
      </c>
    </row>
    <row r="276" customFormat="false" ht="12.75" hidden="false" customHeight="false" outlineLevel="0" collapsed="false">
      <c r="A276" s="189" t="n">
        <v>16</v>
      </c>
      <c r="B276" s="189" t="s">
        <v>130</v>
      </c>
      <c r="C276" s="189" t="s">
        <v>86</v>
      </c>
      <c r="D276" s="189" t="s">
        <v>71</v>
      </c>
      <c r="E276" s="190" t="s">
        <v>66</v>
      </c>
      <c r="G276" s="189" t="n">
        <v>34</v>
      </c>
    </row>
    <row r="277" customFormat="false" ht="12.75" hidden="false" customHeight="false" outlineLevel="0" collapsed="false">
      <c r="A277" s="189" t="n">
        <v>17</v>
      </c>
      <c r="B277" s="189" t="s">
        <v>130</v>
      </c>
      <c r="C277" s="189" t="s">
        <v>104</v>
      </c>
      <c r="D277" s="189" t="s">
        <v>70</v>
      </c>
      <c r="E277" s="189" t="s">
        <v>3</v>
      </c>
      <c r="G277" s="189" t="n">
        <v>21</v>
      </c>
    </row>
    <row r="278" customFormat="false" ht="12.75" hidden="false" customHeight="false" outlineLevel="0" collapsed="false">
      <c r="A278" s="189" t="n">
        <v>17</v>
      </c>
      <c r="B278" s="189" t="s">
        <v>130</v>
      </c>
      <c r="C278" s="189" t="s">
        <v>104</v>
      </c>
      <c r="D278" s="189" t="s">
        <v>70</v>
      </c>
      <c r="E278" s="189" t="s">
        <v>4</v>
      </c>
      <c r="F278" s="189" t="s">
        <v>10</v>
      </c>
      <c r="G278" s="189" t="n">
        <v>11</v>
      </c>
    </row>
    <row r="279" customFormat="false" ht="12.75" hidden="false" customHeight="false" outlineLevel="0" collapsed="false">
      <c r="A279" s="189" t="n">
        <v>17</v>
      </c>
      <c r="B279" s="189" t="s">
        <v>130</v>
      </c>
      <c r="C279" s="189" t="s">
        <v>104</v>
      </c>
      <c r="D279" s="189" t="s">
        <v>70</v>
      </c>
      <c r="E279" s="189" t="s">
        <v>4</v>
      </c>
      <c r="F279" s="189" t="s">
        <v>11</v>
      </c>
      <c r="G279" s="189" t="n">
        <v>38</v>
      </c>
    </row>
    <row r="280" customFormat="false" ht="12.75" hidden="false" customHeight="false" outlineLevel="0" collapsed="false">
      <c r="A280" s="189" t="n">
        <v>17</v>
      </c>
      <c r="B280" s="189" t="s">
        <v>130</v>
      </c>
      <c r="C280" s="189" t="s">
        <v>104</v>
      </c>
      <c r="D280" s="189" t="s">
        <v>70</v>
      </c>
      <c r="E280" s="189" t="s">
        <v>4</v>
      </c>
      <c r="F280" s="189" t="s">
        <v>12</v>
      </c>
      <c r="G280" s="189" t="s">
        <v>105</v>
      </c>
    </row>
    <row r="281" customFormat="false" ht="12.75" hidden="false" customHeight="false" outlineLevel="0" collapsed="false">
      <c r="A281" s="189" t="n">
        <v>17</v>
      </c>
      <c r="B281" s="189" t="s">
        <v>130</v>
      </c>
      <c r="C281" s="189" t="s">
        <v>104</v>
      </c>
      <c r="D281" s="189" t="s">
        <v>70</v>
      </c>
      <c r="E281" s="189" t="s">
        <v>5</v>
      </c>
      <c r="G281" s="189" t="s">
        <v>102</v>
      </c>
    </row>
    <row r="282" customFormat="false" ht="12.75" hidden="false" customHeight="false" outlineLevel="0" collapsed="false">
      <c r="A282" s="189" t="n">
        <v>17</v>
      </c>
      <c r="B282" s="189" t="s">
        <v>130</v>
      </c>
      <c r="C282" s="189" t="s">
        <v>104</v>
      </c>
      <c r="D282" s="189" t="s">
        <v>70</v>
      </c>
      <c r="E282" s="189" t="s">
        <v>5</v>
      </c>
      <c r="G282" s="189" t="s">
        <v>70</v>
      </c>
    </row>
    <row r="283" customFormat="false" ht="12.75" hidden="false" customHeight="false" outlineLevel="0" collapsed="false">
      <c r="A283" s="189" t="n">
        <v>18</v>
      </c>
      <c r="B283" s="189" t="s">
        <v>130</v>
      </c>
      <c r="C283" s="189" t="s">
        <v>104</v>
      </c>
      <c r="D283" s="189" t="s">
        <v>71</v>
      </c>
      <c r="E283" s="189" t="s">
        <v>5</v>
      </c>
      <c r="G283" s="189" t="s">
        <v>71</v>
      </c>
    </row>
    <row r="284" customFormat="false" ht="12.75" hidden="false" customHeight="false" outlineLevel="0" collapsed="false">
      <c r="A284" s="189" t="n">
        <v>18</v>
      </c>
      <c r="B284" s="189" t="s">
        <v>130</v>
      </c>
      <c r="C284" s="189" t="s">
        <v>104</v>
      </c>
      <c r="D284" s="189" t="s">
        <v>71</v>
      </c>
      <c r="E284" s="189" t="s">
        <v>7</v>
      </c>
      <c r="F284" s="189" t="s">
        <v>29</v>
      </c>
      <c r="G284" s="189" t="n">
        <v>8</v>
      </c>
    </row>
    <row r="285" customFormat="false" ht="12.75" hidden="false" customHeight="false" outlineLevel="0" collapsed="false">
      <c r="A285" s="189" t="n">
        <v>18</v>
      </c>
      <c r="B285" s="189" t="s">
        <v>130</v>
      </c>
      <c r="C285" s="189" t="s">
        <v>104</v>
      </c>
      <c r="D285" s="189" t="s">
        <v>71</v>
      </c>
      <c r="E285" s="189" t="s">
        <v>32</v>
      </c>
      <c r="G285" s="189" t="n">
        <v>8</v>
      </c>
    </row>
    <row r="286" customFormat="false" ht="12.75" hidden="false" customHeight="false" outlineLevel="0" collapsed="false">
      <c r="A286" s="189" t="n">
        <v>18</v>
      </c>
      <c r="B286" s="189" t="s">
        <v>130</v>
      </c>
      <c r="C286" s="189" t="s">
        <v>104</v>
      </c>
      <c r="D286" s="189" t="s">
        <v>71</v>
      </c>
      <c r="E286" s="189" t="s">
        <v>9</v>
      </c>
      <c r="F286" s="189" t="s">
        <v>80</v>
      </c>
      <c r="G286" s="189" t="n">
        <v>2</v>
      </c>
    </row>
    <row r="287" customFormat="false" ht="12.75" hidden="false" customHeight="false" outlineLevel="0" collapsed="false">
      <c r="A287" s="189" t="n">
        <v>18</v>
      </c>
      <c r="B287" s="189" t="s">
        <v>130</v>
      </c>
      <c r="C287" s="189" t="s">
        <v>104</v>
      </c>
      <c r="D287" s="189" t="s">
        <v>71</v>
      </c>
      <c r="E287" s="189" t="s">
        <v>65</v>
      </c>
      <c r="G287" s="189" t="n">
        <v>2</v>
      </c>
    </row>
    <row r="288" customFormat="false" ht="12.75" hidden="false" customHeight="false" outlineLevel="0" collapsed="false">
      <c r="A288" s="189" t="n">
        <v>18</v>
      </c>
      <c r="B288" s="189" t="s">
        <v>130</v>
      </c>
      <c r="C288" s="189" t="s">
        <v>104</v>
      </c>
      <c r="D288" s="189" t="s">
        <v>71</v>
      </c>
      <c r="E288" s="190" t="s">
        <v>66</v>
      </c>
      <c r="G288" s="189" t="n">
        <v>10</v>
      </c>
    </row>
    <row r="289" customFormat="false" ht="12.75" hidden="false" customHeight="false" outlineLevel="0" collapsed="false">
      <c r="A289" s="189" t="n">
        <v>19</v>
      </c>
      <c r="B289" s="189" t="s">
        <v>130</v>
      </c>
      <c r="C289" s="189" t="s">
        <v>106</v>
      </c>
      <c r="D289" s="189" t="s">
        <v>70</v>
      </c>
      <c r="E289" s="189" t="s">
        <v>3</v>
      </c>
      <c r="G289" s="189" t="n">
        <v>14</v>
      </c>
    </row>
    <row r="290" customFormat="false" ht="12.75" hidden="false" customHeight="false" outlineLevel="0" collapsed="false">
      <c r="A290" s="189" t="n">
        <v>19</v>
      </c>
      <c r="B290" s="189" t="s">
        <v>130</v>
      </c>
      <c r="C290" s="189" t="s">
        <v>106</v>
      </c>
      <c r="D290" s="189" t="s">
        <v>70</v>
      </c>
      <c r="E290" s="189" t="s">
        <v>4</v>
      </c>
      <c r="F290" s="189" t="s">
        <v>10</v>
      </c>
      <c r="G290" s="189" t="n">
        <v>108</v>
      </c>
    </row>
    <row r="291" customFormat="false" ht="12.75" hidden="false" customHeight="false" outlineLevel="0" collapsed="false">
      <c r="A291" s="189" t="n">
        <v>19</v>
      </c>
      <c r="B291" s="189" t="s">
        <v>130</v>
      </c>
      <c r="C291" s="189" t="s">
        <v>106</v>
      </c>
      <c r="D291" s="189" t="s">
        <v>70</v>
      </c>
      <c r="E291" s="189" t="s">
        <v>4</v>
      </c>
      <c r="F291" s="189" t="s">
        <v>11</v>
      </c>
      <c r="G291" s="189" t="n">
        <v>13</v>
      </c>
    </row>
    <row r="292" customFormat="false" ht="12.75" hidden="false" customHeight="false" outlineLevel="0" collapsed="false">
      <c r="A292" s="189" t="n">
        <v>19</v>
      </c>
      <c r="B292" s="189" t="s">
        <v>130</v>
      </c>
      <c r="C292" s="189" t="s">
        <v>106</v>
      </c>
      <c r="D292" s="189" t="s">
        <v>70</v>
      </c>
      <c r="E292" s="189" t="s">
        <v>4</v>
      </c>
      <c r="F292" s="189" t="s">
        <v>12</v>
      </c>
      <c r="G292" s="189" t="s">
        <v>107</v>
      </c>
    </row>
    <row r="293" customFormat="false" ht="12.75" hidden="false" customHeight="false" outlineLevel="0" collapsed="false">
      <c r="A293" s="189" t="n">
        <v>19</v>
      </c>
      <c r="B293" s="189" t="s">
        <v>130</v>
      </c>
      <c r="C293" s="189" t="s">
        <v>106</v>
      </c>
      <c r="D293" s="189" t="s">
        <v>70</v>
      </c>
      <c r="E293" s="189" t="s">
        <v>5</v>
      </c>
      <c r="G293" s="189" t="s">
        <v>108</v>
      </c>
    </row>
    <row r="294" customFormat="false" ht="12.75" hidden="false" customHeight="false" outlineLevel="0" collapsed="false">
      <c r="A294" s="189" t="n">
        <v>19</v>
      </c>
      <c r="B294" s="189" t="s">
        <v>130</v>
      </c>
      <c r="C294" s="189" t="s">
        <v>106</v>
      </c>
      <c r="D294" s="189" t="s">
        <v>70</v>
      </c>
      <c r="E294" s="189" t="s">
        <v>5</v>
      </c>
      <c r="G294" s="189" t="s">
        <v>70</v>
      </c>
    </row>
    <row r="295" customFormat="false" ht="12.75" hidden="false" customHeight="false" outlineLevel="0" collapsed="false">
      <c r="A295" s="189" t="n">
        <v>19</v>
      </c>
      <c r="B295" s="189" t="s">
        <v>130</v>
      </c>
      <c r="C295" s="189" t="s">
        <v>106</v>
      </c>
      <c r="D295" s="189" t="s">
        <v>70</v>
      </c>
      <c r="E295" s="189" t="s">
        <v>7</v>
      </c>
      <c r="F295" s="189" t="s">
        <v>29</v>
      </c>
      <c r="G295" s="189" t="n">
        <v>13</v>
      </c>
    </row>
    <row r="296" customFormat="false" ht="12.75" hidden="false" customHeight="false" outlineLevel="0" collapsed="false">
      <c r="A296" s="189" t="n">
        <v>19</v>
      </c>
      <c r="B296" s="189" t="s">
        <v>130</v>
      </c>
      <c r="C296" s="189" t="s">
        <v>106</v>
      </c>
      <c r="D296" s="189" t="s">
        <v>70</v>
      </c>
      <c r="E296" s="189" t="s">
        <v>32</v>
      </c>
      <c r="G296" s="189" t="n">
        <v>13</v>
      </c>
    </row>
    <row r="297" customFormat="false" ht="12.75" hidden="false" customHeight="false" outlineLevel="0" collapsed="false">
      <c r="A297" s="189" t="n">
        <v>19</v>
      </c>
      <c r="B297" s="189" t="s">
        <v>130</v>
      </c>
      <c r="C297" s="189" t="s">
        <v>106</v>
      </c>
      <c r="D297" s="189" t="s">
        <v>70</v>
      </c>
      <c r="E297" s="190" t="s">
        <v>66</v>
      </c>
      <c r="G297" s="189" t="n">
        <v>13</v>
      </c>
    </row>
    <row r="298" customFormat="false" ht="12.75" hidden="false" customHeight="false" outlineLevel="0" collapsed="false">
      <c r="A298" s="189" t="n">
        <v>20</v>
      </c>
      <c r="B298" s="189" t="s">
        <v>130</v>
      </c>
      <c r="C298" s="189" t="s">
        <v>106</v>
      </c>
      <c r="D298" s="189" t="s">
        <v>71</v>
      </c>
      <c r="E298" s="189" t="s">
        <v>5</v>
      </c>
      <c r="G298" s="189" t="s">
        <v>71</v>
      </c>
    </row>
    <row r="299" customFormat="false" ht="12.75" hidden="false" customHeight="false" outlineLevel="0" collapsed="false">
      <c r="A299" s="189" t="n">
        <v>20</v>
      </c>
      <c r="B299" s="189" t="s">
        <v>130</v>
      </c>
      <c r="C299" s="189" t="s">
        <v>106</v>
      </c>
      <c r="D299" s="189" t="s">
        <v>71</v>
      </c>
      <c r="E299" s="189" t="s">
        <v>7</v>
      </c>
      <c r="F299" s="189" t="s">
        <v>29</v>
      </c>
      <c r="G299" s="189" t="n">
        <v>13</v>
      </c>
    </row>
    <row r="300" customFormat="false" ht="12.75" hidden="false" customHeight="false" outlineLevel="0" collapsed="false">
      <c r="A300" s="189" t="n">
        <v>20</v>
      </c>
      <c r="B300" s="189" t="s">
        <v>130</v>
      </c>
      <c r="C300" s="189" t="s">
        <v>106</v>
      </c>
      <c r="D300" s="189" t="s">
        <v>71</v>
      </c>
      <c r="E300" s="189" t="s">
        <v>32</v>
      </c>
      <c r="G300" s="189" t="n">
        <v>13</v>
      </c>
    </row>
    <row r="301" customFormat="false" ht="12.75" hidden="false" customHeight="false" outlineLevel="0" collapsed="false">
      <c r="A301" s="189" t="n">
        <v>20</v>
      </c>
      <c r="B301" s="189" t="s">
        <v>130</v>
      </c>
      <c r="C301" s="189" t="s">
        <v>106</v>
      </c>
      <c r="D301" s="189" t="s">
        <v>71</v>
      </c>
      <c r="E301" s="190" t="s">
        <v>66</v>
      </c>
      <c r="G301" s="189" t="n">
        <v>13</v>
      </c>
    </row>
    <row r="302" customFormat="false" ht="12.75" hidden="false" customHeight="false" outlineLevel="0" collapsed="false">
      <c r="A302" s="189" t="n">
        <v>21</v>
      </c>
      <c r="B302" s="189" t="s">
        <v>130</v>
      </c>
      <c r="C302" s="189" t="s">
        <v>76</v>
      </c>
      <c r="D302" s="189" t="s">
        <v>70</v>
      </c>
      <c r="E302" s="189" t="s">
        <v>4</v>
      </c>
      <c r="F302" s="189" t="s">
        <v>10</v>
      </c>
      <c r="G302" s="189" t="n">
        <v>343</v>
      </c>
    </row>
    <row r="303" customFormat="false" ht="12.75" hidden="false" customHeight="false" outlineLevel="0" collapsed="false">
      <c r="A303" s="189" t="n">
        <v>21</v>
      </c>
      <c r="B303" s="189" t="s">
        <v>130</v>
      </c>
      <c r="C303" s="189" t="s">
        <v>76</v>
      </c>
      <c r="D303" s="189" t="s">
        <v>70</v>
      </c>
      <c r="E303" s="189" t="s">
        <v>4</v>
      </c>
      <c r="F303" s="189" t="s">
        <v>11</v>
      </c>
      <c r="G303" s="189" t="n">
        <v>263</v>
      </c>
    </row>
    <row r="304" customFormat="false" ht="12.75" hidden="false" customHeight="false" outlineLevel="0" collapsed="false">
      <c r="A304" s="189" t="n">
        <v>21</v>
      </c>
      <c r="B304" s="189" t="s">
        <v>130</v>
      </c>
      <c r="C304" s="189" t="s">
        <v>76</v>
      </c>
      <c r="D304" s="189" t="s">
        <v>70</v>
      </c>
      <c r="E304" s="189" t="s">
        <v>5</v>
      </c>
      <c r="G304" s="189" t="s">
        <v>70</v>
      </c>
    </row>
    <row r="305" customFormat="false" ht="12.75" hidden="false" customHeight="false" outlineLevel="0" collapsed="false">
      <c r="A305" s="189" t="n">
        <v>21</v>
      </c>
      <c r="B305" s="189" t="s">
        <v>130</v>
      </c>
      <c r="C305" s="189" t="s">
        <v>76</v>
      </c>
      <c r="D305" s="189" t="s">
        <v>70</v>
      </c>
      <c r="E305" s="189" t="s">
        <v>13</v>
      </c>
      <c r="G305" s="189" t="n">
        <v>23</v>
      </c>
    </row>
    <row r="306" customFormat="false" ht="12.75" hidden="false" customHeight="false" outlineLevel="0" collapsed="false">
      <c r="A306" s="189" t="n">
        <v>21</v>
      </c>
      <c r="B306" s="189" t="s">
        <v>130</v>
      </c>
      <c r="C306" s="189" t="s">
        <v>76</v>
      </c>
      <c r="D306" s="189" t="s">
        <v>70</v>
      </c>
      <c r="E306" s="189" t="s">
        <v>6</v>
      </c>
      <c r="F306" s="189" t="s">
        <v>15</v>
      </c>
      <c r="G306" s="189" t="n">
        <v>17</v>
      </c>
    </row>
    <row r="307" customFormat="false" ht="12.75" hidden="false" customHeight="false" outlineLevel="0" collapsed="false">
      <c r="A307" s="189" t="n">
        <v>21</v>
      </c>
      <c r="B307" s="189" t="s">
        <v>130</v>
      </c>
      <c r="C307" s="189" t="s">
        <v>76</v>
      </c>
      <c r="D307" s="189" t="s">
        <v>70</v>
      </c>
      <c r="E307" s="189" t="s">
        <v>7</v>
      </c>
      <c r="F307" s="189" t="s">
        <v>29</v>
      </c>
      <c r="G307" s="189" t="n">
        <v>14</v>
      </c>
    </row>
    <row r="308" customFormat="false" ht="12.75" hidden="false" customHeight="false" outlineLevel="0" collapsed="false">
      <c r="A308" s="189" t="n">
        <v>21</v>
      </c>
      <c r="B308" s="189" t="s">
        <v>130</v>
      </c>
      <c r="C308" s="189" t="s">
        <v>76</v>
      </c>
      <c r="D308" s="189" t="s">
        <v>70</v>
      </c>
      <c r="E308" s="189" t="s">
        <v>7</v>
      </c>
      <c r="F308" s="189" t="s">
        <v>30</v>
      </c>
      <c r="G308" s="189" t="n">
        <v>16</v>
      </c>
    </row>
    <row r="309" customFormat="false" ht="12.75" hidden="false" customHeight="false" outlineLevel="0" collapsed="false">
      <c r="A309" s="189" t="n">
        <v>21</v>
      </c>
      <c r="B309" s="189" t="s">
        <v>130</v>
      </c>
      <c r="C309" s="189" t="s">
        <v>76</v>
      </c>
      <c r="D309" s="189" t="s">
        <v>70</v>
      </c>
      <c r="E309" s="189" t="s">
        <v>7</v>
      </c>
      <c r="F309" s="189" t="s">
        <v>31</v>
      </c>
      <c r="G309" s="189" t="n">
        <v>8</v>
      </c>
    </row>
    <row r="310" customFormat="false" ht="12.75" hidden="false" customHeight="false" outlineLevel="0" collapsed="false">
      <c r="A310" s="189" t="n">
        <v>21</v>
      </c>
      <c r="B310" s="189" t="s">
        <v>130</v>
      </c>
      <c r="C310" s="189" t="s">
        <v>76</v>
      </c>
      <c r="D310" s="189" t="s">
        <v>70</v>
      </c>
      <c r="E310" s="189" t="s">
        <v>32</v>
      </c>
      <c r="G310" s="189" t="n">
        <v>61</v>
      </c>
    </row>
    <row r="311" customFormat="false" ht="12.75" hidden="false" customHeight="false" outlineLevel="0" collapsed="false">
      <c r="A311" s="189" t="n">
        <v>21</v>
      </c>
      <c r="B311" s="189" t="s">
        <v>130</v>
      </c>
      <c r="C311" s="189" t="s">
        <v>76</v>
      </c>
      <c r="D311" s="189" t="s">
        <v>70</v>
      </c>
      <c r="E311" s="189" t="s">
        <v>9</v>
      </c>
      <c r="F311" s="189" t="s">
        <v>39</v>
      </c>
      <c r="G311" s="189" t="n">
        <v>23</v>
      </c>
    </row>
    <row r="312" customFormat="false" ht="12.75" hidden="false" customHeight="false" outlineLevel="0" collapsed="false">
      <c r="A312" s="189" t="n">
        <v>21</v>
      </c>
      <c r="B312" s="189" t="s">
        <v>130</v>
      </c>
      <c r="C312" s="189" t="s">
        <v>76</v>
      </c>
      <c r="D312" s="189" t="s">
        <v>70</v>
      </c>
      <c r="E312" s="189" t="s">
        <v>9</v>
      </c>
      <c r="F312" s="189" t="s">
        <v>80</v>
      </c>
      <c r="G312" s="189" t="n">
        <v>2</v>
      </c>
    </row>
    <row r="313" customFormat="false" ht="12.75" hidden="false" customHeight="false" outlineLevel="0" collapsed="false">
      <c r="A313" s="189" t="n">
        <v>21</v>
      </c>
      <c r="B313" s="189" t="s">
        <v>130</v>
      </c>
      <c r="C313" s="189" t="s">
        <v>76</v>
      </c>
      <c r="D313" s="189" t="s">
        <v>70</v>
      </c>
      <c r="E313" s="189" t="s">
        <v>65</v>
      </c>
      <c r="G313" s="189" t="n">
        <v>25</v>
      </c>
    </row>
    <row r="314" customFormat="false" ht="12.75" hidden="false" customHeight="false" outlineLevel="0" collapsed="false">
      <c r="A314" s="189" t="n">
        <v>21</v>
      </c>
      <c r="B314" s="189" t="s">
        <v>130</v>
      </c>
      <c r="C314" s="189" t="s">
        <v>76</v>
      </c>
      <c r="D314" s="189" t="s">
        <v>70</v>
      </c>
      <c r="E314" s="190" t="s">
        <v>66</v>
      </c>
      <c r="G314" s="189" t="n">
        <v>86</v>
      </c>
    </row>
    <row r="315" customFormat="false" ht="12.75" hidden="false" customHeight="false" outlineLevel="0" collapsed="false">
      <c r="A315" s="189" t="n">
        <v>22</v>
      </c>
      <c r="B315" s="189" t="s">
        <v>130</v>
      </c>
      <c r="C315" s="189" t="s">
        <v>76</v>
      </c>
      <c r="D315" s="189" t="s">
        <v>71</v>
      </c>
      <c r="E315" s="189" t="s">
        <v>5</v>
      </c>
      <c r="G315" s="189" t="s">
        <v>71</v>
      </c>
    </row>
    <row r="316" customFormat="false" ht="12.75" hidden="false" customHeight="false" outlineLevel="0" collapsed="false">
      <c r="A316" s="189" t="n">
        <v>22</v>
      </c>
      <c r="B316" s="189" t="s">
        <v>130</v>
      </c>
      <c r="C316" s="189" t="s">
        <v>76</v>
      </c>
      <c r="D316" s="189" t="s">
        <v>71</v>
      </c>
      <c r="E316" s="189" t="s">
        <v>13</v>
      </c>
      <c r="G316" s="189" t="n">
        <v>61</v>
      </c>
    </row>
    <row r="317" customFormat="false" ht="12.75" hidden="false" customHeight="false" outlineLevel="0" collapsed="false">
      <c r="A317" s="189" t="n">
        <v>22</v>
      </c>
      <c r="B317" s="189" t="s">
        <v>130</v>
      </c>
      <c r="C317" s="189" t="s">
        <v>76</v>
      </c>
      <c r="D317" s="189" t="s">
        <v>71</v>
      </c>
      <c r="E317" s="189" t="s">
        <v>6</v>
      </c>
      <c r="F317" s="189" t="s">
        <v>14</v>
      </c>
      <c r="G317" s="189" t="n">
        <v>29</v>
      </c>
    </row>
    <row r="318" customFormat="false" ht="12.75" hidden="false" customHeight="false" outlineLevel="0" collapsed="false">
      <c r="A318" s="189" t="n">
        <v>22</v>
      </c>
      <c r="B318" s="189" t="s">
        <v>130</v>
      </c>
      <c r="C318" s="189" t="s">
        <v>76</v>
      </c>
      <c r="D318" s="189" t="s">
        <v>71</v>
      </c>
      <c r="E318" s="189" t="s">
        <v>6</v>
      </c>
      <c r="F318" s="189" t="s">
        <v>15</v>
      </c>
      <c r="G318" s="189" t="n">
        <v>5</v>
      </c>
    </row>
    <row r="319" customFormat="false" ht="12.75" hidden="false" customHeight="false" outlineLevel="0" collapsed="false">
      <c r="A319" s="189" t="n">
        <v>22</v>
      </c>
      <c r="B319" s="189" t="s">
        <v>130</v>
      </c>
      <c r="C319" s="189" t="s">
        <v>76</v>
      </c>
      <c r="D319" s="189" t="s">
        <v>71</v>
      </c>
      <c r="E319" s="189" t="s">
        <v>6</v>
      </c>
      <c r="F319" s="189" t="s">
        <v>16</v>
      </c>
      <c r="G319" s="189" t="n">
        <v>2</v>
      </c>
    </row>
    <row r="320" customFormat="false" ht="12.75" hidden="false" customHeight="false" outlineLevel="0" collapsed="false">
      <c r="A320" s="189" t="n">
        <v>22</v>
      </c>
      <c r="B320" s="189" t="s">
        <v>130</v>
      </c>
      <c r="C320" s="189" t="s">
        <v>76</v>
      </c>
      <c r="D320" s="189" t="s">
        <v>71</v>
      </c>
      <c r="E320" s="189" t="s">
        <v>6</v>
      </c>
      <c r="F320" s="189" t="s">
        <v>18</v>
      </c>
      <c r="G320" s="189" t="n">
        <v>6</v>
      </c>
    </row>
    <row r="321" customFormat="false" ht="12.75" hidden="false" customHeight="false" outlineLevel="0" collapsed="false">
      <c r="A321" s="189" t="n">
        <v>22</v>
      </c>
      <c r="B321" s="189" t="s">
        <v>130</v>
      </c>
      <c r="C321" s="189" t="s">
        <v>76</v>
      </c>
      <c r="D321" s="189" t="s">
        <v>71</v>
      </c>
      <c r="E321" s="189" t="s">
        <v>6</v>
      </c>
      <c r="F321" s="189" t="s">
        <v>19</v>
      </c>
      <c r="G321" s="189" t="n">
        <v>3</v>
      </c>
    </row>
    <row r="322" customFormat="false" ht="12.75" hidden="false" customHeight="false" outlineLevel="0" collapsed="false">
      <c r="A322" s="189" t="n">
        <v>22</v>
      </c>
      <c r="B322" s="189" t="s">
        <v>130</v>
      </c>
      <c r="C322" s="189" t="s">
        <v>76</v>
      </c>
      <c r="D322" s="189" t="s">
        <v>71</v>
      </c>
      <c r="E322" s="189" t="s">
        <v>6</v>
      </c>
      <c r="F322" s="189" t="s">
        <v>20</v>
      </c>
      <c r="G322" s="189" t="n">
        <v>4</v>
      </c>
    </row>
    <row r="323" customFormat="false" ht="12.75" hidden="false" customHeight="false" outlineLevel="0" collapsed="false">
      <c r="A323" s="189" t="n">
        <v>22</v>
      </c>
      <c r="B323" s="189" t="s">
        <v>130</v>
      </c>
      <c r="C323" s="189" t="s">
        <v>76</v>
      </c>
      <c r="D323" s="189" t="s">
        <v>71</v>
      </c>
      <c r="E323" s="189" t="s">
        <v>6</v>
      </c>
      <c r="F323" s="189" t="s">
        <v>21</v>
      </c>
      <c r="G323" s="189" t="n">
        <v>1</v>
      </c>
    </row>
    <row r="324" customFormat="false" ht="12.75" hidden="false" customHeight="false" outlineLevel="0" collapsed="false">
      <c r="A324" s="189" t="n">
        <v>22</v>
      </c>
      <c r="B324" s="189" t="s">
        <v>130</v>
      </c>
      <c r="C324" s="189" t="s">
        <v>76</v>
      </c>
      <c r="D324" s="189" t="s">
        <v>71</v>
      </c>
      <c r="E324" s="189" t="s">
        <v>6</v>
      </c>
      <c r="F324" s="189" t="s">
        <v>22</v>
      </c>
      <c r="G324" s="189" t="n">
        <v>2</v>
      </c>
    </row>
    <row r="325" customFormat="false" ht="12.75" hidden="false" customHeight="false" outlineLevel="0" collapsed="false">
      <c r="A325" s="189" t="n">
        <v>22</v>
      </c>
      <c r="B325" s="189" t="s">
        <v>130</v>
      </c>
      <c r="C325" s="189" t="s">
        <v>76</v>
      </c>
      <c r="D325" s="189" t="s">
        <v>71</v>
      </c>
      <c r="E325" s="189" t="s">
        <v>6</v>
      </c>
      <c r="F325" s="189" t="s">
        <v>25</v>
      </c>
      <c r="G325" s="189" t="n">
        <v>2</v>
      </c>
    </row>
    <row r="326" customFormat="false" ht="12.75" hidden="false" customHeight="false" outlineLevel="0" collapsed="false">
      <c r="A326" s="189" t="n">
        <v>22</v>
      </c>
      <c r="B326" s="189" t="s">
        <v>130</v>
      </c>
      <c r="C326" s="189" t="s">
        <v>76</v>
      </c>
      <c r="D326" s="189" t="s">
        <v>71</v>
      </c>
      <c r="E326" s="189" t="s">
        <v>6</v>
      </c>
      <c r="F326" s="189" t="s">
        <v>26</v>
      </c>
      <c r="G326" s="189" t="n">
        <v>6</v>
      </c>
    </row>
    <row r="327" customFormat="false" ht="12.75" hidden="false" customHeight="false" outlineLevel="0" collapsed="false">
      <c r="A327" s="189" t="n">
        <v>22</v>
      </c>
      <c r="B327" s="189" t="s">
        <v>130</v>
      </c>
      <c r="C327" s="189" t="s">
        <v>76</v>
      </c>
      <c r="D327" s="189" t="s">
        <v>71</v>
      </c>
      <c r="E327" s="189" t="s">
        <v>6</v>
      </c>
      <c r="F327" s="189" t="s">
        <v>27</v>
      </c>
      <c r="G327" s="189" t="n">
        <v>1</v>
      </c>
    </row>
    <row r="328" customFormat="false" ht="12.75" hidden="false" customHeight="false" outlineLevel="0" collapsed="false">
      <c r="A328" s="189" t="n">
        <v>22</v>
      </c>
      <c r="B328" s="189" t="s">
        <v>130</v>
      </c>
      <c r="C328" s="189" t="s">
        <v>76</v>
      </c>
      <c r="D328" s="189" t="s">
        <v>71</v>
      </c>
      <c r="E328" s="189" t="s">
        <v>7</v>
      </c>
      <c r="F328" s="189" t="s">
        <v>29</v>
      </c>
      <c r="G328" s="189" t="n">
        <v>26</v>
      </c>
    </row>
    <row r="329" customFormat="false" ht="12.75" hidden="false" customHeight="false" outlineLevel="0" collapsed="false">
      <c r="A329" s="189" t="n">
        <v>22</v>
      </c>
      <c r="B329" s="189" t="s">
        <v>130</v>
      </c>
      <c r="C329" s="189" t="s">
        <v>76</v>
      </c>
      <c r="D329" s="189" t="s">
        <v>71</v>
      </c>
      <c r="E329" s="189" t="s">
        <v>7</v>
      </c>
      <c r="F329" s="189" t="s">
        <v>30</v>
      </c>
      <c r="G329" s="189" t="n">
        <v>17</v>
      </c>
    </row>
    <row r="330" customFormat="false" ht="12.75" hidden="false" customHeight="false" outlineLevel="0" collapsed="false">
      <c r="A330" s="189" t="n">
        <v>22</v>
      </c>
      <c r="B330" s="189" t="s">
        <v>130</v>
      </c>
      <c r="C330" s="189" t="s">
        <v>76</v>
      </c>
      <c r="D330" s="189" t="s">
        <v>71</v>
      </c>
      <c r="E330" s="189" t="s">
        <v>7</v>
      </c>
      <c r="F330" s="189" t="s">
        <v>31</v>
      </c>
      <c r="G330" s="189" t="n">
        <v>7</v>
      </c>
    </row>
    <row r="331" customFormat="false" ht="12.75" hidden="false" customHeight="false" outlineLevel="0" collapsed="false">
      <c r="A331" s="189" t="n">
        <v>22</v>
      </c>
      <c r="B331" s="189" t="s">
        <v>130</v>
      </c>
      <c r="C331" s="189" t="s">
        <v>76</v>
      </c>
      <c r="D331" s="189" t="s">
        <v>71</v>
      </c>
      <c r="E331" s="189" t="s">
        <v>32</v>
      </c>
      <c r="G331" s="189" t="n">
        <v>111</v>
      </c>
    </row>
    <row r="332" customFormat="false" ht="12.75" hidden="false" customHeight="false" outlineLevel="0" collapsed="false">
      <c r="A332" s="189" t="n">
        <v>22</v>
      </c>
      <c r="B332" s="189" t="s">
        <v>130</v>
      </c>
      <c r="C332" s="189" t="s">
        <v>76</v>
      </c>
      <c r="D332" s="189" t="s">
        <v>71</v>
      </c>
      <c r="E332" s="189" t="s">
        <v>9</v>
      </c>
      <c r="F332" s="189" t="s">
        <v>39</v>
      </c>
      <c r="G332" s="189" t="n">
        <v>24</v>
      </c>
    </row>
    <row r="333" customFormat="false" ht="12.75" hidden="false" customHeight="false" outlineLevel="0" collapsed="false">
      <c r="A333" s="189" t="n">
        <v>22</v>
      </c>
      <c r="B333" s="189" t="s">
        <v>130</v>
      </c>
      <c r="C333" s="189" t="s">
        <v>76</v>
      </c>
      <c r="D333" s="189" t="s">
        <v>71</v>
      </c>
      <c r="E333" s="189" t="s">
        <v>9</v>
      </c>
      <c r="F333" s="189" t="s">
        <v>80</v>
      </c>
      <c r="G333" s="189" t="n">
        <v>4</v>
      </c>
    </row>
    <row r="334" customFormat="false" ht="12.75" hidden="false" customHeight="false" outlineLevel="0" collapsed="false">
      <c r="A334" s="189" t="n">
        <v>22</v>
      </c>
      <c r="B334" s="189" t="s">
        <v>130</v>
      </c>
      <c r="C334" s="189" t="s">
        <v>76</v>
      </c>
      <c r="D334" s="189" t="s">
        <v>71</v>
      </c>
      <c r="E334" s="189" t="s">
        <v>9</v>
      </c>
      <c r="F334" s="189" t="s">
        <v>50</v>
      </c>
      <c r="G334" s="189" t="n">
        <v>3</v>
      </c>
    </row>
    <row r="335" customFormat="false" ht="12.75" hidden="false" customHeight="false" outlineLevel="0" collapsed="false">
      <c r="A335" s="189" t="n">
        <v>22</v>
      </c>
      <c r="B335" s="189" t="s">
        <v>130</v>
      </c>
      <c r="C335" s="189" t="s">
        <v>76</v>
      </c>
      <c r="D335" s="189" t="s">
        <v>71</v>
      </c>
      <c r="E335" s="189" t="s">
        <v>65</v>
      </c>
      <c r="G335" s="189" t="n">
        <v>31</v>
      </c>
    </row>
    <row r="336" customFormat="false" ht="12.75" hidden="false" customHeight="false" outlineLevel="0" collapsed="false">
      <c r="A336" s="189" t="n">
        <v>22</v>
      </c>
      <c r="B336" s="189" t="s">
        <v>130</v>
      </c>
      <c r="C336" s="189" t="s">
        <v>76</v>
      </c>
      <c r="D336" s="189" t="s">
        <v>71</v>
      </c>
      <c r="E336" s="190" t="s">
        <v>66</v>
      </c>
      <c r="G336" s="189" t="n">
        <v>142</v>
      </c>
    </row>
    <row r="337" customFormat="false" ht="12.75" hidden="false" customHeight="false" outlineLevel="0" collapsed="false">
      <c r="A337" s="189" t="n">
        <v>23</v>
      </c>
      <c r="B337" s="189" t="s">
        <v>130</v>
      </c>
      <c r="C337" s="189" t="s">
        <v>76</v>
      </c>
      <c r="E337" s="189" t="s">
        <v>4</v>
      </c>
      <c r="F337" s="189" t="s">
        <v>11</v>
      </c>
      <c r="G337" s="189" t="s">
        <v>77</v>
      </c>
    </row>
    <row r="338" customFormat="false" ht="12.75" hidden="false" customHeight="false" outlineLevel="0" collapsed="false">
      <c r="A338" s="189" t="n">
        <v>7</v>
      </c>
      <c r="B338" s="189" t="s">
        <v>131</v>
      </c>
      <c r="C338" s="189" t="s">
        <v>113</v>
      </c>
      <c r="D338" s="189" t="s">
        <v>70</v>
      </c>
      <c r="E338" s="189" t="s">
        <v>3</v>
      </c>
      <c r="G338" s="189" t="n">
        <v>22</v>
      </c>
    </row>
    <row r="339" customFormat="false" ht="12.75" hidden="false" customHeight="false" outlineLevel="0" collapsed="false">
      <c r="A339" s="189" t="n">
        <v>7</v>
      </c>
      <c r="B339" s="189" t="s">
        <v>131</v>
      </c>
      <c r="C339" s="189" t="s">
        <v>113</v>
      </c>
      <c r="D339" s="189" t="s">
        <v>70</v>
      </c>
      <c r="E339" s="189" t="s">
        <v>4</v>
      </c>
      <c r="F339" s="189" t="s">
        <v>10</v>
      </c>
      <c r="G339" s="189" t="n">
        <v>44</v>
      </c>
    </row>
    <row r="340" customFormat="false" ht="12.75" hidden="false" customHeight="false" outlineLevel="0" collapsed="false">
      <c r="A340" s="189" t="n">
        <v>7</v>
      </c>
      <c r="B340" s="189" t="s">
        <v>131</v>
      </c>
      <c r="C340" s="189" t="s">
        <v>113</v>
      </c>
      <c r="D340" s="189" t="s">
        <v>70</v>
      </c>
      <c r="E340" s="189" t="s">
        <v>4</v>
      </c>
      <c r="F340" s="189" t="s">
        <v>11</v>
      </c>
      <c r="G340" s="189" t="n">
        <v>29</v>
      </c>
    </row>
    <row r="341" customFormat="false" ht="12.75" hidden="false" customHeight="false" outlineLevel="0" collapsed="false">
      <c r="A341" s="189" t="n">
        <v>7</v>
      </c>
      <c r="B341" s="189" t="s">
        <v>131</v>
      </c>
      <c r="C341" s="189" t="s">
        <v>113</v>
      </c>
      <c r="D341" s="189" t="s">
        <v>70</v>
      </c>
      <c r="E341" s="189" t="s">
        <v>4</v>
      </c>
      <c r="F341" s="189" t="s">
        <v>12</v>
      </c>
      <c r="G341" s="189" t="n">
        <v>12</v>
      </c>
    </row>
    <row r="342" customFormat="false" ht="12.75" hidden="false" customHeight="false" outlineLevel="0" collapsed="false">
      <c r="A342" s="189" t="n">
        <v>7</v>
      </c>
      <c r="B342" s="189" t="s">
        <v>131</v>
      </c>
      <c r="C342" s="189" t="s">
        <v>113</v>
      </c>
      <c r="D342" s="189" t="s">
        <v>70</v>
      </c>
      <c r="E342" s="189" t="s">
        <v>5</v>
      </c>
      <c r="G342" s="189" t="s">
        <v>114</v>
      </c>
    </row>
    <row r="343" customFormat="false" ht="12.75" hidden="false" customHeight="false" outlineLevel="0" collapsed="false">
      <c r="A343" s="189" t="n">
        <v>7</v>
      </c>
      <c r="B343" s="189" t="s">
        <v>131</v>
      </c>
      <c r="C343" s="189" t="s">
        <v>113</v>
      </c>
      <c r="D343" s="189" t="s">
        <v>70</v>
      </c>
      <c r="E343" s="189" t="s">
        <v>5</v>
      </c>
      <c r="G343" s="189" t="s">
        <v>70</v>
      </c>
    </row>
    <row r="344" customFormat="false" ht="12.75" hidden="false" customHeight="false" outlineLevel="0" collapsed="false">
      <c r="A344" s="189" t="n">
        <v>8</v>
      </c>
      <c r="B344" s="189" t="s">
        <v>131</v>
      </c>
      <c r="C344" s="189" t="s">
        <v>113</v>
      </c>
      <c r="D344" s="189" t="s">
        <v>71</v>
      </c>
      <c r="E344" s="189" t="s">
        <v>5</v>
      </c>
      <c r="G344" s="189" t="s">
        <v>71</v>
      </c>
    </row>
    <row r="345" customFormat="false" ht="12.75" hidden="false" customHeight="false" outlineLevel="0" collapsed="false">
      <c r="A345" s="189" t="n">
        <v>9</v>
      </c>
      <c r="B345" s="189" t="s">
        <v>131</v>
      </c>
      <c r="C345" s="189" t="s">
        <v>69</v>
      </c>
      <c r="D345" s="189" t="s">
        <v>70</v>
      </c>
      <c r="E345" s="189" t="s">
        <v>3</v>
      </c>
      <c r="G345" s="189" t="n">
        <v>23</v>
      </c>
    </row>
    <row r="346" customFormat="false" ht="12.75" hidden="false" customHeight="false" outlineLevel="0" collapsed="false">
      <c r="A346" s="189" t="n">
        <v>9</v>
      </c>
      <c r="B346" s="189" t="s">
        <v>131</v>
      </c>
      <c r="C346" s="189" t="s">
        <v>69</v>
      </c>
      <c r="D346" s="189" t="s">
        <v>70</v>
      </c>
      <c r="E346" s="189" t="s">
        <v>4</v>
      </c>
      <c r="F346" s="189" t="s">
        <v>10</v>
      </c>
      <c r="G346" s="189" t="n">
        <v>40</v>
      </c>
    </row>
    <row r="347" customFormat="false" ht="12.75" hidden="false" customHeight="false" outlineLevel="0" collapsed="false">
      <c r="A347" s="189" t="n">
        <v>9</v>
      </c>
      <c r="B347" s="189" t="s">
        <v>131</v>
      </c>
      <c r="C347" s="189" t="s">
        <v>69</v>
      </c>
      <c r="D347" s="189" t="s">
        <v>70</v>
      </c>
      <c r="E347" s="189" t="s">
        <v>4</v>
      </c>
      <c r="F347" s="189" t="s">
        <v>11</v>
      </c>
      <c r="G347" s="189" t="n">
        <v>28</v>
      </c>
    </row>
    <row r="348" customFormat="false" ht="12.75" hidden="false" customHeight="false" outlineLevel="0" collapsed="false">
      <c r="A348" s="189" t="n">
        <v>9</v>
      </c>
      <c r="B348" s="189" t="s">
        <v>131</v>
      </c>
      <c r="C348" s="189" t="s">
        <v>69</v>
      </c>
      <c r="D348" s="189" t="s">
        <v>70</v>
      </c>
      <c r="E348" s="189" t="s">
        <v>4</v>
      </c>
      <c r="F348" s="189" t="s">
        <v>12</v>
      </c>
      <c r="G348" s="189" t="s">
        <v>115</v>
      </c>
    </row>
    <row r="349" customFormat="false" ht="12.75" hidden="false" customHeight="false" outlineLevel="0" collapsed="false">
      <c r="A349" s="189" t="n">
        <v>9</v>
      </c>
      <c r="B349" s="189" t="s">
        <v>131</v>
      </c>
      <c r="C349" s="189" t="s">
        <v>69</v>
      </c>
      <c r="D349" s="189" t="s">
        <v>70</v>
      </c>
      <c r="E349" s="189" t="s">
        <v>5</v>
      </c>
      <c r="G349" s="189" t="s">
        <v>116</v>
      </c>
    </row>
    <row r="350" customFormat="false" ht="12.75" hidden="false" customHeight="false" outlineLevel="0" collapsed="false">
      <c r="A350" s="189" t="n">
        <v>9</v>
      </c>
      <c r="B350" s="189" t="s">
        <v>131</v>
      </c>
      <c r="C350" s="189" t="s">
        <v>69</v>
      </c>
      <c r="D350" s="189" t="s">
        <v>70</v>
      </c>
      <c r="E350" s="189" t="s">
        <v>5</v>
      </c>
      <c r="G350" s="189" t="s">
        <v>70</v>
      </c>
    </row>
    <row r="351" customFormat="false" ht="12.75" hidden="false" customHeight="false" outlineLevel="0" collapsed="false">
      <c r="A351" s="189" t="n">
        <v>9</v>
      </c>
      <c r="B351" s="189" t="s">
        <v>131</v>
      </c>
      <c r="C351" s="189" t="s">
        <v>69</v>
      </c>
      <c r="D351" s="189" t="s">
        <v>70</v>
      </c>
      <c r="E351" s="189" t="s">
        <v>13</v>
      </c>
      <c r="G351" s="189" t="n">
        <v>27</v>
      </c>
    </row>
    <row r="352" customFormat="false" ht="12.75" hidden="false" customHeight="false" outlineLevel="0" collapsed="false">
      <c r="A352" s="189" t="n">
        <v>9</v>
      </c>
      <c r="B352" s="189" t="s">
        <v>131</v>
      </c>
      <c r="C352" s="189" t="s">
        <v>69</v>
      </c>
      <c r="D352" s="189" t="s">
        <v>70</v>
      </c>
      <c r="E352" s="189" t="s">
        <v>32</v>
      </c>
      <c r="G352" s="189" t="n">
        <v>27</v>
      </c>
    </row>
    <row r="353" customFormat="false" ht="12.75" hidden="false" customHeight="false" outlineLevel="0" collapsed="false">
      <c r="A353" s="189" t="n">
        <v>9</v>
      </c>
      <c r="B353" s="189" t="s">
        <v>131</v>
      </c>
      <c r="C353" s="189" t="s">
        <v>69</v>
      </c>
      <c r="D353" s="189" t="s">
        <v>70</v>
      </c>
      <c r="E353" s="189" t="s">
        <v>8</v>
      </c>
      <c r="F353" s="189" t="s">
        <v>34</v>
      </c>
      <c r="G353" s="189" t="n">
        <v>2</v>
      </c>
    </row>
    <row r="354" customFormat="false" ht="12.75" hidden="false" customHeight="false" outlineLevel="0" collapsed="false">
      <c r="A354" s="189" t="n">
        <v>9</v>
      </c>
      <c r="B354" s="189" t="s">
        <v>131</v>
      </c>
      <c r="C354" s="189" t="s">
        <v>69</v>
      </c>
      <c r="D354" s="189" t="s">
        <v>70</v>
      </c>
      <c r="E354" s="189" t="s">
        <v>38</v>
      </c>
      <c r="G354" s="189" t="n">
        <v>2</v>
      </c>
    </row>
    <row r="355" customFormat="false" ht="12.75" hidden="false" customHeight="false" outlineLevel="0" collapsed="false">
      <c r="A355" s="189" t="n">
        <v>9</v>
      </c>
      <c r="B355" s="189" t="s">
        <v>131</v>
      </c>
      <c r="C355" s="189" t="s">
        <v>69</v>
      </c>
      <c r="D355" s="189" t="s">
        <v>70</v>
      </c>
      <c r="E355" s="189" t="s">
        <v>9</v>
      </c>
      <c r="F355" s="189" t="s">
        <v>39</v>
      </c>
      <c r="G355" s="189" t="n">
        <v>3</v>
      </c>
    </row>
    <row r="356" customFormat="false" ht="12.75" hidden="false" customHeight="false" outlineLevel="0" collapsed="false">
      <c r="A356" s="189" t="n">
        <v>9</v>
      </c>
      <c r="B356" s="189" t="s">
        <v>131</v>
      </c>
      <c r="C356" s="189" t="s">
        <v>69</v>
      </c>
      <c r="D356" s="189" t="s">
        <v>70</v>
      </c>
      <c r="E356" s="189" t="s">
        <v>65</v>
      </c>
      <c r="G356" s="189" t="n">
        <v>3</v>
      </c>
    </row>
    <row r="357" customFormat="false" ht="12.75" hidden="false" customHeight="false" outlineLevel="0" collapsed="false">
      <c r="A357" s="189" t="n">
        <v>9</v>
      </c>
      <c r="B357" s="189" t="s">
        <v>131</v>
      </c>
      <c r="C357" s="189" t="s">
        <v>69</v>
      </c>
      <c r="D357" s="189" t="s">
        <v>70</v>
      </c>
      <c r="E357" s="190" t="s">
        <v>66</v>
      </c>
      <c r="G357" s="189" t="n">
        <v>32</v>
      </c>
    </row>
    <row r="358" customFormat="false" ht="12.75" hidden="false" customHeight="false" outlineLevel="0" collapsed="false">
      <c r="A358" s="189" t="n">
        <v>10</v>
      </c>
      <c r="B358" s="189" t="s">
        <v>131</v>
      </c>
      <c r="C358" s="189" t="s">
        <v>69</v>
      </c>
      <c r="D358" s="189" t="s">
        <v>71</v>
      </c>
      <c r="E358" s="189" t="s">
        <v>5</v>
      </c>
      <c r="G358" s="189" t="s">
        <v>71</v>
      </c>
    </row>
    <row r="359" customFormat="false" ht="12.75" hidden="false" customHeight="false" outlineLevel="0" collapsed="false">
      <c r="A359" s="189" t="n">
        <v>10</v>
      </c>
      <c r="B359" s="189" t="s">
        <v>131</v>
      </c>
      <c r="C359" s="189" t="s">
        <v>69</v>
      </c>
      <c r="D359" s="189" t="s">
        <v>71</v>
      </c>
      <c r="E359" s="189" t="s">
        <v>13</v>
      </c>
      <c r="G359" s="189" t="n">
        <v>7</v>
      </c>
    </row>
    <row r="360" customFormat="false" ht="12.75" hidden="false" customHeight="false" outlineLevel="0" collapsed="false">
      <c r="A360" s="189" t="n">
        <v>10</v>
      </c>
      <c r="B360" s="189" t="s">
        <v>131</v>
      </c>
      <c r="C360" s="189" t="s">
        <v>69</v>
      </c>
      <c r="D360" s="189" t="s">
        <v>71</v>
      </c>
      <c r="E360" s="189" t="s">
        <v>6</v>
      </c>
      <c r="F360" s="189" t="s">
        <v>14</v>
      </c>
      <c r="G360" s="189" t="n">
        <v>6</v>
      </c>
    </row>
    <row r="361" customFormat="false" ht="12.75" hidden="false" customHeight="false" outlineLevel="0" collapsed="false">
      <c r="A361" s="189" t="n">
        <v>10</v>
      </c>
      <c r="B361" s="189" t="s">
        <v>131</v>
      </c>
      <c r="C361" s="189" t="s">
        <v>69</v>
      </c>
      <c r="D361" s="189" t="s">
        <v>71</v>
      </c>
      <c r="E361" s="189" t="s">
        <v>6</v>
      </c>
      <c r="F361" s="189" t="s">
        <v>15</v>
      </c>
      <c r="G361" s="189" t="n">
        <v>1</v>
      </c>
    </row>
    <row r="362" customFormat="false" ht="12.75" hidden="false" customHeight="false" outlineLevel="0" collapsed="false">
      <c r="A362" s="189" t="n">
        <v>10</v>
      </c>
      <c r="B362" s="189" t="s">
        <v>131</v>
      </c>
      <c r="C362" s="189" t="s">
        <v>69</v>
      </c>
      <c r="D362" s="189" t="s">
        <v>71</v>
      </c>
      <c r="E362" s="189" t="s">
        <v>7</v>
      </c>
      <c r="F362" s="189" t="s">
        <v>29</v>
      </c>
      <c r="G362" s="189" t="n">
        <v>5</v>
      </c>
    </row>
    <row r="363" customFormat="false" ht="12.75" hidden="false" customHeight="false" outlineLevel="0" collapsed="false">
      <c r="A363" s="189" t="n">
        <v>10</v>
      </c>
      <c r="B363" s="189" t="s">
        <v>131</v>
      </c>
      <c r="C363" s="189" t="s">
        <v>69</v>
      </c>
      <c r="D363" s="189" t="s">
        <v>71</v>
      </c>
      <c r="E363" s="189" t="s">
        <v>32</v>
      </c>
      <c r="G363" s="189" t="n">
        <v>12</v>
      </c>
    </row>
    <row r="364" customFormat="false" ht="12.75" hidden="false" customHeight="false" outlineLevel="0" collapsed="false">
      <c r="A364" s="189" t="n">
        <v>10</v>
      </c>
      <c r="B364" s="189" t="s">
        <v>131</v>
      </c>
      <c r="C364" s="189" t="s">
        <v>69</v>
      </c>
      <c r="D364" s="189" t="s">
        <v>71</v>
      </c>
      <c r="E364" s="189" t="s">
        <v>8</v>
      </c>
      <c r="F364" s="189" t="s">
        <v>34</v>
      </c>
      <c r="G364" s="189" t="n">
        <v>2</v>
      </c>
    </row>
    <row r="365" customFormat="false" ht="12.75" hidden="false" customHeight="false" outlineLevel="0" collapsed="false">
      <c r="A365" s="189" t="n">
        <v>10</v>
      </c>
      <c r="B365" s="189" t="s">
        <v>131</v>
      </c>
      <c r="C365" s="189" t="s">
        <v>69</v>
      </c>
      <c r="D365" s="189" t="s">
        <v>71</v>
      </c>
      <c r="E365" s="189" t="s">
        <v>38</v>
      </c>
      <c r="G365" s="189" t="n">
        <v>2</v>
      </c>
    </row>
    <row r="366" customFormat="false" ht="12.75" hidden="false" customHeight="false" outlineLevel="0" collapsed="false">
      <c r="A366" s="189" t="n">
        <v>10</v>
      </c>
      <c r="B366" s="189" t="s">
        <v>131</v>
      </c>
      <c r="C366" s="189" t="s">
        <v>69</v>
      </c>
      <c r="D366" s="189" t="s">
        <v>71</v>
      </c>
      <c r="E366" s="189" t="s">
        <v>9</v>
      </c>
      <c r="F366" s="189" t="s">
        <v>39</v>
      </c>
      <c r="G366" s="189" t="n">
        <v>3</v>
      </c>
    </row>
    <row r="367" customFormat="false" ht="12.75" hidden="false" customHeight="false" outlineLevel="0" collapsed="false">
      <c r="A367" s="189" t="n">
        <v>10</v>
      </c>
      <c r="B367" s="189" t="s">
        <v>131</v>
      </c>
      <c r="C367" s="189" t="s">
        <v>69</v>
      </c>
      <c r="D367" s="189" t="s">
        <v>71</v>
      </c>
      <c r="E367" s="189" t="s">
        <v>65</v>
      </c>
      <c r="G367" s="189" t="n">
        <v>3</v>
      </c>
    </row>
    <row r="368" customFormat="false" ht="12.75" hidden="false" customHeight="false" outlineLevel="0" collapsed="false">
      <c r="A368" s="189" t="n">
        <v>10</v>
      </c>
      <c r="B368" s="189" t="s">
        <v>131</v>
      </c>
      <c r="C368" s="189" t="s">
        <v>69</v>
      </c>
      <c r="D368" s="189" t="s">
        <v>71</v>
      </c>
      <c r="E368" s="190" t="s">
        <v>66</v>
      </c>
      <c r="G368" s="189" t="n">
        <v>17</v>
      </c>
    </row>
    <row r="369" customFormat="false" ht="12.75" hidden="false" customHeight="false" outlineLevel="0" collapsed="false">
      <c r="A369" s="189" t="n">
        <v>11</v>
      </c>
      <c r="B369" s="189" t="s">
        <v>131</v>
      </c>
      <c r="C369" s="189" t="s">
        <v>69</v>
      </c>
      <c r="D369" s="189" t="s">
        <v>70</v>
      </c>
      <c r="E369" s="189" t="s">
        <v>3</v>
      </c>
      <c r="G369" s="189" t="n">
        <v>24</v>
      </c>
    </row>
    <row r="370" customFormat="false" ht="12.75" hidden="false" customHeight="false" outlineLevel="0" collapsed="false">
      <c r="A370" s="189" t="n">
        <v>11</v>
      </c>
      <c r="B370" s="189" t="s">
        <v>131</v>
      </c>
      <c r="C370" s="189" t="s">
        <v>69</v>
      </c>
      <c r="D370" s="189" t="s">
        <v>70</v>
      </c>
      <c r="E370" s="189" t="s">
        <v>4</v>
      </c>
      <c r="F370" s="189" t="s">
        <v>10</v>
      </c>
      <c r="G370" s="189" t="n">
        <v>40</v>
      </c>
    </row>
    <row r="371" customFormat="false" ht="12.75" hidden="false" customHeight="false" outlineLevel="0" collapsed="false">
      <c r="A371" s="189" t="n">
        <v>11</v>
      </c>
      <c r="B371" s="189" t="s">
        <v>131</v>
      </c>
      <c r="C371" s="189" t="s">
        <v>69</v>
      </c>
      <c r="D371" s="189" t="s">
        <v>70</v>
      </c>
      <c r="E371" s="189" t="s">
        <v>4</v>
      </c>
      <c r="F371" s="189" t="s">
        <v>11</v>
      </c>
      <c r="G371" s="189" t="n">
        <v>29</v>
      </c>
    </row>
    <row r="372" customFormat="false" ht="12.75" hidden="false" customHeight="false" outlineLevel="0" collapsed="false">
      <c r="A372" s="189" t="n">
        <v>11</v>
      </c>
      <c r="B372" s="189" t="s">
        <v>131</v>
      </c>
      <c r="C372" s="189" t="s">
        <v>69</v>
      </c>
      <c r="D372" s="189" t="s">
        <v>70</v>
      </c>
      <c r="E372" s="189" t="s">
        <v>4</v>
      </c>
      <c r="F372" s="189" t="s">
        <v>12</v>
      </c>
      <c r="G372" s="189" t="s">
        <v>117</v>
      </c>
    </row>
    <row r="373" customFormat="false" ht="12.75" hidden="false" customHeight="false" outlineLevel="0" collapsed="false">
      <c r="A373" s="189" t="n">
        <v>11</v>
      </c>
      <c r="B373" s="189" t="s">
        <v>131</v>
      </c>
      <c r="C373" s="189" t="s">
        <v>69</v>
      </c>
      <c r="D373" s="189" t="s">
        <v>70</v>
      </c>
      <c r="E373" s="189" t="s">
        <v>5</v>
      </c>
      <c r="G373" s="189" t="s">
        <v>118</v>
      </c>
    </row>
    <row r="374" customFormat="false" ht="12.75" hidden="false" customHeight="false" outlineLevel="0" collapsed="false">
      <c r="A374" s="189" t="n">
        <v>11</v>
      </c>
      <c r="B374" s="189" t="s">
        <v>131</v>
      </c>
      <c r="C374" s="189" t="s">
        <v>69</v>
      </c>
      <c r="D374" s="189" t="s">
        <v>70</v>
      </c>
      <c r="E374" s="189" t="s">
        <v>5</v>
      </c>
      <c r="G374" s="189" t="s">
        <v>70</v>
      </c>
    </row>
    <row r="375" customFormat="false" ht="12.75" hidden="false" customHeight="false" outlineLevel="0" collapsed="false">
      <c r="A375" s="189" t="n">
        <v>12</v>
      </c>
      <c r="B375" s="189" t="s">
        <v>131</v>
      </c>
      <c r="C375" s="189" t="s">
        <v>69</v>
      </c>
      <c r="D375" s="189" t="s">
        <v>71</v>
      </c>
      <c r="E375" s="189" t="s">
        <v>5</v>
      </c>
      <c r="G375" s="189" t="s">
        <v>71</v>
      </c>
    </row>
    <row r="376" customFormat="false" ht="12.75" hidden="false" customHeight="false" outlineLevel="0" collapsed="false">
      <c r="A376" s="189" t="n">
        <v>12</v>
      </c>
      <c r="B376" s="189" t="s">
        <v>131</v>
      </c>
      <c r="C376" s="189" t="s">
        <v>69</v>
      </c>
      <c r="D376" s="189" t="s">
        <v>71</v>
      </c>
      <c r="E376" s="189" t="s">
        <v>9</v>
      </c>
      <c r="F376" s="189" t="s">
        <v>48</v>
      </c>
      <c r="G376" s="189" t="n">
        <v>15</v>
      </c>
    </row>
    <row r="377" customFormat="false" ht="12.75" hidden="false" customHeight="false" outlineLevel="0" collapsed="false">
      <c r="A377" s="189" t="n">
        <v>12</v>
      </c>
      <c r="B377" s="189" t="s">
        <v>131</v>
      </c>
      <c r="C377" s="189" t="s">
        <v>69</v>
      </c>
      <c r="D377" s="189" t="s">
        <v>71</v>
      </c>
      <c r="E377" s="189" t="s">
        <v>9</v>
      </c>
      <c r="F377" s="189" t="s">
        <v>44</v>
      </c>
      <c r="G377" s="189" t="n">
        <v>1</v>
      </c>
    </row>
    <row r="378" customFormat="false" ht="12.75" hidden="false" customHeight="false" outlineLevel="0" collapsed="false">
      <c r="A378" s="189" t="n">
        <v>12</v>
      </c>
      <c r="B378" s="189" t="s">
        <v>131</v>
      </c>
      <c r="C378" s="189" t="s">
        <v>69</v>
      </c>
      <c r="D378" s="189" t="s">
        <v>71</v>
      </c>
      <c r="E378" s="189" t="s">
        <v>9</v>
      </c>
      <c r="F378" s="189" t="s">
        <v>109</v>
      </c>
      <c r="G378" s="189" t="n">
        <v>3</v>
      </c>
    </row>
    <row r="379" customFormat="false" ht="12.75" hidden="false" customHeight="false" outlineLevel="0" collapsed="false">
      <c r="A379" s="189" t="n">
        <v>12</v>
      </c>
      <c r="B379" s="189" t="s">
        <v>131</v>
      </c>
      <c r="C379" s="189" t="s">
        <v>69</v>
      </c>
      <c r="D379" s="189" t="s">
        <v>71</v>
      </c>
      <c r="E379" s="189" t="s">
        <v>9</v>
      </c>
      <c r="F379" s="189" t="s">
        <v>110</v>
      </c>
      <c r="G379" s="189" t="n">
        <v>3</v>
      </c>
    </row>
    <row r="380" customFormat="false" ht="12.75" hidden="false" customHeight="false" outlineLevel="0" collapsed="false">
      <c r="A380" s="189" t="n">
        <v>12</v>
      </c>
      <c r="B380" s="189" t="s">
        <v>131</v>
      </c>
      <c r="C380" s="189" t="s">
        <v>69</v>
      </c>
      <c r="D380" s="189" t="s">
        <v>71</v>
      </c>
      <c r="E380" s="189" t="s">
        <v>9</v>
      </c>
      <c r="F380" s="189" t="s">
        <v>49</v>
      </c>
      <c r="G380" s="189" t="n">
        <v>7</v>
      </c>
    </row>
    <row r="381" customFormat="false" ht="12.75" hidden="false" customHeight="false" outlineLevel="0" collapsed="false">
      <c r="A381" s="189" t="n">
        <v>12</v>
      </c>
      <c r="B381" s="189" t="s">
        <v>131</v>
      </c>
      <c r="C381" s="189" t="s">
        <v>69</v>
      </c>
      <c r="D381" s="189" t="s">
        <v>71</v>
      </c>
      <c r="E381" s="189" t="s">
        <v>65</v>
      </c>
      <c r="G381" s="189" t="n">
        <v>29</v>
      </c>
    </row>
    <row r="382" customFormat="false" ht="12.75" hidden="false" customHeight="false" outlineLevel="0" collapsed="false">
      <c r="A382" s="189" t="n">
        <v>12</v>
      </c>
      <c r="B382" s="189" t="s">
        <v>131</v>
      </c>
      <c r="C382" s="189" t="s">
        <v>69</v>
      </c>
      <c r="D382" s="189" t="s">
        <v>71</v>
      </c>
      <c r="E382" s="190" t="s">
        <v>66</v>
      </c>
      <c r="G382" s="189" t="n">
        <v>29</v>
      </c>
    </row>
    <row r="383" customFormat="false" ht="12.75" hidden="false" customHeight="false" outlineLevel="0" collapsed="false">
      <c r="A383" s="189" t="n">
        <v>13</v>
      </c>
      <c r="B383" s="189" t="s">
        <v>131</v>
      </c>
      <c r="C383" s="189" t="s">
        <v>83</v>
      </c>
      <c r="D383" s="189" t="s">
        <v>70</v>
      </c>
      <c r="E383" s="189" t="s">
        <v>3</v>
      </c>
      <c r="G383" s="189" t="n">
        <v>25</v>
      </c>
    </row>
    <row r="384" customFormat="false" ht="12.75" hidden="false" customHeight="false" outlineLevel="0" collapsed="false">
      <c r="A384" s="189" t="n">
        <v>13</v>
      </c>
      <c r="B384" s="189" t="s">
        <v>131</v>
      </c>
      <c r="C384" s="189" t="s">
        <v>83</v>
      </c>
      <c r="D384" s="189" t="s">
        <v>70</v>
      </c>
      <c r="E384" s="189" t="s">
        <v>4</v>
      </c>
      <c r="F384" s="189" t="s">
        <v>10</v>
      </c>
      <c r="G384" s="189" t="n">
        <v>80</v>
      </c>
    </row>
    <row r="385" customFormat="false" ht="12.75" hidden="false" customHeight="false" outlineLevel="0" collapsed="false">
      <c r="A385" s="189" t="n">
        <v>13</v>
      </c>
      <c r="B385" s="189" t="s">
        <v>131</v>
      </c>
      <c r="C385" s="189" t="s">
        <v>83</v>
      </c>
      <c r="D385" s="189" t="s">
        <v>70</v>
      </c>
      <c r="E385" s="189" t="s">
        <v>4</v>
      </c>
      <c r="F385" s="189" t="s">
        <v>11</v>
      </c>
      <c r="G385" s="189" t="n">
        <v>30</v>
      </c>
    </row>
    <row r="386" customFormat="false" ht="12.75" hidden="false" customHeight="false" outlineLevel="0" collapsed="false">
      <c r="A386" s="189" t="n">
        <v>13</v>
      </c>
      <c r="B386" s="189" t="s">
        <v>131</v>
      </c>
      <c r="C386" s="189" t="s">
        <v>83</v>
      </c>
      <c r="D386" s="189" t="s">
        <v>70</v>
      </c>
      <c r="E386" s="189" t="s">
        <v>4</v>
      </c>
      <c r="F386" s="189" t="s">
        <v>12</v>
      </c>
      <c r="G386" s="189" t="s">
        <v>119</v>
      </c>
    </row>
    <row r="387" customFormat="false" ht="12.75" hidden="false" customHeight="false" outlineLevel="0" collapsed="false">
      <c r="A387" s="189" t="n">
        <v>13</v>
      </c>
      <c r="B387" s="189" t="s">
        <v>131</v>
      </c>
      <c r="C387" s="189" t="s">
        <v>83</v>
      </c>
      <c r="D387" s="189" t="s">
        <v>70</v>
      </c>
      <c r="E387" s="189" t="s">
        <v>5</v>
      </c>
      <c r="G387" s="189" t="s">
        <v>120</v>
      </c>
    </row>
    <row r="388" customFormat="false" ht="12.75" hidden="false" customHeight="false" outlineLevel="0" collapsed="false">
      <c r="A388" s="189" t="n">
        <v>13</v>
      </c>
      <c r="B388" s="189" t="s">
        <v>131</v>
      </c>
      <c r="C388" s="189" t="s">
        <v>83</v>
      </c>
      <c r="D388" s="189" t="s">
        <v>70</v>
      </c>
      <c r="E388" s="189" t="s">
        <v>5</v>
      </c>
      <c r="G388" s="189" t="s">
        <v>70</v>
      </c>
    </row>
    <row r="389" customFormat="false" ht="12.75" hidden="false" customHeight="false" outlineLevel="0" collapsed="false">
      <c r="A389" s="189" t="n">
        <v>13</v>
      </c>
      <c r="B389" s="189" t="s">
        <v>131</v>
      </c>
      <c r="C389" s="189" t="s">
        <v>83</v>
      </c>
      <c r="D389" s="189" t="s">
        <v>70</v>
      </c>
      <c r="E389" s="189" t="s">
        <v>7</v>
      </c>
      <c r="F389" s="189" t="s">
        <v>29</v>
      </c>
      <c r="G389" s="189" t="n">
        <v>2</v>
      </c>
    </row>
    <row r="390" customFormat="false" ht="12.75" hidden="false" customHeight="false" outlineLevel="0" collapsed="false">
      <c r="A390" s="189" t="n">
        <v>13</v>
      </c>
      <c r="B390" s="189" t="s">
        <v>131</v>
      </c>
      <c r="C390" s="189" t="s">
        <v>83</v>
      </c>
      <c r="D390" s="189" t="s">
        <v>70</v>
      </c>
      <c r="E390" s="189" t="s">
        <v>7</v>
      </c>
      <c r="F390" s="189" t="s">
        <v>31</v>
      </c>
      <c r="G390" s="189" t="n">
        <v>1</v>
      </c>
    </row>
    <row r="391" customFormat="false" ht="12.75" hidden="false" customHeight="false" outlineLevel="0" collapsed="false">
      <c r="A391" s="189" t="n">
        <v>13</v>
      </c>
      <c r="B391" s="189" t="s">
        <v>131</v>
      </c>
      <c r="C391" s="189" t="s">
        <v>83</v>
      </c>
      <c r="D391" s="189" t="s">
        <v>70</v>
      </c>
      <c r="E391" s="189" t="s">
        <v>32</v>
      </c>
      <c r="G391" s="189" t="n">
        <v>3</v>
      </c>
    </row>
    <row r="392" customFormat="false" ht="12.75" hidden="false" customHeight="false" outlineLevel="0" collapsed="false">
      <c r="A392" s="189" t="n">
        <v>13</v>
      </c>
      <c r="B392" s="189" t="s">
        <v>131</v>
      </c>
      <c r="C392" s="189" t="s">
        <v>83</v>
      </c>
      <c r="D392" s="189" t="s">
        <v>70</v>
      </c>
      <c r="E392" s="190" t="s">
        <v>66</v>
      </c>
      <c r="G392" s="189" t="n">
        <v>3</v>
      </c>
    </row>
    <row r="393" customFormat="false" ht="12.75" hidden="false" customHeight="false" outlineLevel="0" collapsed="false">
      <c r="A393" s="189" t="n">
        <v>14</v>
      </c>
      <c r="B393" s="189" t="s">
        <v>131</v>
      </c>
      <c r="C393" s="189" t="s">
        <v>83</v>
      </c>
      <c r="D393" s="189" t="s">
        <v>71</v>
      </c>
      <c r="E393" s="189" t="s">
        <v>5</v>
      </c>
      <c r="G393" s="189" t="s">
        <v>71</v>
      </c>
    </row>
    <row r="394" customFormat="false" ht="12.75" hidden="false" customHeight="false" outlineLevel="0" collapsed="false">
      <c r="A394" s="189" t="n">
        <v>14</v>
      </c>
      <c r="B394" s="189" t="s">
        <v>131</v>
      </c>
      <c r="C394" s="189" t="s">
        <v>83</v>
      </c>
      <c r="D394" s="189" t="s">
        <v>71</v>
      </c>
      <c r="E394" s="189" t="s">
        <v>7</v>
      </c>
      <c r="F394" s="189" t="s">
        <v>29</v>
      </c>
      <c r="G394" s="189" t="n">
        <v>2</v>
      </c>
    </row>
    <row r="395" customFormat="false" ht="12.75" hidden="false" customHeight="false" outlineLevel="0" collapsed="false">
      <c r="A395" s="189" t="n">
        <v>14</v>
      </c>
      <c r="B395" s="189" t="s">
        <v>131</v>
      </c>
      <c r="C395" s="189" t="s">
        <v>83</v>
      </c>
      <c r="D395" s="189" t="s">
        <v>71</v>
      </c>
      <c r="E395" s="189" t="s">
        <v>7</v>
      </c>
      <c r="F395" s="189" t="s">
        <v>31</v>
      </c>
      <c r="G395" s="189" t="n">
        <v>1</v>
      </c>
    </row>
    <row r="396" customFormat="false" ht="12.75" hidden="false" customHeight="false" outlineLevel="0" collapsed="false">
      <c r="A396" s="189" t="n">
        <v>14</v>
      </c>
      <c r="B396" s="189" t="s">
        <v>131</v>
      </c>
      <c r="C396" s="189" t="s">
        <v>83</v>
      </c>
      <c r="D396" s="189" t="s">
        <v>71</v>
      </c>
      <c r="E396" s="189" t="s">
        <v>32</v>
      </c>
      <c r="G396" s="189" t="n">
        <v>3</v>
      </c>
    </row>
    <row r="397" customFormat="false" ht="12.75" hidden="false" customHeight="false" outlineLevel="0" collapsed="false">
      <c r="A397" s="189" t="n">
        <v>14</v>
      </c>
      <c r="B397" s="189" t="s">
        <v>131</v>
      </c>
      <c r="C397" s="189" t="s">
        <v>83</v>
      </c>
      <c r="D397" s="189" t="s">
        <v>71</v>
      </c>
      <c r="E397" s="189" t="s">
        <v>8</v>
      </c>
      <c r="F397" s="189" t="s">
        <v>79</v>
      </c>
      <c r="G397" s="189" t="n">
        <v>3</v>
      </c>
    </row>
    <row r="398" customFormat="false" ht="12.75" hidden="false" customHeight="false" outlineLevel="0" collapsed="false">
      <c r="A398" s="189" t="n">
        <v>14</v>
      </c>
      <c r="B398" s="189" t="s">
        <v>131</v>
      </c>
      <c r="C398" s="189" t="s">
        <v>83</v>
      </c>
      <c r="D398" s="189" t="s">
        <v>71</v>
      </c>
      <c r="E398" s="189" t="s">
        <v>38</v>
      </c>
      <c r="G398" s="189" t="n">
        <v>3</v>
      </c>
    </row>
    <row r="399" customFormat="false" ht="12.75" hidden="false" customHeight="false" outlineLevel="0" collapsed="false">
      <c r="A399" s="189" t="n">
        <v>14</v>
      </c>
      <c r="B399" s="189" t="s">
        <v>131</v>
      </c>
      <c r="C399" s="189" t="s">
        <v>83</v>
      </c>
      <c r="D399" s="189" t="s">
        <v>71</v>
      </c>
      <c r="E399" s="189" t="s">
        <v>9</v>
      </c>
      <c r="F399" s="189" t="s">
        <v>48</v>
      </c>
      <c r="G399" s="189" t="n">
        <v>14</v>
      </c>
    </row>
    <row r="400" customFormat="false" ht="12.75" hidden="false" customHeight="false" outlineLevel="0" collapsed="false">
      <c r="A400" s="189" t="n">
        <v>14</v>
      </c>
      <c r="B400" s="189" t="s">
        <v>131</v>
      </c>
      <c r="C400" s="189" t="s">
        <v>83</v>
      </c>
      <c r="D400" s="189" t="s">
        <v>71</v>
      </c>
      <c r="E400" s="189" t="s">
        <v>9</v>
      </c>
      <c r="F400" s="189" t="s">
        <v>44</v>
      </c>
      <c r="G400" s="189" t="n">
        <v>1</v>
      </c>
    </row>
    <row r="401" customFormat="false" ht="12.75" hidden="false" customHeight="false" outlineLevel="0" collapsed="false">
      <c r="A401" s="189" t="n">
        <v>14</v>
      </c>
      <c r="B401" s="189" t="s">
        <v>131</v>
      </c>
      <c r="C401" s="189" t="s">
        <v>83</v>
      </c>
      <c r="D401" s="189" t="s">
        <v>71</v>
      </c>
      <c r="E401" s="189" t="s">
        <v>9</v>
      </c>
      <c r="F401" s="189" t="s">
        <v>43</v>
      </c>
      <c r="G401" s="189" t="n">
        <v>1</v>
      </c>
    </row>
    <row r="402" customFormat="false" ht="12.75" hidden="false" customHeight="false" outlineLevel="0" collapsed="false">
      <c r="A402" s="189" t="n">
        <v>14</v>
      </c>
      <c r="B402" s="189" t="s">
        <v>131</v>
      </c>
      <c r="C402" s="189" t="s">
        <v>83</v>
      </c>
      <c r="D402" s="189" t="s">
        <v>71</v>
      </c>
      <c r="E402" s="189" t="s">
        <v>9</v>
      </c>
      <c r="F402" s="189" t="s">
        <v>53</v>
      </c>
      <c r="G402" s="189" t="n">
        <v>2</v>
      </c>
    </row>
    <row r="403" customFormat="false" ht="12.75" hidden="false" customHeight="false" outlineLevel="0" collapsed="false">
      <c r="A403" s="189" t="n">
        <v>14</v>
      </c>
      <c r="B403" s="189" t="s">
        <v>131</v>
      </c>
      <c r="C403" s="189" t="s">
        <v>83</v>
      </c>
      <c r="D403" s="189" t="s">
        <v>71</v>
      </c>
      <c r="E403" s="189" t="s">
        <v>65</v>
      </c>
      <c r="G403" s="189" t="n">
        <v>18</v>
      </c>
    </row>
    <row r="404" customFormat="false" ht="12.75" hidden="false" customHeight="false" outlineLevel="0" collapsed="false">
      <c r="A404" s="189" t="n">
        <v>14</v>
      </c>
      <c r="B404" s="189" t="s">
        <v>131</v>
      </c>
      <c r="C404" s="189" t="s">
        <v>83</v>
      </c>
      <c r="D404" s="189" t="s">
        <v>71</v>
      </c>
      <c r="E404" s="190" t="s">
        <v>66</v>
      </c>
      <c r="G404" s="189" t="n">
        <v>24</v>
      </c>
    </row>
    <row r="405" customFormat="false" ht="12.75" hidden="false" customHeight="false" outlineLevel="0" collapsed="false">
      <c r="A405" s="189" t="n">
        <v>15</v>
      </c>
      <c r="B405" s="189" t="s">
        <v>131</v>
      </c>
      <c r="C405" s="189" t="s">
        <v>121</v>
      </c>
      <c r="D405" s="189" t="s">
        <v>70</v>
      </c>
      <c r="E405" s="189" t="s">
        <v>3</v>
      </c>
      <c r="G405" s="189" t="n">
        <v>34</v>
      </c>
    </row>
    <row r="406" customFormat="false" ht="12.75" hidden="false" customHeight="false" outlineLevel="0" collapsed="false">
      <c r="A406" s="189" t="n">
        <v>15</v>
      </c>
      <c r="B406" s="189" t="s">
        <v>131</v>
      </c>
      <c r="C406" s="189" t="s">
        <v>121</v>
      </c>
      <c r="D406" s="189" t="s">
        <v>70</v>
      </c>
      <c r="E406" s="189" t="s">
        <v>4</v>
      </c>
      <c r="F406" s="189" t="s">
        <v>10</v>
      </c>
      <c r="G406" s="189" t="n">
        <v>40</v>
      </c>
    </row>
    <row r="407" customFormat="false" ht="12.75" hidden="false" customHeight="false" outlineLevel="0" collapsed="false">
      <c r="A407" s="189" t="n">
        <v>15</v>
      </c>
      <c r="B407" s="189" t="s">
        <v>131</v>
      </c>
      <c r="C407" s="189" t="s">
        <v>121</v>
      </c>
      <c r="D407" s="189" t="s">
        <v>70</v>
      </c>
      <c r="E407" s="189" t="s">
        <v>4</v>
      </c>
      <c r="F407" s="189" t="s">
        <v>11</v>
      </c>
      <c r="G407" s="189" t="n">
        <v>10</v>
      </c>
    </row>
    <row r="408" customFormat="false" ht="12.75" hidden="false" customHeight="false" outlineLevel="0" collapsed="false">
      <c r="A408" s="189" t="n">
        <v>15</v>
      </c>
      <c r="B408" s="189" t="s">
        <v>131</v>
      </c>
      <c r="C408" s="189" t="s">
        <v>121</v>
      </c>
      <c r="D408" s="189" t="s">
        <v>70</v>
      </c>
      <c r="E408" s="189" t="s">
        <v>4</v>
      </c>
      <c r="F408" s="189" t="s">
        <v>12</v>
      </c>
      <c r="G408" s="189" t="n">
        <v>13</v>
      </c>
    </row>
    <row r="409" customFormat="false" ht="12.75" hidden="false" customHeight="false" outlineLevel="0" collapsed="false">
      <c r="A409" s="189" t="n">
        <v>15</v>
      </c>
      <c r="B409" s="189" t="s">
        <v>131</v>
      </c>
      <c r="C409" s="189" t="s">
        <v>121</v>
      </c>
      <c r="D409" s="189" t="s">
        <v>70</v>
      </c>
      <c r="E409" s="189" t="s">
        <v>5</v>
      </c>
      <c r="G409" s="189" t="s">
        <v>122</v>
      </c>
    </row>
    <row r="410" customFormat="false" ht="12.75" hidden="false" customHeight="false" outlineLevel="0" collapsed="false">
      <c r="A410" s="189" t="n">
        <v>15</v>
      </c>
      <c r="B410" s="189" t="s">
        <v>131</v>
      </c>
      <c r="C410" s="189" t="s">
        <v>121</v>
      </c>
      <c r="D410" s="189" t="s">
        <v>70</v>
      </c>
      <c r="E410" s="189" t="s">
        <v>5</v>
      </c>
      <c r="G410" s="189" t="s">
        <v>70</v>
      </c>
    </row>
    <row r="411" customFormat="false" ht="12.75" hidden="false" customHeight="false" outlineLevel="0" collapsed="false">
      <c r="A411" s="189" t="n">
        <v>15</v>
      </c>
      <c r="B411" s="189" t="s">
        <v>131</v>
      </c>
      <c r="C411" s="189" t="s">
        <v>121</v>
      </c>
      <c r="D411" s="189" t="s">
        <v>70</v>
      </c>
      <c r="E411" s="189" t="s">
        <v>8</v>
      </c>
      <c r="F411" s="189" t="s">
        <v>34</v>
      </c>
      <c r="G411" s="189" t="n">
        <v>7</v>
      </c>
    </row>
    <row r="412" customFormat="false" ht="12.75" hidden="false" customHeight="false" outlineLevel="0" collapsed="false">
      <c r="A412" s="189" t="n">
        <v>15</v>
      </c>
      <c r="B412" s="189" t="s">
        <v>131</v>
      </c>
      <c r="C412" s="189" t="s">
        <v>121</v>
      </c>
      <c r="D412" s="189" t="s">
        <v>70</v>
      </c>
      <c r="E412" s="189" t="s">
        <v>38</v>
      </c>
      <c r="G412" s="189" t="n">
        <v>7</v>
      </c>
    </row>
    <row r="413" customFormat="false" ht="12.75" hidden="false" customHeight="false" outlineLevel="0" collapsed="false">
      <c r="A413" s="189" t="n">
        <v>15</v>
      </c>
      <c r="B413" s="189" t="s">
        <v>131</v>
      </c>
      <c r="C413" s="189" t="s">
        <v>121</v>
      </c>
      <c r="D413" s="189" t="s">
        <v>70</v>
      </c>
      <c r="E413" s="190" t="s">
        <v>66</v>
      </c>
      <c r="G413" s="189" t="n">
        <v>7</v>
      </c>
    </row>
    <row r="414" customFormat="false" ht="12.75" hidden="false" customHeight="false" outlineLevel="0" collapsed="false">
      <c r="A414" s="189" t="n">
        <v>16</v>
      </c>
      <c r="B414" s="189" t="s">
        <v>131</v>
      </c>
      <c r="C414" s="189" t="s">
        <v>121</v>
      </c>
      <c r="D414" s="189" t="s">
        <v>71</v>
      </c>
      <c r="E414" s="189" t="s">
        <v>5</v>
      </c>
      <c r="G414" s="189" t="s">
        <v>71</v>
      </c>
    </row>
    <row r="415" customFormat="false" ht="12.75" hidden="false" customHeight="false" outlineLevel="0" collapsed="false">
      <c r="A415" s="189" t="n">
        <v>16</v>
      </c>
      <c r="B415" s="189" t="s">
        <v>131</v>
      </c>
      <c r="C415" s="189" t="s">
        <v>121</v>
      </c>
      <c r="D415" s="189" t="s">
        <v>71</v>
      </c>
      <c r="E415" s="189" t="s">
        <v>8</v>
      </c>
      <c r="F415" s="189" t="s">
        <v>34</v>
      </c>
      <c r="G415" s="189" t="n">
        <v>10</v>
      </c>
    </row>
    <row r="416" customFormat="false" ht="12.75" hidden="false" customHeight="false" outlineLevel="0" collapsed="false">
      <c r="A416" s="189" t="n">
        <v>16</v>
      </c>
      <c r="B416" s="189" t="s">
        <v>131</v>
      </c>
      <c r="C416" s="189" t="s">
        <v>121</v>
      </c>
      <c r="D416" s="189" t="s">
        <v>71</v>
      </c>
      <c r="E416" s="189" t="s">
        <v>38</v>
      </c>
      <c r="G416" s="189" t="n">
        <v>10</v>
      </c>
    </row>
    <row r="417" customFormat="false" ht="12.75" hidden="false" customHeight="false" outlineLevel="0" collapsed="false">
      <c r="A417" s="189" t="n">
        <v>16</v>
      </c>
      <c r="B417" s="189" t="s">
        <v>131</v>
      </c>
      <c r="C417" s="189" t="s">
        <v>121</v>
      </c>
      <c r="D417" s="189" t="s">
        <v>71</v>
      </c>
      <c r="E417" s="190" t="s">
        <v>66</v>
      </c>
      <c r="G417" s="189" t="n">
        <v>10</v>
      </c>
    </row>
    <row r="418" customFormat="false" ht="12.75" hidden="false" customHeight="false" outlineLevel="0" collapsed="false">
      <c r="A418" s="189" t="n">
        <v>17</v>
      </c>
      <c r="B418" s="189" t="s">
        <v>131</v>
      </c>
      <c r="C418" s="189" t="s">
        <v>123</v>
      </c>
      <c r="D418" s="189" t="s">
        <v>70</v>
      </c>
      <c r="E418" s="189" t="s">
        <v>3</v>
      </c>
      <c r="G418" s="189" t="n">
        <v>31</v>
      </c>
    </row>
    <row r="419" customFormat="false" ht="12.75" hidden="false" customHeight="false" outlineLevel="0" collapsed="false">
      <c r="A419" s="189" t="n">
        <v>17</v>
      </c>
      <c r="B419" s="189" t="s">
        <v>131</v>
      </c>
      <c r="C419" s="189" t="s">
        <v>123</v>
      </c>
      <c r="D419" s="189" t="s">
        <v>70</v>
      </c>
      <c r="E419" s="189" t="s">
        <v>4</v>
      </c>
      <c r="F419" s="189" t="s">
        <v>10</v>
      </c>
      <c r="G419" s="189" t="n">
        <v>68</v>
      </c>
    </row>
    <row r="420" customFormat="false" ht="12.75" hidden="false" customHeight="false" outlineLevel="0" collapsed="false">
      <c r="A420" s="189" t="n">
        <v>17</v>
      </c>
      <c r="B420" s="189" t="s">
        <v>131</v>
      </c>
      <c r="C420" s="189" t="s">
        <v>123</v>
      </c>
      <c r="D420" s="189" t="s">
        <v>70</v>
      </c>
      <c r="E420" s="189" t="s">
        <v>4</v>
      </c>
      <c r="F420" s="189" t="s">
        <v>11</v>
      </c>
      <c r="G420" s="189" t="n">
        <v>11</v>
      </c>
    </row>
    <row r="421" customFormat="false" ht="12.75" hidden="false" customHeight="false" outlineLevel="0" collapsed="false">
      <c r="A421" s="189" t="n">
        <v>17</v>
      </c>
      <c r="B421" s="189" t="s">
        <v>131</v>
      </c>
      <c r="C421" s="189" t="s">
        <v>123</v>
      </c>
      <c r="D421" s="189" t="s">
        <v>70</v>
      </c>
      <c r="E421" s="189" t="s">
        <v>4</v>
      </c>
      <c r="F421" s="189" t="s">
        <v>12</v>
      </c>
      <c r="G421" s="189" t="n">
        <v>17</v>
      </c>
    </row>
    <row r="422" customFormat="false" ht="12.75" hidden="false" customHeight="false" outlineLevel="0" collapsed="false">
      <c r="A422" s="189" t="n">
        <v>17</v>
      </c>
      <c r="B422" s="189" t="s">
        <v>131</v>
      </c>
      <c r="C422" s="189" t="s">
        <v>123</v>
      </c>
      <c r="D422" s="189" t="s">
        <v>70</v>
      </c>
      <c r="E422" s="189" t="s">
        <v>5</v>
      </c>
      <c r="G422" s="189" t="s">
        <v>124</v>
      </c>
    </row>
    <row r="423" customFormat="false" ht="12.75" hidden="false" customHeight="false" outlineLevel="0" collapsed="false">
      <c r="A423" s="189" t="n">
        <v>17</v>
      </c>
      <c r="B423" s="189" t="s">
        <v>131</v>
      </c>
      <c r="C423" s="189" t="s">
        <v>123</v>
      </c>
      <c r="D423" s="189" t="s">
        <v>70</v>
      </c>
      <c r="E423" s="189" t="s">
        <v>5</v>
      </c>
      <c r="G423" s="189" t="s">
        <v>70</v>
      </c>
    </row>
    <row r="424" customFormat="false" ht="12.75" hidden="false" customHeight="false" outlineLevel="0" collapsed="false">
      <c r="A424" s="189" t="n">
        <v>18</v>
      </c>
      <c r="B424" s="189" t="s">
        <v>131</v>
      </c>
      <c r="C424" s="189" t="s">
        <v>123</v>
      </c>
      <c r="D424" s="189" t="s">
        <v>71</v>
      </c>
      <c r="E424" s="189" t="s">
        <v>5</v>
      </c>
      <c r="G424" s="189" t="s">
        <v>71</v>
      </c>
    </row>
    <row r="425" customFormat="false" ht="12.75" hidden="false" customHeight="false" outlineLevel="0" collapsed="false">
      <c r="A425" s="189" t="n">
        <v>19</v>
      </c>
      <c r="B425" s="189" t="s">
        <v>131</v>
      </c>
      <c r="C425" s="189" t="s">
        <v>76</v>
      </c>
      <c r="D425" s="189" t="s">
        <v>70</v>
      </c>
      <c r="E425" s="189" t="s">
        <v>4</v>
      </c>
      <c r="F425" s="189" t="s">
        <v>10</v>
      </c>
      <c r="G425" s="189" t="n">
        <v>268</v>
      </c>
    </row>
    <row r="426" customFormat="false" ht="12.75" hidden="false" customHeight="false" outlineLevel="0" collapsed="false">
      <c r="A426" s="189" t="n">
        <v>19</v>
      </c>
      <c r="B426" s="189" t="s">
        <v>131</v>
      </c>
      <c r="C426" s="189" t="s">
        <v>76</v>
      </c>
      <c r="D426" s="189" t="s">
        <v>70</v>
      </c>
      <c r="E426" s="189" t="s">
        <v>4</v>
      </c>
      <c r="F426" s="189" t="s">
        <v>11</v>
      </c>
      <c r="G426" s="189" t="n">
        <v>108</v>
      </c>
    </row>
    <row r="427" customFormat="false" ht="12.75" hidden="false" customHeight="false" outlineLevel="0" collapsed="false">
      <c r="A427" s="189" t="n">
        <v>19</v>
      </c>
      <c r="B427" s="189" t="s">
        <v>131</v>
      </c>
      <c r="C427" s="189" t="s">
        <v>76</v>
      </c>
      <c r="D427" s="189" t="s">
        <v>70</v>
      </c>
      <c r="E427" s="189" t="s">
        <v>5</v>
      </c>
      <c r="G427" s="189" t="s">
        <v>70</v>
      </c>
    </row>
    <row r="428" customFormat="false" ht="12.75" hidden="false" customHeight="false" outlineLevel="0" collapsed="false">
      <c r="A428" s="189" t="n">
        <v>19</v>
      </c>
      <c r="B428" s="189" t="s">
        <v>131</v>
      </c>
      <c r="C428" s="189" t="s">
        <v>76</v>
      </c>
      <c r="D428" s="189" t="s">
        <v>70</v>
      </c>
      <c r="E428" s="189" t="s">
        <v>13</v>
      </c>
      <c r="G428" s="189" t="n">
        <v>27</v>
      </c>
    </row>
    <row r="429" customFormat="false" ht="12.75" hidden="false" customHeight="false" outlineLevel="0" collapsed="false">
      <c r="A429" s="189" t="n">
        <v>19</v>
      </c>
      <c r="B429" s="189" t="s">
        <v>131</v>
      </c>
      <c r="C429" s="189" t="s">
        <v>76</v>
      </c>
      <c r="D429" s="189" t="s">
        <v>70</v>
      </c>
      <c r="E429" s="189" t="s">
        <v>7</v>
      </c>
      <c r="F429" s="189" t="s">
        <v>29</v>
      </c>
      <c r="G429" s="189" t="n">
        <v>2</v>
      </c>
    </row>
    <row r="430" customFormat="false" ht="12.75" hidden="false" customHeight="false" outlineLevel="0" collapsed="false">
      <c r="A430" s="189" t="n">
        <v>19</v>
      </c>
      <c r="B430" s="189" t="s">
        <v>131</v>
      </c>
      <c r="C430" s="189" t="s">
        <v>76</v>
      </c>
      <c r="D430" s="189" t="s">
        <v>70</v>
      </c>
      <c r="E430" s="189" t="s">
        <v>7</v>
      </c>
      <c r="F430" s="189" t="s">
        <v>31</v>
      </c>
      <c r="G430" s="189" t="n">
        <v>1</v>
      </c>
    </row>
    <row r="431" customFormat="false" ht="12.75" hidden="false" customHeight="false" outlineLevel="0" collapsed="false">
      <c r="A431" s="189" t="n">
        <v>19</v>
      </c>
      <c r="B431" s="189" t="s">
        <v>131</v>
      </c>
      <c r="C431" s="189" t="s">
        <v>76</v>
      </c>
      <c r="D431" s="189" t="s">
        <v>70</v>
      </c>
      <c r="E431" s="189" t="s">
        <v>32</v>
      </c>
      <c r="G431" s="189" t="n">
        <v>30</v>
      </c>
    </row>
    <row r="432" customFormat="false" ht="12.75" hidden="false" customHeight="false" outlineLevel="0" collapsed="false">
      <c r="A432" s="189" t="n">
        <v>19</v>
      </c>
      <c r="B432" s="189" t="s">
        <v>131</v>
      </c>
      <c r="C432" s="189" t="s">
        <v>76</v>
      </c>
      <c r="D432" s="189" t="s">
        <v>70</v>
      </c>
      <c r="E432" s="189" t="s">
        <v>8</v>
      </c>
      <c r="F432" s="189" t="s">
        <v>34</v>
      </c>
      <c r="G432" s="189" t="n">
        <v>9</v>
      </c>
    </row>
    <row r="433" customFormat="false" ht="12.75" hidden="false" customHeight="false" outlineLevel="0" collapsed="false">
      <c r="A433" s="189" t="n">
        <v>19</v>
      </c>
      <c r="B433" s="189" t="s">
        <v>131</v>
      </c>
      <c r="C433" s="189" t="s">
        <v>76</v>
      </c>
      <c r="D433" s="189" t="s">
        <v>70</v>
      </c>
      <c r="E433" s="189" t="s">
        <v>38</v>
      </c>
      <c r="G433" s="189" t="n">
        <v>9</v>
      </c>
    </row>
    <row r="434" customFormat="false" ht="12.75" hidden="false" customHeight="false" outlineLevel="0" collapsed="false">
      <c r="A434" s="189" t="n">
        <v>19</v>
      </c>
      <c r="B434" s="189" t="s">
        <v>131</v>
      </c>
      <c r="C434" s="189" t="s">
        <v>76</v>
      </c>
      <c r="D434" s="189" t="s">
        <v>70</v>
      </c>
      <c r="E434" s="189" t="s">
        <v>9</v>
      </c>
      <c r="F434" s="189" t="s">
        <v>39</v>
      </c>
      <c r="G434" s="189" t="n">
        <v>3</v>
      </c>
    </row>
    <row r="435" customFormat="false" ht="12.75" hidden="false" customHeight="false" outlineLevel="0" collapsed="false">
      <c r="A435" s="189" t="n">
        <v>19</v>
      </c>
      <c r="B435" s="189" t="s">
        <v>131</v>
      </c>
      <c r="C435" s="189" t="s">
        <v>76</v>
      </c>
      <c r="D435" s="189" t="s">
        <v>70</v>
      </c>
      <c r="E435" s="189" t="s">
        <v>65</v>
      </c>
      <c r="G435" s="189" t="n">
        <v>3</v>
      </c>
    </row>
    <row r="436" customFormat="false" ht="12.75" hidden="false" customHeight="false" outlineLevel="0" collapsed="false">
      <c r="A436" s="189" t="n">
        <v>19</v>
      </c>
      <c r="B436" s="189" t="s">
        <v>131</v>
      </c>
      <c r="C436" s="189" t="s">
        <v>76</v>
      </c>
      <c r="D436" s="189" t="s">
        <v>70</v>
      </c>
      <c r="E436" s="190" t="s">
        <v>66</v>
      </c>
      <c r="G436" s="189" t="n">
        <v>42</v>
      </c>
    </row>
    <row r="437" customFormat="false" ht="12.75" hidden="false" customHeight="false" outlineLevel="0" collapsed="false">
      <c r="A437" s="189" t="n">
        <v>20</v>
      </c>
      <c r="B437" s="189" t="s">
        <v>131</v>
      </c>
      <c r="C437" s="189" t="s">
        <v>76</v>
      </c>
      <c r="D437" s="189" t="s">
        <v>71</v>
      </c>
      <c r="E437" s="189" t="s">
        <v>5</v>
      </c>
      <c r="G437" s="189" t="s">
        <v>71</v>
      </c>
    </row>
    <row r="438" customFormat="false" ht="12.75" hidden="false" customHeight="false" outlineLevel="0" collapsed="false">
      <c r="A438" s="189" t="n">
        <v>20</v>
      </c>
      <c r="B438" s="189" t="s">
        <v>131</v>
      </c>
      <c r="C438" s="189" t="s">
        <v>76</v>
      </c>
      <c r="D438" s="189" t="s">
        <v>71</v>
      </c>
      <c r="E438" s="189" t="s">
        <v>13</v>
      </c>
      <c r="G438" s="189" t="n">
        <v>7</v>
      </c>
    </row>
    <row r="439" customFormat="false" ht="12.75" hidden="false" customHeight="false" outlineLevel="0" collapsed="false">
      <c r="A439" s="189" t="n">
        <v>20</v>
      </c>
      <c r="B439" s="189" t="s">
        <v>131</v>
      </c>
      <c r="C439" s="189" t="s">
        <v>76</v>
      </c>
      <c r="D439" s="189" t="s">
        <v>71</v>
      </c>
      <c r="E439" s="189" t="s">
        <v>6</v>
      </c>
      <c r="F439" s="189" t="s">
        <v>14</v>
      </c>
      <c r="G439" s="189" t="n">
        <v>6</v>
      </c>
    </row>
    <row r="440" customFormat="false" ht="12.75" hidden="false" customHeight="false" outlineLevel="0" collapsed="false">
      <c r="A440" s="189" t="n">
        <v>20</v>
      </c>
      <c r="B440" s="189" t="s">
        <v>131</v>
      </c>
      <c r="C440" s="189" t="s">
        <v>76</v>
      </c>
      <c r="D440" s="189" t="s">
        <v>71</v>
      </c>
      <c r="E440" s="189" t="s">
        <v>6</v>
      </c>
      <c r="F440" s="189" t="s">
        <v>15</v>
      </c>
      <c r="G440" s="189" t="n">
        <v>1</v>
      </c>
    </row>
    <row r="441" customFormat="false" ht="12.75" hidden="false" customHeight="false" outlineLevel="0" collapsed="false">
      <c r="A441" s="189" t="n">
        <v>20</v>
      </c>
      <c r="B441" s="189" t="s">
        <v>131</v>
      </c>
      <c r="C441" s="189" t="s">
        <v>76</v>
      </c>
      <c r="D441" s="189" t="s">
        <v>71</v>
      </c>
      <c r="E441" s="189" t="s">
        <v>7</v>
      </c>
      <c r="F441" s="189" t="s">
        <v>29</v>
      </c>
      <c r="G441" s="189" t="n">
        <v>7</v>
      </c>
    </row>
    <row r="442" customFormat="false" ht="12.75" hidden="false" customHeight="false" outlineLevel="0" collapsed="false">
      <c r="A442" s="189" t="n">
        <v>20</v>
      </c>
      <c r="B442" s="189" t="s">
        <v>131</v>
      </c>
      <c r="C442" s="189" t="s">
        <v>76</v>
      </c>
      <c r="D442" s="189" t="s">
        <v>71</v>
      </c>
      <c r="E442" s="189" t="s">
        <v>7</v>
      </c>
      <c r="F442" s="189" t="s">
        <v>31</v>
      </c>
      <c r="G442" s="189" t="n">
        <v>1</v>
      </c>
    </row>
    <row r="443" customFormat="false" ht="12.75" hidden="false" customHeight="false" outlineLevel="0" collapsed="false">
      <c r="A443" s="189" t="n">
        <v>20</v>
      </c>
      <c r="B443" s="189" t="s">
        <v>131</v>
      </c>
      <c r="C443" s="189" t="s">
        <v>76</v>
      </c>
      <c r="D443" s="189" t="s">
        <v>71</v>
      </c>
      <c r="E443" s="189" t="s">
        <v>32</v>
      </c>
      <c r="G443" s="189" t="n">
        <v>15</v>
      </c>
    </row>
    <row r="444" customFormat="false" ht="12.75" hidden="false" customHeight="false" outlineLevel="0" collapsed="false">
      <c r="A444" s="189" t="n">
        <v>20</v>
      </c>
      <c r="B444" s="189" t="s">
        <v>131</v>
      </c>
      <c r="C444" s="189" t="s">
        <v>76</v>
      </c>
      <c r="D444" s="189" t="s">
        <v>71</v>
      </c>
      <c r="E444" s="189" t="s">
        <v>8</v>
      </c>
      <c r="F444" s="189" t="s">
        <v>34</v>
      </c>
      <c r="G444" s="189" t="n">
        <v>12</v>
      </c>
    </row>
    <row r="445" customFormat="false" ht="12.75" hidden="false" customHeight="false" outlineLevel="0" collapsed="false">
      <c r="A445" s="189" t="n">
        <v>20</v>
      </c>
      <c r="B445" s="189" t="s">
        <v>131</v>
      </c>
      <c r="C445" s="189" t="s">
        <v>76</v>
      </c>
      <c r="D445" s="189" t="s">
        <v>71</v>
      </c>
      <c r="E445" s="189" t="s">
        <v>8</v>
      </c>
      <c r="F445" s="189" t="s">
        <v>79</v>
      </c>
      <c r="G445" s="189" t="n">
        <v>3</v>
      </c>
    </row>
    <row r="446" customFormat="false" ht="12.75" hidden="false" customHeight="false" outlineLevel="0" collapsed="false">
      <c r="A446" s="189" t="n">
        <v>20</v>
      </c>
      <c r="B446" s="189" t="s">
        <v>131</v>
      </c>
      <c r="C446" s="189" t="s">
        <v>76</v>
      </c>
      <c r="D446" s="189" t="s">
        <v>71</v>
      </c>
      <c r="E446" s="189" t="s">
        <v>38</v>
      </c>
      <c r="G446" s="189" t="n">
        <v>15</v>
      </c>
    </row>
    <row r="447" customFormat="false" ht="12.75" hidden="false" customHeight="false" outlineLevel="0" collapsed="false">
      <c r="A447" s="189" t="n">
        <v>20</v>
      </c>
      <c r="B447" s="189" t="s">
        <v>131</v>
      </c>
      <c r="C447" s="189" t="s">
        <v>76</v>
      </c>
      <c r="D447" s="189" t="s">
        <v>71</v>
      </c>
      <c r="E447" s="189" t="s">
        <v>9</v>
      </c>
      <c r="F447" s="189" t="s">
        <v>39</v>
      </c>
      <c r="G447" s="189" t="n">
        <v>3</v>
      </c>
    </row>
    <row r="448" customFormat="false" ht="12.75" hidden="false" customHeight="false" outlineLevel="0" collapsed="false">
      <c r="A448" s="189" t="n">
        <v>20</v>
      </c>
      <c r="B448" s="189" t="s">
        <v>131</v>
      </c>
      <c r="C448" s="189" t="s">
        <v>76</v>
      </c>
      <c r="D448" s="189" t="s">
        <v>71</v>
      </c>
      <c r="E448" s="189" t="s">
        <v>9</v>
      </c>
      <c r="F448" s="189" t="s">
        <v>48</v>
      </c>
      <c r="G448" s="189" t="n">
        <v>29</v>
      </c>
    </row>
    <row r="449" customFormat="false" ht="12.75" hidden="false" customHeight="false" outlineLevel="0" collapsed="false">
      <c r="A449" s="189" t="n">
        <v>20</v>
      </c>
      <c r="B449" s="189" t="s">
        <v>131</v>
      </c>
      <c r="C449" s="189" t="s">
        <v>76</v>
      </c>
      <c r="D449" s="189" t="s">
        <v>71</v>
      </c>
      <c r="E449" s="189" t="s">
        <v>9</v>
      </c>
      <c r="F449" s="189" t="s">
        <v>44</v>
      </c>
      <c r="G449" s="189" t="n">
        <v>2</v>
      </c>
    </row>
    <row r="450" customFormat="false" ht="12.75" hidden="false" customHeight="false" outlineLevel="0" collapsed="false">
      <c r="A450" s="189" t="n">
        <v>20</v>
      </c>
      <c r="B450" s="189" t="s">
        <v>131</v>
      </c>
      <c r="C450" s="189" t="s">
        <v>76</v>
      </c>
      <c r="D450" s="189" t="s">
        <v>71</v>
      </c>
      <c r="E450" s="189" t="s">
        <v>9</v>
      </c>
      <c r="F450" s="189" t="s">
        <v>109</v>
      </c>
      <c r="G450" s="189" t="n">
        <v>3</v>
      </c>
    </row>
    <row r="451" customFormat="false" ht="12.75" hidden="false" customHeight="false" outlineLevel="0" collapsed="false">
      <c r="A451" s="189" t="n">
        <v>20</v>
      </c>
      <c r="B451" s="189" t="s">
        <v>131</v>
      </c>
      <c r="C451" s="189" t="s">
        <v>76</v>
      </c>
      <c r="D451" s="189" t="s">
        <v>71</v>
      </c>
      <c r="E451" s="189" t="s">
        <v>9</v>
      </c>
      <c r="F451" s="189" t="s">
        <v>110</v>
      </c>
      <c r="G451" s="189" t="n">
        <v>3</v>
      </c>
    </row>
    <row r="452" customFormat="false" ht="12.75" hidden="false" customHeight="false" outlineLevel="0" collapsed="false">
      <c r="A452" s="189" t="n">
        <v>20</v>
      </c>
      <c r="B452" s="189" t="s">
        <v>131</v>
      </c>
      <c r="C452" s="189" t="s">
        <v>76</v>
      </c>
      <c r="D452" s="189" t="s">
        <v>71</v>
      </c>
      <c r="E452" s="189" t="s">
        <v>9</v>
      </c>
      <c r="F452" s="189" t="s">
        <v>49</v>
      </c>
      <c r="G452" s="189" t="n">
        <v>7</v>
      </c>
    </row>
    <row r="453" customFormat="false" ht="12.75" hidden="false" customHeight="false" outlineLevel="0" collapsed="false">
      <c r="A453" s="189" t="n">
        <v>20</v>
      </c>
      <c r="B453" s="189" t="s">
        <v>131</v>
      </c>
      <c r="C453" s="189" t="s">
        <v>76</v>
      </c>
      <c r="D453" s="189" t="s">
        <v>71</v>
      </c>
      <c r="E453" s="189" t="s">
        <v>9</v>
      </c>
      <c r="F453" s="189" t="s">
        <v>43</v>
      </c>
      <c r="G453" s="189" t="n">
        <v>1</v>
      </c>
    </row>
    <row r="454" customFormat="false" ht="12.75" hidden="false" customHeight="false" outlineLevel="0" collapsed="false">
      <c r="A454" s="189" t="n">
        <v>20</v>
      </c>
      <c r="B454" s="189" t="s">
        <v>131</v>
      </c>
      <c r="C454" s="189" t="s">
        <v>76</v>
      </c>
      <c r="D454" s="189" t="s">
        <v>71</v>
      </c>
      <c r="E454" s="189" t="s">
        <v>9</v>
      </c>
      <c r="F454" s="189" t="s">
        <v>53</v>
      </c>
      <c r="G454" s="189" t="n">
        <v>2</v>
      </c>
    </row>
    <row r="455" customFormat="false" ht="12.75" hidden="false" customHeight="false" outlineLevel="0" collapsed="false">
      <c r="A455" s="189" t="n">
        <v>20</v>
      </c>
      <c r="B455" s="189" t="s">
        <v>131</v>
      </c>
      <c r="C455" s="189" t="s">
        <v>76</v>
      </c>
      <c r="D455" s="189" t="s">
        <v>71</v>
      </c>
      <c r="E455" s="189" t="s">
        <v>65</v>
      </c>
      <c r="G455" s="189" t="n">
        <v>50</v>
      </c>
    </row>
    <row r="456" customFormat="false" ht="12.75" hidden="false" customHeight="false" outlineLevel="0" collapsed="false">
      <c r="A456" s="189" t="n">
        <v>20</v>
      </c>
      <c r="B456" s="189" t="s">
        <v>131</v>
      </c>
      <c r="C456" s="189" t="s">
        <v>76</v>
      </c>
      <c r="D456" s="189" t="s">
        <v>71</v>
      </c>
      <c r="E456" s="190" t="s">
        <v>66</v>
      </c>
      <c r="G456" s="189" t="n">
        <v>80</v>
      </c>
    </row>
    <row r="457" customFormat="false" ht="12.75" hidden="false" customHeight="false" outlineLevel="0" collapsed="false">
      <c r="A457" s="189" t="n">
        <v>21</v>
      </c>
      <c r="B457" s="189" t="s">
        <v>131</v>
      </c>
      <c r="C457" s="189" t="s">
        <v>76</v>
      </c>
      <c r="E457" s="189" t="s">
        <v>4</v>
      </c>
      <c r="F457" s="189" t="s">
        <v>11</v>
      </c>
      <c r="G457" s="189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05:57:30Z</dcterms:created>
  <dc:creator>Быкова Татьяна Владимировна</dc:creator>
  <dc:description/>
  <dc:language>en-US</dc:language>
  <cp:lastModifiedBy>Admin</cp:lastModifiedBy>
  <cp:lastPrinted>2011-05-19T10:18:52Z</cp:lastPrinted>
  <dcterms:modified xsi:type="dcterms:W3CDTF">2011-05-19T10:37:09Z</dcterms:modified>
  <cp:revision>0</cp:revision>
  <dc:subject/>
  <dc:title/>
</cp:coreProperties>
</file>