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  <sheet name="Доставка" sheetId="2" state="visible" r:id="rId3"/>
    <sheet name="Как считать вес" sheetId="3" state="visible" r:id="rId4"/>
    <sheet name="Sheet3" sheetId="4" state="visible" r:id="rId5"/>
    <sheet name="Лист1" sheetId="5" state="visible" r:id="rId6"/>
  </sheets>
  <definedNames>
    <definedName function="false" hidden="false" name="Беларусь" vbProcedure="false">Лист1!$C$17:$C$19</definedName>
    <definedName function="false" hidden="false" name="Испания" vbProcedure="false">Лист1!$C$30</definedName>
    <definedName function="false" hidden="false" name="Казахстан" vbProcedure="false">Лист1!$C$22</definedName>
    <definedName function="false" hidden="false" name="комиссия" vbProcedure="false">Лист1!$A$11:$A$15</definedName>
    <definedName function="false" hidden="false" name="Латвия" vbProcedure="false">Лист1!$C$28</definedName>
    <definedName function="false" hidden="false" name="Россия" vbProcedure="false">Лист1!$C$2:$C$5</definedName>
    <definedName function="false" hidden="false" name="состояние_позиции" vbProcedure="false">Лист1!$A$2:$A$8</definedName>
    <definedName function="false" hidden="false" name="Страны" vbProcedure="false">Лист1!$A$18:$A$31</definedName>
    <definedName function="false" hidden="false" name="Узбекистан" vbProcedure="false">Лист1!$C$25</definedName>
    <definedName function="false" hidden="false" name="Украина" vbProcedure="false">Лист1!$C$10:$C$1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161">
  <si>
    <t xml:space="preserve">Бланк заказа ( *заполняя бланк Вы подтверждаете, что ознакомились со всей сопроводительной информацией)</t>
  </si>
  <si>
    <t xml:space="preserve">Адрес получателя</t>
  </si>
  <si>
    <t xml:space="preserve">* ФИО </t>
  </si>
  <si>
    <t xml:space="preserve">*Страна</t>
  </si>
  <si>
    <t xml:space="preserve">*Индекс:</t>
  </si>
  <si>
    <t xml:space="preserve">* Адрес(город, улица, дом, кв) </t>
  </si>
  <si>
    <t xml:space="preserve">* Тел. :</t>
  </si>
  <si>
    <t xml:space="preserve">Дополнительные контакты :</t>
  </si>
  <si>
    <t xml:space="preserve">№</t>
  </si>
  <si>
    <t xml:space="preserve">Трек-номер посылки</t>
  </si>
  <si>
    <t xml:space="preserve">вес</t>
  </si>
  <si>
    <t xml:space="preserve">цена</t>
  </si>
  <si>
    <t xml:space="preserve">Испания</t>
  </si>
  <si>
    <t xml:space="preserve">Латвия</t>
  </si>
  <si>
    <t xml:space="preserve">Итоговая  (товар+пересылка по Китаю+комиссия)</t>
  </si>
  <si>
    <t xml:space="preserve">Выбор способа доставки</t>
  </si>
  <si>
    <t xml:space="preserve">Авиапочта</t>
  </si>
  <si>
    <t xml:space="preserve">Стоимость пересылки</t>
  </si>
  <si>
    <t xml:space="preserve">Итого сумма к оплате</t>
  </si>
  <si>
    <t xml:space="preserve">Сумма перевода</t>
  </si>
  <si>
    <t xml:space="preserve">Баланс клиента с предыдущего заказа</t>
  </si>
  <si>
    <t xml:space="preserve">Допереводы клиента</t>
  </si>
  <si>
    <t xml:space="preserve">* примечание</t>
  </si>
  <si>
    <t xml:space="preserve">Итого по заказу</t>
  </si>
  <si>
    <r>
      <rPr>
        <sz val="12"/>
        <color rgb="FF000000"/>
        <rFont val="Times New Roman"/>
        <family val="1"/>
      </rPr>
      <t xml:space="preserve">фото</t>
    </r>
    <r>
      <rPr>
        <sz val="12"/>
        <color rgb="FF000000"/>
        <rFont val="Noto Sans"/>
        <family val="2"/>
      </rPr>
      <t xml:space="preserve">（照片）</t>
    </r>
  </si>
  <si>
    <r>
      <rPr>
        <sz val="12"/>
        <color rgb="FF000000"/>
        <rFont val="Times New Roman"/>
        <family val="1"/>
      </rPr>
      <t xml:space="preserve">ссылка </t>
    </r>
    <r>
      <rPr>
        <sz val="12"/>
        <color rgb="FF000000"/>
        <rFont val="Noto Sans"/>
        <family val="2"/>
      </rPr>
      <t xml:space="preserve">（链接）</t>
    </r>
  </si>
  <si>
    <r>
      <rPr>
        <sz val="12"/>
        <color rgb="FF000000"/>
        <rFont val="Times New Roman"/>
        <family val="1"/>
      </rPr>
      <t xml:space="preserve">размер</t>
    </r>
    <r>
      <rPr>
        <sz val="12"/>
        <color rgb="FF000000"/>
        <rFont val="Noto Sans"/>
        <family val="2"/>
      </rPr>
      <t xml:space="preserve">（尺码）</t>
    </r>
  </si>
  <si>
    <r>
      <rPr>
        <sz val="12"/>
        <color rgb="FF000000"/>
        <rFont val="Times New Roman"/>
        <family val="1"/>
      </rPr>
      <t xml:space="preserve">цвет </t>
    </r>
    <r>
      <rPr>
        <sz val="12"/>
        <color rgb="FF000000"/>
        <rFont val="Noto Sans"/>
        <family val="2"/>
      </rPr>
      <t xml:space="preserve">（颜色）</t>
    </r>
  </si>
  <si>
    <r>
      <rPr>
        <sz val="12"/>
        <color rgb="FF000000"/>
        <rFont val="Times New Roman"/>
        <family val="1"/>
      </rPr>
      <t xml:space="preserve">кол-во единиц </t>
    </r>
    <r>
      <rPr>
        <sz val="12"/>
        <color rgb="FF000000"/>
        <rFont val="Noto Sans"/>
        <family val="2"/>
      </rPr>
      <t xml:space="preserve">（数）</t>
    </r>
  </si>
  <si>
    <r>
      <rPr>
        <sz val="12"/>
        <color rgb="FF000000"/>
        <rFont val="Times New Roman"/>
        <family val="1"/>
      </rPr>
      <t xml:space="preserve">цена товара за единицу</t>
    </r>
    <r>
      <rPr>
        <sz val="12"/>
        <color rgb="FF000000"/>
        <rFont val="Noto Sans"/>
        <family val="2"/>
      </rPr>
      <t xml:space="preserve">（单价）</t>
    </r>
  </si>
  <si>
    <r>
      <rPr>
        <sz val="12"/>
        <color rgb="FF000000"/>
        <rFont val="Times New Roman"/>
        <family val="1"/>
      </rPr>
      <t xml:space="preserve">цена за товар общая </t>
    </r>
    <r>
      <rPr>
        <sz val="12"/>
        <color rgb="FF000000"/>
        <rFont val="Noto Sans"/>
        <family val="2"/>
      </rPr>
      <t xml:space="preserve">（总价）</t>
    </r>
  </si>
  <si>
    <r>
      <rPr>
        <sz val="12"/>
        <color rgb="FF000000"/>
        <rFont val="Times New Roman"/>
        <family val="1"/>
      </rPr>
      <t xml:space="preserve">перес. по Китаю </t>
    </r>
    <r>
      <rPr>
        <sz val="12"/>
        <color rgb="FF000000"/>
        <rFont val="Noto Sans"/>
        <family val="2"/>
      </rPr>
      <t xml:space="preserve">运费</t>
    </r>
  </si>
  <si>
    <r>
      <rPr>
        <sz val="12"/>
        <color rgb="FF000000"/>
        <rFont val="Times New Roman"/>
        <family val="1"/>
      </rPr>
      <t xml:space="preserve">комиссия </t>
    </r>
    <r>
      <rPr>
        <sz val="12"/>
        <color rgb="FF000000"/>
        <rFont val="Noto Sans"/>
        <family val="2"/>
      </rPr>
      <t xml:space="preserve">海关税 </t>
    </r>
    <r>
      <rPr>
        <sz val="12"/>
        <color rgb="FF000000"/>
        <rFont val="Times New Roman"/>
        <family val="1"/>
      </rPr>
      <t xml:space="preserve">20% </t>
    </r>
  </si>
  <si>
    <t xml:space="preserve">вес пример.граммы</t>
  </si>
  <si>
    <r>
      <rPr>
        <sz val="12"/>
        <color rgb="FF000000"/>
        <rFont val="Times New Roman"/>
        <family val="1"/>
      </rPr>
      <t xml:space="preserve">состояние позиции </t>
    </r>
    <r>
      <rPr>
        <sz val="12"/>
        <color rgb="FF000000"/>
        <rFont val="Noto Sans"/>
        <family val="2"/>
      </rPr>
      <t xml:space="preserve">（结果）</t>
    </r>
  </si>
  <si>
    <r>
      <rPr>
        <sz val="12"/>
        <color rgb="FF000000"/>
        <rFont val="Times New Roman"/>
        <family val="1"/>
      </rPr>
      <t xml:space="preserve">примечания </t>
    </r>
    <r>
      <rPr>
        <sz val="12"/>
        <color rgb="FF000000"/>
        <rFont val="Noto Sans"/>
        <family val="2"/>
      </rPr>
      <t xml:space="preserve">（注意）</t>
    </r>
  </si>
  <si>
    <r>
      <rPr>
        <sz val="12"/>
        <rFont val="Times New Roman"/>
        <family val="1"/>
        <charset val="204"/>
      </rPr>
      <t xml:space="preserve">Возможные замены </t>
    </r>
    <r>
      <rPr>
        <sz val="12"/>
        <rFont val="Noto Sans"/>
        <family val="2"/>
      </rPr>
      <t xml:space="preserve">（换链接）</t>
    </r>
  </si>
  <si>
    <r>
      <rPr>
        <b val="true"/>
        <sz val="14"/>
        <rFont val="Times New Roman"/>
        <family val="1"/>
        <charset val="204"/>
      </rPr>
      <t xml:space="preserve">Итого в юанях </t>
    </r>
    <r>
      <rPr>
        <b val="true"/>
        <sz val="14"/>
        <rFont val="Noto Sans"/>
        <family val="2"/>
      </rPr>
      <t xml:space="preserve">￥</t>
    </r>
  </si>
  <si>
    <t xml:space="preserve">Ок</t>
  </si>
  <si>
    <t xml:space="preserve">возврат</t>
  </si>
  <si>
    <t xml:space="preserve">обмен</t>
  </si>
  <si>
    <t xml:space="preserve">нет в наличии</t>
  </si>
  <si>
    <t xml:space="preserve">Почта ограничения до 20 кг, если посылка больше 20 кг, то товар разбивается на две коробки, соответственно если общий вес к примеру 48 кг, то товар разбивается на 3 посылки и т.д. </t>
  </si>
  <si>
    <t xml:space="preserve">ЕМС ограничения до 20 кг, если посылка больше 20 кг, то товар разбивается на две коробки, соответственно если общий вес к примеру 48 кг, то товар разбивается на 3 посылки и т.д. </t>
  </si>
  <si>
    <t xml:space="preserve">ТК Манчжурия - от 10 кг, ограничений по максимуму нет</t>
  </si>
  <si>
    <t xml:space="preserve">Курс доллара</t>
  </si>
  <si>
    <t xml:space="preserve">Курс рубля</t>
  </si>
  <si>
    <t xml:space="preserve">Россия</t>
  </si>
  <si>
    <r>
      <rPr>
        <sz val="10"/>
        <rFont val="Noto Sans"/>
        <family val="2"/>
      </rPr>
      <t xml:space="preserve"> （航空）</t>
    </r>
    <r>
      <rPr>
        <sz val="10"/>
        <rFont val="Arial"/>
        <family val="2"/>
      </rPr>
      <t xml:space="preserve">авиа почта </t>
    </r>
  </si>
  <si>
    <t xml:space="preserve"> EMS</t>
  </si>
  <si>
    <t xml:space="preserve">Украина</t>
  </si>
  <si>
    <t xml:space="preserve">Беларусь</t>
  </si>
  <si>
    <t xml:space="preserve">Казахстан</t>
  </si>
  <si>
    <t xml:space="preserve">Транспортаня компания </t>
  </si>
  <si>
    <r>
      <rPr>
        <sz val="10"/>
        <rFont val="Noto Sans"/>
        <family val="2"/>
      </rPr>
      <t xml:space="preserve"> （</t>
    </r>
    <r>
      <rPr>
        <sz val="10"/>
        <rFont val="Arial"/>
        <family val="2"/>
      </rPr>
      <t xml:space="preserve">SAL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Обычная почта</t>
    </r>
  </si>
  <si>
    <t xml:space="preserve">Узбекистан</t>
  </si>
  <si>
    <t xml:space="preserve">Список стран и способов доставки. Сюда вы можете вносить дополнительно страны и т.д.</t>
  </si>
  <si>
    <t xml:space="preserve">Россия </t>
  </si>
  <si>
    <t xml:space="preserve">ТК </t>
  </si>
  <si>
    <t xml:space="preserve">Почта</t>
  </si>
  <si>
    <t xml:space="preserve">ЕМС</t>
  </si>
  <si>
    <t xml:space="preserve">Украина </t>
  </si>
  <si>
    <t xml:space="preserve">Беларусь </t>
  </si>
  <si>
    <t xml:space="preserve"> Авиапочта</t>
  </si>
  <si>
    <t xml:space="preserve">Узбекистан </t>
  </si>
  <si>
    <t xml:space="preserve">ПРИМЕРНЫЙ ВЕС ВЕЩЕЙ </t>
  </si>
  <si>
    <t xml:space="preserve">Женские вещи:</t>
  </si>
  <si>
    <t xml:space="preserve">Мужские вещи:</t>
  </si>
  <si>
    <t xml:space="preserve">Детские вещи</t>
  </si>
  <si>
    <t xml:space="preserve">Постельное белье</t>
  </si>
  <si>
    <t xml:space="preserve">Купальник-200-400гр</t>
  </si>
  <si>
    <t xml:space="preserve">Зимняя куртка-800гр</t>
  </si>
  <si>
    <t xml:space="preserve">Ботинки- 0.5-0,8</t>
  </si>
  <si>
    <t xml:space="preserve">Пододеяльник-500-650гр</t>
  </si>
  <si>
    <t xml:space="preserve">Сапоги-800гр</t>
  </si>
  <si>
    <t xml:space="preserve">Спортивный костюм-700гр</t>
  </si>
  <si>
    <t xml:space="preserve">Ветровки-0.4-0.6</t>
  </si>
  <si>
    <t xml:space="preserve">Простыня-400-450гр</t>
  </si>
  <si>
    <t xml:space="preserve">Босоножки/сланцы-450-500гр</t>
  </si>
  <si>
    <t xml:space="preserve">Джемпер-400гр</t>
  </si>
  <si>
    <t xml:space="preserve">Водолазки-0.2-0,3</t>
  </si>
  <si>
    <t xml:space="preserve">Полотенце личное-200гр</t>
  </si>
  <si>
    <t xml:space="preserve">Кроссовки-400-500гр</t>
  </si>
  <si>
    <t xml:space="preserve">Пиджак-500-600гр</t>
  </si>
  <si>
    <t xml:space="preserve">Джемпера-0,3-0,5</t>
  </si>
  <si>
    <t xml:space="preserve">Полотенце банное-500-600гр</t>
  </si>
  <si>
    <t xml:space="preserve">Кеды-600гр</t>
  </si>
  <si>
    <t xml:space="preserve">Рубашка-200гр</t>
  </si>
  <si>
    <t xml:space="preserve">Комбинезоны джинсовые-0,3-0,5</t>
  </si>
  <si>
    <t xml:space="preserve">Наволочка-180-200гр</t>
  </si>
  <si>
    <t xml:space="preserve">Угги-1кг</t>
  </si>
  <si>
    <t xml:space="preserve">Галстук-200гр</t>
  </si>
  <si>
    <t xml:space="preserve">Комбинезоны трикотажные -0,2-0,3</t>
  </si>
  <si>
    <t xml:space="preserve">Тканевое одеяло - 1300гр</t>
  </si>
  <si>
    <t xml:space="preserve">Туфли-500-600гр</t>
  </si>
  <si>
    <t xml:space="preserve">Футболка/майка-150-200гр</t>
  </si>
  <si>
    <t xml:space="preserve">Кроссовки детские - 0,6-0,8</t>
  </si>
  <si>
    <t xml:space="preserve">Зимняя куртка-1600гр</t>
  </si>
  <si>
    <t xml:space="preserve">Джинсы-600-700гр</t>
  </si>
  <si>
    <t xml:space="preserve">Куртки демисезонные длинные - 0,5-0,8</t>
  </si>
  <si>
    <t xml:space="preserve">Другое:</t>
  </si>
  <si>
    <t xml:space="preserve">Спортивный костюм-500-600гр</t>
  </si>
  <si>
    <t xml:space="preserve">Брюки-500гр</t>
  </si>
  <si>
    <t xml:space="preserve">Куртки демисезонные короткие - 0,4-0,6</t>
  </si>
  <si>
    <t xml:space="preserve">Скатерть-600-800гр</t>
  </si>
  <si>
    <t xml:space="preserve">Шорты-300гр</t>
  </si>
  <si>
    <t xml:space="preserve">Шорты трикотажные -300-400гр</t>
  </si>
  <si>
    <t xml:space="preserve">Пальто - 0,5-1,0</t>
  </si>
  <si>
    <t xml:space="preserve">Носовой платок-20-30гр</t>
  </si>
  <si>
    <t xml:space="preserve">Брюки-300-400гр</t>
  </si>
  <si>
    <t xml:space="preserve">Шорты джинсовые-500гр</t>
  </si>
  <si>
    <t xml:space="preserve">Песочники, боди, футболки -0,1</t>
  </si>
  <si>
    <t xml:space="preserve">Ремень-150-200гр</t>
  </si>
  <si>
    <t xml:space="preserve">Джинсы-500-600гр</t>
  </si>
  <si>
    <t xml:space="preserve">Бриджи - 300-350гр</t>
  </si>
  <si>
    <t xml:space="preserve">Пуховики - 0,5-1,0</t>
  </si>
  <si>
    <t xml:space="preserve">Кошелек-300-400гр</t>
  </si>
  <si>
    <t xml:space="preserve">Туфли-700гр</t>
  </si>
  <si>
    <t xml:space="preserve">Сандалии - 0,4-0,6</t>
  </si>
  <si>
    <t xml:space="preserve">Очки-200гр</t>
  </si>
  <si>
    <t xml:space="preserve">Кеды-800гр</t>
  </si>
  <si>
    <t xml:space="preserve">Сапоги - 0,8-1,0</t>
  </si>
  <si>
    <t xml:space="preserve">Сумка кожаная:600-800гр</t>
  </si>
  <si>
    <t xml:space="preserve">Пиджак-400-500гр</t>
  </si>
  <si>
    <t xml:space="preserve">Кроссовки-600гр</t>
  </si>
  <si>
    <t xml:space="preserve">Угги - 0,8-1,0</t>
  </si>
  <si>
    <t xml:space="preserve">Юбка-300-400гр</t>
  </si>
  <si>
    <t xml:space="preserve">Сланцы кожаные-500гр</t>
  </si>
  <si>
    <t xml:space="preserve">Шапки легкие - 0,1</t>
  </si>
  <si>
    <t xml:space="preserve">Платье-200-400гр</t>
  </si>
  <si>
    <t xml:space="preserve">Ботинки-950гр</t>
  </si>
  <si>
    <t xml:space="preserve">Шапки шерстяные - 0,1-0,2</t>
  </si>
  <si>
    <t xml:space="preserve">Рубашка/Футболка/Майка-150-200гр</t>
  </si>
  <si>
    <t xml:space="preserve">Шапки-300гр</t>
  </si>
  <si>
    <t xml:space="preserve">Юбки - 0,3</t>
  </si>
  <si>
    <t xml:space="preserve">Халат женский хлопчатобумажный-400-450гр</t>
  </si>
  <si>
    <t xml:space="preserve">Мужская пижама-400гр</t>
  </si>
  <si>
    <t xml:space="preserve">Пижама женская-300гр</t>
  </si>
  <si>
    <t xml:space="preserve">Толстовка - 600гр</t>
  </si>
  <si>
    <t xml:space="preserve">Шубы – 1500гр</t>
  </si>
  <si>
    <t xml:space="preserve">Трусы (боксеры) - 80гр</t>
  </si>
  <si>
    <r>
      <rPr>
        <sz val="12"/>
        <rFont val="宋体"/>
        <family val="0"/>
        <charset val="134"/>
      </rPr>
      <t xml:space="preserve"> Нет вашего размера </t>
    </r>
    <r>
      <rPr>
        <sz val="12"/>
        <rFont val="Noto Sans"/>
        <family val="2"/>
      </rPr>
      <t xml:space="preserve">没有合适码</t>
    </r>
  </si>
  <si>
    <r>
      <rPr>
        <sz val="12"/>
        <rFont val="宋体"/>
        <family val="0"/>
        <charset val="134"/>
      </rPr>
      <t xml:space="preserve">Ссылка неверная </t>
    </r>
    <r>
      <rPr>
        <sz val="12"/>
        <rFont val="Noto Sans"/>
        <family val="2"/>
      </rPr>
      <t xml:space="preserve">链接不对 </t>
    </r>
  </si>
  <si>
    <r>
      <rPr>
        <sz val="12"/>
        <rFont val="宋体"/>
        <family val="0"/>
        <charset val="134"/>
      </rPr>
      <t xml:space="preserve">Нет цвета, который вы выбрали </t>
    </r>
    <r>
      <rPr>
        <sz val="12"/>
        <rFont val="Noto Sans"/>
        <family val="2"/>
      </rPr>
      <t xml:space="preserve">没有这个颜色</t>
    </r>
  </si>
  <si>
    <r>
      <rPr>
        <sz val="12"/>
        <rFont val="宋体"/>
        <family val="0"/>
        <charset val="134"/>
      </rPr>
      <t xml:space="preserve">Не все цвета есть в наличии </t>
    </r>
    <r>
      <rPr>
        <sz val="12"/>
        <rFont val="Noto Sans"/>
        <family val="2"/>
      </rPr>
      <t xml:space="preserve">有的颜色没有</t>
    </r>
  </si>
  <si>
    <r>
      <rPr>
        <sz val="12"/>
        <rFont val="宋体"/>
        <family val="0"/>
        <charset val="134"/>
      </rPr>
      <t xml:space="preserve">Нет в наличии </t>
    </r>
    <r>
      <rPr>
        <sz val="12"/>
        <rFont val="Noto Sans"/>
        <family val="2"/>
      </rPr>
      <t xml:space="preserve">货下架了</t>
    </r>
  </si>
  <si>
    <r>
      <rPr>
        <sz val="12"/>
        <rFont val="宋体"/>
        <family val="0"/>
        <charset val="134"/>
      </rPr>
      <t xml:space="preserve">Нет в наличии </t>
    </r>
    <r>
      <rPr>
        <sz val="12"/>
        <rFont val="Noto Sans"/>
        <family val="2"/>
      </rPr>
      <t xml:space="preserve">缺货了</t>
    </r>
  </si>
  <si>
    <r>
      <rPr>
        <sz val="12"/>
        <rFont val="宋体"/>
        <family val="0"/>
        <charset val="134"/>
      </rPr>
      <t xml:space="preserve">Брак</t>
    </r>
    <r>
      <rPr>
        <sz val="12"/>
        <rFont val="Noto Sans"/>
        <family val="2"/>
      </rPr>
      <t xml:space="preserve">！！！ 货质量问题</t>
    </r>
  </si>
  <si>
    <r>
      <rPr>
        <sz val="12"/>
        <rFont val="宋体"/>
        <family val="0"/>
        <charset val="134"/>
      </rPr>
      <t xml:space="preserve">Бесплатно </t>
    </r>
    <r>
      <rPr>
        <sz val="12"/>
        <rFont val="Noto Sans"/>
        <family val="2"/>
      </rPr>
      <t xml:space="preserve">免费</t>
    </r>
  </si>
  <si>
    <r>
      <rPr>
        <sz val="12"/>
        <rFont val="宋体"/>
        <family val="0"/>
        <charset val="134"/>
      </rPr>
      <t xml:space="preserve">Позиция пришла с пятнами - Возврат</t>
    </r>
    <r>
      <rPr>
        <sz val="12"/>
        <rFont val="Noto Sans"/>
        <family val="2"/>
      </rPr>
      <t xml:space="preserve">！ 脏了 退</t>
    </r>
  </si>
  <si>
    <r>
      <rPr>
        <sz val="12"/>
        <rFont val="宋体"/>
        <family val="0"/>
        <charset val="134"/>
      </rPr>
      <t xml:space="preserve">Позиция пришла с пятнами - Обмен</t>
    </r>
    <r>
      <rPr>
        <sz val="12"/>
        <rFont val="Noto Sans"/>
        <family val="2"/>
      </rPr>
      <t xml:space="preserve">！ 脏了 换去了</t>
    </r>
  </si>
  <si>
    <r>
      <rPr>
        <sz val="12"/>
        <rFont val="宋体"/>
        <family val="0"/>
        <charset val="134"/>
      </rPr>
      <t xml:space="preserve">Ни по одной ссылке нет соответствующего размера </t>
    </r>
    <r>
      <rPr>
        <sz val="12"/>
        <rFont val="Noto Sans"/>
        <family val="2"/>
      </rPr>
      <t xml:space="preserve">都链接没有合适码</t>
    </r>
  </si>
  <si>
    <r>
      <rPr>
        <sz val="12"/>
        <rFont val="宋体"/>
        <family val="0"/>
        <charset val="134"/>
      </rPr>
      <t xml:space="preserve">Ни по одной ссылке нет соответствующего цвета </t>
    </r>
    <r>
      <rPr>
        <sz val="12"/>
        <rFont val="Noto Sans"/>
        <family val="2"/>
      </rPr>
      <t xml:space="preserve">都链接没有合适颜色</t>
    </r>
  </si>
  <si>
    <t xml:space="preserve">Доставка Россия</t>
  </si>
  <si>
    <t xml:space="preserve">ТК</t>
  </si>
  <si>
    <t xml:space="preserve">Доставка Украина</t>
  </si>
  <si>
    <t xml:space="preserve">Доставка Беларусь</t>
  </si>
  <si>
    <t xml:space="preserve">Доставка Казахстан</t>
  </si>
  <si>
    <t xml:space="preserve">Доставка Узбекистан</t>
  </si>
  <si>
    <t xml:space="preserve">Доставка Латвия</t>
  </si>
  <si>
    <t xml:space="preserve">Доставка Испа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;0;&quot;免费 Бесплатно&quot;"/>
    <numFmt numFmtId="167" formatCode="0.00"/>
    <numFmt numFmtId="168" formatCode="_-* #,##0.0_р_._-;\-* #,##0.0_р_._-;_-* \-?_р_._-;_-@_-"/>
    <numFmt numFmtId="169" formatCode="0;&quot;Скидка -&quot;0\ю;&quot;免费Бесплатно&quot;"/>
    <numFmt numFmtId="170" formatCode="_-* #,##0.00_р_._-;\-* #,##0.00_р_._-;_-* \-??_р_._-;_-@_-"/>
    <numFmt numFmtId="171" formatCode="#,##0.00_р_."/>
    <numFmt numFmtId="172" formatCode="#,##0\￥;\-#,##0\￥"/>
    <numFmt numFmtId="173" formatCode="0%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12"/>
      <name val="Times New Roman"/>
      <family val="1"/>
      <charset val="204"/>
    </font>
    <font>
      <sz val="12"/>
      <name val="Noto Sans"/>
      <family val="2"/>
    </font>
    <font>
      <b val="true"/>
      <sz val="14"/>
      <name val="Times New Roman"/>
      <family val="1"/>
      <charset val="204"/>
    </font>
    <font>
      <b val="true"/>
      <sz val="14"/>
      <name val="Noto Sans"/>
      <family val="2"/>
    </font>
    <font>
      <sz val="12"/>
      <name val="Arial"/>
      <family val="2"/>
      <charset val="204"/>
    </font>
    <font>
      <b val="true"/>
      <sz val="12"/>
      <name val="宋体"/>
      <family val="0"/>
      <charset val="204"/>
    </font>
    <font>
      <sz val="9"/>
      <name val="Tahoma"/>
      <family val="2"/>
      <charset val="134"/>
    </font>
    <font>
      <u val="single"/>
      <sz val="11"/>
      <color rgb="FFFF0000"/>
      <name val="Calibri"/>
      <family val="2"/>
    </font>
    <font>
      <u val="single"/>
      <sz val="11"/>
      <name val="Calibri"/>
      <family val="2"/>
    </font>
    <font>
      <sz val="11"/>
      <name val="Calibri"/>
      <family val="2"/>
    </font>
    <font>
      <b val="true"/>
      <sz val="12"/>
      <name val="Arial"/>
      <family val="2"/>
    </font>
    <font>
      <sz val="10"/>
      <name val="Arial"/>
      <family val="2"/>
    </font>
    <font>
      <sz val="10"/>
      <name val="Noto Sans"/>
      <family val="2"/>
    </font>
    <font>
      <b val="true"/>
      <sz val="20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1" applyFont="true" applyBorder="true" applyAlignment="true" applyProtection="false">
      <alignment horizontal="general" vertical="center" textRotation="0" wrapText="false" indent="0" shrinkToFit="false"/>
    </xf>
    <xf numFmtId="164" fontId="0" fillId="13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5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2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4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5" borderId="7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5" borderId="4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5" borderId="8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5" borderId="3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5" borderId="4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5" borderId="4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7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3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37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0" fillId="1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3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7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45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45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1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5" borderId="22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46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0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5" borderId="47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2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6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47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6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47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8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46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0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6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6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2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48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5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5" borderId="49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3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5" borderId="3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24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5" borderId="24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5" borderId="42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0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1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5" borderId="51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42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2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5" borderId="28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37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51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3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37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2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4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6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6" xfId="4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6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7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4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7" xfId="4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Ввод" xfId="39"/>
    <cellStyle name="Заметка" xfId="40"/>
    <cellStyle name="Обычный 2" xfId="41"/>
    <cellStyle name="Обычный 3" xfId="42"/>
    <cellStyle name="Обычный_Почтовые тарифы" xfId="43"/>
    <cellStyle name="*unknown*" xfId="20" builtinId="8"/>
  </cellStyles>
  <dxfs count="3">
    <dxf>
      <font>
        <name val="宋体"/>
        <charset val="134"/>
        <family val="0"/>
        <sz val="12"/>
      </font>
      <fill>
        <patternFill>
          <bgColor rgb="FF008000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0</xdr:col>
      <xdr:colOff>100440</xdr:colOff>
      <xdr:row>24</xdr:row>
      <xdr:rowOff>239400</xdr:rowOff>
    </xdr:to>
    <xdr:sp>
      <xdr:nvSpPr>
        <xdr:cNvPr id="0" name="Text Box 6"/>
        <xdr:cNvSpPr/>
      </xdr:nvSpPr>
      <xdr:spPr>
        <a:xfrm>
          <a:off x="0" y="8163000"/>
          <a:ext cx="100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00440</xdr:colOff>
      <xdr:row>27</xdr:row>
      <xdr:rowOff>237960</xdr:rowOff>
    </xdr:to>
    <xdr:sp>
      <xdr:nvSpPr>
        <xdr:cNvPr id="1" name="Text Box 8"/>
        <xdr:cNvSpPr/>
      </xdr:nvSpPr>
      <xdr:spPr>
        <a:xfrm>
          <a:off x="0" y="1197792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00440</xdr:colOff>
      <xdr:row>30</xdr:row>
      <xdr:rowOff>237960</xdr:rowOff>
    </xdr:to>
    <xdr:sp>
      <xdr:nvSpPr>
        <xdr:cNvPr id="2" name="Text Box 9"/>
        <xdr:cNvSpPr/>
      </xdr:nvSpPr>
      <xdr:spPr>
        <a:xfrm>
          <a:off x="0" y="1578600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100440</xdr:colOff>
      <xdr:row>33</xdr:row>
      <xdr:rowOff>237960</xdr:rowOff>
    </xdr:to>
    <xdr:sp>
      <xdr:nvSpPr>
        <xdr:cNvPr id="3" name="Text Box 10"/>
        <xdr:cNvSpPr/>
      </xdr:nvSpPr>
      <xdr:spPr>
        <a:xfrm>
          <a:off x="0" y="1959408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00440</xdr:colOff>
      <xdr:row>25</xdr:row>
      <xdr:rowOff>237960</xdr:rowOff>
    </xdr:to>
    <xdr:sp>
      <xdr:nvSpPr>
        <xdr:cNvPr id="4" name="Text Box 11"/>
        <xdr:cNvSpPr/>
      </xdr:nvSpPr>
      <xdr:spPr>
        <a:xfrm>
          <a:off x="0" y="943920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00440</xdr:colOff>
      <xdr:row>26</xdr:row>
      <xdr:rowOff>237960</xdr:rowOff>
    </xdr:to>
    <xdr:sp>
      <xdr:nvSpPr>
        <xdr:cNvPr id="5" name="Text Box 12"/>
        <xdr:cNvSpPr/>
      </xdr:nvSpPr>
      <xdr:spPr>
        <a:xfrm>
          <a:off x="0" y="1070856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00440</xdr:colOff>
      <xdr:row>27</xdr:row>
      <xdr:rowOff>237960</xdr:rowOff>
    </xdr:to>
    <xdr:sp>
      <xdr:nvSpPr>
        <xdr:cNvPr id="6" name="Text Box 13"/>
        <xdr:cNvSpPr/>
      </xdr:nvSpPr>
      <xdr:spPr>
        <a:xfrm>
          <a:off x="0" y="1197792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00440</xdr:colOff>
      <xdr:row>28</xdr:row>
      <xdr:rowOff>237960</xdr:rowOff>
    </xdr:to>
    <xdr:sp>
      <xdr:nvSpPr>
        <xdr:cNvPr id="7" name="Text Box 14"/>
        <xdr:cNvSpPr/>
      </xdr:nvSpPr>
      <xdr:spPr>
        <a:xfrm>
          <a:off x="0" y="1324728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00440</xdr:colOff>
      <xdr:row>29</xdr:row>
      <xdr:rowOff>237960</xdr:rowOff>
    </xdr:to>
    <xdr:sp>
      <xdr:nvSpPr>
        <xdr:cNvPr id="8" name="Text Box 15"/>
        <xdr:cNvSpPr/>
      </xdr:nvSpPr>
      <xdr:spPr>
        <a:xfrm>
          <a:off x="0" y="1451664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00440</xdr:colOff>
      <xdr:row>30</xdr:row>
      <xdr:rowOff>237960</xdr:rowOff>
    </xdr:to>
    <xdr:sp>
      <xdr:nvSpPr>
        <xdr:cNvPr id="9" name="Text Box 16"/>
        <xdr:cNvSpPr/>
      </xdr:nvSpPr>
      <xdr:spPr>
        <a:xfrm>
          <a:off x="0" y="1578600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609840</xdr:rowOff>
    </xdr:from>
    <xdr:to>
      <xdr:col>0</xdr:col>
      <xdr:colOff>100440</xdr:colOff>
      <xdr:row>30</xdr:row>
      <xdr:rowOff>838080</xdr:rowOff>
    </xdr:to>
    <xdr:sp>
      <xdr:nvSpPr>
        <xdr:cNvPr id="10" name="Text Box 17"/>
        <xdr:cNvSpPr/>
      </xdr:nvSpPr>
      <xdr:spPr>
        <a:xfrm>
          <a:off x="0" y="1639584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609840</xdr:rowOff>
    </xdr:from>
    <xdr:to>
      <xdr:col>0</xdr:col>
      <xdr:colOff>100440</xdr:colOff>
      <xdr:row>31</xdr:row>
      <xdr:rowOff>838080</xdr:rowOff>
    </xdr:to>
    <xdr:sp>
      <xdr:nvSpPr>
        <xdr:cNvPr id="11" name="Text Box 18"/>
        <xdr:cNvSpPr/>
      </xdr:nvSpPr>
      <xdr:spPr>
        <a:xfrm>
          <a:off x="0" y="1766520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609840</xdr:rowOff>
    </xdr:from>
    <xdr:to>
      <xdr:col>0</xdr:col>
      <xdr:colOff>100440</xdr:colOff>
      <xdr:row>32</xdr:row>
      <xdr:rowOff>838080</xdr:rowOff>
    </xdr:to>
    <xdr:sp>
      <xdr:nvSpPr>
        <xdr:cNvPr id="12" name="Text Box 19"/>
        <xdr:cNvSpPr/>
      </xdr:nvSpPr>
      <xdr:spPr>
        <a:xfrm>
          <a:off x="0" y="1893456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609840</xdr:rowOff>
    </xdr:from>
    <xdr:to>
      <xdr:col>0</xdr:col>
      <xdr:colOff>100440</xdr:colOff>
      <xdr:row>33</xdr:row>
      <xdr:rowOff>838080</xdr:rowOff>
    </xdr:to>
    <xdr:sp>
      <xdr:nvSpPr>
        <xdr:cNvPr id="13" name="Text Box 20"/>
        <xdr:cNvSpPr/>
      </xdr:nvSpPr>
      <xdr:spPr>
        <a:xfrm>
          <a:off x="0" y="2020392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609840</xdr:rowOff>
    </xdr:from>
    <xdr:to>
      <xdr:col>0</xdr:col>
      <xdr:colOff>100440</xdr:colOff>
      <xdr:row>34</xdr:row>
      <xdr:rowOff>838080</xdr:rowOff>
    </xdr:to>
    <xdr:sp>
      <xdr:nvSpPr>
        <xdr:cNvPr id="14" name="Text Box 21"/>
        <xdr:cNvSpPr/>
      </xdr:nvSpPr>
      <xdr:spPr>
        <a:xfrm>
          <a:off x="0" y="2147328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609840</xdr:rowOff>
    </xdr:from>
    <xdr:to>
      <xdr:col>0</xdr:col>
      <xdr:colOff>100440</xdr:colOff>
      <xdr:row>35</xdr:row>
      <xdr:rowOff>838080</xdr:rowOff>
    </xdr:to>
    <xdr:sp>
      <xdr:nvSpPr>
        <xdr:cNvPr id="15" name="Text Box 22"/>
        <xdr:cNvSpPr/>
      </xdr:nvSpPr>
      <xdr:spPr>
        <a:xfrm>
          <a:off x="0" y="2274264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610200</xdr:rowOff>
    </xdr:from>
    <xdr:to>
      <xdr:col>0</xdr:col>
      <xdr:colOff>100440</xdr:colOff>
      <xdr:row>36</xdr:row>
      <xdr:rowOff>838080</xdr:rowOff>
    </xdr:to>
    <xdr:sp>
      <xdr:nvSpPr>
        <xdr:cNvPr id="16" name="Text Box 23"/>
        <xdr:cNvSpPr/>
      </xdr:nvSpPr>
      <xdr:spPr>
        <a:xfrm>
          <a:off x="0" y="2401236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610200</xdr:rowOff>
    </xdr:from>
    <xdr:to>
      <xdr:col>0</xdr:col>
      <xdr:colOff>100440</xdr:colOff>
      <xdr:row>37</xdr:row>
      <xdr:rowOff>838080</xdr:rowOff>
    </xdr:to>
    <xdr:sp>
      <xdr:nvSpPr>
        <xdr:cNvPr id="17" name="Text Box 24"/>
        <xdr:cNvSpPr/>
      </xdr:nvSpPr>
      <xdr:spPr>
        <a:xfrm>
          <a:off x="0" y="2528172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610200</xdr:rowOff>
    </xdr:from>
    <xdr:to>
      <xdr:col>0</xdr:col>
      <xdr:colOff>100440</xdr:colOff>
      <xdr:row>38</xdr:row>
      <xdr:rowOff>838080</xdr:rowOff>
    </xdr:to>
    <xdr:sp>
      <xdr:nvSpPr>
        <xdr:cNvPr id="18" name="Text Box 25"/>
        <xdr:cNvSpPr/>
      </xdr:nvSpPr>
      <xdr:spPr>
        <a:xfrm>
          <a:off x="0" y="2655108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610200</xdr:rowOff>
    </xdr:from>
    <xdr:to>
      <xdr:col>0</xdr:col>
      <xdr:colOff>100440</xdr:colOff>
      <xdr:row>39</xdr:row>
      <xdr:rowOff>838080</xdr:rowOff>
    </xdr:to>
    <xdr:sp>
      <xdr:nvSpPr>
        <xdr:cNvPr id="19" name="Text Box 26"/>
        <xdr:cNvSpPr/>
      </xdr:nvSpPr>
      <xdr:spPr>
        <a:xfrm>
          <a:off x="0" y="2782044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610200</xdr:rowOff>
    </xdr:from>
    <xdr:to>
      <xdr:col>0</xdr:col>
      <xdr:colOff>100440</xdr:colOff>
      <xdr:row>40</xdr:row>
      <xdr:rowOff>838080</xdr:rowOff>
    </xdr:to>
    <xdr:sp>
      <xdr:nvSpPr>
        <xdr:cNvPr id="20" name="Text Box 27"/>
        <xdr:cNvSpPr/>
      </xdr:nvSpPr>
      <xdr:spPr>
        <a:xfrm>
          <a:off x="0" y="2908980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610200</xdr:rowOff>
    </xdr:from>
    <xdr:to>
      <xdr:col>0</xdr:col>
      <xdr:colOff>100440</xdr:colOff>
      <xdr:row>41</xdr:row>
      <xdr:rowOff>838080</xdr:rowOff>
    </xdr:to>
    <xdr:sp>
      <xdr:nvSpPr>
        <xdr:cNvPr id="21" name="Text Box 28"/>
        <xdr:cNvSpPr/>
      </xdr:nvSpPr>
      <xdr:spPr>
        <a:xfrm>
          <a:off x="0" y="3035916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2</xdr:row>
      <xdr:rowOff>610200</xdr:rowOff>
    </xdr:from>
    <xdr:to>
      <xdr:col>0</xdr:col>
      <xdr:colOff>100440</xdr:colOff>
      <xdr:row>42</xdr:row>
      <xdr:rowOff>838080</xdr:rowOff>
    </xdr:to>
    <xdr:sp>
      <xdr:nvSpPr>
        <xdr:cNvPr id="22" name="Text Box 29"/>
        <xdr:cNvSpPr/>
      </xdr:nvSpPr>
      <xdr:spPr>
        <a:xfrm>
          <a:off x="0" y="3162852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610200</xdr:rowOff>
    </xdr:from>
    <xdr:to>
      <xdr:col>0</xdr:col>
      <xdr:colOff>100440</xdr:colOff>
      <xdr:row>43</xdr:row>
      <xdr:rowOff>838080</xdr:rowOff>
    </xdr:to>
    <xdr:sp>
      <xdr:nvSpPr>
        <xdr:cNvPr id="23" name="Text Box 30"/>
        <xdr:cNvSpPr/>
      </xdr:nvSpPr>
      <xdr:spPr>
        <a:xfrm>
          <a:off x="0" y="3289788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610200</xdr:rowOff>
    </xdr:from>
    <xdr:to>
      <xdr:col>0</xdr:col>
      <xdr:colOff>100440</xdr:colOff>
      <xdr:row>44</xdr:row>
      <xdr:rowOff>838080</xdr:rowOff>
    </xdr:to>
    <xdr:sp>
      <xdr:nvSpPr>
        <xdr:cNvPr id="24" name="Text Box 31"/>
        <xdr:cNvSpPr/>
      </xdr:nvSpPr>
      <xdr:spPr>
        <a:xfrm>
          <a:off x="0" y="3416724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610200</xdr:rowOff>
    </xdr:from>
    <xdr:to>
      <xdr:col>0</xdr:col>
      <xdr:colOff>100440</xdr:colOff>
      <xdr:row>45</xdr:row>
      <xdr:rowOff>838080</xdr:rowOff>
    </xdr:to>
    <xdr:sp>
      <xdr:nvSpPr>
        <xdr:cNvPr id="25" name="Text Box 32"/>
        <xdr:cNvSpPr/>
      </xdr:nvSpPr>
      <xdr:spPr>
        <a:xfrm>
          <a:off x="0" y="3543660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609840</xdr:rowOff>
    </xdr:from>
    <xdr:to>
      <xdr:col>0</xdr:col>
      <xdr:colOff>100440</xdr:colOff>
      <xdr:row>46</xdr:row>
      <xdr:rowOff>837720</xdr:rowOff>
    </xdr:to>
    <xdr:sp>
      <xdr:nvSpPr>
        <xdr:cNvPr id="26" name="Text Box 33"/>
        <xdr:cNvSpPr/>
      </xdr:nvSpPr>
      <xdr:spPr>
        <a:xfrm>
          <a:off x="0" y="3670596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609840</xdr:rowOff>
    </xdr:from>
    <xdr:to>
      <xdr:col>0</xdr:col>
      <xdr:colOff>100440</xdr:colOff>
      <xdr:row>47</xdr:row>
      <xdr:rowOff>837720</xdr:rowOff>
    </xdr:to>
    <xdr:sp>
      <xdr:nvSpPr>
        <xdr:cNvPr id="27" name="Text Box 34"/>
        <xdr:cNvSpPr/>
      </xdr:nvSpPr>
      <xdr:spPr>
        <a:xfrm>
          <a:off x="0" y="3797532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609840</xdr:rowOff>
    </xdr:from>
    <xdr:to>
      <xdr:col>0</xdr:col>
      <xdr:colOff>100440</xdr:colOff>
      <xdr:row>48</xdr:row>
      <xdr:rowOff>837720</xdr:rowOff>
    </xdr:to>
    <xdr:sp>
      <xdr:nvSpPr>
        <xdr:cNvPr id="28" name="Text Box 35"/>
        <xdr:cNvSpPr/>
      </xdr:nvSpPr>
      <xdr:spPr>
        <a:xfrm>
          <a:off x="0" y="3924468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609840</xdr:rowOff>
    </xdr:from>
    <xdr:to>
      <xdr:col>0</xdr:col>
      <xdr:colOff>100440</xdr:colOff>
      <xdr:row>49</xdr:row>
      <xdr:rowOff>837720</xdr:rowOff>
    </xdr:to>
    <xdr:sp>
      <xdr:nvSpPr>
        <xdr:cNvPr id="29" name="Text Box 36"/>
        <xdr:cNvSpPr/>
      </xdr:nvSpPr>
      <xdr:spPr>
        <a:xfrm>
          <a:off x="0" y="4051404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609840</xdr:rowOff>
    </xdr:from>
    <xdr:to>
      <xdr:col>0</xdr:col>
      <xdr:colOff>100440</xdr:colOff>
      <xdr:row>50</xdr:row>
      <xdr:rowOff>837720</xdr:rowOff>
    </xdr:to>
    <xdr:sp>
      <xdr:nvSpPr>
        <xdr:cNvPr id="30" name="Text Box 37"/>
        <xdr:cNvSpPr/>
      </xdr:nvSpPr>
      <xdr:spPr>
        <a:xfrm>
          <a:off x="0" y="4178340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609840</xdr:rowOff>
    </xdr:from>
    <xdr:to>
      <xdr:col>0</xdr:col>
      <xdr:colOff>100440</xdr:colOff>
      <xdr:row>51</xdr:row>
      <xdr:rowOff>837720</xdr:rowOff>
    </xdr:to>
    <xdr:sp>
      <xdr:nvSpPr>
        <xdr:cNvPr id="31" name="Text Box 38"/>
        <xdr:cNvSpPr/>
      </xdr:nvSpPr>
      <xdr:spPr>
        <a:xfrm>
          <a:off x="0" y="4305276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609840</xdr:rowOff>
    </xdr:from>
    <xdr:to>
      <xdr:col>0</xdr:col>
      <xdr:colOff>100440</xdr:colOff>
      <xdr:row>52</xdr:row>
      <xdr:rowOff>837720</xdr:rowOff>
    </xdr:to>
    <xdr:sp>
      <xdr:nvSpPr>
        <xdr:cNvPr id="32" name="Text Box 39"/>
        <xdr:cNvSpPr/>
      </xdr:nvSpPr>
      <xdr:spPr>
        <a:xfrm>
          <a:off x="0" y="4432212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609840</xdr:rowOff>
    </xdr:from>
    <xdr:to>
      <xdr:col>0</xdr:col>
      <xdr:colOff>100440</xdr:colOff>
      <xdr:row>53</xdr:row>
      <xdr:rowOff>837720</xdr:rowOff>
    </xdr:to>
    <xdr:sp>
      <xdr:nvSpPr>
        <xdr:cNvPr id="33" name="Text Box 40"/>
        <xdr:cNvSpPr/>
      </xdr:nvSpPr>
      <xdr:spPr>
        <a:xfrm>
          <a:off x="0" y="4559148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609840</xdr:rowOff>
    </xdr:from>
    <xdr:to>
      <xdr:col>0</xdr:col>
      <xdr:colOff>100440</xdr:colOff>
      <xdr:row>54</xdr:row>
      <xdr:rowOff>837720</xdr:rowOff>
    </xdr:to>
    <xdr:sp>
      <xdr:nvSpPr>
        <xdr:cNvPr id="34" name="Text Box 41"/>
        <xdr:cNvSpPr/>
      </xdr:nvSpPr>
      <xdr:spPr>
        <a:xfrm>
          <a:off x="0" y="4686084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609840</xdr:rowOff>
    </xdr:from>
    <xdr:to>
      <xdr:col>0</xdr:col>
      <xdr:colOff>100440</xdr:colOff>
      <xdr:row>55</xdr:row>
      <xdr:rowOff>837720</xdr:rowOff>
    </xdr:to>
    <xdr:sp>
      <xdr:nvSpPr>
        <xdr:cNvPr id="35" name="Text Box 42"/>
        <xdr:cNvSpPr/>
      </xdr:nvSpPr>
      <xdr:spPr>
        <a:xfrm>
          <a:off x="0" y="4813020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609840</xdr:rowOff>
    </xdr:from>
    <xdr:to>
      <xdr:col>0</xdr:col>
      <xdr:colOff>100440</xdr:colOff>
      <xdr:row>56</xdr:row>
      <xdr:rowOff>837720</xdr:rowOff>
    </xdr:to>
    <xdr:sp>
      <xdr:nvSpPr>
        <xdr:cNvPr id="36" name="Text Box 43"/>
        <xdr:cNvSpPr/>
      </xdr:nvSpPr>
      <xdr:spPr>
        <a:xfrm>
          <a:off x="0" y="4939956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</xdr:row>
      <xdr:rowOff>609840</xdr:rowOff>
    </xdr:from>
    <xdr:to>
      <xdr:col>0</xdr:col>
      <xdr:colOff>100440</xdr:colOff>
      <xdr:row>57</xdr:row>
      <xdr:rowOff>837720</xdr:rowOff>
    </xdr:to>
    <xdr:sp>
      <xdr:nvSpPr>
        <xdr:cNvPr id="37" name="Text Box 44"/>
        <xdr:cNvSpPr/>
      </xdr:nvSpPr>
      <xdr:spPr>
        <a:xfrm>
          <a:off x="0" y="5066892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609840</xdr:rowOff>
    </xdr:from>
    <xdr:to>
      <xdr:col>0</xdr:col>
      <xdr:colOff>100440</xdr:colOff>
      <xdr:row>58</xdr:row>
      <xdr:rowOff>837720</xdr:rowOff>
    </xdr:to>
    <xdr:sp>
      <xdr:nvSpPr>
        <xdr:cNvPr id="38" name="Text Box 45"/>
        <xdr:cNvSpPr/>
      </xdr:nvSpPr>
      <xdr:spPr>
        <a:xfrm>
          <a:off x="0" y="5193828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609840</xdr:rowOff>
    </xdr:from>
    <xdr:to>
      <xdr:col>0</xdr:col>
      <xdr:colOff>100440</xdr:colOff>
      <xdr:row>59</xdr:row>
      <xdr:rowOff>837720</xdr:rowOff>
    </xdr:to>
    <xdr:sp>
      <xdr:nvSpPr>
        <xdr:cNvPr id="39" name="Text Box 46"/>
        <xdr:cNvSpPr/>
      </xdr:nvSpPr>
      <xdr:spPr>
        <a:xfrm>
          <a:off x="0" y="5320764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609840</xdr:rowOff>
    </xdr:from>
    <xdr:to>
      <xdr:col>0</xdr:col>
      <xdr:colOff>100440</xdr:colOff>
      <xdr:row>60</xdr:row>
      <xdr:rowOff>837720</xdr:rowOff>
    </xdr:to>
    <xdr:sp>
      <xdr:nvSpPr>
        <xdr:cNvPr id="40" name="Text Box 47"/>
        <xdr:cNvSpPr/>
      </xdr:nvSpPr>
      <xdr:spPr>
        <a:xfrm>
          <a:off x="0" y="5447700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1</xdr:row>
      <xdr:rowOff>609840</xdr:rowOff>
    </xdr:from>
    <xdr:to>
      <xdr:col>0</xdr:col>
      <xdr:colOff>100440</xdr:colOff>
      <xdr:row>61</xdr:row>
      <xdr:rowOff>837720</xdr:rowOff>
    </xdr:to>
    <xdr:sp>
      <xdr:nvSpPr>
        <xdr:cNvPr id="41" name="Text Box 48"/>
        <xdr:cNvSpPr/>
      </xdr:nvSpPr>
      <xdr:spPr>
        <a:xfrm>
          <a:off x="0" y="5574636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609840</xdr:rowOff>
    </xdr:from>
    <xdr:to>
      <xdr:col>0</xdr:col>
      <xdr:colOff>100440</xdr:colOff>
      <xdr:row>62</xdr:row>
      <xdr:rowOff>837720</xdr:rowOff>
    </xdr:to>
    <xdr:sp>
      <xdr:nvSpPr>
        <xdr:cNvPr id="42" name="Text Box 49"/>
        <xdr:cNvSpPr/>
      </xdr:nvSpPr>
      <xdr:spPr>
        <a:xfrm>
          <a:off x="0" y="5701572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609840</xdr:rowOff>
    </xdr:from>
    <xdr:to>
      <xdr:col>0</xdr:col>
      <xdr:colOff>100440</xdr:colOff>
      <xdr:row>63</xdr:row>
      <xdr:rowOff>837720</xdr:rowOff>
    </xdr:to>
    <xdr:sp>
      <xdr:nvSpPr>
        <xdr:cNvPr id="43" name="Text Box 50"/>
        <xdr:cNvSpPr/>
      </xdr:nvSpPr>
      <xdr:spPr>
        <a:xfrm>
          <a:off x="0" y="5828508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609840</xdr:rowOff>
    </xdr:from>
    <xdr:to>
      <xdr:col>0</xdr:col>
      <xdr:colOff>100440</xdr:colOff>
      <xdr:row>64</xdr:row>
      <xdr:rowOff>837720</xdr:rowOff>
    </xdr:to>
    <xdr:sp>
      <xdr:nvSpPr>
        <xdr:cNvPr id="44" name="Text Box 51"/>
        <xdr:cNvSpPr/>
      </xdr:nvSpPr>
      <xdr:spPr>
        <a:xfrm>
          <a:off x="0" y="5955444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609840</xdr:rowOff>
    </xdr:from>
    <xdr:to>
      <xdr:col>0</xdr:col>
      <xdr:colOff>100440</xdr:colOff>
      <xdr:row>65</xdr:row>
      <xdr:rowOff>837720</xdr:rowOff>
    </xdr:to>
    <xdr:sp>
      <xdr:nvSpPr>
        <xdr:cNvPr id="45" name="Text Box 52"/>
        <xdr:cNvSpPr/>
      </xdr:nvSpPr>
      <xdr:spPr>
        <a:xfrm>
          <a:off x="0" y="6082380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609840</xdr:rowOff>
    </xdr:from>
    <xdr:to>
      <xdr:col>0</xdr:col>
      <xdr:colOff>100440</xdr:colOff>
      <xdr:row>66</xdr:row>
      <xdr:rowOff>837720</xdr:rowOff>
    </xdr:to>
    <xdr:sp>
      <xdr:nvSpPr>
        <xdr:cNvPr id="46" name="Text Box 53"/>
        <xdr:cNvSpPr/>
      </xdr:nvSpPr>
      <xdr:spPr>
        <a:xfrm>
          <a:off x="0" y="6209316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7</xdr:row>
      <xdr:rowOff>609840</xdr:rowOff>
    </xdr:from>
    <xdr:to>
      <xdr:col>0</xdr:col>
      <xdr:colOff>100440</xdr:colOff>
      <xdr:row>67</xdr:row>
      <xdr:rowOff>838080</xdr:rowOff>
    </xdr:to>
    <xdr:sp>
      <xdr:nvSpPr>
        <xdr:cNvPr id="47" name="Text Box 54"/>
        <xdr:cNvSpPr/>
      </xdr:nvSpPr>
      <xdr:spPr>
        <a:xfrm>
          <a:off x="0" y="6336252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609840</xdr:rowOff>
    </xdr:from>
    <xdr:to>
      <xdr:col>0</xdr:col>
      <xdr:colOff>100440</xdr:colOff>
      <xdr:row>68</xdr:row>
      <xdr:rowOff>838080</xdr:rowOff>
    </xdr:to>
    <xdr:sp>
      <xdr:nvSpPr>
        <xdr:cNvPr id="48" name="Text Box 55"/>
        <xdr:cNvSpPr/>
      </xdr:nvSpPr>
      <xdr:spPr>
        <a:xfrm>
          <a:off x="0" y="6463188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609840</xdr:rowOff>
    </xdr:from>
    <xdr:to>
      <xdr:col>0</xdr:col>
      <xdr:colOff>100440</xdr:colOff>
      <xdr:row>69</xdr:row>
      <xdr:rowOff>838080</xdr:rowOff>
    </xdr:to>
    <xdr:sp>
      <xdr:nvSpPr>
        <xdr:cNvPr id="49" name="Text Box 56"/>
        <xdr:cNvSpPr/>
      </xdr:nvSpPr>
      <xdr:spPr>
        <a:xfrm>
          <a:off x="0" y="6590124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609840</xdr:rowOff>
    </xdr:from>
    <xdr:to>
      <xdr:col>0</xdr:col>
      <xdr:colOff>100440</xdr:colOff>
      <xdr:row>70</xdr:row>
      <xdr:rowOff>838080</xdr:rowOff>
    </xdr:to>
    <xdr:sp>
      <xdr:nvSpPr>
        <xdr:cNvPr id="50" name="Text Box 57"/>
        <xdr:cNvSpPr/>
      </xdr:nvSpPr>
      <xdr:spPr>
        <a:xfrm>
          <a:off x="0" y="6717060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609840</xdr:rowOff>
    </xdr:from>
    <xdr:to>
      <xdr:col>0</xdr:col>
      <xdr:colOff>100440</xdr:colOff>
      <xdr:row>71</xdr:row>
      <xdr:rowOff>838080</xdr:rowOff>
    </xdr:to>
    <xdr:sp>
      <xdr:nvSpPr>
        <xdr:cNvPr id="51" name="Text Box 58"/>
        <xdr:cNvSpPr/>
      </xdr:nvSpPr>
      <xdr:spPr>
        <a:xfrm>
          <a:off x="0" y="6843996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09840</xdr:rowOff>
    </xdr:from>
    <xdr:to>
      <xdr:col>0</xdr:col>
      <xdr:colOff>100440</xdr:colOff>
      <xdr:row>72</xdr:row>
      <xdr:rowOff>838080</xdr:rowOff>
    </xdr:to>
    <xdr:sp>
      <xdr:nvSpPr>
        <xdr:cNvPr id="52" name="Text Box 59"/>
        <xdr:cNvSpPr/>
      </xdr:nvSpPr>
      <xdr:spPr>
        <a:xfrm>
          <a:off x="0" y="6970932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609840</xdr:rowOff>
    </xdr:from>
    <xdr:to>
      <xdr:col>0</xdr:col>
      <xdr:colOff>100440</xdr:colOff>
      <xdr:row>73</xdr:row>
      <xdr:rowOff>838080</xdr:rowOff>
    </xdr:to>
    <xdr:sp>
      <xdr:nvSpPr>
        <xdr:cNvPr id="53" name="Text Box 60"/>
        <xdr:cNvSpPr/>
      </xdr:nvSpPr>
      <xdr:spPr>
        <a:xfrm>
          <a:off x="0" y="7097868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4</xdr:row>
      <xdr:rowOff>609840</xdr:rowOff>
    </xdr:from>
    <xdr:to>
      <xdr:col>0</xdr:col>
      <xdr:colOff>100440</xdr:colOff>
      <xdr:row>74</xdr:row>
      <xdr:rowOff>838080</xdr:rowOff>
    </xdr:to>
    <xdr:sp>
      <xdr:nvSpPr>
        <xdr:cNvPr id="54" name="Text Box 61"/>
        <xdr:cNvSpPr/>
      </xdr:nvSpPr>
      <xdr:spPr>
        <a:xfrm>
          <a:off x="0" y="7224804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609840</xdr:rowOff>
    </xdr:from>
    <xdr:to>
      <xdr:col>0</xdr:col>
      <xdr:colOff>100440</xdr:colOff>
      <xdr:row>75</xdr:row>
      <xdr:rowOff>838080</xdr:rowOff>
    </xdr:to>
    <xdr:sp>
      <xdr:nvSpPr>
        <xdr:cNvPr id="55" name="Text Box 62"/>
        <xdr:cNvSpPr/>
      </xdr:nvSpPr>
      <xdr:spPr>
        <a:xfrm>
          <a:off x="0" y="7351740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609840</xdr:rowOff>
    </xdr:from>
    <xdr:to>
      <xdr:col>0</xdr:col>
      <xdr:colOff>100440</xdr:colOff>
      <xdr:row>76</xdr:row>
      <xdr:rowOff>838080</xdr:rowOff>
    </xdr:to>
    <xdr:sp>
      <xdr:nvSpPr>
        <xdr:cNvPr id="56" name="Text Box 63"/>
        <xdr:cNvSpPr/>
      </xdr:nvSpPr>
      <xdr:spPr>
        <a:xfrm>
          <a:off x="0" y="7478676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609840</xdr:rowOff>
    </xdr:from>
    <xdr:to>
      <xdr:col>0</xdr:col>
      <xdr:colOff>100440</xdr:colOff>
      <xdr:row>77</xdr:row>
      <xdr:rowOff>838080</xdr:rowOff>
    </xdr:to>
    <xdr:sp>
      <xdr:nvSpPr>
        <xdr:cNvPr id="57" name="Text Box 64"/>
        <xdr:cNvSpPr/>
      </xdr:nvSpPr>
      <xdr:spPr>
        <a:xfrm>
          <a:off x="0" y="7605612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8</xdr:row>
      <xdr:rowOff>609840</xdr:rowOff>
    </xdr:from>
    <xdr:to>
      <xdr:col>0</xdr:col>
      <xdr:colOff>100440</xdr:colOff>
      <xdr:row>78</xdr:row>
      <xdr:rowOff>838080</xdr:rowOff>
    </xdr:to>
    <xdr:sp>
      <xdr:nvSpPr>
        <xdr:cNvPr id="58" name="Text Box 65"/>
        <xdr:cNvSpPr/>
      </xdr:nvSpPr>
      <xdr:spPr>
        <a:xfrm>
          <a:off x="0" y="7732548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9</xdr:row>
      <xdr:rowOff>609840</xdr:rowOff>
    </xdr:from>
    <xdr:to>
      <xdr:col>0</xdr:col>
      <xdr:colOff>100440</xdr:colOff>
      <xdr:row>79</xdr:row>
      <xdr:rowOff>838080</xdr:rowOff>
    </xdr:to>
    <xdr:sp>
      <xdr:nvSpPr>
        <xdr:cNvPr id="59" name="Text Box 66"/>
        <xdr:cNvSpPr/>
      </xdr:nvSpPr>
      <xdr:spPr>
        <a:xfrm>
          <a:off x="0" y="7859484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609840</xdr:rowOff>
    </xdr:from>
    <xdr:to>
      <xdr:col>0</xdr:col>
      <xdr:colOff>100440</xdr:colOff>
      <xdr:row>80</xdr:row>
      <xdr:rowOff>838080</xdr:rowOff>
    </xdr:to>
    <xdr:sp>
      <xdr:nvSpPr>
        <xdr:cNvPr id="60" name="Text Box 67"/>
        <xdr:cNvSpPr/>
      </xdr:nvSpPr>
      <xdr:spPr>
        <a:xfrm>
          <a:off x="0" y="7986420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609840</xdr:rowOff>
    </xdr:from>
    <xdr:to>
      <xdr:col>0</xdr:col>
      <xdr:colOff>100440</xdr:colOff>
      <xdr:row>81</xdr:row>
      <xdr:rowOff>838080</xdr:rowOff>
    </xdr:to>
    <xdr:sp>
      <xdr:nvSpPr>
        <xdr:cNvPr id="61" name="Text Box 68"/>
        <xdr:cNvSpPr/>
      </xdr:nvSpPr>
      <xdr:spPr>
        <a:xfrm>
          <a:off x="0" y="8113356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</xdr:row>
      <xdr:rowOff>609840</xdr:rowOff>
    </xdr:from>
    <xdr:to>
      <xdr:col>0</xdr:col>
      <xdr:colOff>100440</xdr:colOff>
      <xdr:row>82</xdr:row>
      <xdr:rowOff>838080</xdr:rowOff>
    </xdr:to>
    <xdr:sp>
      <xdr:nvSpPr>
        <xdr:cNvPr id="62" name="Text Box 69"/>
        <xdr:cNvSpPr/>
      </xdr:nvSpPr>
      <xdr:spPr>
        <a:xfrm>
          <a:off x="0" y="8240292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3</xdr:row>
      <xdr:rowOff>609840</xdr:rowOff>
    </xdr:from>
    <xdr:to>
      <xdr:col>0</xdr:col>
      <xdr:colOff>100440</xdr:colOff>
      <xdr:row>83</xdr:row>
      <xdr:rowOff>838080</xdr:rowOff>
    </xdr:to>
    <xdr:sp>
      <xdr:nvSpPr>
        <xdr:cNvPr id="63" name="Text Box 70"/>
        <xdr:cNvSpPr/>
      </xdr:nvSpPr>
      <xdr:spPr>
        <a:xfrm>
          <a:off x="0" y="8367228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4</xdr:row>
      <xdr:rowOff>609840</xdr:rowOff>
    </xdr:from>
    <xdr:to>
      <xdr:col>0</xdr:col>
      <xdr:colOff>100440</xdr:colOff>
      <xdr:row>84</xdr:row>
      <xdr:rowOff>838080</xdr:rowOff>
    </xdr:to>
    <xdr:sp>
      <xdr:nvSpPr>
        <xdr:cNvPr id="64" name="Text Box 71"/>
        <xdr:cNvSpPr/>
      </xdr:nvSpPr>
      <xdr:spPr>
        <a:xfrm>
          <a:off x="0" y="8494164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5</xdr:row>
      <xdr:rowOff>609840</xdr:rowOff>
    </xdr:from>
    <xdr:to>
      <xdr:col>0</xdr:col>
      <xdr:colOff>100440</xdr:colOff>
      <xdr:row>85</xdr:row>
      <xdr:rowOff>838080</xdr:rowOff>
    </xdr:to>
    <xdr:sp>
      <xdr:nvSpPr>
        <xdr:cNvPr id="65" name="Text Box 72"/>
        <xdr:cNvSpPr/>
      </xdr:nvSpPr>
      <xdr:spPr>
        <a:xfrm>
          <a:off x="0" y="8621100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6</xdr:row>
      <xdr:rowOff>609840</xdr:rowOff>
    </xdr:from>
    <xdr:to>
      <xdr:col>0</xdr:col>
      <xdr:colOff>100440</xdr:colOff>
      <xdr:row>86</xdr:row>
      <xdr:rowOff>838080</xdr:rowOff>
    </xdr:to>
    <xdr:sp>
      <xdr:nvSpPr>
        <xdr:cNvPr id="66" name="Text Box 73"/>
        <xdr:cNvSpPr/>
      </xdr:nvSpPr>
      <xdr:spPr>
        <a:xfrm>
          <a:off x="0" y="8748036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7</xdr:row>
      <xdr:rowOff>609840</xdr:rowOff>
    </xdr:from>
    <xdr:to>
      <xdr:col>0</xdr:col>
      <xdr:colOff>100440</xdr:colOff>
      <xdr:row>87</xdr:row>
      <xdr:rowOff>838080</xdr:rowOff>
    </xdr:to>
    <xdr:sp>
      <xdr:nvSpPr>
        <xdr:cNvPr id="67" name="Text Box 74"/>
        <xdr:cNvSpPr/>
      </xdr:nvSpPr>
      <xdr:spPr>
        <a:xfrm>
          <a:off x="0" y="8874972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</xdr:row>
      <xdr:rowOff>609840</xdr:rowOff>
    </xdr:from>
    <xdr:to>
      <xdr:col>0</xdr:col>
      <xdr:colOff>100440</xdr:colOff>
      <xdr:row>88</xdr:row>
      <xdr:rowOff>838080</xdr:rowOff>
    </xdr:to>
    <xdr:sp>
      <xdr:nvSpPr>
        <xdr:cNvPr id="68" name="Text Box 75"/>
        <xdr:cNvSpPr/>
      </xdr:nvSpPr>
      <xdr:spPr>
        <a:xfrm>
          <a:off x="0" y="9001908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9</xdr:row>
      <xdr:rowOff>609840</xdr:rowOff>
    </xdr:from>
    <xdr:to>
      <xdr:col>0</xdr:col>
      <xdr:colOff>100440</xdr:colOff>
      <xdr:row>89</xdr:row>
      <xdr:rowOff>838080</xdr:rowOff>
    </xdr:to>
    <xdr:sp>
      <xdr:nvSpPr>
        <xdr:cNvPr id="69" name="Text Box 76"/>
        <xdr:cNvSpPr/>
      </xdr:nvSpPr>
      <xdr:spPr>
        <a:xfrm>
          <a:off x="0" y="9128844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0</xdr:row>
      <xdr:rowOff>609840</xdr:rowOff>
    </xdr:from>
    <xdr:to>
      <xdr:col>0</xdr:col>
      <xdr:colOff>100440</xdr:colOff>
      <xdr:row>90</xdr:row>
      <xdr:rowOff>838080</xdr:rowOff>
    </xdr:to>
    <xdr:sp>
      <xdr:nvSpPr>
        <xdr:cNvPr id="70" name="Text Box 77"/>
        <xdr:cNvSpPr/>
      </xdr:nvSpPr>
      <xdr:spPr>
        <a:xfrm>
          <a:off x="0" y="9255780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1</xdr:row>
      <xdr:rowOff>609840</xdr:rowOff>
    </xdr:from>
    <xdr:to>
      <xdr:col>0</xdr:col>
      <xdr:colOff>100440</xdr:colOff>
      <xdr:row>91</xdr:row>
      <xdr:rowOff>838080</xdr:rowOff>
    </xdr:to>
    <xdr:sp>
      <xdr:nvSpPr>
        <xdr:cNvPr id="71" name="Text Box 78"/>
        <xdr:cNvSpPr/>
      </xdr:nvSpPr>
      <xdr:spPr>
        <a:xfrm>
          <a:off x="0" y="9382716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2</xdr:row>
      <xdr:rowOff>609840</xdr:rowOff>
    </xdr:from>
    <xdr:to>
      <xdr:col>0</xdr:col>
      <xdr:colOff>100440</xdr:colOff>
      <xdr:row>92</xdr:row>
      <xdr:rowOff>838080</xdr:rowOff>
    </xdr:to>
    <xdr:sp>
      <xdr:nvSpPr>
        <xdr:cNvPr id="72" name="Text Box 79"/>
        <xdr:cNvSpPr/>
      </xdr:nvSpPr>
      <xdr:spPr>
        <a:xfrm>
          <a:off x="0" y="9509652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609840</xdr:rowOff>
    </xdr:from>
    <xdr:to>
      <xdr:col>0</xdr:col>
      <xdr:colOff>100440</xdr:colOff>
      <xdr:row>93</xdr:row>
      <xdr:rowOff>838080</xdr:rowOff>
    </xdr:to>
    <xdr:sp>
      <xdr:nvSpPr>
        <xdr:cNvPr id="73" name="Text Box 80"/>
        <xdr:cNvSpPr/>
      </xdr:nvSpPr>
      <xdr:spPr>
        <a:xfrm>
          <a:off x="0" y="9636588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4</xdr:row>
      <xdr:rowOff>609840</xdr:rowOff>
    </xdr:from>
    <xdr:to>
      <xdr:col>0</xdr:col>
      <xdr:colOff>100440</xdr:colOff>
      <xdr:row>94</xdr:row>
      <xdr:rowOff>838080</xdr:rowOff>
    </xdr:to>
    <xdr:sp>
      <xdr:nvSpPr>
        <xdr:cNvPr id="74" name="Text Box 81"/>
        <xdr:cNvSpPr/>
      </xdr:nvSpPr>
      <xdr:spPr>
        <a:xfrm>
          <a:off x="0" y="9763524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609840</xdr:rowOff>
    </xdr:from>
    <xdr:to>
      <xdr:col>0</xdr:col>
      <xdr:colOff>100440</xdr:colOff>
      <xdr:row>95</xdr:row>
      <xdr:rowOff>838080</xdr:rowOff>
    </xdr:to>
    <xdr:sp>
      <xdr:nvSpPr>
        <xdr:cNvPr id="75" name="Text Box 82"/>
        <xdr:cNvSpPr/>
      </xdr:nvSpPr>
      <xdr:spPr>
        <a:xfrm>
          <a:off x="0" y="9890460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6</xdr:row>
      <xdr:rowOff>609840</xdr:rowOff>
    </xdr:from>
    <xdr:to>
      <xdr:col>0</xdr:col>
      <xdr:colOff>100440</xdr:colOff>
      <xdr:row>96</xdr:row>
      <xdr:rowOff>838080</xdr:rowOff>
    </xdr:to>
    <xdr:sp>
      <xdr:nvSpPr>
        <xdr:cNvPr id="76" name="Text Box 83"/>
        <xdr:cNvSpPr/>
      </xdr:nvSpPr>
      <xdr:spPr>
        <a:xfrm>
          <a:off x="0" y="10017396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7</xdr:row>
      <xdr:rowOff>609840</xdr:rowOff>
    </xdr:from>
    <xdr:to>
      <xdr:col>0</xdr:col>
      <xdr:colOff>100440</xdr:colOff>
      <xdr:row>97</xdr:row>
      <xdr:rowOff>838080</xdr:rowOff>
    </xdr:to>
    <xdr:sp>
      <xdr:nvSpPr>
        <xdr:cNvPr id="77" name="Text Box 84"/>
        <xdr:cNvSpPr/>
      </xdr:nvSpPr>
      <xdr:spPr>
        <a:xfrm>
          <a:off x="0" y="10144332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8</xdr:row>
      <xdr:rowOff>609840</xdr:rowOff>
    </xdr:from>
    <xdr:to>
      <xdr:col>0</xdr:col>
      <xdr:colOff>100440</xdr:colOff>
      <xdr:row>98</xdr:row>
      <xdr:rowOff>838080</xdr:rowOff>
    </xdr:to>
    <xdr:sp>
      <xdr:nvSpPr>
        <xdr:cNvPr id="78" name="Text Box 85"/>
        <xdr:cNvSpPr/>
      </xdr:nvSpPr>
      <xdr:spPr>
        <a:xfrm>
          <a:off x="0" y="10271268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1</xdr:row>
      <xdr:rowOff>609840</xdr:rowOff>
    </xdr:from>
    <xdr:to>
      <xdr:col>0</xdr:col>
      <xdr:colOff>100440</xdr:colOff>
      <xdr:row>101</xdr:row>
      <xdr:rowOff>838080</xdr:rowOff>
    </xdr:to>
    <xdr:sp>
      <xdr:nvSpPr>
        <xdr:cNvPr id="79" name="Text Box 86"/>
        <xdr:cNvSpPr/>
      </xdr:nvSpPr>
      <xdr:spPr>
        <a:xfrm>
          <a:off x="0" y="10652076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5</xdr:row>
      <xdr:rowOff>0</xdr:rowOff>
    </xdr:from>
    <xdr:to>
      <xdr:col>0</xdr:col>
      <xdr:colOff>100440</xdr:colOff>
      <xdr:row>105</xdr:row>
      <xdr:rowOff>237960</xdr:rowOff>
    </xdr:to>
    <xdr:sp>
      <xdr:nvSpPr>
        <xdr:cNvPr id="80" name="Text Box 87"/>
        <xdr:cNvSpPr/>
      </xdr:nvSpPr>
      <xdr:spPr>
        <a:xfrm>
          <a:off x="0" y="11098836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8</xdr:row>
      <xdr:rowOff>0</xdr:rowOff>
    </xdr:from>
    <xdr:to>
      <xdr:col>0</xdr:col>
      <xdr:colOff>100440</xdr:colOff>
      <xdr:row>108</xdr:row>
      <xdr:rowOff>237960</xdr:rowOff>
    </xdr:to>
    <xdr:sp>
      <xdr:nvSpPr>
        <xdr:cNvPr id="81" name="Text Box 88"/>
        <xdr:cNvSpPr/>
      </xdr:nvSpPr>
      <xdr:spPr>
        <a:xfrm>
          <a:off x="0" y="11479644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609840</xdr:rowOff>
    </xdr:from>
    <xdr:to>
      <xdr:col>0</xdr:col>
      <xdr:colOff>100440</xdr:colOff>
      <xdr:row>99</xdr:row>
      <xdr:rowOff>838080</xdr:rowOff>
    </xdr:to>
    <xdr:sp>
      <xdr:nvSpPr>
        <xdr:cNvPr id="82" name="Text Box 89"/>
        <xdr:cNvSpPr/>
      </xdr:nvSpPr>
      <xdr:spPr>
        <a:xfrm>
          <a:off x="0" y="10398204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0</xdr:row>
      <xdr:rowOff>609840</xdr:rowOff>
    </xdr:from>
    <xdr:to>
      <xdr:col>0</xdr:col>
      <xdr:colOff>100440</xdr:colOff>
      <xdr:row>100</xdr:row>
      <xdr:rowOff>838080</xdr:rowOff>
    </xdr:to>
    <xdr:sp>
      <xdr:nvSpPr>
        <xdr:cNvPr id="83" name="Text Box 90"/>
        <xdr:cNvSpPr/>
      </xdr:nvSpPr>
      <xdr:spPr>
        <a:xfrm>
          <a:off x="0" y="10525140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1</xdr:row>
      <xdr:rowOff>609840</xdr:rowOff>
    </xdr:from>
    <xdr:to>
      <xdr:col>0</xdr:col>
      <xdr:colOff>100440</xdr:colOff>
      <xdr:row>101</xdr:row>
      <xdr:rowOff>838080</xdr:rowOff>
    </xdr:to>
    <xdr:sp>
      <xdr:nvSpPr>
        <xdr:cNvPr id="84" name="Text Box 91"/>
        <xdr:cNvSpPr/>
      </xdr:nvSpPr>
      <xdr:spPr>
        <a:xfrm>
          <a:off x="0" y="10652076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2</xdr:row>
      <xdr:rowOff>609840</xdr:rowOff>
    </xdr:from>
    <xdr:to>
      <xdr:col>0</xdr:col>
      <xdr:colOff>100440</xdr:colOff>
      <xdr:row>102</xdr:row>
      <xdr:rowOff>838080</xdr:rowOff>
    </xdr:to>
    <xdr:sp>
      <xdr:nvSpPr>
        <xdr:cNvPr id="85" name="Text Box 92"/>
        <xdr:cNvSpPr/>
      </xdr:nvSpPr>
      <xdr:spPr>
        <a:xfrm>
          <a:off x="0" y="10779012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3</xdr:row>
      <xdr:rowOff>609840</xdr:rowOff>
    </xdr:from>
    <xdr:to>
      <xdr:col>0</xdr:col>
      <xdr:colOff>100440</xdr:colOff>
      <xdr:row>103</xdr:row>
      <xdr:rowOff>838080</xdr:rowOff>
    </xdr:to>
    <xdr:sp>
      <xdr:nvSpPr>
        <xdr:cNvPr id="86" name="Text Box 93"/>
        <xdr:cNvSpPr/>
      </xdr:nvSpPr>
      <xdr:spPr>
        <a:xfrm>
          <a:off x="0" y="10905948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4</xdr:row>
      <xdr:rowOff>609840</xdr:rowOff>
    </xdr:from>
    <xdr:to>
      <xdr:col>0</xdr:col>
      <xdr:colOff>100440</xdr:colOff>
      <xdr:row>104</xdr:row>
      <xdr:rowOff>838080</xdr:rowOff>
    </xdr:to>
    <xdr:sp>
      <xdr:nvSpPr>
        <xdr:cNvPr id="87" name="Text Box 94"/>
        <xdr:cNvSpPr/>
      </xdr:nvSpPr>
      <xdr:spPr>
        <a:xfrm>
          <a:off x="0" y="11032884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5</xdr:row>
      <xdr:rowOff>609840</xdr:rowOff>
    </xdr:from>
    <xdr:to>
      <xdr:col>0</xdr:col>
      <xdr:colOff>100440</xdr:colOff>
      <xdr:row>105</xdr:row>
      <xdr:rowOff>838080</xdr:rowOff>
    </xdr:to>
    <xdr:sp>
      <xdr:nvSpPr>
        <xdr:cNvPr id="88" name="Text Box 95"/>
        <xdr:cNvSpPr/>
      </xdr:nvSpPr>
      <xdr:spPr>
        <a:xfrm>
          <a:off x="0" y="11159820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6</xdr:row>
      <xdr:rowOff>609840</xdr:rowOff>
    </xdr:from>
    <xdr:to>
      <xdr:col>0</xdr:col>
      <xdr:colOff>100440</xdr:colOff>
      <xdr:row>106</xdr:row>
      <xdr:rowOff>838080</xdr:rowOff>
    </xdr:to>
    <xdr:sp>
      <xdr:nvSpPr>
        <xdr:cNvPr id="89" name="Text Box 96"/>
        <xdr:cNvSpPr/>
      </xdr:nvSpPr>
      <xdr:spPr>
        <a:xfrm>
          <a:off x="0" y="11286756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</xdr:row>
      <xdr:rowOff>609840</xdr:rowOff>
    </xdr:from>
    <xdr:to>
      <xdr:col>0</xdr:col>
      <xdr:colOff>100440</xdr:colOff>
      <xdr:row>107</xdr:row>
      <xdr:rowOff>838080</xdr:rowOff>
    </xdr:to>
    <xdr:sp>
      <xdr:nvSpPr>
        <xdr:cNvPr id="90" name="Text Box 97"/>
        <xdr:cNvSpPr/>
      </xdr:nvSpPr>
      <xdr:spPr>
        <a:xfrm>
          <a:off x="0" y="11413692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8</xdr:row>
      <xdr:rowOff>610200</xdr:rowOff>
    </xdr:from>
    <xdr:to>
      <xdr:col>0</xdr:col>
      <xdr:colOff>100440</xdr:colOff>
      <xdr:row>108</xdr:row>
      <xdr:rowOff>838080</xdr:rowOff>
    </xdr:to>
    <xdr:sp>
      <xdr:nvSpPr>
        <xdr:cNvPr id="91" name="Text Box 98"/>
        <xdr:cNvSpPr/>
      </xdr:nvSpPr>
      <xdr:spPr>
        <a:xfrm>
          <a:off x="0" y="11540664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9</xdr:row>
      <xdr:rowOff>610200</xdr:rowOff>
    </xdr:from>
    <xdr:to>
      <xdr:col>0</xdr:col>
      <xdr:colOff>100440</xdr:colOff>
      <xdr:row>109</xdr:row>
      <xdr:rowOff>838080</xdr:rowOff>
    </xdr:to>
    <xdr:sp>
      <xdr:nvSpPr>
        <xdr:cNvPr id="92" name="Text Box 99"/>
        <xdr:cNvSpPr/>
      </xdr:nvSpPr>
      <xdr:spPr>
        <a:xfrm>
          <a:off x="0" y="11667600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0</xdr:row>
      <xdr:rowOff>610200</xdr:rowOff>
    </xdr:from>
    <xdr:to>
      <xdr:col>0</xdr:col>
      <xdr:colOff>100440</xdr:colOff>
      <xdr:row>110</xdr:row>
      <xdr:rowOff>838080</xdr:rowOff>
    </xdr:to>
    <xdr:sp>
      <xdr:nvSpPr>
        <xdr:cNvPr id="93" name="Text Box 100"/>
        <xdr:cNvSpPr/>
      </xdr:nvSpPr>
      <xdr:spPr>
        <a:xfrm>
          <a:off x="0" y="11794536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1</xdr:row>
      <xdr:rowOff>610200</xdr:rowOff>
    </xdr:from>
    <xdr:to>
      <xdr:col>0</xdr:col>
      <xdr:colOff>100440</xdr:colOff>
      <xdr:row>111</xdr:row>
      <xdr:rowOff>838080</xdr:rowOff>
    </xdr:to>
    <xdr:sp>
      <xdr:nvSpPr>
        <xdr:cNvPr id="94" name="Text Box 101"/>
        <xdr:cNvSpPr/>
      </xdr:nvSpPr>
      <xdr:spPr>
        <a:xfrm>
          <a:off x="0" y="11921472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2</xdr:row>
      <xdr:rowOff>610200</xdr:rowOff>
    </xdr:from>
    <xdr:to>
      <xdr:col>0</xdr:col>
      <xdr:colOff>100440</xdr:colOff>
      <xdr:row>112</xdr:row>
      <xdr:rowOff>838080</xdr:rowOff>
    </xdr:to>
    <xdr:sp>
      <xdr:nvSpPr>
        <xdr:cNvPr id="95" name="Text Box 102"/>
        <xdr:cNvSpPr/>
      </xdr:nvSpPr>
      <xdr:spPr>
        <a:xfrm>
          <a:off x="0" y="12048408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3</xdr:row>
      <xdr:rowOff>610200</xdr:rowOff>
    </xdr:from>
    <xdr:to>
      <xdr:col>0</xdr:col>
      <xdr:colOff>100440</xdr:colOff>
      <xdr:row>113</xdr:row>
      <xdr:rowOff>838080</xdr:rowOff>
    </xdr:to>
    <xdr:sp>
      <xdr:nvSpPr>
        <xdr:cNvPr id="96" name="Text Box 103"/>
        <xdr:cNvSpPr/>
      </xdr:nvSpPr>
      <xdr:spPr>
        <a:xfrm>
          <a:off x="0" y="12175344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4</xdr:row>
      <xdr:rowOff>610200</xdr:rowOff>
    </xdr:from>
    <xdr:to>
      <xdr:col>0</xdr:col>
      <xdr:colOff>100440</xdr:colOff>
      <xdr:row>114</xdr:row>
      <xdr:rowOff>838080</xdr:rowOff>
    </xdr:to>
    <xdr:sp>
      <xdr:nvSpPr>
        <xdr:cNvPr id="97" name="Text Box 104"/>
        <xdr:cNvSpPr/>
      </xdr:nvSpPr>
      <xdr:spPr>
        <a:xfrm>
          <a:off x="0" y="12302280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5</xdr:row>
      <xdr:rowOff>610200</xdr:rowOff>
    </xdr:from>
    <xdr:to>
      <xdr:col>0</xdr:col>
      <xdr:colOff>100440</xdr:colOff>
      <xdr:row>115</xdr:row>
      <xdr:rowOff>838080</xdr:rowOff>
    </xdr:to>
    <xdr:sp>
      <xdr:nvSpPr>
        <xdr:cNvPr id="98" name="Text Box 105"/>
        <xdr:cNvSpPr/>
      </xdr:nvSpPr>
      <xdr:spPr>
        <a:xfrm>
          <a:off x="0" y="12429216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6</xdr:row>
      <xdr:rowOff>610200</xdr:rowOff>
    </xdr:from>
    <xdr:to>
      <xdr:col>0</xdr:col>
      <xdr:colOff>100440</xdr:colOff>
      <xdr:row>116</xdr:row>
      <xdr:rowOff>838080</xdr:rowOff>
    </xdr:to>
    <xdr:sp>
      <xdr:nvSpPr>
        <xdr:cNvPr id="99" name="Text Box 106"/>
        <xdr:cNvSpPr/>
      </xdr:nvSpPr>
      <xdr:spPr>
        <a:xfrm>
          <a:off x="0" y="12556152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610200</xdr:rowOff>
    </xdr:from>
    <xdr:to>
      <xdr:col>0</xdr:col>
      <xdr:colOff>100440</xdr:colOff>
      <xdr:row>117</xdr:row>
      <xdr:rowOff>838080</xdr:rowOff>
    </xdr:to>
    <xdr:sp>
      <xdr:nvSpPr>
        <xdr:cNvPr id="100" name="Text Box 107"/>
        <xdr:cNvSpPr/>
      </xdr:nvSpPr>
      <xdr:spPr>
        <a:xfrm>
          <a:off x="0" y="12683088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8</xdr:row>
      <xdr:rowOff>609840</xdr:rowOff>
    </xdr:from>
    <xdr:to>
      <xdr:col>0</xdr:col>
      <xdr:colOff>100440</xdr:colOff>
      <xdr:row>118</xdr:row>
      <xdr:rowOff>837720</xdr:rowOff>
    </xdr:to>
    <xdr:sp>
      <xdr:nvSpPr>
        <xdr:cNvPr id="101" name="Text Box 108"/>
        <xdr:cNvSpPr/>
      </xdr:nvSpPr>
      <xdr:spPr>
        <a:xfrm>
          <a:off x="0" y="12810024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609840</xdr:rowOff>
    </xdr:from>
    <xdr:to>
      <xdr:col>0</xdr:col>
      <xdr:colOff>100440</xdr:colOff>
      <xdr:row>119</xdr:row>
      <xdr:rowOff>837720</xdr:rowOff>
    </xdr:to>
    <xdr:sp>
      <xdr:nvSpPr>
        <xdr:cNvPr id="102" name="Text Box 109"/>
        <xdr:cNvSpPr/>
      </xdr:nvSpPr>
      <xdr:spPr>
        <a:xfrm>
          <a:off x="0" y="12936960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0</xdr:row>
      <xdr:rowOff>609840</xdr:rowOff>
    </xdr:from>
    <xdr:to>
      <xdr:col>0</xdr:col>
      <xdr:colOff>100440</xdr:colOff>
      <xdr:row>120</xdr:row>
      <xdr:rowOff>837720</xdr:rowOff>
    </xdr:to>
    <xdr:sp>
      <xdr:nvSpPr>
        <xdr:cNvPr id="103" name="Text Box 110"/>
        <xdr:cNvSpPr/>
      </xdr:nvSpPr>
      <xdr:spPr>
        <a:xfrm>
          <a:off x="0" y="13063896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1</xdr:row>
      <xdr:rowOff>609840</xdr:rowOff>
    </xdr:from>
    <xdr:to>
      <xdr:col>0</xdr:col>
      <xdr:colOff>100440</xdr:colOff>
      <xdr:row>121</xdr:row>
      <xdr:rowOff>837720</xdr:rowOff>
    </xdr:to>
    <xdr:sp>
      <xdr:nvSpPr>
        <xdr:cNvPr id="104" name="Text Box 111"/>
        <xdr:cNvSpPr/>
      </xdr:nvSpPr>
      <xdr:spPr>
        <a:xfrm>
          <a:off x="0" y="13190832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609840</xdr:rowOff>
    </xdr:from>
    <xdr:to>
      <xdr:col>0</xdr:col>
      <xdr:colOff>100440</xdr:colOff>
      <xdr:row>122</xdr:row>
      <xdr:rowOff>837720</xdr:rowOff>
    </xdr:to>
    <xdr:sp>
      <xdr:nvSpPr>
        <xdr:cNvPr id="105" name="Text Box 112"/>
        <xdr:cNvSpPr/>
      </xdr:nvSpPr>
      <xdr:spPr>
        <a:xfrm>
          <a:off x="0" y="13317768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3</xdr:row>
      <xdr:rowOff>609840</xdr:rowOff>
    </xdr:from>
    <xdr:to>
      <xdr:col>0</xdr:col>
      <xdr:colOff>100440</xdr:colOff>
      <xdr:row>123</xdr:row>
      <xdr:rowOff>837720</xdr:rowOff>
    </xdr:to>
    <xdr:sp>
      <xdr:nvSpPr>
        <xdr:cNvPr id="106" name="Text Box 113"/>
        <xdr:cNvSpPr/>
      </xdr:nvSpPr>
      <xdr:spPr>
        <a:xfrm>
          <a:off x="0" y="13444704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7" name="Text Box 114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8" name="Text Box 115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9" name="Text Box 116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0" name="Text Box 117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1" name="Text Box 118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2" name="Text Box 119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3" name="Text Box 120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4" name="Text Box 121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5" name="Text Box 122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6" name="Text Box 123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7" name="Text Box 124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8" name="Text Box 125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9" name="Text Box 126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0" name="Text Box 127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1" name="Text Box 128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2" name="Text Box 129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3" name="Text Box 130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4" name="Text Box 131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5" name="Text Box 132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6" name="Text Box 133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7" name="Text Box 134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8" name="Text Box 135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9" name="Text Box 136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30" name="Text Box 137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31" name="Text Box 138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32" name="Text Box 139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33" name="Text Box 140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34" name="Text Box 141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35" name="Text Box 142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36" name="Text Box 143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37" name="Text Box 144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38" name="Text Box 145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39" name="Text Box 146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40" name="Text Box 147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41" name="Text Box 148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42" name="Text Box 149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43" name="Text Box 150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44" name="Text Box 151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45" name="Text Box 152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46" name="Text Box 153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47" name="Text Box 154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48" name="Text Box 155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49" name="Text Box 156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50" name="Text Box 157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51" name="Text Box 158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52" name="Text Box 159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53" name="Text Box 160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54" name="Text Box 161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00440</xdr:colOff>
      <xdr:row>25</xdr:row>
      <xdr:rowOff>237960</xdr:rowOff>
    </xdr:to>
    <xdr:sp>
      <xdr:nvSpPr>
        <xdr:cNvPr id="155" name="Text Box 162"/>
        <xdr:cNvSpPr/>
      </xdr:nvSpPr>
      <xdr:spPr>
        <a:xfrm>
          <a:off x="0" y="943920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00440</xdr:colOff>
      <xdr:row>26</xdr:row>
      <xdr:rowOff>237960</xdr:rowOff>
    </xdr:to>
    <xdr:sp>
      <xdr:nvSpPr>
        <xdr:cNvPr id="156" name="Text Box 163"/>
        <xdr:cNvSpPr/>
      </xdr:nvSpPr>
      <xdr:spPr>
        <a:xfrm>
          <a:off x="0" y="1070856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00440</xdr:colOff>
      <xdr:row>27</xdr:row>
      <xdr:rowOff>237960</xdr:rowOff>
    </xdr:to>
    <xdr:sp>
      <xdr:nvSpPr>
        <xdr:cNvPr id="157" name="Text Box 164"/>
        <xdr:cNvSpPr/>
      </xdr:nvSpPr>
      <xdr:spPr>
        <a:xfrm>
          <a:off x="0" y="1197792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00440</xdr:colOff>
      <xdr:row>28</xdr:row>
      <xdr:rowOff>237960</xdr:rowOff>
    </xdr:to>
    <xdr:sp>
      <xdr:nvSpPr>
        <xdr:cNvPr id="158" name="Text Box 165"/>
        <xdr:cNvSpPr/>
      </xdr:nvSpPr>
      <xdr:spPr>
        <a:xfrm>
          <a:off x="0" y="1324728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00440</xdr:colOff>
      <xdr:row>29</xdr:row>
      <xdr:rowOff>237960</xdr:rowOff>
    </xdr:to>
    <xdr:sp>
      <xdr:nvSpPr>
        <xdr:cNvPr id="159" name="Text Box 166"/>
        <xdr:cNvSpPr/>
      </xdr:nvSpPr>
      <xdr:spPr>
        <a:xfrm>
          <a:off x="0" y="1451664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00440</xdr:colOff>
      <xdr:row>30</xdr:row>
      <xdr:rowOff>237960</xdr:rowOff>
    </xdr:to>
    <xdr:sp>
      <xdr:nvSpPr>
        <xdr:cNvPr id="160" name="Text Box 167"/>
        <xdr:cNvSpPr/>
      </xdr:nvSpPr>
      <xdr:spPr>
        <a:xfrm>
          <a:off x="0" y="1578600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609840</xdr:rowOff>
    </xdr:from>
    <xdr:to>
      <xdr:col>0</xdr:col>
      <xdr:colOff>100440</xdr:colOff>
      <xdr:row>30</xdr:row>
      <xdr:rowOff>838080</xdr:rowOff>
    </xdr:to>
    <xdr:sp>
      <xdr:nvSpPr>
        <xdr:cNvPr id="161" name="Text Box 168"/>
        <xdr:cNvSpPr/>
      </xdr:nvSpPr>
      <xdr:spPr>
        <a:xfrm>
          <a:off x="0" y="1639584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609840</xdr:rowOff>
    </xdr:from>
    <xdr:to>
      <xdr:col>0</xdr:col>
      <xdr:colOff>100440</xdr:colOff>
      <xdr:row>31</xdr:row>
      <xdr:rowOff>838080</xdr:rowOff>
    </xdr:to>
    <xdr:sp>
      <xdr:nvSpPr>
        <xdr:cNvPr id="162" name="Text Box 169"/>
        <xdr:cNvSpPr/>
      </xdr:nvSpPr>
      <xdr:spPr>
        <a:xfrm>
          <a:off x="0" y="1766520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609840</xdr:rowOff>
    </xdr:from>
    <xdr:to>
      <xdr:col>0</xdr:col>
      <xdr:colOff>100440</xdr:colOff>
      <xdr:row>32</xdr:row>
      <xdr:rowOff>838080</xdr:rowOff>
    </xdr:to>
    <xdr:sp>
      <xdr:nvSpPr>
        <xdr:cNvPr id="163" name="Text Box 170"/>
        <xdr:cNvSpPr/>
      </xdr:nvSpPr>
      <xdr:spPr>
        <a:xfrm>
          <a:off x="0" y="1893456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609840</xdr:rowOff>
    </xdr:from>
    <xdr:to>
      <xdr:col>0</xdr:col>
      <xdr:colOff>100440</xdr:colOff>
      <xdr:row>33</xdr:row>
      <xdr:rowOff>838080</xdr:rowOff>
    </xdr:to>
    <xdr:sp>
      <xdr:nvSpPr>
        <xdr:cNvPr id="164" name="Text Box 171"/>
        <xdr:cNvSpPr/>
      </xdr:nvSpPr>
      <xdr:spPr>
        <a:xfrm>
          <a:off x="0" y="2020392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609840</xdr:rowOff>
    </xdr:from>
    <xdr:to>
      <xdr:col>0</xdr:col>
      <xdr:colOff>100440</xdr:colOff>
      <xdr:row>34</xdr:row>
      <xdr:rowOff>838080</xdr:rowOff>
    </xdr:to>
    <xdr:sp>
      <xdr:nvSpPr>
        <xdr:cNvPr id="165" name="Text Box 172"/>
        <xdr:cNvSpPr/>
      </xdr:nvSpPr>
      <xdr:spPr>
        <a:xfrm>
          <a:off x="0" y="2147328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609840</xdr:rowOff>
    </xdr:from>
    <xdr:to>
      <xdr:col>0</xdr:col>
      <xdr:colOff>100440</xdr:colOff>
      <xdr:row>35</xdr:row>
      <xdr:rowOff>838080</xdr:rowOff>
    </xdr:to>
    <xdr:sp>
      <xdr:nvSpPr>
        <xdr:cNvPr id="166" name="Text Box 173"/>
        <xdr:cNvSpPr/>
      </xdr:nvSpPr>
      <xdr:spPr>
        <a:xfrm>
          <a:off x="0" y="2274264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610200</xdr:rowOff>
    </xdr:from>
    <xdr:to>
      <xdr:col>0</xdr:col>
      <xdr:colOff>100440</xdr:colOff>
      <xdr:row>36</xdr:row>
      <xdr:rowOff>838080</xdr:rowOff>
    </xdr:to>
    <xdr:sp>
      <xdr:nvSpPr>
        <xdr:cNvPr id="167" name="Text Box 174"/>
        <xdr:cNvSpPr/>
      </xdr:nvSpPr>
      <xdr:spPr>
        <a:xfrm>
          <a:off x="0" y="2401236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610200</xdr:rowOff>
    </xdr:from>
    <xdr:to>
      <xdr:col>0</xdr:col>
      <xdr:colOff>100440</xdr:colOff>
      <xdr:row>37</xdr:row>
      <xdr:rowOff>838080</xdr:rowOff>
    </xdr:to>
    <xdr:sp>
      <xdr:nvSpPr>
        <xdr:cNvPr id="168" name="Text Box 175"/>
        <xdr:cNvSpPr/>
      </xdr:nvSpPr>
      <xdr:spPr>
        <a:xfrm>
          <a:off x="0" y="2528172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610200</xdr:rowOff>
    </xdr:from>
    <xdr:to>
      <xdr:col>0</xdr:col>
      <xdr:colOff>100440</xdr:colOff>
      <xdr:row>38</xdr:row>
      <xdr:rowOff>838080</xdr:rowOff>
    </xdr:to>
    <xdr:sp>
      <xdr:nvSpPr>
        <xdr:cNvPr id="169" name="Text Box 176"/>
        <xdr:cNvSpPr/>
      </xdr:nvSpPr>
      <xdr:spPr>
        <a:xfrm>
          <a:off x="0" y="2655108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610200</xdr:rowOff>
    </xdr:from>
    <xdr:to>
      <xdr:col>0</xdr:col>
      <xdr:colOff>100440</xdr:colOff>
      <xdr:row>39</xdr:row>
      <xdr:rowOff>838080</xdr:rowOff>
    </xdr:to>
    <xdr:sp>
      <xdr:nvSpPr>
        <xdr:cNvPr id="170" name="Text Box 177"/>
        <xdr:cNvSpPr/>
      </xdr:nvSpPr>
      <xdr:spPr>
        <a:xfrm>
          <a:off x="0" y="2782044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610200</xdr:rowOff>
    </xdr:from>
    <xdr:to>
      <xdr:col>0</xdr:col>
      <xdr:colOff>100440</xdr:colOff>
      <xdr:row>40</xdr:row>
      <xdr:rowOff>838080</xdr:rowOff>
    </xdr:to>
    <xdr:sp>
      <xdr:nvSpPr>
        <xdr:cNvPr id="171" name="Text Box 178"/>
        <xdr:cNvSpPr/>
      </xdr:nvSpPr>
      <xdr:spPr>
        <a:xfrm>
          <a:off x="0" y="2908980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610200</xdr:rowOff>
    </xdr:from>
    <xdr:to>
      <xdr:col>0</xdr:col>
      <xdr:colOff>100440</xdr:colOff>
      <xdr:row>41</xdr:row>
      <xdr:rowOff>838080</xdr:rowOff>
    </xdr:to>
    <xdr:sp>
      <xdr:nvSpPr>
        <xdr:cNvPr id="172" name="Text Box 179"/>
        <xdr:cNvSpPr/>
      </xdr:nvSpPr>
      <xdr:spPr>
        <a:xfrm>
          <a:off x="0" y="3035916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2</xdr:row>
      <xdr:rowOff>610200</xdr:rowOff>
    </xdr:from>
    <xdr:to>
      <xdr:col>0</xdr:col>
      <xdr:colOff>100440</xdr:colOff>
      <xdr:row>42</xdr:row>
      <xdr:rowOff>838080</xdr:rowOff>
    </xdr:to>
    <xdr:sp>
      <xdr:nvSpPr>
        <xdr:cNvPr id="173" name="Text Box 180"/>
        <xdr:cNvSpPr/>
      </xdr:nvSpPr>
      <xdr:spPr>
        <a:xfrm>
          <a:off x="0" y="3162852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610200</xdr:rowOff>
    </xdr:from>
    <xdr:to>
      <xdr:col>0</xdr:col>
      <xdr:colOff>100440</xdr:colOff>
      <xdr:row>43</xdr:row>
      <xdr:rowOff>838080</xdr:rowOff>
    </xdr:to>
    <xdr:sp>
      <xdr:nvSpPr>
        <xdr:cNvPr id="174" name="Text Box 181"/>
        <xdr:cNvSpPr/>
      </xdr:nvSpPr>
      <xdr:spPr>
        <a:xfrm>
          <a:off x="0" y="3289788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610200</xdr:rowOff>
    </xdr:from>
    <xdr:to>
      <xdr:col>0</xdr:col>
      <xdr:colOff>100440</xdr:colOff>
      <xdr:row>44</xdr:row>
      <xdr:rowOff>838080</xdr:rowOff>
    </xdr:to>
    <xdr:sp>
      <xdr:nvSpPr>
        <xdr:cNvPr id="175" name="Text Box 182"/>
        <xdr:cNvSpPr/>
      </xdr:nvSpPr>
      <xdr:spPr>
        <a:xfrm>
          <a:off x="0" y="3416724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610200</xdr:rowOff>
    </xdr:from>
    <xdr:to>
      <xdr:col>0</xdr:col>
      <xdr:colOff>100440</xdr:colOff>
      <xdr:row>45</xdr:row>
      <xdr:rowOff>838080</xdr:rowOff>
    </xdr:to>
    <xdr:sp>
      <xdr:nvSpPr>
        <xdr:cNvPr id="176" name="Text Box 183"/>
        <xdr:cNvSpPr/>
      </xdr:nvSpPr>
      <xdr:spPr>
        <a:xfrm>
          <a:off x="0" y="3543660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609840</xdr:rowOff>
    </xdr:from>
    <xdr:to>
      <xdr:col>0</xdr:col>
      <xdr:colOff>100440</xdr:colOff>
      <xdr:row>46</xdr:row>
      <xdr:rowOff>837720</xdr:rowOff>
    </xdr:to>
    <xdr:sp>
      <xdr:nvSpPr>
        <xdr:cNvPr id="177" name="Text Box 184"/>
        <xdr:cNvSpPr/>
      </xdr:nvSpPr>
      <xdr:spPr>
        <a:xfrm>
          <a:off x="0" y="3670596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609840</xdr:rowOff>
    </xdr:from>
    <xdr:to>
      <xdr:col>0</xdr:col>
      <xdr:colOff>100440</xdr:colOff>
      <xdr:row>47</xdr:row>
      <xdr:rowOff>837720</xdr:rowOff>
    </xdr:to>
    <xdr:sp>
      <xdr:nvSpPr>
        <xdr:cNvPr id="178" name="Text Box 185"/>
        <xdr:cNvSpPr/>
      </xdr:nvSpPr>
      <xdr:spPr>
        <a:xfrm>
          <a:off x="0" y="3797532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609840</xdr:rowOff>
    </xdr:from>
    <xdr:to>
      <xdr:col>0</xdr:col>
      <xdr:colOff>100440</xdr:colOff>
      <xdr:row>48</xdr:row>
      <xdr:rowOff>837720</xdr:rowOff>
    </xdr:to>
    <xdr:sp>
      <xdr:nvSpPr>
        <xdr:cNvPr id="179" name="Text Box 186"/>
        <xdr:cNvSpPr/>
      </xdr:nvSpPr>
      <xdr:spPr>
        <a:xfrm>
          <a:off x="0" y="3924468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609840</xdr:rowOff>
    </xdr:from>
    <xdr:to>
      <xdr:col>0</xdr:col>
      <xdr:colOff>100440</xdr:colOff>
      <xdr:row>49</xdr:row>
      <xdr:rowOff>837720</xdr:rowOff>
    </xdr:to>
    <xdr:sp>
      <xdr:nvSpPr>
        <xdr:cNvPr id="180" name="Text Box 187"/>
        <xdr:cNvSpPr/>
      </xdr:nvSpPr>
      <xdr:spPr>
        <a:xfrm>
          <a:off x="0" y="4051404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609840</xdr:rowOff>
    </xdr:from>
    <xdr:to>
      <xdr:col>0</xdr:col>
      <xdr:colOff>100440</xdr:colOff>
      <xdr:row>50</xdr:row>
      <xdr:rowOff>837720</xdr:rowOff>
    </xdr:to>
    <xdr:sp>
      <xdr:nvSpPr>
        <xdr:cNvPr id="181" name="Text Box 188"/>
        <xdr:cNvSpPr/>
      </xdr:nvSpPr>
      <xdr:spPr>
        <a:xfrm>
          <a:off x="0" y="4178340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609840</xdr:rowOff>
    </xdr:from>
    <xdr:to>
      <xdr:col>0</xdr:col>
      <xdr:colOff>100440</xdr:colOff>
      <xdr:row>51</xdr:row>
      <xdr:rowOff>837720</xdr:rowOff>
    </xdr:to>
    <xdr:sp>
      <xdr:nvSpPr>
        <xdr:cNvPr id="182" name="Text Box 189"/>
        <xdr:cNvSpPr/>
      </xdr:nvSpPr>
      <xdr:spPr>
        <a:xfrm>
          <a:off x="0" y="4305276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609840</xdr:rowOff>
    </xdr:from>
    <xdr:to>
      <xdr:col>0</xdr:col>
      <xdr:colOff>100440</xdr:colOff>
      <xdr:row>52</xdr:row>
      <xdr:rowOff>837720</xdr:rowOff>
    </xdr:to>
    <xdr:sp>
      <xdr:nvSpPr>
        <xdr:cNvPr id="183" name="Text Box 190"/>
        <xdr:cNvSpPr/>
      </xdr:nvSpPr>
      <xdr:spPr>
        <a:xfrm>
          <a:off x="0" y="4432212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609840</xdr:rowOff>
    </xdr:from>
    <xdr:to>
      <xdr:col>0</xdr:col>
      <xdr:colOff>100440</xdr:colOff>
      <xdr:row>53</xdr:row>
      <xdr:rowOff>837720</xdr:rowOff>
    </xdr:to>
    <xdr:sp>
      <xdr:nvSpPr>
        <xdr:cNvPr id="184" name="Text Box 191"/>
        <xdr:cNvSpPr/>
      </xdr:nvSpPr>
      <xdr:spPr>
        <a:xfrm>
          <a:off x="0" y="4559148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609840</xdr:rowOff>
    </xdr:from>
    <xdr:to>
      <xdr:col>0</xdr:col>
      <xdr:colOff>100440</xdr:colOff>
      <xdr:row>54</xdr:row>
      <xdr:rowOff>837720</xdr:rowOff>
    </xdr:to>
    <xdr:sp>
      <xdr:nvSpPr>
        <xdr:cNvPr id="185" name="Text Box 192"/>
        <xdr:cNvSpPr/>
      </xdr:nvSpPr>
      <xdr:spPr>
        <a:xfrm>
          <a:off x="0" y="4686084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609840</xdr:rowOff>
    </xdr:from>
    <xdr:to>
      <xdr:col>0</xdr:col>
      <xdr:colOff>100440</xdr:colOff>
      <xdr:row>55</xdr:row>
      <xdr:rowOff>837720</xdr:rowOff>
    </xdr:to>
    <xdr:sp>
      <xdr:nvSpPr>
        <xdr:cNvPr id="186" name="Text Box 193"/>
        <xdr:cNvSpPr/>
      </xdr:nvSpPr>
      <xdr:spPr>
        <a:xfrm>
          <a:off x="0" y="4813020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609840</xdr:rowOff>
    </xdr:from>
    <xdr:to>
      <xdr:col>0</xdr:col>
      <xdr:colOff>100440</xdr:colOff>
      <xdr:row>56</xdr:row>
      <xdr:rowOff>837720</xdr:rowOff>
    </xdr:to>
    <xdr:sp>
      <xdr:nvSpPr>
        <xdr:cNvPr id="187" name="Text Box 194"/>
        <xdr:cNvSpPr/>
      </xdr:nvSpPr>
      <xdr:spPr>
        <a:xfrm>
          <a:off x="0" y="4939956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</xdr:row>
      <xdr:rowOff>609840</xdr:rowOff>
    </xdr:from>
    <xdr:to>
      <xdr:col>0</xdr:col>
      <xdr:colOff>100440</xdr:colOff>
      <xdr:row>57</xdr:row>
      <xdr:rowOff>837720</xdr:rowOff>
    </xdr:to>
    <xdr:sp>
      <xdr:nvSpPr>
        <xdr:cNvPr id="188" name="Text Box 195"/>
        <xdr:cNvSpPr/>
      </xdr:nvSpPr>
      <xdr:spPr>
        <a:xfrm>
          <a:off x="0" y="5066892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609840</xdr:rowOff>
    </xdr:from>
    <xdr:to>
      <xdr:col>0</xdr:col>
      <xdr:colOff>100440</xdr:colOff>
      <xdr:row>58</xdr:row>
      <xdr:rowOff>837720</xdr:rowOff>
    </xdr:to>
    <xdr:sp>
      <xdr:nvSpPr>
        <xdr:cNvPr id="189" name="Text Box 196"/>
        <xdr:cNvSpPr/>
      </xdr:nvSpPr>
      <xdr:spPr>
        <a:xfrm>
          <a:off x="0" y="5193828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609840</xdr:rowOff>
    </xdr:from>
    <xdr:to>
      <xdr:col>0</xdr:col>
      <xdr:colOff>100440</xdr:colOff>
      <xdr:row>59</xdr:row>
      <xdr:rowOff>837720</xdr:rowOff>
    </xdr:to>
    <xdr:sp>
      <xdr:nvSpPr>
        <xdr:cNvPr id="190" name="Text Box 197"/>
        <xdr:cNvSpPr/>
      </xdr:nvSpPr>
      <xdr:spPr>
        <a:xfrm>
          <a:off x="0" y="5320764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609840</xdr:rowOff>
    </xdr:from>
    <xdr:to>
      <xdr:col>0</xdr:col>
      <xdr:colOff>100440</xdr:colOff>
      <xdr:row>60</xdr:row>
      <xdr:rowOff>837720</xdr:rowOff>
    </xdr:to>
    <xdr:sp>
      <xdr:nvSpPr>
        <xdr:cNvPr id="191" name="Text Box 198"/>
        <xdr:cNvSpPr/>
      </xdr:nvSpPr>
      <xdr:spPr>
        <a:xfrm>
          <a:off x="0" y="5447700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1</xdr:row>
      <xdr:rowOff>609840</xdr:rowOff>
    </xdr:from>
    <xdr:to>
      <xdr:col>0</xdr:col>
      <xdr:colOff>100440</xdr:colOff>
      <xdr:row>61</xdr:row>
      <xdr:rowOff>837720</xdr:rowOff>
    </xdr:to>
    <xdr:sp>
      <xdr:nvSpPr>
        <xdr:cNvPr id="192" name="Text Box 199"/>
        <xdr:cNvSpPr/>
      </xdr:nvSpPr>
      <xdr:spPr>
        <a:xfrm>
          <a:off x="0" y="5574636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609840</xdr:rowOff>
    </xdr:from>
    <xdr:to>
      <xdr:col>0</xdr:col>
      <xdr:colOff>100440</xdr:colOff>
      <xdr:row>62</xdr:row>
      <xdr:rowOff>837720</xdr:rowOff>
    </xdr:to>
    <xdr:sp>
      <xdr:nvSpPr>
        <xdr:cNvPr id="193" name="Text Box 200"/>
        <xdr:cNvSpPr/>
      </xdr:nvSpPr>
      <xdr:spPr>
        <a:xfrm>
          <a:off x="0" y="5701572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609840</xdr:rowOff>
    </xdr:from>
    <xdr:to>
      <xdr:col>0</xdr:col>
      <xdr:colOff>100440</xdr:colOff>
      <xdr:row>63</xdr:row>
      <xdr:rowOff>837720</xdr:rowOff>
    </xdr:to>
    <xdr:sp>
      <xdr:nvSpPr>
        <xdr:cNvPr id="194" name="Text Box 201"/>
        <xdr:cNvSpPr/>
      </xdr:nvSpPr>
      <xdr:spPr>
        <a:xfrm>
          <a:off x="0" y="5828508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609840</xdr:rowOff>
    </xdr:from>
    <xdr:to>
      <xdr:col>0</xdr:col>
      <xdr:colOff>100440</xdr:colOff>
      <xdr:row>64</xdr:row>
      <xdr:rowOff>837720</xdr:rowOff>
    </xdr:to>
    <xdr:sp>
      <xdr:nvSpPr>
        <xdr:cNvPr id="195" name="Text Box 202"/>
        <xdr:cNvSpPr/>
      </xdr:nvSpPr>
      <xdr:spPr>
        <a:xfrm>
          <a:off x="0" y="5955444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609840</xdr:rowOff>
    </xdr:from>
    <xdr:to>
      <xdr:col>0</xdr:col>
      <xdr:colOff>100440</xdr:colOff>
      <xdr:row>65</xdr:row>
      <xdr:rowOff>837720</xdr:rowOff>
    </xdr:to>
    <xdr:sp>
      <xdr:nvSpPr>
        <xdr:cNvPr id="196" name="Text Box 203"/>
        <xdr:cNvSpPr/>
      </xdr:nvSpPr>
      <xdr:spPr>
        <a:xfrm>
          <a:off x="0" y="6082380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609840</xdr:rowOff>
    </xdr:from>
    <xdr:to>
      <xdr:col>0</xdr:col>
      <xdr:colOff>100440</xdr:colOff>
      <xdr:row>66</xdr:row>
      <xdr:rowOff>837720</xdr:rowOff>
    </xdr:to>
    <xdr:sp>
      <xdr:nvSpPr>
        <xdr:cNvPr id="197" name="Text Box 204"/>
        <xdr:cNvSpPr/>
      </xdr:nvSpPr>
      <xdr:spPr>
        <a:xfrm>
          <a:off x="0" y="6209316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7</xdr:row>
      <xdr:rowOff>609840</xdr:rowOff>
    </xdr:from>
    <xdr:to>
      <xdr:col>0</xdr:col>
      <xdr:colOff>100440</xdr:colOff>
      <xdr:row>67</xdr:row>
      <xdr:rowOff>838080</xdr:rowOff>
    </xdr:to>
    <xdr:sp>
      <xdr:nvSpPr>
        <xdr:cNvPr id="198" name="Text Box 205"/>
        <xdr:cNvSpPr/>
      </xdr:nvSpPr>
      <xdr:spPr>
        <a:xfrm>
          <a:off x="0" y="6336252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609840</xdr:rowOff>
    </xdr:from>
    <xdr:to>
      <xdr:col>0</xdr:col>
      <xdr:colOff>100440</xdr:colOff>
      <xdr:row>68</xdr:row>
      <xdr:rowOff>838080</xdr:rowOff>
    </xdr:to>
    <xdr:sp>
      <xdr:nvSpPr>
        <xdr:cNvPr id="199" name="Text Box 206"/>
        <xdr:cNvSpPr/>
      </xdr:nvSpPr>
      <xdr:spPr>
        <a:xfrm>
          <a:off x="0" y="6463188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609840</xdr:rowOff>
    </xdr:from>
    <xdr:to>
      <xdr:col>0</xdr:col>
      <xdr:colOff>100440</xdr:colOff>
      <xdr:row>69</xdr:row>
      <xdr:rowOff>838080</xdr:rowOff>
    </xdr:to>
    <xdr:sp>
      <xdr:nvSpPr>
        <xdr:cNvPr id="200" name="Text Box 207"/>
        <xdr:cNvSpPr/>
      </xdr:nvSpPr>
      <xdr:spPr>
        <a:xfrm>
          <a:off x="0" y="6590124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609840</xdr:rowOff>
    </xdr:from>
    <xdr:to>
      <xdr:col>0</xdr:col>
      <xdr:colOff>100440</xdr:colOff>
      <xdr:row>70</xdr:row>
      <xdr:rowOff>838080</xdr:rowOff>
    </xdr:to>
    <xdr:sp>
      <xdr:nvSpPr>
        <xdr:cNvPr id="201" name="Text Box 208"/>
        <xdr:cNvSpPr/>
      </xdr:nvSpPr>
      <xdr:spPr>
        <a:xfrm>
          <a:off x="0" y="6717060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609840</xdr:rowOff>
    </xdr:from>
    <xdr:to>
      <xdr:col>0</xdr:col>
      <xdr:colOff>100440</xdr:colOff>
      <xdr:row>71</xdr:row>
      <xdr:rowOff>838080</xdr:rowOff>
    </xdr:to>
    <xdr:sp>
      <xdr:nvSpPr>
        <xdr:cNvPr id="202" name="Text Box 209"/>
        <xdr:cNvSpPr/>
      </xdr:nvSpPr>
      <xdr:spPr>
        <a:xfrm>
          <a:off x="0" y="6843996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09840</xdr:rowOff>
    </xdr:from>
    <xdr:to>
      <xdr:col>0</xdr:col>
      <xdr:colOff>100440</xdr:colOff>
      <xdr:row>72</xdr:row>
      <xdr:rowOff>838080</xdr:rowOff>
    </xdr:to>
    <xdr:sp>
      <xdr:nvSpPr>
        <xdr:cNvPr id="203" name="Text Box 210"/>
        <xdr:cNvSpPr/>
      </xdr:nvSpPr>
      <xdr:spPr>
        <a:xfrm>
          <a:off x="0" y="6970932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609840</xdr:rowOff>
    </xdr:from>
    <xdr:to>
      <xdr:col>0</xdr:col>
      <xdr:colOff>100440</xdr:colOff>
      <xdr:row>73</xdr:row>
      <xdr:rowOff>838080</xdr:rowOff>
    </xdr:to>
    <xdr:sp>
      <xdr:nvSpPr>
        <xdr:cNvPr id="204" name="Text Box 211"/>
        <xdr:cNvSpPr/>
      </xdr:nvSpPr>
      <xdr:spPr>
        <a:xfrm>
          <a:off x="0" y="7097868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4</xdr:row>
      <xdr:rowOff>609840</xdr:rowOff>
    </xdr:from>
    <xdr:to>
      <xdr:col>0</xdr:col>
      <xdr:colOff>100440</xdr:colOff>
      <xdr:row>74</xdr:row>
      <xdr:rowOff>838080</xdr:rowOff>
    </xdr:to>
    <xdr:sp>
      <xdr:nvSpPr>
        <xdr:cNvPr id="205" name="Text Box 212"/>
        <xdr:cNvSpPr/>
      </xdr:nvSpPr>
      <xdr:spPr>
        <a:xfrm>
          <a:off x="0" y="7224804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609840</xdr:rowOff>
    </xdr:from>
    <xdr:to>
      <xdr:col>0</xdr:col>
      <xdr:colOff>100440</xdr:colOff>
      <xdr:row>75</xdr:row>
      <xdr:rowOff>838080</xdr:rowOff>
    </xdr:to>
    <xdr:sp>
      <xdr:nvSpPr>
        <xdr:cNvPr id="206" name="Text Box 213"/>
        <xdr:cNvSpPr/>
      </xdr:nvSpPr>
      <xdr:spPr>
        <a:xfrm>
          <a:off x="0" y="7351740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609840</xdr:rowOff>
    </xdr:from>
    <xdr:to>
      <xdr:col>0</xdr:col>
      <xdr:colOff>100440</xdr:colOff>
      <xdr:row>76</xdr:row>
      <xdr:rowOff>838080</xdr:rowOff>
    </xdr:to>
    <xdr:sp>
      <xdr:nvSpPr>
        <xdr:cNvPr id="207" name="Text Box 214"/>
        <xdr:cNvSpPr/>
      </xdr:nvSpPr>
      <xdr:spPr>
        <a:xfrm>
          <a:off x="0" y="7478676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609840</xdr:rowOff>
    </xdr:from>
    <xdr:to>
      <xdr:col>0</xdr:col>
      <xdr:colOff>100440</xdr:colOff>
      <xdr:row>77</xdr:row>
      <xdr:rowOff>838080</xdr:rowOff>
    </xdr:to>
    <xdr:sp>
      <xdr:nvSpPr>
        <xdr:cNvPr id="208" name="Text Box 215"/>
        <xdr:cNvSpPr/>
      </xdr:nvSpPr>
      <xdr:spPr>
        <a:xfrm>
          <a:off x="0" y="7605612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8</xdr:row>
      <xdr:rowOff>609840</xdr:rowOff>
    </xdr:from>
    <xdr:to>
      <xdr:col>0</xdr:col>
      <xdr:colOff>100440</xdr:colOff>
      <xdr:row>78</xdr:row>
      <xdr:rowOff>838080</xdr:rowOff>
    </xdr:to>
    <xdr:sp>
      <xdr:nvSpPr>
        <xdr:cNvPr id="209" name="Text Box 216"/>
        <xdr:cNvSpPr/>
      </xdr:nvSpPr>
      <xdr:spPr>
        <a:xfrm>
          <a:off x="0" y="7732548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9</xdr:row>
      <xdr:rowOff>609840</xdr:rowOff>
    </xdr:from>
    <xdr:to>
      <xdr:col>0</xdr:col>
      <xdr:colOff>100440</xdr:colOff>
      <xdr:row>79</xdr:row>
      <xdr:rowOff>838080</xdr:rowOff>
    </xdr:to>
    <xdr:sp>
      <xdr:nvSpPr>
        <xdr:cNvPr id="210" name="Text Box 217"/>
        <xdr:cNvSpPr/>
      </xdr:nvSpPr>
      <xdr:spPr>
        <a:xfrm>
          <a:off x="0" y="7859484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609840</xdr:rowOff>
    </xdr:from>
    <xdr:to>
      <xdr:col>0</xdr:col>
      <xdr:colOff>100440</xdr:colOff>
      <xdr:row>80</xdr:row>
      <xdr:rowOff>838080</xdr:rowOff>
    </xdr:to>
    <xdr:sp>
      <xdr:nvSpPr>
        <xdr:cNvPr id="211" name="Text Box 218"/>
        <xdr:cNvSpPr/>
      </xdr:nvSpPr>
      <xdr:spPr>
        <a:xfrm>
          <a:off x="0" y="7986420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609840</xdr:rowOff>
    </xdr:from>
    <xdr:to>
      <xdr:col>0</xdr:col>
      <xdr:colOff>100440</xdr:colOff>
      <xdr:row>81</xdr:row>
      <xdr:rowOff>838080</xdr:rowOff>
    </xdr:to>
    <xdr:sp>
      <xdr:nvSpPr>
        <xdr:cNvPr id="212" name="Text Box 219"/>
        <xdr:cNvSpPr/>
      </xdr:nvSpPr>
      <xdr:spPr>
        <a:xfrm>
          <a:off x="0" y="8113356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</xdr:row>
      <xdr:rowOff>609840</xdr:rowOff>
    </xdr:from>
    <xdr:to>
      <xdr:col>0</xdr:col>
      <xdr:colOff>100440</xdr:colOff>
      <xdr:row>82</xdr:row>
      <xdr:rowOff>838080</xdr:rowOff>
    </xdr:to>
    <xdr:sp>
      <xdr:nvSpPr>
        <xdr:cNvPr id="213" name="Text Box 220"/>
        <xdr:cNvSpPr/>
      </xdr:nvSpPr>
      <xdr:spPr>
        <a:xfrm>
          <a:off x="0" y="8240292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3</xdr:row>
      <xdr:rowOff>609840</xdr:rowOff>
    </xdr:from>
    <xdr:to>
      <xdr:col>0</xdr:col>
      <xdr:colOff>100440</xdr:colOff>
      <xdr:row>83</xdr:row>
      <xdr:rowOff>838080</xdr:rowOff>
    </xdr:to>
    <xdr:sp>
      <xdr:nvSpPr>
        <xdr:cNvPr id="214" name="Text Box 221"/>
        <xdr:cNvSpPr/>
      </xdr:nvSpPr>
      <xdr:spPr>
        <a:xfrm>
          <a:off x="0" y="8367228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4</xdr:row>
      <xdr:rowOff>609840</xdr:rowOff>
    </xdr:from>
    <xdr:to>
      <xdr:col>0</xdr:col>
      <xdr:colOff>100440</xdr:colOff>
      <xdr:row>84</xdr:row>
      <xdr:rowOff>838080</xdr:rowOff>
    </xdr:to>
    <xdr:sp>
      <xdr:nvSpPr>
        <xdr:cNvPr id="215" name="Text Box 222"/>
        <xdr:cNvSpPr/>
      </xdr:nvSpPr>
      <xdr:spPr>
        <a:xfrm>
          <a:off x="0" y="8494164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5</xdr:row>
      <xdr:rowOff>609840</xdr:rowOff>
    </xdr:from>
    <xdr:to>
      <xdr:col>0</xdr:col>
      <xdr:colOff>100440</xdr:colOff>
      <xdr:row>85</xdr:row>
      <xdr:rowOff>838080</xdr:rowOff>
    </xdr:to>
    <xdr:sp>
      <xdr:nvSpPr>
        <xdr:cNvPr id="216" name="Text Box 223"/>
        <xdr:cNvSpPr/>
      </xdr:nvSpPr>
      <xdr:spPr>
        <a:xfrm>
          <a:off x="0" y="8621100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6</xdr:row>
      <xdr:rowOff>609840</xdr:rowOff>
    </xdr:from>
    <xdr:to>
      <xdr:col>0</xdr:col>
      <xdr:colOff>100440</xdr:colOff>
      <xdr:row>86</xdr:row>
      <xdr:rowOff>838080</xdr:rowOff>
    </xdr:to>
    <xdr:sp>
      <xdr:nvSpPr>
        <xdr:cNvPr id="217" name="Text Box 224"/>
        <xdr:cNvSpPr/>
      </xdr:nvSpPr>
      <xdr:spPr>
        <a:xfrm>
          <a:off x="0" y="8748036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7</xdr:row>
      <xdr:rowOff>609840</xdr:rowOff>
    </xdr:from>
    <xdr:to>
      <xdr:col>0</xdr:col>
      <xdr:colOff>100440</xdr:colOff>
      <xdr:row>87</xdr:row>
      <xdr:rowOff>838080</xdr:rowOff>
    </xdr:to>
    <xdr:sp>
      <xdr:nvSpPr>
        <xdr:cNvPr id="218" name="Text Box 225"/>
        <xdr:cNvSpPr/>
      </xdr:nvSpPr>
      <xdr:spPr>
        <a:xfrm>
          <a:off x="0" y="8874972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</xdr:row>
      <xdr:rowOff>609840</xdr:rowOff>
    </xdr:from>
    <xdr:to>
      <xdr:col>0</xdr:col>
      <xdr:colOff>100440</xdr:colOff>
      <xdr:row>88</xdr:row>
      <xdr:rowOff>838080</xdr:rowOff>
    </xdr:to>
    <xdr:sp>
      <xdr:nvSpPr>
        <xdr:cNvPr id="219" name="Text Box 226"/>
        <xdr:cNvSpPr/>
      </xdr:nvSpPr>
      <xdr:spPr>
        <a:xfrm>
          <a:off x="0" y="9001908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9</xdr:row>
      <xdr:rowOff>609840</xdr:rowOff>
    </xdr:from>
    <xdr:to>
      <xdr:col>0</xdr:col>
      <xdr:colOff>100440</xdr:colOff>
      <xdr:row>89</xdr:row>
      <xdr:rowOff>838080</xdr:rowOff>
    </xdr:to>
    <xdr:sp>
      <xdr:nvSpPr>
        <xdr:cNvPr id="220" name="Text Box 227"/>
        <xdr:cNvSpPr/>
      </xdr:nvSpPr>
      <xdr:spPr>
        <a:xfrm>
          <a:off x="0" y="9128844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0</xdr:row>
      <xdr:rowOff>609840</xdr:rowOff>
    </xdr:from>
    <xdr:to>
      <xdr:col>0</xdr:col>
      <xdr:colOff>100440</xdr:colOff>
      <xdr:row>90</xdr:row>
      <xdr:rowOff>838080</xdr:rowOff>
    </xdr:to>
    <xdr:sp>
      <xdr:nvSpPr>
        <xdr:cNvPr id="221" name="Text Box 228"/>
        <xdr:cNvSpPr/>
      </xdr:nvSpPr>
      <xdr:spPr>
        <a:xfrm>
          <a:off x="0" y="9255780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1</xdr:row>
      <xdr:rowOff>609840</xdr:rowOff>
    </xdr:from>
    <xdr:to>
      <xdr:col>0</xdr:col>
      <xdr:colOff>100440</xdr:colOff>
      <xdr:row>91</xdr:row>
      <xdr:rowOff>838080</xdr:rowOff>
    </xdr:to>
    <xdr:sp>
      <xdr:nvSpPr>
        <xdr:cNvPr id="222" name="Text Box 229"/>
        <xdr:cNvSpPr/>
      </xdr:nvSpPr>
      <xdr:spPr>
        <a:xfrm>
          <a:off x="0" y="9382716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2</xdr:row>
      <xdr:rowOff>609840</xdr:rowOff>
    </xdr:from>
    <xdr:to>
      <xdr:col>0</xdr:col>
      <xdr:colOff>100440</xdr:colOff>
      <xdr:row>92</xdr:row>
      <xdr:rowOff>838080</xdr:rowOff>
    </xdr:to>
    <xdr:sp>
      <xdr:nvSpPr>
        <xdr:cNvPr id="223" name="Text Box 230"/>
        <xdr:cNvSpPr/>
      </xdr:nvSpPr>
      <xdr:spPr>
        <a:xfrm>
          <a:off x="0" y="9509652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609840</xdr:rowOff>
    </xdr:from>
    <xdr:to>
      <xdr:col>0</xdr:col>
      <xdr:colOff>100440</xdr:colOff>
      <xdr:row>93</xdr:row>
      <xdr:rowOff>838080</xdr:rowOff>
    </xdr:to>
    <xdr:sp>
      <xdr:nvSpPr>
        <xdr:cNvPr id="224" name="Text Box 231"/>
        <xdr:cNvSpPr/>
      </xdr:nvSpPr>
      <xdr:spPr>
        <a:xfrm>
          <a:off x="0" y="9636588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4</xdr:row>
      <xdr:rowOff>609840</xdr:rowOff>
    </xdr:from>
    <xdr:to>
      <xdr:col>0</xdr:col>
      <xdr:colOff>100440</xdr:colOff>
      <xdr:row>94</xdr:row>
      <xdr:rowOff>838080</xdr:rowOff>
    </xdr:to>
    <xdr:sp>
      <xdr:nvSpPr>
        <xdr:cNvPr id="225" name="Text Box 232"/>
        <xdr:cNvSpPr/>
      </xdr:nvSpPr>
      <xdr:spPr>
        <a:xfrm>
          <a:off x="0" y="9763524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609840</xdr:rowOff>
    </xdr:from>
    <xdr:to>
      <xdr:col>0</xdr:col>
      <xdr:colOff>100440</xdr:colOff>
      <xdr:row>95</xdr:row>
      <xdr:rowOff>838080</xdr:rowOff>
    </xdr:to>
    <xdr:sp>
      <xdr:nvSpPr>
        <xdr:cNvPr id="226" name="Text Box 233"/>
        <xdr:cNvSpPr/>
      </xdr:nvSpPr>
      <xdr:spPr>
        <a:xfrm>
          <a:off x="0" y="9890460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6</xdr:row>
      <xdr:rowOff>609840</xdr:rowOff>
    </xdr:from>
    <xdr:to>
      <xdr:col>0</xdr:col>
      <xdr:colOff>100440</xdr:colOff>
      <xdr:row>96</xdr:row>
      <xdr:rowOff>838080</xdr:rowOff>
    </xdr:to>
    <xdr:sp>
      <xdr:nvSpPr>
        <xdr:cNvPr id="227" name="Text Box 234"/>
        <xdr:cNvSpPr/>
      </xdr:nvSpPr>
      <xdr:spPr>
        <a:xfrm>
          <a:off x="0" y="10017396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7</xdr:row>
      <xdr:rowOff>609840</xdr:rowOff>
    </xdr:from>
    <xdr:to>
      <xdr:col>0</xdr:col>
      <xdr:colOff>100440</xdr:colOff>
      <xdr:row>97</xdr:row>
      <xdr:rowOff>838080</xdr:rowOff>
    </xdr:to>
    <xdr:sp>
      <xdr:nvSpPr>
        <xdr:cNvPr id="228" name="Text Box 235"/>
        <xdr:cNvSpPr/>
      </xdr:nvSpPr>
      <xdr:spPr>
        <a:xfrm>
          <a:off x="0" y="10144332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8</xdr:row>
      <xdr:rowOff>609840</xdr:rowOff>
    </xdr:from>
    <xdr:to>
      <xdr:col>0</xdr:col>
      <xdr:colOff>100440</xdr:colOff>
      <xdr:row>98</xdr:row>
      <xdr:rowOff>838080</xdr:rowOff>
    </xdr:to>
    <xdr:sp>
      <xdr:nvSpPr>
        <xdr:cNvPr id="229" name="Text Box 236"/>
        <xdr:cNvSpPr/>
      </xdr:nvSpPr>
      <xdr:spPr>
        <a:xfrm>
          <a:off x="0" y="10271268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609840</xdr:rowOff>
    </xdr:from>
    <xdr:to>
      <xdr:col>0</xdr:col>
      <xdr:colOff>100440</xdr:colOff>
      <xdr:row>99</xdr:row>
      <xdr:rowOff>838080</xdr:rowOff>
    </xdr:to>
    <xdr:sp>
      <xdr:nvSpPr>
        <xdr:cNvPr id="230" name="Text Box 237"/>
        <xdr:cNvSpPr/>
      </xdr:nvSpPr>
      <xdr:spPr>
        <a:xfrm>
          <a:off x="0" y="10398204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0</xdr:row>
      <xdr:rowOff>609840</xdr:rowOff>
    </xdr:from>
    <xdr:to>
      <xdr:col>0</xdr:col>
      <xdr:colOff>100440</xdr:colOff>
      <xdr:row>100</xdr:row>
      <xdr:rowOff>838080</xdr:rowOff>
    </xdr:to>
    <xdr:sp>
      <xdr:nvSpPr>
        <xdr:cNvPr id="231" name="Text Box 238"/>
        <xdr:cNvSpPr/>
      </xdr:nvSpPr>
      <xdr:spPr>
        <a:xfrm>
          <a:off x="0" y="10525140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1</xdr:row>
      <xdr:rowOff>609840</xdr:rowOff>
    </xdr:from>
    <xdr:to>
      <xdr:col>0</xdr:col>
      <xdr:colOff>100440</xdr:colOff>
      <xdr:row>101</xdr:row>
      <xdr:rowOff>838080</xdr:rowOff>
    </xdr:to>
    <xdr:sp>
      <xdr:nvSpPr>
        <xdr:cNvPr id="232" name="Text Box 239"/>
        <xdr:cNvSpPr/>
      </xdr:nvSpPr>
      <xdr:spPr>
        <a:xfrm>
          <a:off x="0" y="10652076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2</xdr:row>
      <xdr:rowOff>609840</xdr:rowOff>
    </xdr:from>
    <xdr:to>
      <xdr:col>0</xdr:col>
      <xdr:colOff>100440</xdr:colOff>
      <xdr:row>102</xdr:row>
      <xdr:rowOff>838080</xdr:rowOff>
    </xdr:to>
    <xdr:sp>
      <xdr:nvSpPr>
        <xdr:cNvPr id="233" name="Text Box 240"/>
        <xdr:cNvSpPr/>
      </xdr:nvSpPr>
      <xdr:spPr>
        <a:xfrm>
          <a:off x="0" y="10779012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3</xdr:row>
      <xdr:rowOff>609840</xdr:rowOff>
    </xdr:from>
    <xdr:to>
      <xdr:col>0</xdr:col>
      <xdr:colOff>100440</xdr:colOff>
      <xdr:row>103</xdr:row>
      <xdr:rowOff>838080</xdr:rowOff>
    </xdr:to>
    <xdr:sp>
      <xdr:nvSpPr>
        <xdr:cNvPr id="234" name="Text Box 241"/>
        <xdr:cNvSpPr/>
      </xdr:nvSpPr>
      <xdr:spPr>
        <a:xfrm>
          <a:off x="0" y="10905948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4</xdr:row>
      <xdr:rowOff>609840</xdr:rowOff>
    </xdr:from>
    <xdr:to>
      <xdr:col>0</xdr:col>
      <xdr:colOff>100440</xdr:colOff>
      <xdr:row>104</xdr:row>
      <xdr:rowOff>838080</xdr:rowOff>
    </xdr:to>
    <xdr:sp>
      <xdr:nvSpPr>
        <xdr:cNvPr id="235" name="Text Box 242"/>
        <xdr:cNvSpPr/>
      </xdr:nvSpPr>
      <xdr:spPr>
        <a:xfrm>
          <a:off x="0" y="11032884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5</xdr:row>
      <xdr:rowOff>609840</xdr:rowOff>
    </xdr:from>
    <xdr:to>
      <xdr:col>0</xdr:col>
      <xdr:colOff>100440</xdr:colOff>
      <xdr:row>105</xdr:row>
      <xdr:rowOff>838080</xdr:rowOff>
    </xdr:to>
    <xdr:sp>
      <xdr:nvSpPr>
        <xdr:cNvPr id="236" name="Text Box 243"/>
        <xdr:cNvSpPr/>
      </xdr:nvSpPr>
      <xdr:spPr>
        <a:xfrm>
          <a:off x="0" y="11159820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6</xdr:row>
      <xdr:rowOff>609840</xdr:rowOff>
    </xdr:from>
    <xdr:to>
      <xdr:col>0</xdr:col>
      <xdr:colOff>100440</xdr:colOff>
      <xdr:row>106</xdr:row>
      <xdr:rowOff>838080</xdr:rowOff>
    </xdr:to>
    <xdr:sp>
      <xdr:nvSpPr>
        <xdr:cNvPr id="237" name="Text Box 244"/>
        <xdr:cNvSpPr/>
      </xdr:nvSpPr>
      <xdr:spPr>
        <a:xfrm>
          <a:off x="0" y="11286756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</xdr:row>
      <xdr:rowOff>609840</xdr:rowOff>
    </xdr:from>
    <xdr:to>
      <xdr:col>0</xdr:col>
      <xdr:colOff>100440</xdr:colOff>
      <xdr:row>107</xdr:row>
      <xdr:rowOff>838080</xdr:rowOff>
    </xdr:to>
    <xdr:sp>
      <xdr:nvSpPr>
        <xdr:cNvPr id="238" name="Text Box 245"/>
        <xdr:cNvSpPr/>
      </xdr:nvSpPr>
      <xdr:spPr>
        <a:xfrm>
          <a:off x="0" y="11413692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8</xdr:row>
      <xdr:rowOff>610200</xdr:rowOff>
    </xdr:from>
    <xdr:to>
      <xdr:col>0</xdr:col>
      <xdr:colOff>100440</xdr:colOff>
      <xdr:row>108</xdr:row>
      <xdr:rowOff>838080</xdr:rowOff>
    </xdr:to>
    <xdr:sp>
      <xdr:nvSpPr>
        <xdr:cNvPr id="239" name="Text Box 246"/>
        <xdr:cNvSpPr/>
      </xdr:nvSpPr>
      <xdr:spPr>
        <a:xfrm>
          <a:off x="0" y="11540664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9</xdr:row>
      <xdr:rowOff>610200</xdr:rowOff>
    </xdr:from>
    <xdr:to>
      <xdr:col>0</xdr:col>
      <xdr:colOff>100440</xdr:colOff>
      <xdr:row>109</xdr:row>
      <xdr:rowOff>838080</xdr:rowOff>
    </xdr:to>
    <xdr:sp>
      <xdr:nvSpPr>
        <xdr:cNvPr id="240" name="Text Box 247"/>
        <xdr:cNvSpPr/>
      </xdr:nvSpPr>
      <xdr:spPr>
        <a:xfrm>
          <a:off x="0" y="11667600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0</xdr:row>
      <xdr:rowOff>610200</xdr:rowOff>
    </xdr:from>
    <xdr:to>
      <xdr:col>0</xdr:col>
      <xdr:colOff>100440</xdr:colOff>
      <xdr:row>110</xdr:row>
      <xdr:rowOff>838080</xdr:rowOff>
    </xdr:to>
    <xdr:sp>
      <xdr:nvSpPr>
        <xdr:cNvPr id="241" name="Text Box 248"/>
        <xdr:cNvSpPr/>
      </xdr:nvSpPr>
      <xdr:spPr>
        <a:xfrm>
          <a:off x="0" y="11794536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1</xdr:row>
      <xdr:rowOff>610200</xdr:rowOff>
    </xdr:from>
    <xdr:to>
      <xdr:col>0</xdr:col>
      <xdr:colOff>100440</xdr:colOff>
      <xdr:row>111</xdr:row>
      <xdr:rowOff>838080</xdr:rowOff>
    </xdr:to>
    <xdr:sp>
      <xdr:nvSpPr>
        <xdr:cNvPr id="242" name="Text Box 249"/>
        <xdr:cNvSpPr/>
      </xdr:nvSpPr>
      <xdr:spPr>
        <a:xfrm>
          <a:off x="0" y="11921472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2</xdr:row>
      <xdr:rowOff>610200</xdr:rowOff>
    </xdr:from>
    <xdr:to>
      <xdr:col>0</xdr:col>
      <xdr:colOff>100440</xdr:colOff>
      <xdr:row>112</xdr:row>
      <xdr:rowOff>838080</xdr:rowOff>
    </xdr:to>
    <xdr:sp>
      <xdr:nvSpPr>
        <xdr:cNvPr id="243" name="Text Box 250"/>
        <xdr:cNvSpPr/>
      </xdr:nvSpPr>
      <xdr:spPr>
        <a:xfrm>
          <a:off x="0" y="12048408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3</xdr:row>
      <xdr:rowOff>610200</xdr:rowOff>
    </xdr:from>
    <xdr:to>
      <xdr:col>0</xdr:col>
      <xdr:colOff>100440</xdr:colOff>
      <xdr:row>113</xdr:row>
      <xdr:rowOff>838080</xdr:rowOff>
    </xdr:to>
    <xdr:sp>
      <xdr:nvSpPr>
        <xdr:cNvPr id="244" name="Text Box 251"/>
        <xdr:cNvSpPr/>
      </xdr:nvSpPr>
      <xdr:spPr>
        <a:xfrm>
          <a:off x="0" y="12175344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4</xdr:row>
      <xdr:rowOff>610200</xdr:rowOff>
    </xdr:from>
    <xdr:to>
      <xdr:col>0</xdr:col>
      <xdr:colOff>100440</xdr:colOff>
      <xdr:row>114</xdr:row>
      <xdr:rowOff>838080</xdr:rowOff>
    </xdr:to>
    <xdr:sp>
      <xdr:nvSpPr>
        <xdr:cNvPr id="245" name="Text Box 252"/>
        <xdr:cNvSpPr/>
      </xdr:nvSpPr>
      <xdr:spPr>
        <a:xfrm>
          <a:off x="0" y="12302280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5</xdr:row>
      <xdr:rowOff>610200</xdr:rowOff>
    </xdr:from>
    <xdr:to>
      <xdr:col>0</xdr:col>
      <xdr:colOff>100440</xdr:colOff>
      <xdr:row>115</xdr:row>
      <xdr:rowOff>838080</xdr:rowOff>
    </xdr:to>
    <xdr:sp>
      <xdr:nvSpPr>
        <xdr:cNvPr id="246" name="Text Box 253"/>
        <xdr:cNvSpPr/>
      </xdr:nvSpPr>
      <xdr:spPr>
        <a:xfrm>
          <a:off x="0" y="12429216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6</xdr:row>
      <xdr:rowOff>610200</xdr:rowOff>
    </xdr:from>
    <xdr:to>
      <xdr:col>0</xdr:col>
      <xdr:colOff>100440</xdr:colOff>
      <xdr:row>116</xdr:row>
      <xdr:rowOff>838080</xdr:rowOff>
    </xdr:to>
    <xdr:sp>
      <xdr:nvSpPr>
        <xdr:cNvPr id="247" name="Text Box 254"/>
        <xdr:cNvSpPr/>
      </xdr:nvSpPr>
      <xdr:spPr>
        <a:xfrm>
          <a:off x="0" y="12556152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610200</xdr:rowOff>
    </xdr:from>
    <xdr:to>
      <xdr:col>0</xdr:col>
      <xdr:colOff>100440</xdr:colOff>
      <xdr:row>117</xdr:row>
      <xdr:rowOff>838080</xdr:rowOff>
    </xdr:to>
    <xdr:sp>
      <xdr:nvSpPr>
        <xdr:cNvPr id="248" name="Text Box 255"/>
        <xdr:cNvSpPr/>
      </xdr:nvSpPr>
      <xdr:spPr>
        <a:xfrm>
          <a:off x="0" y="12683088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8</xdr:row>
      <xdr:rowOff>609840</xdr:rowOff>
    </xdr:from>
    <xdr:to>
      <xdr:col>0</xdr:col>
      <xdr:colOff>100440</xdr:colOff>
      <xdr:row>118</xdr:row>
      <xdr:rowOff>837720</xdr:rowOff>
    </xdr:to>
    <xdr:sp>
      <xdr:nvSpPr>
        <xdr:cNvPr id="249" name="Text Box 256"/>
        <xdr:cNvSpPr/>
      </xdr:nvSpPr>
      <xdr:spPr>
        <a:xfrm>
          <a:off x="0" y="12810024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609840</xdr:rowOff>
    </xdr:from>
    <xdr:to>
      <xdr:col>0</xdr:col>
      <xdr:colOff>100440</xdr:colOff>
      <xdr:row>119</xdr:row>
      <xdr:rowOff>837720</xdr:rowOff>
    </xdr:to>
    <xdr:sp>
      <xdr:nvSpPr>
        <xdr:cNvPr id="250" name="Text Box 257"/>
        <xdr:cNvSpPr/>
      </xdr:nvSpPr>
      <xdr:spPr>
        <a:xfrm>
          <a:off x="0" y="12936960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0</xdr:row>
      <xdr:rowOff>609840</xdr:rowOff>
    </xdr:from>
    <xdr:to>
      <xdr:col>0</xdr:col>
      <xdr:colOff>100440</xdr:colOff>
      <xdr:row>120</xdr:row>
      <xdr:rowOff>837720</xdr:rowOff>
    </xdr:to>
    <xdr:sp>
      <xdr:nvSpPr>
        <xdr:cNvPr id="251" name="Text Box 258"/>
        <xdr:cNvSpPr/>
      </xdr:nvSpPr>
      <xdr:spPr>
        <a:xfrm>
          <a:off x="0" y="13063896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1</xdr:row>
      <xdr:rowOff>609840</xdr:rowOff>
    </xdr:from>
    <xdr:to>
      <xdr:col>0</xdr:col>
      <xdr:colOff>100440</xdr:colOff>
      <xdr:row>121</xdr:row>
      <xdr:rowOff>837720</xdr:rowOff>
    </xdr:to>
    <xdr:sp>
      <xdr:nvSpPr>
        <xdr:cNvPr id="252" name="Text Box 259"/>
        <xdr:cNvSpPr/>
      </xdr:nvSpPr>
      <xdr:spPr>
        <a:xfrm>
          <a:off x="0" y="13190832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609840</xdr:rowOff>
    </xdr:from>
    <xdr:to>
      <xdr:col>0</xdr:col>
      <xdr:colOff>100440</xdr:colOff>
      <xdr:row>122</xdr:row>
      <xdr:rowOff>837720</xdr:rowOff>
    </xdr:to>
    <xdr:sp>
      <xdr:nvSpPr>
        <xdr:cNvPr id="253" name="Text Box 260"/>
        <xdr:cNvSpPr/>
      </xdr:nvSpPr>
      <xdr:spPr>
        <a:xfrm>
          <a:off x="0" y="13317768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3</xdr:row>
      <xdr:rowOff>609840</xdr:rowOff>
    </xdr:from>
    <xdr:to>
      <xdr:col>0</xdr:col>
      <xdr:colOff>100440</xdr:colOff>
      <xdr:row>123</xdr:row>
      <xdr:rowOff>837720</xdr:rowOff>
    </xdr:to>
    <xdr:sp>
      <xdr:nvSpPr>
        <xdr:cNvPr id="254" name="Text Box 261"/>
        <xdr:cNvSpPr/>
      </xdr:nvSpPr>
      <xdr:spPr>
        <a:xfrm>
          <a:off x="0" y="13444704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255" name="Text Box 262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256" name="Text Box 263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257" name="Text Box 264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258" name="Text Box 265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259" name="Text Box 266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260" name="Text Box 267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261" name="Text Box 268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262" name="Text Box 269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263" name="Text Box 270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264" name="Text Box 271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265" name="Text Box 272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266" name="Text Box 273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267" name="Text Box 274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268" name="Text Box 275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269" name="Text Box 276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270" name="Text Box 277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271" name="Text Box 278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272" name="Text Box 279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273" name="Text Box 280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274" name="Text Box 281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275" name="Text Box 282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276" name="Text Box 283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277" name="Text Box 284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278" name="Text Box 285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279" name="Text Box 286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280" name="Text Box 287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281" name="Text Box 288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282" name="Text Box 289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283" name="Text Box 290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284" name="Text Box 291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285" name="Text Box 292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286" name="Text Box 293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287" name="Text Box 294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288" name="Text Box 295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289" name="Text Box 296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290" name="Text Box 297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291" name="Text Box 298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292" name="Text Box 299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293" name="Text Box 300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294" name="Text Box 301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295" name="Text Box 302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296" name="Text Box 303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297" name="Text Box 304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298" name="Text Box 305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299" name="Text Box 306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300" name="Text Box 307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301" name="Text Box 308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302" name="Text Box 309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303" name="Text Box 310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304" name="Text Box 311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305" name="Text Box 312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306" name="Text Box 313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307" name="Text Box 314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308" name="Text Box 315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309" name="Text Box 316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310" name="Text Box 317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311" name="Text Box 318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312" name="Text Box 319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313" name="Text Box 320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314" name="Text Box 321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315" name="Text Box 322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316" name="Text Box 323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317" name="Text Box 324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318" name="Text Box 325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319" name="Text Box 326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320" name="Text Box 327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321" name="Text Box 328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322" name="Text Box 329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323" name="Text Box 330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324" name="Text Box 331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325" name="Text Box 332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326" name="Text Box 333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327" name="Text Box 334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328" name="Text Box 335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329" name="Text Box 336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330" name="Text Box 337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331" name="Text Box 338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332" name="Text Box 339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333" name="Text Box 340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334" name="Text Box 341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335" name="Text Box 342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00440</xdr:colOff>
      <xdr:row>25</xdr:row>
      <xdr:rowOff>237960</xdr:rowOff>
    </xdr:to>
    <xdr:sp>
      <xdr:nvSpPr>
        <xdr:cNvPr id="336" name="Text Box 343"/>
        <xdr:cNvSpPr/>
      </xdr:nvSpPr>
      <xdr:spPr>
        <a:xfrm>
          <a:off x="0" y="943920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00440</xdr:colOff>
      <xdr:row>26</xdr:row>
      <xdr:rowOff>237960</xdr:rowOff>
    </xdr:to>
    <xdr:sp>
      <xdr:nvSpPr>
        <xdr:cNvPr id="337" name="Text Box 344"/>
        <xdr:cNvSpPr/>
      </xdr:nvSpPr>
      <xdr:spPr>
        <a:xfrm>
          <a:off x="0" y="1070856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00440</xdr:colOff>
      <xdr:row>27</xdr:row>
      <xdr:rowOff>237960</xdr:rowOff>
    </xdr:to>
    <xdr:sp>
      <xdr:nvSpPr>
        <xdr:cNvPr id="338" name="Text Box 345"/>
        <xdr:cNvSpPr/>
      </xdr:nvSpPr>
      <xdr:spPr>
        <a:xfrm>
          <a:off x="0" y="1197792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00440</xdr:colOff>
      <xdr:row>28</xdr:row>
      <xdr:rowOff>237960</xdr:rowOff>
    </xdr:to>
    <xdr:sp>
      <xdr:nvSpPr>
        <xdr:cNvPr id="339" name="Text Box 346"/>
        <xdr:cNvSpPr/>
      </xdr:nvSpPr>
      <xdr:spPr>
        <a:xfrm>
          <a:off x="0" y="1324728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00440</xdr:colOff>
      <xdr:row>29</xdr:row>
      <xdr:rowOff>237960</xdr:rowOff>
    </xdr:to>
    <xdr:sp>
      <xdr:nvSpPr>
        <xdr:cNvPr id="340" name="Text Box 347"/>
        <xdr:cNvSpPr/>
      </xdr:nvSpPr>
      <xdr:spPr>
        <a:xfrm>
          <a:off x="0" y="1451664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00440</xdr:colOff>
      <xdr:row>30</xdr:row>
      <xdr:rowOff>237960</xdr:rowOff>
    </xdr:to>
    <xdr:sp>
      <xdr:nvSpPr>
        <xdr:cNvPr id="341" name="Text Box 348"/>
        <xdr:cNvSpPr/>
      </xdr:nvSpPr>
      <xdr:spPr>
        <a:xfrm>
          <a:off x="0" y="1578600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609840</xdr:rowOff>
    </xdr:from>
    <xdr:to>
      <xdr:col>0</xdr:col>
      <xdr:colOff>100440</xdr:colOff>
      <xdr:row>30</xdr:row>
      <xdr:rowOff>838080</xdr:rowOff>
    </xdr:to>
    <xdr:sp>
      <xdr:nvSpPr>
        <xdr:cNvPr id="342" name="Text Box 349"/>
        <xdr:cNvSpPr/>
      </xdr:nvSpPr>
      <xdr:spPr>
        <a:xfrm>
          <a:off x="0" y="1639584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609840</xdr:rowOff>
    </xdr:from>
    <xdr:to>
      <xdr:col>0</xdr:col>
      <xdr:colOff>100440</xdr:colOff>
      <xdr:row>31</xdr:row>
      <xdr:rowOff>838080</xdr:rowOff>
    </xdr:to>
    <xdr:sp>
      <xdr:nvSpPr>
        <xdr:cNvPr id="343" name="Text Box 350"/>
        <xdr:cNvSpPr/>
      </xdr:nvSpPr>
      <xdr:spPr>
        <a:xfrm>
          <a:off x="0" y="1766520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609840</xdr:rowOff>
    </xdr:from>
    <xdr:to>
      <xdr:col>0</xdr:col>
      <xdr:colOff>100440</xdr:colOff>
      <xdr:row>32</xdr:row>
      <xdr:rowOff>838080</xdr:rowOff>
    </xdr:to>
    <xdr:sp>
      <xdr:nvSpPr>
        <xdr:cNvPr id="344" name="Text Box 351"/>
        <xdr:cNvSpPr/>
      </xdr:nvSpPr>
      <xdr:spPr>
        <a:xfrm>
          <a:off x="0" y="1893456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609840</xdr:rowOff>
    </xdr:from>
    <xdr:to>
      <xdr:col>0</xdr:col>
      <xdr:colOff>100440</xdr:colOff>
      <xdr:row>33</xdr:row>
      <xdr:rowOff>838080</xdr:rowOff>
    </xdr:to>
    <xdr:sp>
      <xdr:nvSpPr>
        <xdr:cNvPr id="345" name="Text Box 352"/>
        <xdr:cNvSpPr/>
      </xdr:nvSpPr>
      <xdr:spPr>
        <a:xfrm>
          <a:off x="0" y="2020392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609840</xdr:rowOff>
    </xdr:from>
    <xdr:to>
      <xdr:col>0</xdr:col>
      <xdr:colOff>100440</xdr:colOff>
      <xdr:row>34</xdr:row>
      <xdr:rowOff>838080</xdr:rowOff>
    </xdr:to>
    <xdr:sp>
      <xdr:nvSpPr>
        <xdr:cNvPr id="346" name="Text Box 353"/>
        <xdr:cNvSpPr/>
      </xdr:nvSpPr>
      <xdr:spPr>
        <a:xfrm>
          <a:off x="0" y="2147328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609840</xdr:rowOff>
    </xdr:from>
    <xdr:to>
      <xdr:col>0</xdr:col>
      <xdr:colOff>100440</xdr:colOff>
      <xdr:row>35</xdr:row>
      <xdr:rowOff>838080</xdr:rowOff>
    </xdr:to>
    <xdr:sp>
      <xdr:nvSpPr>
        <xdr:cNvPr id="347" name="Text Box 354"/>
        <xdr:cNvSpPr/>
      </xdr:nvSpPr>
      <xdr:spPr>
        <a:xfrm>
          <a:off x="0" y="2274264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610200</xdr:rowOff>
    </xdr:from>
    <xdr:to>
      <xdr:col>0</xdr:col>
      <xdr:colOff>100440</xdr:colOff>
      <xdr:row>36</xdr:row>
      <xdr:rowOff>838080</xdr:rowOff>
    </xdr:to>
    <xdr:sp>
      <xdr:nvSpPr>
        <xdr:cNvPr id="348" name="Text Box 355"/>
        <xdr:cNvSpPr/>
      </xdr:nvSpPr>
      <xdr:spPr>
        <a:xfrm>
          <a:off x="0" y="2401236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610200</xdr:rowOff>
    </xdr:from>
    <xdr:to>
      <xdr:col>0</xdr:col>
      <xdr:colOff>100440</xdr:colOff>
      <xdr:row>37</xdr:row>
      <xdr:rowOff>838080</xdr:rowOff>
    </xdr:to>
    <xdr:sp>
      <xdr:nvSpPr>
        <xdr:cNvPr id="349" name="Text Box 356"/>
        <xdr:cNvSpPr/>
      </xdr:nvSpPr>
      <xdr:spPr>
        <a:xfrm>
          <a:off x="0" y="2528172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610200</xdr:rowOff>
    </xdr:from>
    <xdr:to>
      <xdr:col>0</xdr:col>
      <xdr:colOff>100440</xdr:colOff>
      <xdr:row>38</xdr:row>
      <xdr:rowOff>838080</xdr:rowOff>
    </xdr:to>
    <xdr:sp>
      <xdr:nvSpPr>
        <xdr:cNvPr id="350" name="Text Box 357"/>
        <xdr:cNvSpPr/>
      </xdr:nvSpPr>
      <xdr:spPr>
        <a:xfrm>
          <a:off x="0" y="2655108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610200</xdr:rowOff>
    </xdr:from>
    <xdr:to>
      <xdr:col>0</xdr:col>
      <xdr:colOff>100440</xdr:colOff>
      <xdr:row>39</xdr:row>
      <xdr:rowOff>838080</xdr:rowOff>
    </xdr:to>
    <xdr:sp>
      <xdr:nvSpPr>
        <xdr:cNvPr id="351" name="Text Box 358"/>
        <xdr:cNvSpPr/>
      </xdr:nvSpPr>
      <xdr:spPr>
        <a:xfrm>
          <a:off x="0" y="2782044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610200</xdr:rowOff>
    </xdr:from>
    <xdr:to>
      <xdr:col>0</xdr:col>
      <xdr:colOff>100440</xdr:colOff>
      <xdr:row>40</xdr:row>
      <xdr:rowOff>838080</xdr:rowOff>
    </xdr:to>
    <xdr:sp>
      <xdr:nvSpPr>
        <xdr:cNvPr id="352" name="Text Box 359"/>
        <xdr:cNvSpPr/>
      </xdr:nvSpPr>
      <xdr:spPr>
        <a:xfrm>
          <a:off x="0" y="2908980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610200</xdr:rowOff>
    </xdr:from>
    <xdr:to>
      <xdr:col>0</xdr:col>
      <xdr:colOff>100440</xdr:colOff>
      <xdr:row>41</xdr:row>
      <xdr:rowOff>838080</xdr:rowOff>
    </xdr:to>
    <xdr:sp>
      <xdr:nvSpPr>
        <xdr:cNvPr id="353" name="Text Box 360"/>
        <xdr:cNvSpPr/>
      </xdr:nvSpPr>
      <xdr:spPr>
        <a:xfrm>
          <a:off x="0" y="3035916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2</xdr:row>
      <xdr:rowOff>610200</xdr:rowOff>
    </xdr:from>
    <xdr:to>
      <xdr:col>0</xdr:col>
      <xdr:colOff>100440</xdr:colOff>
      <xdr:row>42</xdr:row>
      <xdr:rowOff>838080</xdr:rowOff>
    </xdr:to>
    <xdr:sp>
      <xdr:nvSpPr>
        <xdr:cNvPr id="354" name="Text Box 361"/>
        <xdr:cNvSpPr/>
      </xdr:nvSpPr>
      <xdr:spPr>
        <a:xfrm>
          <a:off x="0" y="3162852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610200</xdr:rowOff>
    </xdr:from>
    <xdr:to>
      <xdr:col>0</xdr:col>
      <xdr:colOff>100440</xdr:colOff>
      <xdr:row>43</xdr:row>
      <xdr:rowOff>838080</xdr:rowOff>
    </xdr:to>
    <xdr:sp>
      <xdr:nvSpPr>
        <xdr:cNvPr id="355" name="Text Box 362"/>
        <xdr:cNvSpPr/>
      </xdr:nvSpPr>
      <xdr:spPr>
        <a:xfrm>
          <a:off x="0" y="3289788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610200</xdr:rowOff>
    </xdr:from>
    <xdr:to>
      <xdr:col>0</xdr:col>
      <xdr:colOff>100440</xdr:colOff>
      <xdr:row>44</xdr:row>
      <xdr:rowOff>838080</xdr:rowOff>
    </xdr:to>
    <xdr:sp>
      <xdr:nvSpPr>
        <xdr:cNvPr id="356" name="Text Box 363"/>
        <xdr:cNvSpPr/>
      </xdr:nvSpPr>
      <xdr:spPr>
        <a:xfrm>
          <a:off x="0" y="3416724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610200</xdr:rowOff>
    </xdr:from>
    <xdr:to>
      <xdr:col>0</xdr:col>
      <xdr:colOff>100440</xdr:colOff>
      <xdr:row>45</xdr:row>
      <xdr:rowOff>838080</xdr:rowOff>
    </xdr:to>
    <xdr:sp>
      <xdr:nvSpPr>
        <xdr:cNvPr id="357" name="Text Box 364"/>
        <xdr:cNvSpPr/>
      </xdr:nvSpPr>
      <xdr:spPr>
        <a:xfrm>
          <a:off x="0" y="3543660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609840</xdr:rowOff>
    </xdr:from>
    <xdr:to>
      <xdr:col>0</xdr:col>
      <xdr:colOff>100440</xdr:colOff>
      <xdr:row>46</xdr:row>
      <xdr:rowOff>837720</xdr:rowOff>
    </xdr:to>
    <xdr:sp>
      <xdr:nvSpPr>
        <xdr:cNvPr id="358" name="Text Box 365"/>
        <xdr:cNvSpPr/>
      </xdr:nvSpPr>
      <xdr:spPr>
        <a:xfrm>
          <a:off x="0" y="3670596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609840</xdr:rowOff>
    </xdr:from>
    <xdr:to>
      <xdr:col>0</xdr:col>
      <xdr:colOff>100440</xdr:colOff>
      <xdr:row>47</xdr:row>
      <xdr:rowOff>837720</xdr:rowOff>
    </xdr:to>
    <xdr:sp>
      <xdr:nvSpPr>
        <xdr:cNvPr id="359" name="Text Box 366"/>
        <xdr:cNvSpPr/>
      </xdr:nvSpPr>
      <xdr:spPr>
        <a:xfrm>
          <a:off x="0" y="3797532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609840</xdr:rowOff>
    </xdr:from>
    <xdr:to>
      <xdr:col>0</xdr:col>
      <xdr:colOff>100440</xdr:colOff>
      <xdr:row>48</xdr:row>
      <xdr:rowOff>837720</xdr:rowOff>
    </xdr:to>
    <xdr:sp>
      <xdr:nvSpPr>
        <xdr:cNvPr id="360" name="Text Box 367"/>
        <xdr:cNvSpPr/>
      </xdr:nvSpPr>
      <xdr:spPr>
        <a:xfrm>
          <a:off x="0" y="3924468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609840</xdr:rowOff>
    </xdr:from>
    <xdr:to>
      <xdr:col>0</xdr:col>
      <xdr:colOff>100440</xdr:colOff>
      <xdr:row>49</xdr:row>
      <xdr:rowOff>837720</xdr:rowOff>
    </xdr:to>
    <xdr:sp>
      <xdr:nvSpPr>
        <xdr:cNvPr id="361" name="Text Box 368"/>
        <xdr:cNvSpPr/>
      </xdr:nvSpPr>
      <xdr:spPr>
        <a:xfrm>
          <a:off x="0" y="4051404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609840</xdr:rowOff>
    </xdr:from>
    <xdr:to>
      <xdr:col>0</xdr:col>
      <xdr:colOff>100440</xdr:colOff>
      <xdr:row>50</xdr:row>
      <xdr:rowOff>837720</xdr:rowOff>
    </xdr:to>
    <xdr:sp>
      <xdr:nvSpPr>
        <xdr:cNvPr id="362" name="Text Box 369"/>
        <xdr:cNvSpPr/>
      </xdr:nvSpPr>
      <xdr:spPr>
        <a:xfrm>
          <a:off x="0" y="4178340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609840</xdr:rowOff>
    </xdr:from>
    <xdr:to>
      <xdr:col>0</xdr:col>
      <xdr:colOff>100440</xdr:colOff>
      <xdr:row>51</xdr:row>
      <xdr:rowOff>837720</xdr:rowOff>
    </xdr:to>
    <xdr:sp>
      <xdr:nvSpPr>
        <xdr:cNvPr id="363" name="Text Box 370"/>
        <xdr:cNvSpPr/>
      </xdr:nvSpPr>
      <xdr:spPr>
        <a:xfrm>
          <a:off x="0" y="4305276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609840</xdr:rowOff>
    </xdr:from>
    <xdr:to>
      <xdr:col>0</xdr:col>
      <xdr:colOff>100440</xdr:colOff>
      <xdr:row>52</xdr:row>
      <xdr:rowOff>837720</xdr:rowOff>
    </xdr:to>
    <xdr:sp>
      <xdr:nvSpPr>
        <xdr:cNvPr id="364" name="Text Box 371"/>
        <xdr:cNvSpPr/>
      </xdr:nvSpPr>
      <xdr:spPr>
        <a:xfrm>
          <a:off x="0" y="4432212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609840</xdr:rowOff>
    </xdr:from>
    <xdr:to>
      <xdr:col>0</xdr:col>
      <xdr:colOff>100440</xdr:colOff>
      <xdr:row>53</xdr:row>
      <xdr:rowOff>837720</xdr:rowOff>
    </xdr:to>
    <xdr:sp>
      <xdr:nvSpPr>
        <xdr:cNvPr id="365" name="Text Box 372"/>
        <xdr:cNvSpPr/>
      </xdr:nvSpPr>
      <xdr:spPr>
        <a:xfrm>
          <a:off x="0" y="4559148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609840</xdr:rowOff>
    </xdr:from>
    <xdr:to>
      <xdr:col>0</xdr:col>
      <xdr:colOff>100440</xdr:colOff>
      <xdr:row>54</xdr:row>
      <xdr:rowOff>837720</xdr:rowOff>
    </xdr:to>
    <xdr:sp>
      <xdr:nvSpPr>
        <xdr:cNvPr id="366" name="Text Box 373"/>
        <xdr:cNvSpPr/>
      </xdr:nvSpPr>
      <xdr:spPr>
        <a:xfrm>
          <a:off x="0" y="4686084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609840</xdr:rowOff>
    </xdr:from>
    <xdr:to>
      <xdr:col>0</xdr:col>
      <xdr:colOff>100440</xdr:colOff>
      <xdr:row>55</xdr:row>
      <xdr:rowOff>837720</xdr:rowOff>
    </xdr:to>
    <xdr:sp>
      <xdr:nvSpPr>
        <xdr:cNvPr id="367" name="Text Box 374"/>
        <xdr:cNvSpPr/>
      </xdr:nvSpPr>
      <xdr:spPr>
        <a:xfrm>
          <a:off x="0" y="4813020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609840</xdr:rowOff>
    </xdr:from>
    <xdr:to>
      <xdr:col>0</xdr:col>
      <xdr:colOff>100440</xdr:colOff>
      <xdr:row>56</xdr:row>
      <xdr:rowOff>837720</xdr:rowOff>
    </xdr:to>
    <xdr:sp>
      <xdr:nvSpPr>
        <xdr:cNvPr id="368" name="Text Box 375"/>
        <xdr:cNvSpPr/>
      </xdr:nvSpPr>
      <xdr:spPr>
        <a:xfrm>
          <a:off x="0" y="4939956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</xdr:row>
      <xdr:rowOff>609840</xdr:rowOff>
    </xdr:from>
    <xdr:to>
      <xdr:col>0</xdr:col>
      <xdr:colOff>100440</xdr:colOff>
      <xdr:row>57</xdr:row>
      <xdr:rowOff>837720</xdr:rowOff>
    </xdr:to>
    <xdr:sp>
      <xdr:nvSpPr>
        <xdr:cNvPr id="369" name="Text Box 376"/>
        <xdr:cNvSpPr/>
      </xdr:nvSpPr>
      <xdr:spPr>
        <a:xfrm>
          <a:off x="0" y="5066892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609840</xdr:rowOff>
    </xdr:from>
    <xdr:to>
      <xdr:col>0</xdr:col>
      <xdr:colOff>100440</xdr:colOff>
      <xdr:row>58</xdr:row>
      <xdr:rowOff>837720</xdr:rowOff>
    </xdr:to>
    <xdr:sp>
      <xdr:nvSpPr>
        <xdr:cNvPr id="370" name="Text Box 377"/>
        <xdr:cNvSpPr/>
      </xdr:nvSpPr>
      <xdr:spPr>
        <a:xfrm>
          <a:off x="0" y="5193828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609840</xdr:rowOff>
    </xdr:from>
    <xdr:to>
      <xdr:col>0</xdr:col>
      <xdr:colOff>100440</xdr:colOff>
      <xdr:row>59</xdr:row>
      <xdr:rowOff>837720</xdr:rowOff>
    </xdr:to>
    <xdr:sp>
      <xdr:nvSpPr>
        <xdr:cNvPr id="371" name="Text Box 378"/>
        <xdr:cNvSpPr/>
      </xdr:nvSpPr>
      <xdr:spPr>
        <a:xfrm>
          <a:off x="0" y="5320764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609840</xdr:rowOff>
    </xdr:from>
    <xdr:to>
      <xdr:col>0</xdr:col>
      <xdr:colOff>100440</xdr:colOff>
      <xdr:row>60</xdr:row>
      <xdr:rowOff>837720</xdr:rowOff>
    </xdr:to>
    <xdr:sp>
      <xdr:nvSpPr>
        <xdr:cNvPr id="372" name="Text Box 379"/>
        <xdr:cNvSpPr/>
      </xdr:nvSpPr>
      <xdr:spPr>
        <a:xfrm>
          <a:off x="0" y="5447700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1</xdr:row>
      <xdr:rowOff>609840</xdr:rowOff>
    </xdr:from>
    <xdr:to>
      <xdr:col>0</xdr:col>
      <xdr:colOff>100440</xdr:colOff>
      <xdr:row>61</xdr:row>
      <xdr:rowOff>837720</xdr:rowOff>
    </xdr:to>
    <xdr:sp>
      <xdr:nvSpPr>
        <xdr:cNvPr id="373" name="Text Box 380"/>
        <xdr:cNvSpPr/>
      </xdr:nvSpPr>
      <xdr:spPr>
        <a:xfrm>
          <a:off x="0" y="5574636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609840</xdr:rowOff>
    </xdr:from>
    <xdr:to>
      <xdr:col>0</xdr:col>
      <xdr:colOff>100440</xdr:colOff>
      <xdr:row>62</xdr:row>
      <xdr:rowOff>837720</xdr:rowOff>
    </xdr:to>
    <xdr:sp>
      <xdr:nvSpPr>
        <xdr:cNvPr id="374" name="Text Box 381"/>
        <xdr:cNvSpPr/>
      </xdr:nvSpPr>
      <xdr:spPr>
        <a:xfrm>
          <a:off x="0" y="5701572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609840</xdr:rowOff>
    </xdr:from>
    <xdr:to>
      <xdr:col>0</xdr:col>
      <xdr:colOff>100440</xdr:colOff>
      <xdr:row>63</xdr:row>
      <xdr:rowOff>837720</xdr:rowOff>
    </xdr:to>
    <xdr:sp>
      <xdr:nvSpPr>
        <xdr:cNvPr id="375" name="Text Box 382"/>
        <xdr:cNvSpPr/>
      </xdr:nvSpPr>
      <xdr:spPr>
        <a:xfrm>
          <a:off x="0" y="5828508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609840</xdr:rowOff>
    </xdr:from>
    <xdr:to>
      <xdr:col>0</xdr:col>
      <xdr:colOff>100440</xdr:colOff>
      <xdr:row>64</xdr:row>
      <xdr:rowOff>837720</xdr:rowOff>
    </xdr:to>
    <xdr:sp>
      <xdr:nvSpPr>
        <xdr:cNvPr id="376" name="Text Box 383"/>
        <xdr:cNvSpPr/>
      </xdr:nvSpPr>
      <xdr:spPr>
        <a:xfrm>
          <a:off x="0" y="5955444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609840</xdr:rowOff>
    </xdr:from>
    <xdr:to>
      <xdr:col>0</xdr:col>
      <xdr:colOff>100440</xdr:colOff>
      <xdr:row>65</xdr:row>
      <xdr:rowOff>837720</xdr:rowOff>
    </xdr:to>
    <xdr:sp>
      <xdr:nvSpPr>
        <xdr:cNvPr id="377" name="Text Box 384"/>
        <xdr:cNvSpPr/>
      </xdr:nvSpPr>
      <xdr:spPr>
        <a:xfrm>
          <a:off x="0" y="6082380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609840</xdr:rowOff>
    </xdr:from>
    <xdr:to>
      <xdr:col>0</xdr:col>
      <xdr:colOff>100440</xdr:colOff>
      <xdr:row>66</xdr:row>
      <xdr:rowOff>837720</xdr:rowOff>
    </xdr:to>
    <xdr:sp>
      <xdr:nvSpPr>
        <xdr:cNvPr id="378" name="Text Box 385"/>
        <xdr:cNvSpPr/>
      </xdr:nvSpPr>
      <xdr:spPr>
        <a:xfrm>
          <a:off x="0" y="6209316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7</xdr:row>
      <xdr:rowOff>609840</xdr:rowOff>
    </xdr:from>
    <xdr:to>
      <xdr:col>0</xdr:col>
      <xdr:colOff>100440</xdr:colOff>
      <xdr:row>67</xdr:row>
      <xdr:rowOff>838080</xdr:rowOff>
    </xdr:to>
    <xdr:sp>
      <xdr:nvSpPr>
        <xdr:cNvPr id="379" name="Text Box 386"/>
        <xdr:cNvSpPr/>
      </xdr:nvSpPr>
      <xdr:spPr>
        <a:xfrm>
          <a:off x="0" y="6336252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609840</xdr:rowOff>
    </xdr:from>
    <xdr:to>
      <xdr:col>0</xdr:col>
      <xdr:colOff>100440</xdr:colOff>
      <xdr:row>68</xdr:row>
      <xdr:rowOff>838080</xdr:rowOff>
    </xdr:to>
    <xdr:sp>
      <xdr:nvSpPr>
        <xdr:cNvPr id="380" name="Text Box 387"/>
        <xdr:cNvSpPr/>
      </xdr:nvSpPr>
      <xdr:spPr>
        <a:xfrm>
          <a:off x="0" y="6463188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609840</xdr:rowOff>
    </xdr:from>
    <xdr:to>
      <xdr:col>0</xdr:col>
      <xdr:colOff>100440</xdr:colOff>
      <xdr:row>69</xdr:row>
      <xdr:rowOff>838080</xdr:rowOff>
    </xdr:to>
    <xdr:sp>
      <xdr:nvSpPr>
        <xdr:cNvPr id="381" name="Text Box 388"/>
        <xdr:cNvSpPr/>
      </xdr:nvSpPr>
      <xdr:spPr>
        <a:xfrm>
          <a:off x="0" y="6590124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609840</xdr:rowOff>
    </xdr:from>
    <xdr:to>
      <xdr:col>0</xdr:col>
      <xdr:colOff>100440</xdr:colOff>
      <xdr:row>70</xdr:row>
      <xdr:rowOff>838080</xdr:rowOff>
    </xdr:to>
    <xdr:sp>
      <xdr:nvSpPr>
        <xdr:cNvPr id="382" name="Text Box 389"/>
        <xdr:cNvSpPr/>
      </xdr:nvSpPr>
      <xdr:spPr>
        <a:xfrm>
          <a:off x="0" y="6717060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609840</xdr:rowOff>
    </xdr:from>
    <xdr:to>
      <xdr:col>0</xdr:col>
      <xdr:colOff>100440</xdr:colOff>
      <xdr:row>71</xdr:row>
      <xdr:rowOff>838080</xdr:rowOff>
    </xdr:to>
    <xdr:sp>
      <xdr:nvSpPr>
        <xdr:cNvPr id="383" name="Text Box 390"/>
        <xdr:cNvSpPr/>
      </xdr:nvSpPr>
      <xdr:spPr>
        <a:xfrm>
          <a:off x="0" y="6843996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09840</xdr:rowOff>
    </xdr:from>
    <xdr:to>
      <xdr:col>0</xdr:col>
      <xdr:colOff>100440</xdr:colOff>
      <xdr:row>72</xdr:row>
      <xdr:rowOff>838080</xdr:rowOff>
    </xdr:to>
    <xdr:sp>
      <xdr:nvSpPr>
        <xdr:cNvPr id="384" name="Text Box 391"/>
        <xdr:cNvSpPr/>
      </xdr:nvSpPr>
      <xdr:spPr>
        <a:xfrm>
          <a:off x="0" y="6970932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609840</xdr:rowOff>
    </xdr:from>
    <xdr:to>
      <xdr:col>0</xdr:col>
      <xdr:colOff>100440</xdr:colOff>
      <xdr:row>73</xdr:row>
      <xdr:rowOff>838080</xdr:rowOff>
    </xdr:to>
    <xdr:sp>
      <xdr:nvSpPr>
        <xdr:cNvPr id="385" name="Text Box 392"/>
        <xdr:cNvSpPr/>
      </xdr:nvSpPr>
      <xdr:spPr>
        <a:xfrm>
          <a:off x="0" y="7097868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4</xdr:row>
      <xdr:rowOff>609840</xdr:rowOff>
    </xdr:from>
    <xdr:to>
      <xdr:col>0</xdr:col>
      <xdr:colOff>100440</xdr:colOff>
      <xdr:row>74</xdr:row>
      <xdr:rowOff>838080</xdr:rowOff>
    </xdr:to>
    <xdr:sp>
      <xdr:nvSpPr>
        <xdr:cNvPr id="386" name="Text Box 393"/>
        <xdr:cNvSpPr/>
      </xdr:nvSpPr>
      <xdr:spPr>
        <a:xfrm>
          <a:off x="0" y="7224804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609840</xdr:rowOff>
    </xdr:from>
    <xdr:to>
      <xdr:col>0</xdr:col>
      <xdr:colOff>100440</xdr:colOff>
      <xdr:row>75</xdr:row>
      <xdr:rowOff>838080</xdr:rowOff>
    </xdr:to>
    <xdr:sp>
      <xdr:nvSpPr>
        <xdr:cNvPr id="387" name="Text Box 394"/>
        <xdr:cNvSpPr/>
      </xdr:nvSpPr>
      <xdr:spPr>
        <a:xfrm>
          <a:off x="0" y="7351740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609840</xdr:rowOff>
    </xdr:from>
    <xdr:to>
      <xdr:col>0</xdr:col>
      <xdr:colOff>100440</xdr:colOff>
      <xdr:row>76</xdr:row>
      <xdr:rowOff>838080</xdr:rowOff>
    </xdr:to>
    <xdr:sp>
      <xdr:nvSpPr>
        <xdr:cNvPr id="388" name="Text Box 395"/>
        <xdr:cNvSpPr/>
      </xdr:nvSpPr>
      <xdr:spPr>
        <a:xfrm>
          <a:off x="0" y="7478676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609840</xdr:rowOff>
    </xdr:from>
    <xdr:to>
      <xdr:col>0</xdr:col>
      <xdr:colOff>100440</xdr:colOff>
      <xdr:row>77</xdr:row>
      <xdr:rowOff>838080</xdr:rowOff>
    </xdr:to>
    <xdr:sp>
      <xdr:nvSpPr>
        <xdr:cNvPr id="389" name="Text Box 396"/>
        <xdr:cNvSpPr/>
      </xdr:nvSpPr>
      <xdr:spPr>
        <a:xfrm>
          <a:off x="0" y="7605612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8</xdr:row>
      <xdr:rowOff>609840</xdr:rowOff>
    </xdr:from>
    <xdr:to>
      <xdr:col>0</xdr:col>
      <xdr:colOff>100440</xdr:colOff>
      <xdr:row>78</xdr:row>
      <xdr:rowOff>838080</xdr:rowOff>
    </xdr:to>
    <xdr:sp>
      <xdr:nvSpPr>
        <xdr:cNvPr id="390" name="Text Box 397"/>
        <xdr:cNvSpPr/>
      </xdr:nvSpPr>
      <xdr:spPr>
        <a:xfrm>
          <a:off x="0" y="7732548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9</xdr:row>
      <xdr:rowOff>609840</xdr:rowOff>
    </xdr:from>
    <xdr:to>
      <xdr:col>0</xdr:col>
      <xdr:colOff>100440</xdr:colOff>
      <xdr:row>79</xdr:row>
      <xdr:rowOff>838080</xdr:rowOff>
    </xdr:to>
    <xdr:sp>
      <xdr:nvSpPr>
        <xdr:cNvPr id="391" name="Text Box 398"/>
        <xdr:cNvSpPr/>
      </xdr:nvSpPr>
      <xdr:spPr>
        <a:xfrm>
          <a:off x="0" y="7859484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609840</xdr:rowOff>
    </xdr:from>
    <xdr:to>
      <xdr:col>0</xdr:col>
      <xdr:colOff>100440</xdr:colOff>
      <xdr:row>80</xdr:row>
      <xdr:rowOff>838080</xdr:rowOff>
    </xdr:to>
    <xdr:sp>
      <xdr:nvSpPr>
        <xdr:cNvPr id="392" name="Text Box 399"/>
        <xdr:cNvSpPr/>
      </xdr:nvSpPr>
      <xdr:spPr>
        <a:xfrm>
          <a:off x="0" y="7986420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609840</xdr:rowOff>
    </xdr:from>
    <xdr:to>
      <xdr:col>0</xdr:col>
      <xdr:colOff>100440</xdr:colOff>
      <xdr:row>81</xdr:row>
      <xdr:rowOff>838080</xdr:rowOff>
    </xdr:to>
    <xdr:sp>
      <xdr:nvSpPr>
        <xdr:cNvPr id="393" name="Text Box 400"/>
        <xdr:cNvSpPr/>
      </xdr:nvSpPr>
      <xdr:spPr>
        <a:xfrm>
          <a:off x="0" y="8113356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</xdr:row>
      <xdr:rowOff>609840</xdr:rowOff>
    </xdr:from>
    <xdr:to>
      <xdr:col>0</xdr:col>
      <xdr:colOff>100440</xdr:colOff>
      <xdr:row>82</xdr:row>
      <xdr:rowOff>838080</xdr:rowOff>
    </xdr:to>
    <xdr:sp>
      <xdr:nvSpPr>
        <xdr:cNvPr id="394" name="Text Box 401"/>
        <xdr:cNvSpPr/>
      </xdr:nvSpPr>
      <xdr:spPr>
        <a:xfrm>
          <a:off x="0" y="8240292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3</xdr:row>
      <xdr:rowOff>609840</xdr:rowOff>
    </xdr:from>
    <xdr:to>
      <xdr:col>0</xdr:col>
      <xdr:colOff>100440</xdr:colOff>
      <xdr:row>83</xdr:row>
      <xdr:rowOff>838080</xdr:rowOff>
    </xdr:to>
    <xdr:sp>
      <xdr:nvSpPr>
        <xdr:cNvPr id="395" name="Text Box 402"/>
        <xdr:cNvSpPr/>
      </xdr:nvSpPr>
      <xdr:spPr>
        <a:xfrm>
          <a:off x="0" y="8367228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4</xdr:row>
      <xdr:rowOff>609840</xdr:rowOff>
    </xdr:from>
    <xdr:to>
      <xdr:col>0</xdr:col>
      <xdr:colOff>100440</xdr:colOff>
      <xdr:row>84</xdr:row>
      <xdr:rowOff>838080</xdr:rowOff>
    </xdr:to>
    <xdr:sp>
      <xdr:nvSpPr>
        <xdr:cNvPr id="396" name="Text Box 403"/>
        <xdr:cNvSpPr/>
      </xdr:nvSpPr>
      <xdr:spPr>
        <a:xfrm>
          <a:off x="0" y="8494164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5</xdr:row>
      <xdr:rowOff>609840</xdr:rowOff>
    </xdr:from>
    <xdr:to>
      <xdr:col>0</xdr:col>
      <xdr:colOff>100440</xdr:colOff>
      <xdr:row>85</xdr:row>
      <xdr:rowOff>838080</xdr:rowOff>
    </xdr:to>
    <xdr:sp>
      <xdr:nvSpPr>
        <xdr:cNvPr id="397" name="Text Box 404"/>
        <xdr:cNvSpPr/>
      </xdr:nvSpPr>
      <xdr:spPr>
        <a:xfrm>
          <a:off x="0" y="8621100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6</xdr:row>
      <xdr:rowOff>609840</xdr:rowOff>
    </xdr:from>
    <xdr:to>
      <xdr:col>0</xdr:col>
      <xdr:colOff>100440</xdr:colOff>
      <xdr:row>86</xdr:row>
      <xdr:rowOff>838080</xdr:rowOff>
    </xdr:to>
    <xdr:sp>
      <xdr:nvSpPr>
        <xdr:cNvPr id="398" name="Text Box 405"/>
        <xdr:cNvSpPr/>
      </xdr:nvSpPr>
      <xdr:spPr>
        <a:xfrm>
          <a:off x="0" y="8748036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7</xdr:row>
      <xdr:rowOff>609840</xdr:rowOff>
    </xdr:from>
    <xdr:to>
      <xdr:col>0</xdr:col>
      <xdr:colOff>100440</xdr:colOff>
      <xdr:row>87</xdr:row>
      <xdr:rowOff>838080</xdr:rowOff>
    </xdr:to>
    <xdr:sp>
      <xdr:nvSpPr>
        <xdr:cNvPr id="399" name="Text Box 406"/>
        <xdr:cNvSpPr/>
      </xdr:nvSpPr>
      <xdr:spPr>
        <a:xfrm>
          <a:off x="0" y="8874972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</xdr:row>
      <xdr:rowOff>609840</xdr:rowOff>
    </xdr:from>
    <xdr:to>
      <xdr:col>0</xdr:col>
      <xdr:colOff>100440</xdr:colOff>
      <xdr:row>88</xdr:row>
      <xdr:rowOff>838080</xdr:rowOff>
    </xdr:to>
    <xdr:sp>
      <xdr:nvSpPr>
        <xdr:cNvPr id="400" name="Text Box 407"/>
        <xdr:cNvSpPr/>
      </xdr:nvSpPr>
      <xdr:spPr>
        <a:xfrm>
          <a:off x="0" y="9001908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9</xdr:row>
      <xdr:rowOff>609840</xdr:rowOff>
    </xdr:from>
    <xdr:to>
      <xdr:col>0</xdr:col>
      <xdr:colOff>100440</xdr:colOff>
      <xdr:row>89</xdr:row>
      <xdr:rowOff>838080</xdr:rowOff>
    </xdr:to>
    <xdr:sp>
      <xdr:nvSpPr>
        <xdr:cNvPr id="401" name="Text Box 408"/>
        <xdr:cNvSpPr/>
      </xdr:nvSpPr>
      <xdr:spPr>
        <a:xfrm>
          <a:off x="0" y="9128844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0</xdr:row>
      <xdr:rowOff>609840</xdr:rowOff>
    </xdr:from>
    <xdr:to>
      <xdr:col>0</xdr:col>
      <xdr:colOff>100440</xdr:colOff>
      <xdr:row>90</xdr:row>
      <xdr:rowOff>838080</xdr:rowOff>
    </xdr:to>
    <xdr:sp>
      <xdr:nvSpPr>
        <xdr:cNvPr id="402" name="Text Box 409"/>
        <xdr:cNvSpPr/>
      </xdr:nvSpPr>
      <xdr:spPr>
        <a:xfrm>
          <a:off x="0" y="9255780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1</xdr:row>
      <xdr:rowOff>609840</xdr:rowOff>
    </xdr:from>
    <xdr:to>
      <xdr:col>0</xdr:col>
      <xdr:colOff>100440</xdr:colOff>
      <xdr:row>91</xdr:row>
      <xdr:rowOff>838080</xdr:rowOff>
    </xdr:to>
    <xdr:sp>
      <xdr:nvSpPr>
        <xdr:cNvPr id="403" name="Text Box 410"/>
        <xdr:cNvSpPr/>
      </xdr:nvSpPr>
      <xdr:spPr>
        <a:xfrm>
          <a:off x="0" y="9382716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2</xdr:row>
      <xdr:rowOff>609840</xdr:rowOff>
    </xdr:from>
    <xdr:to>
      <xdr:col>0</xdr:col>
      <xdr:colOff>100440</xdr:colOff>
      <xdr:row>92</xdr:row>
      <xdr:rowOff>838080</xdr:rowOff>
    </xdr:to>
    <xdr:sp>
      <xdr:nvSpPr>
        <xdr:cNvPr id="404" name="Text Box 411"/>
        <xdr:cNvSpPr/>
      </xdr:nvSpPr>
      <xdr:spPr>
        <a:xfrm>
          <a:off x="0" y="9509652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609840</xdr:rowOff>
    </xdr:from>
    <xdr:to>
      <xdr:col>0</xdr:col>
      <xdr:colOff>100440</xdr:colOff>
      <xdr:row>93</xdr:row>
      <xdr:rowOff>838080</xdr:rowOff>
    </xdr:to>
    <xdr:sp>
      <xdr:nvSpPr>
        <xdr:cNvPr id="405" name="Text Box 412"/>
        <xdr:cNvSpPr/>
      </xdr:nvSpPr>
      <xdr:spPr>
        <a:xfrm>
          <a:off x="0" y="9636588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4</xdr:row>
      <xdr:rowOff>609840</xdr:rowOff>
    </xdr:from>
    <xdr:to>
      <xdr:col>0</xdr:col>
      <xdr:colOff>100440</xdr:colOff>
      <xdr:row>94</xdr:row>
      <xdr:rowOff>838080</xdr:rowOff>
    </xdr:to>
    <xdr:sp>
      <xdr:nvSpPr>
        <xdr:cNvPr id="406" name="Text Box 413"/>
        <xdr:cNvSpPr/>
      </xdr:nvSpPr>
      <xdr:spPr>
        <a:xfrm>
          <a:off x="0" y="9763524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609840</xdr:rowOff>
    </xdr:from>
    <xdr:to>
      <xdr:col>0</xdr:col>
      <xdr:colOff>100440</xdr:colOff>
      <xdr:row>95</xdr:row>
      <xdr:rowOff>838080</xdr:rowOff>
    </xdr:to>
    <xdr:sp>
      <xdr:nvSpPr>
        <xdr:cNvPr id="407" name="Text Box 414"/>
        <xdr:cNvSpPr/>
      </xdr:nvSpPr>
      <xdr:spPr>
        <a:xfrm>
          <a:off x="0" y="9890460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6</xdr:row>
      <xdr:rowOff>609840</xdr:rowOff>
    </xdr:from>
    <xdr:to>
      <xdr:col>0</xdr:col>
      <xdr:colOff>100440</xdr:colOff>
      <xdr:row>96</xdr:row>
      <xdr:rowOff>838080</xdr:rowOff>
    </xdr:to>
    <xdr:sp>
      <xdr:nvSpPr>
        <xdr:cNvPr id="408" name="Text Box 415"/>
        <xdr:cNvSpPr/>
      </xdr:nvSpPr>
      <xdr:spPr>
        <a:xfrm>
          <a:off x="0" y="10017396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7</xdr:row>
      <xdr:rowOff>609840</xdr:rowOff>
    </xdr:from>
    <xdr:to>
      <xdr:col>0</xdr:col>
      <xdr:colOff>100440</xdr:colOff>
      <xdr:row>97</xdr:row>
      <xdr:rowOff>838080</xdr:rowOff>
    </xdr:to>
    <xdr:sp>
      <xdr:nvSpPr>
        <xdr:cNvPr id="409" name="Text Box 416"/>
        <xdr:cNvSpPr/>
      </xdr:nvSpPr>
      <xdr:spPr>
        <a:xfrm>
          <a:off x="0" y="10144332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8</xdr:row>
      <xdr:rowOff>609840</xdr:rowOff>
    </xdr:from>
    <xdr:to>
      <xdr:col>0</xdr:col>
      <xdr:colOff>100440</xdr:colOff>
      <xdr:row>98</xdr:row>
      <xdr:rowOff>838080</xdr:rowOff>
    </xdr:to>
    <xdr:sp>
      <xdr:nvSpPr>
        <xdr:cNvPr id="410" name="Text Box 417"/>
        <xdr:cNvSpPr/>
      </xdr:nvSpPr>
      <xdr:spPr>
        <a:xfrm>
          <a:off x="0" y="10271268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609840</xdr:rowOff>
    </xdr:from>
    <xdr:to>
      <xdr:col>0</xdr:col>
      <xdr:colOff>100440</xdr:colOff>
      <xdr:row>99</xdr:row>
      <xdr:rowOff>838080</xdr:rowOff>
    </xdr:to>
    <xdr:sp>
      <xdr:nvSpPr>
        <xdr:cNvPr id="411" name="Text Box 418"/>
        <xdr:cNvSpPr/>
      </xdr:nvSpPr>
      <xdr:spPr>
        <a:xfrm>
          <a:off x="0" y="10398204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0</xdr:row>
      <xdr:rowOff>609840</xdr:rowOff>
    </xdr:from>
    <xdr:to>
      <xdr:col>0</xdr:col>
      <xdr:colOff>100440</xdr:colOff>
      <xdr:row>100</xdr:row>
      <xdr:rowOff>838080</xdr:rowOff>
    </xdr:to>
    <xdr:sp>
      <xdr:nvSpPr>
        <xdr:cNvPr id="412" name="Text Box 419"/>
        <xdr:cNvSpPr/>
      </xdr:nvSpPr>
      <xdr:spPr>
        <a:xfrm>
          <a:off x="0" y="10525140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1</xdr:row>
      <xdr:rowOff>609840</xdr:rowOff>
    </xdr:from>
    <xdr:to>
      <xdr:col>0</xdr:col>
      <xdr:colOff>100440</xdr:colOff>
      <xdr:row>101</xdr:row>
      <xdr:rowOff>838080</xdr:rowOff>
    </xdr:to>
    <xdr:sp>
      <xdr:nvSpPr>
        <xdr:cNvPr id="413" name="Text Box 420"/>
        <xdr:cNvSpPr/>
      </xdr:nvSpPr>
      <xdr:spPr>
        <a:xfrm>
          <a:off x="0" y="10652076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2</xdr:row>
      <xdr:rowOff>609840</xdr:rowOff>
    </xdr:from>
    <xdr:to>
      <xdr:col>0</xdr:col>
      <xdr:colOff>100440</xdr:colOff>
      <xdr:row>102</xdr:row>
      <xdr:rowOff>838080</xdr:rowOff>
    </xdr:to>
    <xdr:sp>
      <xdr:nvSpPr>
        <xdr:cNvPr id="414" name="Text Box 421"/>
        <xdr:cNvSpPr/>
      </xdr:nvSpPr>
      <xdr:spPr>
        <a:xfrm>
          <a:off x="0" y="10779012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3</xdr:row>
      <xdr:rowOff>609840</xdr:rowOff>
    </xdr:from>
    <xdr:to>
      <xdr:col>0</xdr:col>
      <xdr:colOff>100440</xdr:colOff>
      <xdr:row>103</xdr:row>
      <xdr:rowOff>838080</xdr:rowOff>
    </xdr:to>
    <xdr:sp>
      <xdr:nvSpPr>
        <xdr:cNvPr id="415" name="Text Box 422"/>
        <xdr:cNvSpPr/>
      </xdr:nvSpPr>
      <xdr:spPr>
        <a:xfrm>
          <a:off x="0" y="10905948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4</xdr:row>
      <xdr:rowOff>609840</xdr:rowOff>
    </xdr:from>
    <xdr:to>
      <xdr:col>0</xdr:col>
      <xdr:colOff>100440</xdr:colOff>
      <xdr:row>104</xdr:row>
      <xdr:rowOff>838080</xdr:rowOff>
    </xdr:to>
    <xdr:sp>
      <xdr:nvSpPr>
        <xdr:cNvPr id="416" name="Text Box 423"/>
        <xdr:cNvSpPr/>
      </xdr:nvSpPr>
      <xdr:spPr>
        <a:xfrm>
          <a:off x="0" y="11032884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5</xdr:row>
      <xdr:rowOff>609840</xdr:rowOff>
    </xdr:from>
    <xdr:to>
      <xdr:col>0</xdr:col>
      <xdr:colOff>100440</xdr:colOff>
      <xdr:row>105</xdr:row>
      <xdr:rowOff>838080</xdr:rowOff>
    </xdr:to>
    <xdr:sp>
      <xdr:nvSpPr>
        <xdr:cNvPr id="417" name="Text Box 424"/>
        <xdr:cNvSpPr/>
      </xdr:nvSpPr>
      <xdr:spPr>
        <a:xfrm>
          <a:off x="0" y="11159820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6</xdr:row>
      <xdr:rowOff>609840</xdr:rowOff>
    </xdr:from>
    <xdr:to>
      <xdr:col>0</xdr:col>
      <xdr:colOff>100440</xdr:colOff>
      <xdr:row>106</xdr:row>
      <xdr:rowOff>838080</xdr:rowOff>
    </xdr:to>
    <xdr:sp>
      <xdr:nvSpPr>
        <xdr:cNvPr id="418" name="Text Box 425"/>
        <xdr:cNvSpPr/>
      </xdr:nvSpPr>
      <xdr:spPr>
        <a:xfrm>
          <a:off x="0" y="11286756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</xdr:row>
      <xdr:rowOff>609840</xdr:rowOff>
    </xdr:from>
    <xdr:to>
      <xdr:col>0</xdr:col>
      <xdr:colOff>100440</xdr:colOff>
      <xdr:row>107</xdr:row>
      <xdr:rowOff>838080</xdr:rowOff>
    </xdr:to>
    <xdr:sp>
      <xdr:nvSpPr>
        <xdr:cNvPr id="419" name="Text Box 426"/>
        <xdr:cNvSpPr/>
      </xdr:nvSpPr>
      <xdr:spPr>
        <a:xfrm>
          <a:off x="0" y="11413692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8</xdr:row>
      <xdr:rowOff>610200</xdr:rowOff>
    </xdr:from>
    <xdr:to>
      <xdr:col>0</xdr:col>
      <xdr:colOff>100440</xdr:colOff>
      <xdr:row>108</xdr:row>
      <xdr:rowOff>838080</xdr:rowOff>
    </xdr:to>
    <xdr:sp>
      <xdr:nvSpPr>
        <xdr:cNvPr id="420" name="Text Box 427"/>
        <xdr:cNvSpPr/>
      </xdr:nvSpPr>
      <xdr:spPr>
        <a:xfrm>
          <a:off x="0" y="11540664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9</xdr:row>
      <xdr:rowOff>610200</xdr:rowOff>
    </xdr:from>
    <xdr:to>
      <xdr:col>0</xdr:col>
      <xdr:colOff>100440</xdr:colOff>
      <xdr:row>109</xdr:row>
      <xdr:rowOff>838080</xdr:rowOff>
    </xdr:to>
    <xdr:sp>
      <xdr:nvSpPr>
        <xdr:cNvPr id="421" name="Text Box 428"/>
        <xdr:cNvSpPr/>
      </xdr:nvSpPr>
      <xdr:spPr>
        <a:xfrm>
          <a:off x="0" y="11667600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0</xdr:row>
      <xdr:rowOff>610200</xdr:rowOff>
    </xdr:from>
    <xdr:to>
      <xdr:col>0</xdr:col>
      <xdr:colOff>100440</xdr:colOff>
      <xdr:row>110</xdr:row>
      <xdr:rowOff>838080</xdr:rowOff>
    </xdr:to>
    <xdr:sp>
      <xdr:nvSpPr>
        <xdr:cNvPr id="422" name="Text Box 429"/>
        <xdr:cNvSpPr/>
      </xdr:nvSpPr>
      <xdr:spPr>
        <a:xfrm>
          <a:off x="0" y="11794536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1</xdr:row>
      <xdr:rowOff>610200</xdr:rowOff>
    </xdr:from>
    <xdr:to>
      <xdr:col>0</xdr:col>
      <xdr:colOff>100440</xdr:colOff>
      <xdr:row>111</xdr:row>
      <xdr:rowOff>838080</xdr:rowOff>
    </xdr:to>
    <xdr:sp>
      <xdr:nvSpPr>
        <xdr:cNvPr id="423" name="Text Box 430"/>
        <xdr:cNvSpPr/>
      </xdr:nvSpPr>
      <xdr:spPr>
        <a:xfrm>
          <a:off x="0" y="11921472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2</xdr:row>
      <xdr:rowOff>610200</xdr:rowOff>
    </xdr:from>
    <xdr:to>
      <xdr:col>0</xdr:col>
      <xdr:colOff>100440</xdr:colOff>
      <xdr:row>112</xdr:row>
      <xdr:rowOff>838080</xdr:rowOff>
    </xdr:to>
    <xdr:sp>
      <xdr:nvSpPr>
        <xdr:cNvPr id="424" name="Text Box 431"/>
        <xdr:cNvSpPr/>
      </xdr:nvSpPr>
      <xdr:spPr>
        <a:xfrm>
          <a:off x="0" y="12048408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3</xdr:row>
      <xdr:rowOff>610200</xdr:rowOff>
    </xdr:from>
    <xdr:to>
      <xdr:col>0</xdr:col>
      <xdr:colOff>100440</xdr:colOff>
      <xdr:row>113</xdr:row>
      <xdr:rowOff>838080</xdr:rowOff>
    </xdr:to>
    <xdr:sp>
      <xdr:nvSpPr>
        <xdr:cNvPr id="425" name="Text Box 432"/>
        <xdr:cNvSpPr/>
      </xdr:nvSpPr>
      <xdr:spPr>
        <a:xfrm>
          <a:off x="0" y="12175344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4</xdr:row>
      <xdr:rowOff>610200</xdr:rowOff>
    </xdr:from>
    <xdr:to>
      <xdr:col>0</xdr:col>
      <xdr:colOff>100440</xdr:colOff>
      <xdr:row>114</xdr:row>
      <xdr:rowOff>838080</xdr:rowOff>
    </xdr:to>
    <xdr:sp>
      <xdr:nvSpPr>
        <xdr:cNvPr id="426" name="Text Box 433"/>
        <xdr:cNvSpPr/>
      </xdr:nvSpPr>
      <xdr:spPr>
        <a:xfrm>
          <a:off x="0" y="12302280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5</xdr:row>
      <xdr:rowOff>610200</xdr:rowOff>
    </xdr:from>
    <xdr:to>
      <xdr:col>0</xdr:col>
      <xdr:colOff>100440</xdr:colOff>
      <xdr:row>115</xdr:row>
      <xdr:rowOff>838080</xdr:rowOff>
    </xdr:to>
    <xdr:sp>
      <xdr:nvSpPr>
        <xdr:cNvPr id="427" name="Text Box 434"/>
        <xdr:cNvSpPr/>
      </xdr:nvSpPr>
      <xdr:spPr>
        <a:xfrm>
          <a:off x="0" y="12429216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6</xdr:row>
      <xdr:rowOff>610200</xdr:rowOff>
    </xdr:from>
    <xdr:to>
      <xdr:col>0</xdr:col>
      <xdr:colOff>100440</xdr:colOff>
      <xdr:row>116</xdr:row>
      <xdr:rowOff>838080</xdr:rowOff>
    </xdr:to>
    <xdr:sp>
      <xdr:nvSpPr>
        <xdr:cNvPr id="428" name="Text Box 435"/>
        <xdr:cNvSpPr/>
      </xdr:nvSpPr>
      <xdr:spPr>
        <a:xfrm>
          <a:off x="0" y="12556152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610200</xdr:rowOff>
    </xdr:from>
    <xdr:to>
      <xdr:col>0</xdr:col>
      <xdr:colOff>100440</xdr:colOff>
      <xdr:row>117</xdr:row>
      <xdr:rowOff>838080</xdr:rowOff>
    </xdr:to>
    <xdr:sp>
      <xdr:nvSpPr>
        <xdr:cNvPr id="429" name="Text Box 436"/>
        <xdr:cNvSpPr/>
      </xdr:nvSpPr>
      <xdr:spPr>
        <a:xfrm>
          <a:off x="0" y="12683088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8</xdr:row>
      <xdr:rowOff>609840</xdr:rowOff>
    </xdr:from>
    <xdr:to>
      <xdr:col>0</xdr:col>
      <xdr:colOff>100440</xdr:colOff>
      <xdr:row>118</xdr:row>
      <xdr:rowOff>837720</xdr:rowOff>
    </xdr:to>
    <xdr:sp>
      <xdr:nvSpPr>
        <xdr:cNvPr id="430" name="Text Box 437"/>
        <xdr:cNvSpPr/>
      </xdr:nvSpPr>
      <xdr:spPr>
        <a:xfrm>
          <a:off x="0" y="12810024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609840</xdr:rowOff>
    </xdr:from>
    <xdr:to>
      <xdr:col>0</xdr:col>
      <xdr:colOff>100440</xdr:colOff>
      <xdr:row>119</xdr:row>
      <xdr:rowOff>837720</xdr:rowOff>
    </xdr:to>
    <xdr:sp>
      <xdr:nvSpPr>
        <xdr:cNvPr id="431" name="Text Box 438"/>
        <xdr:cNvSpPr/>
      </xdr:nvSpPr>
      <xdr:spPr>
        <a:xfrm>
          <a:off x="0" y="12936960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0</xdr:row>
      <xdr:rowOff>609840</xdr:rowOff>
    </xdr:from>
    <xdr:to>
      <xdr:col>0</xdr:col>
      <xdr:colOff>100440</xdr:colOff>
      <xdr:row>120</xdr:row>
      <xdr:rowOff>837720</xdr:rowOff>
    </xdr:to>
    <xdr:sp>
      <xdr:nvSpPr>
        <xdr:cNvPr id="432" name="Text Box 439"/>
        <xdr:cNvSpPr/>
      </xdr:nvSpPr>
      <xdr:spPr>
        <a:xfrm>
          <a:off x="0" y="13063896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1</xdr:row>
      <xdr:rowOff>609840</xdr:rowOff>
    </xdr:from>
    <xdr:to>
      <xdr:col>0</xdr:col>
      <xdr:colOff>100440</xdr:colOff>
      <xdr:row>121</xdr:row>
      <xdr:rowOff>837720</xdr:rowOff>
    </xdr:to>
    <xdr:sp>
      <xdr:nvSpPr>
        <xdr:cNvPr id="433" name="Text Box 440"/>
        <xdr:cNvSpPr/>
      </xdr:nvSpPr>
      <xdr:spPr>
        <a:xfrm>
          <a:off x="0" y="13190832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609840</xdr:rowOff>
    </xdr:from>
    <xdr:to>
      <xdr:col>0</xdr:col>
      <xdr:colOff>100440</xdr:colOff>
      <xdr:row>122</xdr:row>
      <xdr:rowOff>837720</xdr:rowOff>
    </xdr:to>
    <xdr:sp>
      <xdr:nvSpPr>
        <xdr:cNvPr id="434" name="Text Box 441"/>
        <xdr:cNvSpPr/>
      </xdr:nvSpPr>
      <xdr:spPr>
        <a:xfrm>
          <a:off x="0" y="13317768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3</xdr:row>
      <xdr:rowOff>609840</xdr:rowOff>
    </xdr:from>
    <xdr:to>
      <xdr:col>0</xdr:col>
      <xdr:colOff>100440</xdr:colOff>
      <xdr:row>123</xdr:row>
      <xdr:rowOff>837720</xdr:rowOff>
    </xdr:to>
    <xdr:sp>
      <xdr:nvSpPr>
        <xdr:cNvPr id="435" name="Text Box 442"/>
        <xdr:cNvSpPr/>
      </xdr:nvSpPr>
      <xdr:spPr>
        <a:xfrm>
          <a:off x="0" y="13444704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436" name="Text Box 443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437" name="Text Box 444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438" name="Text Box 445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439" name="Text Box 446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440" name="Text Box 447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441" name="Text Box 448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442" name="Text Box 449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443" name="Text Box 450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444" name="Text Box 451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445" name="Text Box 452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446" name="Text Box 453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447" name="Text Box 454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448" name="Text Box 455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449" name="Text Box 456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450" name="Text Box 457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451" name="Text Box 458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452" name="Text Box 459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453" name="Text Box 460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454" name="Text Box 461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455" name="Text Box 462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456" name="Text Box 463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457" name="Text Box 464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458" name="Text Box 465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459" name="Text Box 466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460" name="Text Box 467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461" name="Text Box 468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462" name="Text Box 469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463" name="Text Box 470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464" name="Text Box 471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465" name="Text Box 472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466" name="Text Box 473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467" name="Text Box 474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468" name="Text Box 475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469" name="Text Box 476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470" name="Text Box 477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471" name="Text Box 478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472" name="Text Box 479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473" name="Text Box 480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474" name="Text Box 481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475" name="Text Box 482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476" name="Text Box 483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477" name="Text Box 484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478" name="Text Box 485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479" name="Text Box 486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480" name="Text Box 487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481" name="Text Box 488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482" name="Text Box 489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483" name="Text Box 490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484" name="Text Box 491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485" name="Text Box 492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486" name="Text Box 493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487" name="Text Box 494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488" name="Text Box 495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489" name="Text Box 496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490" name="Text Box 497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491" name="Text Box 498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492" name="Text Box 499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493" name="Text Box 500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494" name="Text Box 501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495" name="Text Box 502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496" name="Text Box 503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497" name="Text Box 504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498" name="Text Box 505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499" name="Text Box 506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500" name="Text Box 507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501" name="Text Box 508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502" name="Text Box 509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503" name="Text Box 510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504" name="Text Box 511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505" name="Text Box 512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506" name="Text Box 513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507" name="Text Box 514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508" name="Text Box 515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509" name="Text Box 516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510" name="Text Box 517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511" name="Text Box 518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512" name="Text Box 519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513" name="Text Box 520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514" name="Text Box 521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515" name="Text Box 522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516" name="Text Box 523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517" name="Text Box 524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518" name="Text Box 525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519" name="Text Box 526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520" name="Text Box 527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521" name="Text Box 528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522" name="Text Box 529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523" name="Text Box 530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524" name="Text Box 531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525" name="Text Box 532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526" name="Text Box 533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527" name="Text Box 534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528" name="Text Box 535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529" name="Text Box 536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530" name="Text Box 537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531" name="Text Box 538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532" name="Text Box 539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533" name="Text Box 540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00440</xdr:colOff>
      <xdr:row>25</xdr:row>
      <xdr:rowOff>237960</xdr:rowOff>
    </xdr:to>
    <xdr:sp>
      <xdr:nvSpPr>
        <xdr:cNvPr id="534" name="Text Box 1334"/>
        <xdr:cNvSpPr/>
      </xdr:nvSpPr>
      <xdr:spPr>
        <a:xfrm>
          <a:off x="0" y="943920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00440</xdr:colOff>
      <xdr:row>26</xdr:row>
      <xdr:rowOff>237960</xdr:rowOff>
    </xdr:to>
    <xdr:sp>
      <xdr:nvSpPr>
        <xdr:cNvPr id="535" name="Text Box 1335"/>
        <xdr:cNvSpPr/>
      </xdr:nvSpPr>
      <xdr:spPr>
        <a:xfrm>
          <a:off x="0" y="1070856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00440</xdr:colOff>
      <xdr:row>26</xdr:row>
      <xdr:rowOff>237960</xdr:rowOff>
    </xdr:to>
    <xdr:sp>
      <xdr:nvSpPr>
        <xdr:cNvPr id="536" name="Text Box 1336"/>
        <xdr:cNvSpPr/>
      </xdr:nvSpPr>
      <xdr:spPr>
        <a:xfrm>
          <a:off x="0" y="1070856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00440</xdr:colOff>
      <xdr:row>26</xdr:row>
      <xdr:rowOff>237960</xdr:rowOff>
    </xdr:to>
    <xdr:sp>
      <xdr:nvSpPr>
        <xdr:cNvPr id="537" name="Text Box 1337"/>
        <xdr:cNvSpPr/>
      </xdr:nvSpPr>
      <xdr:spPr>
        <a:xfrm>
          <a:off x="0" y="1070856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00440</xdr:colOff>
      <xdr:row>26</xdr:row>
      <xdr:rowOff>237960</xdr:rowOff>
    </xdr:to>
    <xdr:sp>
      <xdr:nvSpPr>
        <xdr:cNvPr id="538" name="Text Box 1338"/>
        <xdr:cNvSpPr/>
      </xdr:nvSpPr>
      <xdr:spPr>
        <a:xfrm>
          <a:off x="0" y="1070856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00440</xdr:colOff>
      <xdr:row>27</xdr:row>
      <xdr:rowOff>237960</xdr:rowOff>
    </xdr:to>
    <xdr:sp>
      <xdr:nvSpPr>
        <xdr:cNvPr id="539" name="Text Box 1339"/>
        <xdr:cNvSpPr/>
      </xdr:nvSpPr>
      <xdr:spPr>
        <a:xfrm>
          <a:off x="0" y="1197792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00440</xdr:colOff>
      <xdr:row>27</xdr:row>
      <xdr:rowOff>237960</xdr:rowOff>
    </xdr:to>
    <xdr:sp>
      <xdr:nvSpPr>
        <xdr:cNvPr id="540" name="Text Box 1340"/>
        <xdr:cNvSpPr/>
      </xdr:nvSpPr>
      <xdr:spPr>
        <a:xfrm>
          <a:off x="0" y="1197792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00440</xdr:colOff>
      <xdr:row>27</xdr:row>
      <xdr:rowOff>237960</xdr:rowOff>
    </xdr:to>
    <xdr:sp>
      <xdr:nvSpPr>
        <xdr:cNvPr id="541" name="Text Box 1341"/>
        <xdr:cNvSpPr/>
      </xdr:nvSpPr>
      <xdr:spPr>
        <a:xfrm>
          <a:off x="0" y="1197792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00440</xdr:colOff>
      <xdr:row>27</xdr:row>
      <xdr:rowOff>237960</xdr:rowOff>
    </xdr:to>
    <xdr:sp>
      <xdr:nvSpPr>
        <xdr:cNvPr id="542" name="Text Box 1342"/>
        <xdr:cNvSpPr/>
      </xdr:nvSpPr>
      <xdr:spPr>
        <a:xfrm>
          <a:off x="0" y="1197792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00440</xdr:colOff>
      <xdr:row>28</xdr:row>
      <xdr:rowOff>237960</xdr:rowOff>
    </xdr:to>
    <xdr:sp>
      <xdr:nvSpPr>
        <xdr:cNvPr id="543" name="Text Box 1343"/>
        <xdr:cNvSpPr/>
      </xdr:nvSpPr>
      <xdr:spPr>
        <a:xfrm>
          <a:off x="0" y="1324728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00440</xdr:colOff>
      <xdr:row>28</xdr:row>
      <xdr:rowOff>237960</xdr:rowOff>
    </xdr:to>
    <xdr:sp>
      <xdr:nvSpPr>
        <xdr:cNvPr id="544" name="Text Box 1344"/>
        <xdr:cNvSpPr/>
      </xdr:nvSpPr>
      <xdr:spPr>
        <a:xfrm>
          <a:off x="0" y="1324728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00440</xdr:colOff>
      <xdr:row>28</xdr:row>
      <xdr:rowOff>237960</xdr:rowOff>
    </xdr:to>
    <xdr:sp>
      <xdr:nvSpPr>
        <xdr:cNvPr id="545" name="Text Box 1345"/>
        <xdr:cNvSpPr/>
      </xdr:nvSpPr>
      <xdr:spPr>
        <a:xfrm>
          <a:off x="0" y="1324728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00440</xdr:colOff>
      <xdr:row>28</xdr:row>
      <xdr:rowOff>237960</xdr:rowOff>
    </xdr:to>
    <xdr:sp>
      <xdr:nvSpPr>
        <xdr:cNvPr id="546" name="Text Box 1346"/>
        <xdr:cNvSpPr/>
      </xdr:nvSpPr>
      <xdr:spPr>
        <a:xfrm>
          <a:off x="0" y="1324728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00440</xdr:colOff>
      <xdr:row>29</xdr:row>
      <xdr:rowOff>237960</xdr:rowOff>
    </xdr:to>
    <xdr:sp>
      <xdr:nvSpPr>
        <xdr:cNvPr id="547" name="Text Box 1347"/>
        <xdr:cNvSpPr/>
      </xdr:nvSpPr>
      <xdr:spPr>
        <a:xfrm>
          <a:off x="0" y="1451664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00440</xdr:colOff>
      <xdr:row>29</xdr:row>
      <xdr:rowOff>237960</xdr:rowOff>
    </xdr:to>
    <xdr:sp>
      <xdr:nvSpPr>
        <xdr:cNvPr id="548" name="Text Box 1348"/>
        <xdr:cNvSpPr/>
      </xdr:nvSpPr>
      <xdr:spPr>
        <a:xfrm>
          <a:off x="0" y="1451664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00440</xdr:colOff>
      <xdr:row>29</xdr:row>
      <xdr:rowOff>237960</xdr:rowOff>
    </xdr:to>
    <xdr:sp>
      <xdr:nvSpPr>
        <xdr:cNvPr id="549" name="Text Box 1349"/>
        <xdr:cNvSpPr/>
      </xdr:nvSpPr>
      <xdr:spPr>
        <a:xfrm>
          <a:off x="0" y="1451664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00440</xdr:colOff>
      <xdr:row>29</xdr:row>
      <xdr:rowOff>237960</xdr:rowOff>
    </xdr:to>
    <xdr:sp>
      <xdr:nvSpPr>
        <xdr:cNvPr id="550" name="Text Box 1350"/>
        <xdr:cNvSpPr/>
      </xdr:nvSpPr>
      <xdr:spPr>
        <a:xfrm>
          <a:off x="0" y="1451664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00440</xdr:colOff>
      <xdr:row>30</xdr:row>
      <xdr:rowOff>237960</xdr:rowOff>
    </xdr:to>
    <xdr:sp>
      <xdr:nvSpPr>
        <xdr:cNvPr id="551" name="Text Box 1351"/>
        <xdr:cNvSpPr/>
      </xdr:nvSpPr>
      <xdr:spPr>
        <a:xfrm>
          <a:off x="0" y="1578600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00440</xdr:colOff>
      <xdr:row>30</xdr:row>
      <xdr:rowOff>237960</xdr:rowOff>
    </xdr:to>
    <xdr:sp>
      <xdr:nvSpPr>
        <xdr:cNvPr id="552" name="Text Box 1352"/>
        <xdr:cNvSpPr/>
      </xdr:nvSpPr>
      <xdr:spPr>
        <a:xfrm>
          <a:off x="0" y="1578600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00440</xdr:colOff>
      <xdr:row>30</xdr:row>
      <xdr:rowOff>237960</xdr:rowOff>
    </xdr:to>
    <xdr:sp>
      <xdr:nvSpPr>
        <xdr:cNvPr id="553" name="Text Box 1353"/>
        <xdr:cNvSpPr/>
      </xdr:nvSpPr>
      <xdr:spPr>
        <a:xfrm>
          <a:off x="0" y="1578600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00440</xdr:colOff>
      <xdr:row>30</xdr:row>
      <xdr:rowOff>237960</xdr:rowOff>
    </xdr:to>
    <xdr:sp>
      <xdr:nvSpPr>
        <xdr:cNvPr id="554" name="Text Box 1354"/>
        <xdr:cNvSpPr/>
      </xdr:nvSpPr>
      <xdr:spPr>
        <a:xfrm>
          <a:off x="0" y="1578600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609840</xdr:rowOff>
    </xdr:from>
    <xdr:to>
      <xdr:col>0</xdr:col>
      <xdr:colOff>100440</xdr:colOff>
      <xdr:row>30</xdr:row>
      <xdr:rowOff>838080</xdr:rowOff>
    </xdr:to>
    <xdr:sp>
      <xdr:nvSpPr>
        <xdr:cNvPr id="555" name="Text Box 1355"/>
        <xdr:cNvSpPr/>
      </xdr:nvSpPr>
      <xdr:spPr>
        <a:xfrm>
          <a:off x="0" y="1639584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609840</xdr:rowOff>
    </xdr:from>
    <xdr:to>
      <xdr:col>0</xdr:col>
      <xdr:colOff>100440</xdr:colOff>
      <xdr:row>30</xdr:row>
      <xdr:rowOff>838080</xdr:rowOff>
    </xdr:to>
    <xdr:sp>
      <xdr:nvSpPr>
        <xdr:cNvPr id="556" name="Text Box 1356"/>
        <xdr:cNvSpPr/>
      </xdr:nvSpPr>
      <xdr:spPr>
        <a:xfrm>
          <a:off x="0" y="1639584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609840</xdr:rowOff>
    </xdr:from>
    <xdr:to>
      <xdr:col>0</xdr:col>
      <xdr:colOff>100440</xdr:colOff>
      <xdr:row>30</xdr:row>
      <xdr:rowOff>838080</xdr:rowOff>
    </xdr:to>
    <xdr:sp>
      <xdr:nvSpPr>
        <xdr:cNvPr id="557" name="Text Box 1357"/>
        <xdr:cNvSpPr/>
      </xdr:nvSpPr>
      <xdr:spPr>
        <a:xfrm>
          <a:off x="0" y="1639584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100440</xdr:colOff>
      <xdr:row>31</xdr:row>
      <xdr:rowOff>237960</xdr:rowOff>
    </xdr:to>
    <xdr:sp>
      <xdr:nvSpPr>
        <xdr:cNvPr id="558" name="Text Box 1358"/>
        <xdr:cNvSpPr/>
      </xdr:nvSpPr>
      <xdr:spPr>
        <a:xfrm>
          <a:off x="0" y="1705536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609840</xdr:rowOff>
    </xdr:from>
    <xdr:to>
      <xdr:col>0</xdr:col>
      <xdr:colOff>100440</xdr:colOff>
      <xdr:row>31</xdr:row>
      <xdr:rowOff>838080</xdr:rowOff>
    </xdr:to>
    <xdr:sp>
      <xdr:nvSpPr>
        <xdr:cNvPr id="559" name="Text Box 1359"/>
        <xdr:cNvSpPr/>
      </xdr:nvSpPr>
      <xdr:spPr>
        <a:xfrm>
          <a:off x="0" y="1766520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609840</xdr:rowOff>
    </xdr:from>
    <xdr:to>
      <xdr:col>0</xdr:col>
      <xdr:colOff>100440</xdr:colOff>
      <xdr:row>31</xdr:row>
      <xdr:rowOff>838080</xdr:rowOff>
    </xdr:to>
    <xdr:sp>
      <xdr:nvSpPr>
        <xdr:cNvPr id="560" name="Text Box 1360"/>
        <xdr:cNvSpPr/>
      </xdr:nvSpPr>
      <xdr:spPr>
        <a:xfrm>
          <a:off x="0" y="1766520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609840</xdr:rowOff>
    </xdr:from>
    <xdr:to>
      <xdr:col>0</xdr:col>
      <xdr:colOff>100440</xdr:colOff>
      <xdr:row>31</xdr:row>
      <xdr:rowOff>838080</xdr:rowOff>
    </xdr:to>
    <xdr:sp>
      <xdr:nvSpPr>
        <xdr:cNvPr id="561" name="Text Box 1361"/>
        <xdr:cNvSpPr/>
      </xdr:nvSpPr>
      <xdr:spPr>
        <a:xfrm>
          <a:off x="0" y="1766520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00440</xdr:colOff>
      <xdr:row>32</xdr:row>
      <xdr:rowOff>237960</xdr:rowOff>
    </xdr:to>
    <xdr:sp>
      <xdr:nvSpPr>
        <xdr:cNvPr id="562" name="Text Box 1362"/>
        <xdr:cNvSpPr/>
      </xdr:nvSpPr>
      <xdr:spPr>
        <a:xfrm>
          <a:off x="0" y="1832472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609840</xdr:rowOff>
    </xdr:from>
    <xdr:to>
      <xdr:col>0</xdr:col>
      <xdr:colOff>100440</xdr:colOff>
      <xdr:row>32</xdr:row>
      <xdr:rowOff>838080</xdr:rowOff>
    </xdr:to>
    <xdr:sp>
      <xdr:nvSpPr>
        <xdr:cNvPr id="563" name="Text Box 1363"/>
        <xdr:cNvSpPr/>
      </xdr:nvSpPr>
      <xdr:spPr>
        <a:xfrm>
          <a:off x="0" y="1893456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609840</xdr:rowOff>
    </xdr:from>
    <xdr:to>
      <xdr:col>0</xdr:col>
      <xdr:colOff>100440</xdr:colOff>
      <xdr:row>32</xdr:row>
      <xdr:rowOff>838080</xdr:rowOff>
    </xdr:to>
    <xdr:sp>
      <xdr:nvSpPr>
        <xdr:cNvPr id="564" name="Text Box 1364"/>
        <xdr:cNvSpPr/>
      </xdr:nvSpPr>
      <xdr:spPr>
        <a:xfrm>
          <a:off x="0" y="1893456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609840</xdr:rowOff>
    </xdr:from>
    <xdr:to>
      <xdr:col>0</xdr:col>
      <xdr:colOff>100440</xdr:colOff>
      <xdr:row>32</xdr:row>
      <xdr:rowOff>838080</xdr:rowOff>
    </xdr:to>
    <xdr:sp>
      <xdr:nvSpPr>
        <xdr:cNvPr id="565" name="Text Box 1365"/>
        <xdr:cNvSpPr/>
      </xdr:nvSpPr>
      <xdr:spPr>
        <a:xfrm>
          <a:off x="0" y="1893456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100440</xdr:colOff>
      <xdr:row>33</xdr:row>
      <xdr:rowOff>237960</xdr:rowOff>
    </xdr:to>
    <xdr:sp>
      <xdr:nvSpPr>
        <xdr:cNvPr id="566" name="Text Box 1366"/>
        <xdr:cNvSpPr/>
      </xdr:nvSpPr>
      <xdr:spPr>
        <a:xfrm>
          <a:off x="0" y="1959408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609840</xdr:rowOff>
    </xdr:from>
    <xdr:to>
      <xdr:col>0</xdr:col>
      <xdr:colOff>100440</xdr:colOff>
      <xdr:row>33</xdr:row>
      <xdr:rowOff>838080</xdr:rowOff>
    </xdr:to>
    <xdr:sp>
      <xdr:nvSpPr>
        <xdr:cNvPr id="567" name="Text Box 1367"/>
        <xdr:cNvSpPr/>
      </xdr:nvSpPr>
      <xdr:spPr>
        <a:xfrm>
          <a:off x="0" y="2020392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609840</xdr:rowOff>
    </xdr:from>
    <xdr:to>
      <xdr:col>0</xdr:col>
      <xdr:colOff>100440</xdr:colOff>
      <xdr:row>33</xdr:row>
      <xdr:rowOff>838080</xdr:rowOff>
    </xdr:to>
    <xdr:sp>
      <xdr:nvSpPr>
        <xdr:cNvPr id="568" name="Text Box 1368"/>
        <xdr:cNvSpPr/>
      </xdr:nvSpPr>
      <xdr:spPr>
        <a:xfrm>
          <a:off x="0" y="2020392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609840</xdr:rowOff>
    </xdr:from>
    <xdr:to>
      <xdr:col>0</xdr:col>
      <xdr:colOff>100440</xdr:colOff>
      <xdr:row>33</xdr:row>
      <xdr:rowOff>838080</xdr:rowOff>
    </xdr:to>
    <xdr:sp>
      <xdr:nvSpPr>
        <xdr:cNvPr id="569" name="Text Box 1369"/>
        <xdr:cNvSpPr/>
      </xdr:nvSpPr>
      <xdr:spPr>
        <a:xfrm>
          <a:off x="0" y="2020392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00440</xdr:colOff>
      <xdr:row>34</xdr:row>
      <xdr:rowOff>237960</xdr:rowOff>
    </xdr:to>
    <xdr:sp>
      <xdr:nvSpPr>
        <xdr:cNvPr id="570" name="Text Box 1370"/>
        <xdr:cNvSpPr/>
      </xdr:nvSpPr>
      <xdr:spPr>
        <a:xfrm>
          <a:off x="0" y="2086344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609840</xdr:rowOff>
    </xdr:from>
    <xdr:to>
      <xdr:col>0</xdr:col>
      <xdr:colOff>100440</xdr:colOff>
      <xdr:row>34</xdr:row>
      <xdr:rowOff>838080</xdr:rowOff>
    </xdr:to>
    <xdr:sp>
      <xdr:nvSpPr>
        <xdr:cNvPr id="571" name="Text Box 1371"/>
        <xdr:cNvSpPr/>
      </xdr:nvSpPr>
      <xdr:spPr>
        <a:xfrm>
          <a:off x="0" y="2147328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609840</xdr:rowOff>
    </xdr:from>
    <xdr:to>
      <xdr:col>0</xdr:col>
      <xdr:colOff>100440</xdr:colOff>
      <xdr:row>34</xdr:row>
      <xdr:rowOff>838080</xdr:rowOff>
    </xdr:to>
    <xdr:sp>
      <xdr:nvSpPr>
        <xdr:cNvPr id="572" name="Text Box 1372"/>
        <xdr:cNvSpPr/>
      </xdr:nvSpPr>
      <xdr:spPr>
        <a:xfrm>
          <a:off x="0" y="2147328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609840</xdr:rowOff>
    </xdr:from>
    <xdr:to>
      <xdr:col>0</xdr:col>
      <xdr:colOff>100440</xdr:colOff>
      <xdr:row>34</xdr:row>
      <xdr:rowOff>838080</xdr:rowOff>
    </xdr:to>
    <xdr:sp>
      <xdr:nvSpPr>
        <xdr:cNvPr id="573" name="Text Box 1373"/>
        <xdr:cNvSpPr/>
      </xdr:nvSpPr>
      <xdr:spPr>
        <a:xfrm>
          <a:off x="0" y="2147328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00440</xdr:colOff>
      <xdr:row>35</xdr:row>
      <xdr:rowOff>237960</xdr:rowOff>
    </xdr:to>
    <xdr:sp>
      <xdr:nvSpPr>
        <xdr:cNvPr id="574" name="Text Box 1374"/>
        <xdr:cNvSpPr/>
      </xdr:nvSpPr>
      <xdr:spPr>
        <a:xfrm>
          <a:off x="0" y="2213280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609840</xdr:rowOff>
    </xdr:from>
    <xdr:to>
      <xdr:col>0</xdr:col>
      <xdr:colOff>100440</xdr:colOff>
      <xdr:row>35</xdr:row>
      <xdr:rowOff>838080</xdr:rowOff>
    </xdr:to>
    <xdr:sp>
      <xdr:nvSpPr>
        <xdr:cNvPr id="575" name="Text Box 1375"/>
        <xdr:cNvSpPr/>
      </xdr:nvSpPr>
      <xdr:spPr>
        <a:xfrm>
          <a:off x="0" y="2274264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609840</xdr:rowOff>
    </xdr:from>
    <xdr:to>
      <xdr:col>0</xdr:col>
      <xdr:colOff>100440</xdr:colOff>
      <xdr:row>35</xdr:row>
      <xdr:rowOff>838080</xdr:rowOff>
    </xdr:to>
    <xdr:sp>
      <xdr:nvSpPr>
        <xdr:cNvPr id="576" name="Text Box 1376"/>
        <xdr:cNvSpPr/>
      </xdr:nvSpPr>
      <xdr:spPr>
        <a:xfrm>
          <a:off x="0" y="2274264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609840</xdr:rowOff>
    </xdr:from>
    <xdr:to>
      <xdr:col>0</xdr:col>
      <xdr:colOff>100440</xdr:colOff>
      <xdr:row>35</xdr:row>
      <xdr:rowOff>838080</xdr:rowOff>
    </xdr:to>
    <xdr:sp>
      <xdr:nvSpPr>
        <xdr:cNvPr id="577" name="Text Box 1377"/>
        <xdr:cNvSpPr/>
      </xdr:nvSpPr>
      <xdr:spPr>
        <a:xfrm>
          <a:off x="0" y="2274264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00440</xdr:colOff>
      <xdr:row>36</xdr:row>
      <xdr:rowOff>237960</xdr:rowOff>
    </xdr:to>
    <xdr:sp>
      <xdr:nvSpPr>
        <xdr:cNvPr id="578" name="Text Box 1378"/>
        <xdr:cNvSpPr/>
      </xdr:nvSpPr>
      <xdr:spPr>
        <a:xfrm>
          <a:off x="0" y="2340216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610200</xdr:rowOff>
    </xdr:from>
    <xdr:to>
      <xdr:col>0</xdr:col>
      <xdr:colOff>100440</xdr:colOff>
      <xdr:row>36</xdr:row>
      <xdr:rowOff>838080</xdr:rowOff>
    </xdr:to>
    <xdr:sp>
      <xdr:nvSpPr>
        <xdr:cNvPr id="579" name="Text Box 1379"/>
        <xdr:cNvSpPr/>
      </xdr:nvSpPr>
      <xdr:spPr>
        <a:xfrm>
          <a:off x="0" y="2401236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610200</xdr:rowOff>
    </xdr:from>
    <xdr:to>
      <xdr:col>0</xdr:col>
      <xdr:colOff>100440</xdr:colOff>
      <xdr:row>36</xdr:row>
      <xdr:rowOff>838080</xdr:rowOff>
    </xdr:to>
    <xdr:sp>
      <xdr:nvSpPr>
        <xdr:cNvPr id="580" name="Text Box 1380"/>
        <xdr:cNvSpPr/>
      </xdr:nvSpPr>
      <xdr:spPr>
        <a:xfrm>
          <a:off x="0" y="2401236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610200</xdr:rowOff>
    </xdr:from>
    <xdr:to>
      <xdr:col>0</xdr:col>
      <xdr:colOff>100440</xdr:colOff>
      <xdr:row>36</xdr:row>
      <xdr:rowOff>838080</xdr:rowOff>
    </xdr:to>
    <xdr:sp>
      <xdr:nvSpPr>
        <xdr:cNvPr id="581" name="Text Box 1381"/>
        <xdr:cNvSpPr/>
      </xdr:nvSpPr>
      <xdr:spPr>
        <a:xfrm>
          <a:off x="0" y="2401236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0</xdr:rowOff>
    </xdr:from>
    <xdr:to>
      <xdr:col>0</xdr:col>
      <xdr:colOff>100440</xdr:colOff>
      <xdr:row>37</xdr:row>
      <xdr:rowOff>238320</xdr:rowOff>
    </xdr:to>
    <xdr:sp>
      <xdr:nvSpPr>
        <xdr:cNvPr id="582" name="Text Box 1382"/>
        <xdr:cNvSpPr/>
      </xdr:nvSpPr>
      <xdr:spPr>
        <a:xfrm>
          <a:off x="0" y="2467152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610200</xdr:rowOff>
    </xdr:from>
    <xdr:to>
      <xdr:col>0</xdr:col>
      <xdr:colOff>100440</xdr:colOff>
      <xdr:row>37</xdr:row>
      <xdr:rowOff>838080</xdr:rowOff>
    </xdr:to>
    <xdr:sp>
      <xdr:nvSpPr>
        <xdr:cNvPr id="583" name="Text Box 1383"/>
        <xdr:cNvSpPr/>
      </xdr:nvSpPr>
      <xdr:spPr>
        <a:xfrm>
          <a:off x="0" y="2528172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610200</xdr:rowOff>
    </xdr:from>
    <xdr:to>
      <xdr:col>0</xdr:col>
      <xdr:colOff>100440</xdr:colOff>
      <xdr:row>37</xdr:row>
      <xdr:rowOff>838080</xdr:rowOff>
    </xdr:to>
    <xdr:sp>
      <xdr:nvSpPr>
        <xdr:cNvPr id="584" name="Text Box 1384"/>
        <xdr:cNvSpPr/>
      </xdr:nvSpPr>
      <xdr:spPr>
        <a:xfrm>
          <a:off x="0" y="2528172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610200</xdr:rowOff>
    </xdr:from>
    <xdr:to>
      <xdr:col>0</xdr:col>
      <xdr:colOff>100440</xdr:colOff>
      <xdr:row>37</xdr:row>
      <xdr:rowOff>838080</xdr:rowOff>
    </xdr:to>
    <xdr:sp>
      <xdr:nvSpPr>
        <xdr:cNvPr id="585" name="Text Box 1385"/>
        <xdr:cNvSpPr/>
      </xdr:nvSpPr>
      <xdr:spPr>
        <a:xfrm>
          <a:off x="0" y="2528172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100440</xdr:colOff>
      <xdr:row>38</xdr:row>
      <xdr:rowOff>238320</xdr:rowOff>
    </xdr:to>
    <xdr:sp>
      <xdr:nvSpPr>
        <xdr:cNvPr id="586" name="Text Box 1386"/>
        <xdr:cNvSpPr/>
      </xdr:nvSpPr>
      <xdr:spPr>
        <a:xfrm>
          <a:off x="0" y="2594088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610200</xdr:rowOff>
    </xdr:from>
    <xdr:to>
      <xdr:col>0</xdr:col>
      <xdr:colOff>100440</xdr:colOff>
      <xdr:row>38</xdr:row>
      <xdr:rowOff>838080</xdr:rowOff>
    </xdr:to>
    <xdr:sp>
      <xdr:nvSpPr>
        <xdr:cNvPr id="587" name="Text Box 1387"/>
        <xdr:cNvSpPr/>
      </xdr:nvSpPr>
      <xdr:spPr>
        <a:xfrm>
          <a:off x="0" y="2655108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610200</xdr:rowOff>
    </xdr:from>
    <xdr:to>
      <xdr:col>0</xdr:col>
      <xdr:colOff>100440</xdr:colOff>
      <xdr:row>38</xdr:row>
      <xdr:rowOff>838080</xdr:rowOff>
    </xdr:to>
    <xdr:sp>
      <xdr:nvSpPr>
        <xdr:cNvPr id="588" name="Text Box 1388"/>
        <xdr:cNvSpPr/>
      </xdr:nvSpPr>
      <xdr:spPr>
        <a:xfrm>
          <a:off x="0" y="2655108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610200</xdr:rowOff>
    </xdr:from>
    <xdr:to>
      <xdr:col>0</xdr:col>
      <xdr:colOff>100440</xdr:colOff>
      <xdr:row>38</xdr:row>
      <xdr:rowOff>838080</xdr:rowOff>
    </xdr:to>
    <xdr:sp>
      <xdr:nvSpPr>
        <xdr:cNvPr id="589" name="Text Box 1389"/>
        <xdr:cNvSpPr/>
      </xdr:nvSpPr>
      <xdr:spPr>
        <a:xfrm>
          <a:off x="0" y="2655108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100440</xdr:colOff>
      <xdr:row>39</xdr:row>
      <xdr:rowOff>238320</xdr:rowOff>
    </xdr:to>
    <xdr:sp>
      <xdr:nvSpPr>
        <xdr:cNvPr id="590" name="Text Box 1390"/>
        <xdr:cNvSpPr/>
      </xdr:nvSpPr>
      <xdr:spPr>
        <a:xfrm>
          <a:off x="0" y="2721024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610200</xdr:rowOff>
    </xdr:from>
    <xdr:to>
      <xdr:col>0</xdr:col>
      <xdr:colOff>100440</xdr:colOff>
      <xdr:row>39</xdr:row>
      <xdr:rowOff>838080</xdr:rowOff>
    </xdr:to>
    <xdr:sp>
      <xdr:nvSpPr>
        <xdr:cNvPr id="591" name="Text Box 1391"/>
        <xdr:cNvSpPr/>
      </xdr:nvSpPr>
      <xdr:spPr>
        <a:xfrm>
          <a:off x="0" y="2782044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610200</xdr:rowOff>
    </xdr:from>
    <xdr:to>
      <xdr:col>0</xdr:col>
      <xdr:colOff>100440</xdr:colOff>
      <xdr:row>39</xdr:row>
      <xdr:rowOff>838080</xdr:rowOff>
    </xdr:to>
    <xdr:sp>
      <xdr:nvSpPr>
        <xdr:cNvPr id="592" name="Text Box 1392"/>
        <xdr:cNvSpPr/>
      </xdr:nvSpPr>
      <xdr:spPr>
        <a:xfrm>
          <a:off x="0" y="2782044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610200</xdr:rowOff>
    </xdr:from>
    <xdr:to>
      <xdr:col>0</xdr:col>
      <xdr:colOff>100440</xdr:colOff>
      <xdr:row>39</xdr:row>
      <xdr:rowOff>838080</xdr:rowOff>
    </xdr:to>
    <xdr:sp>
      <xdr:nvSpPr>
        <xdr:cNvPr id="593" name="Text Box 1393"/>
        <xdr:cNvSpPr/>
      </xdr:nvSpPr>
      <xdr:spPr>
        <a:xfrm>
          <a:off x="0" y="2782044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100440</xdr:colOff>
      <xdr:row>40</xdr:row>
      <xdr:rowOff>238320</xdr:rowOff>
    </xdr:to>
    <xdr:sp>
      <xdr:nvSpPr>
        <xdr:cNvPr id="594" name="Text Box 1394"/>
        <xdr:cNvSpPr/>
      </xdr:nvSpPr>
      <xdr:spPr>
        <a:xfrm>
          <a:off x="0" y="2847960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610200</xdr:rowOff>
    </xdr:from>
    <xdr:to>
      <xdr:col>0</xdr:col>
      <xdr:colOff>100440</xdr:colOff>
      <xdr:row>40</xdr:row>
      <xdr:rowOff>838080</xdr:rowOff>
    </xdr:to>
    <xdr:sp>
      <xdr:nvSpPr>
        <xdr:cNvPr id="595" name="Text Box 1395"/>
        <xdr:cNvSpPr/>
      </xdr:nvSpPr>
      <xdr:spPr>
        <a:xfrm>
          <a:off x="0" y="2908980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610200</xdr:rowOff>
    </xdr:from>
    <xdr:to>
      <xdr:col>0</xdr:col>
      <xdr:colOff>100440</xdr:colOff>
      <xdr:row>40</xdr:row>
      <xdr:rowOff>838080</xdr:rowOff>
    </xdr:to>
    <xdr:sp>
      <xdr:nvSpPr>
        <xdr:cNvPr id="596" name="Text Box 1396"/>
        <xdr:cNvSpPr/>
      </xdr:nvSpPr>
      <xdr:spPr>
        <a:xfrm>
          <a:off x="0" y="2908980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610200</xdr:rowOff>
    </xdr:from>
    <xdr:to>
      <xdr:col>0</xdr:col>
      <xdr:colOff>100440</xdr:colOff>
      <xdr:row>40</xdr:row>
      <xdr:rowOff>838080</xdr:rowOff>
    </xdr:to>
    <xdr:sp>
      <xdr:nvSpPr>
        <xdr:cNvPr id="597" name="Text Box 1397"/>
        <xdr:cNvSpPr/>
      </xdr:nvSpPr>
      <xdr:spPr>
        <a:xfrm>
          <a:off x="0" y="2908980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100440</xdr:colOff>
      <xdr:row>41</xdr:row>
      <xdr:rowOff>238320</xdr:rowOff>
    </xdr:to>
    <xdr:sp>
      <xdr:nvSpPr>
        <xdr:cNvPr id="598" name="Text Box 1398"/>
        <xdr:cNvSpPr/>
      </xdr:nvSpPr>
      <xdr:spPr>
        <a:xfrm>
          <a:off x="0" y="297489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610200</xdr:rowOff>
    </xdr:from>
    <xdr:to>
      <xdr:col>0</xdr:col>
      <xdr:colOff>100440</xdr:colOff>
      <xdr:row>41</xdr:row>
      <xdr:rowOff>838080</xdr:rowOff>
    </xdr:to>
    <xdr:sp>
      <xdr:nvSpPr>
        <xdr:cNvPr id="599" name="Text Box 1399"/>
        <xdr:cNvSpPr/>
      </xdr:nvSpPr>
      <xdr:spPr>
        <a:xfrm>
          <a:off x="0" y="3035916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610200</xdr:rowOff>
    </xdr:from>
    <xdr:to>
      <xdr:col>0</xdr:col>
      <xdr:colOff>100440</xdr:colOff>
      <xdr:row>41</xdr:row>
      <xdr:rowOff>838080</xdr:rowOff>
    </xdr:to>
    <xdr:sp>
      <xdr:nvSpPr>
        <xdr:cNvPr id="600" name="Text Box 1400"/>
        <xdr:cNvSpPr/>
      </xdr:nvSpPr>
      <xdr:spPr>
        <a:xfrm>
          <a:off x="0" y="3035916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610200</xdr:rowOff>
    </xdr:from>
    <xdr:to>
      <xdr:col>0</xdr:col>
      <xdr:colOff>100440</xdr:colOff>
      <xdr:row>41</xdr:row>
      <xdr:rowOff>838080</xdr:rowOff>
    </xdr:to>
    <xdr:sp>
      <xdr:nvSpPr>
        <xdr:cNvPr id="601" name="Text Box 1401"/>
        <xdr:cNvSpPr/>
      </xdr:nvSpPr>
      <xdr:spPr>
        <a:xfrm>
          <a:off x="0" y="3035916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2</xdr:row>
      <xdr:rowOff>0</xdr:rowOff>
    </xdr:from>
    <xdr:to>
      <xdr:col>0</xdr:col>
      <xdr:colOff>100440</xdr:colOff>
      <xdr:row>42</xdr:row>
      <xdr:rowOff>238320</xdr:rowOff>
    </xdr:to>
    <xdr:sp>
      <xdr:nvSpPr>
        <xdr:cNvPr id="602" name="Text Box 1402"/>
        <xdr:cNvSpPr/>
      </xdr:nvSpPr>
      <xdr:spPr>
        <a:xfrm>
          <a:off x="0" y="3101832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2</xdr:row>
      <xdr:rowOff>610200</xdr:rowOff>
    </xdr:from>
    <xdr:to>
      <xdr:col>0</xdr:col>
      <xdr:colOff>100440</xdr:colOff>
      <xdr:row>42</xdr:row>
      <xdr:rowOff>838080</xdr:rowOff>
    </xdr:to>
    <xdr:sp>
      <xdr:nvSpPr>
        <xdr:cNvPr id="603" name="Text Box 1403"/>
        <xdr:cNvSpPr/>
      </xdr:nvSpPr>
      <xdr:spPr>
        <a:xfrm>
          <a:off x="0" y="3162852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2</xdr:row>
      <xdr:rowOff>610200</xdr:rowOff>
    </xdr:from>
    <xdr:to>
      <xdr:col>0</xdr:col>
      <xdr:colOff>100440</xdr:colOff>
      <xdr:row>42</xdr:row>
      <xdr:rowOff>838080</xdr:rowOff>
    </xdr:to>
    <xdr:sp>
      <xdr:nvSpPr>
        <xdr:cNvPr id="604" name="Text Box 1404"/>
        <xdr:cNvSpPr/>
      </xdr:nvSpPr>
      <xdr:spPr>
        <a:xfrm>
          <a:off x="0" y="3162852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2</xdr:row>
      <xdr:rowOff>610200</xdr:rowOff>
    </xdr:from>
    <xdr:to>
      <xdr:col>0</xdr:col>
      <xdr:colOff>100440</xdr:colOff>
      <xdr:row>42</xdr:row>
      <xdr:rowOff>838080</xdr:rowOff>
    </xdr:to>
    <xdr:sp>
      <xdr:nvSpPr>
        <xdr:cNvPr id="605" name="Text Box 1405"/>
        <xdr:cNvSpPr/>
      </xdr:nvSpPr>
      <xdr:spPr>
        <a:xfrm>
          <a:off x="0" y="3162852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00440</xdr:colOff>
      <xdr:row>43</xdr:row>
      <xdr:rowOff>238320</xdr:rowOff>
    </xdr:to>
    <xdr:sp>
      <xdr:nvSpPr>
        <xdr:cNvPr id="606" name="Text Box 1406"/>
        <xdr:cNvSpPr/>
      </xdr:nvSpPr>
      <xdr:spPr>
        <a:xfrm>
          <a:off x="0" y="3228768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610200</xdr:rowOff>
    </xdr:from>
    <xdr:to>
      <xdr:col>0</xdr:col>
      <xdr:colOff>100440</xdr:colOff>
      <xdr:row>43</xdr:row>
      <xdr:rowOff>838080</xdr:rowOff>
    </xdr:to>
    <xdr:sp>
      <xdr:nvSpPr>
        <xdr:cNvPr id="607" name="Text Box 1407"/>
        <xdr:cNvSpPr/>
      </xdr:nvSpPr>
      <xdr:spPr>
        <a:xfrm>
          <a:off x="0" y="3289788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610200</xdr:rowOff>
    </xdr:from>
    <xdr:to>
      <xdr:col>0</xdr:col>
      <xdr:colOff>100440</xdr:colOff>
      <xdr:row>43</xdr:row>
      <xdr:rowOff>838080</xdr:rowOff>
    </xdr:to>
    <xdr:sp>
      <xdr:nvSpPr>
        <xdr:cNvPr id="608" name="Text Box 1408"/>
        <xdr:cNvSpPr/>
      </xdr:nvSpPr>
      <xdr:spPr>
        <a:xfrm>
          <a:off x="0" y="3289788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610200</xdr:rowOff>
    </xdr:from>
    <xdr:to>
      <xdr:col>0</xdr:col>
      <xdr:colOff>100440</xdr:colOff>
      <xdr:row>43</xdr:row>
      <xdr:rowOff>838080</xdr:rowOff>
    </xdr:to>
    <xdr:sp>
      <xdr:nvSpPr>
        <xdr:cNvPr id="609" name="Text Box 1409"/>
        <xdr:cNvSpPr/>
      </xdr:nvSpPr>
      <xdr:spPr>
        <a:xfrm>
          <a:off x="0" y="3289788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00440</xdr:colOff>
      <xdr:row>44</xdr:row>
      <xdr:rowOff>238320</xdr:rowOff>
    </xdr:to>
    <xdr:sp>
      <xdr:nvSpPr>
        <xdr:cNvPr id="610" name="Text Box 1410"/>
        <xdr:cNvSpPr/>
      </xdr:nvSpPr>
      <xdr:spPr>
        <a:xfrm>
          <a:off x="0" y="3355704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610200</xdr:rowOff>
    </xdr:from>
    <xdr:to>
      <xdr:col>0</xdr:col>
      <xdr:colOff>100440</xdr:colOff>
      <xdr:row>44</xdr:row>
      <xdr:rowOff>838080</xdr:rowOff>
    </xdr:to>
    <xdr:sp>
      <xdr:nvSpPr>
        <xdr:cNvPr id="611" name="Text Box 1411"/>
        <xdr:cNvSpPr/>
      </xdr:nvSpPr>
      <xdr:spPr>
        <a:xfrm>
          <a:off x="0" y="3416724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610200</xdr:rowOff>
    </xdr:from>
    <xdr:to>
      <xdr:col>0</xdr:col>
      <xdr:colOff>100440</xdr:colOff>
      <xdr:row>44</xdr:row>
      <xdr:rowOff>838080</xdr:rowOff>
    </xdr:to>
    <xdr:sp>
      <xdr:nvSpPr>
        <xdr:cNvPr id="612" name="Text Box 1412"/>
        <xdr:cNvSpPr/>
      </xdr:nvSpPr>
      <xdr:spPr>
        <a:xfrm>
          <a:off x="0" y="3416724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610200</xdr:rowOff>
    </xdr:from>
    <xdr:to>
      <xdr:col>0</xdr:col>
      <xdr:colOff>100440</xdr:colOff>
      <xdr:row>44</xdr:row>
      <xdr:rowOff>838080</xdr:rowOff>
    </xdr:to>
    <xdr:sp>
      <xdr:nvSpPr>
        <xdr:cNvPr id="613" name="Text Box 1413"/>
        <xdr:cNvSpPr/>
      </xdr:nvSpPr>
      <xdr:spPr>
        <a:xfrm>
          <a:off x="0" y="3416724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00440</xdr:colOff>
      <xdr:row>45</xdr:row>
      <xdr:rowOff>238320</xdr:rowOff>
    </xdr:to>
    <xdr:sp>
      <xdr:nvSpPr>
        <xdr:cNvPr id="614" name="Text Box 1414"/>
        <xdr:cNvSpPr/>
      </xdr:nvSpPr>
      <xdr:spPr>
        <a:xfrm>
          <a:off x="0" y="3482640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610200</xdr:rowOff>
    </xdr:from>
    <xdr:to>
      <xdr:col>0</xdr:col>
      <xdr:colOff>100440</xdr:colOff>
      <xdr:row>45</xdr:row>
      <xdr:rowOff>838080</xdr:rowOff>
    </xdr:to>
    <xdr:sp>
      <xdr:nvSpPr>
        <xdr:cNvPr id="615" name="Text Box 1415"/>
        <xdr:cNvSpPr/>
      </xdr:nvSpPr>
      <xdr:spPr>
        <a:xfrm>
          <a:off x="0" y="3543660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610200</xdr:rowOff>
    </xdr:from>
    <xdr:to>
      <xdr:col>0</xdr:col>
      <xdr:colOff>100440</xdr:colOff>
      <xdr:row>45</xdr:row>
      <xdr:rowOff>838080</xdr:rowOff>
    </xdr:to>
    <xdr:sp>
      <xdr:nvSpPr>
        <xdr:cNvPr id="616" name="Text Box 1416"/>
        <xdr:cNvSpPr/>
      </xdr:nvSpPr>
      <xdr:spPr>
        <a:xfrm>
          <a:off x="0" y="3543660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610200</xdr:rowOff>
    </xdr:from>
    <xdr:to>
      <xdr:col>0</xdr:col>
      <xdr:colOff>100440</xdr:colOff>
      <xdr:row>45</xdr:row>
      <xdr:rowOff>838080</xdr:rowOff>
    </xdr:to>
    <xdr:sp>
      <xdr:nvSpPr>
        <xdr:cNvPr id="617" name="Text Box 1417"/>
        <xdr:cNvSpPr/>
      </xdr:nvSpPr>
      <xdr:spPr>
        <a:xfrm>
          <a:off x="0" y="3543660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100440</xdr:colOff>
      <xdr:row>46</xdr:row>
      <xdr:rowOff>237960</xdr:rowOff>
    </xdr:to>
    <xdr:sp>
      <xdr:nvSpPr>
        <xdr:cNvPr id="618" name="Text Box 1418"/>
        <xdr:cNvSpPr/>
      </xdr:nvSpPr>
      <xdr:spPr>
        <a:xfrm>
          <a:off x="0" y="3609612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609840</xdr:rowOff>
    </xdr:from>
    <xdr:to>
      <xdr:col>0</xdr:col>
      <xdr:colOff>100440</xdr:colOff>
      <xdr:row>46</xdr:row>
      <xdr:rowOff>837720</xdr:rowOff>
    </xdr:to>
    <xdr:sp>
      <xdr:nvSpPr>
        <xdr:cNvPr id="619" name="Text Box 1419"/>
        <xdr:cNvSpPr/>
      </xdr:nvSpPr>
      <xdr:spPr>
        <a:xfrm>
          <a:off x="0" y="3670596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609840</xdr:rowOff>
    </xdr:from>
    <xdr:to>
      <xdr:col>0</xdr:col>
      <xdr:colOff>100440</xdr:colOff>
      <xdr:row>46</xdr:row>
      <xdr:rowOff>837720</xdr:rowOff>
    </xdr:to>
    <xdr:sp>
      <xdr:nvSpPr>
        <xdr:cNvPr id="620" name="Text Box 1420"/>
        <xdr:cNvSpPr/>
      </xdr:nvSpPr>
      <xdr:spPr>
        <a:xfrm>
          <a:off x="0" y="3670596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609840</xdr:rowOff>
    </xdr:from>
    <xdr:to>
      <xdr:col>0</xdr:col>
      <xdr:colOff>100440</xdr:colOff>
      <xdr:row>46</xdr:row>
      <xdr:rowOff>837720</xdr:rowOff>
    </xdr:to>
    <xdr:sp>
      <xdr:nvSpPr>
        <xdr:cNvPr id="621" name="Text Box 1421"/>
        <xdr:cNvSpPr/>
      </xdr:nvSpPr>
      <xdr:spPr>
        <a:xfrm>
          <a:off x="0" y="3670596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00440</xdr:colOff>
      <xdr:row>47</xdr:row>
      <xdr:rowOff>237960</xdr:rowOff>
    </xdr:to>
    <xdr:sp>
      <xdr:nvSpPr>
        <xdr:cNvPr id="622" name="Text Box 1422"/>
        <xdr:cNvSpPr/>
      </xdr:nvSpPr>
      <xdr:spPr>
        <a:xfrm>
          <a:off x="0" y="3736548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609840</xdr:rowOff>
    </xdr:from>
    <xdr:to>
      <xdr:col>0</xdr:col>
      <xdr:colOff>100440</xdr:colOff>
      <xdr:row>47</xdr:row>
      <xdr:rowOff>837720</xdr:rowOff>
    </xdr:to>
    <xdr:sp>
      <xdr:nvSpPr>
        <xdr:cNvPr id="623" name="Text Box 1423"/>
        <xdr:cNvSpPr/>
      </xdr:nvSpPr>
      <xdr:spPr>
        <a:xfrm>
          <a:off x="0" y="3797532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609840</xdr:rowOff>
    </xdr:from>
    <xdr:to>
      <xdr:col>0</xdr:col>
      <xdr:colOff>100440</xdr:colOff>
      <xdr:row>47</xdr:row>
      <xdr:rowOff>837720</xdr:rowOff>
    </xdr:to>
    <xdr:sp>
      <xdr:nvSpPr>
        <xdr:cNvPr id="624" name="Text Box 1424"/>
        <xdr:cNvSpPr/>
      </xdr:nvSpPr>
      <xdr:spPr>
        <a:xfrm>
          <a:off x="0" y="3797532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609840</xdr:rowOff>
    </xdr:from>
    <xdr:to>
      <xdr:col>0</xdr:col>
      <xdr:colOff>100440</xdr:colOff>
      <xdr:row>47</xdr:row>
      <xdr:rowOff>837720</xdr:rowOff>
    </xdr:to>
    <xdr:sp>
      <xdr:nvSpPr>
        <xdr:cNvPr id="625" name="Text Box 1425"/>
        <xdr:cNvSpPr/>
      </xdr:nvSpPr>
      <xdr:spPr>
        <a:xfrm>
          <a:off x="0" y="3797532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0</xdr:rowOff>
    </xdr:from>
    <xdr:to>
      <xdr:col>0</xdr:col>
      <xdr:colOff>100440</xdr:colOff>
      <xdr:row>48</xdr:row>
      <xdr:rowOff>237960</xdr:rowOff>
    </xdr:to>
    <xdr:sp>
      <xdr:nvSpPr>
        <xdr:cNvPr id="626" name="Text Box 1426"/>
        <xdr:cNvSpPr/>
      </xdr:nvSpPr>
      <xdr:spPr>
        <a:xfrm>
          <a:off x="0" y="3863484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609840</xdr:rowOff>
    </xdr:from>
    <xdr:to>
      <xdr:col>0</xdr:col>
      <xdr:colOff>100440</xdr:colOff>
      <xdr:row>48</xdr:row>
      <xdr:rowOff>837720</xdr:rowOff>
    </xdr:to>
    <xdr:sp>
      <xdr:nvSpPr>
        <xdr:cNvPr id="627" name="Text Box 1427"/>
        <xdr:cNvSpPr/>
      </xdr:nvSpPr>
      <xdr:spPr>
        <a:xfrm>
          <a:off x="0" y="3924468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609840</xdr:rowOff>
    </xdr:from>
    <xdr:to>
      <xdr:col>0</xdr:col>
      <xdr:colOff>100440</xdr:colOff>
      <xdr:row>48</xdr:row>
      <xdr:rowOff>837720</xdr:rowOff>
    </xdr:to>
    <xdr:sp>
      <xdr:nvSpPr>
        <xdr:cNvPr id="628" name="Text Box 1428"/>
        <xdr:cNvSpPr/>
      </xdr:nvSpPr>
      <xdr:spPr>
        <a:xfrm>
          <a:off x="0" y="3924468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609840</xdr:rowOff>
    </xdr:from>
    <xdr:to>
      <xdr:col>0</xdr:col>
      <xdr:colOff>100440</xdr:colOff>
      <xdr:row>48</xdr:row>
      <xdr:rowOff>837720</xdr:rowOff>
    </xdr:to>
    <xdr:sp>
      <xdr:nvSpPr>
        <xdr:cNvPr id="629" name="Text Box 1429"/>
        <xdr:cNvSpPr/>
      </xdr:nvSpPr>
      <xdr:spPr>
        <a:xfrm>
          <a:off x="0" y="3924468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00440</xdr:colOff>
      <xdr:row>49</xdr:row>
      <xdr:rowOff>237960</xdr:rowOff>
    </xdr:to>
    <xdr:sp>
      <xdr:nvSpPr>
        <xdr:cNvPr id="630" name="Text Box 1430"/>
        <xdr:cNvSpPr/>
      </xdr:nvSpPr>
      <xdr:spPr>
        <a:xfrm>
          <a:off x="0" y="3990420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609840</xdr:rowOff>
    </xdr:from>
    <xdr:to>
      <xdr:col>0</xdr:col>
      <xdr:colOff>100440</xdr:colOff>
      <xdr:row>49</xdr:row>
      <xdr:rowOff>837720</xdr:rowOff>
    </xdr:to>
    <xdr:sp>
      <xdr:nvSpPr>
        <xdr:cNvPr id="631" name="Text Box 1431"/>
        <xdr:cNvSpPr/>
      </xdr:nvSpPr>
      <xdr:spPr>
        <a:xfrm>
          <a:off x="0" y="4051404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609840</xdr:rowOff>
    </xdr:from>
    <xdr:to>
      <xdr:col>0</xdr:col>
      <xdr:colOff>100440</xdr:colOff>
      <xdr:row>49</xdr:row>
      <xdr:rowOff>837720</xdr:rowOff>
    </xdr:to>
    <xdr:sp>
      <xdr:nvSpPr>
        <xdr:cNvPr id="632" name="Text Box 1432"/>
        <xdr:cNvSpPr/>
      </xdr:nvSpPr>
      <xdr:spPr>
        <a:xfrm>
          <a:off x="0" y="4051404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609840</xdr:rowOff>
    </xdr:from>
    <xdr:to>
      <xdr:col>0</xdr:col>
      <xdr:colOff>100440</xdr:colOff>
      <xdr:row>49</xdr:row>
      <xdr:rowOff>837720</xdr:rowOff>
    </xdr:to>
    <xdr:sp>
      <xdr:nvSpPr>
        <xdr:cNvPr id="633" name="Text Box 1433"/>
        <xdr:cNvSpPr/>
      </xdr:nvSpPr>
      <xdr:spPr>
        <a:xfrm>
          <a:off x="0" y="4051404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00440</xdr:colOff>
      <xdr:row>50</xdr:row>
      <xdr:rowOff>237960</xdr:rowOff>
    </xdr:to>
    <xdr:sp>
      <xdr:nvSpPr>
        <xdr:cNvPr id="634" name="Text Box 1434"/>
        <xdr:cNvSpPr/>
      </xdr:nvSpPr>
      <xdr:spPr>
        <a:xfrm>
          <a:off x="0" y="4117356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609840</xdr:rowOff>
    </xdr:from>
    <xdr:to>
      <xdr:col>0</xdr:col>
      <xdr:colOff>100440</xdr:colOff>
      <xdr:row>50</xdr:row>
      <xdr:rowOff>837720</xdr:rowOff>
    </xdr:to>
    <xdr:sp>
      <xdr:nvSpPr>
        <xdr:cNvPr id="635" name="Text Box 1435"/>
        <xdr:cNvSpPr/>
      </xdr:nvSpPr>
      <xdr:spPr>
        <a:xfrm>
          <a:off x="0" y="4178340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609840</xdr:rowOff>
    </xdr:from>
    <xdr:to>
      <xdr:col>0</xdr:col>
      <xdr:colOff>100440</xdr:colOff>
      <xdr:row>50</xdr:row>
      <xdr:rowOff>837720</xdr:rowOff>
    </xdr:to>
    <xdr:sp>
      <xdr:nvSpPr>
        <xdr:cNvPr id="636" name="Text Box 1436"/>
        <xdr:cNvSpPr/>
      </xdr:nvSpPr>
      <xdr:spPr>
        <a:xfrm>
          <a:off x="0" y="4178340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609840</xdr:rowOff>
    </xdr:from>
    <xdr:to>
      <xdr:col>0</xdr:col>
      <xdr:colOff>100440</xdr:colOff>
      <xdr:row>50</xdr:row>
      <xdr:rowOff>837720</xdr:rowOff>
    </xdr:to>
    <xdr:sp>
      <xdr:nvSpPr>
        <xdr:cNvPr id="637" name="Text Box 1437"/>
        <xdr:cNvSpPr/>
      </xdr:nvSpPr>
      <xdr:spPr>
        <a:xfrm>
          <a:off x="0" y="4178340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100440</xdr:colOff>
      <xdr:row>51</xdr:row>
      <xdr:rowOff>237960</xdr:rowOff>
    </xdr:to>
    <xdr:sp>
      <xdr:nvSpPr>
        <xdr:cNvPr id="638" name="Text Box 1438"/>
        <xdr:cNvSpPr/>
      </xdr:nvSpPr>
      <xdr:spPr>
        <a:xfrm>
          <a:off x="0" y="4244292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609840</xdr:rowOff>
    </xdr:from>
    <xdr:to>
      <xdr:col>0</xdr:col>
      <xdr:colOff>100440</xdr:colOff>
      <xdr:row>51</xdr:row>
      <xdr:rowOff>837720</xdr:rowOff>
    </xdr:to>
    <xdr:sp>
      <xdr:nvSpPr>
        <xdr:cNvPr id="639" name="Text Box 1439"/>
        <xdr:cNvSpPr/>
      </xdr:nvSpPr>
      <xdr:spPr>
        <a:xfrm>
          <a:off x="0" y="4305276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609840</xdr:rowOff>
    </xdr:from>
    <xdr:to>
      <xdr:col>0</xdr:col>
      <xdr:colOff>100440</xdr:colOff>
      <xdr:row>51</xdr:row>
      <xdr:rowOff>837720</xdr:rowOff>
    </xdr:to>
    <xdr:sp>
      <xdr:nvSpPr>
        <xdr:cNvPr id="640" name="Text Box 1440"/>
        <xdr:cNvSpPr/>
      </xdr:nvSpPr>
      <xdr:spPr>
        <a:xfrm>
          <a:off x="0" y="4305276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609840</xdr:rowOff>
    </xdr:from>
    <xdr:to>
      <xdr:col>0</xdr:col>
      <xdr:colOff>100440</xdr:colOff>
      <xdr:row>51</xdr:row>
      <xdr:rowOff>837720</xdr:rowOff>
    </xdr:to>
    <xdr:sp>
      <xdr:nvSpPr>
        <xdr:cNvPr id="641" name="Text Box 1441"/>
        <xdr:cNvSpPr/>
      </xdr:nvSpPr>
      <xdr:spPr>
        <a:xfrm>
          <a:off x="0" y="4305276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00440</xdr:colOff>
      <xdr:row>52</xdr:row>
      <xdr:rowOff>237960</xdr:rowOff>
    </xdr:to>
    <xdr:sp>
      <xdr:nvSpPr>
        <xdr:cNvPr id="642" name="Text Box 1442"/>
        <xdr:cNvSpPr/>
      </xdr:nvSpPr>
      <xdr:spPr>
        <a:xfrm>
          <a:off x="0" y="4371228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609840</xdr:rowOff>
    </xdr:from>
    <xdr:to>
      <xdr:col>0</xdr:col>
      <xdr:colOff>100440</xdr:colOff>
      <xdr:row>52</xdr:row>
      <xdr:rowOff>837720</xdr:rowOff>
    </xdr:to>
    <xdr:sp>
      <xdr:nvSpPr>
        <xdr:cNvPr id="643" name="Text Box 1443"/>
        <xdr:cNvSpPr/>
      </xdr:nvSpPr>
      <xdr:spPr>
        <a:xfrm>
          <a:off x="0" y="4432212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609840</xdr:rowOff>
    </xdr:from>
    <xdr:to>
      <xdr:col>0</xdr:col>
      <xdr:colOff>100440</xdr:colOff>
      <xdr:row>52</xdr:row>
      <xdr:rowOff>837720</xdr:rowOff>
    </xdr:to>
    <xdr:sp>
      <xdr:nvSpPr>
        <xdr:cNvPr id="644" name="Text Box 1444"/>
        <xdr:cNvSpPr/>
      </xdr:nvSpPr>
      <xdr:spPr>
        <a:xfrm>
          <a:off x="0" y="4432212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609840</xdr:rowOff>
    </xdr:from>
    <xdr:to>
      <xdr:col>0</xdr:col>
      <xdr:colOff>100440</xdr:colOff>
      <xdr:row>52</xdr:row>
      <xdr:rowOff>837720</xdr:rowOff>
    </xdr:to>
    <xdr:sp>
      <xdr:nvSpPr>
        <xdr:cNvPr id="645" name="Text Box 1445"/>
        <xdr:cNvSpPr/>
      </xdr:nvSpPr>
      <xdr:spPr>
        <a:xfrm>
          <a:off x="0" y="4432212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00440</xdr:colOff>
      <xdr:row>53</xdr:row>
      <xdr:rowOff>237960</xdr:rowOff>
    </xdr:to>
    <xdr:sp>
      <xdr:nvSpPr>
        <xdr:cNvPr id="646" name="Text Box 1446"/>
        <xdr:cNvSpPr/>
      </xdr:nvSpPr>
      <xdr:spPr>
        <a:xfrm>
          <a:off x="0" y="4498164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609840</xdr:rowOff>
    </xdr:from>
    <xdr:to>
      <xdr:col>0</xdr:col>
      <xdr:colOff>100440</xdr:colOff>
      <xdr:row>53</xdr:row>
      <xdr:rowOff>837720</xdr:rowOff>
    </xdr:to>
    <xdr:sp>
      <xdr:nvSpPr>
        <xdr:cNvPr id="647" name="Text Box 1447"/>
        <xdr:cNvSpPr/>
      </xdr:nvSpPr>
      <xdr:spPr>
        <a:xfrm>
          <a:off x="0" y="4559148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609840</xdr:rowOff>
    </xdr:from>
    <xdr:to>
      <xdr:col>0</xdr:col>
      <xdr:colOff>100440</xdr:colOff>
      <xdr:row>53</xdr:row>
      <xdr:rowOff>837720</xdr:rowOff>
    </xdr:to>
    <xdr:sp>
      <xdr:nvSpPr>
        <xdr:cNvPr id="648" name="Text Box 1448"/>
        <xdr:cNvSpPr/>
      </xdr:nvSpPr>
      <xdr:spPr>
        <a:xfrm>
          <a:off x="0" y="4559148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609840</xdr:rowOff>
    </xdr:from>
    <xdr:to>
      <xdr:col>0</xdr:col>
      <xdr:colOff>100440</xdr:colOff>
      <xdr:row>53</xdr:row>
      <xdr:rowOff>837720</xdr:rowOff>
    </xdr:to>
    <xdr:sp>
      <xdr:nvSpPr>
        <xdr:cNvPr id="649" name="Text Box 1449"/>
        <xdr:cNvSpPr/>
      </xdr:nvSpPr>
      <xdr:spPr>
        <a:xfrm>
          <a:off x="0" y="4559148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00440</xdr:colOff>
      <xdr:row>54</xdr:row>
      <xdr:rowOff>237960</xdr:rowOff>
    </xdr:to>
    <xdr:sp>
      <xdr:nvSpPr>
        <xdr:cNvPr id="650" name="Text Box 1450"/>
        <xdr:cNvSpPr/>
      </xdr:nvSpPr>
      <xdr:spPr>
        <a:xfrm>
          <a:off x="0" y="4625100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609840</xdr:rowOff>
    </xdr:from>
    <xdr:to>
      <xdr:col>0</xdr:col>
      <xdr:colOff>100440</xdr:colOff>
      <xdr:row>54</xdr:row>
      <xdr:rowOff>837720</xdr:rowOff>
    </xdr:to>
    <xdr:sp>
      <xdr:nvSpPr>
        <xdr:cNvPr id="651" name="Text Box 1451"/>
        <xdr:cNvSpPr/>
      </xdr:nvSpPr>
      <xdr:spPr>
        <a:xfrm>
          <a:off x="0" y="4686084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609840</xdr:rowOff>
    </xdr:from>
    <xdr:to>
      <xdr:col>0</xdr:col>
      <xdr:colOff>100440</xdr:colOff>
      <xdr:row>54</xdr:row>
      <xdr:rowOff>837720</xdr:rowOff>
    </xdr:to>
    <xdr:sp>
      <xdr:nvSpPr>
        <xdr:cNvPr id="652" name="Text Box 1452"/>
        <xdr:cNvSpPr/>
      </xdr:nvSpPr>
      <xdr:spPr>
        <a:xfrm>
          <a:off x="0" y="4686084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609840</xdr:rowOff>
    </xdr:from>
    <xdr:to>
      <xdr:col>0</xdr:col>
      <xdr:colOff>100440</xdr:colOff>
      <xdr:row>54</xdr:row>
      <xdr:rowOff>837720</xdr:rowOff>
    </xdr:to>
    <xdr:sp>
      <xdr:nvSpPr>
        <xdr:cNvPr id="653" name="Text Box 1453"/>
        <xdr:cNvSpPr/>
      </xdr:nvSpPr>
      <xdr:spPr>
        <a:xfrm>
          <a:off x="0" y="4686084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00440</xdr:colOff>
      <xdr:row>55</xdr:row>
      <xdr:rowOff>237960</xdr:rowOff>
    </xdr:to>
    <xdr:sp>
      <xdr:nvSpPr>
        <xdr:cNvPr id="654" name="Text Box 1454"/>
        <xdr:cNvSpPr/>
      </xdr:nvSpPr>
      <xdr:spPr>
        <a:xfrm>
          <a:off x="0" y="4752036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609840</xdr:rowOff>
    </xdr:from>
    <xdr:to>
      <xdr:col>0</xdr:col>
      <xdr:colOff>100440</xdr:colOff>
      <xdr:row>55</xdr:row>
      <xdr:rowOff>837720</xdr:rowOff>
    </xdr:to>
    <xdr:sp>
      <xdr:nvSpPr>
        <xdr:cNvPr id="655" name="Text Box 1455"/>
        <xdr:cNvSpPr/>
      </xdr:nvSpPr>
      <xdr:spPr>
        <a:xfrm>
          <a:off x="0" y="4813020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609840</xdr:rowOff>
    </xdr:from>
    <xdr:to>
      <xdr:col>0</xdr:col>
      <xdr:colOff>100440</xdr:colOff>
      <xdr:row>55</xdr:row>
      <xdr:rowOff>837720</xdr:rowOff>
    </xdr:to>
    <xdr:sp>
      <xdr:nvSpPr>
        <xdr:cNvPr id="656" name="Text Box 1456"/>
        <xdr:cNvSpPr/>
      </xdr:nvSpPr>
      <xdr:spPr>
        <a:xfrm>
          <a:off x="0" y="4813020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609840</xdr:rowOff>
    </xdr:from>
    <xdr:to>
      <xdr:col>0</xdr:col>
      <xdr:colOff>100440</xdr:colOff>
      <xdr:row>55</xdr:row>
      <xdr:rowOff>837720</xdr:rowOff>
    </xdr:to>
    <xdr:sp>
      <xdr:nvSpPr>
        <xdr:cNvPr id="657" name="Text Box 1457"/>
        <xdr:cNvSpPr/>
      </xdr:nvSpPr>
      <xdr:spPr>
        <a:xfrm>
          <a:off x="0" y="4813020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0</xdr:col>
      <xdr:colOff>100440</xdr:colOff>
      <xdr:row>56</xdr:row>
      <xdr:rowOff>237960</xdr:rowOff>
    </xdr:to>
    <xdr:sp>
      <xdr:nvSpPr>
        <xdr:cNvPr id="658" name="Text Box 1458"/>
        <xdr:cNvSpPr/>
      </xdr:nvSpPr>
      <xdr:spPr>
        <a:xfrm>
          <a:off x="0" y="4878972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609840</xdr:rowOff>
    </xdr:from>
    <xdr:to>
      <xdr:col>0</xdr:col>
      <xdr:colOff>100440</xdr:colOff>
      <xdr:row>56</xdr:row>
      <xdr:rowOff>837720</xdr:rowOff>
    </xdr:to>
    <xdr:sp>
      <xdr:nvSpPr>
        <xdr:cNvPr id="659" name="Text Box 1459"/>
        <xdr:cNvSpPr/>
      </xdr:nvSpPr>
      <xdr:spPr>
        <a:xfrm>
          <a:off x="0" y="4939956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609840</xdr:rowOff>
    </xdr:from>
    <xdr:to>
      <xdr:col>0</xdr:col>
      <xdr:colOff>100440</xdr:colOff>
      <xdr:row>56</xdr:row>
      <xdr:rowOff>837720</xdr:rowOff>
    </xdr:to>
    <xdr:sp>
      <xdr:nvSpPr>
        <xdr:cNvPr id="660" name="Text Box 1460"/>
        <xdr:cNvSpPr/>
      </xdr:nvSpPr>
      <xdr:spPr>
        <a:xfrm>
          <a:off x="0" y="4939956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609840</xdr:rowOff>
    </xdr:from>
    <xdr:to>
      <xdr:col>0</xdr:col>
      <xdr:colOff>100440</xdr:colOff>
      <xdr:row>56</xdr:row>
      <xdr:rowOff>837720</xdr:rowOff>
    </xdr:to>
    <xdr:sp>
      <xdr:nvSpPr>
        <xdr:cNvPr id="661" name="Text Box 1461"/>
        <xdr:cNvSpPr/>
      </xdr:nvSpPr>
      <xdr:spPr>
        <a:xfrm>
          <a:off x="0" y="4939956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</xdr:row>
      <xdr:rowOff>0</xdr:rowOff>
    </xdr:from>
    <xdr:to>
      <xdr:col>0</xdr:col>
      <xdr:colOff>100440</xdr:colOff>
      <xdr:row>57</xdr:row>
      <xdr:rowOff>237960</xdr:rowOff>
    </xdr:to>
    <xdr:sp>
      <xdr:nvSpPr>
        <xdr:cNvPr id="662" name="Text Box 1462"/>
        <xdr:cNvSpPr/>
      </xdr:nvSpPr>
      <xdr:spPr>
        <a:xfrm>
          <a:off x="0" y="5005908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</xdr:row>
      <xdr:rowOff>609840</xdr:rowOff>
    </xdr:from>
    <xdr:to>
      <xdr:col>0</xdr:col>
      <xdr:colOff>100440</xdr:colOff>
      <xdr:row>57</xdr:row>
      <xdr:rowOff>837720</xdr:rowOff>
    </xdr:to>
    <xdr:sp>
      <xdr:nvSpPr>
        <xdr:cNvPr id="663" name="Text Box 1463"/>
        <xdr:cNvSpPr/>
      </xdr:nvSpPr>
      <xdr:spPr>
        <a:xfrm>
          <a:off x="0" y="5066892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</xdr:row>
      <xdr:rowOff>609840</xdr:rowOff>
    </xdr:from>
    <xdr:to>
      <xdr:col>0</xdr:col>
      <xdr:colOff>100440</xdr:colOff>
      <xdr:row>57</xdr:row>
      <xdr:rowOff>837720</xdr:rowOff>
    </xdr:to>
    <xdr:sp>
      <xdr:nvSpPr>
        <xdr:cNvPr id="664" name="Text Box 1464"/>
        <xdr:cNvSpPr/>
      </xdr:nvSpPr>
      <xdr:spPr>
        <a:xfrm>
          <a:off x="0" y="5066892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</xdr:row>
      <xdr:rowOff>609840</xdr:rowOff>
    </xdr:from>
    <xdr:to>
      <xdr:col>0</xdr:col>
      <xdr:colOff>100440</xdr:colOff>
      <xdr:row>57</xdr:row>
      <xdr:rowOff>837720</xdr:rowOff>
    </xdr:to>
    <xdr:sp>
      <xdr:nvSpPr>
        <xdr:cNvPr id="665" name="Text Box 1465"/>
        <xdr:cNvSpPr/>
      </xdr:nvSpPr>
      <xdr:spPr>
        <a:xfrm>
          <a:off x="0" y="5066892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0</xdr:col>
      <xdr:colOff>100440</xdr:colOff>
      <xdr:row>58</xdr:row>
      <xdr:rowOff>237960</xdr:rowOff>
    </xdr:to>
    <xdr:sp>
      <xdr:nvSpPr>
        <xdr:cNvPr id="666" name="Text Box 1466"/>
        <xdr:cNvSpPr/>
      </xdr:nvSpPr>
      <xdr:spPr>
        <a:xfrm>
          <a:off x="0" y="5132844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609840</xdr:rowOff>
    </xdr:from>
    <xdr:to>
      <xdr:col>0</xdr:col>
      <xdr:colOff>100440</xdr:colOff>
      <xdr:row>58</xdr:row>
      <xdr:rowOff>837720</xdr:rowOff>
    </xdr:to>
    <xdr:sp>
      <xdr:nvSpPr>
        <xdr:cNvPr id="667" name="Text Box 1467"/>
        <xdr:cNvSpPr/>
      </xdr:nvSpPr>
      <xdr:spPr>
        <a:xfrm>
          <a:off x="0" y="5193828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609840</xdr:rowOff>
    </xdr:from>
    <xdr:to>
      <xdr:col>0</xdr:col>
      <xdr:colOff>100440</xdr:colOff>
      <xdr:row>58</xdr:row>
      <xdr:rowOff>837720</xdr:rowOff>
    </xdr:to>
    <xdr:sp>
      <xdr:nvSpPr>
        <xdr:cNvPr id="668" name="Text Box 1468"/>
        <xdr:cNvSpPr/>
      </xdr:nvSpPr>
      <xdr:spPr>
        <a:xfrm>
          <a:off x="0" y="5193828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609840</xdr:rowOff>
    </xdr:from>
    <xdr:to>
      <xdr:col>0</xdr:col>
      <xdr:colOff>100440</xdr:colOff>
      <xdr:row>58</xdr:row>
      <xdr:rowOff>837720</xdr:rowOff>
    </xdr:to>
    <xdr:sp>
      <xdr:nvSpPr>
        <xdr:cNvPr id="669" name="Text Box 1469"/>
        <xdr:cNvSpPr/>
      </xdr:nvSpPr>
      <xdr:spPr>
        <a:xfrm>
          <a:off x="0" y="5193828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00440</xdr:colOff>
      <xdr:row>59</xdr:row>
      <xdr:rowOff>237960</xdr:rowOff>
    </xdr:to>
    <xdr:sp>
      <xdr:nvSpPr>
        <xdr:cNvPr id="670" name="Text Box 1470"/>
        <xdr:cNvSpPr/>
      </xdr:nvSpPr>
      <xdr:spPr>
        <a:xfrm>
          <a:off x="0" y="5259780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609840</xdr:rowOff>
    </xdr:from>
    <xdr:to>
      <xdr:col>0</xdr:col>
      <xdr:colOff>100440</xdr:colOff>
      <xdr:row>59</xdr:row>
      <xdr:rowOff>837720</xdr:rowOff>
    </xdr:to>
    <xdr:sp>
      <xdr:nvSpPr>
        <xdr:cNvPr id="671" name="Text Box 1471"/>
        <xdr:cNvSpPr/>
      </xdr:nvSpPr>
      <xdr:spPr>
        <a:xfrm>
          <a:off x="0" y="5320764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609840</xdr:rowOff>
    </xdr:from>
    <xdr:to>
      <xdr:col>0</xdr:col>
      <xdr:colOff>100440</xdr:colOff>
      <xdr:row>59</xdr:row>
      <xdr:rowOff>837720</xdr:rowOff>
    </xdr:to>
    <xdr:sp>
      <xdr:nvSpPr>
        <xdr:cNvPr id="672" name="Text Box 1472"/>
        <xdr:cNvSpPr/>
      </xdr:nvSpPr>
      <xdr:spPr>
        <a:xfrm>
          <a:off x="0" y="5320764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609840</xdr:rowOff>
    </xdr:from>
    <xdr:to>
      <xdr:col>0</xdr:col>
      <xdr:colOff>100440</xdr:colOff>
      <xdr:row>59</xdr:row>
      <xdr:rowOff>837720</xdr:rowOff>
    </xdr:to>
    <xdr:sp>
      <xdr:nvSpPr>
        <xdr:cNvPr id="673" name="Text Box 1473"/>
        <xdr:cNvSpPr/>
      </xdr:nvSpPr>
      <xdr:spPr>
        <a:xfrm>
          <a:off x="0" y="5320764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100440</xdr:colOff>
      <xdr:row>60</xdr:row>
      <xdr:rowOff>237960</xdr:rowOff>
    </xdr:to>
    <xdr:sp>
      <xdr:nvSpPr>
        <xdr:cNvPr id="674" name="Text Box 1474"/>
        <xdr:cNvSpPr/>
      </xdr:nvSpPr>
      <xdr:spPr>
        <a:xfrm>
          <a:off x="0" y="5386716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609840</xdr:rowOff>
    </xdr:from>
    <xdr:to>
      <xdr:col>0</xdr:col>
      <xdr:colOff>100440</xdr:colOff>
      <xdr:row>60</xdr:row>
      <xdr:rowOff>837720</xdr:rowOff>
    </xdr:to>
    <xdr:sp>
      <xdr:nvSpPr>
        <xdr:cNvPr id="675" name="Text Box 1475"/>
        <xdr:cNvSpPr/>
      </xdr:nvSpPr>
      <xdr:spPr>
        <a:xfrm>
          <a:off x="0" y="5447700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609840</xdr:rowOff>
    </xdr:from>
    <xdr:to>
      <xdr:col>0</xdr:col>
      <xdr:colOff>100440</xdr:colOff>
      <xdr:row>60</xdr:row>
      <xdr:rowOff>837720</xdr:rowOff>
    </xdr:to>
    <xdr:sp>
      <xdr:nvSpPr>
        <xdr:cNvPr id="676" name="Text Box 1476"/>
        <xdr:cNvSpPr/>
      </xdr:nvSpPr>
      <xdr:spPr>
        <a:xfrm>
          <a:off x="0" y="5447700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609840</xdr:rowOff>
    </xdr:from>
    <xdr:to>
      <xdr:col>0</xdr:col>
      <xdr:colOff>100440</xdr:colOff>
      <xdr:row>60</xdr:row>
      <xdr:rowOff>837720</xdr:rowOff>
    </xdr:to>
    <xdr:sp>
      <xdr:nvSpPr>
        <xdr:cNvPr id="677" name="Text Box 1477"/>
        <xdr:cNvSpPr/>
      </xdr:nvSpPr>
      <xdr:spPr>
        <a:xfrm>
          <a:off x="0" y="5447700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1</xdr:row>
      <xdr:rowOff>0</xdr:rowOff>
    </xdr:from>
    <xdr:to>
      <xdr:col>0</xdr:col>
      <xdr:colOff>100440</xdr:colOff>
      <xdr:row>61</xdr:row>
      <xdr:rowOff>237960</xdr:rowOff>
    </xdr:to>
    <xdr:sp>
      <xdr:nvSpPr>
        <xdr:cNvPr id="678" name="Text Box 1478"/>
        <xdr:cNvSpPr/>
      </xdr:nvSpPr>
      <xdr:spPr>
        <a:xfrm>
          <a:off x="0" y="5513652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1</xdr:row>
      <xdr:rowOff>609840</xdr:rowOff>
    </xdr:from>
    <xdr:to>
      <xdr:col>0</xdr:col>
      <xdr:colOff>100440</xdr:colOff>
      <xdr:row>61</xdr:row>
      <xdr:rowOff>837720</xdr:rowOff>
    </xdr:to>
    <xdr:sp>
      <xdr:nvSpPr>
        <xdr:cNvPr id="679" name="Text Box 1479"/>
        <xdr:cNvSpPr/>
      </xdr:nvSpPr>
      <xdr:spPr>
        <a:xfrm>
          <a:off x="0" y="5574636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1</xdr:row>
      <xdr:rowOff>609840</xdr:rowOff>
    </xdr:from>
    <xdr:to>
      <xdr:col>0</xdr:col>
      <xdr:colOff>100440</xdr:colOff>
      <xdr:row>61</xdr:row>
      <xdr:rowOff>837720</xdr:rowOff>
    </xdr:to>
    <xdr:sp>
      <xdr:nvSpPr>
        <xdr:cNvPr id="680" name="Text Box 1480"/>
        <xdr:cNvSpPr/>
      </xdr:nvSpPr>
      <xdr:spPr>
        <a:xfrm>
          <a:off x="0" y="5574636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1</xdr:row>
      <xdr:rowOff>609840</xdr:rowOff>
    </xdr:from>
    <xdr:to>
      <xdr:col>0</xdr:col>
      <xdr:colOff>100440</xdr:colOff>
      <xdr:row>61</xdr:row>
      <xdr:rowOff>837720</xdr:rowOff>
    </xdr:to>
    <xdr:sp>
      <xdr:nvSpPr>
        <xdr:cNvPr id="681" name="Text Box 1481"/>
        <xdr:cNvSpPr/>
      </xdr:nvSpPr>
      <xdr:spPr>
        <a:xfrm>
          <a:off x="0" y="5574636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100440</xdr:colOff>
      <xdr:row>62</xdr:row>
      <xdr:rowOff>237960</xdr:rowOff>
    </xdr:to>
    <xdr:sp>
      <xdr:nvSpPr>
        <xdr:cNvPr id="682" name="Text Box 1482"/>
        <xdr:cNvSpPr/>
      </xdr:nvSpPr>
      <xdr:spPr>
        <a:xfrm>
          <a:off x="0" y="5640588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609840</xdr:rowOff>
    </xdr:from>
    <xdr:to>
      <xdr:col>0</xdr:col>
      <xdr:colOff>100440</xdr:colOff>
      <xdr:row>62</xdr:row>
      <xdr:rowOff>837720</xdr:rowOff>
    </xdr:to>
    <xdr:sp>
      <xdr:nvSpPr>
        <xdr:cNvPr id="683" name="Text Box 1483"/>
        <xdr:cNvSpPr/>
      </xdr:nvSpPr>
      <xdr:spPr>
        <a:xfrm>
          <a:off x="0" y="5701572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609840</xdr:rowOff>
    </xdr:from>
    <xdr:to>
      <xdr:col>0</xdr:col>
      <xdr:colOff>100440</xdr:colOff>
      <xdr:row>62</xdr:row>
      <xdr:rowOff>837720</xdr:rowOff>
    </xdr:to>
    <xdr:sp>
      <xdr:nvSpPr>
        <xdr:cNvPr id="684" name="Text Box 1484"/>
        <xdr:cNvSpPr/>
      </xdr:nvSpPr>
      <xdr:spPr>
        <a:xfrm>
          <a:off x="0" y="5701572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609840</xdr:rowOff>
    </xdr:from>
    <xdr:to>
      <xdr:col>0</xdr:col>
      <xdr:colOff>100440</xdr:colOff>
      <xdr:row>62</xdr:row>
      <xdr:rowOff>837720</xdr:rowOff>
    </xdr:to>
    <xdr:sp>
      <xdr:nvSpPr>
        <xdr:cNvPr id="685" name="Text Box 1485"/>
        <xdr:cNvSpPr/>
      </xdr:nvSpPr>
      <xdr:spPr>
        <a:xfrm>
          <a:off x="0" y="5701572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0</xdr:rowOff>
    </xdr:from>
    <xdr:to>
      <xdr:col>0</xdr:col>
      <xdr:colOff>100440</xdr:colOff>
      <xdr:row>63</xdr:row>
      <xdr:rowOff>237960</xdr:rowOff>
    </xdr:to>
    <xdr:sp>
      <xdr:nvSpPr>
        <xdr:cNvPr id="686" name="Text Box 1486"/>
        <xdr:cNvSpPr/>
      </xdr:nvSpPr>
      <xdr:spPr>
        <a:xfrm>
          <a:off x="0" y="5767524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609840</xdr:rowOff>
    </xdr:from>
    <xdr:to>
      <xdr:col>0</xdr:col>
      <xdr:colOff>100440</xdr:colOff>
      <xdr:row>63</xdr:row>
      <xdr:rowOff>837720</xdr:rowOff>
    </xdr:to>
    <xdr:sp>
      <xdr:nvSpPr>
        <xdr:cNvPr id="687" name="Text Box 1487"/>
        <xdr:cNvSpPr/>
      </xdr:nvSpPr>
      <xdr:spPr>
        <a:xfrm>
          <a:off x="0" y="5828508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609840</xdr:rowOff>
    </xdr:from>
    <xdr:to>
      <xdr:col>0</xdr:col>
      <xdr:colOff>100440</xdr:colOff>
      <xdr:row>63</xdr:row>
      <xdr:rowOff>837720</xdr:rowOff>
    </xdr:to>
    <xdr:sp>
      <xdr:nvSpPr>
        <xdr:cNvPr id="688" name="Text Box 1488"/>
        <xdr:cNvSpPr/>
      </xdr:nvSpPr>
      <xdr:spPr>
        <a:xfrm>
          <a:off x="0" y="5828508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609840</xdr:rowOff>
    </xdr:from>
    <xdr:to>
      <xdr:col>0</xdr:col>
      <xdr:colOff>100440</xdr:colOff>
      <xdr:row>63</xdr:row>
      <xdr:rowOff>837720</xdr:rowOff>
    </xdr:to>
    <xdr:sp>
      <xdr:nvSpPr>
        <xdr:cNvPr id="689" name="Text Box 1489"/>
        <xdr:cNvSpPr/>
      </xdr:nvSpPr>
      <xdr:spPr>
        <a:xfrm>
          <a:off x="0" y="5828508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00440</xdr:colOff>
      <xdr:row>64</xdr:row>
      <xdr:rowOff>237960</xdr:rowOff>
    </xdr:to>
    <xdr:sp>
      <xdr:nvSpPr>
        <xdr:cNvPr id="690" name="Text Box 1490"/>
        <xdr:cNvSpPr/>
      </xdr:nvSpPr>
      <xdr:spPr>
        <a:xfrm>
          <a:off x="0" y="5894460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609840</xdr:rowOff>
    </xdr:from>
    <xdr:to>
      <xdr:col>0</xdr:col>
      <xdr:colOff>100440</xdr:colOff>
      <xdr:row>64</xdr:row>
      <xdr:rowOff>837720</xdr:rowOff>
    </xdr:to>
    <xdr:sp>
      <xdr:nvSpPr>
        <xdr:cNvPr id="691" name="Text Box 1491"/>
        <xdr:cNvSpPr/>
      </xdr:nvSpPr>
      <xdr:spPr>
        <a:xfrm>
          <a:off x="0" y="5955444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609840</xdr:rowOff>
    </xdr:from>
    <xdr:to>
      <xdr:col>0</xdr:col>
      <xdr:colOff>100440</xdr:colOff>
      <xdr:row>64</xdr:row>
      <xdr:rowOff>837720</xdr:rowOff>
    </xdr:to>
    <xdr:sp>
      <xdr:nvSpPr>
        <xdr:cNvPr id="692" name="Text Box 1492"/>
        <xdr:cNvSpPr/>
      </xdr:nvSpPr>
      <xdr:spPr>
        <a:xfrm>
          <a:off x="0" y="5955444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609840</xdr:rowOff>
    </xdr:from>
    <xdr:to>
      <xdr:col>0</xdr:col>
      <xdr:colOff>100440</xdr:colOff>
      <xdr:row>64</xdr:row>
      <xdr:rowOff>837720</xdr:rowOff>
    </xdr:to>
    <xdr:sp>
      <xdr:nvSpPr>
        <xdr:cNvPr id="693" name="Text Box 1493"/>
        <xdr:cNvSpPr/>
      </xdr:nvSpPr>
      <xdr:spPr>
        <a:xfrm>
          <a:off x="0" y="5955444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00440</xdr:colOff>
      <xdr:row>65</xdr:row>
      <xdr:rowOff>237960</xdr:rowOff>
    </xdr:to>
    <xdr:sp>
      <xdr:nvSpPr>
        <xdr:cNvPr id="694" name="Text Box 1494"/>
        <xdr:cNvSpPr/>
      </xdr:nvSpPr>
      <xdr:spPr>
        <a:xfrm>
          <a:off x="0" y="6021396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609840</xdr:rowOff>
    </xdr:from>
    <xdr:to>
      <xdr:col>0</xdr:col>
      <xdr:colOff>100440</xdr:colOff>
      <xdr:row>65</xdr:row>
      <xdr:rowOff>837720</xdr:rowOff>
    </xdr:to>
    <xdr:sp>
      <xdr:nvSpPr>
        <xdr:cNvPr id="695" name="Text Box 1495"/>
        <xdr:cNvSpPr/>
      </xdr:nvSpPr>
      <xdr:spPr>
        <a:xfrm>
          <a:off x="0" y="6082380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609840</xdr:rowOff>
    </xdr:from>
    <xdr:to>
      <xdr:col>0</xdr:col>
      <xdr:colOff>100440</xdr:colOff>
      <xdr:row>65</xdr:row>
      <xdr:rowOff>837720</xdr:rowOff>
    </xdr:to>
    <xdr:sp>
      <xdr:nvSpPr>
        <xdr:cNvPr id="696" name="Text Box 1496"/>
        <xdr:cNvSpPr/>
      </xdr:nvSpPr>
      <xdr:spPr>
        <a:xfrm>
          <a:off x="0" y="6082380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609840</xdr:rowOff>
    </xdr:from>
    <xdr:to>
      <xdr:col>0</xdr:col>
      <xdr:colOff>100440</xdr:colOff>
      <xdr:row>65</xdr:row>
      <xdr:rowOff>837720</xdr:rowOff>
    </xdr:to>
    <xdr:sp>
      <xdr:nvSpPr>
        <xdr:cNvPr id="697" name="Text Box 1497"/>
        <xdr:cNvSpPr/>
      </xdr:nvSpPr>
      <xdr:spPr>
        <a:xfrm>
          <a:off x="0" y="6082380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00440</xdr:colOff>
      <xdr:row>66</xdr:row>
      <xdr:rowOff>237960</xdr:rowOff>
    </xdr:to>
    <xdr:sp>
      <xdr:nvSpPr>
        <xdr:cNvPr id="698" name="Text Box 1498"/>
        <xdr:cNvSpPr/>
      </xdr:nvSpPr>
      <xdr:spPr>
        <a:xfrm>
          <a:off x="0" y="6148332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609840</xdr:rowOff>
    </xdr:from>
    <xdr:to>
      <xdr:col>0</xdr:col>
      <xdr:colOff>100440</xdr:colOff>
      <xdr:row>66</xdr:row>
      <xdr:rowOff>837720</xdr:rowOff>
    </xdr:to>
    <xdr:sp>
      <xdr:nvSpPr>
        <xdr:cNvPr id="699" name="Text Box 1499"/>
        <xdr:cNvSpPr/>
      </xdr:nvSpPr>
      <xdr:spPr>
        <a:xfrm>
          <a:off x="0" y="6209316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609840</xdr:rowOff>
    </xdr:from>
    <xdr:to>
      <xdr:col>0</xdr:col>
      <xdr:colOff>100440</xdr:colOff>
      <xdr:row>66</xdr:row>
      <xdr:rowOff>837720</xdr:rowOff>
    </xdr:to>
    <xdr:sp>
      <xdr:nvSpPr>
        <xdr:cNvPr id="700" name="Text Box 1500"/>
        <xdr:cNvSpPr/>
      </xdr:nvSpPr>
      <xdr:spPr>
        <a:xfrm>
          <a:off x="0" y="6209316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609840</xdr:rowOff>
    </xdr:from>
    <xdr:to>
      <xdr:col>0</xdr:col>
      <xdr:colOff>100440</xdr:colOff>
      <xdr:row>66</xdr:row>
      <xdr:rowOff>837720</xdr:rowOff>
    </xdr:to>
    <xdr:sp>
      <xdr:nvSpPr>
        <xdr:cNvPr id="701" name="Text Box 1501"/>
        <xdr:cNvSpPr/>
      </xdr:nvSpPr>
      <xdr:spPr>
        <a:xfrm>
          <a:off x="0" y="6209316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7</xdr:row>
      <xdr:rowOff>0</xdr:rowOff>
    </xdr:from>
    <xdr:to>
      <xdr:col>0</xdr:col>
      <xdr:colOff>100440</xdr:colOff>
      <xdr:row>67</xdr:row>
      <xdr:rowOff>237960</xdr:rowOff>
    </xdr:to>
    <xdr:sp>
      <xdr:nvSpPr>
        <xdr:cNvPr id="702" name="Text Box 1502"/>
        <xdr:cNvSpPr/>
      </xdr:nvSpPr>
      <xdr:spPr>
        <a:xfrm>
          <a:off x="0" y="6275268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7</xdr:row>
      <xdr:rowOff>609840</xdr:rowOff>
    </xdr:from>
    <xdr:to>
      <xdr:col>0</xdr:col>
      <xdr:colOff>100440</xdr:colOff>
      <xdr:row>67</xdr:row>
      <xdr:rowOff>838080</xdr:rowOff>
    </xdr:to>
    <xdr:sp>
      <xdr:nvSpPr>
        <xdr:cNvPr id="703" name="Text Box 1503"/>
        <xdr:cNvSpPr/>
      </xdr:nvSpPr>
      <xdr:spPr>
        <a:xfrm>
          <a:off x="0" y="6336252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7</xdr:row>
      <xdr:rowOff>609840</xdr:rowOff>
    </xdr:from>
    <xdr:to>
      <xdr:col>0</xdr:col>
      <xdr:colOff>100440</xdr:colOff>
      <xdr:row>67</xdr:row>
      <xdr:rowOff>838080</xdr:rowOff>
    </xdr:to>
    <xdr:sp>
      <xdr:nvSpPr>
        <xdr:cNvPr id="704" name="Text Box 1504"/>
        <xdr:cNvSpPr/>
      </xdr:nvSpPr>
      <xdr:spPr>
        <a:xfrm>
          <a:off x="0" y="6336252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7</xdr:row>
      <xdr:rowOff>609840</xdr:rowOff>
    </xdr:from>
    <xdr:to>
      <xdr:col>0</xdr:col>
      <xdr:colOff>100440</xdr:colOff>
      <xdr:row>67</xdr:row>
      <xdr:rowOff>838080</xdr:rowOff>
    </xdr:to>
    <xdr:sp>
      <xdr:nvSpPr>
        <xdr:cNvPr id="705" name="Text Box 1505"/>
        <xdr:cNvSpPr/>
      </xdr:nvSpPr>
      <xdr:spPr>
        <a:xfrm>
          <a:off x="0" y="6336252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00440</xdr:colOff>
      <xdr:row>68</xdr:row>
      <xdr:rowOff>237960</xdr:rowOff>
    </xdr:to>
    <xdr:sp>
      <xdr:nvSpPr>
        <xdr:cNvPr id="706" name="Text Box 1506"/>
        <xdr:cNvSpPr/>
      </xdr:nvSpPr>
      <xdr:spPr>
        <a:xfrm>
          <a:off x="0" y="6402204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609840</xdr:rowOff>
    </xdr:from>
    <xdr:to>
      <xdr:col>0</xdr:col>
      <xdr:colOff>100440</xdr:colOff>
      <xdr:row>68</xdr:row>
      <xdr:rowOff>838080</xdr:rowOff>
    </xdr:to>
    <xdr:sp>
      <xdr:nvSpPr>
        <xdr:cNvPr id="707" name="Text Box 1507"/>
        <xdr:cNvSpPr/>
      </xdr:nvSpPr>
      <xdr:spPr>
        <a:xfrm>
          <a:off x="0" y="6463188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609840</xdr:rowOff>
    </xdr:from>
    <xdr:to>
      <xdr:col>0</xdr:col>
      <xdr:colOff>100440</xdr:colOff>
      <xdr:row>68</xdr:row>
      <xdr:rowOff>838080</xdr:rowOff>
    </xdr:to>
    <xdr:sp>
      <xdr:nvSpPr>
        <xdr:cNvPr id="708" name="Text Box 1508"/>
        <xdr:cNvSpPr/>
      </xdr:nvSpPr>
      <xdr:spPr>
        <a:xfrm>
          <a:off x="0" y="6463188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609840</xdr:rowOff>
    </xdr:from>
    <xdr:to>
      <xdr:col>0</xdr:col>
      <xdr:colOff>100440</xdr:colOff>
      <xdr:row>68</xdr:row>
      <xdr:rowOff>838080</xdr:rowOff>
    </xdr:to>
    <xdr:sp>
      <xdr:nvSpPr>
        <xdr:cNvPr id="709" name="Text Box 1509"/>
        <xdr:cNvSpPr/>
      </xdr:nvSpPr>
      <xdr:spPr>
        <a:xfrm>
          <a:off x="0" y="6463188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00440</xdr:colOff>
      <xdr:row>69</xdr:row>
      <xdr:rowOff>237960</xdr:rowOff>
    </xdr:to>
    <xdr:sp>
      <xdr:nvSpPr>
        <xdr:cNvPr id="710" name="Text Box 1510"/>
        <xdr:cNvSpPr/>
      </xdr:nvSpPr>
      <xdr:spPr>
        <a:xfrm>
          <a:off x="0" y="6529140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609840</xdr:rowOff>
    </xdr:from>
    <xdr:to>
      <xdr:col>0</xdr:col>
      <xdr:colOff>100440</xdr:colOff>
      <xdr:row>69</xdr:row>
      <xdr:rowOff>838080</xdr:rowOff>
    </xdr:to>
    <xdr:sp>
      <xdr:nvSpPr>
        <xdr:cNvPr id="711" name="Text Box 1511"/>
        <xdr:cNvSpPr/>
      </xdr:nvSpPr>
      <xdr:spPr>
        <a:xfrm>
          <a:off x="0" y="6590124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609840</xdr:rowOff>
    </xdr:from>
    <xdr:to>
      <xdr:col>0</xdr:col>
      <xdr:colOff>100440</xdr:colOff>
      <xdr:row>69</xdr:row>
      <xdr:rowOff>838080</xdr:rowOff>
    </xdr:to>
    <xdr:sp>
      <xdr:nvSpPr>
        <xdr:cNvPr id="712" name="Text Box 1512"/>
        <xdr:cNvSpPr/>
      </xdr:nvSpPr>
      <xdr:spPr>
        <a:xfrm>
          <a:off x="0" y="6590124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609840</xdr:rowOff>
    </xdr:from>
    <xdr:to>
      <xdr:col>0</xdr:col>
      <xdr:colOff>100440</xdr:colOff>
      <xdr:row>69</xdr:row>
      <xdr:rowOff>838080</xdr:rowOff>
    </xdr:to>
    <xdr:sp>
      <xdr:nvSpPr>
        <xdr:cNvPr id="713" name="Text Box 1513"/>
        <xdr:cNvSpPr/>
      </xdr:nvSpPr>
      <xdr:spPr>
        <a:xfrm>
          <a:off x="0" y="6590124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100440</xdr:colOff>
      <xdr:row>70</xdr:row>
      <xdr:rowOff>237960</xdr:rowOff>
    </xdr:to>
    <xdr:sp>
      <xdr:nvSpPr>
        <xdr:cNvPr id="714" name="Text Box 1514"/>
        <xdr:cNvSpPr/>
      </xdr:nvSpPr>
      <xdr:spPr>
        <a:xfrm>
          <a:off x="0" y="6656076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609840</xdr:rowOff>
    </xdr:from>
    <xdr:to>
      <xdr:col>0</xdr:col>
      <xdr:colOff>100440</xdr:colOff>
      <xdr:row>70</xdr:row>
      <xdr:rowOff>838080</xdr:rowOff>
    </xdr:to>
    <xdr:sp>
      <xdr:nvSpPr>
        <xdr:cNvPr id="715" name="Text Box 1515"/>
        <xdr:cNvSpPr/>
      </xdr:nvSpPr>
      <xdr:spPr>
        <a:xfrm>
          <a:off x="0" y="6717060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609840</xdr:rowOff>
    </xdr:from>
    <xdr:to>
      <xdr:col>0</xdr:col>
      <xdr:colOff>100440</xdr:colOff>
      <xdr:row>70</xdr:row>
      <xdr:rowOff>838080</xdr:rowOff>
    </xdr:to>
    <xdr:sp>
      <xdr:nvSpPr>
        <xdr:cNvPr id="716" name="Text Box 1516"/>
        <xdr:cNvSpPr/>
      </xdr:nvSpPr>
      <xdr:spPr>
        <a:xfrm>
          <a:off x="0" y="6717060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609840</xdr:rowOff>
    </xdr:from>
    <xdr:to>
      <xdr:col>0</xdr:col>
      <xdr:colOff>100440</xdr:colOff>
      <xdr:row>70</xdr:row>
      <xdr:rowOff>838080</xdr:rowOff>
    </xdr:to>
    <xdr:sp>
      <xdr:nvSpPr>
        <xdr:cNvPr id="717" name="Text Box 1517"/>
        <xdr:cNvSpPr/>
      </xdr:nvSpPr>
      <xdr:spPr>
        <a:xfrm>
          <a:off x="0" y="6717060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0</xdr:col>
      <xdr:colOff>100440</xdr:colOff>
      <xdr:row>71</xdr:row>
      <xdr:rowOff>237960</xdr:rowOff>
    </xdr:to>
    <xdr:sp>
      <xdr:nvSpPr>
        <xdr:cNvPr id="718" name="Text Box 1518"/>
        <xdr:cNvSpPr/>
      </xdr:nvSpPr>
      <xdr:spPr>
        <a:xfrm>
          <a:off x="0" y="6783012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609840</xdr:rowOff>
    </xdr:from>
    <xdr:to>
      <xdr:col>0</xdr:col>
      <xdr:colOff>100440</xdr:colOff>
      <xdr:row>71</xdr:row>
      <xdr:rowOff>838080</xdr:rowOff>
    </xdr:to>
    <xdr:sp>
      <xdr:nvSpPr>
        <xdr:cNvPr id="719" name="Text Box 1519"/>
        <xdr:cNvSpPr/>
      </xdr:nvSpPr>
      <xdr:spPr>
        <a:xfrm>
          <a:off x="0" y="6843996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609840</xdr:rowOff>
    </xdr:from>
    <xdr:to>
      <xdr:col>0</xdr:col>
      <xdr:colOff>100440</xdr:colOff>
      <xdr:row>71</xdr:row>
      <xdr:rowOff>838080</xdr:rowOff>
    </xdr:to>
    <xdr:sp>
      <xdr:nvSpPr>
        <xdr:cNvPr id="720" name="Text Box 1520"/>
        <xdr:cNvSpPr/>
      </xdr:nvSpPr>
      <xdr:spPr>
        <a:xfrm>
          <a:off x="0" y="6843996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609840</xdr:rowOff>
    </xdr:from>
    <xdr:to>
      <xdr:col>0</xdr:col>
      <xdr:colOff>100440</xdr:colOff>
      <xdr:row>71</xdr:row>
      <xdr:rowOff>838080</xdr:rowOff>
    </xdr:to>
    <xdr:sp>
      <xdr:nvSpPr>
        <xdr:cNvPr id="721" name="Text Box 1521"/>
        <xdr:cNvSpPr/>
      </xdr:nvSpPr>
      <xdr:spPr>
        <a:xfrm>
          <a:off x="0" y="6843996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0</xdr:rowOff>
    </xdr:from>
    <xdr:to>
      <xdr:col>0</xdr:col>
      <xdr:colOff>100440</xdr:colOff>
      <xdr:row>72</xdr:row>
      <xdr:rowOff>237960</xdr:rowOff>
    </xdr:to>
    <xdr:sp>
      <xdr:nvSpPr>
        <xdr:cNvPr id="722" name="Text Box 1522"/>
        <xdr:cNvSpPr/>
      </xdr:nvSpPr>
      <xdr:spPr>
        <a:xfrm>
          <a:off x="0" y="6909948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09840</xdr:rowOff>
    </xdr:from>
    <xdr:to>
      <xdr:col>0</xdr:col>
      <xdr:colOff>100440</xdr:colOff>
      <xdr:row>72</xdr:row>
      <xdr:rowOff>838080</xdr:rowOff>
    </xdr:to>
    <xdr:sp>
      <xdr:nvSpPr>
        <xdr:cNvPr id="723" name="Text Box 1523"/>
        <xdr:cNvSpPr/>
      </xdr:nvSpPr>
      <xdr:spPr>
        <a:xfrm>
          <a:off x="0" y="6970932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09840</xdr:rowOff>
    </xdr:from>
    <xdr:to>
      <xdr:col>0</xdr:col>
      <xdr:colOff>100440</xdr:colOff>
      <xdr:row>72</xdr:row>
      <xdr:rowOff>838080</xdr:rowOff>
    </xdr:to>
    <xdr:sp>
      <xdr:nvSpPr>
        <xdr:cNvPr id="724" name="Text Box 1524"/>
        <xdr:cNvSpPr/>
      </xdr:nvSpPr>
      <xdr:spPr>
        <a:xfrm>
          <a:off x="0" y="6970932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09840</xdr:rowOff>
    </xdr:from>
    <xdr:to>
      <xdr:col>0</xdr:col>
      <xdr:colOff>100440</xdr:colOff>
      <xdr:row>72</xdr:row>
      <xdr:rowOff>838080</xdr:rowOff>
    </xdr:to>
    <xdr:sp>
      <xdr:nvSpPr>
        <xdr:cNvPr id="725" name="Text Box 1525"/>
        <xdr:cNvSpPr/>
      </xdr:nvSpPr>
      <xdr:spPr>
        <a:xfrm>
          <a:off x="0" y="6970932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100440</xdr:colOff>
      <xdr:row>73</xdr:row>
      <xdr:rowOff>237960</xdr:rowOff>
    </xdr:to>
    <xdr:sp>
      <xdr:nvSpPr>
        <xdr:cNvPr id="726" name="Text Box 1526"/>
        <xdr:cNvSpPr/>
      </xdr:nvSpPr>
      <xdr:spPr>
        <a:xfrm>
          <a:off x="0" y="7036884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609840</xdr:rowOff>
    </xdr:from>
    <xdr:to>
      <xdr:col>0</xdr:col>
      <xdr:colOff>100440</xdr:colOff>
      <xdr:row>73</xdr:row>
      <xdr:rowOff>838080</xdr:rowOff>
    </xdr:to>
    <xdr:sp>
      <xdr:nvSpPr>
        <xdr:cNvPr id="727" name="Text Box 1527"/>
        <xdr:cNvSpPr/>
      </xdr:nvSpPr>
      <xdr:spPr>
        <a:xfrm>
          <a:off x="0" y="7097868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609840</xdr:rowOff>
    </xdr:from>
    <xdr:to>
      <xdr:col>0</xdr:col>
      <xdr:colOff>100440</xdr:colOff>
      <xdr:row>73</xdr:row>
      <xdr:rowOff>838080</xdr:rowOff>
    </xdr:to>
    <xdr:sp>
      <xdr:nvSpPr>
        <xdr:cNvPr id="728" name="Text Box 1528"/>
        <xdr:cNvSpPr/>
      </xdr:nvSpPr>
      <xdr:spPr>
        <a:xfrm>
          <a:off x="0" y="7097868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609840</xdr:rowOff>
    </xdr:from>
    <xdr:to>
      <xdr:col>0</xdr:col>
      <xdr:colOff>100440</xdr:colOff>
      <xdr:row>73</xdr:row>
      <xdr:rowOff>838080</xdr:rowOff>
    </xdr:to>
    <xdr:sp>
      <xdr:nvSpPr>
        <xdr:cNvPr id="729" name="Text Box 1529"/>
        <xdr:cNvSpPr/>
      </xdr:nvSpPr>
      <xdr:spPr>
        <a:xfrm>
          <a:off x="0" y="7097868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4</xdr:row>
      <xdr:rowOff>0</xdr:rowOff>
    </xdr:from>
    <xdr:to>
      <xdr:col>0</xdr:col>
      <xdr:colOff>100440</xdr:colOff>
      <xdr:row>74</xdr:row>
      <xdr:rowOff>237960</xdr:rowOff>
    </xdr:to>
    <xdr:sp>
      <xdr:nvSpPr>
        <xdr:cNvPr id="730" name="Text Box 1530"/>
        <xdr:cNvSpPr/>
      </xdr:nvSpPr>
      <xdr:spPr>
        <a:xfrm>
          <a:off x="0" y="7163820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4</xdr:row>
      <xdr:rowOff>609840</xdr:rowOff>
    </xdr:from>
    <xdr:to>
      <xdr:col>0</xdr:col>
      <xdr:colOff>100440</xdr:colOff>
      <xdr:row>74</xdr:row>
      <xdr:rowOff>838080</xdr:rowOff>
    </xdr:to>
    <xdr:sp>
      <xdr:nvSpPr>
        <xdr:cNvPr id="731" name="Text Box 1531"/>
        <xdr:cNvSpPr/>
      </xdr:nvSpPr>
      <xdr:spPr>
        <a:xfrm>
          <a:off x="0" y="7224804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4</xdr:row>
      <xdr:rowOff>609840</xdr:rowOff>
    </xdr:from>
    <xdr:to>
      <xdr:col>0</xdr:col>
      <xdr:colOff>100440</xdr:colOff>
      <xdr:row>74</xdr:row>
      <xdr:rowOff>838080</xdr:rowOff>
    </xdr:to>
    <xdr:sp>
      <xdr:nvSpPr>
        <xdr:cNvPr id="732" name="Text Box 1532"/>
        <xdr:cNvSpPr/>
      </xdr:nvSpPr>
      <xdr:spPr>
        <a:xfrm>
          <a:off x="0" y="7224804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4</xdr:row>
      <xdr:rowOff>609840</xdr:rowOff>
    </xdr:from>
    <xdr:to>
      <xdr:col>0</xdr:col>
      <xdr:colOff>100440</xdr:colOff>
      <xdr:row>74</xdr:row>
      <xdr:rowOff>838080</xdr:rowOff>
    </xdr:to>
    <xdr:sp>
      <xdr:nvSpPr>
        <xdr:cNvPr id="733" name="Text Box 1533"/>
        <xdr:cNvSpPr/>
      </xdr:nvSpPr>
      <xdr:spPr>
        <a:xfrm>
          <a:off x="0" y="7224804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00440</xdr:colOff>
      <xdr:row>75</xdr:row>
      <xdr:rowOff>237960</xdr:rowOff>
    </xdr:to>
    <xdr:sp>
      <xdr:nvSpPr>
        <xdr:cNvPr id="734" name="Text Box 1534"/>
        <xdr:cNvSpPr/>
      </xdr:nvSpPr>
      <xdr:spPr>
        <a:xfrm>
          <a:off x="0" y="7290756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609840</xdr:rowOff>
    </xdr:from>
    <xdr:to>
      <xdr:col>0</xdr:col>
      <xdr:colOff>100440</xdr:colOff>
      <xdr:row>75</xdr:row>
      <xdr:rowOff>838080</xdr:rowOff>
    </xdr:to>
    <xdr:sp>
      <xdr:nvSpPr>
        <xdr:cNvPr id="735" name="Text Box 1535"/>
        <xdr:cNvSpPr/>
      </xdr:nvSpPr>
      <xdr:spPr>
        <a:xfrm>
          <a:off x="0" y="7351740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609840</xdr:rowOff>
    </xdr:from>
    <xdr:to>
      <xdr:col>0</xdr:col>
      <xdr:colOff>100440</xdr:colOff>
      <xdr:row>75</xdr:row>
      <xdr:rowOff>838080</xdr:rowOff>
    </xdr:to>
    <xdr:sp>
      <xdr:nvSpPr>
        <xdr:cNvPr id="736" name="Text Box 1536"/>
        <xdr:cNvSpPr/>
      </xdr:nvSpPr>
      <xdr:spPr>
        <a:xfrm>
          <a:off x="0" y="7351740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609840</xdr:rowOff>
    </xdr:from>
    <xdr:to>
      <xdr:col>0</xdr:col>
      <xdr:colOff>100440</xdr:colOff>
      <xdr:row>75</xdr:row>
      <xdr:rowOff>838080</xdr:rowOff>
    </xdr:to>
    <xdr:sp>
      <xdr:nvSpPr>
        <xdr:cNvPr id="737" name="Text Box 1537"/>
        <xdr:cNvSpPr/>
      </xdr:nvSpPr>
      <xdr:spPr>
        <a:xfrm>
          <a:off x="0" y="7351740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100440</xdr:colOff>
      <xdr:row>76</xdr:row>
      <xdr:rowOff>237960</xdr:rowOff>
    </xdr:to>
    <xdr:sp>
      <xdr:nvSpPr>
        <xdr:cNvPr id="738" name="Text Box 1538"/>
        <xdr:cNvSpPr/>
      </xdr:nvSpPr>
      <xdr:spPr>
        <a:xfrm>
          <a:off x="0" y="7417692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609840</xdr:rowOff>
    </xdr:from>
    <xdr:to>
      <xdr:col>0</xdr:col>
      <xdr:colOff>100440</xdr:colOff>
      <xdr:row>76</xdr:row>
      <xdr:rowOff>838080</xdr:rowOff>
    </xdr:to>
    <xdr:sp>
      <xdr:nvSpPr>
        <xdr:cNvPr id="739" name="Text Box 1539"/>
        <xdr:cNvSpPr/>
      </xdr:nvSpPr>
      <xdr:spPr>
        <a:xfrm>
          <a:off x="0" y="7478676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609840</xdr:rowOff>
    </xdr:from>
    <xdr:to>
      <xdr:col>0</xdr:col>
      <xdr:colOff>100440</xdr:colOff>
      <xdr:row>76</xdr:row>
      <xdr:rowOff>838080</xdr:rowOff>
    </xdr:to>
    <xdr:sp>
      <xdr:nvSpPr>
        <xdr:cNvPr id="740" name="Text Box 1540"/>
        <xdr:cNvSpPr/>
      </xdr:nvSpPr>
      <xdr:spPr>
        <a:xfrm>
          <a:off x="0" y="7478676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609840</xdr:rowOff>
    </xdr:from>
    <xdr:to>
      <xdr:col>0</xdr:col>
      <xdr:colOff>100440</xdr:colOff>
      <xdr:row>76</xdr:row>
      <xdr:rowOff>838080</xdr:rowOff>
    </xdr:to>
    <xdr:sp>
      <xdr:nvSpPr>
        <xdr:cNvPr id="741" name="Text Box 1541"/>
        <xdr:cNvSpPr/>
      </xdr:nvSpPr>
      <xdr:spPr>
        <a:xfrm>
          <a:off x="0" y="7478676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100440</xdr:colOff>
      <xdr:row>77</xdr:row>
      <xdr:rowOff>237960</xdr:rowOff>
    </xdr:to>
    <xdr:sp>
      <xdr:nvSpPr>
        <xdr:cNvPr id="742" name="Text Box 1542"/>
        <xdr:cNvSpPr/>
      </xdr:nvSpPr>
      <xdr:spPr>
        <a:xfrm>
          <a:off x="0" y="7544628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609840</xdr:rowOff>
    </xdr:from>
    <xdr:to>
      <xdr:col>0</xdr:col>
      <xdr:colOff>100440</xdr:colOff>
      <xdr:row>77</xdr:row>
      <xdr:rowOff>838080</xdr:rowOff>
    </xdr:to>
    <xdr:sp>
      <xdr:nvSpPr>
        <xdr:cNvPr id="743" name="Text Box 1543"/>
        <xdr:cNvSpPr/>
      </xdr:nvSpPr>
      <xdr:spPr>
        <a:xfrm>
          <a:off x="0" y="7605612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609840</xdr:rowOff>
    </xdr:from>
    <xdr:to>
      <xdr:col>0</xdr:col>
      <xdr:colOff>100440</xdr:colOff>
      <xdr:row>77</xdr:row>
      <xdr:rowOff>838080</xdr:rowOff>
    </xdr:to>
    <xdr:sp>
      <xdr:nvSpPr>
        <xdr:cNvPr id="744" name="Text Box 1544"/>
        <xdr:cNvSpPr/>
      </xdr:nvSpPr>
      <xdr:spPr>
        <a:xfrm>
          <a:off x="0" y="7605612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609840</xdr:rowOff>
    </xdr:from>
    <xdr:to>
      <xdr:col>0</xdr:col>
      <xdr:colOff>100440</xdr:colOff>
      <xdr:row>77</xdr:row>
      <xdr:rowOff>838080</xdr:rowOff>
    </xdr:to>
    <xdr:sp>
      <xdr:nvSpPr>
        <xdr:cNvPr id="745" name="Text Box 1545"/>
        <xdr:cNvSpPr/>
      </xdr:nvSpPr>
      <xdr:spPr>
        <a:xfrm>
          <a:off x="0" y="7605612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8</xdr:row>
      <xdr:rowOff>0</xdr:rowOff>
    </xdr:from>
    <xdr:to>
      <xdr:col>0</xdr:col>
      <xdr:colOff>100440</xdr:colOff>
      <xdr:row>78</xdr:row>
      <xdr:rowOff>237960</xdr:rowOff>
    </xdr:to>
    <xdr:sp>
      <xdr:nvSpPr>
        <xdr:cNvPr id="746" name="Text Box 1546"/>
        <xdr:cNvSpPr/>
      </xdr:nvSpPr>
      <xdr:spPr>
        <a:xfrm>
          <a:off x="0" y="7671564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8</xdr:row>
      <xdr:rowOff>609840</xdr:rowOff>
    </xdr:from>
    <xdr:to>
      <xdr:col>0</xdr:col>
      <xdr:colOff>100440</xdr:colOff>
      <xdr:row>78</xdr:row>
      <xdr:rowOff>838080</xdr:rowOff>
    </xdr:to>
    <xdr:sp>
      <xdr:nvSpPr>
        <xdr:cNvPr id="747" name="Text Box 1547"/>
        <xdr:cNvSpPr/>
      </xdr:nvSpPr>
      <xdr:spPr>
        <a:xfrm>
          <a:off x="0" y="7732548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8</xdr:row>
      <xdr:rowOff>609840</xdr:rowOff>
    </xdr:from>
    <xdr:to>
      <xdr:col>0</xdr:col>
      <xdr:colOff>100440</xdr:colOff>
      <xdr:row>78</xdr:row>
      <xdr:rowOff>838080</xdr:rowOff>
    </xdr:to>
    <xdr:sp>
      <xdr:nvSpPr>
        <xdr:cNvPr id="748" name="Text Box 1548"/>
        <xdr:cNvSpPr/>
      </xdr:nvSpPr>
      <xdr:spPr>
        <a:xfrm>
          <a:off x="0" y="7732548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8</xdr:row>
      <xdr:rowOff>609840</xdr:rowOff>
    </xdr:from>
    <xdr:to>
      <xdr:col>0</xdr:col>
      <xdr:colOff>100440</xdr:colOff>
      <xdr:row>78</xdr:row>
      <xdr:rowOff>838080</xdr:rowOff>
    </xdr:to>
    <xdr:sp>
      <xdr:nvSpPr>
        <xdr:cNvPr id="749" name="Text Box 1549"/>
        <xdr:cNvSpPr/>
      </xdr:nvSpPr>
      <xdr:spPr>
        <a:xfrm>
          <a:off x="0" y="7732548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9</xdr:row>
      <xdr:rowOff>0</xdr:rowOff>
    </xdr:from>
    <xdr:to>
      <xdr:col>0</xdr:col>
      <xdr:colOff>100440</xdr:colOff>
      <xdr:row>79</xdr:row>
      <xdr:rowOff>237960</xdr:rowOff>
    </xdr:to>
    <xdr:sp>
      <xdr:nvSpPr>
        <xdr:cNvPr id="750" name="Text Box 1550"/>
        <xdr:cNvSpPr/>
      </xdr:nvSpPr>
      <xdr:spPr>
        <a:xfrm>
          <a:off x="0" y="7798500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9</xdr:row>
      <xdr:rowOff>609840</xdr:rowOff>
    </xdr:from>
    <xdr:to>
      <xdr:col>0</xdr:col>
      <xdr:colOff>100440</xdr:colOff>
      <xdr:row>79</xdr:row>
      <xdr:rowOff>838080</xdr:rowOff>
    </xdr:to>
    <xdr:sp>
      <xdr:nvSpPr>
        <xdr:cNvPr id="751" name="Text Box 1551"/>
        <xdr:cNvSpPr/>
      </xdr:nvSpPr>
      <xdr:spPr>
        <a:xfrm>
          <a:off x="0" y="7859484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9</xdr:row>
      <xdr:rowOff>609840</xdr:rowOff>
    </xdr:from>
    <xdr:to>
      <xdr:col>0</xdr:col>
      <xdr:colOff>100440</xdr:colOff>
      <xdr:row>79</xdr:row>
      <xdr:rowOff>838080</xdr:rowOff>
    </xdr:to>
    <xdr:sp>
      <xdr:nvSpPr>
        <xdr:cNvPr id="752" name="Text Box 1552"/>
        <xdr:cNvSpPr/>
      </xdr:nvSpPr>
      <xdr:spPr>
        <a:xfrm>
          <a:off x="0" y="7859484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9</xdr:row>
      <xdr:rowOff>609840</xdr:rowOff>
    </xdr:from>
    <xdr:to>
      <xdr:col>0</xdr:col>
      <xdr:colOff>100440</xdr:colOff>
      <xdr:row>79</xdr:row>
      <xdr:rowOff>838080</xdr:rowOff>
    </xdr:to>
    <xdr:sp>
      <xdr:nvSpPr>
        <xdr:cNvPr id="753" name="Text Box 1553"/>
        <xdr:cNvSpPr/>
      </xdr:nvSpPr>
      <xdr:spPr>
        <a:xfrm>
          <a:off x="0" y="7859484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00440</xdr:colOff>
      <xdr:row>80</xdr:row>
      <xdr:rowOff>237960</xdr:rowOff>
    </xdr:to>
    <xdr:sp>
      <xdr:nvSpPr>
        <xdr:cNvPr id="754" name="Text Box 1554"/>
        <xdr:cNvSpPr/>
      </xdr:nvSpPr>
      <xdr:spPr>
        <a:xfrm>
          <a:off x="0" y="7925436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609840</xdr:rowOff>
    </xdr:from>
    <xdr:to>
      <xdr:col>0</xdr:col>
      <xdr:colOff>100440</xdr:colOff>
      <xdr:row>80</xdr:row>
      <xdr:rowOff>838080</xdr:rowOff>
    </xdr:to>
    <xdr:sp>
      <xdr:nvSpPr>
        <xdr:cNvPr id="755" name="Text Box 1555"/>
        <xdr:cNvSpPr/>
      </xdr:nvSpPr>
      <xdr:spPr>
        <a:xfrm>
          <a:off x="0" y="7986420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609840</xdr:rowOff>
    </xdr:from>
    <xdr:to>
      <xdr:col>0</xdr:col>
      <xdr:colOff>100440</xdr:colOff>
      <xdr:row>80</xdr:row>
      <xdr:rowOff>838080</xdr:rowOff>
    </xdr:to>
    <xdr:sp>
      <xdr:nvSpPr>
        <xdr:cNvPr id="756" name="Text Box 1556"/>
        <xdr:cNvSpPr/>
      </xdr:nvSpPr>
      <xdr:spPr>
        <a:xfrm>
          <a:off x="0" y="7986420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609840</xdr:rowOff>
    </xdr:from>
    <xdr:to>
      <xdr:col>0</xdr:col>
      <xdr:colOff>100440</xdr:colOff>
      <xdr:row>80</xdr:row>
      <xdr:rowOff>838080</xdr:rowOff>
    </xdr:to>
    <xdr:sp>
      <xdr:nvSpPr>
        <xdr:cNvPr id="757" name="Text Box 1557"/>
        <xdr:cNvSpPr/>
      </xdr:nvSpPr>
      <xdr:spPr>
        <a:xfrm>
          <a:off x="0" y="7986420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100440</xdr:colOff>
      <xdr:row>81</xdr:row>
      <xdr:rowOff>237960</xdr:rowOff>
    </xdr:to>
    <xdr:sp>
      <xdr:nvSpPr>
        <xdr:cNvPr id="758" name="Text Box 1558"/>
        <xdr:cNvSpPr/>
      </xdr:nvSpPr>
      <xdr:spPr>
        <a:xfrm>
          <a:off x="0" y="8052372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609840</xdr:rowOff>
    </xdr:from>
    <xdr:to>
      <xdr:col>0</xdr:col>
      <xdr:colOff>100440</xdr:colOff>
      <xdr:row>81</xdr:row>
      <xdr:rowOff>838080</xdr:rowOff>
    </xdr:to>
    <xdr:sp>
      <xdr:nvSpPr>
        <xdr:cNvPr id="759" name="Text Box 1559"/>
        <xdr:cNvSpPr/>
      </xdr:nvSpPr>
      <xdr:spPr>
        <a:xfrm>
          <a:off x="0" y="8113356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609840</xdr:rowOff>
    </xdr:from>
    <xdr:to>
      <xdr:col>0</xdr:col>
      <xdr:colOff>100440</xdr:colOff>
      <xdr:row>81</xdr:row>
      <xdr:rowOff>838080</xdr:rowOff>
    </xdr:to>
    <xdr:sp>
      <xdr:nvSpPr>
        <xdr:cNvPr id="760" name="Text Box 1560"/>
        <xdr:cNvSpPr/>
      </xdr:nvSpPr>
      <xdr:spPr>
        <a:xfrm>
          <a:off x="0" y="8113356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609840</xdr:rowOff>
    </xdr:from>
    <xdr:to>
      <xdr:col>0</xdr:col>
      <xdr:colOff>100440</xdr:colOff>
      <xdr:row>81</xdr:row>
      <xdr:rowOff>838080</xdr:rowOff>
    </xdr:to>
    <xdr:sp>
      <xdr:nvSpPr>
        <xdr:cNvPr id="761" name="Text Box 1561"/>
        <xdr:cNvSpPr/>
      </xdr:nvSpPr>
      <xdr:spPr>
        <a:xfrm>
          <a:off x="0" y="8113356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</xdr:row>
      <xdr:rowOff>0</xdr:rowOff>
    </xdr:from>
    <xdr:to>
      <xdr:col>0</xdr:col>
      <xdr:colOff>100440</xdr:colOff>
      <xdr:row>82</xdr:row>
      <xdr:rowOff>237960</xdr:rowOff>
    </xdr:to>
    <xdr:sp>
      <xdr:nvSpPr>
        <xdr:cNvPr id="762" name="Text Box 1562"/>
        <xdr:cNvSpPr/>
      </xdr:nvSpPr>
      <xdr:spPr>
        <a:xfrm>
          <a:off x="0" y="8179308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</xdr:row>
      <xdr:rowOff>609840</xdr:rowOff>
    </xdr:from>
    <xdr:to>
      <xdr:col>0</xdr:col>
      <xdr:colOff>100440</xdr:colOff>
      <xdr:row>82</xdr:row>
      <xdr:rowOff>838080</xdr:rowOff>
    </xdr:to>
    <xdr:sp>
      <xdr:nvSpPr>
        <xdr:cNvPr id="763" name="Text Box 1563"/>
        <xdr:cNvSpPr/>
      </xdr:nvSpPr>
      <xdr:spPr>
        <a:xfrm>
          <a:off x="0" y="8240292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</xdr:row>
      <xdr:rowOff>609840</xdr:rowOff>
    </xdr:from>
    <xdr:to>
      <xdr:col>0</xdr:col>
      <xdr:colOff>100440</xdr:colOff>
      <xdr:row>82</xdr:row>
      <xdr:rowOff>838080</xdr:rowOff>
    </xdr:to>
    <xdr:sp>
      <xdr:nvSpPr>
        <xdr:cNvPr id="764" name="Text Box 1564"/>
        <xdr:cNvSpPr/>
      </xdr:nvSpPr>
      <xdr:spPr>
        <a:xfrm>
          <a:off x="0" y="8240292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</xdr:row>
      <xdr:rowOff>609840</xdr:rowOff>
    </xdr:from>
    <xdr:to>
      <xdr:col>0</xdr:col>
      <xdr:colOff>100440</xdr:colOff>
      <xdr:row>82</xdr:row>
      <xdr:rowOff>838080</xdr:rowOff>
    </xdr:to>
    <xdr:sp>
      <xdr:nvSpPr>
        <xdr:cNvPr id="765" name="Text Box 1565"/>
        <xdr:cNvSpPr/>
      </xdr:nvSpPr>
      <xdr:spPr>
        <a:xfrm>
          <a:off x="0" y="8240292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3</xdr:row>
      <xdr:rowOff>0</xdr:rowOff>
    </xdr:from>
    <xdr:to>
      <xdr:col>0</xdr:col>
      <xdr:colOff>100440</xdr:colOff>
      <xdr:row>83</xdr:row>
      <xdr:rowOff>237960</xdr:rowOff>
    </xdr:to>
    <xdr:sp>
      <xdr:nvSpPr>
        <xdr:cNvPr id="766" name="Text Box 1566"/>
        <xdr:cNvSpPr/>
      </xdr:nvSpPr>
      <xdr:spPr>
        <a:xfrm>
          <a:off x="0" y="8306244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3</xdr:row>
      <xdr:rowOff>609840</xdr:rowOff>
    </xdr:from>
    <xdr:to>
      <xdr:col>0</xdr:col>
      <xdr:colOff>100440</xdr:colOff>
      <xdr:row>83</xdr:row>
      <xdr:rowOff>838080</xdr:rowOff>
    </xdr:to>
    <xdr:sp>
      <xdr:nvSpPr>
        <xdr:cNvPr id="767" name="Text Box 1567"/>
        <xdr:cNvSpPr/>
      </xdr:nvSpPr>
      <xdr:spPr>
        <a:xfrm>
          <a:off x="0" y="8367228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3</xdr:row>
      <xdr:rowOff>609840</xdr:rowOff>
    </xdr:from>
    <xdr:to>
      <xdr:col>0</xdr:col>
      <xdr:colOff>100440</xdr:colOff>
      <xdr:row>83</xdr:row>
      <xdr:rowOff>838080</xdr:rowOff>
    </xdr:to>
    <xdr:sp>
      <xdr:nvSpPr>
        <xdr:cNvPr id="768" name="Text Box 1568"/>
        <xdr:cNvSpPr/>
      </xdr:nvSpPr>
      <xdr:spPr>
        <a:xfrm>
          <a:off x="0" y="8367228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3</xdr:row>
      <xdr:rowOff>609840</xdr:rowOff>
    </xdr:from>
    <xdr:to>
      <xdr:col>0</xdr:col>
      <xdr:colOff>100440</xdr:colOff>
      <xdr:row>83</xdr:row>
      <xdr:rowOff>838080</xdr:rowOff>
    </xdr:to>
    <xdr:sp>
      <xdr:nvSpPr>
        <xdr:cNvPr id="769" name="Text Box 1569"/>
        <xdr:cNvSpPr/>
      </xdr:nvSpPr>
      <xdr:spPr>
        <a:xfrm>
          <a:off x="0" y="8367228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4</xdr:row>
      <xdr:rowOff>0</xdr:rowOff>
    </xdr:from>
    <xdr:to>
      <xdr:col>0</xdr:col>
      <xdr:colOff>100440</xdr:colOff>
      <xdr:row>84</xdr:row>
      <xdr:rowOff>237960</xdr:rowOff>
    </xdr:to>
    <xdr:sp>
      <xdr:nvSpPr>
        <xdr:cNvPr id="770" name="Text Box 1570"/>
        <xdr:cNvSpPr/>
      </xdr:nvSpPr>
      <xdr:spPr>
        <a:xfrm>
          <a:off x="0" y="8433180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4</xdr:row>
      <xdr:rowOff>609840</xdr:rowOff>
    </xdr:from>
    <xdr:to>
      <xdr:col>0</xdr:col>
      <xdr:colOff>100440</xdr:colOff>
      <xdr:row>84</xdr:row>
      <xdr:rowOff>838080</xdr:rowOff>
    </xdr:to>
    <xdr:sp>
      <xdr:nvSpPr>
        <xdr:cNvPr id="771" name="Text Box 1571"/>
        <xdr:cNvSpPr/>
      </xdr:nvSpPr>
      <xdr:spPr>
        <a:xfrm>
          <a:off x="0" y="8494164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4</xdr:row>
      <xdr:rowOff>609840</xdr:rowOff>
    </xdr:from>
    <xdr:to>
      <xdr:col>0</xdr:col>
      <xdr:colOff>100440</xdr:colOff>
      <xdr:row>84</xdr:row>
      <xdr:rowOff>838080</xdr:rowOff>
    </xdr:to>
    <xdr:sp>
      <xdr:nvSpPr>
        <xdr:cNvPr id="772" name="Text Box 1572"/>
        <xdr:cNvSpPr/>
      </xdr:nvSpPr>
      <xdr:spPr>
        <a:xfrm>
          <a:off x="0" y="8494164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4</xdr:row>
      <xdr:rowOff>609840</xdr:rowOff>
    </xdr:from>
    <xdr:to>
      <xdr:col>0</xdr:col>
      <xdr:colOff>100440</xdr:colOff>
      <xdr:row>84</xdr:row>
      <xdr:rowOff>838080</xdr:rowOff>
    </xdr:to>
    <xdr:sp>
      <xdr:nvSpPr>
        <xdr:cNvPr id="773" name="Text Box 1573"/>
        <xdr:cNvSpPr/>
      </xdr:nvSpPr>
      <xdr:spPr>
        <a:xfrm>
          <a:off x="0" y="8494164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5</xdr:row>
      <xdr:rowOff>0</xdr:rowOff>
    </xdr:from>
    <xdr:to>
      <xdr:col>0</xdr:col>
      <xdr:colOff>100440</xdr:colOff>
      <xdr:row>85</xdr:row>
      <xdr:rowOff>237960</xdr:rowOff>
    </xdr:to>
    <xdr:sp>
      <xdr:nvSpPr>
        <xdr:cNvPr id="774" name="Text Box 1574"/>
        <xdr:cNvSpPr/>
      </xdr:nvSpPr>
      <xdr:spPr>
        <a:xfrm>
          <a:off x="0" y="8560116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5</xdr:row>
      <xdr:rowOff>609840</xdr:rowOff>
    </xdr:from>
    <xdr:to>
      <xdr:col>0</xdr:col>
      <xdr:colOff>100440</xdr:colOff>
      <xdr:row>85</xdr:row>
      <xdr:rowOff>838080</xdr:rowOff>
    </xdr:to>
    <xdr:sp>
      <xdr:nvSpPr>
        <xdr:cNvPr id="775" name="Text Box 1575"/>
        <xdr:cNvSpPr/>
      </xdr:nvSpPr>
      <xdr:spPr>
        <a:xfrm>
          <a:off x="0" y="8621100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5</xdr:row>
      <xdr:rowOff>609840</xdr:rowOff>
    </xdr:from>
    <xdr:to>
      <xdr:col>0</xdr:col>
      <xdr:colOff>100440</xdr:colOff>
      <xdr:row>85</xdr:row>
      <xdr:rowOff>838080</xdr:rowOff>
    </xdr:to>
    <xdr:sp>
      <xdr:nvSpPr>
        <xdr:cNvPr id="776" name="Text Box 1576"/>
        <xdr:cNvSpPr/>
      </xdr:nvSpPr>
      <xdr:spPr>
        <a:xfrm>
          <a:off x="0" y="8621100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5</xdr:row>
      <xdr:rowOff>609840</xdr:rowOff>
    </xdr:from>
    <xdr:to>
      <xdr:col>0</xdr:col>
      <xdr:colOff>100440</xdr:colOff>
      <xdr:row>85</xdr:row>
      <xdr:rowOff>838080</xdr:rowOff>
    </xdr:to>
    <xdr:sp>
      <xdr:nvSpPr>
        <xdr:cNvPr id="777" name="Text Box 1577"/>
        <xdr:cNvSpPr/>
      </xdr:nvSpPr>
      <xdr:spPr>
        <a:xfrm>
          <a:off x="0" y="8621100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6</xdr:row>
      <xdr:rowOff>0</xdr:rowOff>
    </xdr:from>
    <xdr:to>
      <xdr:col>0</xdr:col>
      <xdr:colOff>100440</xdr:colOff>
      <xdr:row>86</xdr:row>
      <xdr:rowOff>237960</xdr:rowOff>
    </xdr:to>
    <xdr:sp>
      <xdr:nvSpPr>
        <xdr:cNvPr id="778" name="Text Box 1578"/>
        <xdr:cNvSpPr/>
      </xdr:nvSpPr>
      <xdr:spPr>
        <a:xfrm>
          <a:off x="0" y="8687052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6</xdr:row>
      <xdr:rowOff>609840</xdr:rowOff>
    </xdr:from>
    <xdr:to>
      <xdr:col>0</xdr:col>
      <xdr:colOff>100440</xdr:colOff>
      <xdr:row>86</xdr:row>
      <xdr:rowOff>838080</xdr:rowOff>
    </xdr:to>
    <xdr:sp>
      <xdr:nvSpPr>
        <xdr:cNvPr id="779" name="Text Box 1579"/>
        <xdr:cNvSpPr/>
      </xdr:nvSpPr>
      <xdr:spPr>
        <a:xfrm>
          <a:off x="0" y="8748036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6</xdr:row>
      <xdr:rowOff>609840</xdr:rowOff>
    </xdr:from>
    <xdr:to>
      <xdr:col>0</xdr:col>
      <xdr:colOff>100440</xdr:colOff>
      <xdr:row>86</xdr:row>
      <xdr:rowOff>838080</xdr:rowOff>
    </xdr:to>
    <xdr:sp>
      <xdr:nvSpPr>
        <xdr:cNvPr id="780" name="Text Box 1580"/>
        <xdr:cNvSpPr/>
      </xdr:nvSpPr>
      <xdr:spPr>
        <a:xfrm>
          <a:off x="0" y="8748036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6</xdr:row>
      <xdr:rowOff>609840</xdr:rowOff>
    </xdr:from>
    <xdr:to>
      <xdr:col>0</xdr:col>
      <xdr:colOff>100440</xdr:colOff>
      <xdr:row>86</xdr:row>
      <xdr:rowOff>838080</xdr:rowOff>
    </xdr:to>
    <xdr:sp>
      <xdr:nvSpPr>
        <xdr:cNvPr id="781" name="Text Box 1581"/>
        <xdr:cNvSpPr/>
      </xdr:nvSpPr>
      <xdr:spPr>
        <a:xfrm>
          <a:off x="0" y="8748036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7</xdr:row>
      <xdr:rowOff>0</xdr:rowOff>
    </xdr:from>
    <xdr:to>
      <xdr:col>0</xdr:col>
      <xdr:colOff>100440</xdr:colOff>
      <xdr:row>87</xdr:row>
      <xdr:rowOff>237960</xdr:rowOff>
    </xdr:to>
    <xdr:sp>
      <xdr:nvSpPr>
        <xdr:cNvPr id="782" name="Text Box 1582"/>
        <xdr:cNvSpPr/>
      </xdr:nvSpPr>
      <xdr:spPr>
        <a:xfrm>
          <a:off x="0" y="8813988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7</xdr:row>
      <xdr:rowOff>609840</xdr:rowOff>
    </xdr:from>
    <xdr:to>
      <xdr:col>0</xdr:col>
      <xdr:colOff>100440</xdr:colOff>
      <xdr:row>87</xdr:row>
      <xdr:rowOff>838080</xdr:rowOff>
    </xdr:to>
    <xdr:sp>
      <xdr:nvSpPr>
        <xdr:cNvPr id="783" name="Text Box 1583"/>
        <xdr:cNvSpPr/>
      </xdr:nvSpPr>
      <xdr:spPr>
        <a:xfrm>
          <a:off x="0" y="8874972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7</xdr:row>
      <xdr:rowOff>609840</xdr:rowOff>
    </xdr:from>
    <xdr:to>
      <xdr:col>0</xdr:col>
      <xdr:colOff>100440</xdr:colOff>
      <xdr:row>87</xdr:row>
      <xdr:rowOff>838080</xdr:rowOff>
    </xdr:to>
    <xdr:sp>
      <xdr:nvSpPr>
        <xdr:cNvPr id="784" name="Text Box 1584"/>
        <xdr:cNvSpPr/>
      </xdr:nvSpPr>
      <xdr:spPr>
        <a:xfrm>
          <a:off x="0" y="8874972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7</xdr:row>
      <xdr:rowOff>609840</xdr:rowOff>
    </xdr:from>
    <xdr:to>
      <xdr:col>0</xdr:col>
      <xdr:colOff>100440</xdr:colOff>
      <xdr:row>87</xdr:row>
      <xdr:rowOff>838080</xdr:rowOff>
    </xdr:to>
    <xdr:sp>
      <xdr:nvSpPr>
        <xdr:cNvPr id="785" name="Text Box 1585"/>
        <xdr:cNvSpPr/>
      </xdr:nvSpPr>
      <xdr:spPr>
        <a:xfrm>
          <a:off x="0" y="8874972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</xdr:row>
      <xdr:rowOff>0</xdr:rowOff>
    </xdr:from>
    <xdr:to>
      <xdr:col>0</xdr:col>
      <xdr:colOff>100440</xdr:colOff>
      <xdr:row>88</xdr:row>
      <xdr:rowOff>237960</xdr:rowOff>
    </xdr:to>
    <xdr:sp>
      <xdr:nvSpPr>
        <xdr:cNvPr id="786" name="Text Box 1586"/>
        <xdr:cNvSpPr/>
      </xdr:nvSpPr>
      <xdr:spPr>
        <a:xfrm>
          <a:off x="0" y="8940924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</xdr:row>
      <xdr:rowOff>609840</xdr:rowOff>
    </xdr:from>
    <xdr:to>
      <xdr:col>0</xdr:col>
      <xdr:colOff>100440</xdr:colOff>
      <xdr:row>88</xdr:row>
      <xdr:rowOff>838080</xdr:rowOff>
    </xdr:to>
    <xdr:sp>
      <xdr:nvSpPr>
        <xdr:cNvPr id="787" name="Text Box 1587"/>
        <xdr:cNvSpPr/>
      </xdr:nvSpPr>
      <xdr:spPr>
        <a:xfrm>
          <a:off x="0" y="9001908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</xdr:row>
      <xdr:rowOff>609840</xdr:rowOff>
    </xdr:from>
    <xdr:to>
      <xdr:col>0</xdr:col>
      <xdr:colOff>100440</xdr:colOff>
      <xdr:row>88</xdr:row>
      <xdr:rowOff>838080</xdr:rowOff>
    </xdr:to>
    <xdr:sp>
      <xdr:nvSpPr>
        <xdr:cNvPr id="788" name="Text Box 1588"/>
        <xdr:cNvSpPr/>
      </xdr:nvSpPr>
      <xdr:spPr>
        <a:xfrm>
          <a:off x="0" y="9001908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</xdr:row>
      <xdr:rowOff>609840</xdr:rowOff>
    </xdr:from>
    <xdr:to>
      <xdr:col>0</xdr:col>
      <xdr:colOff>100440</xdr:colOff>
      <xdr:row>88</xdr:row>
      <xdr:rowOff>838080</xdr:rowOff>
    </xdr:to>
    <xdr:sp>
      <xdr:nvSpPr>
        <xdr:cNvPr id="789" name="Text Box 1589"/>
        <xdr:cNvSpPr/>
      </xdr:nvSpPr>
      <xdr:spPr>
        <a:xfrm>
          <a:off x="0" y="9001908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9</xdr:row>
      <xdr:rowOff>0</xdr:rowOff>
    </xdr:from>
    <xdr:to>
      <xdr:col>0</xdr:col>
      <xdr:colOff>100440</xdr:colOff>
      <xdr:row>89</xdr:row>
      <xdr:rowOff>237960</xdr:rowOff>
    </xdr:to>
    <xdr:sp>
      <xdr:nvSpPr>
        <xdr:cNvPr id="790" name="Text Box 1590"/>
        <xdr:cNvSpPr/>
      </xdr:nvSpPr>
      <xdr:spPr>
        <a:xfrm>
          <a:off x="0" y="9067860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9</xdr:row>
      <xdr:rowOff>609840</xdr:rowOff>
    </xdr:from>
    <xdr:to>
      <xdr:col>0</xdr:col>
      <xdr:colOff>100440</xdr:colOff>
      <xdr:row>89</xdr:row>
      <xdr:rowOff>838080</xdr:rowOff>
    </xdr:to>
    <xdr:sp>
      <xdr:nvSpPr>
        <xdr:cNvPr id="791" name="Text Box 1591"/>
        <xdr:cNvSpPr/>
      </xdr:nvSpPr>
      <xdr:spPr>
        <a:xfrm>
          <a:off x="0" y="9128844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9</xdr:row>
      <xdr:rowOff>609840</xdr:rowOff>
    </xdr:from>
    <xdr:to>
      <xdr:col>0</xdr:col>
      <xdr:colOff>100440</xdr:colOff>
      <xdr:row>89</xdr:row>
      <xdr:rowOff>838080</xdr:rowOff>
    </xdr:to>
    <xdr:sp>
      <xdr:nvSpPr>
        <xdr:cNvPr id="792" name="Text Box 1592"/>
        <xdr:cNvSpPr/>
      </xdr:nvSpPr>
      <xdr:spPr>
        <a:xfrm>
          <a:off x="0" y="9128844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9</xdr:row>
      <xdr:rowOff>609840</xdr:rowOff>
    </xdr:from>
    <xdr:to>
      <xdr:col>0</xdr:col>
      <xdr:colOff>100440</xdr:colOff>
      <xdr:row>89</xdr:row>
      <xdr:rowOff>838080</xdr:rowOff>
    </xdr:to>
    <xdr:sp>
      <xdr:nvSpPr>
        <xdr:cNvPr id="793" name="Text Box 1593"/>
        <xdr:cNvSpPr/>
      </xdr:nvSpPr>
      <xdr:spPr>
        <a:xfrm>
          <a:off x="0" y="9128844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0</xdr:row>
      <xdr:rowOff>0</xdr:rowOff>
    </xdr:from>
    <xdr:to>
      <xdr:col>0</xdr:col>
      <xdr:colOff>100440</xdr:colOff>
      <xdr:row>90</xdr:row>
      <xdr:rowOff>237960</xdr:rowOff>
    </xdr:to>
    <xdr:sp>
      <xdr:nvSpPr>
        <xdr:cNvPr id="794" name="Text Box 1594"/>
        <xdr:cNvSpPr/>
      </xdr:nvSpPr>
      <xdr:spPr>
        <a:xfrm>
          <a:off x="0" y="9194796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0</xdr:row>
      <xdr:rowOff>609840</xdr:rowOff>
    </xdr:from>
    <xdr:to>
      <xdr:col>0</xdr:col>
      <xdr:colOff>100440</xdr:colOff>
      <xdr:row>90</xdr:row>
      <xdr:rowOff>838080</xdr:rowOff>
    </xdr:to>
    <xdr:sp>
      <xdr:nvSpPr>
        <xdr:cNvPr id="795" name="Text Box 1595"/>
        <xdr:cNvSpPr/>
      </xdr:nvSpPr>
      <xdr:spPr>
        <a:xfrm>
          <a:off x="0" y="9255780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0</xdr:row>
      <xdr:rowOff>609840</xdr:rowOff>
    </xdr:from>
    <xdr:to>
      <xdr:col>0</xdr:col>
      <xdr:colOff>100440</xdr:colOff>
      <xdr:row>90</xdr:row>
      <xdr:rowOff>838080</xdr:rowOff>
    </xdr:to>
    <xdr:sp>
      <xdr:nvSpPr>
        <xdr:cNvPr id="796" name="Text Box 1596"/>
        <xdr:cNvSpPr/>
      </xdr:nvSpPr>
      <xdr:spPr>
        <a:xfrm>
          <a:off x="0" y="9255780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0</xdr:row>
      <xdr:rowOff>609840</xdr:rowOff>
    </xdr:from>
    <xdr:to>
      <xdr:col>0</xdr:col>
      <xdr:colOff>100440</xdr:colOff>
      <xdr:row>90</xdr:row>
      <xdr:rowOff>838080</xdr:rowOff>
    </xdr:to>
    <xdr:sp>
      <xdr:nvSpPr>
        <xdr:cNvPr id="797" name="Text Box 1597"/>
        <xdr:cNvSpPr/>
      </xdr:nvSpPr>
      <xdr:spPr>
        <a:xfrm>
          <a:off x="0" y="9255780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1</xdr:row>
      <xdr:rowOff>0</xdr:rowOff>
    </xdr:from>
    <xdr:to>
      <xdr:col>0</xdr:col>
      <xdr:colOff>100440</xdr:colOff>
      <xdr:row>91</xdr:row>
      <xdr:rowOff>237960</xdr:rowOff>
    </xdr:to>
    <xdr:sp>
      <xdr:nvSpPr>
        <xdr:cNvPr id="798" name="Text Box 1598"/>
        <xdr:cNvSpPr/>
      </xdr:nvSpPr>
      <xdr:spPr>
        <a:xfrm>
          <a:off x="0" y="9321732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1</xdr:row>
      <xdr:rowOff>609840</xdr:rowOff>
    </xdr:from>
    <xdr:to>
      <xdr:col>0</xdr:col>
      <xdr:colOff>100440</xdr:colOff>
      <xdr:row>91</xdr:row>
      <xdr:rowOff>838080</xdr:rowOff>
    </xdr:to>
    <xdr:sp>
      <xdr:nvSpPr>
        <xdr:cNvPr id="799" name="Text Box 1599"/>
        <xdr:cNvSpPr/>
      </xdr:nvSpPr>
      <xdr:spPr>
        <a:xfrm>
          <a:off x="0" y="9382716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1</xdr:row>
      <xdr:rowOff>609840</xdr:rowOff>
    </xdr:from>
    <xdr:to>
      <xdr:col>0</xdr:col>
      <xdr:colOff>100440</xdr:colOff>
      <xdr:row>91</xdr:row>
      <xdr:rowOff>838080</xdr:rowOff>
    </xdr:to>
    <xdr:sp>
      <xdr:nvSpPr>
        <xdr:cNvPr id="800" name="Text Box 1600"/>
        <xdr:cNvSpPr/>
      </xdr:nvSpPr>
      <xdr:spPr>
        <a:xfrm>
          <a:off x="0" y="9382716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1</xdr:row>
      <xdr:rowOff>609840</xdr:rowOff>
    </xdr:from>
    <xdr:to>
      <xdr:col>0</xdr:col>
      <xdr:colOff>100440</xdr:colOff>
      <xdr:row>91</xdr:row>
      <xdr:rowOff>838080</xdr:rowOff>
    </xdr:to>
    <xdr:sp>
      <xdr:nvSpPr>
        <xdr:cNvPr id="801" name="Text Box 1601"/>
        <xdr:cNvSpPr/>
      </xdr:nvSpPr>
      <xdr:spPr>
        <a:xfrm>
          <a:off x="0" y="9382716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2</xdr:row>
      <xdr:rowOff>0</xdr:rowOff>
    </xdr:from>
    <xdr:to>
      <xdr:col>0</xdr:col>
      <xdr:colOff>100440</xdr:colOff>
      <xdr:row>92</xdr:row>
      <xdr:rowOff>237960</xdr:rowOff>
    </xdr:to>
    <xdr:sp>
      <xdr:nvSpPr>
        <xdr:cNvPr id="802" name="Text Box 1602"/>
        <xdr:cNvSpPr/>
      </xdr:nvSpPr>
      <xdr:spPr>
        <a:xfrm>
          <a:off x="0" y="9448668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2</xdr:row>
      <xdr:rowOff>609840</xdr:rowOff>
    </xdr:from>
    <xdr:to>
      <xdr:col>0</xdr:col>
      <xdr:colOff>100440</xdr:colOff>
      <xdr:row>92</xdr:row>
      <xdr:rowOff>838080</xdr:rowOff>
    </xdr:to>
    <xdr:sp>
      <xdr:nvSpPr>
        <xdr:cNvPr id="803" name="Text Box 1603"/>
        <xdr:cNvSpPr/>
      </xdr:nvSpPr>
      <xdr:spPr>
        <a:xfrm>
          <a:off x="0" y="9509652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2</xdr:row>
      <xdr:rowOff>609840</xdr:rowOff>
    </xdr:from>
    <xdr:to>
      <xdr:col>0</xdr:col>
      <xdr:colOff>100440</xdr:colOff>
      <xdr:row>92</xdr:row>
      <xdr:rowOff>838080</xdr:rowOff>
    </xdr:to>
    <xdr:sp>
      <xdr:nvSpPr>
        <xdr:cNvPr id="804" name="Text Box 1604"/>
        <xdr:cNvSpPr/>
      </xdr:nvSpPr>
      <xdr:spPr>
        <a:xfrm>
          <a:off x="0" y="9509652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2</xdr:row>
      <xdr:rowOff>609840</xdr:rowOff>
    </xdr:from>
    <xdr:to>
      <xdr:col>0</xdr:col>
      <xdr:colOff>100440</xdr:colOff>
      <xdr:row>92</xdr:row>
      <xdr:rowOff>838080</xdr:rowOff>
    </xdr:to>
    <xdr:sp>
      <xdr:nvSpPr>
        <xdr:cNvPr id="805" name="Text Box 1605"/>
        <xdr:cNvSpPr/>
      </xdr:nvSpPr>
      <xdr:spPr>
        <a:xfrm>
          <a:off x="0" y="9509652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100440</xdr:colOff>
      <xdr:row>93</xdr:row>
      <xdr:rowOff>237960</xdr:rowOff>
    </xdr:to>
    <xdr:sp>
      <xdr:nvSpPr>
        <xdr:cNvPr id="806" name="Text Box 1606"/>
        <xdr:cNvSpPr/>
      </xdr:nvSpPr>
      <xdr:spPr>
        <a:xfrm>
          <a:off x="0" y="9575604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609840</xdr:rowOff>
    </xdr:from>
    <xdr:to>
      <xdr:col>0</xdr:col>
      <xdr:colOff>100440</xdr:colOff>
      <xdr:row>93</xdr:row>
      <xdr:rowOff>838080</xdr:rowOff>
    </xdr:to>
    <xdr:sp>
      <xdr:nvSpPr>
        <xdr:cNvPr id="807" name="Text Box 1607"/>
        <xdr:cNvSpPr/>
      </xdr:nvSpPr>
      <xdr:spPr>
        <a:xfrm>
          <a:off x="0" y="9636588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609840</xdr:rowOff>
    </xdr:from>
    <xdr:to>
      <xdr:col>0</xdr:col>
      <xdr:colOff>100440</xdr:colOff>
      <xdr:row>93</xdr:row>
      <xdr:rowOff>838080</xdr:rowOff>
    </xdr:to>
    <xdr:sp>
      <xdr:nvSpPr>
        <xdr:cNvPr id="808" name="Text Box 1608"/>
        <xdr:cNvSpPr/>
      </xdr:nvSpPr>
      <xdr:spPr>
        <a:xfrm>
          <a:off x="0" y="9636588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609840</xdr:rowOff>
    </xdr:from>
    <xdr:to>
      <xdr:col>0</xdr:col>
      <xdr:colOff>100440</xdr:colOff>
      <xdr:row>93</xdr:row>
      <xdr:rowOff>838080</xdr:rowOff>
    </xdr:to>
    <xdr:sp>
      <xdr:nvSpPr>
        <xdr:cNvPr id="809" name="Text Box 1609"/>
        <xdr:cNvSpPr/>
      </xdr:nvSpPr>
      <xdr:spPr>
        <a:xfrm>
          <a:off x="0" y="9636588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4</xdr:row>
      <xdr:rowOff>0</xdr:rowOff>
    </xdr:from>
    <xdr:to>
      <xdr:col>0</xdr:col>
      <xdr:colOff>100440</xdr:colOff>
      <xdr:row>94</xdr:row>
      <xdr:rowOff>237960</xdr:rowOff>
    </xdr:to>
    <xdr:sp>
      <xdr:nvSpPr>
        <xdr:cNvPr id="810" name="Text Box 1610"/>
        <xdr:cNvSpPr/>
      </xdr:nvSpPr>
      <xdr:spPr>
        <a:xfrm>
          <a:off x="0" y="9702540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4</xdr:row>
      <xdr:rowOff>609840</xdr:rowOff>
    </xdr:from>
    <xdr:to>
      <xdr:col>0</xdr:col>
      <xdr:colOff>100440</xdr:colOff>
      <xdr:row>94</xdr:row>
      <xdr:rowOff>838080</xdr:rowOff>
    </xdr:to>
    <xdr:sp>
      <xdr:nvSpPr>
        <xdr:cNvPr id="811" name="Text Box 1611"/>
        <xdr:cNvSpPr/>
      </xdr:nvSpPr>
      <xdr:spPr>
        <a:xfrm>
          <a:off x="0" y="9763524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4</xdr:row>
      <xdr:rowOff>609840</xdr:rowOff>
    </xdr:from>
    <xdr:to>
      <xdr:col>0</xdr:col>
      <xdr:colOff>100440</xdr:colOff>
      <xdr:row>94</xdr:row>
      <xdr:rowOff>838080</xdr:rowOff>
    </xdr:to>
    <xdr:sp>
      <xdr:nvSpPr>
        <xdr:cNvPr id="812" name="Text Box 1612"/>
        <xdr:cNvSpPr/>
      </xdr:nvSpPr>
      <xdr:spPr>
        <a:xfrm>
          <a:off x="0" y="9763524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4</xdr:row>
      <xdr:rowOff>609840</xdr:rowOff>
    </xdr:from>
    <xdr:to>
      <xdr:col>0</xdr:col>
      <xdr:colOff>100440</xdr:colOff>
      <xdr:row>94</xdr:row>
      <xdr:rowOff>838080</xdr:rowOff>
    </xdr:to>
    <xdr:sp>
      <xdr:nvSpPr>
        <xdr:cNvPr id="813" name="Text Box 1613"/>
        <xdr:cNvSpPr/>
      </xdr:nvSpPr>
      <xdr:spPr>
        <a:xfrm>
          <a:off x="0" y="9763524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00440</xdr:colOff>
      <xdr:row>95</xdr:row>
      <xdr:rowOff>237960</xdr:rowOff>
    </xdr:to>
    <xdr:sp>
      <xdr:nvSpPr>
        <xdr:cNvPr id="814" name="Text Box 1614"/>
        <xdr:cNvSpPr/>
      </xdr:nvSpPr>
      <xdr:spPr>
        <a:xfrm>
          <a:off x="0" y="9829476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609840</xdr:rowOff>
    </xdr:from>
    <xdr:to>
      <xdr:col>0</xdr:col>
      <xdr:colOff>100440</xdr:colOff>
      <xdr:row>95</xdr:row>
      <xdr:rowOff>838080</xdr:rowOff>
    </xdr:to>
    <xdr:sp>
      <xdr:nvSpPr>
        <xdr:cNvPr id="815" name="Text Box 1615"/>
        <xdr:cNvSpPr/>
      </xdr:nvSpPr>
      <xdr:spPr>
        <a:xfrm>
          <a:off x="0" y="9890460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609840</xdr:rowOff>
    </xdr:from>
    <xdr:to>
      <xdr:col>0</xdr:col>
      <xdr:colOff>100440</xdr:colOff>
      <xdr:row>95</xdr:row>
      <xdr:rowOff>838080</xdr:rowOff>
    </xdr:to>
    <xdr:sp>
      <xdr:nvSpPr>
        <xdr:cNvPr id="816" name="Text Box 1616"/>
        <xdr:cNvSpPr/>
      </xdr:nvSpPr>
      <xdr:spPr>
        <a:xfrm>
          <a:off x="0" y="9890460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609840</xdr:rowOff>
    </xdr:from>
    <xdr:to>
      <xdr:col>0</xdr:col>
      <xdr:colOff>100440</xdr:colOff>
      <xdr:row>95</xdr:row>
      <xdr:rowOff>838080</xdr:rowOff>
    </xdr:to>
    <xdr:sp>
      <xdr:nvSpPr>
        <xdr:cNvPr id="817" name="Text Box 1617"/>
        <xdr:cNvSpPr/>
      </xdr:nvSpPr>
      <xdr:spPr>
        <a:xfrm>
          <a:off x="0" y="9890460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6</xdr:row>
      <xdr:rowOff>0</xdr:rowOff>
    </xdr:from>
    <xdr:to>
      <xdr:col>0</xdr:col>
      <xdr:colOff>100440</xdr:colOff>
      <xdr:row>96</xdr:row>
      <xdr:rowOff>237960</xdr:rowOff>
    </xdr:to>
    <xdr:sp>
      <xdr:nvSpPr>
        <xdr:cNvPr id="818" name="Text Box 1618"/>
        <xdr:cNvSpPr/>
      </xdr:nvSpPr>
      <xdr:spPr>
        <a:xfrm>
          <a:off x="0" y="9956412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6</xdr:row>
      <xdr:rowOff>609840</xdr:rowOff>
    </xdr:from>
    <xdr:to>
      <xdr:col>0</xdr:col>
      <xdr:colOff>100440</xdr:colOff>
      <xdr:row>96</xdr:row>
      <xdr:rowOff>838080</xdr:rowOff>
    </xdr:to>
    <xdr:sp>
      <xdr:nvSpPr>
        <xdr:cNvPr id="819" name="Text Box 1619"/>
        <xdr:cNvSpPr/>
      </xdr:nvSpPr>
      <xdr:spPr>
        <a:xfrm>
          <a:off x="0" y="10017396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6</xdr:row>
      <xdr:rowOff>609840</xdr:rowOff>
    </xdr:from>
    <xdr:to>
      <xdr:col>0</xdr:col>
      <xdr:colOff>100440</xdr:colOff>
      <xdr:row>96</xdr:row>
      <xdr:rowOff>838080</xdr:rowOff>
    </xdr:to>
    <xdr:sp>
      <xdr:nvSpPr>
        <xdr:cNvPr id="820" name="Text Box 1620"/>
        <xdr:cNvSpPr/>
      </xdr:nvSpPr>
      <xdr:spPr>
        <a:xfrm>
          <a:off x="0" y="10017396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6</xdr:row>
      <xdr:rowOff>609840</xdr:rowOff>
    </xdr:from>
    <xdr:to>
      <xdr:col>0</xdr:col>
      <xdr:colOff>100440</xdr:colOff>
      <xdr:row>96</xdr:row>
      <xdr:rowOff>838080</xdr:rowOff>
    </xdr:to>
    <xdr:sp>
      <xdr:nvSpPr>
        <xdr:cNvPr id="821" name="Text Box 1621"/>
        <xdr:cNvSpPr/>
      </xdr:nvSpPr>
      <xdr:spPr>
        <a:xfrm>
          <a:off x="0" y="10017396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7</xdr:row>
      <xdr:rowOff>0</xdr:rowOff>
    </xdr:from>
    <xdr:to>
      <xdr:col>0</xdr:col>
      <xdr:colOff>100440</xdr:colOff>
      <xdr:row>97</xdr:row>
      <xdr:rowOff>237960</xdr:rowOff>
    </xdr:to>
    <xdr:sp>
      <xdr:nvSpPr>
        <xdr:cNvPr id="822" name="Text Box 1622"/>
        <xdr:cNvSpPr/>
      </xdr:nvSpPr>
      <xdr:spPr>
        <a:xfrm>
          <a:off x="0" y="10083348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7</xdr:row>
      <xdr:rowOff>609840</xdr:rowOff>
    </xdr:from>
    <xdr:to>
      <xdr:col>0</xdr:col>
      <xdr:colOff>100440</xdr:colOff>
      <xdr:row>97</xdr:row>
      <xdr:rowOff>838080</xdr:rowOff>
    </xdr:to>
    <xdr:sp>
      <xdr:nvSpPr>
        <xdr:cNvPr id="823" name="Text Box 1623"/>
        <xdr:cNvSpPr/>
      </xdr:nvSpPr>
      <xdr:spPr>
        <a:xfrm>
          <a:off x="0" y="10144332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7</xdr:row>
      <xdr:rowOff>609840</xdr:rowOff>
    </xdr:from>
    <xdr:to>
      <xdr:col>0</xdr:col>
      <xdr:colOff>100440</xdr:colOff>
      <xdr:row>97</xdr:row>
      <xdr:rowOff>838080</xdr:rowOff>
    </xdr:to>
    <xdr:sp>
      <xdr:nvSpPr>
        <xdr:cNvPr id="824" name="Text Box 1624"/>
        <xdr:cNvSpPr/>
      </xdr:nvSpPr>
      <xdr:spPr>
        <a:xfrm>
          <a:off x="0" y="10144332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7</xdr:row>
      <xdr:rowOff>609840</xdr:rowOff>
    </xdr:from>
    <xdr:to>
      <xdr:col>0</xdr:col>
      <xdr:colOff>100440</xdr:colOff>
      <xdr:row>97</xdr:row>
      <xdr:rowOff>838080</xdr:rowOff>
    </xdr:to>
    <xdr:sp>
      <xdr:nvSpPr>
        <xdr:cNvPr id="825" name="Text Box 1625"/>
        <xdr:cNvSpPr/>
      </xdr:nvSpPr>
      <xdr:spPr>
        <a:xfrm>
          <a:off x="0" y="10144332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8</xdr:row>
      <xdr:rowOff>0</xdr:rowOff>
    </xdr:from>
    <xdr:to>
      <xdr:col>0</xdr:col>
      <xdr:colOff>100440</xdr:colOff>
      <xdr:row>98</xdr:row>
      <xdr:rowOff>237960</xdr:rowOff>
    </xdr:to>
    <xdr:sp>
      <xdr:nvSpPr>
        <xdr:cNvPr id="826" name="Text Box 1626"/>
        <xdr:cNvSpPr/>
      </xdr:nvSpPr>
      <xdr:spPr>
        <a:xfrm>
          <a:off x="0" y="10210284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8</xdr:row>
      <xdr:rowOff>609840</xdr:rowOff>
    </xdr:from>
    <xdr:to>
      <xdr:col>0</xdr:col>
      <xdr:colOff>100440</xdr:colOff>
      <xdr:row>98</xdr:row>
      <xdr:rowOff>838080</xdr:rowOff>
    </xdr:to>
    <xdr:sp>
      <xdr:nvSpPr>
        <xdr:cNvPr id="827" name="Text Box 1627"/>
        <xdr:cNvSpPr/>
      </xdr:nvSpPr>
      <xdr:spPr>
        <a:xfrm>
          <a:off x="0" y="10271268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8</xdr:row>
      <xdr:rowOff>609840</xdr:rowOff>
    </xdr:from>
    <xdr:to>
      <xdr:col>0</xdr:col>
      <xdr:colOff>100440</xdr:colOff>
      <xdr:row>98</xdr:row>
      <xdr:rowOff>838080</xdr:rowOff>
    </xdr:to>
    <xdr:sp>
      <xdr:nvSpPr>
        <xdr:cNvPr id="828" name="Text Box 1628"/>
        <xdr:cNvSpPr/>
      </xdr:nvSpPr>
      <xdr:spPr>
        <a:xfrm>
          <a:off x="0" y="10271268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8</xdr:row>
      <xdr:rowOff>609840</xdr:rowOff>
    </xdr:from>
    <xdr:to>
      <xdr:col>0</xdr:col>
      <xdr:colOff>100440</xdr:colOff>
      <xdr:row>98</xdr:row>
      <xdr:rowOff>838080</xdr:rowOff>
    </xdr:to>
    <xdr:sp>
      <xdr:nvSpPr>
        <xdr:cNvPr id="829" name="Text Box 1629"/>
        <xdr:cNvSpPr/>
      </xdr:nvSpPr>
      <xdr:spPr>
        <a:xfrm>
          <a:off x="0" y="10271268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100440</xdr:colOff>
      <xdr:row>99</xdr:row>
      <xdr:rowOff>237960</xdr:rowOff>
    </xdr:to>
    <xdr:sp>
      <xdr:nvSpPr>
        <xdr:cNvPr id="830" name="Text Box 1630"/>
        <xdr:cNvSpPr/>
      </xdr:nvSpPr>
      <xdr:spPr>
        <a:xfrm>
          <a:off x="0" y="10337220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609840</xdr:rowOff>
    </xdr:from>
    <xdr:to>
      <xdr:col>0</xdr:col>
      <xdr:colOff>100440</xdr:colOff>
      <xdr:row>99</xdr:row>
      <xdr:rowOff>838080</xdr:rowOff>
    </xdr:to>
    <xdr:sp>
      <xdr:nvSpPr>
        <xdr:cNvPr id="831" name="Text Box 1631"/>
        <xdr:cNvSpPr/>
      </xdr:nvSpPr>
      <xdr:spPr>
        <a:xfrm>
          <a:off x="0" y="10398204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609840</xdr:rowOff>
    </xdr:from>
    <xdr:to>
      <xdr:col>0</xdr:col>
      <xdr:colOff>100440</xdr:colOff>
      <xdr:row>99</xdr:row>
      <xdr:rowOff>838080</xdr:rowOff>
    </xdr:to>
    <xdr:sp>
      <xdr:nvSpPr>
        <xdr:cNvPr id="832" name="Text Box 1632"/>
        <xdr:cNvSpPr/>
      </xdr:nvSpPr>
      <xdr:spPr>
        <a:xfrm>
          <a:off x="0" y="10398204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609840</xdr:rowOff>
    </xdr:from>
    <xdr:to>
      <xdr:col>0</xdr:col>
      <xdr:colOff>100440</xdr:colOff>
      <xdr:row>99</xdr:row>
      <xdr:rowOff>838080</xdr:rowOff>
    </xdr:to>
    <xdr:sp>
      <xdr:nvSpPr>
        <xdr:cNvPr id="833" name="Text Box 1633"/>
        <xdr:cNvSpPr/>
      </xdr:nvSpPr>
      <xdr:spPr>
        <a:xfrm>
          <a:off x="0" y="10398204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0</xdr:row>
      <xdr:rowOff>0</xdr:rowOff>
    </xdr:from>
    <xdr:to>
      <xdr:col>0</xdr:col>
      <xdr:colOff>100440</xdr:colOff>
      <xdr:row>100</xdr:row>
      <xdr:rowOff>237960</xdr:rowOff>
    </xdr:to>
    <xdr:sp>
      <xdr:nvSpPr>
        <xdr:cNvPr id="834" name="Text Box 1634"/>
        <xdr:cNvSpPr/>
      </xdr:nvSpPr>
      <xdr:spPr>
        <a:xfrm>
          <a:off x="0" y="10464156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0</xdr:row>
      <xdr:rowOff>609840</xdr:rowOff>
    </xdr:from>
    <xdr:to>
      <xdr:col>0</xdr:col>
      <xdr:colOff>100440</xdr:colOff>
      <xdr:row>100</xdr:row>
      <xdr:rowOff>838080</xdr:rowOff>
    </xdr:to>
    <xdr:sp>
      <xdr:nvSpPr>
        <xdr:cNvPr id="835" name="Text Box 1635"/>
        <xdr:cNvSpPr/>
      </xdr:nvSpPr>
      <xdr:spPr>
        <a:xfrm>
          <a:off x="0" y="10525140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0</xdr:row>
      <xdr:rowOff>609840</xdr:rowOff>
    </xdr:from>
    <xdr:to>
      <xdr:col>0</xdr:col>
      <xdr:colOff>100440</xdr:colOff>
      <xdr:row>100</xdr:row>
      <xdr:rowOff>838080</xdr:rowOff>
    </xdr:to>
    <xdr:sp>
      <xdr:nvSpPr>
        <xdr:cNvPr id="836" name="Text Box 1636"/>
        <xdr:cNvSpPr/>
      </xdr:nvSpPr>
      <xdr:spPr>
        <a:xfrm>
          <a:off x="0" y="10525140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0</xdr:row>
      <xdr:rowOff>609840</xdr:rowOff>
    </xdr:from>
    <xdr:to>
      <xdr:col>0</xdr:col>
      <xdr:colOff>100440</xdr:colOff>
      <xdr:row>100</xdr:row>
      <xdr:rowOff>838080</xdr:rowOff>
    </xdr:to>
    <xdr:sp>
      <xdr:nvSpPr>
        <xdr:cNvPr id="837" name="Text Box 1637"/>
        <xdr:cNvSpPr/>
      </xdr:nvSpPr>
      <xdr:spPr>
        <a:xfrm>
          <a:off x="0" y="10525140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1</xdr:row>
      <xdr:rowOff>0</xdr:rowOff>
    </xdr:from>
    <xdr:to>
      <xdr:col>0</xdr:col>
      <xdr:colOff>100440</xdr:colOff>
      <xdr:row>101</xdr:row>
      <xdr:rowOff>237960</xdr:rowOff>
    </xdr:to>
    <xdr:sp>
      <xdr:nvSpPr>
        <xdr:cNvPr id="838" name="Text Box 1638"/>
        <xdr:cNvSpPr/>
      </xdr:nvSpPr>
      <xdr:spPr>
        <a:xfrm>
          <a:off x="0" y="10591092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1</xdr:row>
      <xdr:rowOff>609840</xdr:rowOff>
    </xdr:from>
    <xdr:to>
      <xdr:col>0</xdr:col>
      <xdr:colOff>100440</xdr:colOff>
      <xdr:row>101</xdr:row>
      <xdr:rowOff>838080</xdr:rowOff>
    </xdr:to>
    <xdr:sp>
      <xdr:nvSpPr>
        <xdr:cNvPr id="839" name="Text Box 1639"/>
        <xdr:cNvSpPr/>
      </xdr:nvSpPr>
      <xdr:spPr>
        <a:xfrm>
          <a:off x="0" y="10652076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1</xdr:row>
      <xdr:rowOff>609840</xdr:rowOff>
    </xdr:from>
    <xdr:to>
      <xdr:col>0</xdr:col>
      <xdr:colOff>100440</xdr:colOff>
      <xdr:row>101</xdr:row>
      <xdr:rowOff>838080</xdr:rowOff>
    </xdr:to>
    <xdr:sp>
      <xdr:nvSpPr>
        <xdr:cNvPr id="840" name="Text Box 1640"/>
        <xdr:cNvSpPr/>
      </xdr:nvSpPr>
      <xdr:spPr>
        <a:xfrm>
          <a:off x="0" y="10652076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1</xdr:row>
      <xdr:rowOff>609840</xdr:rowOff>
    </xdr:from>
    <xdr:to>
      <xdr:col>0</xdr:col>
      <xdr:colOff>100440</xdr:colOff>
      <xdr:row>101</xdr:row>
      <xdr:rowOff>838080</xdr:rowOff>
    </xdr:to>
    <xdr:sp>
      <xdr:nvSpPr>
        <xdr:cNvPr id="841" name="Text Box 1641"/>
        <xdr:cNvSpPr/>
      </xdr:nvSpPr>
      <xdr:spPr>
        <a:xfrm>
          <a:off x="0" y="10652076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2</xdr:row>
      <xdr:rowOff>0</xdr:rowOff>
    </xdr:from>
    <xdr:to>
      <xdr:col>0</xdr:col>
      <xdr:colOff>100440</xdr:colOff>
      <xdr:row>102</xdr:row>
      <xdr:rowOff>237960</xdr:rowOff>
    </xdr:to>
    <xdr:sp>
      <xdr:nvSpPr>
        <xdr:cNvPr id="842" name="Text Box 1642"/>
        <xdr:cNvSpPr/>
      </xdr:nvSpPr>
      <xdr:spPr>
        <a:xfrm>
          <a:off x="0" y="10718028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2</xdr:row>
      <xdr:rowOff>609840</xdr:rowOff>
    </xdr:from>
    <xdr:to>
      <xdr:col>0</xdr:col>
      <xdr:colOff>100440</xdr:colOff>
      <xdr:row>102</xdr:row>
      <xdr:rowOff>838080</xdr:rowOff>
    </xdr:to>
    <xdr:sp>
      <xdr:nvSpPr>
        <xdr:cNvPr id="843" name="Text Box 1643"/>
        <xdr:cNvSpPr/>
      </xdr:nvSpPr>
      <xdr:spPr>
        <a:xfrm>
          <a:off x="0" y="10779012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2</xdr:row>
      <xdr:rowOff>609840</xdr:rowOff>
    </xdr:from>
    <xdr:to>
      <xdr:col>0</xdr:col>
      <xdr:colOff>100440</xdr:colOff>
      <xdr:row>102</xdr:row>
      <xdr:rowOff>838080</xdr:rowOff>
    </xdr:to>
    <xdr:sp>
      <xdr:nvSpPr>
        <xdr:cNvPr id="844" name="Text Box 1644"/>
        <xdr:cNvSpPr/>
      </xdr:nvSpPr>
      <xdr:spPr>
        <a:xfrm>
          <a:off x="0" y="10779012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2</xdr:row>
      <xdr:rowOff>609840</xdr:rowOff>
    </xdr:from>
    <xdr:to>
      <xdr:col>0</xdr:col>
      <xdr:colOff>100440</xdr:colOff>
      <xdr:row>102</xdr:row>
      <xdr:rowOff>838080</xdr:rowOff>
    </xdr:to>
    <xdr:sp>
      <xdr:nvSpPr>
        <xdr:cNvPr id="845" name="Text Box 1645"/>
        <xdr:cNvSpPr/>
      </xdr:nvSpPr>
      <xdr:spPr>
        <a:xfrm>
          <a:off x="0" y="10779012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100440</xdr:colOff>
      <xdr:row>103</xdr:row>
      <xdr:rowOff>237960</xdr:rowOff>
    </xdr:to>
    <xdr:sp>
      <xdr:nvSpPr>
        <xdr:cNvPr id="846" name="Text Box 1646"/>
        <xdr:cNvSpPr/>
      </xdr:nvSpPr>
      <xdr:spPr>
        <a:xfrm>
          <a:off x="0" y="10844964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3</xdr:row>
      <xdr:rowOff>609840</xdr:rowOff>
    </xdr:from>
    <xdr:to>
      <xdr:col>0</xdr:col>
      <xdr:colOff>100440</xdr:colOff>
      <xdr:row>103</xdr:row>
      <xdr:rowOff>838080</xdr:rowOff>
    </xdr:to>
    <xdr:sp>
      <xdr:nvSpPr>
        <xdr:cNvPr id="847" name="Text Box 1647"/>
        <xdr:cNvSpPr/>
      </xdr:nvSpPr>
      <xdr:spPr>
        <a:xfrm>
          <a:off x="0" y="10905948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3</xdr:row>
      <xdr:rowOff>609840</xdr:rowOff>
    </xdr:from>
    <xdr:to>
      <xdr:col>0</xdr:col>
      <xdr:colOff>100440</xdr:colOff>
      <xdr:row>103</xdr:row>
      <xdr:rowOff>838080</xdr:rowOff>
    </xdr:to>
    <xdr:sp>
      <xdr:nvSpPr>
        <xdr:cNvPr id="848" name="Text Box 1648"/>
        <xdr:cNvSpPr/>
      </xdr:nvSpPr>
      <xdr:spPr>
        <a:xfrm>
          <a:off x="0" y="10905948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3</xdr:row>
      <xdr:rowOff>609840</xdr:rowOff>
    </xdr:from>
    <xdr:to>
      <xdr:col>0</xdr:col>
      <xdr:colOff>100440</xdr:colOff>
      <xdr:row>103</xdr:row>
      <xdr:rowOff>838080</xdr:rowOff>
    </xdr:to>
    <xdr:sp>
      <xdr:nvSpPr>
        <xdr:cNvPr id="849" name="Text Box 1649"/>
        <xdr:cNvSpPr/>
      </xdr:nvSpPr>
      <xdr:spPr>
        <a:xfrm>
          <a:off x="0" y="10905948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4</xdr:row>
      <xdr:rowOff>0</xdr:rowOff>
    </xdr:from>
    <xdr:to>
      <xdr:col>0</xdr:col>
      <xdr:colOff>100440</xdr:colOff>
      <xdr:row>104</xdr:row>
      <xdr:rowOff>237960</xdr:rowOff>
    </xdr:to>
    <xdr:sp>
      <xdr:nvSpPr>
        <xdr:cNvPr id="850" name="Text Box 1650"/>
        <xdr:cNvSpPr/>
      </xdr:nvSpPr>
      <xdr:spPr>
        <a:xfrm>
          <a:off x="0" y="10971900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4</xdr:row>
      <xdr:rowOff>609840</xdr:rowOff>
    </xdr:from>
    <xdr:to>
      <xdr:col>0</xdr:col>
      <xdr:colOff>100440</xdr:colOff>
      <xdr:row>104</xdr:row>
      <xdr:rowOff>838080</xdr:rowOff>
    </xdr:to>
    <xdr:sp>
      <xdr:nvSpPr>
        <xdr:cNvPr id="851" name="Text Box 1651"/>
        <xdr:cNvSpPr/>
      </xdr:nvSpPr>
      <xdr:spPr>
        <a:xfrm>
          <a:off x="0" y="11032884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4</xdr:row>
      <xdr:rowOff>609840</xdr:rowOff>
    </xdr:from>
    <xdr:to>
      <xdr:col>0</xdr:col>
      <xdr:colOff>100440</xdr:colOff>
      <xdr:row>104</xdr:row>
      <xdr:rowOff>838080</xdr:rowOff>
    </xdr:to>
    <xdr:sp>
      <xdr:nvSpPr>
        <xdr:cNvPr id="852" name="Text Box 1652"/>
        <xdr:cNvSpPr/>
      </xdr:nvSpPr>
      <xdr:spPr>
        <a:xfrm>
          <a:off x="0" y="11032884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4</xdr:row>
      <xdr:rowOff>609840</xdr:rowOff>
    </xdr:from>
    <xdr:to>
      <xdr:col>0</xdr:col>
      <xdr:colOff>100440</xdr:colOff>
      <xdr:row>104</xdr:row>
      <xdr:rowOff>838080</xdr:rowOff>
    </xdr:to>
    <xdr:sp>
      <xdr:nvSpPr>
        <xdr:cNvPr id="853" name="Text Box 1653"/>
        <xdr:cNvSpPr/>
      </xdr:nvSpPr>
      <xdr:spPr>
        <a:xfrm>
          <a:off x="0" y="11032884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5</xdr:row>
      <xdr:rowOff>0</xdr:rowOff>
    </xdr:from>
    <xdr:to>
      <xdr:col>0</xdr:col>
      <xdr:colOff>100440</xdr:colOff>
      <xdr:row>105</xdr:row>
      <xdr:rowOff>237960</xdr:rowOff>
    </xdr:to>
    <xdr:sp>
      <xdr:nvSpPr>
        <xdr:cNvPr id="854" name="Text Box 1654"/>
        <xdr:cNvSpPr/>
      </xdr:nvSpPr>
      <xdr:spPr>
        <a:xfrm>
          <a:off x="0" y="11098836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5</xdr:row>
      <xdr:rowOff>609840</xdr:rowOff>
    </xdr:from>
    <xdr:to>
      <xdr:col>0</xdr:col>
      <xdr:colOff>100440</xdr:colOff>
      <xdr:row>105</xdr:row>
      <xdr:rowOff>838080</xdr:rowOff>
    </xdr:to>
    <xdr:sp>
      <xdr:nvSpPr>
        <xdr:cNvPr id="855" name="Text Box 1655"/>
        <xdr:cNvSpPr/>
      </xdr:nvSpPr>
      <xdr:spPr>
        <a:xfrm>
          <a:off x="0" y="11159820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5</xdr:row>
      <xdr:rowOff>609840</xdr:rowOff>
    </xdr:from>
    <xdr:to>
      <xdr:col>0</xdr:col>
      <xdr:colOff>100440</xdr:colOff>
      <xdr:row>105</xdr:row>
      <xdr:rowOff>838080</xdr:rowOff>
    </xdr:to>
    <xdr:sp>
      <xdr:nvSpPr>
        <xdr:cNvPr id="856" name="Text Box 1656"/>
        <xdr:cNvSpPr/>
      </xdr:nvSpPr>
      <xdr:spPr>
        <a:xfrm>
          <a:off x="0" y="11159820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5</xdr:row>
      <xdr:rowOff>609840</xdr:rowOff>
    </xdr:from>
    <xdr:to>
      <xdr:col>0</xdr:col>
      <xdr:colOff>100440</xdr:colOff>
      <xdr:row>105</xdr:row>
      <xdr:rowOff>838080</xdr:rowOff>
    </xdr:to>
    <xdr:sp>
      <xdr:nvSpPr>
        <xdr:cNvPr id="857" name="Text Box 1657"/>
        <xdr:cNvSpPr/>
      </xdr:nvSpPr>
      <xdr:spPr>
        <a:xfrm>
          <a:off x="0" y="11159820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6</xdr:row>
      <xdr:rowOff>0</xdr:rowOff>
    </xdr:from>
    <xdr:to>
      <xdr:col>0</xdr:col>
      <xdr:colOff>100440</xdr:colOff>
      <xdr:row>106</xdr:row>
      <xdr:rowOff>237960</xdr:rowOff>
    </xdr:to>
    <xdr:sp>
      <xdr:nvSpPr>
        <xdr:cNvPr id="858" name="Text Box 1658"/>
        <xdr:cNvSpPr/>
      </xdr:nvSpPr>
      <xdr:spPr>
        <a:xfrm>
          <a:off x="0" y="11225772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6</xdr:row>
      <xdr:rowOff>609840</xdr:rowOff>
    </xdr:from>
    <xdr:to>
      <xdr:col>0</xdr:col>
      <xdr:colOff>100440</xdr:colOff>
      <xdr:row>106</xdr:row>
      <xdr:rowOff>838080</xdr:rowOff>
    </xdr:to>
    <xdr:sp>
      <xdr:nvSpPr>
        <xdr:cNvPr id="859" name="Text Box 1659"/>
        <xdr:cNvSpPr/>
      </xdr:nvSpPr>
      <xdr:spPr>
        <a:xfrm>
          <a:off x="0" y="11286756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6</xdr:row>
      <xdr:rowOff>609840</xdr:rowOff>
    </xdr:from>
    <xdr:to>
      <xdr:col>0</xdr:col>
      <xdr:colOff>100440</xdr:colOff>
      <xdr:row>106</xdr:row>
      <xdr:rowOff>838080</xdr:rowOff>
    </xdr:to>
    <xdr:sp>
      <xdr:nvSpPr>
        <xdr:cNvPr id="860" name="Text Box 1660"/>
        <xdr:cNvSpPr/>
      </xdr:nvSpPr>
      <xdr:spPr>
        <a:xfrm>
          <a:off x="0" y="11286756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6</xdr:row>
      <xdr:rowOff>609840</xdr:rowOff>
    </xdr:from>
    <xdr:to>
      <xdr:col>0</xdr:col>
      <xdr:colOff>100440</xdr:colOff>
      <xdr:row>106</xdr:row>
      <xdr:rowOff>838080</xdr:rowOff>
    </xdr:to>
    <xdr:sp>
      <xdr:nvSpPr>
        <xdr:cNvPr id="861" name="Text Box 1661"/>
        <xdr:cNvSpPr/>
      </xdr:nvSpPr>
      <xdr:spPr>
        <a:xfrm>
          <a:off x="0" y="11286756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100440</xdr:colOff>
      <xdr:row>107</xdr:row>
      <xdr:rowOff>237960</xdr:rowOff>
    </xdr:to>
    <xdr:sp>
      <xdr:nvSpPr>
        <xdr:cNvPr id="862" name="Text Box 1662"/>
        <xdr:cNvSpPr/>
      </xdr:nvSpPr>
      <xdr:spPr>
        <a:xfrm>
          <a:off x="0" y="11352708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</xdr:row>
      <xdr:rowOff>609840</xdr:rowOff>
    </xdr:from>
    <xdr:to>
      <xdr:col>0</xdr:col>
      <xdr:colOff>100440</xdr:colOff>
      <xdr:row>107</xdr:row>
      <xdr:rowOff>838080</xdr:rowOff>
    </xdr:to>
    <xdr:sp>
      <xdr:nvSpPr>
        <xdr:cNvPr id="863" name="Text Box 1663"/>
        <xdr:cNvSpPr/>
      </xdr:nvSpPr>
      <xdr:spPr>
        <a:xfrm>
          <a:off x="0" y="11413692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</xdr:row>
      <xdr:rowOff>609840</xdr:rowOff>
    </xdr:from>
    <xdr:to>
      <xdr:col>0</xdr:col>
      <xdr:colOff>100440</xdr:colOff>
      <xdr:row>107</xdr:row>
      <xdr:rowOff>838080</xdr:rowOff>
    </xdr:to>
    <xdr:sp>
      <xdr:nvSpPr>
        <xdr:cNvPr id="864" name="Text Box 1664"/>
        <xdr:cNvSpPr/>
      </xdr:nvSpPr>
      <xdr:spPr>
        <a:xfrm>
          <a:off x="0" y="11413692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</xdr:row>
      <xdr:rowOff>609840</xdr:rowOff>
    </xdr:from>
    <xdr:to>
      <xdr:col>0</xdr:col>
      <xdr:colOff>100440</xdr:colOff>
      <xdr:row>107</xdr:row>
      <xdr:rowOff>838080</xdr:rowOff>
    </xdr:to>
    <xdr:sp>
      <xdr:nvSpPr>
        <xdr:cNvPr id="865" name="Text Box 1665"/>
        <xdr:cNvSpPr/>
      </xdr:nvSpPr>
      <xdr:spPr>
        <a:xfrm>
          <a:off x="0" y="11413692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8</xdr:row>
      <xdr:rowOff>0</xdr:rowOff>
    </xdr:from>
    <xdr:to>
      <xdr:col>0</xdr:col>
      <xdr:colOff>100440</xdr:colOff>
      <xdr:row>108</xdr:row>
      <xdr:rowOff>237960</xdr:rowOff>
    </xdr:to>
    <xdr:sp>
      <xdr:nvSpPr>
        <xdr:cNvPr id="866" name="Text Box 1666"/>
        <xdr:cNvSpPr/>
      </xdr:nvSpPr>
      <xdr:spPr>
        <a:xfrm>
          <a:off x="0" y="11479644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8</xdr:row>
      <xdr:rowOff>610200</xdr:rowOff>
    </xdr:from>
    <xdr:to>
      <xdr:col>0</xdr:col>
      <xdr:colOff>100440</xdr:colOff>
      <xdr:row>108</xdr:row>
      <xdr:rowOff>838080</xdr:rowOff>
    </xdr:to>
    <xdr:sp>
      <xdr:nvSpPr>
        <xdr:cNvPr id="867" name="Text Box 1667"/>
        <xdr:cNvSpPr/>
      </xdr:nvSpPr>
      <xdr:spPr>
        <a:xfrm>
          <a:off x="0" y="11540664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8</xdr:row>
      <xdr:rowOff>610200</xdr:rowOff>
    </xdr:from>
    <xdr:to>
      <xdr:col>0</xdr:col>
      <xdr:colOff>100440</xdr:colOff>
      <xdr:row>108</xdr:row>
      <xdr:rowOff>838080</xdr:rowOff>
    </xdr:to>
    <xdr:sp>
      <xdr:nvSpPr>
        <xdr:cNvPr id="868" name="Text Box 1668"/>
        <xdr:cNvSpPr/>
      </xdr:nvSpPr>
      <xdr:spPr>
        <a:xfrm>
          <a:off x="0" y="11540664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8</xdr:row>
      <xdr:rowOff>610200</xdr:rowOff>
    </xdr:from>
    <xdr:to>
      <xdr:col>0</xdr:col>
      <xdr:colOff>100440</xdr:colOff>
      <xdr:row>108</xdr:row>
      <xdr:rowOff>838080</xdr:rowOff>
    </xdr:to>
    <xdr:sp>
      <xdr:nvSpPr>
        <xdr:cNvPr id="869" name="Text Box 1669"/>
        <xdr:cNvSpPr/>
      </xdr:nvSpPr>
      <xdr:spPr>
        <a:xfrm>
          <a:off x="0" y="11540664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9</xdr:row>
      <xdr:rowOff>0</xdr:rowOff>
    </xdr:from>
    <xdr:to>
      <xdr:col>0</xdr:col>
      <xdr:colOff>100440</xdr:colOff>
      <xdr:row>109</xdr:row>
      <xdr:rowOff>238320</xdr:rowOff>
    </xdr:to>
    <xdr:sp>
      <xdr:nvSpPr>
        <xdr:cNvPr id="870" name="Text Box 1670"/>
        <xdr:cNvSpPr/>
      </xdr:nvSpPr>
      <xdr:spPr>
        <a:xfrm>
          <a:off x="0" y="11606580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9</xdr:row>
      <xdr:rowOff>610200</xdr:rowOff>
    </xdr:from>
    <xdr:to>
      <xdr:col>0</xdr:col>
      <xdr:colOff>100440</xdr:colOff>
      <xdr:row>109</xdr:row>
      <xdr:rowOff>838080</xdr:rowOff>
    </xdr:to>
    <xdr:sp>
      <xdr:nvSpPr>
        <xdr:cNvPr id="871" name="Text Box 1671"/>
        <xdr:cNvSpPr/>
      </xdr:nvSpPr>
      <xdr:spPr>
        <a:xfrm>
          <a:off x="0" y="11667600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9</xdr:row>
      <xdr:rowOff>610200</xdr:rowOff>
    </xdr:from>
    <xdr:to>
      <xdr:col>0</xdr:col>
      <xdr:colOff>100440</xdr:colOff>
      <xdr:row>109</xdr:row>
      <xdr:rowOff>838080</xdr:rowOff>
    </xdr:to>
    <xdr:sp>
      <xdr:nvSpPr>
        <xdr:cNvPr id="872" name="Text Box 1672"/>
        <xdr:cNvSpPr/>
      </xdr:nvSpPr>
      <xdr:spPr>
        <a:xfrm>
          <a:off x="0" y="11667600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9</xdr:row>
      <xdr:rowOff>610200</xdr:rowOff>
    </xdr:from>
    <xdr:to>
      <xdr:col>0</xdr:col>
      <xdr:colOff>100440</xdr:colOff>
      <xdr:row>109</xdr:row>
      <xdr:rowOff>838080</xdr:rowOff>
    </xdr:to>
    <xdr:sp>
      <xdr:nvSpPr>
        <xdr:cNvPr id="873" name="Text Box 1673"/>
        <xdr:cNvSpPr/>
      </xdr:nvSpPr>
      <xdr:spPr>
        <a:xfrm>
          <a:off x="0" y="11667600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0</xdr:row>
      <xdr:rowOff>0</xdr:rowOff>
    </xdr:from>
    <xdr:to>
      <xdr:col>0</xdr:col>
      <xdr:colOff>100440</xdr:colOff>
      <xdr:row>110</xdr:row>
      <xdr:rowOff>238320</xdr:rowOff>
    </xdr:to>
    <xdr:sp>
      <xdr:nvSpPr>
        <xdr:cNvPr id="874" name="Text Box 1674"/>
        <xdr:cNvSpPr/>
      </xdr:nvSpPr>
      <xdr:spPr>
        <a:xfrm>
          <a:off x="0" y="1173351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0</xdr:row>
      <xdr:rowOff>610200</xdr:rowOff>
    </xdr:from>
    <xdr:to>
      <xdr:col>0</xdr:col>
      <xdr:colOff>100440</xdr:colOff>
      <xdr:row>110</xdr:row>
      <xdr:rowOff>838080</xdr:rowOff>
    </xdr:to>
    <xdr:sp>
      <xdr:nvSpPr>
        <xdr:cNvPr id="875" name="Text Box 1675"/>
        <xdr:cNvSpPr/>
      </xdr:nvSpPr>
      <xdr:spPr>
        <a:xfrm>
          <a:off x="0" y="11794536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0</xdr:row>
      <xdr:rowOff>610200</xdr:rowOff>
    </xdr:from>
    <xdr:to>
      <xdr:col>0</xdr:col>
      <xdr:colOff>100440</xdr:colOff>
      <xdr:row>110</xdr:row>
      <xdr:rowOff>838080</xdr:rowOff>
    </xdr:to>
    <xdr:sp>
      <xdr:nvSpPr>
        <xdr:cNvPr id="876" name="Text Box 1676"/>
        <xdr:cNvSpPr/>
      </xdr:nvSpPr>
      <xdr:spPr>
        <a:xfrm>
          <a:off x="0" y="11794536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0</xdr:row>
      <xdr:rowOff>610200</xdr:rowOff>
    </xdr:from>
    <xdr:to>
      <xdr:col>0</xdr:col>
      <xdr:colOff>100440</xdr:colOff>
      <xdr:row>110</xdr:row>
      <xdr:rowOff>838080</xdr:rowOff>
    </xdr:to>
    <xdr:sp>
      <xdr:nvSpPr>
        <xdr:cNvPr id="877" name="Text Box 1677"/>
        <xdr:cNvSpPr/>
      </xdr:nvSpPr>
      <xdr:spPr>
        <a:xfrm>
          <a:off x="0" y="11794536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1</xdr:row>
      <xdr:rowOff>0</xdr:rowOff>
    </xdr:from>
    <xdr:to>
      <xdr:col>0</xdr:col>
      <xdr:colOff>100440</xdr:colOff>
      <xdr:row>111</xdr:row>
      <xdr:rowOff>238320</xdr:rowOff>
    </xdr:to>
    <xdr:sp>
      <xdr:nvSpPr>
        <xdr:cNvPr id="878" name="Text Box 1678"/>
        <xdr:cNvSpPr/>
      </xdr:nvSpPr>
      <xdr:spPr>
        <a:xfrm>
          <a:off x="0" y="11860452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1</xdr:row>
      <xdr:rowOff>610200</xdr:rowOff>
    </xdr:from>
    <xdr:to>
      <xdr:col>0</xdr:col>
      <xdr:colOff>100440</xdr:colOff>
      <xdr:row>111</xdr:row>
      <xdr:rowOff>838080</xdr:rowOff>
    </xdr:to>
    <xdr:sp>
      <xdr:nvSpPr>
        <xdr:cNvPr id="879" name="Text Box 1679"/>
        <xdr:cNvSpPr/>
      </xdr:nvSpPr>
      <xdr:spPr>
        <a:xfrm>
          <a:off x="0" y="11921472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1</xdr:row>
      <xdr:rowOff>610200</xdr:rowOff>
    </xdr:from>
    <xdr:to>
      <xdr:col>0</xdr:col>
      <xdr:colOff>100440</xdr:colOff>
      <xdr:row>111</xdr:row>
      <xdr:rowOff>838080</xdr:rowOff>
    </xdr:to>
    <xdr:sp>
      <xdr:nvSpPr>
        <xdr:cNvPr id="880" name="Text Box 1680"/>
        <xdr:cNvSpPr/>
      </xdr:nvSpPr>
      <xdr:spPr>
        <a:xfrm>
          <a:off x="0" y="11921472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1</xdr:row>
      <xdr:rowOff>610200</xdr:rowOff>
    </xdr:from>
    <xdr:to>
      <xdr:col>0</xdr:col>
      <xdr:colOff>100440</xdr:colOff>
      <xdr:row>111</xdr:row>
      <xdr:rowOff>838080</xdr:rowOff>
    </xdr:to>
    <xdr:sp>
      <xdr:nvSpPr>
        <xdr:cNvPr id="881" name="Text Box 1681"/>
        <xdr:cNvSpPr/>
      </xdr:nvSpPr>
      <xdr:spPr>
        <a:xfrm>
          <a:off x="0" y="11921472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2</xdr:row>
      <xdr:rowOff>0</xdr:rowOff>
    </xdr:from>
    <xdr:to>
      <xdr:col>0</xdr:col>
      <xdr:colOff>100440</xdr:colOff>
      <xdr:row>112</xdr:row>
      <xdr:rowOff>238320</xdr:rowOff>
    </xdr:to>
    <xdr:sp>
      <xdr:nvSpPr>
        <xdr:cNvPr id="882" name="Text Box 1682"/>
        <xdr:cNvSpPr/>
      </xdr:nvSpPr>
      <xdr:spPr>
        <a:xfrm>
          <a:off x="0" y="11987388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2</xdr:row>
      <xdr:rowOff>610200</xdr:rowOff>
    </xdr:from>
    <xdr:to>
      <xdr:col>0</xdr:col>
      <xdr:colOff>100440</xdr:colOff>
      <xdr:row>112</xdr:row>
      <xdr:rowOff>838080</xdr:rowOff>
    </xdr:to>
    <xdr:sp>
      <xdr:nvSpPr>
        <xdr:cNvPr id="883" name="Text Box 1683"/>
        <xdr:cNvSpPr/>
      </xdr:nvSpPr>
      <xdr:spPr>
        <a:xfrm>
          <a:off x="0" y="12048408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2</xdr:row>
      <xdr:rowOff>610200</xdr:rowOff>
    </xdr:from>
    <xdr:to>
      <xdr:col>0</xdr:col>
      <xdr:colOff>100440</xdr:colOff>
      <xdr:row>112</xdr:row>
      <xdr:rowOff>838080</xdr:rowOff>
    </xdr:to>
    <xdr:sp>
      <xdr:nvSpPr>
        <xdr:cNvPr id="884" name="Text Box 1684"/>
        <xdr:cNvSpPr/>
      </xdr:nvSpPr>
      <xdr:spPr>
        <a:xfrm>
          <a:off x="0" y="12048408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2</xdr:row>
      <xdr:rowOff>610200</xdr:rowOff>
    </xdr:from>
    <xdr:to>
      <xdr:col>0</xdr:col>
      <xdr:colOff>100440</xdr:colOff>
      <xdr:row>112</xdr:row>
      <xdr:rowOff>838080</xdr:rowOff>
    </xdr:to>
    <xdr:sp>
      <xdr:nvSpPr>
        <xdr:cNvPr id="885" name="Text Box 1685"/>
        <xdr:cNvSpPr/>
      </xdr:nvSpPr>
      <xdr:spPr>
        <a:xfrm>
          <a:off x="0" y="12048408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3</xdr:row>
      <xdr:rowOff>0</xdr:rowOff>
    </xdr:from>
    <xdr:to>
      <xdr:col>0</xdr:col>
      <xdr:colOff>100440</xdr:colOff>
      <xdr:row>113</xdr:row>
      <xdr:rowOff>238320</xdr:rowOff>
    </xdr:to>
    <xdr:sp>
      <xdr:nvSpPr>
        <xdr:cNvPr id="886" name="Text Box 1686"/>
        <xdr:cNvSpPr/>
      </xdr:nvSpPr>
      <xdr:spPr>
        <a:xfrm>
          <a:off x="0" y="12114324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3</xdr:row>
      <xdr:rowOff>610200</xdr:rowOff>
    </xdr:from>
    <xdr:to>
      <xdr:col>0</xdr:col>
      <xdr:colOff>100440</xdr:colOff>
      <xdr:row>113</xdr:row>
      <xdr:rowOff>838080</xdr:rowOff>
    </xdr:to>
    <xdr:sp>
      <xdr:nvSpPr>
        <xdr:cNvPr id="887" name="Text Box 1687"/>
        <xdr:cNvSpPr/>
      </xdr:nvSpPr>
      <xdr:spPr>
        <a:xfrm>
          <a:off x="0" y="12175344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3</xdr:row>
      <xdr:rowOff>610200</xdr:rowOff>
    </xdr:from>
    <xdr:to>
      <xdr:col>0</xdr:col>
      <xdr:colOff>100440</xdr:colOff>
      <xdr:row>113</xdr:row>
      <xdr:rowOff>838080</xdr:rowOff>
    </xdr:to>
    <xdr:sp>
      <xdr:nvSpPr>
        <xdr:cNvPr id="888" name="Text Box 1688"/>
        <xdr:cNvSpPr/>
      </xdr:nvSpPr>
      <xdr:spPr>
        <a:xfrm>
          <a:off x="0" y="12175344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3</xdr:row>
      <xdr:rowOff>610200</xdr:rowOff>
    </xdr:from>
    <xdr:to>
      <xdr:col>0</xdr:col>
      <xdr:colOff>100440</xdr:colOff>
      <xdr:row>113</xdr:row>
      <xdr:rowOff>838080</xdr:rowOff>
    </xdr:to>
    <xdr:sp>
      <xdr:nvSpPr>
        <xdr:cNvPr id="889" name="Text Box 1689"/>
        <xdr:cNvSpPr/>
      </xdr:nvSpPr>
      <xdr:spPr>
        <a:xfrm>
          <a:off x="0" y="12175344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4</xdr:row>
      <xdr:rowOff>0</xdr:rowOff>
    </xdr:from>
    <xdr:to>
      <xdr:col>0</xdr:col>
      <xdr:colOff>100440</xdr:colOff>
      <xdr:row>114</xdr:row>
      <xdr:rowOff>238320</xdr:rowOff>
    </xdr:to>
    <xdr:sp>
      <xdr:nvSpPr>
        <xdr:cNvPr id="890" name="Text Box 1690"/>
        <xdr:cNvSpPr/>
      </xdr:nvSpPr>
      <xdr:spPr>
        <a:xfrm>
          <a:off x="0" y="12241260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4</xdr:row>
      <xdr:rowOff>610200</xdr:rowOff>
    </xdr:from>
    <xdr:to>
      <xdr:col>0</xdr:col>
      <xdr:colOff>100440</xdr:colOff>
      <xdr:row>114</xdr:row>
      <xdr:rowOff>838080</xdr:rowOff>
    </xdr:to>
    <xdr:sp>
      <xdr:nvSpPr>
        <xdr:cNvPr id="891" name="Text Box 1691"/>
        <xdr:cNvSpPr/>
      </xdr:nvSpPr>
      <xdr:spPr>
        <a:xfrm>
          <a:off x="0" y="12302280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4</xdr:row>
      <xdr:rowOff>610200</xdr:rowOff>
    </xdr:from>
    <xdr:to>
      <xdr:col>0</xdr:col>
      <xdr:colOff>100440</xdr:colOff>
      <xdr:row>114</xdr:row>
      <xdr:rowOff>838080</xdr:rowOff>
    </xdr:to>
    <xdr:sp>
      <xdr:nvSpPr>
        <xdr:cNvPr id="892" name="Text Box 1692"/>
        <xdr:cNvSpPr/>
      </xdr:nvSpPr>
      <xdr:spPr>
        <a:xfrm>
          <a:off x="0" y="12302280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4</xdr:row>
      <xdr:rowOff>610200</xdr:rowOff>
    </xdr:from>
    <xdr:to>
      <xdr:col>0</xdr:col>
      <xdr:colOff>100440</xdr:colOff>
      <xdr:row>114</xdr:row>
      <xdr:rowOff>838080</xdr:rowOff>
    </xdr:to>
    <xdr:sp>
      <xdr:nvSpPr>
        <xdr:cNvPr id="893" name="Text Box 1693"/>
        <xdr:cNvSpPr/>
      </xdr:nvSpPr>
      <xdr:spPr>
        <a:xfrm>
          <a:off x="0" y="12302280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5</xdr:row>
      <xdr:rowOff>0</xdr:rowOff>
    </xdr:from>
    <xdr:to>
      <xdr:col>0</xdr:col>
      <xdr:colOff>100440</xdr:colOff>
      <xdr:row>115</xdr:row>
      <xdr:rowOff>238320</xdr:rowOff>
    </xdr:to>
    <xdr:sp>
      <xdr:nvSpPr>
        <xdr:cNvPr id="894" name="Text Box 1694"/>
        <xdr:cNvSpPr/>
      </xdr:nvSpPr>
      <xdr:spPr>
        <a:xfrm>
          <a:off x="0" y="1236819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5</xdr:row>
      <xdr:rowOff>610200</xdr:rowOff>
    </xdr:from>
    <xdr:to>
      <xdr:col>0</xdr:col>
      <xdr:colOff>100440</xdr:colOff>
      <xdr:row>115</xdr:row>
      <xdr:rowOff>838080</xdr:rowOff>
    </xdr:to>
    <xdr:sp>
      <xdr:nvSpPr>
        <xdr:cNvPr id="895" name="Text Box 1695"/>
        <xdr:cNvSpPr/>
      </xdr:nvSpPr>
      <xdr:spPr>
        <a:xfrm>
          <a:off x="0" y="12429216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5</xdr:row>
      <xdr:rowOff>610200</xdr:rowOff>
    </xdr:from>
    <xdr:to>
      <xdr:col>0</xdr:col>
      <xdr:colOff>100440</xdr:colOff>
      <xdr:row>115</xdr:row>
      <xdr:rowOff>838080</xdr:rowOff>
    </xdr:to>
    <xdr:sp>
      <xdr:nvSpPr>
        <xdr:cNvPr id="896" name="Text Box 1696"/>
        <xdr:cNvSpPr/>
      </xdr:nvSpPr>
      <xdr:spPr>
        <a:xfrm>
          <a:off x="0" y="12429216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5</xdr:row>
      <xdr:rowOff>610200</xdr:rowOff>
    </xdr:from>
    <xdr:to>
      <xdr:col>0</xdr:col>
      <xdr:colOff>100440</xdr:colOff>
      <xdr:row>115</xdr:row>
      <xdr:rowOff>838080</xdr:rowOff>
    </xdr:to>
    <xdr:sp>
      <xdr:nvSpPr>
        <xdr:cNvPr id="897" name="Text Box 1697"/>
        <xdr:cNvSpPr/>
      </xdr:nvSpPr>
      <xdr:spPr>
        <a:xfrm>
          <a:off x="0" y="12429216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6</xdr:row>
      <xdr:rowOff>0</xdr:rowOff>
    </xdr:from>
    <xdr:to>
      <xdr:col>0</xdr:col>
      <xdr:colOff>100440</xdr:colOff>
      <xdr:row>116</xdr:row>
      <xdr:rowOff>238320</xdr:rowOff>
    </xdr:to>
    <xdr:sp>
      <xdr:nvSpPr>
        <xdr:cNvPr id="898" name="Text Box 1698"/>
        <xdr:cNvSpPr/>
      </xdr:nvSpPr>
      <xdr:spPr>
        <a:xfrm>
          <a:off x="0" y="12495132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6</xdr:row>
      <xdr:rowOff>610200</xdr:rowOff>
    </xdr:from>
    <xdr:to>
      <xdr:col>0</xdr:col>
      <xdr:colOff>100440</xdr:colOff>
      <xdr:row>116</xdr:row>
      <xdr:rowOff>838080</xdr:rowOff>
    </xdr:to>
    <xdr:sp>
      <xdr:nvSpPr>
        <xdr:cNvPr id="899" name="Text Box 1699"/>
        <xdr:cNvSpPr/>
      </xdr:nvSpPr>
      <xdr:spPr>
        <a:xfrm>
          <a:off x="0" y="12556152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6</xdr:row>
      <xdr:rowOff>610200</xdr:rowOff>
    </xdr:from>
    <xdr:to>
      <xdr:col>0</xdr:col>
      <xdr:colOff>100440</xdr:colOff>
      <xdr:row>116</xdr:row>
      <xdr:rowOff>838080</xdr:rowOff>
    </xdr:to>
    <xdr:sp>
      <xdr:nvSpPr>
        <xdr:cNvPr id="900" name="Text Box 1700"/>
        <xdr:cNvSpPr/>
      </xdr:nvSpPr>
      <xdr:spPr>
        <a:xfrm>
          <a:off x="0" y="12556152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6</xdr:row>
      <xdr:rowOff>610200</xdr:rowOff>
    </xdr:from>
    <xdr:to>
      <xdr:col>0</xdr:col>
      <xdr:colOff>100440</xdr:colOff>
      <xdr:row>116</xdr:row>
      <xdr:rowOff>838080</xdr:rowOff>
    </xdr:to>
    <xdr:sp>
      <xdr:nvSpPr>
        <xdr:cNvPr id="901" name="Text Box 1701"/>
        <xdr:cNvSpPr/>
      </xdr:nvSpPr>
      <xdr:spPr>
        <a:xfrm>
          <a:off x="0" y="12556152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100440</xdr:colOff>
      <xdr:row>117</xdr:row>
      <xdr:rowOff>238320</xdr:rowOff>
    </xdr:to>
    <xdr:sp>
      <xdr:nvSpPr>
        <xdr:cNvPr id="902" name="Text Box 1702"/>
        <xdr:cNvSpPr/>
      </xdr:nvSpPr>
      <xdr:spPr>
        <a:xfrm>
          <a:off x="0" y="12622068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610200</xdr:rowOff>
    </xdr:from>
    <xdr:to>
      <xdr:col>0</xdr:col>
      <xdr:colOff>100440</xdr:colOff>
      <xdr:row>117</xdr:row>
      <xdr:rowOff>838080</xdr:rowOff>
    </xdr:to>
    <xdr:sp>
      <xdr:nvSpPr>
        <xdr:cNvPr id="903" name="Text Box 1703"/>
        <xdr:cNvSpPr/>
      </xdr:nvSpPr>
      <xdr:spPr>
        <a:xfrm>
          <a:off x="0" y="12683088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610200</xdr:rowOff>
    </xdr:from>
    <xdr:to>
      <xdr:col>0</xdr:col>
      <xdr:colOff>100440</xdr:colOff>
      <xdr:row>117</xdr:row>
      <xdr:rowOff>838080</xdr:rowOff>
    </xdr:to>
    <xdr:sp>
      <xdr:nvSpPr>
        <xdr:cNvPr id="904" name="Text Box 1704"/>
        <xdr:cNvSpPr/>
      </xdr:nvSpPr>
      <xdr:spPr>
        <a:xfrm>
          <a:off x="0" y="12683088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610200</xdr:rowOff>
    </xdr:from>
    <xdr:to>
      <xdr:col>0</xdr:col>
      <xdr:colOff>100440</xdr:colOff>
      <xdr:row>117</xdr:row>
      <xdr:rowOff>838080</xdr:rowOff>
    </xdr:to>
    <xdr:sp>
      <xdr:nvSpPr>
        <xdr:cNvPr id="905" name="Text Box 1705"/>
        <xdr:cNvSpPr/>
      </xdr:nvSpPr>
      <xdr:spPr>
        <a:xfrm>
          <a:off x="0" y="12683088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8</xdr:row>
      <xdr:rowOff>0</xdr:rowOff>
    </xdr:from>
    <xdr:to>
      <xdr:col>0</xdr:col>
      <xdr:colOff>100440</xdr:colOff>
      <xdr:row>118</xdr:row>
      <xdr:rowOff>237960</xdr:rowOff>
    </xdr:to>
    <xdr:sp>
      <xdr:nvSpPr>
        <xdr:cNvPr id="906" name="Text Box 1706"/>
        <xdr:cNvSpPr/>
      </xdr:nvSpPr>
      <xdr:spPr>
        <a:xfrm>
          <a:off x="0" y="12749040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8</xdr:row>
      <xdr:rowOff>609840</xdr:rowOff>
    </xdr:from>
    <xdr:to>
      <xdr:col>0</xdr:col>
      <xdr:colOff>100440</xdr:colOff>
      <xdr:row>118</xdr:row>
      <xdr:rowOff>837720</xdr:rowOff>
    </xdr:to>
    <xdr:sp>
      <xdr:nvSpPr>
        <xdr:cNvPr id="907" name="Text Box 1707"/>
        <xdr:cNvSpPr/>
      </xdr:nvSpPr>
      <xdr:spPr>
        <a:xfrm>
          <a:off x="0" y="12810024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8</xdr:row>
      <xdr:rowOff>609840</xdr:rowOff>
    </xdr:from>
    <xdr:to>
      <xdr:col>0</xdr:col>
      <xdr:colOff>100440</xdr:colOff>
      <xdr:row>118</xdr:row>
      <xdr:rowOff>837720</xdr:rowOff>
    </xdr:to>
    <xdr:sp>
      <xdr:nvSpPr>
        <xdr:cNvPr id="908" name="Text Box 1708"/>
        <xdr:cNvSpPr/>
      </xdr:nvSpPr>
      <xdr:spPr>
        <a:xfrm>
          <a:off x="0" y="12810024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8</xdr:row>
      <xdr:rowOff>609840</xdr:rowOff>
    </xdr:from>
    <xdr:to>
      <xdr:col>0</xdr:col>
      <xdr:colOff>100440</xdr:colOff>
      <xdr:row>118</xdr:row>
      <xdr:rowOff>837720</xdr:rowOff>
    </xdr:to>
    <xdr:sp>
      <xdr:nvSpPr>
        <xdr:cNvPr id="909" name="Text Box 1709"/>
        <xdr:cNvSpPr/>
      </xdr:nvSpPr>
      <xdr:spPr>
        <a:xfrm>
          <a:off x="0" y="12810024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100440</xdr:colOff>
      <xdr:row>119</xdr:row>
      <xdr:rowOff>237960</xdr:rowOff>
    </xdr:to>
    <xdr:sp>
      <xdr:nvSpPr>
        <xdr:cNvPr id="910" name="Text Box 1710"/>
        <xdr:cNvSpPr/>
      </xdr:nvSpPr>
      <xdr:spPr>
        <a:xfrm>
          <a:off x="0" y="12875976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609840</xdr:rowOff>
    </xdr:from>
    <xdr:to>
      <xdr:col>0</xdr:col>
      <xdr:colOff>100440</xdr:colOff>
      <xdr:row>119</xdr:row>
      <xdr:rowOff>837720</xdr:rowOff>
    </xdr:to>
    <xdr:sp>
      <xdr:nvSpPr>
        <xdr:cNvPr id="911" name="Text Box 1711"/>
        <xdr:cNvSpPr/>
      </xdr:nvSpPr>
      <xdr:spPr>
        <a:xfrm>
          <a:off x="0" y="12936960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609840</xdr:rowOff>
    </xdr:from>
    <xdr:to>
      <xdr:col>0</xdr:col>
      <xdr:colOff>100440</xdr:colOff>
      <xdr:row>119</xdr:row>
      <xdr:rowOff>837720</xdr:rowOff>
    </xdr:to>
    <xdr:sp>
      <xdr:nvSpPr>
        <xdr:cNvPr id="912" name="Text Box 1712"/>
        <xdr:cNvSpPr/>
      </xdr:nvSpPr>
      <xdr:spPr>
        <a:xfrm>
          <a:off x="0" y="12936960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609840</xdr:rowOff>
    </xdr:from>
    <xdr:to>
      <xdr:col>0</xdr:col>
      <xdr:colOff>100440</xdr:colOff>
      <xdr:row>119</xdr:row>
      <xdr:rowOff>837720</xdr:rowOff>
    </xdr:to>
    <xdr:sp>
      <xdr:nvSpPr>
        <xdr:cNvPr id="913" name="Text Box 1713"/>
        <xdr:cNvSpPr/>
      </xdr:nvSpPr>
      <xdr:spPr>
        <a:xfrm>
          <a:off x="0" y="12936960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0</xdr:row>
      <xdr:rowOff>0</xdr:rowOff>
    </xdr:from>
    <xdr:to>
      <xdr:col>0</xdr:col>
      <xdr:colOff>100440</xdr:colOff>
      <xdr:row>120</xdr:row>
      <xdr:rowOff>237960</xdr:rowOff>
    </xdr:to>
    <xdr:sp>
      <xdr:nvSpPr>
        <xdr:cNvPr id="914" name="Text Box 1714"/>
        <xdr:cNvSpPr/>
      </xdr:nvSpPr>
      <xdr:spPr>
        <a:xfrm>
          <a:off x="0" y="13002912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0</xdr:row>
      <xdr:rowOff>609840</xdr:rowOff>
    </xdr:from>
    <xdr:to>
      <xdr:col>0</xdr:col>
      <xdr:colOff>100440</xdr:colOff>
      <xdr:row>120</xdr:row>
      <xdr:rowOff>837720</xdr:rowOff>
    </xdr:to>
    <xdr:sp>
      <xdr:nvSpPr>
        <xdr:cNvPr id="915" name="Text Box 1715"/>
        <xdr:cNvSpPr/>
      </xdr:nvSpPr>
      <xdr:spPr>
        <a:xfrm>
          <a:off x="0" y="13063896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0</xdr:row>
      <xdr:rowOff>609840</xdr:rowOff>
    </xdr:from>
    <xdr:to>
      <xdr:col>0</xdr:col>
      <xdr:colOff>100440</xdr:colOff>
      <xdr:row>120</xdr:row>
      <xdr:rowOff>837720</xdr:rowOff>
    </xdr:to>
    <xdr:sp>
      <xdr:nvSpPr>
        <xdr:cNvPr id="916" name="Text Box 1716"/>
        <xdr:cNvSpPr/>
      </xdr:nvSpPr>
      <xdr:spPr>
        <a:xfrm>
          <a:off x="0" y="13063896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0</xdr:row>
      <xdr:rowOff>609840</xdr:rowOff>
    </xdr:from>
    <xdr:to>
      <xdr:col>0</xdr:col>
      <xdr:colOff>100440</xdr:colOff>
      <xdr:row>120</xdr:row>
      <xdr:rowOff>837720</xdr:rowOff>
    </xdr:to>
    <xdr:sp>
      <xdr:nvSpPr>
        <xdr:cNvPr id="917" name="Text Box 1717"/>
        <xdr:cNvSpPr/>
      </xdr:nvSpPr>
      <xdr:spPr>
        <a:xfrm>
          <a:off x="0" y="13063896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1</xdr:row>
      <xdr:rowOff>0</xdr:rowOff>
    </xdr:from>
    <xdr:to>
      <xdr:col>0</xdr:col>
      <xdr:colOff>100440</xdr:colOff>
      <xdr:row>121</xdr:row>
      <xdr:rowOff>237960</xdr:rowOff>
    </xdr:to>
    <xdr:sp>
      <xdr:nvSpPr>
        <xdr:cNvPr id="918" name="Text Box 1718"/>
        <xdr:cNvSpPr/>
      </xdr:nvSpPr>
      <xdr:spPr>
        <a:xfrm>
          <a:off x="0" y="13129848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1</xdr:row>
      <xdr:rowOff>609840</xdr:rowOff>
    </xdr:from>
    <xdr:to>
      <xdr:col>0</xdr:col>
      <xdr:colOff>100440</xdr:colOff>
      <xdr:row>121</xdr:row>
      <xdr:rowOff>837720</xdr:rowOff>
    </xdr:to>
    <xdr:sp>
      <xdr:nvSpPr>
        <xdr:cNvPr id="919" name="Text Box 1719"/>
        <xdr:cNvSpPr/>
      </xdr:nvSpPr>
      <xdr:spPr>
        <a:xfrm>
          <a:off x="0" y="13190832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1</xdr:row>
      <xdr:rowOff>609840</xdr:rowOff>
    </xdr:from>
    <xdr:to>
      <xdr:col>0</xdr:col>
      <xdr:colOff>100440</xdr:colOff>
      <xdr:row>121</xdr:row>
      <xdr:rowOff>837720</xdr:rowOff>
    </xdr:to>
    <xdr:sp>
      <xdr:nvSpPr>
        <xdr:cNvPr id="920" name="Text Box 1720"/>
        <xdr:cNvSpPr/>
      </xdr:nvSpPr>
      <xdr:spPr>
        <a:xfrm>
          <a:off x="0" y="13190832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1</xdr:row>
      <xdr:rowOff>609840</xdr:rowOff>
    </xdr:from>
    <xdr:to>
      <xdr:col>0</xdr:col>
      <xdr:colOff>100440</xdr:colOff>
      <xdr:row>121</xdr:row>
      <xdr:rowOff>837720</xdr:rowOff>
    </xdr:to>
    <xdr:sp>
      <xdr:nvSpPr>
        <xdr:cNvPr id="921" name="Text Box 1721"/>
        <xdr:cNvSpPr/>
      </xdr:nvSpPr>
      <xdr:spPr>
        <a:xfrm>
          <a:off x="0" y="13190832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100440</xdr:colOff>
      <xdr:row>122</xdr:row>
      <xdr:rowOff>237960</xdr:rowOff>
    </xdr:to>
    <xdr:sp>
      <xdr:nvSpPr>
        <xdr:cNvPr id="922" name="Text Box 1722"/>
        <xdr:cNvSpPr/>
      </xdr:nvSpPr>
      <xdr:spPr>
        <a:xfrm>
          <a:off x="0" y="13256784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609840</xdr:rowOff>
    </xdr:from>
    <xdr:to>
      <xdr:col>0</xdr:col>
      <xdr:colOff>100440</xdr:colOff>
      <xdr:row>122</xdr:row>
      <xdr:rowOff>837720</xdr:rowOff>
    </xdr:to>
    <xdr:sp>
      <xdr:nvSpPr>
        <xdr:cNvPr id="923" name="Text Box 1723"/>
        <xdr:cNvSpPr/>
      </xdr:nvSpPr>
      <xdr:spPr>
        <a:xfrm>
          <a:off x="0" y="13317768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609840</xdr:rowOff>
    </xdr:from>
    <xdr:to>
      <xdr:col>0</xdr:col>
      <xdr:colOff>100440</xdr:colOff>
      <xdr:row>122</xdr:row>
      <xdr:rowOff>837720</xdr:rowOff>
    </xdr:to>
    <xdr:sp>
      <xdr:nvSpPr>
        <xdr:cNvPr id="924" name="Text Box 1724"/>
        <xdr:cNvSpPr/>
      </xdr:nvSpPr>
      <xdr:spPr>
        <a:xfrm>
          <a:off x="0" y="13317768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609840</xdr:rowOff>
    </xdr:from>
    <xdr:to>
      <xdr:col>0</xdr:col>
      <xdr:colOff>100440</xdr:colOff>
      <xdr:row>122</xdr:row>
      <xdr:rowOff>837720</xdr:rowOff>
    </xdr:to>
    <xdr:sp>
      <xdr:nvSpPr>
        <xdr:cNvPr id="925" name="Text Box 1725"/>
        <xdr:cNvSpPr/>
      </xdr:nvSpPr>
      <xdr:spPr>
        <a:xfrm>
          <a:off x="0" y="13317768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3</xdr:row>
      <xdr:rowOff>0</xdr:rowOff>
    </xdr:from>
    <xdr:to>
      <xdr:col>0</xdr:col>
      <xdr:colOff>100440</xdr:colOff>
      <xdr:row>123</xdr:row>
      <xdr:rowOff>237960</xdr:rowOff>
    </xdr:to>
    <xdr:sp>
      <xdr:nvSpPr>
        <xdr:cNvPr id="926" name="Text Box 1726"/>
        <xdr:cNvSpPr/>
      </xdr:nvSpPr>
      <xdr:spPr>
        <a:xfrm>
          <a:off x="0" y="133837200"/>
          <a:ext cx="10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3</xdr:row>
      <xdr:rowOff>609840</xdr:rowOff>
    </xdr:from>
    <xdr:to>
      <xdr:col>0</xdr:col>
      <xdr:colOff>100440</xdr:colOff>
      <xdr:row>123</xdr:row>
      <xdr:rowOff>837720</xdr:rowOff>
    </xdr:to>
    <xdr:sp>
      <xdr:nvSpPr>
        <xdr:cNvPr id="927" name="Text Box 1727"/>
        <xdr:cNvSpPr/>
      </xdr:nvSpPr>
      <xdr:spPr>
        <a:xfrm>
          <a:off x="0" y="13444704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3</xdr:row>
      <xdr:rowOff>609840</xdr:rowOff>
    </xdr:from>
    <xdr:to>
      <xdr:col>0</xdr:col>
      <xdr:colOff>100440</xdr:colOff>
      <xdr:row>123</xdr:row>
      <xdr:rowOff>837720</xdr:rowOff>
    </xdr:to>
    <xdr:sp>
      <xdr:nvSpPr>
        <xdr:cNvPr id="928" name="Text Box 1728"/>
        <xdr:cNvSpPr/>
      </xdr:nvSpPr>
      <xdr:spPr>
        <a:xfrm>
          <a:off x="0" y="13444704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3</xdr:row>
      <xdr:rowOff>609840</xdr:rowOff>
    </xdr:from>
    <xdr:to>
      <xdr:col>0</xdr:col>
      <xdr:colOff>100440</xdr:colOff>
      <xdr:row>123</xdr:row>
      <xdr:rowOff>837720</xdr:rowOff>
    </xdr:to>
    <xdr:sp>
      <xdr:nvSpPr>
        <xdr:cNvPr id="929" name="Text Box 1729"/>
        <xdr:cNvSpPr/>
      </xdr:nvSpPr>
      <xdr:spPr>
        <a:xfrm>
          <a:off x="0" y="134447040"/>
          <a:ext cx="1004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930" name="Text Box 1730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931" name="Text Box 1731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932" name="Text Box 1732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933" name="Text Box 1733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934" name="Text Box 1734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935" name="Text Box 1735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936" name="Text Box 1736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937" name="Text Box 1737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938" name="Text Box 1738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939" name="Text Box 1739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940" name="Text Box 1740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941" name="Text Box 1741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942" name="Text Box 1742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943" name="Text Box 1743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944" name="Text Box 1744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945" name="Text Box 1745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946" name="Text Box 1746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947" name="Text Box 1747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948" name="Text Box 1748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949" name="Text Box 1749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950" name="Text Box 1750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951" name="Text Box 1751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952" name="Text Box 1752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953" name="Text Box 1753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954" name="Text Box 1754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955" name="Text Box 1755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956" name="Text Box 1756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957" name="Text Box 1757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958" name="Text Box 1758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959" name="Text Box 1759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960" name="Text Box 1760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961" name="Text Box 1761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962" name="Text Box 1762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963" name="Text Box 1763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964" name="Text Box 1764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965" name="Text Box 1765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966" name="Text Box 1766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967" name="Text Box 1767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968" name="Text Box 1768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969" name="Text Box 1769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970" name="Text Box 1770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971" name="Text Box 1771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972" name="Text Box 1772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973" name="Text Box 1773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974" name="Text Box 1774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975" name="Text Box 1775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976" name="Text Box 1776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977" name="Text Box 1777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978" name="Text Box 1778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979" name="Text Box 1779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980" name="Text Box 1780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981" name="Text Box 1781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982" name="Text Box 1782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983" name="Text Box 1783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984" name="Text Box 1784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985" name="Text Box 1785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986" name="Text Box 1786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987" name="Text Box 1787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988" name="Text Box 1788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989" name="Text Box 1789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990" name="Text Box 1790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991" name="Text Box 1791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992" name="Text Box 1792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993" name="Text Box 1793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994" name="Text Box 1794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995" name="Text Box 1795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996" name="Text Box 1796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997" name="Text Box 1797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998" name="Text Box 1798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999" name="Text Box 1799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00" name="Text Box 1800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01" name="Text Box 1801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02" name="Text Box 1802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03" name="Text Box 1803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04" name="Text Box 1804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05" name="Text Box 1805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06" name="Text Box 1806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07" name="Text Box 1807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08" name="Text Box 1808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09" name="Text Box 1809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10" name="Text Box 1810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11" name="Text Box 1811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12" name="Text Box 1812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13" name="Text Box 1813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14" name="Text Box 1814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15" name="Text Box 1815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16" name="Text Box 1816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17" name="Text Box 1817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18" name="Text Box 1818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19" name="Text Box 1819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20" name="Text Box 1820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21" name="Text Box 1821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22" name="Text Box 1822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23" name="Text Box 1823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24" name="Text Box 1824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25" name="Text Box 1825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26" name="Text Box 1826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27" name="Text Box 1827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28" name="Text Box 1828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29" name="Text Box 1829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30" name="Text Box 1830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31" name="Text Box 1831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32" name="Text Box 1832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33" name="Text Box 1833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34" name="Text Box 1834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35" name="Text Box 1835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36" name="Text Box 1836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37" name="Text Box 1837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38" name="Text Box 1838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39" name="Text Box 1839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40" name="Text Box 1840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41" name="Text Box 1841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42" name="Text Box 1842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43" name="Text Box 1843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44" name="Text Box 1844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45" name="Text Box 1845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46" name="Text Box 1846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47" name="Text Box 1847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48" name="Text Box 1848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49" name="Text Box 1849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50" name="Text Box 1850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51" name="Text Box 1851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52" name="Text Box 1852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53" name="Text Box 1853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54" name="Text Box 1854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55" name="Text Box 1855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56" name="Text Box 1856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57" name="Text Box 1857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58" name="Text Box 1858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59" name="Text Box 1859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60" name="Text Box 1860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61" name="Text Box 1861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62" name="Text Box 1862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63" name="Text Box 1863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64" name="Text Box 1864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65" name="Text Box 1865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66" name="Text Box 1866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67" name="Text Box 1867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68" name="Text Box 1868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69" name="Text Box 1869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70" name="Text Box 1870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71" name="Text Box 1871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72" name="Text Box 1872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73" name="Text Box 1873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74" name="Text Box 1874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75" name="Text Box 1875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76" name="Text Box 1876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77" name="Text Box 1877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78" name="Text Box 1878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79" name="Text Box 1879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80" name="Text Box 1880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81" name="Text Box 1881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82" name="Text Box 1882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83" name="Text Box 1883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84" name="Text Box 1884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85" name="Text Box 1885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86" name="Text Box 1886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87" name="Text Box 1887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88" name="Text Box 1888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89" name="Text Box 1889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90" name="Text Box 1890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91" name="Text Box 1891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92" name="Text Box 1892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93" name="Text Box 1893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94" name="Text Box 1894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95" name="Text Box 1895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96" name="Text Box 1896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97" name="Text Box 1897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98" name="Text Box 1898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099" name="Text Box 1899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00" name="Text Box 1900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01" name="Text Box 1901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02" name="Text Box 1902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03" name="Text Box 1903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04" name="Text Box 1904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05" name="Text Box 1905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06" name="Text Box 1906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07" name="Text Box 1907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08" name="Text Box 1908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09" name="Text Box 1909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10" name="Text Box 1910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11" name="Text Box 1911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12" name="Text Box 1912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13" name="Text Box 1913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14" name="Text Box 1914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15" name="Text Box 1915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16" name="Text Box 1916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17" name="Text Box 1917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18" name="Text Box 1918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19" name="Text Box 1919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20" name="Text Box 1920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21" name="Text Box 1921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22" name="Text Box 1922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23" name="Text Box 1923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24" name="Text Box 1924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25" name="Text Box 1925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26" name="Text Box 1926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27" name="Text Box 1927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28" name="Text Box 1928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29" name="Text Box 1929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30" name="Text Box 1930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31" name="Text Box 1931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32" name="Text Box 1932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33" name="Text Box 1933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34" name="Text Box 1934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35" name="Text Box 1935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36" name="Text Box 1936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37" name="Text Box 1937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38" name="Text Box 1938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39" name="Text Box 1939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40" name="Text Box 1940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41" name="Text Box 1941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42" name="Text Box 1942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43" name="Text Box 1943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44" name="Text Box 1944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45" name="Text Box 1945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46" name="Text Box 1946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47" name="Text Box 1947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48" name="Text Box 1948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49" name="Text Box 1949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50" name="Text Box 1950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51" name="Text Box 1951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52" name="Text Box 1952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53" name="Text Box 1953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54" name="Text Box 1954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55" name="Text Box 1955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56" name="Text Box 1956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57" name="Text Box 1957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58" name="Text Box 1958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59" name="Text Box 1959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60" name="Text Box 1960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61" name="Text Box 1961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62" name="Text Box 1962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63" name="Text Box 1963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64" name="Text Box 1964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65" name="Text Box 1965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66" name="Text Box 1966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67" name="Text Box 1967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68" name="Text Box 1968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69" name="Text Box 1969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70" name="Text Box 1970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71" name="Text Box 1971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72" name="Text Box 1972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73" name="Text Box 1973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74" name="Text Box 1974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75" name="Text Box 1975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76" name="Text Box 1976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77" name="Text Box 1977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78" name="Text Box 1978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79" name="Text Box 1979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80" name="Text Box 1980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81" name="Text Box 1981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82" name="Text Box 1982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83" name="Text Box 1983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84" name="Text Box 1984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85" name="Text Box 1985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86" name="Text Box 1986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87" name="Text Box 1987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88" name="Text Box 1988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89" name="Text Box 1989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90" name="Text Box 1990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91" name="Text Box 1991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92" name="Text Box 1992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93" name="Text Box 1993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94" name="Text Box 1994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95" name="Text Box 1995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96" name="Text Box 1996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97" name="Text Box 1997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98" name="Text Box 1998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199" name="Text Box 1999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00" name="Text Box 2000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01" name="Text Box 2001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02" name="Text Box 2002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03" name="Text Box 2003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04" name="Text Box 2004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05" name="Text Box 2005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06" name="Text Box 2006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07" name="Text Box 2007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08" name="Text Box 2008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09" name="Text Box 2009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10" name="Text Box 2010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11" name="Text Box 2011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12" name="Text Box 2012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13" name="Text Box 2013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14" name="Text Box 2014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15" name="Text Box 2015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16" name="Text Box 2016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17" name="Text Box 2017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18" name="Text Box 2018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19" name="Text Box 2019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20" name="Text Box 2020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21" name="Text Box 2021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22" name="Text Box 2022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23" name="Text Box 2023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24" name="Text Box 2024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25" name="Text Box 2025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26" name="Text Box 2026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27" name="Text Box 2027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28" name="Text Box 2028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29" name="Text Box 2029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30" name="Text Box 2030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31" name="Text Box 2031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32" name="Text Box 2032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33" name="Text Box 2033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34" name="Text Box 2034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35" name="Text Box 2035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36" name="Text Box 2036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37" name="Text Box 2037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38" name="Text Box 2038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39" name="Text Box 2039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40" name="Text Box 2040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41" name="Text Box 2041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42" name="Text Box 2042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43" name="Text Box 2043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44" name="Text Box 2044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45" name="Text Box 2045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46" name="Text Box 2046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47" name="Text Box 2047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48" name="Text Box 2048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49" name="Text Box 2049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50" name="Text Box 2050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51" name="Text Box 2051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52" name="Text Box 2052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53" name="Text Box 2053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54" name="Text Box 2054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55" name="Text Box 2055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56" name="Text Box 2056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57" name="Text Box 2057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58" name="Text Box 2058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59" name="Text Box 2059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60" name="Text Box 2060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61" name="Text Box 2061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62" name="Text Box 2062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63" name="Text Box 2063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64" name="Text Box 2064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65" name="Text Box 2065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66" name="Text Box 2066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67" name="Text Box 2067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68" name="Text Box 2068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69" name="Text Box 2069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70" name="Text Box 2070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71" name="Text Box 2071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72" name="Text Box 2072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73" name="Text Box 2073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74" name="Text Box 2074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75" name="Text Box 2075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76" name="Text Box 2076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77" name="Text Box 2077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78" name="Text Box 2078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79" name="Text Box 2079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80" name="Text Box 2080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81" name="Text Box 2081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82" name="Text Box 2082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83" name="Text Box 2083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84" name="Text Box 2084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85" name="Text Box 2085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86" name="Text Box 2086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87" name="Text Box 2087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88" name="Text Box 2088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89" name="Text Box 2089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90" name="Text Box 2090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91" name="Text Box 2091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92" name="Text Box 2092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93" name="Text Box 2093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94" name="Text Box 2094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95" name="Text Box 2095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96" name="Text Box 2096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97" name="Text Box 2097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98" name="Text Box 2098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299" name="Text Box 2099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300" name="Text Box 2100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301" name="Text Box 2101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302" name="Text Box 2102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303" name="Text Box 2103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304" name="Text Box 2104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305" name="Text Box 2105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306" name="Text Box 2106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307" name="Text Box 2107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308" name="Text Box 2108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309" name="Text Box 2109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310" name="Text Box 2110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311" name="Text Box 2111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312" name="Text Box 2112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313" name="Text Box 2113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314" name="Text Box 2114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315" name="Text Box 2115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316" name="Text Box 2116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317" name="Text Box 2117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318" name="Text Box 2118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319" name="Text Box 2119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320" name="Text Box 2120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321" name="Text Box 2121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322" name="Text Box 2122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323" name="Text Box 2123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324" name="Text Box 2124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325" name="Text Box 2125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326" name="Text Box 2126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327" name="Text Box 2127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328" name="Text Box 2128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00440</xdr:colOff>
      <xdr:row>125</xdr:row>
      <xdr:rowOff>38520</xdr:rowOff>
    </xdr:to>
    <xdr:sp>
      <xdr:nvSpPr>
        <xdr:cNvPr id="1329" name="Text Box 2129"/>
        <xdr:cNvSpPr/>
      </xdr:nvSpPr>
      <xdr:spPr>
        <a:xfrm>
          <a:off x="0" y="13510656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1640</xdr:colOff>
      <xdr:row>24</xdr:row>
      <xdr:rowOff>608040</xdr:rowOff>
    </xdr:from>
    <xdr:to>
      <xdr:col>0</xdr:col>
      <xdr:colOff>632520</xdr:colOff>
      <xdr:row>24</xdr:row>
      <xdr:rowOff>1276200</xdr:rowOff>
    </xdr:to>
    <xdr:sp>
      <xdr:nvSpPr>
        <xdr:cNvPr id="1330" name="Text Box 6"/>
        <xdr:cNvSpPr/>
      </xdr:nvSpPr>
      <xdr:spPr>
        <a:xfrm>
          <a:off x="521640" y="8771040"/>
          <a:ext cx="110880" cy="66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4" activeCellId="0" sqref="B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0.74"/>
    <col collapsed="false" customWidth="true" hidden="false" outlineLevel="0" max="2" min="2" style="1" width="12.99"/>
    <col collapsed="false" customWidth="true" hidden="false" outlineLevel="0" max="3" min="3" style="1" width="15.5"/>
    <col collapsed="false" customWidth="true" hidden="false" outlineLevel="0" max="4" min="4" style="1" width="13.37"/>
    <col collapsed="false" customWidth="true" hidden="false" outlineLevel="0" max="5" min="5" style="1" width="8.74"/>
    <col collapsed="false" customWidth="true" hidden="false" outlineLevel="0" max="6" min="6" style="1" width="9.24"/>
    <col collapsed="false" customWidth="true" hidden="false" outlineLevel="0" max="7" min="7" style="1" width="12.75"/>
    <col collapsed="false" customWidth="true" hidden="false" outlineLevel="0" max="8" min="8" style="1" width="18.12"/>
    <col collapsed="false" customWidth="true" hidden="false" outlineLevel="0" max="9" min="9" style="1" width="13.49"/>
    <col collapsed="false" customWidth="true" hidden="false" outlineLevel="0" max="10" min="10" style="1" width="8.36"/>
    <col collapsed="false" customWidth="true" hidden="false" outlineLevel="0" max="11" min="11" style="0" width="9.36"/>
    <col collapsed="false" customWidth="true" hidden="false" outlineLevel="0" max="12" min="12" style="0" width="22.62"/>
    <col collapsed="false" customWidth="true" hidden="false" outlineLevel="0" max="13" min="13" style="0" width="11.5"/>
    <col collapsed="false" customWidth="true" hidden="false" outlineLevel="0" max="14" min="14" style="0" width="12.36"/>
    <col collapsed="false" customWidth="true" hidden="false" outlineLevel="0" max="15" min="15" style="0" width="13.49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6"/>
      <c r="O2" s="6"/>
    </row>
    <row r="3" customFormat="false" ht="31.5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9"/>
      <c r="F3" s="9"/>
      <c r="G3" s="10" t="s">
        <v>6</v>
      </c>
      <c r="H3" s="11" t="s">
        <v>7</v>
      </c>
      <c r="I3" s="11"/>
      <c r="J3" s="12" t="s">
        <v>8</v>
      </c>
      <c r="K3" s="13" t="s">
        <v>9</v>
      </c>
      <c r="L3" s="13"/>
      <c r="M3" s="13"/>
      <c r="N3" s="14" t="s">
        <v>10</v>
      </c>
      <c r="O3" s="15" t="s">
        <v>11</v>
      </c>
    </row>
    <row r="4" customFormat="false" ht="18" hidden="false" customHeight="true" outlineLevel="0" collapsed="false">
      <c r="A4" s="16"/>
      <c r="B4" s="17" t="s">
        <v>12</v>
      </c>
      <c r="C4" s="17"/>
      <c r="D4" s="18"/>
      <c r="E4" s="18"/>
      <c r="F4" s="18"/>
      <c r="G4" s="17"/>
      <c r="H4" s="19"/>
      <c r="I4" s="19"/>
      <c r="J4" s="20" t="n">
        <v>1</v>
      </c>
      <c r="K4" s="21"/>
      <c r="L4" s="21"/>
      <c r="M4" s="21"/>
      <c r="N4" s="22" t="n">
        <v>18</v>
      </c>
      <c r="O4" s="23" t="n">
        <f aca="false">SUMPRODUCT((Доставка!$A$62:$A$407=B4)*(Доставка!$B$62:$B$407=$D$13)*(N4&gt;=Доставка!$C$62:$C$407)*(N4&lt;Доставка!$D$62:$D$407)*Доставка!$E$62:$E$407)</f>
        <v>1472</v>
      </c>
    </row>
    <row r="5" customFormat="false" ht="18" hidden="false" customHeight="true" outlineLevel="0" collapsed="false">
      <c r="A5" s="24"/>
      <c r="B5" s="25" t="s">
        <v>13</v>
      </c>
      <c r="C5" s="26"/>
      <c r="D5" s="27"/>
      <c r="E5" s="27"/>
      <c r="F5" s="27"/>
      <c r="G5" s="26"/>
      <c r="H5" s="28"/>
      <c r="I5" s="28"/>
      <c r="J5" s="29" t="n">
        <v>2</v>
      </c>
      <c r="K5" s="30"/>
      <c r="L5" s="30"/>
      <c r="M5" s="30"/>
      <c r="N5" s="31"/>
      <c r="O5" s="23"/>
    </row>
    <row r="6" customFormat="false" ht="18" hidden="false" customHeight="true" outlineLevel="0" collapsed="false">
      <c r="A6" s="32"/>
      <c r="B6" s="17"/>
      <c r="C6" s="33"/>
      <c r="D6" s="34"/>
      <c r="E6" s="34"/>
      <c r="F6" s="34"/>
      <c r="G6" s="33"/>
      <c r="H6" s="35"/>
      <c r="I6" s="35"/>
      <c r="J6" s="36" t="n">
        <v>3</v>
      </c>
      <c r="K6" s="37"/>
      <c r="L6" s="37"/>
      <c r="M6" s="37"/>
      <c r="N6" s="38"/>
      <c r="O6" s="39"/>
    </row>
    <row r="7" customFormat="false" ht="18" hidden="false" customHeight="true" outlineLevel="0" collapsed="false">
      <c r="A7" s="24"/>
      <c r="B7" s="25"/>
      <c r="C7" s="26"/>
      <c r="D7" s="27"/>
      <c r="E7" s="27"/>
      <c r="F7" s="27"/>
      <c r="G7" s="26"/>
      <c r="H7" s="28"/>
      <c r="I7" s="28"/>
      <c r="J7" s="29" t="n">
        <v>4</v>
      </c>
      <c r="K7" s="30"/>
      <c r="L7" s="30"/>
      <c r="M7" s="30"/>
      <c r="N7" s="31"/>
      <c r="O7" s="40"/>
    </row>
    <row r="8" customFormat="false" ht="18" hidden="false" customHeight="true" outlineLevel="0" collapsed="false">
      <c r="A8" s="32"/>
      <c r="B8" s="17"/>
      <c r="C8" s="33"/>
      <c r="D8" s="34"/>
      <c r="E8" s="34"/>
      <c r="F8" s="34"/>
      <c r="G8" s="33"/>
      <c r="H8" s="35"/>
      <c r="I8" s="35"/>
      <c r="J8" s="36" t="n">
        <v>5</v>
      </c>
      <c r="K8" s="37"/>
      <c r="L8" s="37"/>
      <c r="M8" s="37"/>
      <c r="N8" s="38"/>
      <c r="O8" s="39"/>
    </row>
    <row r="9" customFormat="false" ht="18" hidden="false" customHeight="true" outlineLevel="0" collapsed="false">
      <c r="A9" s="24"/>
      <c r="B9" s="26"/>
      <c r="C9" s="26"/>
      <c r="D9" s="27"/>
      <c r="E9" s="27"/>
      <c r="F9" s="27"/>
      <c r="G9" s="26"/>
      <c r="H9" s="28"/>
      <c r="I9" s="28"/>
      <c r="J9" s="29" t="n">
        <v>6</v>
      </c>
      <c r="K9" s="30"/>
      <c r="L9" s="30"/>
      <c r="M9" s="30"/>
      <c r="N9" s="31"/>
      <c r="O9" s="40"/>
    </row>
    <row r="10" customFormat="false" ht="16.5" hidden="false" customHeight="true" outlineLevel="0" collapsed="false">
      <c r="A10" s="41"/>
      <c r="B10" s="42"/>
      <c r="C10" s="42"/>
      <c r="D10" s="43"/>
      <c r="E10" s="43"/>
      <c r="F10" s="43"/>
      <c r="G10" s="42"/>
      <c r="H10" s="44"/>
      <c r="I10" s="44"/>
      <c r="J10" s="45" t="n">
        <v>7</v>
      </c>
      <c r="K10" s="46"/>
      <c r="L10" s="47"/>
      <c r="M10" s="47"/>
      <c r="N10" s="47"/>
      <c r="O10" s="48"/>
    </row>
    <row r="11" customFormat="false" ht="33.75" hidden="false" customHeight="tru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</row>
    <row r="12" customFormat="false" ht="37.5" hidden="false" customHeight="true" outlineLevel="0" collapsed="false">
      <c r="A12" s="50" t="s">
        <v>14</v>
      </c>
      <c r="B12" s="50"/>
      <c r="C12" s="50"/>
      <c r="E12" s="51"/>
      <c r="K12" s="52"/>
      <c r="L12" s="52"/>
      <c r="M12" s="52"/>
    </row>
    <row r="13" customFormat="false" ht="26.25" hidden="false" customHeight="true" outlineLevel="0" collapsed="false">
      <c r="A13" s="50" t="s">
        <v>15</v>
      </c>
      <c r="B13" s="50"/>
      <c r="C13" s="50"/>
      <c r="D13" s="53" t="s">
        <v>16</v>
      </c>
      <c r="E13" s="51"/>
      <c r="F13" s="54"/>
      <c r="K13" s="52"/>
      <c r="L13" s="52"/>
      <c r="M13" s="52"/>
    </row>
    <row r="14" customFormat="false" ht="27.75" hidden="false" customHeight="true" outlineLevel="0" collapsed="false">
      <c r="A14" s="50" t="s">
        <v>17</v>
      </c>
      <c r="B14" s="50"/>
      <c r="C14" s="50"/>
      <c r="D14" s="55" t="n">
        <f aca="false">SUM(O4:O10)</f>
        <v>1472</v>
      </c>
      <c r="E14" s="51"/>
      <c r="F14" s="54"/>
      <c r="K14" s="52"/>
      <c r="L14" s="52"/>
      <c r="M14" s="52"/>
    </row>
    <row r="15" customFormat="false" ht="25.5" hidden="false" customHeight="true" outlineLevel="0" collapsed="false">
      <c r="A15" s="56" t="s">
        <v>18</v>
      </c>
      <c r="B15" s="56"/>
      <c r="C15" s="56"/>
      <c r="D15" s="57"/>
      <c r="E15" s="54"/>
    </row>
    <row r="16" customFormat="false" ht="39.75" hidden="false" customHeight="true" outlineLevel="0" collapsed="false">
      <c r="A16" s="53" t="s">
        <v>19</v>
      </c>
      <c r="B16" s="58"/>
      <c r="C16" s="54"/>
      <c r="D16" s="53"/>
      <c r="E16" s="51"/>
      <c r="F16" s="54"/>
    </row>
    <row r="17" customFormat="false" ht="32.25" hidden="false" customHeight="false" outlineLevel="0" collapsed="false">
      <c r="A17" s="53" t="s">
        <v>20</v>
      </c>
      <c r="B17" s="58"/>
      <c r="C17" s="59"/>
      <c r="D17" s="60"/>
      <c r="E17" s="61"/>
      <c r="F17" s="59"/>
      <c r="G17" s="62"/>
      <c r="H17" s="62"/>
      <c r="I17" s="62"/>
      <c r="J17" s="62"/>
    </row>
    <row r="18" customFormat="false" ht="29.25" hidden="false" customHeight="true" outlineLevel="0" collapsed="false">
      <c r="A18" s="53" t="s">
        <v>21</v>
      </c>
      <c r="B18" s="63"/>
      <c r="C18" s="63"/>
      <c r="D18" s="64"/>
      <c r="E18" s="65"/>
      <c r="F18" s="65"/>
      <c r="G18" s="66"/>
      <c r="H18" s="66"/>
      <c r="I18" s="65"/>
      <c r="J18" s="65"/>
    </row>
    <row r="19" customFormat="false" ht="30" hidden="false" customHeight="true" outlineLevel="0" collapsed="false">
      <c r="A19" s="53" t="s">
        <v>22</v>
      </c>
      <c r="B19" s="67"/>
      <c r="C19" s="67"/>
      <c r="D19" s="68"/>
      <c r="E19" s="69"/>
      <c r="F19" s="69"/>
      <c r="G19" s="70"/>
      <c r="H19" s="70"/>
      <c r="I19" s="69"/>
      <c r="J19" s="69"/>
    </row>
    <row r="20" customFormat="false" ht="41.25" hidden="false" customHeight="true" outlineLevel="0" collapsed="false">
      <c r="A20" s="71" t="s">
        <v>23</v>
      </c>
      <c r="B20" s="71"/>
      <c r="C20" s="71"/>
      <c r="D20" s="71"/>
      <c r="E20" s="72"/>
      <c r="F20" s="72"/>
      <c r="G20" s="73"/>
      <c r="H20" s="73"/>
      <c r="I20" s="73"/>
      <c r="J20" s="73"/>
    </row>
    <row r="21" customFormat="false" ht="16.5" hidden="false" customHeight="false" outlineLevel="0" collapsed="false">
      <c r="E21" s="74"/>
      <c r="F21" s="74"/>
      <c r="G21" s="74"/>
      <c r="H21" s="74"/>
      <c r="I21" s="74"/>
      <c r="J21" s="74"/>
    </row>
    <row r="22" s="3" customFormat="true" ht="66.75" hidden="false" customHeight="true" outlineLevel="0" collapsed="false">
      <c r="A22" s="75" t="s">
        <v>24</v>
      </c>
      <c r="B22" s="76" t="s">
        <v>25</v>
      </c>
      <c r="C22" s="76" t="s">
        <v>26</v>
      </c>
      <c r="D22" s="76" t="s">
        <v>27</v>
      </c>
      <c r="E22" s="76" t="s">
        <v>28</v>
      </c>
      <c r="F22" s="76" t="s">
        <v>29</v>
      </c>
      <c r="G22" s="76" t="s">
        <v>30</v>
      </c>
      <c r="H22" s="76" t="s">
        <v>31</v>
      </c>
      <c r="I22" s="76" t="s">
        <v>32</v>
      </c>
      <c r="J22" s="76" t="s">
        <v>33</v>
      </c>
      <c r="K22" s="77" t="s">
        <v>34</v>
      </c>
      <c r="L22" s="78" t="s">
        <v>35</v>
      </c>
      <c r="M22" s="79" t="s">
        <v>36</v>
      </c>
      <c r="N22" s="79"/>
      <c r="O22" s="79"/>
    </row>
    <row r="23" customFormat="false" ht="22.5" hidden="false" customHeight="true" outlineLevel="0" collapsed="false">
      <c r="A23" s="80" t="s">
        <v>37</v>
      </c>
      <c r="B23" s="81"/>
      <c r="C23" s="81"/>
      <c r="D23" s="81"/>
      <c r="E23" s="82"/>
      <c r="F23" s="83"/>
      <c r="G23" s="84" t="n">
        <f aca="false">SUM(G25:G124)</f>
        <v>123</v>
      </c>
      <c r="H23" s="85"/>
      <c r="I23" s="86" t="n">
        <v>0.2</v>
      </c>
      <c r="J23" s="87" t="n">
        <f aca="false">SUM(J25:J124)</f>
        <v>0</v>
      </c>
      <c r="K23" s="88" t="s">
        <v>38</v>
      </c>
      <c r="L23" s="89"/>
      <c r="M23" s="90" t="n">
        <v>1</v>
      </c>
      <c r="N23" s="91" t="n">
        <v>2</v>
      </c>
      <c r="O23" s="92" t="n">
        <v>3</v>
      </c>
    </row>
    <row r="24" customFormat="false" ht="22.5" hidden="false" customHeight="true" outlineLevel="0" collapsed="false">
      <c r="A24" s="93"/>
      <c r="B24" s="93"/>
      <c r="C24" s="93"/>
      <c r="D24" s="93"/>
      <c r="E24" s="94" t="n">
        <f aca="false">SUM(E25:E124)</f>
        <v>0</v>
      </c>
      <c r="F24" s="94"/>
      <c r="G24" s="95" t="n">
        <f aca="false">SUM(G25:G124)</f>
        <v>123</v>
      </c>
      <c r="H24" s="95" t="n">
        <f aca="false">SUM(H25:H124)</f>
        <v>5</v>
      </c>
      <c r="I24" s="96" t="n">
        <f aca="false">SUM(I25:I124)</f>
        <v>24.6</v>
      </c>
      <c r="J24" s="97"/>
      <c r="K24" s="98"/>
      <c r="L24" s="98"/>
      <c r="M24" s="98"/>
      <c r="N24" s="99"/>
      <c r="O24" s="99"/>
    </row>
    <row r="25" customFormat="false" ht="100.5" hidden="false" customHeight="true" outlineLevel="0" collapsed="false">
      <c r="A25" s="100"/>
      <c r="B25" s="101"/>
      <c r="C25" s="102"/>
      <c r="D25" s="102"/>
      <c r="E25" s="102"/>
      <c r="F25" s="102"/>
      <c r="G25" s="103" t="n">
        <v>18</v>
      </c>
      <c r="H25" s="104" t="n">
        <v>0</v>
      </c>
      <c r="I25" s="105" t="n">
        <f aca="false">G25*$I$23</f>
        <v>3.6</v>
      </c>
      <c r="J25" s="106"/>
      <c r="K25" s="107" t="s">
        <v>39</v>
      </c>
      <c r="L25" s="108"/>
      <c r="M25" s="109"/>
      <c r="N25" s="110"/>
      <c r="O25" s="111"/>
    </row>
    <row r="26" customFormat="false" ht="99.95" hidden="false" customHeight="true" outlineLevel="0" collapsed="false">
      <c r="A26" s="112"/>
      <c r="B26" s="113"/>
      <c r="C26" s="102"/>
      <c r="D26" s="102"/>
      <c r="E26" s="102"/>
      <c r="F26" s="102"/>
      <c r="G26" s="103" t="n">
        <v>100</v>
      </c>
      <c r="H26" s="104" t="n">
        <v>-5</v>
      </c>
      <c r="I26" s="105" t="n">
        <f aca="false">G26*$I$23</f>
        <v>20</v>
      </c>
      <c r="J26" s="106"/>
      <c r="K26" s="107" t="s">
        <v>38</v>
      </c>
      <c r="L26" s="114"/>
      <c r="M26" s="115"/>
      <c r="N26" s="116"/>
      <c r="O26" s="117"/>
    </row>
    <row r="27" customFormat="false" ht="99.95" hidden="false" customHeight="true" outlineLevel="0" collapsed="false">
      <c r="A27" s="112"/>
      <c r="B27" s="113"/>
      <c r="C27" s="102"/>
      <c r="D27" s="102"/>
      <c r="E27" s="102"/>
      <c r="F27" s="102"/>
      <c r="G27" s="103" t="n">
        <v>5</v>
      </c>
      <c r="H27" s="104"/>
      <c r="I27" s="118" t="n">
        <f aca="false">G27*$I$23</f>
        <v>1</v>
      </c>
      <c r="J27" s="106"/>
      <c r="K27" s="107" t="s">
        <v>40</v>
      </c>
      <c r="L27" s="114"/>
      <c r="M27" s="115"/>
      <c r="N27" s="116"/>
      <c r="O27" s="117"/>
    </row>
    <row r="28" customFormat="false" ht="99.95" hidden="false" customHeight="true" outlineLevel="0" collapsed="false">
      <c r="A28" s="112"/>
      <c r="B28" s="113"/>
      <c r="C28" s="119"/>
      <c r="D28" s="119"/>
      <c r="E28" s="119"/>
      <c r="F28" s="120"/>
      <c r="G28" s="121"/>
      <c r="H28" s="104" t="n">
        <v>10</v>
      </c>
      <c r="I28" s="118" t="n">
        <f aca="false">G28*$I$23</f>
        <v>0</v>
      </c>
      <c r="J28" s="122"/>
      <c r="K28" s="107" t="s">
        <v>41</v>
      </c>
      <c r="L28" s="114"/>
      <c r="M28" s="115"/>
      <c r="N28" s="116"/>
      <c r="O28" s="117"/>
    </row>
    <row r="29" customFormat="false" ht="99.95" hidden="false" customHeight="true" outlineLevel="0" collapsed="false">
      <c r="A29" s="119"/>
      <c r="B29" s="113"/>
      <c r="C29" s="119"/>
      <c r="D29" s="119"/>
      <c r="E29" s="119"/>
      <c r="F29" s="119"/>
      <c r="G29" s="121"/>
      <c r="H29" s="104"/>
      <c r="I29" s="118" t="n">
        <f aca="false">G29*$I$23</f>
        <v>0</v>
      </c>
      <c r="J29" s="122"/>
      <c r="K29" s="107"/>
      <c r="L29" s="114"/>
      <c r="M29" s="115"/>
      <c r="N29" s="116"/>
      <c r="O29" s="117"/>
    </row>
    <row r="30" customFormat="false" ht="99.95" hidden="false" customHeight="true" outlineLevel="0" collapsed="false">
      <c r="A30" s="113"/>
      <c r="B30" s="113"/>
      <c r="C30" s="119"/>
      <c r="D30" s="119"/>
      <c r="E30" s="119"/>
      <c r="F30" s="119"/>
      <c r="G30" s="121"/>
      <c r="H30" s="104"/>
      <c r="I30" s="118" t="n">
        <f aca="false">G30*$I$23</f>
        <v>0</v>
      </c>
      <c r="J30" s="122"/>
      <c r="K30" s="107"/>
      <c r="L30" s="114"/>
      <c r="M30" s="115"/>
      <c r="N30" s="116"/>
      <c r="O30" s="117"/>
    </row>
    <row r="31" customFormat="false" ht="99.95" hidden="false" customHeight="true" outlineLevel="0" collapsed="false">
      <c r="A31" s="119"/>
      <c r="B31" s="113"/>
      <c r="C31" s="119"/>
      <c r="D31" s="119"/>
      <c r="E31" s="119"/>
      <c r="F31" s="119"/>
      <c r="G31" s="121"/>
      <c r="H31" s="104"/>
      <c r="I31" s="118" t="n">
        <f aca="false">G31*$I$23</f>
        <v>0</v>
      </c>
      <c r="J31" s="122"/>
      <c r="K31" s="107"/>
      <c r="L31" s="114"/>
      <c r="M31" s="115"/>
      <c r="N31" s="116"/>
      <c r="O31" s="117"/>
    </row>
    <row r="32" customFormat="false" ht="99.95" hidden="false" customHeight="true" outlineLevel="0" collapsed="false">
      <c r="A32" s="119"/>
      <c r="B32" s="113"/>
      <c r="C32" s="119"/>
      <c r="D32" s="119"/>
      <c r="E32" s="119"/>
      <c r="F32" s="119"/>
      <c r="G32" s="121" t="n">
        <v>0</v>
      </c>
      <c r="H32" s="104"/>
      <c r="I32" s="118" t="n">
        <f aca="false">G32*$I$23</f>
        <v>0</v>
      </c>
      <c r="J32" s="122"/>
      <c r="K32" s="107"/>
      <c r="L32" s="114"/>
      <c r="M32" s="115"/>
      <c r="N32" s="116"/>
      <c r="O32" s="117"/>
    </row>
    <row r="33" customFormat="false" ht="99.95" hidden="false" customHeight="true" outlineLevel="0" collapsed="false">
      <c r="A33" s="119"/>
      <c r="B33" s="113"/>
      <c r="C33" s="119"/>
      <c r="D33" s="119"/>
      <c r="E33" s="119"/>
      <c r="F33" s="119"/>
      <c r="G33" s="121" t="n">
        <v>0</v>
      </c>
      <c r="H33" s="104"/>
      <c r="I33" s="118" t="n">
        <f aca="false">G33*$I$23</f>
        <v>0</v>
      </c>
      <c r="J33" s="122"/>
      <c r="K33" s="107"/>
      <c r="L33" s="114"/>
      <c r="M33" s="115"/>
      <c r="N33" s="116"/>
      <c r="O33" s="117"/>
    </row>
    <row r="34" customFormat="false" ht="99.95" hidden="false" customHeight="true" outlineLevel="0" collapsed="false">
      <c r="A34" s="119"/>
      <c r="B34" s="113"/>
      <c r="C34" s="119"/>
      <c r="D34" s="119"/>
      <c r="E34" s="119"/>
      <c r="F34" s="119"/>
      <c r="G34" s="121" t="n">
        <v>0</v>
      </c>
      <c r="H34" s="104"/>
      <c r="I34" s="118" t="n">
        <f aca="false">G34*$I$23</f>
        <v>0</v>
      </c>
      <c r="J34" s="122"/>
      <c r="K34" s="107"/>
      <c r="L34" s="114"/>
      <c r="M34" s="115"/>
      <c r="N34" s="116"/>
      <c r="O34" s="117"/>
    </row>
    <row r="35" customFormat="false" ht="99.95" hidden="false" customHeight="true" outlineLevel="0" collapsed="false">
      <c r="A35" s="119"/>
      <c r="B35" s="113"/>
      <c r="C35" s="119"/>
      <c r="D35" s="119"/>
      <c r="E35" s="119"/>
      <c r="F35" s="119"/>
      <c r="G35" s="121"/>
      <c r="H35" s="104"/>
      <c r="I35" s="118" t="n">
        <f aca="false">IF((SUMPRODUCT(($I$25:I34&lt;5)*($I$25:I34&gt;0))&gt;=10)*(G35*$I$23&lt;5)*(G35&lt;&gt;0),5,G35*$I$23)</f>
        <v>0</v>
      </c>
      <c r="J35" s="122"/>
      <c r="K35" s="107"/>
      <c r="L35" s="114"/>
      <c r="M35" s="115"/>
      <c r="N35" s="116"/>
      <c r="O35" s="117"/>
    </row>
    <row r="36" customFormat="false" ht="99.95" hidden="false" customHeight="true" outlineLevel="0" collapsed="false">
      <c r="A36" s="119"/>
      <c r="B36" s="113"/>
      <c r="C36" s="119"/>
      <c r="D36" s="119"/>
      <c r="E36" s="119"/>
      <c r="F36" s="119"/>
      <c r="G36" s="121"/>
      <c r="H36" s="104"/>
      <c r="I36" s="118" t="n">
        <f aca="false">IF((SUMPRODUCT(($I$25:I35&lt;5)*($I$25:I35&gt;0))&gt;=10)*(G36*$I$23&lt;5)*(G36&lt;&gt;0),5,G36*$I$23)</f>
        <v>0</v>
      </c>
      <c r="J36" s="122"/>
      <c r="K36" s="107"/>
      <c r="L36" s="114"/>
      <c r="M36" s="115"/>
      <c r="N36" s="116"/>
      <c r="O36" s="117"/>
    </row>
    <row r="37" customFormat="false" ht="99.95" hidden="false" customHeight="true" outlineLevel="0" collapsed="false">
      <c r="A37" s="119"/>
      <c r="B37" s="113"/>
      <c r="C37" s="119"/>
      <c r="D37" s="119"/>
      <c r="E37" s="119"/>
      <c r="F37" s="119"/>
      <c r="G37" s="121"/>
      <c r="H37" s="104"/>
      <c r="I37" s="118" t="n">
        <f aca="false">IF((SUMPRODUCT(($I$25:I36&lt;5)*($I$25:I36&gt;0))&gt;=10)*(G37*$I$23&lt;5)*(G37&lt;&gt;0),5,G37*$I$23)</f>
        <v>0</v>
      </c>
      <c r="J37" s="122"/>
      <c r="K37" s="107"/>
      <c r="L37" s="114"/>
      <c r="M37" s="115"/>
      <c r="N37" s="116"/>
      <c r="O37" s="117"/>
    </row>
    <row r="38" customFormat="false" ht="99.95" hidden="false" customHeight="true" outlineLevel="0" collapsed="false">
      <c r="A38" s="119"/>
      <c r="B38" s="113"/>
      <c r="C38" s="119"/>
      <c r="D38" s="119"/>
      <c r="E38" s="119"/>
      <c r="F38" s="119"/>
      <c r="G38" s="121"/>
      <c r="H38" s="104"/>
      <c r="I38" s="118" t="n">
        <f aca="false">IF((SUMPRODUCT(($I$25:I37&lt;5)*($I$25:I37&gt;0))&gt;=10)*(G38*$I$23&lt;5)*(G38&lt;&gt;0),5,G38*$I$23)</f>
        <v>0</v>
      </c>
      <c r="J38" s="122"/>
      <c r="K38" s="107"/>
      <c r="L38" s="114"/>
      <c r="M38" s="115"/>
      <c r="N38" s="116"/>
      <c r="O38" s="117"/>
    </row>
    <row r="39" customFormat="false" ht="99.95" hidden="false" customHeight="true" outlineLevel="0" collapsed="false">
      <c r="A39" s="119"/>
      <c r="B39" s="113"/>
      <c r="C39" s="119"/>
      <c r="D39" s="119"/>
      <c r="E39" s="119"/>
      <c r="F39" s="119"/>
      <c r="G39" s="121"/>
      <c r="H39" s="104"/>
      <c r="I39" s="118" t="n">
        <f aca="false">IF((SUMPRODUCT(($I$25:I38&lt;5)*($I$25:I38&gt;0))&gt;=10)*(G39*$I$23&lt;5)*(G39&lt;&gt;0),5,G39*$I$23)</f>
        <v>0</v>
      </c>
      <c r="J39" s="122"/>
      <c r="K39" s="107"/>
      <c r="L39" s="119"/>
      <c r="M39" s="115"/>
      <c r="N39" s="116"/>
      <c r="O39" s="117"/>
    </row>
    <row r="40" customFormat="false" ht="99.95" hidden="false" customHeight="true" outlineLevel="0" collapsed="false">
      <c r="A40" s="119"/>
      <c r="B40" s="113"/>
      <c r="C40" s="119"/>
      <c r="D40" s="119"/>
      <c r="E40" s="119"/>
      <c r="F40" s="119"/>
      <c r="G40" s="121"/>
      <c r="H40" s="104"/>
      <c r="I40" s="118" t="n">
        <f aca="false">IF((SUMPRODUCT(($I$25:I39&lt;5)*($I$25:I39&gt;0))&gt;=10)*(G40*$I$23&lt;5)*(G40&lt;&gt;0),5,G40*$I$23)</f>
        <v>0</v>
      </c>
      <c r="J40" s="122"/>
      <c r="K40" s="107"/>
      <c r="L40" s="114"/>
      <c r="M40" s="115"/>
      <c r="N40" s="116"/>
      <c r="O40" s="117"/>
    </row>
    <row r="41" customFormat="false" ht="99.95" hidden="false" customHeight="true" outlineLevel="0" collapsed="false">
      <c r="A41" s="119"/>
      <c r="B41" s="119"/>
      <c r="C41" s="119"/>
      <c r="D41" s="119"/>
      <c r="E41" s="119"/>
      <c r="F41" s="119"/>
      <c r="G41" s="121" t="n">
        <f aca="false">E41*F41</f>
        <v>0</v>
      </c>
      <c r="H41" s="104"/>
      <c r="I41" s="118" t="n">
        <f aca="false">IF((SUMPRODUCT(($I$25:I40&lt;5)*($I$25:I40&gt;0))&gt;=10)*(G41*$I$23&lt;5)*(G41&lt;&gt;0),5,G41*$I$23)</f>
        <v>0</v>
      </c>
      <c r="J41" s="122"/>
      <c r="K41" s="107"/>
      <c r="L41" s="114"/>
      <c r="M41" s="115"/>
      <c r="N41" s="116"/>
      <c r="O41" s="117"/>
    </row>
    <row r="42" customFormat="false" ht="99.95" hidden="false" customHeight="true" outlineLevel="0" collapsed="false">
      <c r="A42" s="119"/>
      <c r="B42" s="113"/>
      <c r="C42" s="119"/>
      <c r="D42" s="119"/>
      <c r="E42" s="119"/>
      <c r="F42" s="119"/>
      <c r="G42" s="121" t="n">
        <f aca="false">E42*F42</f>
        <v>0</v>
      </c>
      <c r="H42" s="104"/>
      <c r="I42" s="118" t="n">
        <f aca="false">IF((SUMPRODUCT(($I$25:I41&lt;5)*($I$25:I41&gt;0))&gt;=10)*(G42*$I$23&lt;5)*(G42&lt;&gt;0),5,G42*$I$23)</f>
        <v>0</v>
      </c>
      <c r="J42" s="122"/>
      <c r="K42" s="107"/>
      <c r="L42" s="114"/>
      <c r="M42" s="115"/>
      <c r="N42" s="116"/>
      <c r="O42" s="117"/>
    </row>
    <row r="43" customFormat="false" ht="99.95" hidden="false" customHeight="true" outlineLevel="0" collapsed="false">
      <c r="A43" s="119"/>
      <c r="B43" s="119"/>
      <c r="C43" s="119"/>
      <c r="D43" s="119"/>
      <c r="E43" s="119"/>
      <c r="F43" s="119"/>
      <c r="G43" s="121" t="n">
        <f aca="false">E43*F43</f>
        <v>0</v>
      </c>
      <c r="H43" s="104"/>
      <c r="I43" s="118" t="n">
        <f aca="false">IF((SUMPRODUCT(($I$25:I42&lt;5)*($I$25:I42&gt;0))&gt;=10)*(G43*$I$23&lt;5)*(G43&lt;&gt;0),5,G43*$I$23)</f>
        <v>0</v>
      </c>
      <c r="J43" s="122"/>
      <c r="K43" s="107"/>
      <c r="L43" s="114"/>
      <c r="M43" s="115"/>
      <c r="N43" s="116"/>
      <c r="O43" s="117"/>
    </row>
    <row r="44" customFormat="false" ht="99.95" hidden="false" customHeight="true" outlineLevel="0" collapsed="false">
      <c r="A44" s="119"/>
      <c r="B44" s="113"/>
      <c r="C44" s="119"/>
      <c r="D44" s="119"/>
      <c r="E44" s="119"/>
      <c r="F44" s="119"/>
      <c r="G44" s="121" t="n">
        <f aca="false">E44*F44</f>
        <v>0</v>
      </c>
      <c r="H44" s="104"/>
      <c r="I44" s="118" t="n">
        <f aca="false">IF((SUMPRODUCT(($I$25:I43&lt;5)*($I$25:I43&gt;0))&gt;=10)*(G44*$I$23&lt;5)*(G44&lt;&gt;0),5,G44*$I$23)</f>
        <v>0</v>
      </c>
      <c r="J44" s="122"/>
      <c r="K44" s="107"/>
      <c r="L44" s="114"/>
      <c r="M44" s="115"/>
      <c r="N44" s="116"/>
      <c r="O44" s="117"/>
    </row>
    <row r="45" customFormat="false" ht="99.95" hidden="false" customHeight="true" outlineLevel="0" collapsed="false">
      <c r="A45" s="119"/>
      <c r="B45" s="113"/>
      <c r="C45" s="119"/>
      <c r="D45" s="119"/>
      <c r="E45" s="119"/>
      <c r="F45" s="119"/>
      <c r="G45" s="121" t="n">
        <f aca="false">E45*F45</f>
        <v>0</v>
      </c>
      <c r="H45" s="104"/>
      <c r="I45" s="118" t="n">
        <f aca="false">IF((SUMPRODUCT(($I$25:I44&lt;5)*($I$25:I44&gt;0))&gt;=10)*(G45*$I$23&lt;5)*(G45&lt;&gt;0),5,G45*$I$23)</f>
        <v>0</v>
      </c>
      <c r="J45" s="122"/>
      <c r="K45" s="107"/>
      <c r="L45" s="114"/>
      <c r="M45" s="115"/>
      <c r="N45" s="116"/>
      <c r="O45" s="117"/>
    </row>
    <row r="46" customFormat="false" ht="99.95" hidden="false" customHeight="true" outlineLevel="0" collapsed="false">
      <c r="A46" s="119"/>
      <c r="B46" s="113"/>
      <c r="C46" s="119"/>
      <c r="D46" s="119"/>
      <c r="E46" s="119"/>
      <c r="F46" s="119"/>
      <c r="G46" s="121" t="n">
        <f aca="false">E46*F46</f>
        <v>0</v>
      </c>
      <c r="H46" s="104"/>
      <c r="I46" s="118" t="n">
        <f aca="false">IF((SUMPRODUCT(($I$25:I45&lt;5)*($I$25:I45&gt;0))&gt;=10)*(G46*$I$23&lt;5)*(G46&lt;&gt;0),5,G46*$I$23)</f>
        <v>0</v>
      </c>
      <c r="J46" s="122"/>
      <c r="K46" s="107"/>
      <c r="L46" s="114"/>
      <c r="M46" s="115"/>
      <c r="N46" s="116"/>
      <c r="O46" s="117"/>
    </row>
    <row r="47" customFormat="false" ht="99.95" hidden="false" customHeight="true" outlineLevel="0" collapsed="false">
      <c r="A47" s="119"/>
      <c r="B47" s="113"/>
      <c r="C47" s="119"/>
      <c r="D47" s="119"/>
      <c r="E47" s="119"/>
      <c r="F47" s="119"/>
      <c r="G47" s="121" t="n">
        <f aca="false">E47*F47</f>
        <v>0</v>
      </c>
      <c r="H47" s="104"/>
      <c r="I47" s="118" t="n">
        <f aca="false">IF((SUMPRODUCT(($I$25:I46&lt;5)*($I$25:I46&gt;0))&gt;=10)*(G47*$I$23&lt;5)*(G47&lt;&gt;0),5,G47*$I$23)</f>
        <v>0</v>
      </c>
      <c r="J47" s="123"/>
      <c r="K47" s="107"/>
      <c r="L47" s="114"/>
      <c r="M47" s="115"/>
      <c r="N47" s="116"/>
      <c r="O47" s="117"/>
    </row>
    <row r="48" customFormat="false" ht="99.95" hidden="false" customHeight="true" outlineLevel="0" collapsed="false">
      <c r="A48" s="115"/>
      <c r="B48" s="123"/>
      <c r="C48" s="123"/>
      <c r="D48" s="123"/>
      <c r="E48" s="123"/>
      <c r="F48" s="123"/>
      <c r="G48" s="121" t="n">
        <f aca="false">E48*F48</f>
        <v>0</v>
      </c>
      <c r="H48" s="104"/>
      <c r="I48" s="118" t="n">
        <f aca="false">IF((SUMPRODUCT(($I$25:I47&lt;5)*($I$25:I47&gt;0))&gt;=10)*(G48*$I$23&lt;5)*(G48&lt;&gt;0),5,G48*$I$23)</f>
        <v>0</v>
      </c>
      <c r="J48" s="123"/>
      <c r="K48" s="107"/>
      <c r="L48" s="114"/>
      <c r="M48" s="115"/>
      <c r="N48" s="116"/>
      <c r="O48" s="117"/>
    </row>
    <row r="49" customFormat="false" ht="99.95" hidden="false" customHeight="true" outlineLevel="0" collapsed="false">
      <c r="A49" s="115"/>
      <c r="B49" s="123"/>
      <c r="C49" s="123"/>
      <c r="D49" s="123"/>
      <c r="E49" s="123"/>
      <c r="F49" s="123"/>
      <c r="G49" s="121" t="n">
        <f aca="false">E49*F49</f>
        <v>0</v>
      </c>
      <c r="H49" s="104"/>
      <c r="I49" s="118" t="n">
        <f aca="false">IF((SUMPRODUCT(($I$25:I48&lt;5)*($I$25:I48&gt;0))&gt;=10)*(G49*$I$23&lt;5)*(G49&lt;&gt;0),5,G49*$I$23)</f>
        <v>0</v>
      </c>
      <c r="J49" s="123"/>
      <c r="K49" s="107"/>
      <c r="L49" s="114"/>
      <c r="M49" s="115"/>
      <c r="N49" s="116"/>
      <c r="O49" s="117"/>
    </row>
    <row r="50" customFormat="false" ht="99.95" hidden="false" customHeight="true" outlineLevel="0" collapsed="false">
      <c r="A50" s="115"/>
      <c r="B50" s="123"/>
      <c r="C50" s="123"/>
      <c r="D50" s="123"/>
      <c r="E50" s="123"/>
      <c r="F50" s="123"/>
      <c r="G50" s="121" t="n">
        <f aca="false">E50*F50</f>
        <v>0</v>
      </c>
      <c r="H50" s="104"/>
      <c r="I50" s="118" t="n">
        <f aca="false">IF((SUMPRODUCT(($I$25:I49&lt;5)*($I$25:I49&gt;0))&gt;=10)*(G50*$I$23&lt;5)*(G50&lt;&gt;0),5,G50*$I$23)</f>
        <v>0</v>
      </c>
      <c r="J50" s="123"/>
      <c r="K50" s="107"/>
      <c r="L50" s="114"/>
      <c r="M50" s="115"/>
      <c r="N50" s="116"/>
      <c r="O50" s="117"/>
    </row>
    <row r="51" customFormat="false" ht="99.95" hidden="false" customHeight="true" outlineLevel="0" collapsed="false">
      <c r="A51" s="115"/>
      <c r="B51" s="123"/>
      <c r="C51" s="123"/>
      <c r="D51" s="123"/>
      <c r="E51" s="123"/>
      <c r="F51" s="123"/>
      <c r="G51" s="121" t="n">
        <f aca="false">E51*F51</f>
        <v>0</v>
      </c>
      <c r="H51" s="104"/>
      <c r="I51" s="118" t="n">
        <f aca="false">IF((SUMPRODUCT(($I$25:I50&lt;5)*($I$25:I50&gt;0))&gt;=10)*(G51*$I$23&lt;5)*(G51&lt;&gt;0),5,G51*$I$23)</f>
        <v>0</v>
      </c>
      <c r="J51" s="123"/>
      <c r="K51" s="107"/>
      <c r="L51" s="114"/>
      <c r="M51" s="115"/>
      <c r="N51" s="116"/>
      <c r="O51" s="117"/>
    </row>
    <row r="52" customFormat="false" ht="99.95" hidden="false" customHeight="true" outlineLevel="0" collapsed="false">
      <c r="A52" s="115"/>
      <c r="B52" s="123"/>
      <c r="C52" s="123"/>
      <c r="D52" s="123"/>
      <c r="E52" s="123"/>
      <c r="F52" s="123"/>
      <c r="G52" s="121" t="n">
        <f aca="false">E52*F52</f>
        <v>0</v>
      </c>
      <c r="H52" s="104"/>
      <c r="I52" s="118" t="n">
        <f aca="false">IF((SUMPRODUCT(($I$25:I51&lt;5)*($I$25:I51&gt;0))&gt;=10)*(G52*$I$23&lt;5)*(G52&lt;&gt;0),5,G52*$I$23)</f>
        <v>0</v>
      </c>
      <c r="J52" s="123"/>
      <c r="K52" s="107"/>
      <c r="L52" s="114"/>
      <c r="M52" s="115"/>
      <c r="N52" s="116"/>
      <c r="O52" s="117"/>
    </row>
    <row r="53" customFormat="false" ht="99.95" hidden="false" customHeight="true" outlineLevel="0" collapsed="false">
      <c r="A53" s="115"/>
      <c r="B53" s="123"/>
      <c r="C53" s="123"/>
      <c r="D53" s="123"/>
      <c r="E53" s="123"/>
      <c r="F53" s="123"/>
      <c r="G53" s="121" t="n">
        <f aca="false">E53*F53</f>
        <v>0</v>
      </c>
      <c r="H53" s="104"/>
      <c r="I53" s="118" t="n">
        <f aca="false">IF((SUMPRODUCT(($I$25:I52&lt;5)*($I$25:I52&gt;0))&gt;=10)*(G53*$I$23&lt;5)*(G53&lt;&gt;0),5,G53*$I$23)</f>
        <v>0</v>
      </c>
      <c r="J53" s="123"/>
      <c r="K53" s="107"/>
      <c r="L53" s="114"/>
      <c r="M53" s="115"/>
      <c r="N53" s="116"/>
      <c r="O53" s="117"/>
    </row>
    <row r="54" customFormat="false" ht="99.95" hidden="false" customHeight="true" outlineLevel="0" collapsed="false">
      <c r="A54" s="115"/>
      <c r="B54" s="123"/>
      <c r="C54" s="123"/>
      <c r="D54" s="123"/>
      <c r="E54" s="123"/>
      <c r="F54" s="123"/>
      <c r="G54" s="121" t="n">
        <f aca="false">E54*F54</f>
        <v>0</v>
      </c>
      <c r="H54" s="104"/>
      <c r="I54" s="118" t="n">
        <f aca="false">IF((SUMPRODUCT(($I$25:I53&lt;5)*($I$25:I53&gt;0))&gt;=10)*(G54*$I$23&lt;5)*(G54&lt;&gt;0),5,G54*$I$23)</f>
        <v>0</v>
      </c>
      <c r="J54" s="123"/>
      <c r="K54" s="107"/>
      <c r="L54" s="114"/>
      <c r="M54" s="115"/>
      <c r="N54" s="116"/>
      <c r="O54" s="117"/>
    </row>
    <row r="55" customFormat="false" ht="99.95" hidden="false" customHeight="true" outlineLevel="0" collapsed="false">
      <c r="A55" s="115"/>
      <c r="B55" s="123"/>
      <c r="C55" s="123"/>
      <c r="D55" s="123"/>
      <c r="E55" s="123"/>
      <c r="F55" s="123"/>
      <c r="G55" s="121" t="n">
        <f aca="false">E55*F55</f>
        <v>0</v>
      </c>
      <c r="H55" s="104"/>
      <c r="I55" s="118" t="n">
        <f aca="false">IF((SUMPRODUCT(($I$25:I54&lt;5)*($I$25:I54&gt;0))&gt;=10)*(G55*$I$23&lt;5)*(G55&lt;&gt;0),5,G55*$I$23)</f>
        <v>0</v>
      </c>
      <c r="J55" s="123"/>
      <c r="K55" s="107"/>
      <c r="L55" s="114"/>
      <c r="M55" s="115"/>
      <c r="N55" s="116"/>
      <c r="O55" s="117"/>
    </row>
    <row r="56" customFormat="false" ht="99.95" hidden="false" customHeight="true" outlineLevel="0" collapsed="false">
      <c r="A56" s="115"/>
      <c r="B56" s="123"/>
      <c r="C56" s="123"/>
      <c r="D56" s="123"/>
      <c r="E56" s="123"/>
      <c r="F56" s="123"/>
      <c r="G56" s="121" t="n">
        <f aca="false">E56*F56</f>
        <v>0</v>
      </c>
      <c r="H56" s="104"/>
      <c r="I56" s="118" t="n">
        <f aca="false">IF((SUMPRODUCT(($I$25:I55&lt;5)*($I$25:I55&gt;0))&gt;=10)*(G56*$I$23&lt;5)*(G56&lt;&gt;0),5,G56*$I$23)</f>
        <v>0</v>
      </c>
      <c r="J56" s="123"/>
      <c r="K56" s="107"/>
      <c r="L56" s="114"/>
      <c r="M56" s="115"/>
      <c r="N56" s="116"/>
      <c r="O56" s="117"/>
    </row>
    <row r="57" customFormat="false" ht="99.95" hidden="false" customHeight="true" outlineLevel="0" collapsed="false">
      <c r="A57" s="115"/>
      <c r="B57" s="123"/>
      <c r="C57" s="123"/>
      <c r="D57" s="123"/>
      <c r="E57" s="123"/>
      <c r="F57" s="123"/>
      <c r="G57" s="121" t="n">
        <f aca="false">E57*F57</f>
        <v>0</v>
      </c>
      <c r="H57" s="104"/>
      <c r="I57" s="118" t="n">
        <f aca="false">IF((SUMPRODUCT(($I$25:I56&lt;5)*($I$25:I56&gt;0))&gt;=10)*(G57*$I$23&lt;5)*(G57&lt;&gt;0),5,G57*$I$23)</f>
        <v>0</v>
      </c>
      <c r="J57" s="123"/>
      <c r="K57" s="107"/>
      <c r="L57" s="114"/>
      <c r="M57" s="115"/>
      <c r="N57" s="116"/>
      <c r="O57" s="117"/>
    </row>
    <row r="58" customFormat="false" ht="99.95" hidden="false" customHeight="true" outlineLevel="0" collapsed="false">
      <c r="A58" s="115"/>
      <c r="B58" s="123"/>
      <c r="C58" s="123"/>
      <c r="D58" s="123"/>
      <c r="E58" s="123"/>
      <c r="F58" s="123"/>
      <c r="G58" s="121" t="n">
        <f aca="false">E58*F58</f>
        <v>0</v>
      </c>
      <c r="H58" s="104"/>
      <c r="I58" s="118" t="n">
        <f aca="false">IF((SUMPRODUCT(($I$25:I57&lt;5)*($I$25:I57&gt;0))&gt;=10)*(G58*$I$23&lt;5)*(G58&lt;&gt;0),5,G58*$I$23)</f>
        <v>0</v>
      </c>
      <c r="J58" s="123"/>
      <c r="K58" s="107"/>
      <c r="L58" s="114"/>
      <c r="M58" s="115"/>
      <c r="N58" s="116"/>
      <c r="O58" s="117"/>
    </row>
    <row r="59" customFormat="false" ht="99.95" hidden="false" customHeight="true" outlineLevel="0" collapsed="false">
      <c r="A59" s="115"/>
      <c r="B59" s="123"/>
      <c r="C59" s="123"/>
      <c r="D59" s="123"/>
      <c r="E59" s="123"/>
      <c r="F59" s="123"/>
      <c r="G59" s="121" t="n">
        <f aca="false">E59*F59</f>
        <v>0</v>
      </c>
      <c r="H59" s="104"/>
      <c r="I59" s="118" t="n">
        <f aca="false">IF((SUMPRODUCT(($I$25:I58&lt;5)*($I$25:I58&gt;0))&gt;=10)*(G59*$I$23&lt;5)*(G59&lt;&gt;0),5,G59*$I$23)</f>
        <v>0</v>
      </c>
      <c r="J59" s="123"/>
      <c r="K59" s="107"/>
      <c r="L59" s="114"/>
      <c r="M59" s="115"/>
      <c r="N59" s="116"/>
      <c r="O59" s="117"/>
    </row>
    <row r="60" customFormat="false" ht="99.95" hidden="false" customHeight="true" outlineLevel="0" collapsed="false">
      <c r="A60" s="115"/>
      <c r="B60" s="123"/>
      <c r="C60" s="123"/>
      <c r="D60" s="123"/>
      <c r="E60" s="123"/>
      <c r="F60" s="123"/>
      <c r="G60" s="121" t="n">
        <f aca="false">E60*F60</f>
        <v>0</v>
      </c>
      <c r="H60" s="104"/>
      <c r="I60" s="118" t="n">
        <f aca="false">IF((SUMPRODUCT(($I$25:I59&lt;5)*($I$25:I59&gt;0))&gt;=10)*(G60*$I$23&lt;5)*(G60&lt;&gt;0),5,G60*$I$23)</f>
        <v>0</v>
      </c>
      <c r="J60" s="123"/>
      <c r="K60" s="107"/>
      <c r="L60" s="114"/>
      <c r="M60" s="115"/>
      <c r="N60" s="116"/>
      <c r="O60" s="117"/>
    </row>
    <row r="61" customFormat="false" ht="99.95" hidden="false" customHeight="true" outlineLevel="0" collapsed="false">
      <c r="A61" s="115"/>
      <c r="B61" s="123"/>
      <c r="C61" s="123"/>
      <c r="D61" s="123"/>
      <c r="E61" s="123"/>
      <c r="F61" s="123"/>
      <c r="G61" s="121" t="n">
        <f aca="false">E61*F61</f>
        <v>0</v>
      </c>
      <c r="H61" s="104"/>
      <c r="I61" s="118" t="n">
        <f aca="false">IF((SUMPRODUCT(($I$25:I60&lt;5)*($I$25:I60&gt;0))&gt;=10)*(G61*$I$23&lt;5)*(G61&lt;&gt;0),5,G61*$I$23)</f>
        <v>0</v>
      </c>
      <c r="J61" s="123"/>
      <c r="K61" s="107"/>
      <c r="L61" s="114"/>
      <c r="M61" s="115"/>
      <c r="N61" s="116"/>
      <c r="O61" s="117"/>
    </row>
    <row r="62" customFormat="false" ht="99.95" hidden="false" customHeight="true" outlineLevel="0" collapsed="false">
      <c r="A62" s="115"/>
      <c r="B62" s="123"/>
      <c r="C62" s="123"/>
      <c r="D62" s="123"/>
      <c r="E62" s="123"/>
      <c r="F62" s="123"/>
      <c r="G62" s="121" t="n">
        <f aca="false">E62*F62</f>
        <v>0</v>
      </c>
      <c r="H62" s="104"/>
      <c r="I62" s="118" t="n">
        <f aca="false">IF((SUMPRODUCT(($I$25:I61&lt;5)*($I$25:I61&gt;0))&gt;=10)*(G62*$I$23&lt;5)*(G62&lt;&gt;0),5,G62*$I$23)</f>
        <v>0</v>
      </c>
      <c r="J62" s="123"/>
      <c r="K62" s="107"/>
      <c r="L62" s="114"/>
      <c r="M62" s="115"/>
      <c r="N62" s="116"/>
      <c r="O62" s="117"/>
    </row>
    <row r="63" customFormat="false" ht="99.95" hidden="false" customHeight="true" outlineLevel="0" collapsed="false">
      <c r="A63" s="115"/>
      <c r="B63" s="123"/>
      <c r="C63" s="123"/>
      <c r="D63" s="123"/>
      <c r="E63" s="123"/>
      <c r="F63" s="123"/>
      <c r="G63" s="121" t="n">
        <f aca="false">E63*F63</f>
        <v>0</v>
      </c>
      <c r="H63" s="104"/>
      <c r="I63" s="118" t="n">
        <f aca="false">IF((SUMPRODUCT(($I$25:I62&lt;5)*($I$25:I62&gt;0))&gt;=10)*(G63*$I$23&lt;5)*(G63&lt;&gt;0),5,G63*$I$23)</f>
        <v>0</v>
      </c>
      <c r="J63" s="123"/>
      <c r="K63" s="107"/>
      <c r="L63" s="114"/>
      <c r="M63" s="115"/>
      <c r="N63" s="116"/>
      <c r="O63" s="117"/>
    </row>
    <row r="64" customFormat="false" ht="99.95" hidden="false" customHeight="true" outlineLevel="0" collapsed="false">
      <c r="A64" s="115"/>
      <c r="B64" s="123"/>
      <c r="C64" s="123"/>
      <c r="D64" s="123"/>
      <c r="E64" s="123"/>
      <c r="F64" s="123"/>
      <c r="G64" s="121" t="n">
        <f aca="false">E64*F64</f>
        <v>0</v>
      </c>
      <c r="H64" s="104"/>
      <c r="I64" s="118" t="n">
        <f aca="false">IF((SUMPRODUCT(($I$25:I63&lt;5)*($I$25:I63&gt;0))&gt;=10)*(G64*$I$23&lt;5)*(G64&lt;&gt;0),5,G64*$I$23)</f>
        <v>0</v>
      </c>
      <c r="J64" s="123"/>
      <c r="K64" s="107"/>
      <c r="L64" s="114"/>
      <c r="M64" s="115"/>
      <c r="N64" s="116"/>
      <c r="O64" s="117"/>
    </row>
    <row r="65" customFormat="false" ht="99.95" hidden="false" customHeight="true" outlineLevel="0" collapsed="false">
      <c r="A65" s="115"/>
      <c r="B65" s="123"/>
      <c r="C65" s="123"/>
      <c r="D65" s="123"/>
      <c r="E65" s="123"/>
      <c r="F65" s="123"/>
      <c r="G65" s="121" t="n">
        <f aca="false">E65*F65</f>
        <v>0</v>
      </c>
      <c r="H65" s="104"/>
      <c r="I65" s="118" t="n">
        <f aca="false">IF((SUMPRODUCT(($I$25:I64&lt;5)*($I$25:I64&gt;0))&gt;=10)*(G65*$I$23&lt;5)*(G65&lt;&gt;0),5,G65*$I$23)</f>
        <v>0</v>
      </c>
      <c r="J65" s="123"/>
      <c r="K65" s="107"/>
      <c r="L65" s="114"/>
      <c r="M65" s="115"/>
      <c r="N65" s="116"/>
      <c r="O65" s="117"/>
    </row>
    <row r="66" customFormat="false" ht="99.95" hidden="false" customHeight="true" outlineLevel="0" collapsed="false">
      <c r="A66" s="115"/>
      <c r="B66" s="123"/>
      <c r="C66" s="123"/>
      <c r="D66" s="123"/>
      <c r="E66" s="123"/>
      <c r="F66" s="123"/>
      <c r="G66" s="121" t="n">
        <f aca="false">E66*F66</f>
        <v>0</v>
      </c>
      <c r="H66" s="104"/>
      <c r="I66" s="118" t="n">
        <f aca="false">IF((SUMPRODUCT(($I$25:I65&lt;5)*($I$25:I65&gt;0))&gt;=10)*(G66*$I$23&lt;5)*(G66&lt;&gt;0),5,G66*$I$23)</f>
        <v>0</v>
      </c>
      <c r="J66" s="123"/>
      <c r="K66" s="107"/>
      <c r="L66" s="114"/>
      <c r="M66" s="115"/>
      <c r="N66" s="116"/>
      <c r="O66" s="117"/>
    </row>
    <row r="67" customFormat="false" ht="99.95" hidden="false" customHeight="true" outlineLevel="0" collapsed="false">
      <c r="A67" s="115"/>
      <c r="B67" s="123"/>
      <c r="C67" s="123"/>
      <c r="D67" s="123"/>
      <c r="E67" s="123"/>
      <c r="F67" s="123"/>
      <c r="G67" s="121" t="n">
        <f aca="false">E67*F67</f>
        <v>0</v>
      </c>
      <c r="H67" s="104"/>
      <c r="I67" s="118" t="n">
        <f aca="false">IF((SUMPRODUCT(($I$25:I66&lt;5)*($I$25:I66&gt;0))&gt;=10)*(G67*$I$23&lt;5)*(G67&lt;&gt;0),5,G67*$I$23)</f>
        <v>0</v>
      </c>
      <c r="J67" s="123"/>
      <c r="K67" s="107"/>
      <c r="L67" s="114"/>
      <c r="M67" s="115"/>
      <c r="N67" s="116"/>
      <c r="O67" s="117"/>
    </row>
    <row r="68" customFormat="false" ht="99.95" hidden="false" customHeight="true" outlineLevel="0" collapsed="false">
      <c r="A68" s="115"/>
      <c r="B68" s="123"/>
      <c r="C68" s="123"/>
      <c r="D68" s="123"/>
      <c r="E68" s="123"/>
      <c r="F68" s="123"/>
      <c r="G68" s="121" t="n">
        <f aca="false">E68*F68</f>
        <v>0</v>
      </c>
      <c r="H68" s="104"/>
      <c r="I68" s="118" t="n">
        <f aca="false">IF((SUMPRODUCT(($I$25:I67&lt;5)*($I$25:I67&gt;0))&gt;=10)*(G68*$I$23&lt;5)*(G68&lt;&gt;0),5,G68*$I$23)</f>
        <v>0</v>
      </c>
      <c r="J68" s="123"/>
      <c r="K68" s="107"/>
      <c r="L68" s="114"/>
      <c r="M68" s="115"/>
      <c r="N68" s="116"/>
      <c r="O68" s="117"/>
    </row>
    <row r="69" customFormat="false" ht="99.95" hidden="false" customHeight="true" outlineLevel="0" collapsed="false">
      <c r="A69" s="115"/>
      <c r="B69" s="123"/>
      <c r="C69" s="123"/>
      <c r="D69" s="123"/>
      <c r="E69" s="123"/>
      <c r="F69" s="123"/>
      <c r="G69" s="121" t="n">
        <f aca="false">E69*F69</f>
        <v>0</v>
      </c>
      <c r="H69" s="104"/>
      <c r="I69" s="118" t="n">
        <f aca="false">IF((SUMPRODUCT(($I$25:I68&lt;5)*($I$25:I68&gt;0))&gt;=10)*(G69*$I$23&lt;5)*(G69&lt;&gt;0),5,G69*$I$23)</f>
        <v>0</v>
      </c>
      <c r="J69" s="123"/>
      <c r="K69" s="107"/>
      <c r="L69" s="114"/>
      <c r="M69" s="115"/>
      <c r="N69" s="116"/>
      <c r="O69" s="117"/>
    </row>
    <row r="70" customFormat="false" ht="99.95" hidden="false" customHeight="true" outlineLevel="0" collapsed="false">
      <c r="A70" s="115"/>
      <c r="B70" s="123"/>
      <c r="C70" s="123"/>
      <c r="D70" s="123"/>
      <c r="E70" s="123"/>
      <c r="F70" s="123"/>
      <c r="G70" s="121" t="n">
        <f aca="false">E70*F70</f>
        <v>0</v>
      </c>
      <c r="H70" s="104"/>
      <c r="I70" s="118" t="n">
        <f aca="false">IF((SUMPRODUCT(($I$25:I69&lt;5)*($I$25:I69&gt;0))&gt;=10)*(G70*$I$23&lt;5)*(G70&lt;&gt;0),5,G70*$I$23)</f>
        <v>0</v>
      </c>
      <c r="J70" s="123"/>
      <c r="K70" s="107"/>
      <c r="L70" s="114"/>
      <c r="M70" s="115"/>
      <c r="N70" s="116"/>
      <c r="O70" s="117"/>
    </row>
    <row r="71" customFormat="false" ht="99.95" hidden="false" customHeight="true" outlineLevel="0" collapsed="false">
      <c r="A71" s="115"/>
      <c r="B71" s="123"/>
      <c r="C71" s="123"/>
      <c r="D71" s="123"/>
      <c r="E71" s="123"/>
      <c r="F71" s="123"/>
      <c r="G71" s="121" t="n">
        <f aca="false">E71*F71</f>
        <v>0</v>
      </c>
      <c r="H71" s="104"/>
      <c r="I71" s="118" t="n">
        <f aca="false">IF((SUMPRODUCT(($I$25:I70&lt;5)*($I$25:I70&gt;0))&gt;=10)*(G71*$I$23&lt;5)*(G71&lt;&gt;0),5,G71*$I$23)</f>
        <v>0</v>
      </c>
      <c r="J71" s="123"/>
      <c r="K71" s="107"/>
      <c r="L71" s="114"/>
      <c r="M71" s="115"/>
      <c r="N71" s="116"/>
      <c r="O71" s="117"/>
    </row>
    <row r="72" customFormat="false" ht="99.95" hidden="false" customHeight="true" outlineLevel="0" collapsed="false">
      <c r="A72" s="115"/>
      <c r="B72" s="123"/>
      <c r="C72" s="123"/>
      <c r="D72" s="123"/>
      <c r="E72" s="123"/>
      <c r="F72" s="123"/>
      <c r="G72" s="121" t="n">
        <f aca="false">E72*F72</f>
        <v>0</v>
      </c>
      <c r="H72" s="104"/>
      <c r="I72" s="118" t="n">
        <f aca="false">IF((SUMPRODUCT(($I$25:I71&lt;5)*($I$25:I71&gt;0))&gt;=10)*(G72*$I$23&lt;5)*(G72&lt;&gt;0),5,G72*$I$23)</f>
        <v>0</v>
      </c>
      <c r="J72" s="123"/>
      <c r="K72" s="107"/>
      <c r="L72" s="114"/>
      <c r="M72" s="115"/>
      <c r="N72" s="116"/>
      <c r="O72" s="117"/>
    </row>
    <row r="73" customFormat="false" ht="99.95" hidden="false" customHeight="true" outlineLevel="0" collapsed="false">
      <c r="A73" s="115"/>
      <c r="B73" s="123"/>
      <c r="C73" s="123"/>
      <c r="D73" s="123"/>
      <c r="E73" s="123"/>
      <c r="F73" s="123"/>
      <c r="G73" s="121" t="n">
        <f aca="false">E73*F73</f>
        <v>0</v>
      </c>
      <c r="H73" s="104"/>
      <c r="I73" s="118" t="n">
        <f aca="false">IF((SUMPRODUCT(($I$25:I72&lt;5)*($I$25:I72&gt;0))&gt;=10)*(G73*$I$23&lt;5)*(G73&lt;&gt;0),5,G73*$I$23)</f>
        <v>0</v>
      </c>
      <c r="J73" s="123"/>
      <c r="K73" s="107"/>
      <c r="L73" s="114"/>
      <c r="M73" s="115"/>
      <c r="N73" s="116"/>
      <c r="O73" s="117"/>
    </row>
    <row r="74" customFormat="false" ht="99.95" hidden="false" customHeight="true" outlineLevel="0" collapsed="false">
      <c r="A74" s="115"/>
      <c r="B74" s="123"/>
      <c r="C74" s="123"/>
      <c r="D74" s="123"/>
      <c r="E74" s="123"/>
      <c r="F74" s="123"/>
      <c r="G74" s="121" t="n">
        <f aca="false">E74*F74</f>
        <v>0</v>
      </c>
      <c r="H74" s="104"/>
      <c r="I74" s="118" t="n">
        <f aca="false">IF((SUMPRODUCT(($I$25:I73&lt;5)*($I$25:I73&gt;0))&gt;=10)*(G74*$I$23&lt;5)*(G74&lt;&gt;0),5,G74*$I$23)</f>
        <v>0</v>
      </c>
      <c r="J74" s="123"/>
      <c r="K74" s="107"/>
      <c r="L74" s="114"/>
      <c r="M74" s="115"/>
      <c r="N74" s="116"/>
      <c r="O74" s="117"/>
    </row>
    <row r="75" customFormat="false" ht="99.95" hidden="false" customHeight="true" outlineLevel="0" collapsed="false">
      <c r="A75" s="115"/>
      <c r="B75" s="123"/>
      <c r="C75" s="123"/>
      <c r="D75" s="123"/>
      <c r="E75" s="123"/>
      <c r="F75" s="123"/>
      <c r="G75" s="121" t="n">
        <f aca="false">E75*F75</f>
        <v>0</v>
      </c>
      <c r="H75" s="104"/>
      <c r="I75" s="118" t="n">
        <f aca="false">IF((SUMPRODUCT(($I$25:I74&lt;5)*($I$25:I74&gt;0))&gt;=10)*(G75*$I$23&lt;5)*(G75&lt;&gt;0),5,G75*$I$23)</f>
        <v>0</v>
      </c>
      <c r="J75" s="123"/>
      <c r="K75" s="107"/>
      <c r="L75" s="114"/>
      <c r="M75" s="115"/>
      <c r="N75" s="116"/>
      <c r="O75" s="117"/>
    </row>
    <row r="76" customFormat="false" ht="99.95" hidden="false" customHeight="true" outlineLevel="0" collapsed="false">
      <c r="A76" s="115"/>
      <c r="B76" s="123"/>
      <c r="C76" s="123"/>
      <c r="D76" s="123"/>
      <c r="E76" s="123"/>
      <c r="F76" s="123"/>
      <c r="G76" s="121" t="n">
        <f aca="false">E76*F76</f>
        <v>0</v>
      </c>
      <c r="H76" s="104"/>
      <c r="I76" s="118" t="n">
        <f aca="false">IF((SUMPRODUCT(($I$25:I75&lt;5)*($I$25:I75&gt;0))&gt;=10)*(G76*$I$23&lt;5)*(G76&lt;&gt;0),5,G76*$I$23)</f>
        <v>0</v>
      </c>
      <c r="J76" s="123"/>
      <c r="K76" s="107"/>
      <c r="L76" s="114"/>
      <c r="M76" s="115"/>
      <c r="N76" s="116"/>
      <c r="O76" s="117"/>
    </row>
    <row r="77" customFormat="false" ht="99.95" hidden="false" customHeight="true" outlineLevel="0" collapsed="false">
      <c r="A77" s="115"/>
      <c r="B77" s="123"/>
      <c r="C77" s="123"/>
      <c r="D77" s="123"/>
      <c r="E77" s="123"/>
      <c r="F77" s="123"/>
      <c r="G77" s="121" t="n">
        <f aca="false">E77*F77</f>
        <v>0</v>
      </c>
      <c r="H77" s="104"/>
      <c r="I77" s="118" t="n">
        <f aca="false">IF((SUMPRODUCT(($I$25:I76&lt;5)*($I$25:I76&gt;0))&gt;=10)*(G77*$I$23&lt;5)*(G77&lt;&gt;0),5,G77*$I$23)</f>
        <v>0</v>
      </c>
      <c r="J77" s="123"/>
      <c r="K77" s="107"/>
      <c r="L77" s="114"/>
      <c r="M77" s="115"/>
      <c r="N77" s="116"/>
      <c r="O77" s="117"/>
    </row>
    <row r="78" customFormat="false" ht="99.95" hidden="false" customHeight="true" outlineLevel="0" collapsed="false">
      <c r="A78" s="115"/>
      <c r="B78" s="123"/>
      <c r="C78" s="123"/>
      <c r="D78" s="123"/>
      <c r="E78" s="123"/>
      <c r="F78" s="123"/>
      <c r="G78" s="121" t="n">
        <f aca="false">E78*F78</f>
        <v>0</v>
      </c>
      <c r="H78" s="104"/>
      <c r="I78" s="118" t="n">
        <f aca="false">IF((SUMPRODUCT(($I$25:I77&lt;5)*($I$25:I77&gt;0))&gt;=10)*(G78*$I$23&lt;5)*(G78&lt;&gt;0),5,G78*$I$23)</f>
        <v>0</v>
      </c>
      <c r="J78" s="123"/>
      <c r="K78" s="107"/>
      <c r="L78" s="114"/>
      <c r="M78" s="115"/>
      <c r="N78" s="116"/>
      <c r="O78" s="117"/>
    </row>
    <row r="79" customFormat="false" ht="99.95" hidden="false" customHeight="true" outlineLevel="0" collapsed="false">
      <c r="A79" s="115"/>
      <c r="B79" s="123"/>
      <c r="C79" s="123"/>
      <c r="D79" s="123"/>
      <c r="E79" s="123"/>
      <c r="F79" s="123"/>
      <c r="G79" s="121" t="n">
        <f aca="false">E79*F79</f>
        <v>0</v>
      </c>
      <c r="H79" s="104"/>
      <c r="I79" s="118" t="n">
        <f aca="false">IF((SUMPRODUCT(($I$25:I78&lt;5)*($I$25:I78&gt;0))&gt;=10)*(G79*$I$23&lt;5)*(G79&lt;&gt;0),5,G79*$I$23)</f>
        <v>0</v>
      </c>
      <c r="J79" s="123"/>
      <c r="K79" s="107"/>
      <c r="L79" s="114"/>
      <c r="M79" s="115"/>
      <c r="N79" s="116"/>
      <c r="O79" s="117"/>
    </row>
    <row r="80" customFormat="false" ht="99.95" hidden="false" customHeight="true" outlineLevel="0" collapsed="false">
      <c r="A80" s="115"/>
      <c r="B80" s="123"/>
      <c r="C80" s="123"/>
      <c r="D80" s="123"/>
      <c r="E80" s="123"/>
      <c r="F80" s="123"/>
      <c r="G80" s="121" t="n">
        <f aca="false">E80*F80</f>
        <v>0</v>
      </c>
      <c r="H80" s="104"/>
      <c r="I80" s="118" t="n">
        <f aca="false">IF((SUMPRODUCT(($I$25:I79&lt;5)*($I$25:I79&gt;0))&gt;=10)*(G80*$I$23&lt;5)*(G80&lt;&gt;0),5,G80*$I$23)</f>
        <v>0</v>
      </c>
      <c r="J80" s="123"/>
      <c r="K80" s="107"/>
      <c r="L80" s="114"/>
      <c r="M80" s="115"/>
      <c r="N80" s="116"/>
      <c r="O80" s="117"/>
    </row>
    <row r="81" customFormat="false" ht="99.95" hidden="false" customHeight="true" outlineLevel="0" collapsed="false">
      <c r="A81" s="115"/>
      <c r="B81" s="123"/>
      <c r="C81" s="123"/>
      <c r="D81" s="123"/>
      <c r="E81" s="123"/>
      <c r="F81" s="123"/>
      <c r="G81" s="121" t="n">
        <f aca="false">E81*F81</f>
        <v>0</v>
      </c>
      <c r="H81" s="104"/>
      <c r="I81" s="118" t="n">
        <f aca="false">IF((SUMPRODUCT(($I$25:I80&lt;5)*($I$25:I80&gt;0))&gt;=10)*(G81*$I$23&lt;5)*(G81&lt;&gt;0),5,G81*$I$23)</f>
        <v>0</v>
      </c>
      <c r="J81" s="123"/>
      <c r="K81" s="107"/>
      <c r="L81" s="114"/>
      <c r="M81" s="115"/>
      <c r="N81" s="116"/>
      <c r="O81" s="117"/>
    </row>
    <row r="82" customFormat="false" ht="99.95" hidden="false" customHeight="true" outlineLevel="0" collapsed="false">
      <c r="A82" s="115"/>
      <c r="B82" s="123"/>
      <c r="C82" s="123"/>
      <c r="D82" s="123"/>
      <c r="E82" s="123"/>
      <c r="F82" s="123"/>
      <c r="G82" s="121" t="n">
        <f aca="false">E82*F82</f>
        <v>0</v>
      </c>
      <c r="H82" s="104"/>
      <c r="I82" s="118" t="n">
        <f aca="false">IF((SUMPRODUCT(($I$25:I81&lt;5)*($I$25:I81&gt;0))&gt;=10)*(G82*$I$23&lt;5)*(G82&lt;&gt;0),5,G82*$I$23)</f>
        <v>0</v>
      </c>
      <c r="J82" s="123"/>
      <c r="K82" s="107"/>
      <c r="L82" s="114"/>
      <c r="M82" s="115"/>
      <c r="N82" s="116"/>
      <c r="O82" s="117"/>
    </row>
    <row r="83" customFormat="false" ht="99.95" hidden="false" customHeight="true" outlineLevel="0" collapsed="false">
      <c r="A83" s="115"/>
      <c r="B83" s="123"/>
      <c r="C83" s="123"/>
      <c r="D83" s="123"/>
      <c r="E83" s="123"/>
      <c r="F83" s="123"/>
      <c r="G83" s="121" t="n">
        <f aca="false">E83*F83</f>
        <v>0</v>
      </c>
      <c r="H83" s="104"/>
      <c r="I83" s="118" t="n">
        <f aca="false">IF((SUMPRODUCT(($I$25:I82&lt;5)*($I$25:I82&gt;0))&gt;=10)*(G83*$I$23&lt;5)*(G83&lt;&gt;0),5,G83*$I$23)</f>
        <v>0</v>
      </c>
      <c r="J83" s="123"/>
      <c r="K83" s="107"/>
      <c r="L83" s="114"/>
      <c r="M83" s="115"/>
      <c r="N83" s="116"/>
      <c r="O83" s="117"/>
    </row>
    <row r="84" customFormat="false" ht="99.95" hidden="false" customHeight="true" outlineLevel="0" collapsed="false">
      <c r="A84" s="115"/>
      <c r="B84" s="123"/>
      <c r="C84" s="123"/>
      <c r="D84" s="123"/>
      <c r="E84" s="123"/>
      <c r="F84" s="123"/>
      <c r="G84" s="121" t="n">
        <f aca="false">E84*F84</f>
        <v>0</v>
      </c>
      <c r="H84" s="104"/>
      <c r="I84" s="118" t="n">
        <f aca="false">IF((SUMPRODUCT(($I$25:I83&lt;5)*($I$25:I83&gt;0))&gt;=10)*(G84*$I$23&lt;5)*(G84&lt;&gt;0),5,G84*$I$23)</f>
        <v>0</v>
      </c>
      <c r="J84" s="123"/>
      <c r="K84" s="107"/>
      <c r="L84" s="114"/>
      <c r="M84" s="115"/>
      <c r="N84" s="116"/>
      <c r="O84" s="117"/>
    </row>
    <row r="85" customFormat="false" ht="99.95" hidden="false" customHeight="true" outlineLevel="0" collapsed="false">
      <c r="A85" s="115"/>
      <c r="B85" s="123"/>
      <c r="C85" s="123"/>
      <c r="D85" s="123"/>
      <c r="E85" s="123"/>
      <c r="F85" s="123"/>
      <c r="G85" s="121" t="n">
        <f aca="false">E85*F85</f>
        <v>0</v>
      </c>
      <c r="H85" s="104"/>
      <c r="I85" s="118" t="n">
        <f aca="false">IF((SUMPRODUCT(($I$25:I84&lt;5)*($I$25:I84&gt;0))&gt;=10)*(G85*$I$23&lt;5)*(G85&lt;&gt;0),5,G85*$I$23)</f>
        <v>0</v>
      </c>
      <c r="J85" s="123"/>
      <c r="K85" s="107"/>
      <c r="L85" s="114"/>
      <c r="M85" s="115"/>
      <c r="N85" s="116"/>
      <c r="O85" s="117"/>
    </row>
    <row r="86" customFormat="false" ht="99.95" hidden="false" customHeight="true" outlineLevel="0" collapsed="false">
      <c r="A86" s="115"/>
      <c r="B86" s="123"/>
      <c r="C86" s="123"/>
      <c r="D86" s="123"/>
      <c r="E86" s="123"/>
      <c r="F86" s="123"/>
      <c r="G86" s="121" t="n">
        <f aca="false">E86*F86</f>
        <v>0</v>
      </c>
      <c r="H86" s="104"/>
      <c r="I86" s="118" t="n">
        <f aca="false">IF((SUMPRODUCT(($I$25:I85&lt;5)*($I$25:I85&gt;0))&gt;=10)*(G86*$I$23&lt;5)*(G86&lt;&gt;0),5,G86*$I$23)</f>
        <v>0</v>
      </c>
      <c r="J86" s="123"/>
      <c r="K86" s="107"/>
      <c r="L86" s="114"/>
      <c r="M86" s="115"/>
      <c r="N86" s="116"/>
      <c r="O86" s="117"/>
    </row>
    <row r="87" customFormat="false" ht="99.95" hidden="false" customHeight="true" outlineLevel="0" collapsed="false">
      <c r="A87" s="115"/>
      <c r="B87" s="123"/>
      <c r="C87" s="123"/>
      <c r="D87" s="123"/>
      <c r="E87" s="123"/>
      <c r="F87" s="123"/>
      <c r="G87" s="121" t="n">
        <f aca="false">E87*F87</f>
        <v>0</v>
      </c>
      <c r="H87" s="104"/>
      <c r="I87" s="118" t="n">
        <f aca="false">IF((SUMPRODUCT(($I$25:I86&lt;5)*($I$25:I86&gt;0))&gt;=10)*(G87*$I$23&lt;5)*(G87&lt;&gt;0),5,G87*$I$23)</f>
        <v>0</v>
      </c>
      <c r="J87" s="123"/>
      <c r="K87" s="107"/>
      <c r="L87" s="114"/>
      <c r="M87" s="115"/>
      <c r="N87" s="116"/>
      <c r="O87" s="117"/>
    </row>
    <row r="88" customFormat="false" ht="99.95" hidden="false" customHeight="true" outlineLevel="0" collapsed="false">
      <c r="A88" s="115"/>
      <c r="B88" s="123"/>
      <c r="C88" s="123"/>
      <c r="D88" s="123"/>
      <c r="E88" s="123"/>
      <c r="F88" s="123"/>
      <c r="G88" s="121" t="n">
        <f aca="false">E88*F88</f>
        <v>0</v>
      </c>
      <c r="H88" s="104"/>
      <c r="I88" s="118" t="n">
        <f aca="false">IF((SUMPRODUCT(($I$25:I87&lt;5)*($I$25:I87&gt;0))&gt;=10)*(G88*$I$23&lt;5)*(G88&lt;&gt;0),5,G88*$I$23)</f>
        <v>0</v>
      </c>
      <c r="J88" s="123"/>
      <c r="K88" s="107"/>
      <c r="L88" s="114"/>
      <c r="M88" s="115"/>
      <c r="N88" s="116"/>
      <c r="O88" s="117"/>
    </row>
    <row r="89" customFormat="false" ht="99.95" hidden="false" customHeight="true" outlineLevel="0" collapsed="false">
      <c r="A89" s="115"/>
      <c r="B89" s="123"/>
      <c r="C89" s="123"/>
      <c r="D89" s="123"/>
      <c r="E89" s="123"/>
      <c r="F89" s="123"/>
      <c r="G89" s="121" t="n">
        <f aca="false">E89*F89</f>
        <v>0</v>
      </c>
      <c r="H89" s="104"/>
      <c r="I89" s="118" t="n">
        <f aca="false">IF((SUMPRODUCT(($I$25:I88&lt;5)*($I$25:I88&gt;0))&gt;=10)*(G89*$I$23&lt;5)*(G89&lt;&gt;0),5,G89*$I$23)</f>
        <v>0</v>
      </c>
      <c r="J89" s="123"/>
      <c r="K89" s="107"/>
      <c r="L89" s="114"/>
      <c r="M89" s="115"/>
      <c r="N89" s="116"/>
      <c r="O89" s="117"/>
    </row>
    <row r="90" customFormat="false" ht="99.95" hidden="false" customHeight="true" outlineLevel="0" collapsed="false">
      <c r="A90" s="115"/>
      <c r="B90" s="123"/>
      <c r="C90" s="123"/>
      <c r="D90" s="123"/>
      <c r="E90" s="123"/>
      <c r="F90" s="123"/>
      <c r="G90" s="121" t="n">
        <f aca="false">E90*F90</f>
        <v>0</v>
      </c>
      <c r="H90" s="104"/>
      <c r="I90" s="118" t="n">
        <f aca="false">IF((SUMPRODUCT(($I$25:I89&lt;5)*($I$25:I89&gt;0))&gt;=10)*(G90*$I$23&lt;5)*(G90&lt;&gt;0),5,G90*$I$23)</f>
        <v>0</v>
      </c>
      <c r="J90" s="123"/>
      <c r="K90" s="107"/>
      <c r="L90" s="114"/>
      <c r="M90" s="115"/>
      <c r="N90" s="116"/>
      <c r="O90" s="117"/>
    </row>
    <row r="91" customFormat="false" ht="99.95" hidden="false" customHeight="true" outlineLevel="0" collapsed="false">
      <c r="A91" s="115"/>
      <c r="B91" s="123"/>
      <c r="C91" s="123"/>
      <c r="D91" s="123"/>
      <c r="E91" s="123"/>
      <c r="F91" s="123"/>
      <c r="G91" s="121" t="n">
        <f aca="false">E91*F91</f>
        <v>0</v>
      </c>
      <c r="H91" s="104"/>
      <c r="I91" s="118" t="n">
        <f aca="false">IF((SUMPRODUCT(($I$25:I90&lt;5)*($I$25:I90&gt;0))&gt;=10)*(G91*$I$23&lt;5)*(G91&lt;&gt;0),5,G91*$I$23)</f>
        <v>0</v>
      </c>
      <c r="J91" s="123"/>
      <c r="K91" s="107"/>
      <c r="L91" s="114"/>
      <c r="M91" s="115"/>
      <c r="N91" s="116"/>
      <c r="O91" s="117"/>
    </row>
    <row r="92" customFormat="false" ht="99.95" hidden="false" customHeight="true" outlineLevel="0" collapsed="false">
      <c r="A92" s="115"/>
      <c r="B92" s="123"/>
      <c r="C92" s="123"/>
      <c r="D92" s="123"/>
      <c r="E92" s="123"/>
      <c r="F92" s="123"/>
      <c r="G92" s="121" t="n">
        <f aca="false">E92*F92</f>
        <v>0</v>
      </c>
      <c r="H92" s="104"/>
      <c r="I92" s="118" t="n">
        <f aca="false">IF((SUMPRODUCT(($I$25:I91&lt;5)*($I$25:I91&gt;0))&gt;=10)*(G92*$I$23&lt;5)*(G92&lt;&gt;0),5,G92*$I$23)</f>
        <v>0</v>
      </c>
      <c r="J92" s="123"/>
      <c r="K92" s="107"/>
      <c r="L92" s="114"/>
      <c r="M92" s="115"/>
      <c r="N92" s="116"/>
      <c r="O92" s="117"/>
    </row>
    <row r="93" customFormat="false" ht="99.95" hidden="false" customHeight="true" outlineLevel="0" collapsed="false">
      <c r="A93" s="115"/>
      <c r="B93" s="123"/>
      <c r="C93" s="123"/>
      <c r="D93" s="123"/>
      <c r="E93" s="123"/>
      <c r="F93" s="123"/>
      <c r="G93" s="121" t="n">
        <f aca="false">E93*F93</f>
        <v>0</v>
      </c>
      <c r="H93" s="104"/>
      <c r="I93" s="118" t="n">
        <f aca="false">IF((SUMPRODUCT(($I$25:I92&lt;5)*($I$25:I92&gt;0))&gt;=10)*(G93*$I$23&lt;5)*(G93&lt;&gt;0),5,G93*$I$23)</f>
        <v>0</v>
      </c>
      <c r="J93" s="123"/>
      <c r="K93" s="107"/>
      <c r="L93" s="114"/>
      <c r="M93" s="115"/>
      <c r="N93" s="116"/>
      <c r="O93" s="117"/>
    </row>
    <row r="94" customFormat="false" ht="99.95" hidden="false" customHeight="true" outlineLevel="0" collapsed="false">
      <c r="A94" s="115"/>
      <c r="B94" s="123"/>
      <c r="C94" s="123"/>
      <c r="D94" s="123"/>
      <c r="E94" s="123"/>
      <c r="F94" s="123"/>
      <c r="G94" s="121" t="n">
        <f aca="false">E94*F94</f>
        <v>0</v>
      </c>
      <c r="H94" s="104"/>
      <c r="I94" s="118" t="n">
        <f aca="false">IF((SUMPRODUCT(($I$25:I93&lt;5)*($I$25:I93&gt;0))&gt;=10)*(G94*$I$23&lt;5)*(G94&lt;&gt;0),5,G94*$I$23)</f>
        <v>0</v>
      </c>
      <c r="J94" s="123"/>
      <c r="K94" s="107"/>
      <c r="L94" s="114"/>
      <c r="M94" s="115"/>
      <c r="N94" s="116"/>
      <c r="O94" s="117"/>
    </row>
    <row r="95" customFormat="false" ht="99.95" hidden="false" customHeight="true" outlineLevel="0" collapsed="false">
      <c r="A95" s="115"/>
      <c r="B95" s="123"/>
      <c r="C95" s="123"/>
      <c r="D95" s="123"/>
      <c r="E95" s="123"/>
      <c r="F95" s="123"/>
      <c r="G95" s="121" t="n">
        <f aca="false">E95*F95</f>
        <v>0</v>
      </c>
      <c r="H95" s="104"/>
      <c r="I95" s="118" t="n">
        <f aca="false">IF((SUMPRODUCT(($I$25:I94&lt;5)*($I$25:I94&gt;0))&gt;=10)*(G95*$I$23&lt;5)*(G95&lt;&gt;0),5,G95*$I$23)</f>
        <v>0</v>
      </c>
      <c r="J95" s="123"/>
      <c r="K95" s="107"/>
      <c r="L95" s="114"/>
      <c r="M95" s="115"/>
      <c r="N95" s="116"/>
      <c r="O95" s="117"/>
    </row>
    <row r="96" customFormat="false" ht="99.95" hidden="false" customHeight="true" outlineLevel="0" collapsed="false">
      <c r="A96" s="115"/>
      <c r="B96" s="123"/>
      <c r="C96" s="123"/>
      <c r="D96" s="123"/>
      <c r="E96" s="123"/>
      <c r="F96" s="123"/>
      <c r="G96" s="121" t="n">
        <f aca="false">E96*F96</f>
        <v>0</v>
      </c>
      <c r="H96" s="104"/>
      <c r="I96" s="118" t="n">
        <f aca="false">IF((SUMPRODUCT(($I$25:I95&lt;5)*($I$25:I95&gt;0))&gt;=10)*(G96*$I$23&lt;5)*(G96&lt;&gt;0),5,G96*$I$23)</f>
        <v>0</v>
      </c>
      <c r="J96" s="123"/>
      <c r="K96" s="107"/>
      <c r="L96" s="114"/>
      <c r="M96" s="115"/>
      <c r="N96" s="116"/>
      <c r="O96" s="117"/>
    </row>
    <row r="97" customFormat="false" ht="99.95" hidden="false" customHeight="true" outlineLevel="0" collapsed="false">
      <c r="A97" s="115"/>
      <c r="B97" s="123"/>
      <c r="C97" s="123"/>
      <c r="D97" s="123"/>
      <c r="E97" s="123"/>
      <c r="F97" s="123"/>
      <c r="G97" s="121" t="n">
        <f aca="false">E97*F97</f>
        <v>0</v>
      </c>
      <c r="H97" s="104"/>
      <c r="I97" s="118" t="n">
        <f aca="false">IF((SUMPRODUCT(($I$25:I96&lt;5)*($I$25:I96&gt;0))&gt;=10)*(G97*$I$23&lt;5)*(G97&lt;&gt;0),5,G97*$I$23)</f>
        <v>0</v>
      </c>
      <c r="J97" s="123"/>
      <c r="K97" s="107"/>
      <c r="L97" s="114"/>
      <c r="M97" s="115"/>
      <c r="N97" s="116"/>
      <c r="O97" s="117"/>
    </row>
    <row r="98" customFormat="false" ht="99.95" hidden="false" customHeight="true" outlineLevel="0" collapsed="false">
      <c r="A98" s="115"/>
      <c r="B98" s="123"/>
      <c r="C98" s="123"/>
      <c r="D98" s="123"/>
      <c r="E98" s="123"/>
      <c r="F98" s="123"/>
      <c r="G98" s="121" t="n">
        <f aca="false">E98*F98</f>
        <v>0</v>
      </c>
      <c r="H98" s="104"/>
      <c r="I98" s="118" t="n">
        <f aca="false">IF((SUMPRODUCT(($I$25:I97&lt;5)*($I$25:I97&gt;0))&gt;=10)*(G98*$I$23&lt;5)*(G98&lt;&gt;0),5,G98*$I$23)</f>
        <v>0</v>
      </c>
      <c r="J98" s="123"/>
      <c r="K98" s="107"/>
      <c r="L98" s="114"/>
      <c r="M98" s="115"/>
      <c r="N98" s="116"/>
      <c r="O98" s="117"/>
    </row>
    <row r="99" customFormat="false" ht="99.95" hidden="false" customHeight="true" outlineLevel="0" collapsed="false">
      <c r="A99" s="115"/>
      <c r="B99" s="123"/>
      <c r="C99" s="123"/>
      <c r="D99" s="123"/>
      <c r="E99" s="123"/>
      <c r="F99" s="123"/>
      <c r="G99" s="121" t="n">
        <f aca="false">E99*F99</f>
        <v>0</v>
      </c>
      <c r="H99" s="104"/>
      <c r="I99" s="118" t="n">
        <f aca="false">IF((SUMPRODUCT(($I$25:I98&lt;5)*($I$25:I98&gt;0))&gt;=10)*(G99*$I$23&lt;5)*(G99&lt;&gt;0),5,G99*$I$23)</f>
        <v>0</v>
      </c>
      <c r="J99" s="123"/>
      <c r="K99" s="107"/>
      <c r="L99" s="114"/>
      <c r="M99" s="115"/>
      <c r="N99" s="116"/>
      <c r="O99" s="117"/>
    </row>
    <row r="100" customFormat="false" ht="99.95" hidden="false" customHeight="true" outlineLevel="0" collapsed="false">
      <c r="A100" s="115"/>
      <c r="B100" s="123"/>
      <c r="C100" s="123"/>
      <c r="D100" s="123"/>
      <c r="E100" s="123"/>
      <c r="F100" s="123"/>
      <c r="G100" s="121" t="n">
        <f aca="false">E100*F100</f>
        <v>0</v>
      </c>
      <c r="H100" s="104"/>
      <c r="I100" s="118" t="n">
        <f aca="false">IF((SUMPRODUCT(($I$25:I99&lt;5)*($I$25:I99&gt;0))&gt;=10)*(G100*$I$23&lt;5)*(G100&lt;&gt;0),5,G100*$I$23)</f>
        <v>0</v>
      </c>
      <c r="J100" s="123"/>
      <c r="K100" s="107"/>
      <c r="L100" s="114"/>
      <c r="M100" s="115"/>
      <c r="N100" s="116"/>
      <c r="O100" s="117"/>
    </row>
    <row r="101" customFormat="false" ht="99.95" hidden="false" customHeight="true" outlineLevel="0" collapsed="false">
      <c r="A101" s="115"/>
      <c r="B101" s="123"/>
      <c r="C101" s="123"/>
      <c r="D101" s="123"/>
      <c r="E101" s="123"/>
      <c r="F101" s="123"/>
      <c r="G101" s="121" t="n">
        <f aca="false">E101*F101</f>
        <v>0</v>
      </c>
      <c r="H101" s="104"/>
      <c r="I101" s="118" t="n">
        <f aca="false">IF((SUMPRODUCT(($I$25:I100&lt;5)*($I$25:I100&gt;0))&gt;=10)*(G101*$I$23&lt;5)*(G101&lt;&gt;0),5,G101*$I$23)</f>
        <v>0</v>
      </c>
      <c r="J101" s="123"/>
      <c r="K101" s="107"/>
      <c r="L101" s="114"/>
      <c r="M101" s="115"/>
      <c r="N101" s="116"/>
      <c r="O101" s="117"/>
    </row>
    <row r="102" customFormat="false" ht="99.95" hidden="false" customHeight="true" outlineLevel="0" collapsed="false">
      <c r="A102" s="115"/>
      <c r="B102" s="123"/>
      <c r="C102" s="123"/>
      <c r="D102" s="123"/>
      <c r="E102" s="123"/>
      <c r="F102" s="123"/>
      <c r="G102" s="121" t="n">
        <f aca="false">E102*F102</f>
        <v>0</v>
      </c>
      <c r="H102" s="104"/>
      <c r="I102" s="118" t="n">
        <f aca="false">IF((SUMPRODUCT(($I$25:I101&lt;5)*($I$25:I101&gt;0))&gt;=10)*(G102*$I$23&lt;5)*(G102&lt;&gt;0),5,G102*$I$23)</f>
        <v>0</v>
      </c>
      <c r="J102" s="123"/>
      <c r="K102" s="107"/>
      <c r="L102" s="114"/>
      <c r="M102" s="115"/>
      <c r="N102" s="116"/>
      <c r="O102" s="117"/>
    </row>
    <row r="103" customFormat="false" ht="99.95" hidden="false" customHeight="true" outlineLevel="0" collapsed="false">
      <c r="A103" s="115"/>
      <c r="B103" s="123"/>
      <c r="C103" s="123"/>
      <c r="D103" s="123"/>
      <c r="E103" s="123"/>
      <c r="F103" s="123"/>
      <c r="G103" s="121" t="n">
        <f aca="false">E103*F103</f>
        <v>0</v>
      </c>
      <c r="H103" s="104"/>
      <c r="I103" s="118" t="n">
        <f aca="false">IF((SUMPRODUCT(($I$25:I102&lt;5)*($I$25:I102&gt;0))&gt;=10)*(G103*$I$23&lt;5)*(G103&lt;&gt;0),5,G103*$I$23)</f>
        <v>0</v>
      </c>
      <c r="J103" s="123"/>
      <c r="K103" s="107"/>
      <c r="L103" s="114"/>
      <c r="M103" s="115"/>
      <c r="N103" s="116"/>
      <c r="O103" s="117"/>
    </row>
    <row r="104" customFormat="false" ht="99.95" hidden="false" customHeight="true" outlineLevel="0" collapsed="false">
      <c r="A104" s="115"/>
      <c r="B104" s="123"/>
      <c r="C104" s="123"/>
      <c r="D104" s="123"/>
      <c r="E104" s="123"/>
      <c r="F104" s="123"/>
      <c r="G104" s="121" t="n">
        <f aca="false">E104*F104</f>
        <v>0</v>
      </c>
      <c r="H104" s="104"/>
      <c r="I104" s="118" t="n">
        <f aca="false">IF((SUMPRODUCT(($I$25:I103&lt;5)*($I$25:I103&gt;0))&gt;=10)*(G104*$I$23&lt;5)*(G104&lt;&gt;0),5,G104*$I$23)</f>
        <v>0</v>
      </c>
      <c r="J104" s="123"/>
      <c r="K104" s="107"/>
      <c r="L104" s="114"/>
      <c r="M104" s="115"/>
      <c r="N104" s="116"/>
      <c r="O104" s="117"/>
    </row>
    <row r="105" customFormat="false" ht="99.95" hidden="false" customHeight="true" outlineLevel="0" collapsed="false">
      <c r="A105" s="115"/>
      <c r="B105" s="123"/>
      <c r="C105" s="123"/>
      <c r="D105" s="123"/>
      <c r="E105" s="123"/>
      <c r="F105" s="123"/>
      <c r="G105" s="121" t="n">
        <f aca="false">E105*F105</f>
        <v>0</v>
      </c>
      <c r="H105" s="104"/>
      <c r="I105" s="118" t="n">
        <f aca="false">IF((SUMPRODUCT(($I$25:I104&lt;5)*($I$25:I104&gt;0))&gt;=10)*(G105*$I$23&lt;5)*(G105&lt;&gt;0),5,G105*$I$23)</f>
        <v>0</v>
      </c>
      <c r="J105" s="123"/>
      <c r="K105" s="107"/>
      <c r="L105" s="114"/>
      <c r="M105" s="115"/>
      <c r="N105" s="116"/>
      <c r="O105" s="117"/>
    </row>
    <row r="106" customFormat="false" ht="99.95" hidden="false" customHeight="true" outlineLevel="0" collapsed="false">
      <c r="A106" s="115"/>
      <c r="B106" s="123"/>
      <c r="C106" s="123"/>
      <c r="D106" s="123"/>
      <c r="E106" s="123"/>
      <c r="F106" s="123"/>
      <c r="G106" s="121" t="n">
        <f aca="false">E106*F106</f>
        <v>0</v>
      </c>
      <c r="H106" s="104"/>
      <c r="I106" s="118" t="n">
        <f aca="false">IF((SUMPRODUCT(($I$25:I105&lt;5)*($I$25:I105&gt;0))&gt;=10)*(G106*$I$23&lt;5)*(G106&lt;&gt;0),5,G106*$I$23)</f>
        <v>0</v>
      </c>
      <c r="J106" s="123"/>
      <c r="K106" s="107"/>
      <c r="L106" s="114"/>
      <c r="M106" s="115"/>
      <c r="N106" s="116"/>
      <c r="O106" s="117"/>
    </row>
    <row r="107" customFormat="false" ht="99.95" hidden="false" customHeight="true" outlineLevel="0" collapsed="false">
      <c r="A107" s="115"/>
      <c r="B107" s="123"/>
      <c r="C107" s="123"/>
      <c r="D107" s="123"/>
      <c r="E107" s="123"/>
      <c r="F107" s="123"/>
      <c r="G107" s="121" t="n">
        <f aca="false">E107*F107</f>
        <v>0</v>
      </c>
      <c r="H107" s="104"/>
      <c r="I107" s="118" t="n">
        <f aca="false">IF((SUMPRODUCT(($I$25:I106&lt;5)*($I$25:I106&gt;0))&gt;=10)*(G107*$I$23&lt;5)*(G107&lt;&gt;0),5,G107*$I$23)</f>
        <v>0</v>
      </c>
      <c r="J107" s="123"/>
      <c r="K107" s="107"/>
      <c r="L107" s="114"/>
      <c r="M107" s="115"/>
      <c r="N107" s="116"/>
      <c r="O107" s="117"/>
    </row>
    <row r="108" customFormat="false" ht="99.95" hidden="false" customHeight="true" outlineLevel="0" collapsed="false">
      <c r="A108" s="115"/>
      <c r="B108" s="123"/>
      <c r="C108" s="123"/>
      <c r="D108" s="123"/>
      <c r="E108" s="123"/>
      <c r="F108" s="123"/>
      <c r="G108" s="121" t="n">
        <f aca="false">E108*F108</f>
        <v>0</v>
      </c>
      <c r="H108" s="104"/>
      <c r="I108" s="118" t="n">
        <f aca="false">IF((SUMPRODUCT(($I$25:I107&lt;5)*($I$25:I107&gt;0))&gt;=10)*(G108*$I$23&lt;5)*(G108&lt;&gt;0),5,G108*$I$23)</f>
        <v>0</v>
      </c>
      <c r="J108" s="123"/>
      <c r="K108" s="107"/>
      <c r="L108" s="114"/>
      <c r="M108" s="115"/>
      <c r="N108" s="116"/>
      <c r="O108" s="117"/>
    </row>
    <row r="109" customFormat="false" ht="99.95" hidden="false" customHeight="true" outlineLevel="0" collapsed="false">
      <c r="A109" s="115"/>
      <c r="B109" s="123"/>
      <c r="C109" s="123"/>
      <c r="D109" s="123"/>
      <c r="E109" s="123"/>
      <c r="F109" s="123"/>
      <c r="G109" s="121" t="n">
        <f aca="false">E109*F109</f>
        <v>0</v>
      </c>
      <c r="H109" s="104"/>
      <c r="I109" s="118" t="n">
        <f aca="false">IF((SUMPRODUCT(($I$25:I108&lt;5)*($I$25:I108&gt;0))&gt;=10)*(G109*$I$23&lt;5)*(G109&lt;&gt;0),5,G109*$I$23)</f>
        <v>0</v>
      </c>
      <c r="J109" s="123"/>
      <c r="K109" s="107"/>
      <c r="L109" s="114"/>
      <c r="M109" s="115"/>
      <c r="N109" s="116"/>
      <c r="O109" s="117"/>
    </row>
    <row r="110" customFormat="false" ht="99.95" hidden="false" customHeight="true" outlineLevel="0" collapsed="false">
      <c r="A110" s="115"/>
      <c r="B110" s="123"/>
      <c r="C110" s="123"/>
      <c r="D110" s="123"/>
      <c r="E110" s="123"/>
      <c r="F110" s="123"/>
      <c r="G110" s="121" t="n">
        <f aca="false">E110*F110</f>
        <v>0</v>
      </c>
      <c r="H110" s="104"/>
      <c r="I110" s="118" t="n">
        <f aca="false">IF((SUMPRODUCT(($I$25:I109&lt;5)*($I$25:I109&gt;0))&gt;=10)*(G110*$I$23&lt;5)*(G110&lt;&gt;0),5,G110*$I$23)</f>
        <v>0</v>
      </c>
      <c r="J110" s="123"/>
      <c r="K110" s="107"/>
      <c r="L110" s="114"/>
      <c r="M110" s="115"/>
      <c r="N110" s="116"/>
      <c r="O110" s="117"/>
    </row>
    <row r="111" customFormat="false" ht="99.95" hidden="false" customHeight="true" outlineLevel="0" collapsed="false">
      <c r="A111" s="115"/>
      <c r="B111" s="123"/>
      <c r="C111" s="123"/>
      <c r="D111" s="123"/>
      <c r="E111" s="123"/>
      <c r="F111" s="123"/>
      <c r="G111" s="121" t="n">
        <f aca="false">E111*F111</f>
        <v>0</v>
      </c>
      <c r="H111" s="104"/>
      <c r="I111" s="118" t="n">
        <f aca="false">IF((SUMPRODUCT(($I$25:I110&lt;5)*($I$25:I110&gt;0))&gt;=10)*(G111*$I$23&lt;5)*(G111&lt;&gt;0),5,G111*$I$23)</f>
        <v>0</v>
      </c>
      <c r="J111" s="123"/>
      <c r="K111" s="107"/>
      <c r="L111" s="114"/>
      <c r="M111" s="115"/>
      <c r="N111" s="116"/>
      <c r="O111" s="117"/>
    </row>
    <row r="112" customFormat="false" ht="99.95" hidden="false" customHeight="true" outlineLevel="0" collapsed="false">
      <c r="A112" s="115"/>
      <c r="B112" s="123"/>
      <c r="C112" s="123"/>
      <c r="D112" s="123"/>
      <c r="E112" s="123"/>
      <c r="F112" s="123"/>
      <c r="G112" s="121" t="n">
        <f aca="false">E112*F112</f>
        <v>0</v>
      </c>
      <c r="H112" s="104"/>
      <c r="I112" s="118" t="n">
        <f aca="false">IF((SUMPRODUCT(($I$25:I111&lt;5)*($I$25:I111&gt;0))&gt;=10)*(G112*$I$23&lt;5)*(G112&lt;&gt;0),5,G112*$I$23)</f>
        <v>0</v>
      </c>
      <c r="J112" s="123"/>
      <c r="K112" s="107"/>
      <c r="L112" s="114"/>
      <c r="M112" s="115"/>
      <c r="N112" s="116"/>
      <c r="O112" s="117"/>
    </row>
    <row r="113" customFormat="false" ht="99.95" hidden="false" customHeight="true" outlineLevel="0" collapsed="false">
      <c r="A113" s="115"/>
      <c r="B113" s="123"/>
      <c r="C113" s="123"/>
      <c r="D113" s="123"/>
      <c r="E113" s="123"/>
      <c r="F113" s="123"/>
      <c r="G113" s="121" t="n">
        <f aca="false">E113*F113</f>
        <v>0</v>
      </c>
      <c r="H113" s="104"/>
      <c r="I113" s="118" t="n">
        <f aca="false">IF((SUMPRODUCT(($I$25:I112&lt;5)*($I$25:I112&gt;0))&gt;=10)*(G113*$I$23&lt;5)*(G113&lt;&gt;0),5,G113*$I$23)</f>
        <v>0</v>
      </c>
      <c r="J113" s="123"/>
      <c r="K113" s="107"/>
      <c r="L113" s="114"/>
      <c r="M113" s="115"/>
      <c r="N113" s="116"/>
      <c r="O113" s="117"/>
    </row>
    <row r="114" customFormat="false" ht="99.95" hidden="false" customHeight="true" outlineLevel="0" collapsed="false">
      <c r="A114" s="115"/>
      <c r="B114" s="123"/>
      <c r="C114" s="123"/>
      <c r="D114" s="123"/>
      <c r="E114" s="123"/>
      <c r="F114" s="123"/>
      <c r="G114" s="121" t="n">
        <f aca="false">E114*F114</f>
        <v>0</v>
      </c>
      <c r="H114" s="104"/>
      <c r="I114" s="118" t="n">
        <f aca="false">IF((SUMPRODUCT(($I$25:I113&lt;5)*($I$25:I113&gt;0))&gt;=10)*(G114*$I$23&lt;5)*(G114&lt;&gt;0),5,G114*$I$23)</f>
        <v>0</v>
      </c>
      <c r="J114" s="123"/>
      <c r="K114" s="107"/>
      <c r="L114" s="114"/>
      <c r="M114" s="115"/>
      <c r="N114" s="116"/>
      <c r="O114" s="117"/>
    </row>
    <row r="115" customFormat="false" ht="99.95" hidden="false" customHeight="true" outlineLevel="0" collapsed="false">
      <c r="A115" s="115"/>
      <c r="B115" s="123"/>
      <c r="C115" s="123"/>
      <c r="D115" s="123"/>
      <c r="E115" s="123"/>
      <c r="F115" s="123"/>
      <c r="G115" s="121" t="n">
        <f aca="false">E115*F115</f>
        <v>0</v>
      </c>
      <c r="H115" s="104"/>
      <c r="I115" s="118" t="n">
        <f aca="false">IF((SUMPRODUCT(($I$25:I114&lt;5)*($I$25:I114&gt;0))&gt;=10)*(G115*$I$23&lt;5)*(G115&lt;&gt;0),5,G115*$I$23)</f>
        <v>0</v>
      </c>
      <c r="J115" s="123"/>
      <c r="K115" s="107"/>
      <c r="L115" s="114"/>
      <c r="M115" s="115"/>
      <c r="N115" s="116"/>
      <c r="O115" s="117"/>
    </row>
    <row r="116" customFormat="false" ht="99.95" hidden="false" customHeight="true" outlineLevel="0" collapsed="false">
      <c r="A116" s="115"/>
      <c r="B116" s="123"/>
      <c r="C116" s="123"/>
      <c r="D116" s="123"/>
      <c r="E116" s="123"/>
      <c r="F116" s="123"/>
      <c r="G116" s="121" t="n">
        <f aca="false">E116*F116</f>
        <v>0</v>
      </c>
      <c r="H116" s="104"/>
      <c r="I116" s="118" t="n">
        <f aca="false">IF((SUMPRODUCT(($I$25:I115&lt;5)*($I$25:I115&gt;0))&gt;=10)*(G116*$I$23&lt;5)*(G116&lt;&gt;0),5,G116*$I$23)</f>
        <v>0</v>
      </c>
      <c r="J116" s="123"/>
      <c r="K116" s="107"/>
      <c r="L116" s="114"/>
      <c r="M116" s="115"/>
      <c r="N116" s="116"/>
      <c r="O116" s="117"/>
    </row>
    <row r="117" customFormat="false" ht="99.95" hidden="false" customHeight="true" outlineLevel="0" collapsed="false">
      <c r="A117" s="115"/>
      <c r="B117" s="123"/>
      <c r="C117" s="123"/>
      <c r="D117" s="123"/>
      <c r="E117" s="123"/>
      <c r="F117" s="123"/>
      <c r="G117" s="121" t="n">
        <f aca="false">E117*F117</f>
        <v>0</v>
      </c>
      <c r="H117" s="104"/>
      <c r="I117" s="118" t="n">
        <f aca="false">IF((SUMPRODUCT(($I$25:I116&lt;5)*($I$25:I116&gt;0))&gt;=10)*(G117*$I$23&lt;5)*(G117&lt;&gt;0),5,G117*$I$23)</f>
        <v>0</v>
      </c>
      <c r="J117" s="123"/>
      <c r="K117" s="107"/>
      <c r="L117" s="114"/>
      <c r="M117" s="115"/>
      <c r="N117" s="116"/>
      <c r="O117" s="117"/>
    </row>
    <row r="118" customFormat="false" ht="99.95" hidden="false" customHeight="true" outlineLevel="0" collapsed="false">
      <c r="A118" s="115"/>
      <c r="B118" s="123"/>
      <c r="C118" s="123"/>
      <c r="D118" s="123"/>
      <c r="E118" s="123"/>
      <c r="F118" s="123"/>
      <c r="G118" s="121" t="n">
        <f aca="false">E118*F118</f>
        <v>0</v>
      </c>
      <c r="H118" s="104"/>
      <c r="I118" s="118" t="n">
        <f aca="false">IF((SUMPRODUCT(($I$25:I117&lt;5)*($I$25:I117&gt;0))&gt;=10)*(G118*$I$23&lt;5)*(G118&lt;&gt;0),5,G118*$I$23)</f>
        <v>0</v>
      </c>
      <c r="J118" s="123"/>
      <c r="K118" s="107"/>
      <c r="L118" s="114"/>
      <c r="M118" s="115"/>
      <c r="N118" s="116"/>
      <c r="O118" s="117"/>
    </row>
    <row r="119" customFormat="false" ht="99.95" hidden="false" customHeight="true" outlineLevel="0" collapsed="false">
      <c r="A119" s="115"/>
      <c r="B119" s="123"/>
      <c r="C119" s="123"/>
      <c r="D119" s="123"/>
      <c r="E119" s="123"/>
      <c r="F119" s="123"/>
      <c r="G119" s="121" t="n">
        <f aca="false">E119*F119</f>
        <v>0</v>
      </c>
      <c r="H119" s="104"/>
      <c r="I119" s="118" t="n">
        <f aca="false">IF((SUMPRODUCT(($I$25:I118&lt;5)*($I$25:I118&gt;0))&gt;=10)*(G119*$I$23&lt;5)*(G119&lt;&gt;0),5,G119*$I$23)</f>
        <v>0</v>
      </c>
      <c r="J119" s="123"/>
      <c r="K119" s="107"/>
      <c r="L119" s="114"/>
      <c r="M119" s="115"/>
      <c r="N119" s="116"/>
      <c r="O119" s="117"/>
    </row>
    <row r="120" customFormat="false" ht="99.95" hidden="false" customHeight="true" outlineLevel="0" collapsed="false">
      <c r="A120" s="115"/>
      <c r="B120" s="123"/>
      <c r="C120" s="123"/>
      <c r="D120" s="123"/>
      <c r="E120" s="123"/>
      <c r="F120" s="123"/>
      <c r="G120" s="121" t="n">
        <f aca="false">E120*F120</f>
        <v>0</v>
      </c>
      <c r="H120" s="104"/>
      <c r="I120" s="118" t="n">
        <f aca="false">IF((SUMPRODUCT(($I$25:I119&lt;5)*($I$25:I119&gt;0))&gt;=10)*(G120*$I$23&lt;5)*(G120&lt;&gt;0),5,G120*$I$23)</f>
        <v>0</v>
      </c>
      <c r="J120" s="123"/>
      <c r="K120" s="107"/>
      <c r="L120" s="114"/>
      <c r="M120" s="115"/>
      <c r="N120" s="116"/>
      <c r="O120" s="117"/>
    </row>
    <row r="121" customFormat="false" ht="99.95" hidden="false" customHeight="true" outlineLevel="0" collapsed="false">
      <c r="A121" s="115"/>
      <c r="B121" s="123"/>
      <c r="C121" s="123"/>
      <c r="D121" s="123"/>
      <c r="E121" s="123"/>
      <c r="F121" s="123"/>
      <c r="G121" s="121" t="n">
        <f aca="false">E121*F121</f>
        <v>0</v>
      </c>
      <c r="H121" s="104"/>
      <c r="I121" s="118" t="n">
        <f aca="false">IF((SUMPRODUCT(($I$25:I120&lt;5)*($I$25:I120&gt;0))&gt;=10)*(G121*$I$23&lt;5)*(G121&lt;&gt;0),5,G121*$I$23)</f>
        <v>0</v>
      </c>
      <c r="J121" s="123"/>
      <c r="K121" s="107"/>
      <c r="L121" s="114"/>
      <c r="M121" s="115"/>
      <c r="N121" s="116"/>
      <c r="O121" s="117"/>
    </row>
    <row r="122" customFormat="false" ht="99.95" hidden="false" customHeight="true" outlineLevel="0" collapsed="false">
      <c r="A122" s="115"/>
      <c r="B122" s="123"/>
      <c r="C122" s="123"/>
      <c r="D122" s="123"/>
      <c r="E122" s="123"/>
      <c r="F122" s="123"/>
      <c r="G122" s="121" t="n">
        <f aca="false">E122*F122</f>
        <v>0</v>
      </c>
      <c r="H122" s="104"/>
      <c r="I122" s="118" t="n">
        <f aca="false">IF((SUMPRODUCT(($I$25:I121&lt;5)*($I$25:I121&gt;0))&gt;=10)*(G122*$I$23&lt;5)*(G122&lt;&gt;0),5,G122*$I$23)</f>
        <v>0</v>
      </c>
      <c r="J122" s="123"/>
      <c r="K122" s="107"/>
      <c r="L122" s="114"/>
      <c r="M122" s="115"/>
      <c r="N122" s="116"/>
      <c r="O122" s="117"/>
    </row>
    <row r="123" customFormat="false" ht="99.95" hidden="false" customHeight="true" outlineLevel="0" collapsed="false">
      <c r="A123" s="115"/>
      <c r="B123" s="123"/>
      <c r="C123" s="123"/>
      <c r="D123" s="123"/>
      <c r="E123" s="123"/>
      <c r="F123" s="123"/>
      <c r="G123" s="121" t="n">
        <f aca="false">E123*F123</f>
        <v>0</v>
      </c>
      <c r="H123" s="104"/>
      <c r="I123" s="118" t="n">
        <f aca="false">IF((SUMPRODUCT(($I$25:I122&lt;5)*($I$25:I122&gt;0))&gt;=10)*(G123*$I$23&lt;5)*(G123&lt;&gt;0),5,G123*$I$23)</f>
        <v>0</v>
      </c>
      <c r="J123" s="123"/>
      <c r="K123" s="107"/>
      <c r="L123" s="114"/>
      <c r="M123" s="115"/>
      <c r="N123" s="116"/>
      <c r="O123" s="117"/>
    </row>
    <row r="124" customFormat="false" ht="99.95" hidden="false" customHeight="true" outlineLevel="0" collapsed="false">
      <c r="A124" s="124"/>
      <c r="B124" s="125"/>
      <c r="C124" s="125"/>
      <c r="D124" s="125"/>
      <c r="E124" s="125"/>
      <c r="F124" s="125"/>
      <c r="G124" s="121" t="n">
        <f aca="false">E124*F124</f>
        <v>0</v>
      </c>
      <c r="H124" s="104"/>
      <c r="I124" s="118" t="n">
        <f aca="false">IF((SUMPRODUCT(($I$25:I123&lt;5)*($I$25:I123&gt;0))&gt;=10)*(G124*$I$23&lt;5)*(G124&lt;&gt;0),5,G124*$I$23)</f>
        <v>0</v>
      </c>
      <c r="J124" s="125"/>
      <c r="K124" s="107"/>
      <c r="L124" s="126"/>
      <c r="M124" s="124"/>
      <c r="N124" s="127"/>
      <c r="O124" s="128"/>
    </row>
    <row r="125" customFormat="false" ht="15.75" hidden="false" customHeight="false" outlineLevel="0" collapsed="false">
      <c r="K125" s="52"/>
      <c r="L125" s="52"/>
      <c r="M125" s="52"/>
    </row>
    <row r="126" customFormat="false" ht="15.75" hidden="false" customHeight="false" outlineLevel="0" collapsed="false">
      <c r="K126" s="52"/>
      <c r="L126" s="52"/>
      <c r="M126" s="52"/>
    </row>
  </sheetData>
  <mergeCells count="41">
    <mergeCell ref="A1:O1"/>
    <mergeCell ref="A2:I2"/>
    <mergeCell ref="D3:F3"/>
    <mergeCell ref="H3:I3"/>
    <mergeCell ref="K3:M3"/>
    <mergeCell ref="D4:F4"/>
    <mergeCell ref="H4:I4"/>
    <mergeCell ref="K4:M4"/>
    <mergeCell ref="D5:F5"/>
    <mergeCell ref="H5:I5"/>
    <mergeCell ref="K5:M5"/>
    <mergeCell ref="D6:F6"/>
    <mergeCell ref="H6:I6"/>
    <mergeCell ref="K6:M6"/>
    <mergeCell ref="D7:F7"/>
    <mergeCell ref="H7:I7"/>
    <mergeCell ref="K7:M7"/>
    <mergeCell ref="D8:F8"/>
    <mergeCell ref="H8:I8"/>
    <mergeCell ref="K8:M8"/>
    <mergeCell ref="D9:F9"/>
    <mergeCell ref="H9:I9"/>
    <mergeCell ref="K9:M9"/>
    <mergeCell ref="D10:F10"/>
    <mergeCell ref="H10:I10"/>
    <mergeCell ref="A11:O11"/>
    <mergeCell ref="A12:C12"/>
    <mergeCell ref="A13:C13"/>
    <mergeCell ref="A14:C14"/>
    <mergeCell ref="A15:C15"/>
    <mergeCell ref="E18:F18"/>
    <mergeCell ref="G18:H18"/>
    <mergeCell ref="I18:J18"/>
    <mergeCell ref="E19:F19"/>
    <mergeCell ref="G19:H19"/>
    <mergeCell ref="I19:J19"/>
    <mergeCell ref="A20:D20"/>
    <mergeCell ref="E20:F20"/>
    <mergeCell ref="G20:H20"/>
    <mergeCell ref="I20:J20"/>
    <mergeCell ref="M22:O22"/>
  </mergeCells>
  <conditionalFormatting sqref="C25:J124">
    <cfRule type="expression" priority="2" aboveAverage="0" equalAverage="0" bottom="0" percent="0" rank="0" text="" dxfId="0">
      <formula>$K25="ок"</formula>
    </cfRule>
    <cfRule type="expression" priority="3" aboveAverage="0" equalAverage="0" bottom="0" percent="0" rank="0" text="" dxfId="1">
      <formula>$K25="возврат"</formula>
    </cfRule>
    <cfRule type="expression" priority="4" aboveAverage="0" equalAverage="0" bottom="0" percent="0" rank="0" text="" dxfId="2">
      <formula>$K25="нет в наличии"</formula>
    </cfRule>
  </conditionalFormatting>
  <dataValidations count="4">
    <dataValidation allowBlank="true" errorStyle="stop" operator="between" showDropDown="false" showErrorMessage="true" showInputMessage="false" sqref="B4:B8" type="list">
      <formula1>Страны</formula1>
      <formula2>0</formula2>
    </dataValidation>
    <dataValidation allowBlank="true" errorStyle="stop" operator="between" showDropDown="false" showErrorMessage="true" showInputMessage="false" sqref="D13" type="list">
      <formula1>INDIRECT($B4)</formula1>
      <formula2>0</formula2>
    </dataValidation>
    <dataValidation allowBlank="true" errorStyle="stop" operator="between" showDropDown="false" showErrorMessage="true" showInputMessage="false" sqref="K23 K25:K124" type="list">
      <formula1>состояние_позиции</formula1>
      <formula2>0</formula2>
    </dataValidation>
    <dataValidation allowBlank="true" errorStyle="stop" operator="between" showDropDown="false" showErrorMessage="true" showInputMessage="false" sqref="I23" type="list">
      <formula1>комиссия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407"/>
  <sheetViews>
    <sheetView showFormulas="false" showGridLines="true" showRowColHeaders="true" showZeros="true" rightToLeft="false" tabSelected="false" showOutlineSymbols="true" defaultGridColor="true" view="normal" topLeftCell="A381" colorId="64" zoomScale="100" zoomScaleNormal="100" zoomScalePageLayoutView="100" workbookViewId="0">
      <selection pane="topLeft" activeCell="B67" activeCellId="0" sqref="B67"/>
    </sheetView>
  </sheetViews>
  <sheetFormatPr defaultColWidth="7.74609375" defaultRowHeight="12.75" zeroHeight="false" outlineLevelRow="0" outlineLevelCol="0"/>
  <cols>
    <col collapsed="false" customWidth="true" hidden="false" outlineLevel="0" max="1" min="1" style="129" width="12.5"/>
    <col collapsed="false" customWidth="true" hidden="false" outlineLevel="0" max="2" min="2" style="129" width="12.75"/>
    <col collapsed="false" customWidth="true" hidden="false" outlineLevel="0" max="3" min="3" style="129" width="4.5"/>
    <col collapsed="false" customWidth="true" hidden="false" outlineLevel="0" max="4" min="4" style="129" width="11.87"/>
    <col collapsed="false" customWidth="true" hidden="false" outlineLevel="0" max="5" min="5" style="129" width="10.37"/>
    <col collapsed="false" customWidth="true" hidden="false" outlineLevel="0" max="6" min="6" style="129" width="4.62"/>
    <col collapsed="false" customWidth="true" hidden="false" outlineLevel="0" max="7" min="7" style="129" width="5.11"/>
    <col collapsed="false" customWidth="true" hidden="false" outlineLevel="0" max="8" min="8" style="129" width="10.87"/>
    <col collapsed="false" customWidth="true" hidden="false" outlineLevel="0" max="9" min="9" style="129" width="3.36"/>
    <col collapsed="false" customWidth="true" hidden="false" outlineLevel="0" max="11" min="10" style="129" width="3.87"/>
    <col collapsed="false" customWidth="true" hidden="false" outlineLevel="0" max="12" min="12" style="129" width="15.99"/>
    <col collapsed="false" customWidth="true" hidden="false" outlineLevel="0" max="13" min="13" style="129" width="2.74"/>
    <col collapsed="false" customWidth="true" hidden="false" outlineLevel="0" max="14" min="14" style="129" width="4.62"/>
    <col collapsed="false" customWidth="true" hidden="false" outlineLevel="0" max="15" min="15" style="129" width="5.11"/>
    <col collapsed="false" customWidth="true" hidden="false" outlineLevel="0" max="16" min="16" style="129" width="10.87"/>
    <col collapsed="false" customWidth="true" hidden="false" outlineLevel="0" max="17" min="17" style="129" width="4.62"/>
    <col collapsed="false" customWidth="true" hidden="false" outlineLevel="0" max="18" min="18" style="129" width="4.12"/>
    <col collapsed="false" customWidth="true" hidden="false" outlineLevel="0" max="19" min="19" style="129" width="4.37"/>
    <col collapsed="false" customWidth="true" hidden="false" outlineLevel="0" max="20" min="20" style="129" width="12.12"/>
    <col collapsed="false" customWidth="true" hidden="false" outlineLevel="0" max="21" min="21" style="129" width="3.5"/>
    <col collapsed="false" customWidth="true" hidden="false" outlineLevel="0" max="22" min="22" style="129" width="4.37"/>
    <col collapsed="false" customWidth="true" hidden="false" outlineLevel="0" max="23" min="23" style="129" width="4.62"/>
    <col collapsed="false" customWidth="false" hidden="false" outlineLevel="0" max="37" min="24" style="129" width="7.74"/>
    <col collapsed="false" customWidth="true" hidden="false" outlineLevel="0" max="38" min="38" style="129" width="5.62"/>
    <col collapsed="false" customWidth="false" hidden="false" outlineLevel="0" max="257" min="39" style="129" width="7.74"/>
  </cols>
  <sheetData>
    <row r="2" customFormat="false" ht="23.25" hidden="false" customHeight="true" outlineLevel="0" collapsed="false">
      <c r="A2" s="130" t="s">
        <v>42</v>
      </c>
      <c r="B2" s="130"/>
    </row>
    <row r="3" customFormat="false" ht="29.25" hidden="false" customHeight="true" outlineLevel="0" collapsed="false">
      <c r="A3" s="130" t="s">
        <v>43</v>
      </c>
      <c r="B3" s="130"/>
    </row>
    <row r="4" customFormat="false" ht="31.5" hidden="false" customHeight="true" outlineLevel="0" collapsed="false">
      <c r="A4" s="130" t="s">
        <v>44</v>
      </c>
      <c r="B4" s="130"/>
    </row>
    <row r="6" customFormat="false" ht="15.75" hidden="false" customHeight="true" outlineLevel="0" collapsed="false">
      <c r="A6" s="131" t="s">
        <v>45</v>
      </c>
      <c r="B6" s="131"/>
      <c r="C6" s="131"/>
      <c r="D6" s="131"/>
      <c r="E6" s="132"/>
      <c r="F6" s="132"/>
      <c r="G6" s="0"/>
      <c r="H6" s="0"/>
      <c r="I6" s="74"/>
      <c r="J6" s="74"/>
      <c r="K6" s="74"/>
      <c r="L6" s="132"/>
      <c r="M6" s="132"/>
      <c r="N6" s="132"/>
      <c r="O6" s="0"/>
      <c r="P6" s="0"/>
      <c r="Q6" s="133" t="n">
        <v>6.1</v>
      </c>
      <c r="R6" s="133"/>
      <c r="S6" s="134"/>
      <c r="T6" s="74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135" t="s">
        <v>46</v>
      </c>
      <c r="B7" s="135"/>
      <c r="C7" s="135"/>
      <c r="D7" s="135"/>
      <c r="E7" s="0"/>
      <c r="F7" s="0"/>
      <c r="G7" s="0"/>
      <c r="H7" s="0"/>
      <c r="I7" s="1"/>
      <c r="J7" s="1"/>
      <c r="K7" s="1"/>
      <c r="L7" s="0"/>
      <c r="M7" s="0"/>
      <c r="N7" s="0"/>
      <c r="O7" s="0"/>
      <c r="P7" s="0"/>
      <c r="Q7" s="1" t="n">
        <v>5.35</v>
      </c>
      <c r="R7" s="1"/>
      <c r="T7" s="1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16" customFormat="false" ht="51.75" hidden="false" customHeight="true" outlineLevel="0" collapsed="false">
      <c r="A16" s="136" t="s">
        <v>47</v>
      </c>
      <c r="B16" s="136"/>
      <c r="C16" s="136"/>
      <c r="D16" s="137" t="s">
        <v>48</v>
      </c>
      <c r="F16" s="136" t="s">
        <v>47</v>
      </c>
      <c r="G16" s="136"/>
      <c r="H16" s="136" t="s">
        <v>49</v>
      </c>
      <c r="I16" s="138"/>
      <c r="J16" s="136" t="s">
        <v>50</v>
      </c>
      <c r="K16" s="136"/>
      <c r="L16" s="137" t="s">
        <v>48</v>
      </c>
      <c r="N16" s="136" t="s">
        <v>50</v>
      </c>
      <c r="O16" s="136"/>
      <c r="P16" s="136" t="s">
        <v>49</v>
      </c>
      <c r="Q16" s="139"/>
      <c r="R16" s="136" t="s">
        <v>51</v>
      </c>
      <c r="S16" s="136"/>
      <c r="T16" s="137" t="s">
        <v>48</v>
      </c>
      <c r="V16" s="136" t="s">
        <v>52</v>
      </c>
      <c r="W16" s="136"/>
      <c r="X16" s="137" t="s">
        <v>48</v>
      </c>
      <c r="Z16" s="140" t="s">
        <v>53</v>
      </c>
      <c r="AA16" s="140"/>
      <c r="AB16" s="140"/>
      <c r="AD16" s="136" t="s">
        <v>13</v>
      </c>
      <c r="AE16" s="136"/>
      <c r="AF16" s="137" t="s">
        <v>48</v>
      </c>
      <c r="AH16" s="136" t="s">
        <v>12</v>
      </c>
      <c r="AI16" s="136"/>
      <c r="AJ16" s="137" t="s">
        <v>48</v>
      </c>
    </row>
    <row r="17" customFormat="false" ht="12.75" hidden="false" customHeight="false" outlineLevel="0" collapsed="false">
      <c r="A17" s="141" t="n">
        <v>1</v>
      </c>
      <c r="B17" s="142"/>
      <c r="C17" s="143" t="n">
        <v>2</v>
      </c>
      <c r="D17" s="144" t="n">
        <v>240</v>
      </c>
      <c r="F17" s="145" t="n">
        <v>1</v>
      </c>
      <c r="G17" s="146" t="n">
        <v>1.5</v>
      </c>
      <c r="H17" s="147" t="n">
        <v>277.5</v>
      </c>
      <c r="I17" s="148"/>
      <c r="J17" s="141" t="n">
        <v>1</v>
      </c>
      <c r="K17" s="143" t="n">
        <v>2</v>
      </c>
      <c r="L17" s="144" t="n">
        <v>226</v>
      </c>
      <c r="N17" s="145" t="n">
        <v>1</v>
      </c>
      <c r="O17" s="146" t="n">
        <v>1.5</v>
      </c>
      <c r="P17" s="147" t="n">
        <v>277.5</v>
      </c>
      <c r="Q17" s="148"/>
      <c r="R17" s="141" t="n">
        <v>1</v>
      </c>
      <c r="S17" s="143" t="n">
        <v>2</v>
      </c>
      <c r="T17" s="144" t="n">
        <v>201</v>
      </c>
      <c r="U17" s="138"/>
      <c r="V17" s="141" t="n">
        <v>1</v>
      </c>
      <c r="W17" s="143" t="n">
        <v>2</v>
      </c>
      <c r="X17" s="144" t="n">
        <v>142</v>
      </c>
      <c r="Y17" s="138"/>
      <c r="Z17" s="149" t="n">
        <v>9</v>
      </c>
      <c r="AA17" s="150" t="n">
        <v>10</v>
      </c>
      <c r="AB17" s="151" t="n">
        <f aca="false">AA17*13+10</f>
        <v>140</v>
      </c>
      <c r="AD17" s="141" t="n">
        <v>1</v>
      </c>
      <c r="AE17" s="143" t="n">
        <v>2</v>
      </c>
      <c r="AF17" s="144" t="n">
        <v>193</v>
      </c>
      <c r="AH17" s="141" t="n">
        <v>1</v>
      </c>
      <c r="AI17" s="143" t="n">
        <v>2</v>
      </c>
      <c r="AJ17" s="144" t="n">
        <v>248</v>
      </c>
      <c r="AL17" s="152"/>
      <c r="AM17" s="153"/>
      <c r="AN17" s="154"/>
    </row>
    <row r="18" customFormat="false" ht="12.75" hidden="false" customHeight="false" outlineLevel="0" collapsed="false">
      <c r="A18" s="155" t="n">
        <v>2</v>
      </c>
      <c r="B18" s="156"/>
      <c r="C18" s="157" t="n">
        <v>3</v>
      </c>
      <c r="D18" s="158" t="n">
        <v>299</v>
      </c>
      <c r="F18" s="159" t="n">
        <f aca="false">F17+0.5</f>
        <v>1.5</v>
      </c>
      <c r="G18" s="160" t="n">
        <f aca="false">G17+0.5</f>
        <v>2</v>
      </c>
      <c r="H18" s="161" t="n">
        <v>327.5</v>
      </c>
      <c r="I18" s="148"/>
      <c r="J18" s="155" t="n">
        <v>2</v>
      </c>
      <c r="K18" s="157" t="n">
        <v>3</v>
      </c>
      <c r="L18" s="158" t="n">
        <v>280</v>
      </c>
      <c r="N18" s="159" t="n">
        <f aca="false">N17+0.5</f>
        <v>1.5</v>
      </c>
      <c r="O18" s="160" t="n">
        <f aca="false">O17+0.5</f>
        <v>2</v>
      </c>
      <c r="P18" s="161" t="n">
        <v>327.5</v>
      </c>
      <c r="Q18" s="148"/>
      <c r="R18" s="155" t="n">
        <v>2</v>
      </c>
      <c r="S18" s="157" t="n">
        <v>3</v>
      </c>
      <c r="T18" s="158" t="n">
        <v>258</v>
      </c>
      <c r="U18" s="138"/>
      <c r="V18" s="155" t="n">
        <v>2</v>
      </c>
      <c r="W18" s="157" t="n">
        <v>3</v>
      </c>
      <c r="X18" s="158" t="n">
        <v>172</v>
      </c>
      <c r="Y18" s="138"/>
      <c r="Z18" s="159" t="n">
        <f aca="false">Z17+1</f>
        <v>10</v>
      </c>
      <c r="AA18" s="160" t="n">
        <f aca="false">AA17+1</f>
        <v>11</v>
      </c>
      <c r="AB18" s="161" t="n">
        <f aca="false">AA18*13+10</f>
        <v>153</v>
      </c>
      <c r="AD18" s="155" t="n">
        <v>2</v>
      </c>
      <c r="AE18" s="157" t="n">
        <v>3</v>
      </c>
      <c r="AF18" s="158" t="n">
        <v>247</v>
      </c>
      <c r="AH18" s="155" t="n">
        <v>2</v>
      </c>
      <c r="AI18" s="157" t="n">
        <v>3</v>
      </c>
      <c r="AJ18" s="158" t="n">
        <v>320</v>
      </c>
      <c r="AL18" s="162"/>
      <c r="AM18" s="163"/>
      <c r="AN18" s="164"/>
    </row>
    <row r="19" customFormat="false" ht="12.75" hidden="false" customHeight="false" outlineLevel="0" collapsed="false">
      <c r="A19" s="165" t="n">
        <v>3</v>
      </c>
      <c r="B19" s="166"/>
      <c r="C19" s="167" t="n">
        <v>4</v>
      </c>
      <c r="D19" s="168" t="n">
        <v>358</v>
      </c>
      <c r="F19" s="169" t="n">
        <f aca="false">F18+0.5</f>
        <v>2</v>
      </c>
      <c r="G19" s="170" t="n">
        <f aca="false">G18+0.5</f>
        <v>2.5</v>
      </c>
      <c r="H19" s="171" t="n">
        <v>377.5</v>
      </c>
      <c r="I19" s="148"/>
      <c r="J19" s="165" t="n">
        <v>3</v>
      </c>
      <c r="K19" s="167" t="n">
        <v>4</v>
      </c>
      <c r="L19" s="168" t="n">
        <v>334</v>
      </c>
      <c r="N19" s="169" t="n">
        <f aca="false">N18+0.5</f>
        <v>2</v>
      </c>
      <c r="O19" s="170" t="n">
        <f aca="false">O18+0.5</f>
        <v>2.5</v>
      </c>
      <c r="P19" s="171" t="n">
        <v>377.5</v>
      </c>
      <c r="Q19" s="148"/>
      <c r="R19" s="165" t="n">
        <v>3</v>
      </c>
      <c r="S19" s="167" t="n">
        <v>4</v>
      </c>
      <c r="T19" s="168" t="n">
        <v>314</v>
      </c>
      <c r="U19" s="138"/>
      <c r="V19" s="165" t="n">
        <v>3</v>
      </c>
      <c r="W19" s="167" t="n">
        <v>4</v>
      </c>
      <c r="X19" s="168" t="n">
        <v>203</v>
      </c>
      <c r="Y19" s="138"/>
      <c r="Z19" s="172" t="n">
        <f aca="false">Z18+1</f>
        <v>11</v>
      </c>
      <c r="AA19" s="173" t="n">
        <f aca="false">AA18+1</f>
        <v>12</v>
      </c>
      <c r="AB19" s="174" t="n">
        <f aca="false">AA19*13+10</f>
        <v>166</v>
      </c>
      <c r="AD19" s="165" t="n">
        <v>3</v>
      </c>
      <c r="AE19" s="167" t="n">
        <v>4</v>
      </c>
      <c r="AF19" s="168" t="n">
        <v>302</v>
      </c>
      <c r="AH19" s="165" t="n">
        <v>3</v>
      </c>
      <c r="AI19" s="167" t="n">
        <v>4</v>
      </c>
      <c r="AJ19" s="168" t="n">
        <v>392</v>
      </c>
      <c r="AL19" s="162"/>
      <c r="AM19" s="163"/>
      <c r="AN19" s="164"/>
    </row>
    <row r="20" customFormat="false" ht="12.75" hidden="false" customHeight="false" outlineLevel="0" collapsed="false">
      <c r="A20" s="155" t="n">
        <v>4</v>
      </c>
      <c r="B20" s="156"/>
      <c r="C20" s="157" t="n">
        <v>5</v>
      </c>
      <c r="D20" s="158" t="n">
        <v>417</v>
      </c>
      <c r="F20" s="159" t="n">
        <f aca="false">F19+0.5</f>
        <v>2.5</v>
      </c>
      <c r="G20" s="160" t="n">
        <f aca="false">G19+0.5</f>
        <v>3</v>
      </c>
      <c r="H20" s="161" t="n">
        <v>427.5</v>
      </c>
      <c r="I20" s="148"/>
      <c r="J20" s="155" t="n">
        <v>4</v>
      </c>
      <c r="K20" s="157" t="n">
        <v>5</v>
      </c>
      <c r="L20" s="158" t="n">
        <v>388</v>
      </c>
      <c r="N20" s="159" t="n">
        <f aca="false">N19+0.5</f>
        <v>2.5</v>
      </c>
      <c r="O20" s="160" t="n">
        <f aca="false">O19+0.5</f>
        <v>3</v>
      </c>
      <c r="P20" s="161" t="n">
        <v>427.5</v>
      </c>
      <c r="Q20" s="148"/>
      <c r="R20" s="155" t="n">
        <v>4</v>
      </c>
      <c r="S20" s="157" t="n">
        <v>5</v>
      </c>
      <c r="T20" s="158" t="n">
        <v>370</v>
      </c>
      <c r="U20" s="138"/>
      <c r="V20" s="155" t="n">
        <v>4</v>
      </c>
      <c r="W20" s="157" t="n">
        <v>5</v>
      </c>
      <c r="X20" s="158" t="n">
        <v>233</v>
      </c>
      <c r="Y20" s="138"/>
      <c r="Z20" s="159" t="n">
        <f aca="false">Z19+1</f>
        <v>12</v>
      </c>
      <c r="AA20" s="160" t="n">
        <f aca="false">AA19+1</f>
        <v>13</v>
      </c>
      <c r="AB20" s="161" t="n">
        <f aca="false">AA20*13+10</f>
        <v>179</v>
      </c>
      <c r="AD20" s="155" t="n">
        <v>4</v>
      </c>
      <c r="AE20" s="157" t="n">
        <v>5</v>
      </c>
      <c r="AF20" s="158" t="n">
        <v>357</v>
      </c>
      <c r="AH20" s="155" t="n">
        <v>4</v>
      </c>
      <c r="AI20" s="157" t="n">
        <v>5</v>
      </c>
      <c r="AJ20" s="158" t="n">
        <v>464</v>
      </c>
      <c r="AL20" s="162"/>
      <c r="AM20" s="163"/>
      <c r="AN20" s="164"/>
    </row>
    <row r="21" customFormat="false" ht="12.75" hidden="false" customHeight="false" outlineLevel="0" collapsed="false">
      <c r="A21" s="165" t="n">
        <v>5</v>
      </c>
      <c r="B21" s="166"/>
      <c r="C21" s="167" t="n">
        <v>6</v>
      </c>
      <c r="D21" s="168" t="n">
        <v>477</v>
      </c>
      <c r="F21" s="169" t="n">
        <f aca="false">F20+0.5</f>
        <v>3</v>
      </c>
      <c r="G21" s="170" t="n">
        <f aca="false">G20+0.5</f>
        <v>3.5</v>
      </c>
      <c r="H21" s="171" t="n">
        <v>477.5</v>
      </c>
      <c r="I21" s="148"/>
      <c r="J21" s="165" t="n">
        <v>5</v>
      </c>
      <c r="K21" s="167" t="n">
        <v>6</v>
      </c>
      <c r="L21" s="168" t="n">
        <v>442</v>
      </c>
      <c r="N21" s="169" t="n">
        <f aca="false">N20+0.5</f>
        <v>3</v>
      </c>
      <c r="O21" s="170" t="n">
        <f aca="false">O20+0.5</f>
        <v>3.5</v>
      </c>
      <c r="P21" s="171" t="n">
        <v>477.5</v>
      </c>
      <c r="Q21" s="148"/>
      <c r="R21" s="165" t="n">
        <v>5</v>
      </c>
      <c r="S21" s="167" t="n">
        <v>6</v>
      </c>
      <c r="T21" s="168" t="n">
        <v>427</v>
      </c>
      <c r="U21" s="138"/>
      <c r="V21" s="165" t="n">
        <v>5</v>
      </c>
      <c r="W21" s="167" t="n">
        <v>6</v>
      </c>
      <c r="X21" s="168" t="n">
        <v>264</v>
      </c>
      <c r="Y21" s="138"/>
      <c r="Z21" s="172" t="n">
        <f aca="false">Z20+1</f>
        <v>13</v>
      </c>
      <c r="AA21" s="173" t="n">
        <f aca="false">AA20+1</f>
        <v>14</v>
      </c>
      <c r="AB21" s="174" t="n">
        <f aca="false">AA21*13+10</f>
        <v>192</v>
      </c>
      <c r="AD21" s="165" t="n">
        <v>5</v>
      </c>
      <c r="AE21" s="167" t="n">
        <v>6</v>
      </c>
      <c r="AF21" s="168" t="n">
        <v>412</v>
      </c>
      <c r="AH21" s="165" t="n">
        <v>5</v>
      </c>
      <c r="AI21" s="167" t="n">
        <v>6</v>
      </c>
      <c r="AJ21" s="168" t="n">
        <v>536</v>
      </c>
      <c r="AL21" s="162"/>
      <c r="AM21" s="163"/>
      <c r="AN21" s="164"/>
    </row>
    <row r="22" customFormat="false" ht="12.75" hidden="false" customHeight="false" outlineLevel="0" collapsed="false">
      <c r="A22" s="155" t="n">
        <v>6</v>
      </c>
      <c r="B22" s="156"/>
      <c r="C22" s="157" t="n">
        <v>7</v>
      </c>
      <c r="D22" s="158" t="n">
        <v>536</v>
      </c>
      <c r="F22" s="159" t="n">
        <f aca="false">F21+0.5</f>
        <v>3.5</v>
      </c>
      <c r="G22" s="160" t="n">
        <f aca="false">G21+0.5</f>
        <v>4</v>
      </c>
      <c r="H22" s="161" t="n">
        <f aca="false">H21+50</f>
        <v>527.5</v>
      </c>
      <c r="I22" s="148"/>
      <c r="J22" s="155" t="n">
        <v>6</v>
      </c>
      <c r="K22" s="157" t="n">
        <v>7</v>
      </c>
      <c r="L22" s="158" t="n">
        <v>496</v>
      </c>
      <c r="N22" s="159" t="n">
        <f aca="false">N21+0.5</f>
        <v>3.5</v>
      </c>
      <c r="O22" s="160" t="n">
        <f aca="false">O21+0.5</f>
        <v>4</v>
      </c>
      <c r="P22" s="161" t="n">
        <f aca="false">P21+50</f>
        <v>527.5</v>
      </c>
      <c r="Q22" s="148"/>
      <c r="R22" s="155" t="n">
        <v>6</v>
      </c>
      <c r="S22" s="157" t="n">
        <v>7</v>
      </c>
      <c r="T22" s="158" t="n">
        <v>483</v>
      </c>
      <c r="U22" s="138"/>
      <c r="V22" s="155" t="n">
        <v>6</v>
      </c>
      <c r="W22" s="157" t="n">
        <v>7</v>
      </c>
      <c r="X22" s="158" t="n">
        <v>294</v>
      </c>
      <c r="Y22" s="138"/>
      <c r="Z22" s="159" t="n">
        <f aca="false">Z21+1</f>
        <v>14</v>
      </c>
      <c r="AA22" s="160" t="n">
        <f aca="false">AA21+1</f>
        <v>15</v>
      </c>
      <c r="AB22" s="161" t="n">
        <f aca="false">AA22*13+10</f>
        <v>205</v>
      </c>
      <c r="AD22" s="155" t="n">
        <v>6</v>
      </c>
      <c r="AE22" s="157" t="n">
        <v>7</v>
      </c>
      <c r="AF22" s="158" t="n">
        <v>467</v>
      </c>
      <c r="AH22" s="155" t="n">
        <v>6</v>
      </c>
      <c r="AI22" s="157" t="n">
        <v>7</v>
      </c>
      <c r="AJ22" s="158" t="n">
        <v>608</v>
      </c>
      <c r="AL22" s="162"/>
      <c r="AM22" s="163"/>
      <c r="AN22" s="164"/>
    </row>
    <row r="23" customFormat="false" ht="12.75" hidden="false" customHeight="false" outlineLevel="0" collapsed="false">
      <c r="A23" s="165" t="n">
        <v>7</v>
      </c>
      <c r="B23" s="166"/>
      <c r="C23" s="167" t="n">
        <v>8</v>
      </c>
      <c r="D23" s="168" t="n">
        <v>595</v>
      </c>
      <c r="F23" s="169" t="n">
        <f aca="false">F22+0.5</f>
        <v>4</v>
      </c>
      <c r="G23" s="170" t="n">
        <f aca="false">G22+0.5</f>
        <v>4.5</v>
      </c>
      <c r="H23" s="171" t="n">
        <f aca="false">H22+50</f>
        <v>577.5</v>
      </c>
      <c r="I23" s="148"/>
      <c r="J23" s="165" t="n">
        <v>7</v>
      </c>
      <c r="K23" s="167" t="n">
        <v>8</v>
      </c>
      <c r="L23" s="168" t="n">
        <v>550</v>
      </c>
      <c r="N23" s="169" t="n">
        <f aca="false">N22+0.5</f>
        <v>4</v>
      </c>
      <c r="O23" s="170" t="n">
        <f aca="false">O22+0.5</f>
        <v>4.5</v>
      </c>
      <c r="P23" s="171" t="n">
        <f aca="false">P22+50</f>
        <v>577.5</v>
      </c>
      <c r="Q23" s="148"/>
      <c r="R23" s="165" t="n">
        <v>7</v>
      </c>
      <c r="S23" s="167" t="n">
        <v>8</v>
      </c>
      <c r="T23" s="168" t="n">
        <v>539</v>
      </c>
      <c r="U23" s="138"/>
      <c r="V23" s="165" t="n">
        <v>7</v>
      </c>
      <c r="W23" s="167" t="n">
        <v>8</v>
      </c>
      <c r="X23" s="168" t="n">
        <v>325</v>
      </c>
      <c r="Y23" s="138"/>
      <c r="Z23" s="172" t="n">
        <f aca="false">Z22+1</f>
        <v>15</v>
      </c>
      <c r="AA23" s="173" t="n">
        <f aca="false">AA22+1</f>
        <v>16</v>
      </c>
      <c r="AB23" s="174" t="n">
        <f aca="false">AA23*13+10</f>
        <v>218</v>
      </c>
      <c r="AD23" s="165" t="n">
        <v>7</v>
      </c>
      <c r="AE23" s="167" t="n">
        <v>8</v>
      </c>
      <c r="AF23" s="168" t="n">
        <v>522</v>
      </c>
      <c r="AH23" s="165" t="n">
        <v>7</v>
      </c>
      <c r="AI23" s="167" t="n">
        <v>8</v>
      </c>
      <c r="AJ23" s="168" t="n">
        <v>680</v>
      </c>
      <c r="AL23" s="162"/>
      <c r="AM23" s="163"/>
      <c r="AN23" s="164"/>
    </row>
    <row r="24" customFormat="false" ht="12.75" hidden="false" customHeight="false" outlineLevel="0" collapsed="false">
      <c r="A24" s="155" t="n">
        <v>8</v>
      </c>
      <c r="B24" s="156"/>
      <c r="C24" s="157" t="n">
        <v>9</v>
      </c>
      <c r="D24" s="158" t="n">
        <v>655</v>
      </c>
      <c r="F24" s="159" t="n">
        <f aca="false">F23+0.5</f>
        <v>4.5</v>
      </c>
      <c r="G24" s="160" t="n">
        <f aca="false">G23+0.5</f>
        <v>5</v>
      </c>
      <c r="H24" s="161" t="n">
        <f aca="false">H23+50</f>
        <v>627.5</v>
      </c>
      <c r="I24" s="148"/>
      <c r="J24" s="155" t="n">
        <v>8</v>
      </c>
      <c r="K24" s="157" t="n">
        <v>9</v>
      </c>
      <c r="L24" s="158" t="n">
        <v>604</v>
      </c>
      <c r="N24" s="159" t="n">
        <f aca="false">N23+0.5</f>
        <v>4.5</v>
      </c>
      <c r="O24" s="160" t="n">
        <f aca="false">O23+0.5</f>
        <v>5</v>
      </c>
      <c r="P24" s="161" t="n">
        <f aca="false">P23+50</f>
        <v>627.5</v>
      </c>
      <c r="Q24" s="148"/>
      <c r="R24" s="155" t="n">
        <v>8</v>
      </c>
      <c r="S24" s="157" t="n">
        <v>9</v>
      </c>
      <c r="T24" s="158" t="n">
        <v>596</v>
      </c>
      <c r="U24" s="138"/>
      <c r="V24" s="155" t="n">
        <v>8</v>
      </c>
      <c r="W24" s="157" t="n">
        <v>9</v>
      </c>
      <c r="X24" s="158" t="n">
        <v>355</v>
      </c>
      <c r="Y24" s="138"/>
      <c r="Z24" s="159" t="n">
        <f aca="false">Z23+1</f>
        <v>16</v>
      </c>
      <c r="AA24" s="160" t="n">
        <f aca="false">AA23+1</f>
        <v>17</v>
      </c>
      <c r="AB24" s="161" t="n">
        <f aca="false">AA24*13+10</f>
        <v>231</v>
      </c>
      <c r="AD24" s="155" t="n">
        <v>8</v>
      </c>
      <c r="AE24" s="157" t="n">
        <v>9</v>
      </c>
      <c r="AF24" s="158" t="n">
        <v>576</v>
      </c>
      <c r="AH24" s="155" t="n">
        <v>8</v>
      </c>
      <c r="AI24" s="157" t="n">
        <v>9</v>
      </c>
      <c r="AJ24" s="158" t="n">
        <v>752</v>
      </c>
      <c r="AL24" s="162"/>
      <c r="AM24" s="163"/>
      <c r="AN24" s="164"/>
    </row>
    <row r="25" customFormat="false" ht="12.75" hidden="false" customHeight="false" outlineLevel="0" collapsed="false">
      <c r="A25" s="165" t="n">
        <v>9</v>
      </c>
      <c r="B25" s="166"/>
      <c r="C25" s="167" t="n">
        <v>10</v>
      </c>
      <c r="D25" s="168" t="n">
        <v>714</v>
      </c>
      <c r="F25" s="169" t="n">
        <f aca="false">F24+0.5</f>
        <v>5</v>
      </c>
      <c r="G25" s="170" t="n">
        <f aca="false">G24+0.5</f>
        <v>5.5</v>
      </c>
      <c r="H25" s="171" t="n">
        <f aca="false">H24+50</f>
        <v>677.5</v>
      </c>
      <c r="I25" s="148"/>
      <c r="J25" s="165" t="n">
        <v>9</v>
      </c>
      <c r="K25" s="167" t="n">
        <v>10</v>
      </c>
      <c r="L25" s="168" t="n">
        <v>658</v>
      </c>
      <c r="N25" s="169" t="n">
        <f aca="false">N24+0.5</f>
        <v>5</v>
      </c>
      <c r="O25" s="170" t="n">
        <f aca="false">O24+0.5</f>
        <v>5.5</v>
      </c>
      <c r="P25" s="171" t="n">
        <f aca="false">P24+50</f>
        <v>677.5</v>
      </c>
      <c r="Q25" s="148"/>
      <c r="R25" s="165" t="n">
        <v>9</v>
      </c>
      <c r="S25" s="167" t="n">
        <v>10</v>
      </c>
      <c r="T25" s="168" t="n">
        <v>652</v>
      </c>
      <c r="U25" s="138"/>
      <c r="V25" s="165" t="n">
        <v>9</v>
      </c>
      <c r="W25" s="167" t="n">
        <v>10</v>
      </c>
      <c r="X25" s="168" t="n">
        <v>386</v>
      </c>
      <c r="Y25" s="138"/>
      <c r="Z25" s="172" t="n">
        <f aca="false">Z24+1</f>
        <v>17</v>
      </c>
      <c r="AA25" s="173" t="n">
        <f aca="false">AA24+1</f>
        <v>18</v>
      </c>
      <c r="AB25" s="174" t="n">
        <f aca="false">AA25*13+10</f>
        <v>244</v>
      </c>
      <c r="AD25" s="165" t="n">
        <v>9</v>
      </c>
      <c r="AE25" s="167" t="n">
        <v>10</v>
      </c>
      <c r="AF25" s="168" t="n">
        <v>632</v>
      </c>
      <c r="AH25" s="165" t="n">
        <v>9</v>
      </c>
      <c r="AI25" s="167" t="n">
        <v>10</v>
      </c>
      <c r="AJ25" s="168" t="n">
        <v>824</v>
      </c>
      <c r="AL25" s="162"/>
      <c r="AM25" s="163"/>
      <c r="AN25" s="164"/>
    </row>
    <row r="26" customFormat="false" ht="12.75" hidden="false" customHeight="false" outlineLevel="0" collapsed="false">
      <c r="A26" s="155" t="n">
        <v>10</v>
      </c>
      <c r="B26" s="156"/>
      <c r="C26" s="157" t="n">
        <v>11</v>
      </c>
      <c r="D26" s="158" t="n">
        <v>773</v>
      </c>
      <c r="F26" s="159" t="n">
        <f aca="false">F25+0.5</f>
        <v>5.5</v>
      </c>
      <c r="G26" s="160" t="n">
        <f aca="false">G25+0.5</f>
        <v>6</v>
      </c>
      <c r="H26" s="161" t="n">
        <f aca="false">H25+50</f>
        <v>727.5</v>
      </c>
      <c r="I26" s="148"/>
      <c r="J26" s="155" t="n">
        <v>10</v>
      </c>
      <c r="K26" s="157" t="n">
        <v>11</v>
      </c>
      <c r="L26" s="158" t="n">
        <v>712</v>
      </c>
      <c r="N26" s="159" t="n">
        <f aca="false">N25+0.5</f>
        <v>5.5</v>
      </c>
      <c r="O26" s="160" t="n">
        <f aca="false">O25+0.5</f>
        <v>6</v>
      </c>
      <c r="P26" s="161" t="n">
        <f aca="false">P25+50</f>
        <v>727.5</v>
      </c>
      <c r="Q26" s="148"/>
      <c r="R26" s="155" t="n">
        <v>10</v>
      </c>
      <c r="S26" s="157" t="n">
        <v>11</v>
      </c>
      <c r="T26" s="158" t="n">
        <v>708</v>
      </c>
      <c r="U26" s="138"/>
      <c r="V26" s="155" t="n">
        <v>10</v>
      </c>
      <c r="W26" s="157" t="n">
        <v>11</v>
      </c>
      <c r="X26" s="158" t="n">
        <v>416</v>
      </c>
      <c r="Y26" s="138"/>
      <c r="Z26" s="159" t="n">
        <f aca="false">Z25+1</f>
        <v>18</v>
      </c>
      <c r="AA26" s="160" t="n">
        <f aca="false">AA25+1</f>
        <v>19</v>
      </c>
      <c r="AB26" s="161" t="n">
        <f aca="false">AA26*13+10</f>
        <v>257</v>
      </c>
      <c r="AD26" s="155" t="n">
        <v>10</v>
      </c>
      <c r="AE26" s="157" t="n">
        <v>11</v>
      </c>
      <c r="AF26" s="158" t="n">
        <v>686</v>
      </c>
      <c r="AH26" s="155" t="n">
        <v>10</v>
      </c>
      <c r="AI26" s="157" t="n">
        <v>11</v>
      </c>
      <c r="AJ26" s="158" t="n">
        <v>896</v>
      </c>
      <c r="AL26" s="162"/>
      <c r="AM26" s="163"/>
      <c r="AN26" s="164"/>
    </row>
    <row r="27" customFormat="false" ht="12.75" hidden="false" customHeight="false" outlineLevel="0" collapsed="false">
      <c r="A27" s="165" t="n">
        <v>11</v>
      </c>
      <c r="B27" s="166"/>
      <c r="C27" s="167" t="n">
        <v>12</v>
      </c>
      <c r="D27" s="168" t="n">
        <v>833</v>
      </c>
      <c r="F27" s="169" t="n">
        <f aca="false">F26+0.5</f>
        <v>6</v>
      </c>
      <c r="G27" s="170" t="n">
        <f aca="false">G26+0.5</f>
        <v>6.5</v>
      </c>
      <c r="H27" s="171" t="n">
        <f aca="false">H26+50</f>
        <v>777.5</v>
      </c>
      <c r="I27" s="148"/>
      <c r="J27" s="165" t="n">
        <v>11</v>
      </c>
      <c r="K27" s="167" t="n">
        <v>12</v>
      </c>
      <c r="L27" s="168" t="n">
        <v>767</v>
      </c>
      <c r="N27" s="169" t="n">
        <f aca="false">N26+0.5</f>
        <v>6</v>
      </c>
      <c r="O27" s="170" t="n">
        <f aca="false">O26+0.5</f>
        <v>6.5</v>
      </c>
      <c r="P27" s="171" t="n">
        <f aca="false">P26+50</f>
        <v>777.5</v>
      </c>
      <c r="Q27" s="148"/>
      <c r="R27" s="165" t="n">
        <v>11</v>
      </c>
      <c r="S27" s="167" t="n">
        <v>12</v>
      </c>
      <c r="T27" s="168" t="n">
        <v>764</v>
      </c>
      <c r="U27" s="138"/>
      <c r="V27" s="165" t="n">
        <v>11</v>
      </c>
      <c r="W27" s="167" t="n">
        <v>12</v>
      </c>
      <c r="X27" s="168" t="n">
        <v>447</v>
      </c>
      <c r="Y27" s="138"/>
      <c r="Z27" s="172" t="n">
        <f aca="false">Z26+1</f>
        <v>19</v>
      </c>
      <c r="AA27" s="173" t="n">
        <f aca="false">AA26+1</f>
        <v>20</v>
      </c>
      <c r="AB27" s="174" t="n">
        <f aca="false">AA27*13+10</f>
        <v>270</v>
      </c>
      <c r="AD27" s="165" t="n">
        <v>11</v>
      </c>
      <c r="AE27" s="167" t="n">
        <v>12</v>
      </c>
      <c r="AF27" s="168" t="n">
        <v>741</v>
      </c>
      <c r="AH27" s="165" t="n">
        <v>11</v>
      </c>
      <c r="AI27" s="167" t="n">
        <v>12</v>
      </c>
      <c r="AJ27" s="168" t="n">
        <v>968</v>
      </c>
      <c r="AL27" s="162"/>
      <c r="AM27" s="163"/>
      <c r="AN27" s="164"/>
    </row>
    <row r="28" customFormat="false" ht="12.75" hidden="false" customHeight="false" outlineLevel="0" collapsed="false">
      <c r="A28" s="155" t="n">
        <v>12</v>
      </c>
      <c r="B28" s="156"/>
      <c r="C28" s="157" t="n">
        <v>13</v>
      </c>
      <c r="D28" s="158" t="n">
        <v>892</v>
      </c>
      <c r="F28" s="159" t="n">
        <f aca="false">F27+0.5</f>
        <v>6.5</v>
      </c>
      <c r="G28" s="160" t="n">
        <f aca="false">G27+0.5</f>
        <v>7</v>
      </c>
      <c r="H28" s="161" t="n">
        <f aca="false">H27+50</f>
        <v>827.5</v>
      </c>
      <c r="I28" s="148"/>
      <c r="J28" s="155" t="n">
        <v>12</v>
      </c>
      <c r="K28" s="157" t="n">
        <v>13</v>
      </c>
      <c r="L28" s="158" t="n">
        <v>821</v>
      </c>
      <c r="N28" s="159" t="n">
        <f aca="false">N27+0.5</f>
        <v>6.5</v>
      </c>
      <c r="O28" s="160" t="n">
        <f aca="false">O27+0.5</f>
        <v>7</v>
      </c>
      <c r="P28" s="161" t="n">
        <f aca="false">P27+50</f>
        <v>827.5</v>
      </c>
      <c r="Q28" s="148"/>
      <c r="R28" s="155" t="n">
        <v>12</v>
      </c>
      <c r="S28" s="157" t="n">
        <v>13</v>
      </c>
      <c r="T28" s="158" t="n">
        <v>821</v>
      </c>
      <c r="U28" s="138"/>
      <c r="V28" s="155" t="n">
        <v>12</v>
      </c>
      <c r="W28" s="157" t="n">
        <v>13</v>
      </c>
      <c r="X28" s="158" t="n">
        <v>477</v>
      </c>
      <c r="Y28" s="138"/>
      <c r="Z28" s="159" t="n">
        <f aca="false">Z27+1</f>
        <v>20</v>
      </c>
      <c r="AA28" s="160" t="n">
        <f aca="false">AA27+1</f>
        <v>21</v>
      </c>
      <c r="AB28" s="161" t="n">
        <f aca="false">AA28*13+10</f>
        <v>283</v>
      </c>
      <c r="AD28" s="155" t="n">
        <v>12</v>
      </c>
      <c r="AE28" s="157" t="n">
        <v>13</v>
      </c>
      <c r="AF28" s="158" t="n">
        <v>795</v>
      </c>
      <c r="AH28" s="155" t="n">
        <v>12</v>
      </c>
      <c r="AI28" s="157" t="n">
        <v>13</v>
      </c>
      <c r="AJ28" s="158" t="n">
        <v>1040</v>
      </c>
      <c r="AL28" s="162"/>
      <c r="AM28" s="163"/>
      <c r="AN28" s="164"/>
    </row>
    <row r="29" customFormat="false" ht="12.75" hidden="false" customHeight="false" outlineLevel="0" collapsed="false">
      <c r="A29" s="165" t="n">
        <v>13</v>
      </c>
      <c r="B29" s="166"/>
      <c r="C29" s="167" t="n">
        <v>14</v>
      </c>
      <c r="D29" s="168" t="n">
        <v>952</v>
      </c>
      <c r="F29" s="169" t="n">
        <f aca="false">F28+0.5</f>
        <v>7</v>
      </c>
      <c r="G29" s="170" t="n">
        <f aca="false">G28+0.5</f>
        <v>7.5</v>
      </c>
      <c r="H29" s="171" t="n">
        <f aca="false">H28+50</f>
        <v>877.5</v>
      </c>
      <c r="I29" s="148"/>
      <c r="J29" s="165" t="n">
        <v>13</v>
      </c>
      <c r="K29" s="167" t="n">
        <v>14</v>
      </c>
      <c r="L29" s="168" t="n">
        <v>875</v>
      </c>
      <c r="N29" s="169" t="n">
        <f aca="false">N28+0.5</f>
        <v>7</v>
      </c>
      <c r="O29" s="170" t="n">
        <f aca="false">O28+0.5</f>
        <v>7.5</v>
      </c>
      <c r="P29" s="171" t="n">
        <f aca="false">P28+50</f>
        <v>877.5</v>
      </c>
      <c r="Q29" s="148"/>
      <c r="R29" s="165" t="n">
        <v>13</v>
      </c>
      <c r="S29" s="167" t="n">
        <v>14</v>
      </c>
      <c r="T29" s="168" t="n">
        <v>877</v>
      </c>
      <c r="U29" s="138"/>
      <c r="V29" s="165" t="n">
        <v>13</v>
      </c>
      <c r="W29" s="167" t="n">
        <v>14</v>
      </c>
      <c r="X29" s="168" t="n">
        <v>508</v>
      </c>
      <c r="Y29" s="138"/>
      <c r="Z29" s="172" t="n">
        <f aca="false">Z28+1</f>
        <v>21</v>
      </c>
      <c r="AA29" s="173" t="n">
        <f aca="false">AA28+1</f>
        <v>22</v>
      </c>
      <c r="AB29" s="174" t="n">
        <f aca="false">AA29*13+10</f>
        <v>296</v>
      </c>
      <c r="AD29" s="165" t="n">
        <v>13</v>
      </c>
      <c r="AE29" s="167" t="n">
        <v>14</v>
      </c>
      <c r="AF29" s="168" t="n">
        <v>850</v>
      </c>
      <c r="AH29" s="165" t="n">
        <v>13</v>
      </c>
      <c r="AI29" s="167" t="n">
        <v>14</v>
      </c>
      <c r="AJ29" s="168" t="n">
        <v>1112</v>
      </c>
      <c r="AL29" s="162"/>
      <c r="AM29" s="163"/>
      <c r="AN29" s="164"/>
    </row>
    <row r="30" customFormat="false" ht="12.75" hidden="false" customHeight="false" outlineLevel="0" collapsed="false">
      <c r="A30" s="155" t="n">
        <v>14</v>
      </c>
      <c r="B30" s="156"/>
      <c r="C30" s="157" t="n">
        <v>15</v>
      </c>
      <c r="D30" s="158" t="n">
        <v>1010</v>
      </c>
      <c r="F30" s="159" t="n">
        <f aca="false">F29+0.5</f>
        <v>7.5</v>
      </c>
      <c r="G30" s="160" t="n">
        <f aca="false">G29+0.5</f>
        <v>8</v>
      </c>
      <c r="H30" s="161" t="n">
        <f aca="false">H29+50</f>
        <v>927.5</v>
      </c>
      <c r="I30" s="148"/>
      <c r="J30" s="155" t="n">
        <v>14</v>
      </c>
      <c r="K30" s="157" t="n">
        <v>15</v>
      </c>
      <c r="L30" s="158" t="n">
        <v>929</v>
      </c>
      <c r="N30" s="159" t="n">
        <f aca="false">N29+0.5</f>
        <v>7.5</v>
      </c>
      <c r="O30" s="160" t="n">
        <f aca="false">O29+0.5</f>
        <v>8</v>
      </c>
      <c r="P30" s="161" t="n">
        <f aca="false">P29+50</f>
        <v>927.5</v>
      </c>
      <c r="Q30" s="148"/>
      <c r="R30" s="155" t="n">
        <v>14</v>
      </c>
      <c r="S30" s="157" t="n">
        <v>15</v>
      </c>
      <c r="T30" s="158" t="n">
        <v>933</v>
      </c>
      <c r="U30" s="138"/>
      <c r="V30" s="155" t="n">
        <v>14</v>
      </c>
      <c r="W30" s="157" t="n">
        <v>15</v>
      </c>
      <c r="X30" s="158" t="n">
        <v>538</v>
      </c>
      <c r="Y30" s="138"/>
      <c r="Z30" s="159" t="n">
        <f aca="false">Z29+1</f>
        <v>22</v>
      </c>
      <c r="AA30" s="160" t="n">
        <f aca="false">AA29+1</f>
        <v>23</v>
      </c>
      <c r="AB30" s="161" t="n">
        <f aca="false">AA30*13+10</f>
        <v>309</v>
      </c>
      <c r="AD30" s="155" t="n">
        <v>14</v>
      </c>
      <c r="AE30" s="157" t="n">
        <v>15</v>
      </c>
      <c r="AF30" s="158" t="n">
        <v>905</v>
      </c>
      <c r="AH30" s="155" t="n">
        <v>14</v>
      </c>
      <c r="AI30" s="157" t="n">
        <v>15</v>
      </c>
      <c r="AJ30" s="158" t="n">
        <v>1184</v>
      </c>
      <c r="AL30" s="162"/>
      <c r="AM30" s="163"/>
      <c r="AN30" s="164"/>
    </row>
    <row r="31" customFormat="false" ht="12.75" hidden="false" customHeight="false" outlineLevel="0" collapsed="false">
      <c r="A31" s="165" t="n">
        <v>15</v>
      </c>
      <c r="B31" s="166"/>
      <c r="C31" s="167" t="n">
        <v>16</v>
      </c>
      <c r="D31" s="168" t="n">
        <v>1070</v>
      </c>
      <c r="F31" s="169" t="n">
        <f aca="false">F30+0.5</f>
        <v>8</v>
      </c>
      <c r="G31" s="170" t="n">
        <f aca="false">G30+0.5</f>
        <v>8.5</v>
      </c>
      <c r="H31" s="171" t="n">
        <f aca="false">H30+50</f>
        <v>977.5</v>
      </c>
      <c r="I31" s="148"/>
      <c r="J31" s="165" t="n">
        <v>15</v>
      </c>
      <c r="K31" s="167" t="n">
        <v>16</v>
      </c>
      <c r="L31" s="168" t="n">
        <v>983</v>
      </c>
      <c r="N31" s="169" t="n">
        <f aca="false">N30+0.5</f>
        <v>8</v>
      </c>
      <c r="O31" s="170" t="n">
        <f aca="false">O30+0.5</f>
        <v>8.5</v>
      </c>
      <c r="P31" s="171" t="n">
        <f aca="false">P30+50</f>
        <v>977.5</v>
      </c>
      <c r="Q31" s="148"/>
      <c r="R31" s="165" t="n">
        <v>15</v>
      </c>
      <c r="S31" s="167" t="n">
        <v>16</v>
      </c>
      <c r="T31" s="168" t="n">
        <v>990</v>
      </c>
      <c r="U31" s="138"/>
      <c r="V31" s="165" t="n">
        <v>15</v>
      </c>
      <c r="W31" s="167" t="n">
        <v>16</v>
      </c>
      <c r="X31" s="168" t="n">
        <v>569</v>
      </c>
      <c r="Y31" s="138"/>
      <c r="Z31" s="172" t="n">
        <f aca="false">Z30+1</f>
        <v>23</v>
      </c>
      <c r="AA31" s="173" t="n">
        <f aca="false">AA30+1</f>
        <v>24</v>
      </c>
      <c r="AB31" s="174" t="n">
        <f aca="false">AA31*13+10</f>
        <v>322</v>
      </c>
      <c r="AD31" s="165" t="n">
        <v>15</v>
      </c>
      <c r="AE31" s="167" t="n">
        <v>16</v>
      </c>
      <c r="AF31" s="168" t="n">
        <v>960</v>
      </c>
      <c r="AH31" s="165" t="n">
        <v>15</v>
      </c>
      <c r="AI31" s="167" t="n">
        <v>16</v>
      </c>
      <c r="AJ31" s="168" t="n">
        <v>1256</v>
      </c>
      <c r="AL31" s="162"/>
      <c r="AM31" s="163"/>
      <c r="AN31" s="164"/>
    </row>
    <row r="32" customFormat="false" ht="12.75" hidden="false" customHeight="false" outlineLevel="0" collapsed="false">
      <c r="A32" s="155" t="n">
        <v>16</v>
      </c>
      <c r="B32" s="156"/>
      <c r="C32" s="157" t="n">
        <v>17</v>
      </c>
      <c r="D32" s="158" t="n">
        <v>1129</v>
      </c>
      <c r="F32" s="159" t="n">
        <f aca="false">F31+0.5</f>
        <v>8.5</v>
      </c>
      <c r="G32" s="160" t="n">
        <f aca="false">G31+0.5</f>
        <v>9</v>
      </c>
      <c r="H32" s="161" t="n">
        <f aca="false">H31+50</f>
        <v>1027.5</v>
      </c>
      <c r="I32" s="148"/>
      <c r="J32" s="155" t="n">
        <v>16</v>
      </c>
      <c r="K32" s="157" t="n">
        <v>17</v>
      </c>
      <c r="L32" s="158" t="n">
        <v>1037</v>
      </c>
      <c r="N32" s="159" t="n">
        <f aca="false">N31+0.5</f>
        <v>8.5</v>
      </c>
      <c r="O32" s="160" t="n">
        <f aca="false">O31+0.5</f>
        <v>9</v>
      </c>
      <c r="P32" s="161" t="n">
        <f aca="false">P31+50</f>
        <v>1027.5</v>
      </c>
      <c r="Q32" s="148"/>
      <c r="R32" s="155" t="n">
        <v>16</v>
      </c>
      <c r="S32" s="157" t="n">
        <v>17</v>
      </c>
      <c r="T32" s="158" t="n">
        <v>1046</v>
      </c>
      <c r="U32" s="138"/>
      <c r="V32" s="155" t="n">
        <v>16</v>
      </c>
      <c r="W32" s="157" t="n">
        <v>17</v>
      </c>
      <c r="X32" s="158" t="n">
        <v>599</v>
      </c>
      <c r="Y32" s="138"/>
      <c r="Z32" s="159" t="n">
        <f aca="false">Z31+1</f>
        <v>24</v>
      </c>
      <c r="AA32" s="160" t="n">
        <f aca="false">AA31+1</f>
        <v>25</v>
      </c>
      <c r="AB32" s="161" t="n">
        <f aca="false">AA32*13+10</f>
        <v>335</v>
      </c>
      <c r="AD32" s="155" t="n">
        <v>16</v>
      </c>
      <c r="AE32" s="157" t="n">
        <v>17</v>
      </c>
      <c r="AF32" s="158" t="n">
        <v>1016</v>
      </c>
      <c r="AH32" s="155" t="n">
        <v>16</v>
      </c>
      <c r="AI32" s="157" t="n">
        <v>17</v>
      </c>
      <c r="AJ32" s="158" t="n">
        <v>1328</v>
      </c>
      <c r="AL32" s="162"/>
      <c r="AM32" s="163"/>
      <c r="AN32" s="164"/>
    </row>
    <row r="33" customFormat="false" ht="12.75" hidden="false" customHeight="false" outlineLevel="0" collapsed="false">
      <c r="A33" s="165" t="n">
        <v>17</v>
      </c>
      <c r="B33" s="166"/>
      <c r="C33" s="167" t="n">
        <v>18</v>
      </c>
      <c r="D33" s="168" t="n">
        <v>1188</v>
      </c>
      <c r="F33" s="169" t="n">
        <f aca="false">F32+0.5</f>
        <v>9</v>
      </c>
      <c r="G33" s="170" t="n">
        <f aca="false">G32+0.5</f>
        <v>9.5</v>
      </c>
      <c r="H33" s="171" t="n">
        <f aca="false">H32+50</f>
        <v>1077.5</v>
      </c>
      <c r="I33" s="148"/>
      <c r="J33" s="165" t="n">
        <v>17</v>
      </c>
      <c r="K33" s="167" t="n">
        <v>18</v>
      </c>
      <c r="L33" s="168" t="n">
        <v>1091</v>
      </c>
      <c r="N33" s="169" t="n">
        <f aca="false">N32+0.5</f>
        <v>9</v>
      </c>
      <c r="O33" s="170" t="n">
        <f aca="false">O32+0.5</f>
        <v>9.5</v>
      </c>
      <c r="P33" s="171" t="n">
        <f aca="false">P32+50</f>
        <v>1077.5</v>
      </c>
      <c r="Q33" s="148"/>
      <c r="R33" s="165" t="n">
        <v>17</v>
      </c>
      <c r="S33" s="167" t="n">
        <v>18</v>
      </c>
      <c r="T33" s="168" t="n">
        <v>1102</v>
      </c>
      <c r="U33" s="138"/>
      <c r="V33" s="165" t="n">
        <v>17</v>
      </c>
      <c r="W33" s="167" t="n">
        <v>18</v>
      </c>
      <c r="X33" s="168" t="n">
        <v>630</v>
      </c>
      <c r="Y33" s="138"/>
      <c r="Z33" s="172" t="n">
        <f aca="false">Z32+1</f>
        <v>25</v>
      </c>
      <c r="AA33" s="173" t="n">
        <f aca="false">AA32+1</f>
        <v>26</v>
      </c>
      <c r="AB33" s="174" t="n">
        <f aca="false">AA33*13+10</f>
        <v>348</v>
      </c>
      <c r="AD33" s="165" t="n">
        <v>17</v>
      </c>
      <c r="AE33" s="167" t="n">
        <v>18</v>
      </c>
      <c r="AF33" s="168" t="n">
        <v>1069</v>
      </c>
      <c r="AH33" s="165" t="n">
        <v>17</v>
      </c>
      <c r="AI33" s="167" t="n">
        <v>18</v>
      </c>
      <c r="AJ33" s="168" t="n">
        <v>1400</v>
      </c>
      <c r="AL33" s="162"/>
      <c r="AM33" s="163"/>
      <c r="AN33" s="164"/>
    </row>
    <row r="34" customFormat="false" ht="12.75" hidden="false" customHeight="false" outlineLevel="0" collapsed="false">
      <c r="A34" s="155" t="n">
        <v>18</v>
      </c>
      <c r="B34" s="156"/>
      <c r="C34" s="157" t="n">
        <v>19</v>
      </c>
      <c r="D34" s="158" t="n">
        <v>1248</v>
      </c>
      <c r="F34" s="159" t="n">
        <f aca="false">F33+0.5</f>
        <v>9.5</v>
      </c>
      <c r="G34" s="160" t="n">
        <f aca="false">G33+0.5</f>
        <v>10</v>
      </c>
      <c r="H34" s="161" t="n">
        <f aca="false">H33+50</f>
        <v>1127.5</v>
      </c>
      <c r="I34" s="148"/>
      <c r="J34" s="155" t="n">
        <v>18</v>
      </c>
      <c r="K34" s="157" t="n">
        <v>19</v>
      </c>
      <c r="L34" s="158" t="n">
        <v>1145</v>
      </c>
      <c r="N34" s="159" t="n">
        <f aca="false">N33+0.5</f>
        <v>9.5</v>
      </c>
      <c r="O34" s="160" t="n">
        <f aca="false">O33+0.5</f>
        <v>10</v>
      </c>
      <c r="P34" s="161" t="n">
        <f aca="false">P33+50</f>
        <v>1127.5</v>
      </c>
      <c r="Q34" s="148"/>
      <c r="R34" s="155" t="n">
        <v>18</v>
      </c>
      <c r="S34" s="157" t="n">
        <v>19</v>
      </c>
      <c r="T34" s="158" t="n">
        <v>1159</v>
      </c>
      <c r="U34" s="138"/>
      <c r="V34" s="155" t="n">
        <v>18</v>
      </c>
      <c r="W34" s="157" t="n">
        <v>19</v>
      </c>
      <c r="X34" s="158" t="n">
        <v>660</v>
      </c>
      <c r="Y34" s="138"/>
      <c r="Z34" s="159" t="n">
        <f aca="false">Z33+1</f>
        <v>26</v>
      </c>
      <c r="AA34" s="160" t="n">
        <f aca="false">AA33+1</f>
        <v>27</v>
      </c>
      <c r="AB34" s="161" t="n">
        <f aca="false">AA34*13+10</f>
        <v>361</v>
      </c>
      <c r="AD34" s="155" t="n">
        <v>18</v>
      </c>
      <c r="AE34" s="157" t="n">
        <v>19</v>
      </c>
      <c r="AF34" s="158" t="n">
        <v>1124</v>
      </c>
      <c r="AH34" s="155" t="n">
        <v>18</v>
      </c>
      <c r="AI34" s="157" t="n">
        <v>19</v>
      </c>
      <c r="AJ34" s="158" t="n">
        <v>1472</v>
      </c>
      <c r="AL34" s="162"/>
      <c r="AM34" s="163"/>
      <c r="AN34" s="164"/>
    </row>
    <row r="35" customFormat="false" ht="13.5" hidden="false" customHeight="false" outlineLevel="0" collapsed="false">
      <c r="A35" s="175" t="n">
        <v>19</v>
      </c>
      <c r="B35" s="176"/>
      <c r="C35" s="177" t="n">
        <v>20</v>
      </c>
      <c r="D35" s="178" t="n">
        <v>1307</v>
      </c>
      <c r="F35" s="169" t="n">
        <f aca="false">F34+0.5</f>
        <v>10</v>
      </c>
      <c r="G35" s="170" t="n">
        <f aca="false">G34+0.5</f>
        <v>10.5</v>
      </c>
      <c r="H35" s="171" t="n">
        <f aca="false">H34+50</f>
        <v>1177.5</v>
      </c>
      <c r="I35" s="148"/>
      <c r="J35" s="175" t="n">
        <v>19</v>
      </c>
      <c r="K35" s="177" t="n">
        <v>20</v>
      </c>
      <c r="L35" s="178" t="n">
        <v>1199</v>
      </c>
      <c r="N35" s="169" t="n">
        <f aca="false">N34+0.5</f>
        <v>10</v>
      </c>
      <c r="O35" s="170" t="n">
        <f aca="false">O34+0.5</f>
        <v>10.5</v>
      </c>
      <c r="P35" s="171" t="n">
        <f aca="false">P34+50</f>
        <v>1177.5</v>
      </c>
      <c r="Q35" s="148"/>
      <c r="R35" s="175" t="n">
        <v>19</v>
      </c>
      <c r="S35" s="177" t="n">
        <v>20</v>
      </c>
      <c r="T35" s="178" t="n">
        <v>1215</v>
      </c>
      <c r="U35" s="138"/>
      <c r="V35" s="175" t="n">
        <v>19</v>
      </c>
      <c r="W35" s="177" t="n">
        <v>20</v>
      </c>
      <c r="X35" s="178" t="n">
        <v>691</v>
      </c>
      <c r="Y35" s="138"/>
      <c r="Z35" s="172" t="n">
        <f aca="false">Z34+1</f>
        <v>27</v>
      </c>
      <c r="AA35" s="173" t="n">
        <f aca="false">AA34+1</f>
        <v>28</v>
      </c>
      <c r="AB35" s="174" t="n">
        <f aca="false">AA35*13+10</f>
        <v>374</v>
      </c>
      <c r="AD35" s="175" t="n">
        <v>19</v>
      </c>
      <c r="AE35" s="177" t="n">
        <v>20</v>
      </c>
      <c r="AF35" s="178" t="n">
        <v>1179</v>
      </c>
      <c r="AH35" s="175" t="n">
        <v>19</v>
      </c>
      <c r="AI35" s="177" t="n">
        <v>20</v>
      </c>
      <c r="AJ35" s="178" t="n">
        <v>1544</v>
      </c>
      <c r="AL35" s="179"/>
      <c r="AM35" s="180"/>
      <c r="AN35" s="181"/>
    </row>
    <row r="36" customFormat="false" ht="12.75" hidden="false" customHeight="false" outlineLevel="0" collapsed="false">
      <c r="A36" s="182"/>
      <c r="B36" s="182"/>
      <c r="C36" s="182"/>
      <c r="D36" s="182"/>
      <c r="F36" s="159" t="n">
        <f aca="false">F35+0.5</f>
        <v>10.5</v>
      </c>
      <c r="G36" s="160" t="n">
        <f aca="false">G35+0.5</f>
        <v>11</v>
      </c>
      <c r="H36" s="161" t="n">
        <f aca="false">H35+50</f>
        <v>1227.5</v>
      </c>
      <c r="I36" s="148"/>
      <c r="J36" s="182"/>
      <c r="K36" s="182"/>
      <c r="L36" s="182"/>
      <c r="N36" s="159" t="n">
        <f aca="false">N35+0.5</f>
        <v>10.5</v>
      </c>
      <c r="O36" s="160" t="n">
        <f aca="false">O35+0.5</f>
        <v>11</v>
      </c>
      <c r="P36" s="161" t="n">
        <f aca="false">P35+50</f>
        <v>1227.5</v>
      </c>
      <c r="Q36" s="148"/>
      <c r="R36" s="182"/>
      <c r="S36" s="182"/>
      <c r="T36" s="182"/>
      <c r="U36" s="138"/>
      <c r="V36" s="138"/>
      <c r="W36" s="138"/>
      <c r="X36" s="138"/>
      <c r="Y36" s="138"/>
      <c r="Z36" s="183" t="n">
        <f aca="false">Z35+1</f>
        <v>28</v>
      </c>
      <c r="AA36" s="184" t="n">
        <f aca="false">AA35+1</f>
        <v>29</v>
      </c>
      <c r="AB36" s="161" t="n">
        <f aca="false">AA36*13+10</f>
        <v>387</v>
      </c>
      <c r="AH36" s="182"/>
      <c r="AI36" s="182"/>
      <c r="AJ36" s="182"/>
      <c r="AL36" s="182"/>
      <c r="AM36" s="182"/>
      <c r="AN36" s="182"/>
    </row>
    <row r="37" customFormat="false" ht="51.75" hidden="false" customHeight="true" outlineLevel="0" collapsed="false">
      <c r="A37" s="136" t="s">
        <v>47</v>
      </c>
      <c r="B37" s="136"/>
      <c r="C37" s="136"/>
      <c r="D37" s="137" t="s">
        <v>54</v>
      </c>
      <c r="F37" s="169" t="n">
        <f aca="false">F36+0.5</f>
        <v>11</v>
      </c>
      <c r="G37" s="170" t="n">
        <f aca="false">G36+0.5</f>
        <v>11.5</v>
      </c>
      <c r="H37" s="171" t="n">
        <f aca="false">H36+50</f>
        <v>1277.5</v>
      </c>
      <c r="I37" s="148"/>
      <c r="J37" s="136" t="s">
        <v>50</v>
      </c>
      <c r="K37" s="136"/>
      <c r="L37" s="137" t="s">
        <v>54</v>
      </c>
      <c r="N37" s="169" t="n">
        <f aca="false">N36+0.5</f>
        <v>11</v>
      </c>
      <c r="O37" s="170" t="n">
        <f aca="false">O36+0.5</f>
        <v>11.5</v>
      </c>
      <c r="P37" s="171" t="n">
        <f aca="false">P36+50</f>
        <v>1277.5</v>
      </c>
      <c r="Q37" s="148"/>
      <c r="R37" s="136" t="s">
        <v>51</v>
      </c>
      <c r="S37" s="136"/>
      <c r="T37" s="137" t="s">
        <v>54</v>
      </c>
      <c r="U37" s="138"/>
      <c r="V37" s="136" t="s">
        <v>55</v>
      </c>
      <c r="W37" s="136"/>
      <c r="X37" s="137" t="s">
        <v>54</v>
      </c>
      <c r="Y37" s="138"/>
      <c r="Z37" s="185" t="n">
        <f aca="false">Z36+1</f>
        <v>29</v>
      </c>
      <c r="AA37" s="186" t="n">
        <f aca="false">AA36+1</f>
        <v>30</v>
      </c>
      <c r="AB37" s="174" t="n">
        <f aca="false">AA37*13+10</f>
        <v>400</v>
      </c>
      <c r="AD37" s="136" t="s">
        <v>13</v>
      </c>
      <c r="AE37" s="136"/>
      <c r="AF37" s="137" t="s">
        <v>54</v>
      </c>
      <c r="AH37" s="136" t="s">
        <v>12</v>
      </c>
      <c r="AI37" s="136"/>
      <c r="AJ37" s="137" t="s">
        <v>54</v>
      </c>
      <c r="AL37" s="187"/>
      <c r="AM37" s="187"/>
      <c r="AN37" s="187"/>
    </row>
    <row r="38" customFormat="false" ht="12.75" hidden="false" customHeight="false" outlineLevel="0" collapsed="false">
      <c r="A38" s="141" t="n">
        <v>1</v>
      </c>
      <c r="B38" s="142"/>
      <c r="C38" s="143" t="n">
        <v>2</v>
      </c>
      <c r="D38" s="144" t="n">
        <v>200</v>
      </c>
      <c r="F38" s="159" t="n">
        <f aca="false">F37+0.5</f>
        <v>11.5</v>
      </c>
      <c r="G38" s="160" t="n">
        <f aca="false">G37+0.5</f>
        <v>12</v>
      </c>
      <c r="H38" s="161" t="n">
        <f aca="false">H37+50</f>
        <v>1327.5</v>
      </c>
      <c r="I38" s="148"/>
      <c r="J38" s="141" t="n">
        <v>1</v>
      </c>
      <c r="K38" s="143" t="n">
        <v>2</v>
      </c>
      <c r="L38" s="144" t="n">
        <v>207</v>
      </c>
      <c r="N38" s="159" t="n">
        <f aca="false">N37+0.5</f>
        <v>11.5</v>
      </c>
      <c r="O38" s="160" t="n">
        <f aca="false">O37+0.5</f>
        <v>12</v>
      </c>
      <c r="P38" s="161" t="n">
        <f aca="false">P37+50</f>
        <v>1327.5</v>
      </c>
      <c r="Q38" s="148"/>
      <c r="R38" s="141" t="n">
        <v>1</v>
      </c>
      <c r="S38" s="143" t="n">
        <v>2</v>
      </c>
      <c r="T38" s="144" t="n">
        <v>185</v>
      </c>
      <c r="U38" s="138"/>
      <c r="V38" s="141" t="n">
        <v>1</v>
      </c>
      <c r="W38" s="143" t="n">
        <v>2</v>
      </c>
      <c r="X38" s="144" t="n">
        <v>159</v>
      </c>
      <c r="Y38" s="138"/>
      <c r="Z38" s="183" t="n">
        <f aca="false">Z37+1</f>
        <v>30</v>
      </c>
      <c r="AA38" s="184" t="n">
        <f aca="false">AA37+1</f>
        <v>31</v>
      </c>
      <c r="AB38" s="161" t="n">
        <f aca="false">AA38*13+10</f>
        <v>413</v>
      </c>
      <c r="AD38" s="141" t="n">
        <v>1</v>
      </c>
      <c r="AE38" s="143" t="n">
        <v>2</v>
      </c>
      <c r="AF38" s="188" t="n">
        <v>176</v>
      </c>
      <c r="AH38" s="141" t="n">
        <v>1</v>
      </c>
      <c r="AI38" s="143" t="n">
        <v>2</v>
      </c>
      <c r="AJ38" s="144" t="n">
        <v>179</v>
      </c>
      <c r="AL38" s="152"/>
      <c r="AM38" s="153"/>
      <c r="AN38" s="154"/>
    </row>
    <row r="39" customFormat="false" ht="12.75" hidden="false" customHeight="false" outlineLevel="0" collapsed="false">
      <c r="A39" s="155" t="n">
        <v>2</v>
      </c>
      <c r="B39" s="156"/>
      <c r="C39" s="157" t="n">
        <v>3</v>
      </c>
      <c r="D39" s="158" t="n">
        <v>243</v>
      </c>
      <c r="F39" s="189" t="n">
        <f aca="false">F38+0.5</f>
        <v>12</v>
      </c>
      <c r="G39" s="190" t="n">
        <f aca="false">G38+0.5</f>
        <v>12.5</v>
      </c>
      <c r="H39" s="171" t="n">
        <f aca="false">H38+50</f>
        <v>1377.5</v>
      </c>
      <c r="I39" s="148"/>
      <c r="J39" s="155" t="n">
        <v>2</v>
      </c>
      <c r="K39" s="157" t="n">
        <v>3</v>
      </c>
      <c r="L39" s="158" t="n">
        <v>257</v>
      </c>
      <c r="N39" s="189" t="n">
        <f aca="false">N38+0.5</f>
        <v>12</v>
      </c>
      <c r="O39" s="190" t="n">
        <f aca="false">O38+0.5</f>
        <v>12.5</v>
      </c>
      <c r="P39" s="171" t="n">
        <f aca="false">P38+50</f>
        <v>1377.5</v>
      </c>
      <c r="Q39" s="148"/>
      <c r="R39" s="155" t="n">
        <v>2</v>
      </c>
      <c r="S39" s="157" t="n">
        <v>3</v>
      </c>
      <c r="T39" s="158" t="n">
        <v>238</v>
      </c>
      <c r="U39" s="138"/>
      <c r="V39" s="155" t="n">
        <v>2</v>
      </c>
      <c r="W39" s="157" t="n">
        <v>3</v>
      </c>
      <c r="X39" s="158" t="n">
        <v>179</v>
      </c>
      <c r="Y39" s="138"/>
      <c r="Z39" s="185" t="n">
        <f aca="false">Z38+1</f>
        <v>31</v>
      </c>
      <c r="AA39" s="186" t="n">
        <f aca="false">AA38+1</f>
        <v>32</v>
      </c>
      <c r="AB39" s="174" t="n">
        <f aca="false">AA39*13+10</f>
        <v>426</v>
      </c>
      <c r="AD39" s="155" t="n">
        <v>2</v>
      </c>
      <c r="AE39" s="157" t="n">
        <v>3</v>
      </c>
      <c r="AF39" s="191" t="n">
        <v>228</v>
      </c>
      <c r="AH39" s="155" t="n">
        <v>2</v>
      </c>
      <c r="AI39" s="157" t="n">
        <v>3</v>
      </c>
      <c r="AJ39" s="158" t="n">
        <v>221</v>
      </c>
      <c r="AL39" s="162"/>
      <c r="AM39" s="163"/>
      <c r="AN39" s="164"/>
    </row>
    <row r="40" customFormat="false" ht="12.75" hidden="false" customHeight="false" outlineLevel="0" collapsed="false">
      <c r="A40" s="165" t="n">
        <v>3</v>
      </c>
      <c r="B40" s="166"/>
      <c r="C40" s="167" t="n">
        <v>4</v>
      </c>
      <c r="D40" s="168" t="n">
        <v>287</v>
      </c>
      <c r="F40" s="183" t="n">
        <f aca="false">F39+0.5</f>
        <v>12.5</v>
      </c>
      <c r="G40" s="184" t="n">
        <f aca="false">G39+0.5</f>
        <v>13</v>
      </c>
      <c r="H40" s="161" t="n">
        <f aca="false">H39+50</f>
        <v>1427.5</v>
      </c>
      <c r="I40" s="148"/>
      <c r="J40" s="165" t="n">
        <v>3</v>
      </c>
      <c r="K40" s="167" t="n">
        <v>4</v>
      </c>
      <c r="L40" s="168" t="n">
        <v>307</v>
      </c>
      <c r="N40" s="183" t="n">
        <f aca="false">N39+0.5</f>
        <v>12.5</v>
      </c>
      <c r="O40" s="184" t="n">
        <f aca="false">O39+0.5</f>
        <v>13</v>
      </c>
      <c r="P40" s="161" t="n">
        <f aca="false">P39+50</f>
        <v>1427.5</v>
      </c>
      <c r="Q40" s="148"/>
      <c r="R40" s="165" t="n">
        <v>3</v>
      </c>
      <c r="S40" s="167" t="n">
        <v>4</v>
      </c>
      <c r="T40" s="168" t="n">
        <v>291</v>
      </c>
      <c r="U40" s="138"/>
      <c r="V40" s="165" t="n">
        <v>3</v>
      </c>
      <c r="W40" s="167" t="n">
        <v>4</v>
      </c>
      <c r="X40" s="168" t="n">
        <v>200</v>
      </c>
      <c r="Y40" s="138"/>
      <c r="Z40" s="183" t="n">
        <f aca="false">Z39+1</f>
        <v>32</v>
      </c>
      <c r="AA40" s="184" t="n">
        <f aca="false">AA39+1</f>
        <v>33</v>
      </c>
      <c r="AB40" s="161" t="n">
        <f aca="false">AA40*13+10</f>
        <v>439</v>
      </c>
      <c r="AD40" s="165" t="n">
        <v>3</v>
      </c>
      <c r="AE40" s="167" t="n">
        <v>4</v>
      </c>
      <c r="AF40" s="192" t="n">
        <v>279</v>
      </c>
      <c r="AH40" s="165" t="n">
        <v>3</v>
      </c>
      <c r="AI40" s="167" t="n">
        <v>4</v>
      </c>
      <c r="AJ40" s="168" t="n">
        <v>263</v>
      </c>
      <c r="AL40" s="162"/>
      <c r="AM40" s="163"/>
      <c r="AN40" s="164"/>
    </row>
    <row r="41" customFormat="false" ht="12.75" hidden="false" customHeight="false" outlineLevel="0" collapsed="false">
      <c r="A41" s="155" t="n">
        <v>4</v>
      </c>
      <c r="B41" s="156"/>
      <c r="C41" s="157" t="n">
        <v>5</v>
      </c>
      <c r="D41" s="158" t="n">
        <v>331</v>
      </c>
      <c r="F41" s="189" t="n">
        <f aca="false">F40+0.5</f>
        <v>13</v>
      </c>
      <c r="G41" s="190" t="n">
        <f aca="false">G40+0.5</f>
        <v>13.5</v>
      </c>
      <c r="H41" s="171" t="n">
        <f aca="false">H40+50</f>
        <v>1477.5</v>
      </c>
      <c r="I41" s="148"/>
      <c r="J41" s="155" t="n">
        <v>4</v>
      </c>
      <c r="K41" s="157" t="n">
        <v>5</v>
      </c>
      <c r="L41" s="158" t="n">
        <v>357</v>
      </c>
      <c r="N41" s="189" t="n">
        <f aca="false">N40+0.5</f>
        <v>13</v>
      </c>
      <c r="O41" s="190" t="n">
        <f aca="false">O40+0.5</f>
        <v>13.5</v>
      </c>
      <c r="P41" s="171" t="n">
        <f aca="false">P40+50</f>
        <v>1477.5</v>
      </c>
      <c r="Q41" s="148"/>
      <c r="R41" s="155" t="n">
        <v>4</v>
      </c>
      <c r="S41" s="157" t="n">
        <v>5</v>
      </c>
      <c r="T41" s="158" t="n">
        <v>344</v>
      </c>
      <c r="U41" s="138"/>
      <c r="V41" s="155" t="n">
        <v>4</v>
      </c>
      <c r="W41" s="157" t="n">
        <v>5</v>
      </c>
      <c r="X41" s="158" t="n">
        <v>221</v>
      </c>
      <c r="Y41" s="138"/>
      <c r="Z41" s="185" t="n">
        <f aca="false">Z40+1</f>
        <v>33</v>
      </c>
      <c r="AA41" s="186" t="n">
        <f aca="false">AA40+1</f>
        <v>34</v>
      </c>
      <c r="AB41" s="174" t="n">
        <f aca="false">AA41*13+10</f>
        <v>452</v>
      </c>
      <c r="AD41" s="155" t="n">
        <v>4</v>
      </c>
      <c r="AE41" s="157" t="n">
        <v>5</v>
      </c>
      <c r="AF41" s="191" t="n">
        <v>330</v>
      </c>
      <c r="AH41" s="155" t="n">
        <v>4</v>
      </c>
      <c r="AI41" s="157" t="n">
        <v>5</v>
      </c>
      <c r="AJ41" s="158" t="n">
        <v>305</v>
      </c>
      <c r="AL41" s="162"/>
      <c r="AM41" s="163"/>
      <c r="AN41" s="164"/>
    </row>
    <row r="42" customFormat="false" ht="12.75" hidden="false" customHeight="false" outlineLevel="0" collapsed="false">
      <c r="A42" s="165" t="n">
        <v>5</v>
      </c>
      <c r="B42" s="166"/>
      <c r="C42" s="167" t="n">
        <v>6</v>
      </c>
      <c r="D42" s="168" t="n">
        <v>375</v>
      </c>
      <c r="F42" s="183" t="n">
        <f aca="false">F41+0.5</f>
        <v>13.5</v>
      </c>
      <c r="G42" s="184" t="n">
        <f aca="false">G41+0.5</f>
        <v>14</v>
      </c>
      <c r="H42" s="161" t="n">
        <f aca="false">H41+50</f>
        <v>1527.5</v>
      </c>
      <c r="I42" s="148"/>
      <c r="J42" s="165" t="n">
        <v>5</v>
      </c>
      <c r="K42" s="167" t="n">
        <v>6</v>
      </c>
      <c r="L42" s="168" t="n">
        <v>407</v>
      </c>
      <c r="N42" s="183" t="n">
        <f aca="false">N41+0.5</f>
        <v>13.5</v>
      </c>
      <c r="O42" s="184" t="n">
        <f aca="false">O41+0.5</f>
        <v>14</v>
      </c>
      <c r="P42" s="161" t="n">
        <f aca="false">P41+50</f>
        <v>1527.5</v>
      </c>
      <c r="Q42" s="148"/>
      <c r="R42" s="165" t="n">
        <v>5</v>
      </c>
      <c r="S42" s="167" t="n">
        <v>6</v>
      </c>
      <c r="T42" s="168" t="n">
        <v>397</v>
      </c>
      <c r="U42" s="138"/>
      <c r="V42" s="165" t="n">
        <v>5</v>
      </c>
      <c r="W42" s="167" t="n">
        <v>6</v>
      </c>
      <c r="X42" s="168" t="n">
        <v>242</v>
      </c>
      <c r="Y42" s="138"/>
      <c r="Z42" s="183" t="n">
        <f aca="false">Z41+1</f>
        <v>34</v>
      </c>
      <c r="AA42" s="184" t="n">
        <f aca="false">AA41+1</f>
        <v>35</v>
      </c>
      <c r="AB42" s="161" t="n">
        <f aca="false">AA42*13+10</f>
        <v>465</v>
      </c>
      <c r="AD42" s="165" t="n">
        <v>5</v>
      </c>
      <c r="AE42" s="167" t="n">
        <v>6</v>
      </c>
      <c r="AF42" s="192" t="n">
        <v>382</v>
      </c>
      <c r="AH42" s="165" t="n">
        <v>5</v>
      </c>
      <c r="AI42" s="167" t="n">
        <v>6</v>
      </c>
      <c r="AJ42" s="168" t="n">
        <v>347</v>
      </c>
      <c r="AL42" s="162"/>
      <c r="AM42" s="163"/>
      <c r="AN42" s="164"/>
    </row>
    <row r="43" customFormat="false" ht="12.75" hidden="false" customHeight="false" outlineLevel="0" collapsed="false">
      <c r="A43" s="155" t="n">
        <v>6</v>
      </c>
      <c r="B43" s="156"/>
      <c r="C43" s="157" t="n">
        <v>7</v>
      </c>
      <c r="D43" s="158" t="n">
        <v>419</v>
      </c>
      <c r="F43" s="189" t="n">
        <f aca="false">F42+0.5</f>
        <v>14</v>
      </c>
      <c r="G43" s="190" t="n">
        <f aca="false">G42+0.5</f>
        <v>14.5</v>
      </c>
      <c r="H43" s="171" t="n">
        <f aca="false">H42+50</f>
        <v>1577.5</v>
      </c>
      <c r="I43" s="148"/>
      <c r="J43" s="155" t="n">
        <v>6</v>
      </c>
      <c r="K43" s="157" t="n">
        <v>7</v>
      </c>
      <c r="L43" s="158" t="n">
        <v>457</v>
      </c>
      <c r="N43" s="189" t="n">
        <f aca="false">N42+0.5</f>
        <v>14</v>
      </c>
      <c r="O43" s="190" t="n">
        <f aca="false">O42+0.5</f>
        <v>14.5</v>
      </c>
      <c r="P43" s="171" t="n">
        <f aca="false">P42+50</f>
        <v>1577.5</v>
      </c>
      <c r="Q43" s="148"/>
      <c r="R43" s="155" t="n">
        <v>6</v>
      </c>
      <c r="S43" s="157" t="n">
        <v>7</v>
      </c>
      <c r="T43" s="158" t="n">
        <v>450</v>
      </c>
      <c r="U43" s="138"/>
      <c r="V43" s="155" t="n">
        <v>6</v>
      </c>
      <c r="W43" s="157" t="n">
        <v>7</v>
      </c>
      <c r="X43" s="158" t="n">
        <v>263</v>
      </c>
      <c r="Y43" s="138"/>
      <c r="Z43" s="185" t="n">
        <f aca="false">Z42+1</f>
        <v>35</v>
      </c>
      <c r="AA43" s="186" t="n">
        <f aca="false">AA42+1</f>
        <v>36</v>
      </c>
      <c r="AB43" s="174" t="n">
        <f aca="false">AA43*13+10</f>
        <v>478</v>
      </c>
      <c r="AD43" s="155" t="n">
        <v>6</v>
      </c>
      <c r="AE43" s="157" t="n">
        <v>7</v>
      </c>
      <c r="AF43" s="191" t="n">
        <v>433</v>
      </c>
      <c r="AH43" s="155" t="n">
        <v>6</v>
      </c>
      <c r="AI43" s="157" t="n">
        <v>7</v>
      </c>
      <c r="AJ43" s="158" t="n">
        <v>389</v>
      </c>
      <c r="AL43" s="162"/>
      <c r="AM43" s="163"/>
      <c r="AN43" s="164"/>
    </row>
    <row r="44" customFormat="false" ht="12.75" hidden="false" customHeight="false" outlineLevel="0" collapsed="false">
      <c r="A44" s="165" t="n">
        <v>7</v>
      </c>
      <c r="B44" s="166"/>
      <c r="C44" s="167" t="n">
        <v>8</v>
      </c>
      <c r="D44" s="168" t="n">
        <v>463</v>
      </c>
      <c r="F44" s="183" t="n">
        <f aca="false">F43+0.5</f>
        <v>14.5</v>
      </c>
      <c r="G44" s="184" t="n">
        <f aca="false">G43+0.5</f>
        <v>15</v>
      </c>
      <c r="H44" s="161" t="n">
        <f aca="false">H43+50</f>
        <v>1627.5</v>
      </c>
      <c r="I44" s="148"/>
      <c r="J44" s="165" t="n">
        <v>7</v>
      </c>
      <c r="K44" s="167" t="n">
        <v>8</v>
      </c>
      <c r="L44" s="168" t="n">
        <v>507</v>
      </c>
      <c r="N44" s="183" t="n">
        <f aca="false">N43+0.5</f>
        <v>14.5</v>
      </c>
      <c r="O44" s="184" t="n">
        <f aca="false">O43+0.5</f>
        <v>15</v>
      </c>
      <c r="P44" s="161" t="n">
        <f aca="false">P43+50</f>
        <v>1627.5</v>
      </c>
      <c r="Q44" s="148"/>
      <c r="R44" s="165" t="n">
        <v>7</v>
      </c>
      <c r="S44" s="167" t="n">
        <v>8</v>
      </c>
      <c r="T44" s="168" t="n">
        <v>503</v>
      </c>
      <c r="U44" s="138"/>
      <c r="V44" s="165" t="n">
        <v>7</v>
      </c>
      <c r="W44" s="167" t="n">
        <v>8</v>
      </c>
      <c r="X44" s="168" t="n">
        <v>284</v>
      </c>
      <c r="Y44" s="138"/>
      <c r="Z44" s="183" t="n">
        <f aca="false">Z43+1</f>
        <v>36</v>
      </c>
      <c r="AA44" s="184" t="n">
        <f aca="false">AA43+1</f>
        <v>37</v>
      </c>
      <c r="AB44" s="161" t="n">
        <f aca="false">AA44*13+10</f>
        <v>491</v>
      </c>
      <c r="AD44" s="165" t="n">
        <v>7</v>
      </c>
      <c r="AE44" s="167" t="n">
        <v>8</v>
      </c>
      <c r="AF44" s="192" t="n">
        <v>484</v>
      </c>
      <c r="AH44" s="165" t="n">
        <v>7</v>
      </c>
      <c r="AI44" s="167" t="n">
        <v>8</v>
      </c>
      <c r="AJ44" s="168" t="n">
        <v>431</v>
      </c>
      <c r="AL44" s="162"/>
      <c r="AM44" s="163"/>
      <c r="AN44" s="164"/>
    </row>
    <row r="45" customFormat="false" ht="12.75" hidden="false" customHeight="false" outlineLevel="0" collapsed="false">
      <c r="A45" s="155" t="n">
        <v>8</v>
      </c>
      <c r="B45" s="156"/>
      <c r="C45" s="157" t="n">
        <v>9</v>
      </c>
      <c r="D45" s="158" t="n">
        <v>507</v>
      </c>
      <c r="F45" s="189" t="n">
        <f aca="false">F44+0.5</f>
        <v>15</v>
      </c>
      <c r="G45" s="190" t="n">
        <f aca="false">G44+0.5</f>
        <v>15.5</v>
      </c>
      <c r="H45" s="171" t="n">
        <f aca="false">H44+50</f>
        <v>1677.5</v>
      </c>
      <c r="I45" s="148"/>
      <c r="J45" s="155" t="n">
        <v>8</v>
      </c>
      <c r="K45" s="157" t="n">
        <v>9</v>
      </c>
      <c r="L45" s="158" t="n">
        <v>557</v>
      </c>
      <c r="N45" s="189" t="n">
        <f aca="false">N44+0.5</f>
        <v>15</v>
      </c>
      <c r="O45" s="190" t="n">
        <f aca="false">O44+0.5</f>
        <v>15.5</v>
      </c>
      <c r="P45" s="171" t="n">
        <f aca="false">P44+50</f>
        <v>1677.5</v>
      </c>
      <c r="Q45" s="148"/>
      <c r="R45" s="155" t="n">
        <v>8</v>
      </c>
      <c r="S45" s="157" t="n">
        <v>9</v>
      </c>
      <c r="T45" s="158" t="n">
        <v>556</v>
      </c>
      <c r="U45" s="138"/>
      <c r="V45" s="155" t="n">
        <v>8</v>
      </c>
      <c r="W45" s="157" t="n">
        <v>9</v>
      </c>
      <c r="X45" s="158" t="n">
        <v>305</v>
      </c>
      <c r="Y45" s="138"/>
      <c r="Z45" s="185" t="n">
        <f aca="false">Z44+1</f>
        <v>37</v>
      </c>
      <c r="AA45" s="186" t="n">
        <f aca="false">AA44+1</f>
        <v>38</v>
      </c>
      <c r="AB45" s="174" t="n">
        <f aca="false">AA45*13+10</f>
        <v>504</v>
      </c>
      <c r="AD45" s="155" t="n">
        <v>8</v>
      </c>
      <c r="AE45" s="157" t="n">
        <v>9</v>
      </c>
      <c r="AF45" s="191" t="n">
        <v>535</v>
      </c>
      <c r="AH45" s="155" t="n">
        <v>8</v>
      </c>
      <c r="AI45" s="157" t="n">
        <v>9</v>
      </c>
      <c r="AJ45" s="158" t="n">
        <v>473</v>
      </c>
      <c r="AL45" s="162"/>
      <c r="AM45" s="163"/>
      <c r="AN45" s="164"/>
    </row>
    <row r="46" customFormat="false" ht="12.75" hidden="false" customHeight="false" outlineLevel="0" collapsed="false">
      <c r="A46" s="165" t="n">
        <v>9</v>
      </c>
      <c r="B46" s="166"/>
      <c r="C46" s="167" t="n">
        <v>10</v>
      </c>
      <c r="D46" s="168" t="n">
        <v>551</v>
      </c>
      <c r="F46" s="183" t="n">
        <f aca="false">F45+0.5</f>
        <v>15.5</v>
      </c>
      <c r="G46" s="184" t="n">
        <f aca="false">G45+0.5</f>
        <v>16</v>
      </c>
      <c r="H46" s="161" t="n">
        <f aca="false">H45+50</f>
        <v>1727.5</v>
      </c>
      <c r="I46" s="148"/>
      <c r="J46" s="165" t="n">
        <v>9</v>
      </c>
      <c r="K46" s="167" t="n">
        <v>10</v>
      </c>
      <c r="L46" s="168" t="n">
        <v>607</v>
      </c>
      <c r="N46" s="183" t="n">
        <f aca="false">N45+0.5</f>
        <v>15.5</v>
      </c>
      <c r="O46" s="184" t="n">
        <f aca="false">O45+0.5</f>
        <v>16</v>
      </c>
      <c r="P46" s="161" t="n">
        <f aca="false">P45+50</f>
        <v>1727.5</v>
      </c>
      <c r="Q46" s="148"/>
      <c r="R46" s="165" t="n">
        <v>9</v>
      </c>
      <c r="S46" s="167" t="n">
        <v>10</v>
      </c>
      <c r="T46" s="168" t="n">
        <v>609</v>
      </c>
      <c r="U46" s="138"/>
      <c r="V46" s="165" t="n">
        <v>9</v>
      </c>
      <c r="W46" s="167" t="n">
        <v>10</v>
      </c>
      <c r="X46" s="168" t="n">
        <v>326</v>
      </c>
      <c r="Y46" s="138"/>
      <c r="Z46" s="183" t="n">
        <f aca="false">Z45+1</f>
        <v>38</v>
      </c>
      <c r="AA46" s="184" t="n">
        <f aca="false">AA45+1</f>
        <v>39</v>
      </c>
      <c r="AB46" s="161" t="n">
        <f aca="false">AA46*13+10</f>
        <v>517</v>
      </c>
      <c r="AD46" s="165" t="n">
        <v>9</v>
      </c>
      <c r="AE46" s="167" t="n">
        <v>10</v>
      </c>
      <c r="AF46" s="192" t="n">
        <v>586</v>
      </c>
      <c r="AH46" s="165" t="n">
        <v>9</v>
      </c>
      <c r="AI46" s="167" t="n">
        <v>10</v>
      </c>
      <c r="AJ46" s="168" t="n">
        <v>515</v>
      </c>
      <c r="AL46" s="162"/>
      <c r="AM46" s="163"/>
      <c r="AN46" s="164"/>
    </row>
    <row r="47" customFormat="false" ht="12.75" hidden="false" customHeight="false" outlineLevel="0" collapsed="false">
      <c r="A47" s="155" t="n">
        <v>10</v>
      </c>
      <c r="B47" s="156"/>
      <c r="C47" s="157" t="n">
        <v>11</v>
      </c>
      <c r="D47" s="158" t="n">
        <v>595</v>
      </c>
      <c r="F47" s="189" t="n">
        <f aca="false">F46+0.5</f>
        <v>16</v>
      </c>
      <c r="G47" s="190" t="n">
        <f aca="false">G46+0.5</f>
        <v>16.5</v>
      </c>
      <c r="H47" s="171" t="n">
        <f aca="false">H46+50</f>
        <v>1777.5</v>
      </c>
      <c r="I47" s="148"/>
      <c r="J47" s="155" t="n">
        <v>10</v>
      </c>
      <c r="K47" s="157" t="n">
        <v>11</v>
      </c>
      <c r="L47" s="158" t="n">
        <v>657</v>
      </c>
      <c r="N47" s="189" t="n">
        <f aca="false">N46+0.5</f>
        <v>16</v>
      </c>
      <c r="O47" s="190" t="n">
        <f aca="false">O46+0.5</f>
        <v>16.5</v>
      </c>
      <c r="P47" s="171" t="n">
        <f aca="false">P46+50</f>
        <v>1777.5</v>
      </c>
      <c r="Q47" s="148"/>
      <c r="R47" s="155" t="n">
        <v>10</v>
      </c>
      <c r="S47" s="157" t="n">
        <v>11</v>
      </c>
      <c r="T47" s="158" t="n">
        <v>662</v>
      </c>
      <c r="U47" s="138"/>
      <c r="V47" s="155" t="n">
        <v>10</v>
      </c>
      <c r="W47" s="157" t="n">
        <v>11</v>
      </c>
      <c r="X47" s="158" t="n">
        <v>347</v>
      </c>
      <c r="Y47" s="138"/>
      <c r="Z47" s="185" t="n">
        <f aca="false">Z46+1</f>
        <v>39</v>
      </c>
      <c r="AA47" s="186" t="n">
        <f aca="false">AA46+1</f>
        <v>40</v>
      </c>
      <c r="AB47" s="174" t="n">
        <f aca="false">AA47*13+10</f>
        <v>530</v>
      </c>
      <c r="AD47" s="155" t="n">
        <v>10</v>
      </c>
      <c r="AE47" s="157" t="n">
        <v>11</v>
      </c>
      <c r="AF47" s="191" t="n">
        <v>637</v>
      </c>
      <c r="AH47" s="155" t="n">
        <v>10</v>
      </c>
      <c r="AI47" s="157" t="n">
        <v>11</v>
      </c>
      <c r="AJ47" s="158" t="n">
        <v>557</v>
      </c>
      <c r="AL47" s="162"/>
      <c r="AM47" s="163"/>
      <c r="AN47" s="164"/>
    </row>
    <row r="48" customFormat="false" ht="12.75" hidden="false" customHeight="false" outlineLevel="0" collapsed="false">
      <c r="A48" s="165" t="n">
        <v>11</v>
      </c>
      <c r="B48" s="166"/>
      <c r="C48" s="167" t="n">
        <v>12</v>
      </c>
      <c r="D48" s="168" t="n">
        <v>639</v>
      </c>
      <c r="F48" s="183" t="n">
        <f aca="false">F47+0.5</f>
        <v>16.5</v>
      </c>
      <c r="G48" s="184" t="n">
        <f aca="false">G47+0.5</f>
        <v>17</v>
      </c>
      <c r="H48" s="161" t="n">
        <f aca="false">H47+50</f>
        <v>1827.5</v>
      </c>
      <c r="I48" s="148"/>
      <c r="J48" s="165" t="n">
        <v>11</v>
      </c>
      <c r="K48" s="167" t="n">
        <v>12</v>
      </c>
      <c r="L48" s="168" t="n">
        <v>707</v>
      </c>
      <c r="N48" s="183" t="n">
        <f aca="false">N47+0.5</f>
        <v>16.5</v>
      </c>
      <c r="O48" s="184" t="n">
        <f aca="false">O47+0.5</f>
        <v>17</v>
      </c>
      <c r="P48" s="161" t="n">
        <f aca="false">P47+50</f>
        <v>1827.5</v>
      </c>
      <c r="Q48" s="148"/>
      <c r="R48" s="165" t="n">
        <v>11</v>
      </c>
      <c r="S48" s="167" t="n">
        <v>12</v>
      </c>
      <c r="T48" s="168" t="n">
        <v>715</v>
      </c>
      <c r="U48" s="138"/>
      <c r="V48" s="165" t="n">
        <v>11</v>
      </c>
      <c r="W48" s="167" t="n">
        <v>12</v>
      </c>
      <c r="X48" s="168" t="n">
        <v>368</v>
      </c>
      <c r="Y48" s="138"/>
      <c r="Z48" s="183" t="n">
        <f aca="false">Z47+1</f>
        <v>40</v>
      </c>
      <c r="AA48" s="184" t="n">
        <f aca="false">AA47+1</f>
        <v>41</v>
      </c>
      <c r="AB48" s="161" t="n">
        <f aca="false">AA48*13+10</f>
        <v>543</v>
      </c>
      <c r="AD48" s="165" t="n">
        <v>11</v>
      </c>
      <c r="AE48" s="167" t="n">
        <v>12</v>
      </c>
      <c r="AF48" s="192" t="n">
        <v>688</v>
      </c>
      <c r="AH48" s="165" t="n">
        <v>11</v>
      </c>
      <c r="AI48" s="167" t="n">
        <v>12</v>
      </c>
      <c r="AJ48" s="168" t="n">
        <v>599</v>
      </c>
      <c r="AL48" s="162"/>
      <c r="AM48" s="163"/>
      <c r="AN48" s="164"/>
    </row>
    <row r="49" customFormat="false" ht="12.75" hidden="false" customHeight="false" outlineLevel="0" collapsed="false">
      <c r="A49" s="155" t="n">
        <v>12</v>
      </c>
      <c r="B49" s="156"/>
      <c r="C49" s="157" t="n">
        <v>13</v>
      </c>
      <c r="D49" s="158" t="n">
        <v>683</v>
      </c>
      <c r="F49" s="189" t="n">
        <f aca="false">F48+0.5</f>
        <v>17</v>
      </c>
      <c r="G49" s="190" t="n">
        <f aca="false">G48+0.5</f>
        <v>17.5</v>
      </c>
      <c r="H49" s="171" t="n">
        <f aca="false">H48+50</f>
        <v>1877.5</v>
      </c>
      <c r="I49" s="148"/>
      <c r="J49" s="155" t="n">
        <v>12</v>
      </c>
      <c r="K49" s="157" t="n">
        <v>13</v>
      </c>
      <c r="L49" s="158" t="n">
        <v>757</v>
      </c>
      <c r="N49" s="189" t="n">
        <f aca="false">N48+0.5</f>
        <v>17</v>
      </c>
      <c r="O49" s="190" t="n">
        <f aca="false">O48+0.5</f>
        <v>17.5</v>
      </c>
      <c r="P49" s="171" t="n">
        <f aca="false">P48+50</f>
        <v>1877.5</v>
      </c>
      <c r="Q49" s="148"/>
      <c r="R49" s="155" t="n">
        <v>12</v>
      </c>
      <c r="S49" s="157" t="n">
        <v>13</v>
      </c>
      <c r="T49" s="158" t="n">
        <v>768</v>
      </c>
      <c r="U49" s="138"/>
      <c r="V49" s="155" t="n">
        <v>12</v>
      </c>
      <c r="W49" s="157" t="n">
        <v>13</v>
      </c>
      <c r="X49" s="158" t="n">
        <v>389</v>
      </c>
      <c r="Y49" s="138"/>
      <c r="Z49" s="185" t="n">
        <f aca="false">Z48+1</f>
        <v>41</v>
      </c>
      <c r="AA49" s="186" t="n">
        <f aca="false">AA48+1</f>
        <v>42</v>
      </c>
      <c r="AB49" s="174" t="n">
        <f aca="false">AA49*13+10</f>
        <v>556</v>
      </c>
      <c r="AD49" s="155" t="n">
        <v>12</v>
      </c>
      <c r="AE49" s="157" t="n">
        <v>13</v>
      </c>
      <c r="AF49" s="191" t="n">
        <v>739</v>
      </c>
      <c r="AH49" s="155" t="n">
        <v>12</v>
      </c>
      <c r="AI49" s="157" t="n">
        <v>13</v>
      </c>
      <c r="AJ49" s="158" t="n">
        <v>641</v>
      </c>
      <c r="AL49" s="162"/>
      <c r="AM49" s="163"/>
      <c r="AN49" s="164"/>
    </row>
    <row r="50" customFormat="false" ht="12.75" hidden="false" customHeight="false" outlineLevel="0" collapsed="false">
      <c r="A50" s="165" t="n">
        <v>13</v>
      </c>
      <c r="B50" s="166"/>
      <c r="C50" s="167" t="n">
        <v>14</v>
      </c>
      <c r="D50" s="168" t="n">
        <v>727</v>
      </c>
      <c r="F50" s="183" t="n">
        <f aca="false">F49+0.5</f>
        <v>17.5</v>
      </c>
      <c r="G50" s="184" t="n">
        <f aca="false">G49+0.5</f>
        <v>18</v>
      </c>
      <c r="H50" s="161" t="n">
        <f aca="false">H49+50</f>
        <v>1927.5</v>
      </c>
      <c r="I50" s="148"/>
      <c r="J50" s="165" t="n">
        <v>13</v>
      </c>
      <c r="K50" s="167" t="n">
        <v>14</v>
      </c>
      <c r="L50" s="168" t="n">
        <v>807</v>
      </c>
      <c r="N50" s="183" t="n">
        <f aca="false">N49+0.5</f>
        <v>17.5</v>
      </c>
      <c r="O50" s="184" t="n">
        <f aca="false">O49+0.5</f>
        <v>18</v>
      </c>
      <c r="P50" s="161" t="n">
        <f aca="false">P49+50</f>
        <v>1927.5</v>
      </c>
      <c r="Q50" s="148"/>
      <c r="R50" s="165" t="n">
        <v>13</v>
      </c>
      <c r="S50" s="167" t="n">
        <v>14</v>
      </c>
      <c r="T50" s="168" t="n">
        <v>821</v>
      </c>
      <c r="U50" s="138"/>
      <c r="V50" s="165" t="n">
        <v>13</v>
      </c>
      <c r="W50" s="167" t="n">
        <v>14</v>
      </c>
      <c r="X50" s="168" t="n">
        <v>410</v>
      </c>
      <c r="Y50" s="138"/>
      <c r="Z50" s="183" t="n">
        <f aca="false">Z49+1</f>
        <v>42</v>
      </c>
      <c r="AA50" s="184" t="n">
        <f aca="false">AA49+1</f>
        <v>43</v>
      </c>
      <c r="AB50" s="161" t="n">
        <f aca="false">AA50*13+10</f>
        <v>569</v>
      </c>
      <c r="AD50" s="165" t="n">
        <v>13</v>
      </c>
      <c r="AE50" s="167" t="n">
        <v>14</v>
      </c>
      <c r="AF50" s="192" t="n">
        <v>790</v>
      </c>
      <c r="AH50" s="165" t="n">
        <v>13</v>
      </c>
      <c r="AI50" s="167" t="n">
        <v>14</v>
      </c>
      <c r="AJ50" s="168" t="n">
        <v>683</v>
      </c>
      <c r="AL50" s="162"/>
      <c r="AM50" s="163"/>
      <c r="AN50" s="164"/>
    </row>
    <row r="51" customFormat="false" ht="12.75" hidden="false" customHeight="false" outlineLevel="0" collapsed="false">
      <c r="A51" s="155" t="n">
        <v>14</v>
      </c>
      <c r="B51" s="156"/>
      <c r="C51" s="157" t="n">
        <v>15</v>
      </c>
      <c r="D51" s="158" t="n">
        <v>771</v>
      </c>
      <c r="F51" s="189" t="n">
        <f aca="false">F50+0.5</f>
        <v>18</v>
      </c>
      <c r="G51" s="190" t="n">
        <f aca="false">G50+0.5</f>
        <v>18.5</v>
      </c>
      <c r="H51" s="171" t="n">
        <f aca="false">H50+50</f>
        <v>1977.5</v>
      </c>
      <c r="I51" s="148"/>
      <c r="J51" s="155" t="n">
        <v>14</v>
      </c>
      <c r="K51" s="157" t="n">
        <v>15</v>
      </c>
      <c r="L51" s="158" t="n">
        <v>857</v>
      </c>
      <c r="N51" s="189" t="n">
        <f aca="false">N50+0.5</f>
        <v>18</v>
      </c>
      <c r="O51" s="190" t="n">
        <f aca="false">O50+0.5</f>
        <v>18.5</v>
      </c>
      <c r="P51" s="171" t="n">
        <f aca="false">P50+50</f>
        <v>1977.5</v>
      </c>
      <c r="Q51" s="148"/>
      <c r="R51" s="155" t="n">
        <v>14</v>
      </c>
      <c r="S51" s="157" t="n">
        <v>15</v>
      </c>
      <c r="T51" s="158" t="n">
        <v>874</v>
      </c>
      <c r="U51" s="138"/>
      <c r="V51" s="155" t="n">
        <v>14</v>
      </c>
      <c r="W51" s="157" t="n">
        <v>15</v>
      </c>
      <c r="X51" s="158" t="n">
        <v>431</v>
      </c>
      <c r="Y51" s="138"/>
      <c r="Z51" s="185" t="n">
        <f aca="false">Z50+1</f>
        <v>43</v>
      </c>
      <c r="AA51" s="186" t="n">
        <f aca="false">AA50+1</f>
        <v>44</v>
      </c>
      <c r="AB51" s="174" t="n">
        <f aca="false">AA51*13+10</f>
        <v>582</v>
      </c>
      <c r="AD51" s="155" t="n">
        <v>14</v>
      </c>
      <c r="AE51" s="157" t="n">
        <v>15</v>
      </c>
      <c r="AF51" s="191" t="n">
        <v>841</v>
      </c>
      <c r="AH51" s="155" t="n">
        <v>14</v>
      </c>
      <c r="AI51" s="157" t="n">
        <v>15</v>
      </c>
      <c r="AJ51" s="158" t="n">
        <v>725</v>
      </c>
      <c r="AL51" s="162"/>
      <c r="AM51" s="163"/>
      <c r="AN51" s="164"/>
    </row>
    <row r="52" customFormat="false" ht="12.75" hidden="false" customHeight="false" outlineLevel="0" collapsed="false">
      <c r="A52" s="165" t="n">
        <v>15</v>
      </c>
      <c r="B52" s="166"/>
      <c r="C52" s="167" t="n">
        <v>16</v>
      </c>
      <c r="D52" s="168" t="n">
        <v>815</v>
      </c>
      <c r="F52" s="183" t="n">
        <f aca="false">F51+0.5</f>
        <v>18.5</v>
      </c>
      <c r="G52" s="184" t="n">
        <f aca="false">G51+0.5</f>
        <v>19</v>
      </c>
      <c r="H52" s="161" t="n">
        <f aca="false">H51+50</f>
        <v>2027.5</v>
      </c>
      <c r="I52" s="148"/>
      <c r="J52" s="165" t="n">
        <v>15</v>
      </c>
      <c r="K52" s="167" t="n">
        <v>16</v>
      </c>
      <c r="L52" s="168" t="n">
        <v>907</v>
      </c>
      <c r="N52" s="183" t="n">
        <f aca="false">N51+0.5</f>
        <v>18.5</v>
      </c>
      <c r="O52" s="184" t="n">
        <f aca="false">O51+0.5</f>
        <v>19</v>
      </c>
      <c r="P52" s="161" t="n">
        <f aca="false">P51+50</f>
        <v>2027.5</v>
      </c>
      <c r="Q52" s="148"/>
      <c r="R52" s="165" t="n">
        <v>15</v>
      </c>
      <c r="S52" s="167" t="n">
        <v>16</v>
      </c>
      <c r="T52" s="168" t="n">
        <v>927</v>
      </c>
      <c r="U52" s="138"/>
      <c r="V52" s="165" t="n">
        <v>15</v>
      </c>
      <c r="W52" s="167" t="n">
        <v>16</v>
      </c>
      <c r="X52" s="168" t="n">
        <v>452</v>
      </c>
      <c r="Y52" s="138"/>
      <c r="Z52" s="183" t="n">
        <f aca="false">Z51+1</f>
        <v>44</v>
      </c>
      <c r="AA52" s="184" t="n">
        <f aca="false">AA51+1</f>
        <v>45</v>
      </c>
      <c r="AB52" s="161" t="n">
        <f aca="false">AA52*13+10</f>
        <v>595</v>
      </c>
      <c r="AD52" s="165" t="n">
        <v>15</v>
      </c>
      <c r="AE52" s="167" t="n">
        <v>16</v>
      </c>
      <c r="AF52" s="192" t="n">
        <v>892</v>
      </c>
      <c r="AH52" s="165" t="n">
        <v>15</v>
      </c>
      <c r="AI52" s="167" t="n">
        <v>16</v>
      </c>
      <c r="AJ52" s="168" t="n">
        <v>767</v>
      </c>
      <c r="AL52" s="162"/>
      <c r="AM52" s="163"/>
      <c r="AN52" s="164"/>
    </row>
    <row r="53" customFormat="false" ht="12.75" hidden="false" customHeight="false" outlineLevel="0" collapsed="false">
      <c r="A53" s="155" t="n">
        <v>16</v>
      </c>
      <c r="B53" s="156"/>
      <c r="C53" s="157" t="n">
        <v>17</v>
      </c>
      <c r="D53" s="158" t="n">
        <v>859</v>
      </c>
      <c r="F53" s="189" t="n">
        <f aca="false">F52+0.5</f>
        <v>19</v>
      </c>
      <c r="G53" s="190" t="n">
        <f aca="false">G52+0.5</f>
        <v>19.5</v>
      </c>
      <c r="H53" s="171" t="n">
        <f aca="false">H52+50</f>
        <v>2077.5</v>
      </c>
      <c r="I53" s="148"/>
      <c r="J53" s="155" t="n">
        <v>16</v>
      </c>
      <c r="K53" s="157" t="n">
        <v>17</v>
      </c>
      <c r="L53" s="158" t="n">
        <v>957</v>
      </c>
      <c r="N53" s="189" t="n">
        <f aca="false">N52+0.5</f>
        <v>19</v>
      </c>
      <c r="O53" s="190" t="n">
        <f aca="false">O52+0.5</f>
        <v>19.5</v>
      </c>
      <c r="P53" s="171" t="n">
        <f aca="false">P52+50</f>
        <v>2077.5</v>
      </c>
      <c r="Q53" s="148"/>
      <c r="R53" s="155" t="n">
        <v>16</v>
      </c>
      <c r="S53" s="157" t="n">
        <v>17</v>
      </c>
      <c r="T53" s="158" t="n">
        <v>980</v>
      </c>
      <c r="U53" s="138"/>
      <c r="V53" s="155" t="n">
        <v>16</v>
      </c>
      <c r="W53" s="157" t="n">
        <v>17</v>
      </c>
      <c r="X53" s="158" t="n">
        <v>473</v>
      </c>
      <c r="Y53" s="138"/>
      <c r="Z53" s="185" t="n">
        <f aca="false">Z52+1</f>
        <v>45</v>
      </c>
      <c r="AA53" s="186" t="n">
        <f aca="false">AA52+1</f>
        <v>46</v>
      </c>
      <c r="AB53" s="174" t="n">
        <f aca="false">AA53*13+10</f>
        <v>608</v>
      </c>
      <c r="AD53" s="155" t="n">
        <v>16</v>
      </c>
      <c r="AE53" s="157" t="n">
        <v>17</v>
      </c>
      <c r="AF53" s="191" t="n">
        <v>943</v>
      </c>
      <c r="AH53" s="155" t="n">
        <v>16</v>
      </c>
      <c r="AI53" s="157" t="n">
        <v>17</v>
      </c>
      <c r="AJ53" s="158" t="n">
        <v>809</v>
      </c>
      <c r="AL53" s="162"/>
      <c r="AM53" s="163"/>
      <c r="AN53" s="164"/>
    </row>
    <row r="54" customFormat="false" ht="13.5" hidden="false" customHeight="false" outlineLevel="0" collapsed="false">
      <c r="A54" s="165" t="n">
        <v>17</v>
      </c>
      <c r="B54" s="166"/>
      <c r="C54" s="167" t="n">
        <v>18</v>
      </c>
      <c r="D54" s="168" t="n">
        <v>903</v>
      </c>
      <c r="F54" s="193" t="n">
        <f aca="false">F53+0.5</f>
        <v>19.5</v>
      </c>
      <c r="G54" s="194" t="n">
        <f aca="false">G53+0.5</f>
        <v>20</v>
      </c>
      <c r="H54" s="195" t="n">
        <f aca="false">H53+50</f>
        <v>2127.5</v>
      </c>
      <c r="I54" s="148"/>
      <c r="J54" s="165" t="n">
        <v>17</v>
      </c>
      <c r="K54" s="167" t="n">
        <v>18</v>
      </c>
      <c r="L54" s="168" t="n">
        <v>1007</v>
      </c>
      <c r="N54" s="193" t="n">
        <f aca="false">N53+0.5</f>
        <v>19.5</v>
      </c>
      <c r="O54" s="194" t="n">
        <f aca="false">O53+0.5</f>
        <v>20</v>
      </c>
      <c r="P54" s="195" t="n">
        <f aca="false">P53+50</f>
        <v>2127.5</v>
      </c>
      <c r="Q54" s="148"/>
      <c r="R54" s="165" t="n">
        <v>17</v>
      </c>
      <c r="S54" s="167" t="n">
        <v>18</v>
      </c>
      <c r="T54" s="168" t="n">
        <v>1033</v>
      </c>
      <c r="U54" s="138"/>
      <c r="V54" s="165" t="n">
        <v>17</v>
      </c>
      <c r="W54" s="167" t="n">
        <v>18</v>
      </c>
      <c r="X54" s="168" t="n">
        <v>494</v>
      </c>
      <c r="Y54" s="138"/>
      <c r="Z54" s="183" t="n">
        <f aca="false">Z53+1</f>
        <v>46</v>
      </c>
      <c r="AA54" s="184" t="n">
        <f aca="false">AA53+1</f>
        <v>47</v>
      </c>
      <c r="AB54" s="161" t="n">
        <f aca="false">AA54*13+10</f>
        <v>621</v>
      </c>
      <c r="AD54" s="165" t="n">
        <v>17</v>
      </c>
      <c r="AE54" s="167" t="n">
        <v>18</v>
      </c>
      <c r="AF54" s="192" t="n">
        <v>994</v>
      </c>
      <c r="AH54" s="165" t="n">
        <v>17</v>
      </c>
      <c r="AI54" s="167" t="n">
        <v>18</v>
      </c>
      <c r="AJ54" s="168" t="n">
        <v>851</v>
      </c>
      <c r="AL54" s="162"/>
      <c r="AM54" s="163"/>
      <c r="AN54" s="164"/>
    </row>
    <row r="55" customFormat="false" ht="12.75" hidden="false" customHeight="false" outlineLevel="0" collapsed="false">
      <c r="A55" s="155" t="n">
        <v>18</v>
      </c>
      <c r="B55" s="156"/>
      <c r="C55" s="157" t="n">
        <v>19</v>
      </c>
      <c r="D55" s="158" t="n">
        <v>947</v>
      </c>
      <c r="I55" s="148"/>
      <c r="J55" s="155" t="n">
        <v>18</v>
      </c>
      <c r="K55" s="157" t="n">
        <v>19</v>
      </c>
      <c r="L55" s="158" t="n">
        <v>1057</v>
      </c>
      <c r="Q55" s="148"/>
      <c r="R55" s="155" t="n">
        <v>18</v>
      </c>
      <c r="S55" s="157" t="n">
        <v>19</v>
      </c>
      <c r="T55" s="158" t="n">
        <v>1086</v>
      </c>
      <c r="U55" s="138"/>
      <c r="V55" s="155" t="n">
        <v>18</v>
      </c>
      <c r="W55" s="157" t="n">
        <v>19</v>
      </c>
      <c r="X55" s="158" t="n">
        <v>515</v>
      </c>
      <c r="Y55" s="138"/>
      <c r="Z55" s="185" t="n">
        <f aca="false">Z54+1</f>
        <v>47</v>
      </c>
      <c r="AA55" s="186" t="n">
        <f aca="false">AA54+1</f>
        <v>48</v>
      </c>
      <c r="AB55" s="174" t="n">
        <f aca="false">AA55*13+10</f>
        <v>634</v>
      </c>
      <c r="AD55" s="155" t="n">
        <v>18</v>
      </c>
      <c r="AE55" s="157" t="n">
        <v>19</v>
      </c>
      <c r="AF55" s="191" t="n">
        <v>1045</v>
      </c>
      <c r="AH55" s="155" t="n">
        <v>18</v>
      </c>
      <c r="AI55" s="157" t="n">
        <v>19</v>
      </c>
      <c r="AJ55" s="158" t="n">
        <v>893</v>
      </c>
      <c r="AL55" s="162"/>
      <c r="AM55" s="163"/>
      <c r="AN55" s="164"/>
    </row>
    <row r="56" customFormat="false" ht="13.5" hidden="false" customHeight="false" outlineLevel="0" collapsed="false">
      <c r="A56" s="175" t="n">
        <v>19</v>
      </c>
      <c r="B56" s="176"/>
      <c r="C56" s="177" t="n">
        <v>20</v>
      </c>
      <c r="D56" s="178" t="n">
        <v>991</v>
      </c>
      <c r="I56" s="148"/>
      <c r="J56" s="175" t="n">
        <v>19</v>
      </c>
      <c r="K56" s="177" t="n">
        <v>20</v>
      </c>
      <c r="L56" s="178" t="n">
        <v>1107</v>
      </c>
      <c r="Q56" s="148"/>
      <c r="R56" s="175" t="n">
        <v>19</v>
      </c>
      <c r="S56" s="177" t="n">
        <v>20</v>
      </c>
      <c r="T56" s="178" t="n">
        <v>1139</v>
      </c>
      <c r="V56" s="175" t="n">
        <v>19</v>
      </c>
      <c r="W56" s="177" t="n">
        <v>20</v>
      </c>
      <c r="X56" s="178" t="n">
        <v>536</v>
      </c>
      <c r="Z56" s="193" t="n">
        <f aca="false">Z55+1</f>
        <v>48</v>
      </c>
      <c r="AA56" s="194" t="n">
        <f aca="false">AA55+1</f>
        <v>49</v>
      </c>
      <c r="AB56" s="195" t="n">
        <f aca="false">AA56*13+10</f>
        <v>647</v>
      </c>
      <c r="AD56" s="175" t="n">
        <v>19</v>
      </c>
      <c r="AE56" s="177" t="n">
        <v>20</v>
      </c>
      <c r="AF56" s="196" t="n">
        <v>1096</v>
      </c>
      <c r="AH56" s="175" t="n">
        <v>19</v>
      </c>
      <c r="AI56" s="177" t="n">
        <v>20</v>
      </c>
      <c r="AJ56" s="178" t="n">
        <v>936</v>
      </c>
      <c r="AL56" s="179"/>
      <c r="AM56" s="180"/>
      <c r="AN56" s="181"/>
    </row>
    <row r="60" customFormat="false" ht="12.75" hidden="false" customHeight="false" outlineLevel="0" collapsed="false">
      <c r="A60" s="129" t="s">
        <v>56</v>
      </c>
    </row>
    <row r="61" customFormat="false" ht="13.5" hidden="false" customHeight="false" outlineLevel="0" collapsed="false"/>
    <row r="62" s="199" customFormat="true" ht="12.75" hidden="false" customHeight="false" outlineLevel="0" collapsed="false">
      <c r="A62" s="153" t="s">
        <v>57</v>
      </c>
      <c r="B62" s="197" t="s">
        <v>58</v>
      </c>
      <c r="C62" s="167" t="n">
        <v>9</v>
      </c>
      <c r="D62" s="167" t="n">
        <v>10</v>
      </c>
      <c r="E62" s="198" t="n">
        <f aca="false">D62*13+10</f>
        <v>140</v>
      </c>
    </row>
    <row r="63" s="199" customFormat="true" ht="13.5" hidden="false" customHeight="false" outlineLevel="0" collapsed="false">
      <c r="A63" s="157" t="s">
        <v>57</v>
      </c>
      <c r="B63" s="200" t="s">
        <v>58</v>
      </c>
      <c r="C63" s="157" t="n">
        <f aca="false">C62+1</f>
        <v>10</v>
      </c>
      <c r="D63" s="157" t="n">
        <f aca="false">D62+1</f>
        <v>11</v>
      </c>
      <c r="E63" s="201" t="n">
        <f aca="false">D63*13+10</f>
        <v>153</v>
      </c>
    </row>
    <row r="64" s="199" customFormat="true" ht="12.75" hidden="false" customHeight="false" outlineLevel="0" collapsed="false">
      <c r="A64" s="153" t="s">
        <v>57</v>
      </c>
      <c r="B64" s="197" t="s">
        <v>58</v>
      </c>
      <c r="C64" s="167" t="n">
        <f aca="false">C63+1</f>
        <v>11</v>
      </c>
      <c r="D64" s="167" t="n">
        <f aca="false">D63+1</f>
        <v>12</v>
      </c>
      <c r="E64" s="198" t="n">
        <f aca="false">D64*13+10</f>
        <v>166</v>
      </c>
    </row>
    <row r="65" s="199" customFormat="true" ht="13.5" hidden="false" customHeight="false" outlineLevel="0" collapsed="false">
      <c r="A65" s="157" t="s">
        <v>57</v>
      </c>
      <c r="B65" s="200" t="s">
        <v>58</v>
      </c>
      <c r="C65" s="157" t="n">
        <f aca="false">C64+1</f>
        <v>12</v>
      </c>
      <c r="D65" s="157" t="n">
        <f aca="false">D64+1</f>
        <v>13</v>
      </c>
      <c r="E65" s="201" t="n">
        <f aca="false">D65*13+10</f>
        <v>179</v>
      </c>
    </row>
    <row r="66" s="199" customFormat="true" ht="12.75" hidden="false" customHeight="false" outlineLevel="0" collapsed="false">
      <c r="A66" s="153" t="s">
        <v>57</v>
      </c>
      <c r="B66" s="197" t="s">
        <v>58</v>
      </c>
      <c r="C66" s="167" t="n">
        <f aca="false">C65+1</f>
        <v>13</v>
      </c>
      <c r="D66" s="167" t="n">
        <f aca="false">D65+1</f>
        <v>14</v>
      </c>
      <c r="E66" s="198" t="n">
        <f aca="false">D66*13+10</f>
        <v>192</v>
      </c>
    </row>
    <row r="67" s="199" customFormat="true" ht="13.5" hidden="false" customHeight="false" outlineLevel="0" collapsed="false">
      <c r="A67" s="157" t="s">
        <v>57</v>
      </c>
      <c r="B67" s="200" t="s">
        <v>58</v>
      </c>
      <c r="C67" s="157" t="n">
        <f aca="false">C66+1</f>
        <v>14</v>
      </c>
      <c r="D67" s="157" t="n">
        <f aca="false">D66+1</f>
        <v>15</v>
      </c>
      <c r="E67" s="201" t="n">
        <f aca="false">D67*13+10</f>
        <v>205</v>
      </c>
    </row>
    <row r="68" s="199" customFormat="true" ht="12.75" hidden="false" customHeight="false" outlineLevel="0" collapsed="false">
      <c r="A68" s="153" t="s">
        <v>57</v>
      </c>
      <c r="B68" s="197" t="s">
        <v>58</v>
      </c>
      <c r="C68" s="167" t="n">
        <f aca="false">C67+1</f>
        <v>15</v>
      </c>
      <c r="D68" s="167" t="n">
        <f aca="false">D67+1</f>
        <v>16</v>
      </c>
      <c r="E68" s="198" t="n">
        <f aca="false">D68*13+10</f>
        <v>218</v>
      </c>
    </row>
    <row r="69" s="199" customFormat="true" ht="13.5" hidden="false" customHeight="false" outlineLevel="0" collapsed="false">
      <c r="A69" s="157" t="s">
        <v>57</v>
      </c>
      <c r="B69" s="200" t="s">
        <v>58</v>
      </c>
      <c r="C69" s="157" t="n">
        <f aca="false">C68+1</f>
        <v>16</v>
      </c>
      <c r="D69" s="157" t="n">
        <f aca="false">D68+1</f>
        <v>17</v>
      </c>
      <c r="E69" s="201" t="n">
        <f aca="false">D69*13+10</f>
        <v>231</v>
      </c>
    </row>
    <row r="70" s="199" customFormat="true" ht="12.75" hidden="false" customHeight="false" outlineLevel="0" collapsed="false">
      <c r="A70" s="153" t="s">
        <v>57</v>
      </c>
      <c r="B70" s="197" t="s">
        <v>58</v>
      </c>
      <c r="C70" s="167" t="n">
        <f aca="false">C69+1</f>
        <v>17</v>
      </c>
      <c r="D70" s="167" t="n">
        <f aca="false">D69+1</f>
        <v>18</v>
      </c>
      <c r="E70" s="198" t="n">
        <f aca="false">D70*13+10</f>
        <v>244</v>
      </c>
    </row>
    <row r="71" s="199" customFormat="true" ht="13.5" hidden="false" customHeight="false" outlineLevel="0" collapsed="false">
      <c r="A71" s="157" t="s">
        <v>57</v>
      </c>
      <c r="B71" s="200" t="s">
        <v>58</v>
      </c>
      <c r="C71" s="157" t="n">
        <f aca="false">C70+1</f>
        <v>18</v>
      </c>
      <c r="D71" s="157" t="n">
        <f aca="false">D70+1</f>
        <v>19</v>
      </c>
      <c r="E71" s="201" t="n">
        <f aca="false">D71*13+10</f>
        <v>257</v>
      </c>
    </row>
    <row r="72" s="199" customFormat="true" ht="12.75" hidden="false" customHeight="false" outlineLevel="0" collapsed="false">
      <c r="A72" s="153" t="s">
        <v>57</v>
      </c>
      <c r="B72" s="197" t="s">
        <v>58</v>
      </c>
      <c r="C72" s="167" t="n">
        <f aca="false">C71+1</f>
        <v>19</v>
      </c>
      <c r="D72" s="167" t="n">
        <f aca="false">D71+1</f>
        <v>20</v>
      </c>
      <c r="E72" s="198" t="n">
        <f aca="false">D72*13+10</f>
        <v>270</v>
      </c>
    </row>
    <row r="73" s="199" customFormat="true" ht="13.5" hidden="false" customHeight="false" outlineLevel="0" collapsed="false">
      <c r="A73" s="157" t="s">
        <v>57</v>
      </c>
      <c r="B73" s="200" t="s">
        <v>58</v>
      </c>
      <c r="C73" s="157" t="n">
        <f aca="false">C72+1</f>
        <v>20</v>
      </c>
      <c r="D73" s="157" t="n">
        <f aca="false">D72+1</f>
        <v>21</v>
      </c>
      <c r="E73" s="201" t="n">
        <f aca="false">D73*13+10</f>
        <v>283</v>
      </c>
    </row>
    <row r="74" s="199" customFormat="true" ht="12.75" hidden="false" customHeight="false" outlineLevel="0" collapsed="false">
      <c r="A74" s="153" t="s">
        <v>57</v>
      </c>
      <c r="B74" s="197" t="s">
        <v>58</v>
      </c>
      <c r="C74" s="167" t="n">
        <f aca="false">C73+1</f>
        <v>21</v>
      </c>
      <c r="D74" s="167" t="n">
        <f aca="false">D73+1</f>
        <v>22</v>
      </c>
      <c r="E74" s="198" t="n">
        <f aca="false">D74*13+10</f>
        <v>296</v>
      </c>
    </row>
    <row r="75" s="199" customFormat="true" ht="13.5" hidden="false" customHeight="false" outlineLevel="0" collapsed="false">
      <c r="A75" s="157" t="s">
        <v>57</v>
      </c>
      <c r="B75" s="200" t="s">
        <v>58</v>
      </c>
      <c r="C75" s="157" t="n">
        <f aca="false">C74+1</f>
        <v>22</v>
      </c>
      <c r="D75" s="157" t="n">
        <f aca="false">D74+1</f>
        <v>23</v>
      </c>
      <c r="E75" s="201" t="n">
        <f aca="false">D75*13+10</f>
        <v>309</v>
      </c>
    </row>
    <row r="76" s="199" customFormat="true" ht="12.75" hidden="false" customHeight="false" outlineLevel="0" collapsed="false">
      <c r="A76" s="153" t="s">
        <v>57</v>
      </c>
      <c r="B76" s="197" t="s">
        <v>58</v>
      </c>
      <c r="C76" s="167" t="n">
        <f aca="false">C75+1</f>
        <v>23</v>
      </c>
      <c r="D76" s="167" t="n">
        <f aca="false">D75+1</f>
        <v>24</v>
      </c>
      <c r="E76" s="198" t="n">
        <f aca="false">D76*13+10</f>
        <v>322</v>
      </c>
    </row>
    <row r="77" s="199" customFormat="true" ht="13.5" hidden="false" customHeight="false" outlineLevel="0" collapsed="false">
      <c r="A77" s="157" t="s">
        <v>57</v>
      </c>
      <c r="B77" s="200" t="s">
        <v>58</v>
      </c>
      <c r="C77" s="157" t="n">
        <f aca="false">C76+1</f>
        <v>24</v>
      </c>
      <c r="D77" s="157" t="n">
        <f aca="false">D76+1</f>
        <v>25</v>
      </c>
      <c r="E77" s="201" t="n">
        <f aca="false">D77*13+10</f>
        <v>335</v>
      </c>
    </row>
    <row r="78" s="199" customFormat="true" ht="12.75" hidden="false" customHeight="false" outlineLevel="0" collapsed="false">
      <c r="A78" s="153" t="s">
        <v>57</v>
      </c>
      <c r="B78" s="197" t="s">
        <v>58</v>
      </c>
      <c r="C78" s="167" t="n">
        <f aca="false">C77+1</f>
        <v>25</v>
      </c>
      <c r="D78" s="167" t="n">
        <f aca="false">D77+1</f>
        <v>26</v>
      </c>
      <c r="E78" s="198" t="n">
        <f aca="false">D78*13+10</f>
        <v>348</v>
      </c>
    </row>
    <row r="79" s="199" customFormat="true" ht="13.5" hidden="false" customHeight="false" outlineLevel="0" collapsed="false">
      <c r="A79" s="157" t="s">
        <v>57</v>
      </c>
      <c r="B79" s="200" t="s">
        <v>58</v>
      </c>
      <c r="C79" s="157" t="n">
        <f aca="false">C78+1</f>
        <v>26</v>
      </c>
      <c r="D79" s="157" t="n">
        <f aca="false">D78+1</f>
        <v>27</v>
      </c>
      <c r="E79" s="201" t="n">
        <f aca="false">D79*13+10</f>
        <v>361</v>
      </c>
    </row>
    <row r="80" s="199" customFormat="true" ht="12.75" hidden="false" customHeight="false" outlineLevel="0" collapsed="false">
      <c r="A80" s="153" t="s">
        <v>57</v>
      </c>
      <c r="B80" s="197" t="s">
        <v>58</v>
      </c>
      <c r="C80" s="167" t="n">
        <f aca="false">C79+1</f>
        <v>27</v>
      </c>
      <c r="D80" s="167" t="n">
        <f aca="false">D79+1</f>
        <v>28</v>
      </c>
      <c r="E80" s="198" t="n">
        <f aca="false">D80*13+10</f>
        <v>374</v>
      </c>
    </row>
    <row r="81" s="199" customFormat="true" ht="13.5" hidden="false" customHeight="false" outlineLevel="0" collapsed="false">
      <c r="A81" s="157" t="s">
        <v>57</v>
      </c>
      <c r="B81" s="200" t="s">
        <v>58</v>
      </c>
      <c r="C81" s="202" t="n">
        <f aca="false">C80+1</f>
        <v>28</v>
      </c>
      <c r="D81" s="202" t="n">
        <f aca="false">D80+1</f>
        <v>29</v>
      </c>
      <c r="E81" s="201" t="n">
        <f aca="false">D81*13+10</f>
        <v>387</v>
      </c>
    </row>
    <row r="82" s="199" customFormat="true" ht="12.75" hidden="false" customHeight="false" outlineLevel="0" collapsed="false">
      <c r="A82" s="153" t="s">
        <v>57</v>
      </c>
      <c r="B82" s="197" t="s">
        <v>58</v>
      </c>
      <c r="C82" s="203" t="n">
        <f aca="false">C81+1</f>
        <v>29</v>
      </c>
      <c r="D82" s="203" t="n">
        <f aca="false">D81+1</f>
        <v>30</v>
      </c>
      <c r="E82" s="198" t="n">
        <f aca="false">D82*13+10</f>
        <v>400</v>
      </c>
    </row>
    <row r="83" s="199" customFormat="true" ht="13.5" hidden="false" customHeight="false" outlineLevel="0" collapsed="false">
      <c r="A83" s="157" t="s">
        <v>57</v>
      </c>
      <c r="B83" s="200" t="s">
        <v>58</v>
      </c>
      <c r="C83" s="202" t="n">
        <f aca="false">C82+1</f>
        <v>30</v>
      </c>
      <c r="D83" s="202" t="n">
        <f aca="false">D82+1</f>
        <v>31</v>
      </c>
      <c r="E83" s="201" t="n">
        <f aca="false">D83*13+10</f>
        <v>413</v>
      </c>
    </row>
    <row r="84" s="199" customFormat="true" ht="12.75" hidden="false" customHeight="false" outlineLevel="0" collapsed="false">
      <c r="A84" s="153" t="s">
        <v>57</v>
      </c>
      <c r="B84" s="197" t="s">
        <v>58</v>
      </c>
      <c r="C84" s="203" t="n">
        <f aca="false">C83+1</f>
        <v>31</v>
      </c>
      <c r="D84" s="203" t="n">
        <f aca="false">D83+1</f>
        <v>32</v>
      </c>
      <c r="E84" s="198" t="n">
        <f aca="false">D84*13+10</f>
        <v>426</v>
      </c>
    </row>
    <row r="85" s="199" customFormat="true" ht="13.5" hidden="false" customHeight="false" outlineLevel="0" collapsed="false">
      <c r="A85" s="157" t="s">
        <v>57</v>
      </c>
      <c r="B85" s="200" t="s">
        <v>58</v>
      </c>
      <c r="C85" s="202" t="n">
        <f aca="false">C84+1</f>
        <v>32</v>
      </c>
      <c r="D85" s="202" t="n">
        <f aca="false">D84+1</f>
        <v>33</v>
      </c>
      <c r="E85" s="201" t="n">
        <f aca="false">D85*13+10</f>
        <v>439</v>
      </c>
    </row>
    <row r="86" s="199" customFormat="true" ht="12.75" hidden="false" customHeight="false" outlineLevel="0" collapsed="false">
      <c r="A86" s="153" t="s">
        <v>57</v>
      </c>
      <c r="B86" s="197" t="s">
        <v>58</v>
      </c>
      <c r="C86" s="203" t="n">
        <f aca="false">C85+1</f>
        <v>33</v>
      </c>
      <c r="D86" s="203" t="n">
        <f aca="false">D85+1</f>
        <v>34</v>
      </c>
      <c r="E86" s="198" t="n">
        <f aca="false">D86*13+10</f>
        <v>452</v>
      </c>
    </row>
    <row r="87" s="199" customFormat="true" ht="13.5" hidden="false" customHeight="false" outlineLevel="0" collapsed="false">
      <c r="A87" s="157" t="s">
        <v>57</v>
      </c>
      <c r="B87" s="200" t="s">
        <v>58</v>
      </c>
      <c r="C87" s="202" t="n">
        <f aca="false">C86+1</f>
        <v>34</v>
      </c>
      <c r="D87" s="202" t="n">
        <f aca="false">D86+1</f>
        <v>35</v>
      </c>
      <c r="E87" s="201" t="n">
        <f aca="false">D87*13+10</f>
        <v>465</v>
      </c>
    </row>
    <row r="88" s="199" customFormat="true" ht="12.75" hidden="false" customHeight="false" outlineLevel="0" collapsed="false">
      <c r="A88" s="153" t="s">
        <v>57</v>
      </c>
      <c r="B88" s="197" t="s">
        <v>58</v>
      </c>
      <c r="C88" s="203" t="n">
        <f aca="false">C87+1</f>
        <v>35</v>
      </c>
      <c r="D88" s="203" t="n">
        <f aca="false">D87+1</f>
        <v>36</v>
      </c>
      <c r="E88" s="198" t="n">
        <f aca="false">D88*13+10</f>
        <v>478</v>
      </c>
    </row>
    <row r="89" s="199" customFormat="true" ht="13.5" hidden="false" customHeight="false" outlineLevel="0" collapsed="false">
      <c r="A89" s="157" t="s">
        <v>57</v>
      </c>
      <c r="B89" s="200" t="s">
        <v>58</v>
      </c>
      <c r="C89" s="202" t="n">
        <f aca="false">C88+1</f>
        <v>36</v>
      </c>
      <c r="D89" s="202" t="n">
        <f aca="false">D88+1</f>
        <v>37</v>
      </c>
      <c r="E89" s="201" t="n">
        <f aca="false">D89*13+10</f>
        <v>491</v>
      </c>
    </row>
    <row r="90" s="199" customFormat="true" ht="12.75" hidden="false" customHeight="false" outlineLevel="0" collapsed="false">
      <c r="A90" s="153" t="s">
        <v>57</v>
      </c>
      <c r="B90" s="197" t="s">
        <v>58</v>
      </c>
      <c r="C90" s="203" t="n">
        <f aca="false">C89+1</f>
        <v>37</v>
      </c>
      <c r="D90" s="203" t="n">
        <f aca="false">D89+1</f>
        <v>38</v>
      </c>
      <c r="E90" s="198" t="n">
        <f aca="false">D90*13+10</f>
        <v>504</v>
      </c>
    </row>
    <row r="91" s="199" customFormat="true" ht="13.5" hidden="false" customHeight="false" outlineLevel="0" collapsed="false">
      <c r="A91" s="157" t="s">
        <v>57</v>
      </c>
      <c r="B91" s="200" t="s">
        <v>58</v>
      </c>
      <c r="C91" s="202" t="n">
        <f aca="false">C90+1</f>
        <v>38</v>
      </c>
      <c r="D91" s="202" t="n">
        <f aca="false">D90+1</f>
        <v>39</v>
      </c>
      <c r="E91" s="201" t="n">
        <f aca="false">D91*13+10</f>
        <v>517</v>
      </c>
    </row>
    <row r="92" s="199" customFormat="true" ht="12.75" hidden="false" customHeight="false" outlineLevel="0" collapsed="false">
      <c r="A92" s="153" t="s">
        <v>57</v>
      </c>
      <c r="B92" s="197" t="s">
        <v>58</v>
      </c>
      <c r="C92" s="203" t="n">
        <f aca="false">C91+1</f>
        <v>39</v>
      </c>
      <c r="D92" s="203" t="n">
        <f aca="false">D91+1</f>
        <v>40</v>
      </c>
      <c r="E92" s="198" t="n">
        <f aca="false">D92*13+10</f>
        <v>530</v>
      </c>
    </row>
    <row r="93" s="199" customFormat="true" ht="13.5" hidden="false" customHeight="false" outlineLevel="0" collapsed="false">
      <c r="A93" s="157" t="s">
        <v>57</v>
      </c>
      <c r="B93" s="200" t="s">
        <v>58</v>
      </c>
      <c r="C93" s="202" t="n">
        <f aca="false">C92+1</f>
        <v>40</v>
      </c>
      <c r="D93" s="202" t="n">
        <f aca="false">D92+1</f>
        <v>41</v>
      </c>
      <c r="E93" s="201" t="n">
        <f aca="false">D93*13+10</f>
        <v>543</v>
      </c>
    </row>
    <row r="94" s="199" customFormat="true" ht="12.75" hidden="false" customHeight="false" outlineLevel="0" collapsed="false">
      <c r="A94" s="153" t="s">
        <v>57</v>
      </c>
      <c r="B94" s="197" t="s">
        <v>58</v>
      </c>
      <c r="C94" s="203" t="n">
        <f aca="false">C93+1</f>
        <v>41</v>
      </c>
      <c r="D94" s="203" t="n">
        <f aca="false">D93+1</f>
        <v>42</v>
      </c>
      <c r="E94" s="198" t="n">
        <f aca="false">D94*13+10</f>
        <v>556</v>
      </c>
    </row>
    <row r="95" s="199" customFormat="true" ht="13.5" hidden="false" customHeight="false" outlineLevel="0" collapsed="false">
      <c r="A95" s="157" t="s">
        <v>57</v>
      </c>
      <c r="B95" s="200" t="s">
        <v>58</v>
      </c>
      <c r="C95" s="202" t="n">
        <f aca="false">C94+1</f>
        <v>42</v>
      </c>
      <c r="D95" s="202" t="n">
        <f aca="false">D94+1</f>
        <v>43</v>
      </c>
      <c r="E95" s="201" t="n">
        <f aca="false">D95*13+10</f>
        <v>569</v>
      </c>
    </row>
    <row r="96" s="199" customFormat="true" ht="12.75" hidden="false" customHeight="false" outlineLevel="0" collapsed="false">
      <c r="A96" s="153" t="s">
        <v>57</v>
      </c>
      <c r="B96" s="197" t="s">
        <v>58</v>
      </c>
      <c r="C96" s="203" t="n">
        <f aca="false">C95+1</f>
        <v>43</v>
      </c>
      <c r="D96" s="203" t="n">
        <f aca="false">D95+1</f>
        <v>44</v>
      </c>
      <c r="E96" s="198" t="n">
        <f aca="false">D96*13+10</f>
        <v>582</v>
      </c>
    </row>
    <row r="97" s="199" customFormat="true" ht="13.5" hidden="false" customHeight="false" outlineLevel="0" collapsed="false">
      <c r="A97" s="157" t="s">
        <v>57</v>
      </c>
      <c r="B97" s="200" t="s">
        <v>58</v>
      </c>
      <c r="C97" s="202" t="n">
        <f aca="false">C96+1</f>
        <v>44</v>
      </c>
      <c r="D97" s="202" t="n">
        <f aca="false">D96+1</f>
        <v>45</v>
      </c>
      <c r="E97" s="201" t="n">
        <f aca="false">D97*13+10</f>
        <v>595</v>
      </c>
    </row>
    <row r="98" s="199" customFormat="true" ht="12.75" hidden="false" customHeight="false" outlineLevel="0" collapsed="false">
      <c r="A98" s="153" t="s">
        <v>57</v>
      </c>
      <c r="B98" s="197" t="s">
        <v>58</v>
      </c>
      <c r="C98" s="203" t="n">
        <f aca="false">C97+1</f>
        <v>45</v>
      </c>
      <c r="D98" s="203" t="n">
        <f aca="false">D97+1</f>
        <v>46</v>
      </c>
      <c r="E98" s="198" t="n">
        <f aca="false">D98*13+10</f>
        <v>608</v>
      </c>
    </row>
    <row r="99" s="199" customFormat="true" ht="13.5" hidden="false" customHeight="false" outlineLevel="0" collapsed="false">
      <c r="A99" s="157" t="s">
        <v>57</v>
      </c>
      <c r="B99" s="200" t="s">
        <v>58</v>
      </c>
      <c r="C99" s="202" t="n">
        <f aca="false">C98+1</f>
        <v>46</v>
      </c>
      <c r="D99" s="202" t="n">
        <f aca="false">D98+1</f>
        <v>47</v>
      </c>
      <c r="E99" s="201" t="n">
        <f aca="false">D99*13+10</f>
        <v>621</v>
      </c>
    </row>
    <row r="100" s="199" customFormat="true" ht="12.75" hidden="false" customHeight="false" outlineLevel="0" collapsed="false">
      <c r="A100" s="153" t="s">
        <v>57</v>
      </c>
      <c r="B100" s="197" t="s">
        <v>58</v>
      </c>
      <c r="C100" s="203" t="n">
        <f aca="false">C99+1</f>
        <v>47</v>
      </c>
      <c r="D100" s="203" t="n">
        <f aca="false">D99+1</f>
        <v>48</v>
      </c>
      <c r="E100" s="198" t="n">
        <f aca="false">D100*13+10</f>
        <v>634</v>
      </c>
    </row>
    <row r="101" s="208" customFormat="true" ht="13.5" hidden="false" customHeight="false" outlineLevel="0" collapsed="false">
      <c r="A101" s="204" t="s">
        <v>57</v>
      </c>
      <c r="B101" s="205" t="s">
        <v>58</v>
      </c>
      <c r="C101" s="206" t="n">
        <f aca="false">C100+1</f>
        <v>48</v>
      </c>
      <c r="D101" s="206" t="n">
        <f aca="false">D100+1</f>
        <v>49</v>
      </c>
      <c r="E101" s="207" t="n">
        <f aca="false">D101*13+10</f>
        <v>647</v>
      </c>
    </row>
    <row r="102" customFormat="false" ht="12.75" hidden="false" customHeight="false" outlineLevel="0" collapsed="false">
      <c r="A102" s="209" t="s">
        <v>57</v>
      </c>
      <c r="B102" s="210" t="s">
        <v>16</v>
      </c>
      <c r="C102" s="209" t="n">
        <v>1</v>
      </c>
      <c r="D102" s="210" t="n">
        <v>2</v>
      </c>
      <c r="E102" s="211" t="n">
        <v>240</v>
      </c>
    </row>
    <row r="103" customFormat="false" ht="12.75" hidden="false" customHeight="false" outlineLevel="0" collapsed="false">
      <c r="A103" s="165" t="s">
        <v>57</v>
      </c>
      <c r="B103" s="167" t="s">
        <v>16</v>
      </c>
      <c r="C103" s="165" t="n">
        <v>2</v>
      </c>
      <c r="D103" s="167" t="n">
        <v>3</v>
      </c>
      <c r="E103" s="168" t="n">
        <v>299</v>
      </c>
    </row>
    <row r="104" customFormat="false" ht="12.75" hidden="false" customHeight="false" outlineLevel="0" collapsed="false">
      <c r="A104" s="155" t="s">
        <v>57</v>
      </c>
      <c r="B104" s="157" t="s">
        <v>16</v>
      </c>
      <c r="C104" s="155" t="n">
        <v>3</v>
      </c>
      <c r="D104" s="157" t="n">
        <v>4</v>
      </c>
      <c r="E104" s="158" t="n">
        <v>358</v>
      </c>
    </row>
    <row r="105" customFormat="false" ht="12.75" hidden="false" customHeight="false" outlineLevel="0" collapsed="false">
      <c r="A105" s="165" t="s">
        <v>57</v>
      </c>
      <c r="B105" s="167" t="s">
        <v>16</v>
      </c>
      <c r="C105" s="165" t="n">
        <v>4</v>
      </c>
      <c r="D105" s="167" t="n">
        <v>5</v>
      </c>
      <c r="E105" s="168" t="n">
        <v>417</v>
      </c>
    </row>
    <row r="106" customFormat="false" ht="12.75" hidden="false" customHeight="false" outlineLevel="0" collapsed="false">
      <c r="A106" s="155" t="s">
        <v>57</v>
      </c>
      <c r="B106" s="157" t="s">
        <v>16</v>
      </c>
      <c r="C106" s="155" t="n">
        <v>5</v>
      </c>
      <c r="D106" s="157" t="n">
        <v>6</v>
      </c>
      <c r="E106" s="158" t="n">
        <v>477</v>
      </c>
    </row>
    <row r="107" customFormat="false" ht="12.75" hidden="false" customHeight="false" outlineLevel="0" collapsed="false">
      <c r="A107" s="165" t="s">
        <v>57</v>
      </c>
      <c r="B107" s="167" t="s">
        <v>16</v>
      </c>
      <c r="C107" s="165" t="n">
        <v>6</v>
      </c>
      <c r="D107" s="167" t="n">
        <v>7</v>
      </c>
      <c r="E107" s="168" t="n">
        <v>536</v>
      </c>
    </row>
    <row r="108" customFormat="false" ht="12.75" hidden="false" customHeight="false" outlineLevel="0" collapsed="false">
      <c r="A108" s="155" t="s">
        <v>57</v>
      </c>
      <c r="B108" s="157" t="s">
        <v>16</v>
      </c>
      <c r="C108" s="212" t="n">
        <v>7</v>
      </c>
      <c r="D108" s="213" t="n">
        <v>8</v>
      </c>
      <c r="E108" s="214" t="n">
        <v>595</v>
      </c>
    </row>
    <row r="109" customFormat="false" ht="12.75" hidden="false" customHeight="false" outlineLevel="0" collapsed="false">
      <c r="A109" s="165" t="s">
        <v>57</v>
      </c>
      <c r="B109" s="215" t="s">
        <v>16</v>
      </c>
      <c r="C109" s="167" t="n">
        <v>8</v>
      </c>
      <c r="D109" s="167" t="n">
        <v>9</v>
      </c>
      <c r="E109" s="198" t="n">
        <v>655</v>
      </c>
    </row>
    <row r="110" customFormat="false" ht="12.75" hidden="false" customHeight="false" outlineLevel="0" collapsed="false">
      <c r="A110" s="155" t="s">
        <v>57</v>
      </c>
      <c r="B110" s="200" t="s">
        <v>16</v>
      </c>
      <c r="C110" s="157" t="n">
        <v>9</v>
      </c>
      <c r="D110" s="157" t="n">
        <v>10</v>
      </c>
      <c r="E110" s="201" t="n">
        <v>714</v>
      </c>
    </row>
    <row r="111" customFormat="false" ht="12.75" hidden="false" customHeight="false" outlineLevel="0" collapsed="false">
      <c r="A111" s="165" t="s">
        <v>57</v>
      </c>
      <c r="B111" s="215" t="s">
        <v>16</v>
      </c>
      <c r="C111" s="167" t="n">
        <v>10</v>
      </c>
      <c r="D111" s="167" t="n">
        <v>11</v>
      </c>
      <c r="E111" s="198" t="n">
        <v>773</v>
      </c>
    </row>
    <row r="112" customFormat="false" ht="12.75" hidden="false" customHeight="false" outlineLevel="0" collapsed="false">
      <c r="A112" s="155" t="s">
        <v>57</v>
      </c>
      <c r="B112" s="200" t="s">
        <v>16</v>
      </c>
      <c r="C112" s="157" t="n">
        <v>11</v>
      </c>
      <c r="D112" s="157" t="n">
        <v>12</v>
      </c>
      <c r="E112" s="201" t="n">
        <v>833</v>
      </c>
    </row>
    <row r="113" customFormat="false" ht="12.75" hidden="false" customHeight="false" outlineLevel="0" collapsed="false">
      <c r="A113" s="165" t="s">
        <v>57</v>
      </c>
      <c r="B113" s="215" t="s">
        <v>16</v>
      </c>
      <c r="C113" s="167" t="n">
        <v>12</v>
      </c>
      <c r="D113" s="167" t="n">
        <v>13</v>
      </c>
      <c r="E113" s="198" t="n">
        <v>892</v>
      </c>
    </row>
    <row r="114" customFormat="false" ht="12.75" hidden="false" customHeight="false" outlineLevel="0" collapsed="false">
      <c r="A114" s="155" t="s">
        <v>57</v>
      </c>
      <c r="B114" s="200" t="s">
        <v>16</v>
      </c>
      <c r="C114" s="157" t="n">
        <v>13</v>
      </c>
      <c r="D114" s="157" t="n">
        <v>14</v>
      </c>
      <c r="E114" s="201" t="n">
        <v>952</v>
      </c>
    </row>
    <row r="115" customFormat="false" ht="12.75" hidden="false" customHeight="false" outlineLevel="0" collapsed="false">
      <c r="A115" s="165" t="s">
        <v>57</v>
      </c>
      <c r="B115" s="215" t="s">
        <v>16</v>
      </c>
      <c r="C115" s="167" t="n">
        <v>14</v>
      </c>
      <c r="D115" s="167" t="n">
        <v>15</v>
      </c>
      <c r="E115" s="198" t="n">
        <v>1010</v>
      </c>
    </row>
    <row r="116" customFormat="false" ht="12.75" hidden="false" customHeight="false" outlineLevel="0" collapsed="false">
      <c r="A116" s="155" t="s">
        <v>57</v>
      </c>
      <c r="B116" s="200" t="s">
        <v>16</v>
      </c>
      <c r="C116" s="157" t="n">
        <v>15</v>
      </c>
      <c r="D116" s="157" t="n">
        <v>16</v>
      </c>
      <c r="E116" s="201" t="n">
        <v>1070</v>
      </c>
    </row>
    <row r="117" customFormat="false" ht="12.75" hidden="false" customHeight="false" outlineLevel="0" collapsed="false">
      <c r="A117" s="165" t="s">
        <v>57</v>
      </c>
      <c r="B117" s="215" t="s">
        <v>16</v>
      </c>
      <c r="C117" s="167" t="n">
        <v>16</v>
      </c>
      <c r="D117" s="167" t="n">
        <v>17</v>
      </c>
      <c r="E117" s="198" t="n">
        <v>1129</v>
      </c>
    </row>
    <row r="118" customFormat="false" ht="12.75" hidden="false" customHeight="false" outlineLevel="0" collapsed="false">
      <c r="A118" s="155" t="s">
        <v>57</v>
      </c>
      <c r="B118" s="200" t="s">
        <v>16</v>
      </c>
      <c r="C118" s="157" t="n">
        <v>17</v>
      </c>
      <c r="D118" s="157" t="n">
        <v>18</v>
      </c>
      <c r="E118" s="201" t="n">
        <v>1188</v>
      </c>
    </row>
    <row r="119" customFormat="false" ht="12.75" hidden="false" customHeight="false" outlineLevel="0" collapsed="false">
      <c r="A119" s="165" t="s">
        <v>57</v>
      </c>
      <c r="B119" s="215" t="s">
        <v>16</v>
      </c>
      <c r="C119" s="167" t="n">
        <v>18</v>
      </c>
      <c r="D119" s="167" t="n">
        <v>19</v>
      </c>
      <c r="E119" s="198" t="n">
        <v>1248</v>
      </c>
    </row>
    <row r="120" customFormat="false" ht="13.5" hidden="false" customHeight="false" outlineLevel="0" collapsed="false">
      <c r="A120" s="155" t="s">
        <v>57</v>
      </c>
      <c r="B120" s="200" t="s">
        <v>16</v>
      </c>
      <c r="C120" s="204" t="n">
        <v>19</v>
      </c>
      <c r="D120" s="204" t="n">
        <v>20</v>
      </c>
      <c r="E120" s="207" t="n">
        <v>1307</v>
      </c>
    </row>
    <row r="121" customFormat="false" ht="12.75" hidden="false" customHeight="false" outlineLevel="0" collapsed="false">
      <c r="A121" s="143" t="s">
        <v>57</v>
      </c>
      <c r="B121" s="143" t="s">
        <v>59</v>
      </c>
      <c r="C121" s="143" t="n">
        <v>1</v>
      </c>
      <c r="D121" s="143" t="n">
        <v>2</v>
      </c>
      <c r="E121" s="144" t="n">
        <v>200</v>
      </c>
    </row>
    <row r="122" customFormat="false" ht="13.5" hidden="false" customHeight="false" outlineLevel="0" collapsed="false">
      <c r="A122" s="157" t="s">
        <v>57</v>
      </c>
      <c r="B122" s="157" t="s">
        <v>59</v>
      </c>
      <c r="C122" s="157" t="n">
        <v>2</v>
      </c>
      <c r="D122" s="157" t="n">
        <v>3</v>
      </c>
      <c r="E122" s="158" t="n">
        <v>243</v>
      </c>
    </row>
    <row r="123" customFormat="false" ht="12.75" hidden="false" customHeight="false" outlineLevel="0" collapsed="false">
      <c r="A123" s="143" t="s">
        <v>57</v>
      </c>
      <c r="B123" s="143" t="s">
        <v>59</v>
      </c>
      <c r="C123" s="167" t="n">
        <v>3</v>
      </c>
      <c r="D123" s="167" t="n">
        <v>4</v>
      </c>
      <c r="E123" s="168" t="n">
        <v>287</v>
      </c>
    </row>
    <row r="124" customFormat="false" ht="13.5" hidden="false" customHeight="false" outlineLevel="0" collapsed="false">
      <c r="A124" s="157" t="s">
        <v>57</v>
      </c>
      <c r="B124" s="157" t="s">
        <v>59</v>
      </c>
      <c r="C124" s="157" t="n">
        <v>4</v>
      </c>
      <c r="D124" s="157" t="n">
        <v>5</v>
      </c>
      <c r="E124" s="158" t="n">
        <v>331</v>
      </c>
    </row>
    <row r="125" customFormat="false" ht="12.75" hidden="false" customHeight="false" outlineLevel="0" collapsed="false">
      <c r="A125" s="143" t="s">
        <v>57</v>
      </c>
      <c r="B125" s="143" t="s">
        <v>59</v>
      </c>
      <c r="C125" s="167" t="n">
        <v>5</v>
      </c>
      <c r="D125" s="167" t="n">
        <v>6</v>
      </c>
      <c r="E125" s="168" t="n">
        <v>375</v>
      </c>
    </row>
    <row r="126" customFormat="false" ht="13.5" hidden="false" customHeight="false" outlineLevel="0" collapsed="false">
      <c r="A126" s="157" t="s">
        <v>57</v>
      </c>
      <c r="B126" s="157" t="s">
        <v>59</v>
      </c>
      <c r="C126" s="157" t="n">
        <v>6</v>
      </c>
      <c r="D126" s="157" t="n">
        <v>7</v>
      </c>
      <c r="E126" s="158" t="n">
        <v>419</v>
      </c>
    </row>
    <row r="127" customFormat="false" ht="12.75" hidden="false" customHeight="false" outlineLevel="0" collapsed="false">
      <c r="A127" s="143" t="s">
        <v>57</v>
      </c>
      <c r="B127" s="143" t="s">
        <v>59</v>
      </c>
      <c r="C127" s="165" t="n">
        <v>7</v>
      </c>
      <c r="D127" s="167" t="n">
        <v>8</v>
      </c>
      <c r="E127" s="168" t="n">
        <v>463</v>
      </c>
    </row>
    <row r="128" customFormat="false" ht="13.5" hidden="false" customHeight="false" outlineLevel="0" collapsed="false">
      <c r="A128" s="157" t="s">
        <v>57</v>
      </c>
      <c r="B128" s="157" t="s">
        <v>59</v>
      </c>
      <c r="C128" s="155" t="n">
        <v>8</v>
      </c>
      <c r="D128" s="157" t="n">
        <v>9</v>
      </c>
      <c r="E128" s="158" t="n">
        <v>507</v>
      </c>
    </row>
    <row r="129" customFormat="false" ht="12.75" hidden="false" customHeight="false" outlineLevel="0" collapsed="false">
      <c r="A129" s="143" t="s">
        <v>57</v>
      </c>
      <c r="B129" s="143" t="s">
        <v>59</v>
      </c>
      <c r="C129" s="165" t="n">
        <v>9</v>
      </c>
      <c r="D129" s="167" t="n">
        <v>10</v>
      </c>
      <c r="E129" s="168" t="n">
        <v>551</v>
      </c>
    </row>
    <row r="130" customFormat="false" ht="13.5" hidden="false" customHeight="false" outlineLevel="0" collapsed="false">
      <c r="A130" s="157" t="s">
        <v>57</v>
      </c>
      <c r="B130" s="157" t="s">
        <v>59</v>
      </c>
      <c r="C130" s="155" t="n">
        <v>10</v>
      </c>
      <c r="D130" s="157" t="n">
        <v>11</v>
      </c>
      <c r="E130" s="158" t="n">
        <v>595</v>
      </c>
    </row>
    <row r="131" customFormat="false" ht="12.75" hidden="false" customHeight="false" outlineLevel="0" collapsed="false">
      <c r="A131" s="143" t="s">
        <v>57</v>
      </c>
      <c r="B131" s="143" t="s">
        <v>59</v>
      </c>
      <c r="C131" s="165" t="n">
        <v>11</v>
      </c>
      <c r="D131" s="167" t="n">
        <v>12</v>
      </c>
      <c r="E131" s="168" t="n">
        <v>639</v>
      </c>
    </row>
    <row r="132" customFormat="false" ht="13.5" hidden="false" customHeight="false" outlineLevel="0" collapsed="false">
      <c r="A132" s="157" t="s">
        <v>57</v>
      </c>
      <c r="B132" s="157" t="s">
        <v>59</v>
      </c>
      <c r="C132" s="155" t="n">
        <v>12</v>
      </c>
      <c r="D132" s="157" t="n">
        <v>13</v>
      </c>
      <c r="E132" s="158" t="n">
        <v>683</v>
      </c>
    </row>
    <row r="133" customFormat="false" ht="12.75" hidden="false" customHeight="false" outlineLevel="0" collapsed="false">
      <c r="A133" s="143" t="s">
        <v>57</v>
      </c>
      <c r="B133" s="143" t="s">
        <v>59</v>
      </c>
      <c r="C133" s="165" t="n">
        <v>13</v>
      </c>
      <c r="D133" s="167" t="n">
        <v>14</v>
      </c>
      <c r="E133" s="168" t="n">
        <v>727</v>
      </c>
    </row>
    <row r="134" customFormat="false" ht="13.5" hidden="false" customHeight="false" outlineLevel="0" collapsed="false">
      <c r="A134" s="157" t="s">
        <v>57</v>
      </c>
      <c r="B134" s="157" t="s">
        <v>59</v>
      </c>
      <c r="C134" s="155" t="n">
        <v>14</v>
      </c>
      <c r="D134" s="157" t="n">
        <v>15</v>
      </c>
      <c r="E134" s="158" t="n">
        <v>771</v>
      </c>
    </row>
    <row r="135" customFormat="false" ht="12.75" hidden="false" customHeight="false" outlineLevel="0" collapsed="false">
      <c r="A135" s="143" t="s">
        <v>57</v>
      </c>
      <c r="B135" s="143" t="s">
        <v>59</v>
      </c>
      <c r="C135" s="165" t="n">
        <v>15</v>
      </c>
      <c r="D135" s="167" t="n">
        <v>16</v>
      </c>
      <c r="E135" s="168" t="n">
        <v>815</v>
      </c>
    </row>
    <row r="136" customFormat="false" ht="13.5" hidden="false" customHeight="false" outlineLevel="0" collapsed="false">
      <c r="A136" s="157" t="s">
        <v>57</v>
      </c>
      <c r="B136" s="157" t="s">
        <v>59</v>
      </c>
      <c r="C136" s="155" t="n">
        <v>16</v>
      </c>
      <c r="D136" s="157" t="n">
        <v>17</v>
      </c>
      <c r="E136" s="158" t="n">
        <v>859</v>
      </c>
    </row>
    <row r="137" customFormat="false" ht="12.75" hidden="false" customHeight="false" outlineLevel="0" collapsed="false">
      <c r="A137" s="143" t="s">
        <v>57</v>
      </c>
      <c r="B137" s="143" t="s">
        <v>59</v>
      </c>
      <c r="C137" s="165" t="n">
        <v>17</v>
      </c>
      <c r="D137" s="167" t="n">
        <v>18</v>
      </c>
      <c r="E137" s="168" t="n">
        <v>903</v>
      </c>
    </row>
    <row r="138" customFormat="false" ht="13.5" hidden="false" customHeight="false" outlineLevel="0" collapsed="false">
      <c r="A138" s="157" t="s">
        <v>57</v>
      </c>
      <c r="B138" s="157" t="s">
        <v>59</v>
      </c>
      <c r="C138" s="155" t="n">
        <v>18</v>
      </c>
      <c r="D138" s="157" t="n">
        <v>19</v>
      </c>
      <c r="E138" s="158" t="n">
        <v>947</v>
      </c>
    </row>
    <row r="139" customFormat="false" ht="13.5" hidden="false" customHeight="false" outlineLevel="0" collapsed="false">
      <c r="A139" s="216" t="s">
        <v>57</v>
      </c>
      <c r="B139" s="216" t="s">
        <v>59</v>
      </c>
      <c r="C139" s="175" t="n">
        <v>19</v>
      </c>
      <c r="D139" s="177" t="n">
        <v>20</v>
      </c>
      <c r="E139" s="178" t="n">
        <v>991</v>
      </c>
    </row>
    <row r="140" customFormat="false" ht="12.75" hidden="false" customHeight="false" outlineLevel="0" collapsed="false">
      <c r="A140" s="153" t="s">
        <v>57</v>
      </c>
      <c r="B140" s="153" t="s">
        <v>60</v>
      </c>
      <c r="C140" s="217" t="n">
        <v>1</v>
      </c>
      <c r="D140" s="217" t="n">
        <v>1.5</v>
      </c>
      <c r="E140" s="218" t="n">
        <v>277.5</v>
      </c>
    </row>
    <row r="141" customFormat="false" ht="13.5" hidden="false" customHeight="false" outlineLevel="0" collapsed="false">
      <c r="A141" s="157" t="s">
        <v>57</v>
      </c>
      <c r="B141" s="157" t="s">
        <v>60</v>
      </c>
      <c r="C141" s="157" t="n">
        <f aca="false">C140+0.5</f>
        <v>1.5</v>
      </c>
      <c r="D141" s="157" t="n">
        <f aca="false">D140+0.5</f>
        <v>2</v>
      </c>
      <c r="E141" s="158" t="n">
        <v>327.5</v>
      </c>
    </row>
    <row r="142" customFormat="false" ht="12.75" hidden="false" customHeight="false" outlineLevel="0" collapsed="false">
      <c r="A142" s="153" t="s">
        <v>57</v>
      </c>
      <c r="B142" s="153" t="s">
        <v>60</v>
      </c>
      <c r="C142" s="163" t="n">
        <f aca="false">C141+0.5</f>
        <v>2</v>
      </c>
      <c r="D142" s="163" t="n">
        <f aca="false">D141+0.5</f>
        <v>2.5</v>
      </c>
      <c r="E142" s="219" t="n">
        <v>377.5</v>
      </c>
    </row>
    <row r="143" customFormat="false" ht="13.5" hidden="false" customHeight="false" outlineLevel="0" collapsed="false">
      <c r="A143" s="157" t="s">
        <v>57</v>
      </c>
      <c r="B143" s="157" t="s">
        <v>60</v>
      </c>
      <c r="C143" s="157" t="n">
        <f aca="false">C142+0.5</f>
        <v>2.5</v>
      </c>
      <c r="D143" s="157" t="n">
        <f aca="false">D142+0.5</f>
        <v>3</v>
      </c>
      <c r="E143" s="158" t="n">
        <v>427.5</v>
      </c>
    </row>
    <row r="144" customFormat="false" ht="12.75" hidden="false" customHeight="false" outlineLevel="0" collapsed="false">
      <c r="A144" s="153" t="s">
        <v>57</v>
      </c>
      <c r="B144" s="153" t="s">
        <v>60</v>
      </c>
      <c r="C144" s="163" t="n">
        <f aca="false">C143+0.5</f>
        <v>3</v>
      </c>
      <c r="D144" s="163" t="n">
        <f aca="false">D143+0.5</f>
        <v>3.5</v>
      </c>
      <c r="E144" s="219" t="n">
        <v>477.5</v>
      </c>
    </row>
    <row r="145" customFormat="false" ht="13.5" hidden="false" customHeight="false" outlineLevel="0" collapsed="false">
      <c r="A145" s="157" t="s">
        <v>57</v>
      </c>
      <c r="B145" s="157" t="s">
        <v>60</v>
      </c>
      <c r="C145" s="157" t="n">
        <f aca="false">C144+0.5</f>
        <v>3.5</v>
      </c>
      <c r="D145" s="157" t="n">
        <f aca="false">D144+0.5</f>
        <v>4</v>
      </c>
      <c r="E145" s="158" t="n">
        <f aca="false">E144+50</f>
        <v>527.5</v>
      </c>
    </row>
    <row r="146" customFormat="false" ht="12.75" hidden="false" customHeight="false" outlineLevel="0" collapsed="false">
      <c r="A146" s="153" t="s">
        <v>57</v>
      </c>
      <c r="B146" s="153" t="s">
        <v>60</v>
      </c>
      <c r="C146" s="163" t="n">
        <f aca="false">C145+0.5</f>
        <v>4</v>
      </c>
      <c r="D146" s="163" t="n">
        <f aca="false">D145+0.5</f>
        <v>4.5</v>
      </c>
      <c r="E146" s="219" t="n">
        <f aca="false">E145+50</f>
        <v>577.5</v>
      </c>
    </row>
    <row r="147" customFormat="false" ht="13.5" hidden="false" customHeight="false" outlineLevel="0" collapsed="false">
      <c r="A147" s="157" t="s">
        <v>57</v>
      </c>
      <c r="B147" s="157" t="s">
        <v>60</v>
      </c>
      <c r="C147" s="157" t="n">
        <f aca="false">C146+0.5</f>
        <v>4.5</v>
      </c>
      <c r="D147" s="157" t="n">
        <f aca="false">D146+0.5</f>
        <v>5</v>
      </c>
      <c r="E147" s="158" t="n">
        <f aca="false">E146+50</f>
        <v>627.5</v>
      </c>
    </row>
    <row r="148" customFormat="false" ht="12.75" hidden="false" customHeight="false" outlineLevel="0" collapsed="false">
      <c r="A148" s="153" t="s">
        <v>57</v>
      </c>
      <c r="B148" s="153" t="s">
        <v>60</v>
      </c>
      <c r="C148" s="163" t="n">
        <f aca="false">C147+0.5</f>
        <v>5</v>
      </c>
      <c r="D148" s="163" t="n">
        <f aca="false">D147+0.5</f>
        <v>5.5</v>
      </c>
      <c r="E148" s="219" t="n">
        <f aca="false">E147+50</f>
        <v>677.5</v>
      </c>
    </row>
    <row r="149" customFormat="false" ht="13.5" hidden="false" customHeight="false" outlineLevel="0" collapsed="false">
      <c r="A149" s="157" t="s">
        <v>57</v>
      </c>
      <c r="B149" s="157" t="s">
        <v>60</v>
      </c>
      <c r="C149" s="157" t="n">
        <f aca="false">C148+0.5</f>
        <v>5.5</v>
      </c>
      <c r="D149" s="157" t="n">
        <f aca="false">D148+0.5</f>
        <v>6</v>
      </c>
      <c r="E149" s="158" t="n">
        <f aca="false">E148+50</f>
        <v>727.5</v>
      </c>
    </row>
    <row r="150" customFormat="false" ht="12.75" hidden="false" customHeight="false" outlineLevel="0" collapsed="false">
      <c r="A150" s="153" t="s">
        <v>57</v>
      </c>
      <c r="B150" s="153" t="s">
        <v>60</v>
      </c>
      <c r="C150" s="163" t="n">
        <f aca="false">C149+0.5</f>
        <v>6</v>
      </c>
      <c r="D150" s="163" t="n">
        <f aca="false">D149+0.5</f>
        <v>6.5</v>
      </c>
      <c r="E150" s="219" t="n">
        <f aca="false">E149+50</f>
        <v>777.5</v>
      </c>
    </row>
    <row r="151" customFormat="false" ht="13.5" hidden="false" customHeight="false" outlineLevel="0" collapsed="false">
      <c r="A151" s="157" t="s">
        <v>57</v>
      </c>
      <c r="B151" s="157" t="s">
        <v>60</v>
      </c>
      <c r="C151" s="157" t="n">
        <f aca="false">C150+0.5</f>
        <v>6.5</v>
      </c>
      <c r="D151" s="157" t="n">
        <f aca="false">D150+0.5</f>
        <v>7</v>
      </c>
      <c r="E151" s="158" t="n">
        <f aca="false">E150+50</f>
        <v>827.5</v>
      </c>
    </row>
    <row r="152" customFormat="false" ht="12.75" hidden="false" customHeight="false" outlineLevel="0" collapsed="false">
      <c r="A152" s="153" t="s">
        <v>57</v>
      </c>
      <c r="B152" s="153" t="s">
        <v>60</v>
      </c>
      <c r="C152" s="163" t="n">
        <f aca="false">C151+0.5</f>
        <v>7</v>
      </c>
      <c r="D152" s="163" t="n">
        <f aca="false">D151+0.5</f>
        <v>7.5</v>
      </c>
      <c r="E152" s="219" t="n">
        <f aca="false">E151+50</f>
        <v>877.5</v>
      </c>
    </row>
    <row r="153" customFormat="false" ht="13.5" hidden="false" customHeight="false" outlineLevel="0" collapsed="false">
      <c r="A153" s="157" t="s">
        <v>57</v>
      </c>
      <c r="B153" s="157" t="s">
        <v>60</v>
      </c>
      <c r="C153" s="157" t="n">
        <f aca="false">C152+0.5</f>
        <v>7.5</v>
      </c>
      <c r="D153" s="157" t="n">
        <f aca="false">D152+0.5</f>
        <v>8</v>
      </c>
      <c r="E153" s="158" t="n">
        <f aca="false">E152+50</f>
        <v>927.5</v>
      </c>
    </row>
    <row r="154" customFormat="false" ht="12.75" hidden="false" customHeight="false" outlineLevel="0" collapsed="false">
      <c r="A154" s="153" t="s">
        <v>57</v>
      </c>
      <c r="B154" s="153" t="s">
        <v>60</v>
      </c>
      <c r="C154" s="163" t="n">
        <f aca="false">C153+0.5</f>
        <v>8</v>
      </c>
      <c r="D154" s="163" t="n">
        <f aca="false">D153+0.5</f>
        <v>8.5</v>
      </c>
      <c r="E154" s="219" t="n">
        <f aca="false">E153+50</f>
        <v>977.5</v>
      </c>
    </row>
    <row r="155" customFormat="false" ht="13.5" hidden="false" customHeight="false" outlineLevel="0" collapsed="false">
      <c r="A155" s="157" t="s">
        <v>57</v>
      </c>
      <c r="B155" s="157" t="s">
        <v>60</v>
      </c>
      <c r="C155" s="157" t="n">
        <f aca="false">C154+0.5</f>
        <v>8.5</v>
      </c>
      <c r="D155" s="157" t="n">
        <f aca="false">D154+0.5</f>
        <v>9</v>
      </c>
      <c r="E155" s="158" t="n">
        <f aca="false">E154+50</f>
        <v>1027.5</v>
      </c>
    </row>
    <row r="156" customFormat="false" ht="12.75" hidden="false" customHeight="false" outlineLevel="0" collapsed="false">
      <c r="A156" s="153" t="s">
        <v>57</v>
      </c>
      <c r="B156" s="153" t="s">
        <v>60</v>
      </c>
      <c r="C156" s="163" t="n">
        <f aca="false">C155+0.5</f>
        <v>9</v>
      </c>
      <c r="D156" s="163" t="n">
        <f aca="false">D155+0.5</f>
        <v>9.5</v>
      </c>
      <c r="E156" s="219" t="n">
        <f aca="false">E155+50</f>
        <v>1077.5</v>
      </c>
    </row>
    <row r="157" customFormat="false" ht="13.5" hidden="false" customHeight="false" outlineLevel="0" collapsed="false">
      <c r="A157" s="157" t="s">
        <v>57</v>
      </c>
      <c r="B157" s="157" t="s">
        <v>60</v>
      </c>
      <c r="C157" s="157" t="n">
        <f aca="false">C156+0.5</f>
        <v>9.5</v>
      </c>
      <c r="D157" s="157" t="n">
        <f aca="false">D156+0.5</f>
        <v>10</v>
      </c>
      <c r="E157" s="158" t="n">
        <f aca="false">E156+50</f>
        <v>1127.5</v>
      </c>
    </row>
    <row r="158" customFormat="false" ht="12.75" hidden="false" customHeight="false" outlineLevel="0" collapsed="false">
      <c r="A158" s="153" t="s">
        <v>57</v>
      </c>
      <c r="B158" s="153" t="s">
        <v>60</v>
      </c>
      <c r="C158" s="163" t="n">
        <f aca="false">C157+0.5</f>
        <v>10</v>
      </c>
      <c r="D158" s="163" t="n">
        <f aca="false">D157+0.5</f>
        <v>10.5</v>
      </c>
      <c r="E158" s="219" t="n">
        <f aca="false">E157+50</f>
        <v>1177.5</v>
      </c>
    </row>
    <row r="159" customFormat="false" ht="13.5" hidden="false" customHeight="false" outlineLevel="0" collapsed="false">
      <c r="A159" s="157" t="s">
        <v>57</v>
      </c>
      <c r="B159" s="157" t="s">
        <v>60</v>
      </c>
      <c r="C159" s="157" t="n">
        <f aca="false">C158+0.5</f>
        <v>10.5</v>
      </c>
      <c r="D159" s="157" t="n">
        <f aca="false">D158+0.5</f>
        <v>11</v>
      </c>
      <c r="E159" s="158" t="n">
        <f aca="false">E158+50</f>
        <v>1227.5</v>
      </c>
    </row>
    <row r="160" customFormat="false" ht="12.75" hidden="false" customHeight="false" outlineLevel="0" collapsed="false">
      <c r="A160" s="153" t="s">
        <v>57</v>
      </c>
      <c r="B160" s="153" t="s">
        <v>60</v>
      </c>
      <c r="C160" s="163" t="n">
        <f aca="false">C159+0.5</f>
        <v>11</v>
      </c>
      <c r="D160" s="163" t="n">
        <f aca="false">D159+0.5</f>
        <v>11.5</v>
      </c>
      <c r="E160" s="219" t="n">
        <f aca="false">E159+50</f>
        <v>1277.5</v>
      </c>
    </row>
    <row r="161" customFormat="false" ht="13.5" hidden="false" customHeight="false" outlineLevel="0" collapsed="false">
      <c r="A161" s="157" t="s">
        <v>57</v>
      </c>
      <c r="B161" s="157" t="s">
        <v>60</v>
      </c>
      <c r="C161" s="157" t="n">
        <f aca="false">C160+0.5</f>
        <v>11.5</v>
      </c>
      <c r="D161" s="157" t="n">
        <f aca="false">D160+0.5</f>
        <v>12</v>
      </c>
      <c r="E161" s="158" t="n">
        <f aca="false">E160+50</f>
        <v>1327.5</v>
      </c>
    </row>
    <row r="162" customFormat="false" ht="12.75" hidden="false" customHeight="false" outlineLevel="0" collapsed="false">
      <c r="A162" s="153" t="s">
        <v>57</v>
      </c>
      <c r="B162" s="153" t="s">
        <v>60</v>
      </c>
      <c r="C162" s="220" t="n">
        <f aca="false">C161+0.5</f>
        <v>12</v>
      </c>
      <c r="D162" s="220" t="n">
        <f aca="false">D161+0.5</f>
        <v>12.5</v>
      </c>
      <c r="E162" s="219" t="n">
        <f aca="false">E161+50</f>
        <v>1377.5</v>
      </c>
    </row>
    <row r="163" customFormat="false" ht="13.5" hidden="false" customHeight="false" outlineLevel="0" collapsed="false">
      <c r="A163" s="157" t="s">
        <v>57</v>
      </c>
      <c r="B163" s="157" t="s">
        <v>60</v>
      </c>
      <c r="C163" s="202" t="n">
        <f aca="false">C162+0.5</f>
        <v>12.5</v>
      </c>
      <c r="D163" s="202" t="n">
        <f aca="false">D162+0.5</f>
        <v>13</v>
      </c>
      <c r="E163" s="158" t="n">
        <f aca="false">E162+50</f>
        <v>1427.5</v>
      </c>
    </row>
    <row r="164" customFormat="false" ht="12.75" hidden="false" customHeight="false" outlineLevel="0" collapsed="false">
      <c r="A164" s="153" t="s">
        <v>57</v>
      </c>
      <c r="B164" s="153" t="s">
        <v>60</v>
      </c>
      <c r="C164" s="220" t="n">
        <f aca="false">C163+0.5</f>
        <v>13</v>
      </c>
      <c r="D164" s="220" t="n">
        <f aca="false">D163+0.5</f>
        <v>13.5</v>
      </c>
      <c r="E164" s="219" t="n">
        <f aca="false">E163+50</f>
        <v>1477.5</v>
      </c>
    </row>
    <row r="165" customFormat="false" ht="13.5" hidden="false" customHeight="false" outlineLevel="0" collapsed="false">
      <c r="A165" s="157" t="s">
        <v>57</v>
      </c>
      <c r="B165" s="157" t="s">
        <v>60</v>
      </c>
      <c r="C165" s="202" t="n">
        <f aca="false">C164+0.5</f>
        <v>13.5</v>
      </c>
      <c r="D165" s="202" t="n">
        <f aca="false">D164+0.5</f>
        <v>14</v>
      </c>
      <c r="E165" s="158" t="n">
        <f aca="false">E164+50</f>
        <v>1527.5</v>
      </c>
    </row>
    <row r="166" customFormat="false" ht="12.75" hidden="false" customHeight="false" outlineLevel="0" collapsed="false">
      <c r="A166" s="153" t="s">
        <v>57</v>
      </c>
      <c r="B166" s="153" t="s">
        <v>60</v>
      </c>
      <c r="C166" s="220" t="n">
        <f aca="false">C165+0.5</f>
        <v>14</v>
      </c>
      <c r="D166" s="220" t="n">
        <f aca="false">D165+0.5</f>
        <v>14.5</v>
      </c>
      <c r="E166" s="219" t="n">
        <f aca="false">E165+50</f>
        <v>1577.5</v>
      </c>
    </row>
    <row r="167" customFormat="false" ht="13.5" hidden="false" customHeight="false" outlineLevel="0" collapsed="false">
      <c r="A167" s="157" t="s">
        <v>57</v>
      </c>
      <c r="B167" s="157" t="s">
        <v>60</v>
      </c>
      <c r="C167" s="202" t="n">
        <f aca="false">C166+0.5</f>
        <v>14.5</v>
      </c>
      <c r="D167" s="202" t="n">
        <f aca="false">D166+0.5</f>
        <v>15</v>
      </c>
      <c r="E167" s="158" t="n">
        <f aca="false">E166+50</f>
        <v>1627.5</v>
      </c>
    </row>
    <row r="168" customFormat="false" ht="12.75" hidden="false" customHeight="false" outlineLevel="0" collapsed="false">
      <c r="A168" s="153" t="s">
        <v>57</v>
      </c>
      <c r="B168" s="153" t="s">
        <v>60</v>
      </c>
      <c r="C168" s="220" t="n">
        <f aca="false">C167+0.5</f>
        <v>15</v>
      </c>
      <c r="D168" s="220" t="n">
        <f aca="false">D167+0.5</f>
        <v>15.5</v>
      </c>
      <c r="E168" s="219" t="n">
        <f aca="false">E167+50</f>
        <v>1677.5</v>
      </c>
    </row>
    <row r="169" customFormat="false" ht="13.5" hidden="false" customHeight="false" outlineLevel="0" collapsed="false">
      <c r="A169" s="157" t="s">
        <v>57</v>
      </c>
      <c r="B169" s="157" t="s">
        <v>60</v>
      </c>
      <c r="C169" s="202" t="n">
        <f aca="false">C168+0.5</f>
        <v>15.5</v>
      </c>
      <c r="D169" s="202" t="n">
        <f aca="false">D168+0.5</f>
        <v>16</v>
      </c>
      <c r="E169" s="158" t="n">
        <f aca="false">E168+50</f>
        <v>1727.5</v>
      </c>
    </row>
    <row r="170" customFormat="false" ht="12.75" hidden="false" customHeight="false" outlineLevel="0" collapsed="false">
      <c r="A170" s="153" t="s">
        <v>57</v>
      </c>
      <c r="B170" s="153" t="s">
        <v>60</v>
      </c>
      <c r="C170" s="220" t="n">
        <f aca="false">C169+0.5</f>
        <v>16</v>
      </c>
      <c r="D170" s="220" t="n">
        <f aca="false">D169+0.5</f>
        <v>16.5</v>
      </c>
      <c r="E170" s="219" t="n">
        <f aca="false">E169+50</f>
        <v>1777.5</v>
      </c>
    </row>
    <row r="171" customFormat="false" ht="13.5" hidden="false" customHeight="false" outlineLevel="0" collapsed="false">
      <c r="A171" s="157" t="s">
        <v>57</v>
      </c>
      <c r="B171" s="157" t="s">
        <v>60</v>
      </c>
      <c r="C171" s="202" t="n">
        <f aca="false">C170+0.5</f>
        <v>16.5</v>
      </c>
      <c r="D171" s="202" t="n">
        <f aca="false">D170+0.5</f>
        <v>17</v>
      </c>
      <c r="E171" s="158" t="n">
        <f aca="false">E170+50</f>
        <v>1827.5</v>
      </c>
    </row>
    <row r="172" customFormat="false" ht="12.75" hidden="false" customHeight="false" outlineLevel="0" collapsed="false">
      <c r="A172" s="153" t="s">
        <v>57</v>
      </c>
      <c r="B172" s="153" t="s">
        <v>60</v>
      </c>
      <c r="C172" s="220" t="n">
        <f aca="false">C171+0.5</f>
        <v>17</v>
      </c>
      <c r="D172" s="220" t="n">
        <f aca="false">D171+0.5</f>
        <v>17.5</v>
      </c>
      <c r="E172" s="219" t="n">
        <f aca="false">E171+50</f>
        <v>1877.5</v>
      </c>
    </row>
    <row r="173" customFormat="false" ht="13.5" hidden="false" customHeight="false" outlineLevel="0" collapsed="false">
      <c r="A173" s="157" t="s">
        <v>57</v>
      </c>
      <c r="B173" s="157" t="s">
        <v>60</v>
      </c>
      <c r="C173" s="202" t="n">
        <f aca="false">C172+0.5</f>
        <v>17.5</v>
      </c>
      <c r="D173" s="202" t="n">
        <f aca="false">D172+0.5</f>
        <v>18</v>
      </c>
      <c r="E173" s="158" t="n">
        <f aca="false">E172+50</f>
        <v>1927.5</v>
      </c>
    </row>
    <row r="174" customFormat="false" ht="12.75" hidden="false" customHeight="false" outlineLevel="0" collapsed="false">
      <c r="A174" s="153" t="s">
        <v>57</v>
      </c>
      <c r="B174" s="153" t="s">
        <v>60</v>
      </c>
      <c r="C174" s="220" t="n">
        <f aca="false">C173+0.5</f>
        <v>18</v>
      </c>
      <c r="D174" s="220" t="n">
        <f aca="false">D173+0.5</f>
        <v>18.5</v>
      </c>
      <c r="E174" s="219" t="n">
        <f aca="false">E173+50</f>
        <v>1977.5</v>
      </c>
    </row>
    <row r="175" customFormat="false" ht="13.5" hidden="false" customHeight="false" outlineLevel="0" collapsed="false">
      <c r="A175" s="157" t="s">
        <v>57</v>
      </c>
      <c r="B175" s="157" t="s">
        <v>60</v>
      </c>
      <c r="C175" s="202" t="n">
        <f aca="false">C174+0.5</f>
        <v>18.5</v>
      </c>
      <c r="D175" s="202" t="n">
        <f aca="false">D174+0.5</f>
        <v>19</v>
      </c>
      <c r="E175" s="158" t="n">
        <f aca="false">E174+50</f>
        <v>2027.5</v>
      </c>
    </row>
    <row r="176" customFormat="false" ht="12.75" hidden="false" customHeight="false" outlineLevel="0" collapsed="false">
      <c r="A176" s="153" t="s">
        <v>57</v>
      </c>
      <c r="B176" s="153" t="s">
        <v>60</v>
      </c>
      <c r="C176" s="220" t="n">
        <f aca="false">C175+0.5</f>
        <v>19</v>
      </c>
      <c r="D176" s="220" t="n">
        <f aca="false">D175+0.5</f>
        <v>19.5</v>
      </c>
      <c r="E176" s="219" t="n">
        <f aca="false">E175+50</f>
        <v>2077.5</v>
      </c>
    </row>
    <row r="177" customFormat="false" ht="13.5" hidden="false" customHeight="false" outlineLevel="0" collapsed="false">
      <c r="A177" s="204" t="s">
        <v>57</v>
      </c>
      <c r="B177" s="204" t="s">
        <v>60</v>
      </c>
      <c r="C177" s="206" t="n">
        <f aca="false">C176+0.5</f>
        <v>19.5</v>
      </c>
      <c r="D177" s="206" t="n">
        <f aca="false">D176+0.5</f>
        <v>20</v>
      </c>
      <c r="E177" s="221" t="n">
        <f aca="false">E176+50</f>
        <v>2127.5</v>
      </c>
    </row>
    <row r="178" customFormat="false" ht="12.75" hidden="false" customHeight="false" outlineLevel="0" collapsed="false">
      <c r="A178" s="222" t="s">
        <v>61</v>
      </c>
      <c r="B178" s="223" t="s">
        <v>58</v>
      </c>
      <c r="C178" s="224" t="n">
        <v>9</v>
      </c>
      <c r="D178" s="224" t="n">
        <v>10</v>
      </c>
      <c r="E178" s="225" t="n">
        <f aca="false">D178*13+10</f>
        <v>140</v>
      </c>
    </row>
    <row r="179" customFormat="false" ht="12.75" hidden="false" customHeight="false" outlineLevel="0" collapsed="false">
      <c r="A179" s="155" t="s">
        <v>61</v>
      </c>
      <c r="B179" s="226" t="s">
        <v>58</v>
      </c>
      <c r="C179" s="157" t="n">
        <f aca="false">C178+1</f>
        <v>10</v>
      </c>
      <c r="D179" s="157" t="n">
        <f aca="false">D178+1</f>
        <v>11</v>
      </c>
      <c r="E179" s="201" t="n">
        <f aca="false">D179*13+10</f>
        <v>153</v>
      </c>
    </row>
    <row r="180" customFormat="false" ht="12.75" hidden="false" customHeight="false" outlineLevel="0" collapsed="false">
      <c r="A180" s="165" t="s">
        <v>61</v>
      </c>
      <c r="B180" s="227" t="s">
        <v>58</v>
      </c>
      <c r="C180" s="167" t="n">
        <f aca="false">C179+1</f>
        <v>11</v>
      </c>
      <c r="D180" s="167" t="n">
        <f aca="false">D179+1</f>
        <v>12</v>
      </c>
      <c r="E180" s="198" t="n">
        <f aca="false">D180*13+10</f>
        <v>166</v>
      </c>
    </row>
    <row r="181" customFormat="false" ht="12.75" hidden="false" customHeight="false" outlineLevel="0" collapsed="false">
      <c r="A181" s="155" t="s">
        <v>61</v>
      </c>
      <c r="B181" s="226" t="s">
        <v>58</v>
      </c>
      <c r="C181" s="157" t="n">
        <f aca="false">C180+1</f>
        <v>12</v>
      </c>
      <c r="D181" s="157" t="n">
        <f aca="false">D180+1</f>
        <v>13</v>
      </c>
      <c r="E181" s="201" t="n">
        <f aca="false">D181*13+10</f>
        <v>179</v>
      </c>
    </row>
    <row r="182" customFormat="false" ht="12.75" hidden="false" customHeight="false" outlineLevel="0" collapsed="false">
      <c r="A182" s="165" t="s">
        <v>61</v>
      </c>
      <c r="B182" s="227" t="s">
        <v>58</v>
      </c>
      <c r="C182" s="167" t="n">
        <f aca="false">C181+1</f>
        <v>13</v>
      </c>
      <c r="D182" s="167" t="n">
        <f aca="false">D181+1</f>
        <v>14</v>
      </c>
      <c r="E182" s="198" t="n">
        <f aca="false">D182*13+10</f>
        <v>192</v>
      </c>
    </row>
    <row r="183" customFormat="false" ht="12.75" hidden="false" customHeight="false" outlineLevel="0" collapsed="false">
      <c r="A183" s="155" t="s">
        <v>61</v>
      </c>
      <c r="B183" s="226" t="s">
        <v>58</v>
      </c>
      <c r="C183" s="157" t="n">
        <f aca="false">C182+1</f>
        <v>14</v>
      </c>
      <c r="D183" s="157" t="n">
        <f aca="false">D182+1</f>
        <v>15</v>
      </c>
      <c r="E183" s="201" t="n">
        <f aca="false">D183*13+10</f>
        <v>205</v>
      </c>
    </row>
    <row r="184" customFormat="false" ht="12.75" hidden="false" customHeight="false" outlineLevel="0" collapsed="false">
      <c r="A184" s="165" t="s">
        <v>61</v>
      </c>
      <c r="B184" s="227" t="s">
        <v>58</v>
      </c>
      <c r="C184" s="167" t="n">
        <f aca="false">C183+1</f>
        <v>15</v>
      </c>
      <c r="D184" s="167" t="n">
        <f aca="false">D183+1</f>
        <v>16</v>
      </c>
      <c r="E184" s="198" t="n">
        <f aca="false">D184*13+10</f>
        <v>218</v>
      </c>
    </row>
    <row r="185" customFormat="false" ht="12.75" hidden="false" customHeight="false" outlineLevel="0" collapsed="false">
      <c r="A185" s="155" t="s">
        <v>61</v>
      </c>
      <c r="B185" s="226" t="s">
        <v>58</v>
      </c>
      <c r="C185" s="157" t="n">
        <f aca="false">C184+1</f>
        <v>16</v>
      </c>
      <c r="D185" s="157" t="n">
        <f aca="false">D184+1</f>
        <v>17</v>
      </c>
      <c r="E185" s="201" t="n">
        <f aca="false">D185*13+10</f>
        <v>231</v>
      </c>
    </row>
    <row r="186" customFormat="false" ht="12.75" hidden="false" customHeight="false" outlineLevel="0" collapsed="false">
      <c r="A186" s="165" t="s">
        <v>61</v>
      </c>
      <c r="B186" s="227" t="s">
        <v>58</v>
      </c>
      <c r="C186" s="167" t="n">
        <f aca="false">C185+1</f>
        <v>17</v>
      </c>
      <c r="D186" s="167" t="n">
        <f aca="false">D185+1</f>
        <v>18</v>
      </c>
      <c r="E186" s="198" t="n">
        <f aca="false">D186*13+10</f>
        <v>244</v>
      </c>
    </row>
    <row r="187" customFormat="false" ht="12.75" hidden="false" customHeight="false" outlineLevel="0" collapsed="false">
      <c r="A187" s="155" t="s">
        <v>61</v>
      </c>
      <c r="B187" s="226" t="s">
        <v>58</v>
      </c>
      <c r="C187" s="157" t="n">
        <f aca="false">C186+1</f>
        <v>18</v>
      </c>
      <c r="D187" s="157" t="n">
        <f aca="false">D186+1</f>
        <v>19</v>
      </c>
      <c r="E187" s="201" t="n">
        <f aca="false">D187*13+10</f>
        <v>257</v>
      </c>
    </row>
    <row r="188" customFormat="false" ht="12.75" hidden="false" customHeight="false" outlineLevel="0" collapsed="false">
      <c r="A188" s="165" t="s">
        <v>61</v>
      </c>
      <c r="B188" s="227" t="s">
        <v>58</v>
      </c>
      <c r="C188" s="167" t="n">
        <f aca="false">C187+1</f>
        <v>19</v>
      </c>
      <c r="D188" s="167" t="n">
        <f aca="false">D187+1</f>
        <v>20</v>
      </c>
      <c r="E188" s="198" t="n">
        <f aca="false">D188*13+10</f>
        <v>270</v>
      </c>
    </row>
    <row r="189" customFormat="false" ht="12.75" hidden="false" customHeight="false" outlineLevel="0" collapsed="false">
      <c r="A189" s="155" t="s">
        <v>61</v>
      </c>
      <c r="B189" s="226" t="s">
        <v>58</v>
      </c>
      <c r="C189" s="157" t="n">
        <f aca="false">C188+1</f>
        <v>20</v>
      </c>
      <c r="D189" s="157" t="n">
        <f aca="false">D188+1</f>
        <v>21</v>
      </c>
      <c r="E189" s="201" t="n">
        <f aca="false">D189*13+10</f>
        <v>283</v>
      </c>
    </row>
    <row r="190" customFormat="false" ht="12.75" hidden="false" customHeight="false" outlineLevel="0" collapsed="false">
      <c r="A190" s="165" t="s">
        <v>61</v>
      </c>
      <c r="B190" s="227" t="s">
        <v>58</v>
      </c>
      <c r="C190" s="167" t="n">
        <f aca="false">C189+1</f>
        <v>21</v>
      </c>
      <c r="D190" s="167" t="n">
        <f aca="false">D189+1</f>
        <v>22</v>
      </c>
      <c r="E190" s="198" t="n">
        <f aca="false">D190*13+10</f>
        <v>296</v>
      </c>
    </row>
    <row r="191" customFormat="false" ht="12.75" hidden="false" customHeight="false" outlineLevel="0" collapsed="false">
      <c r="A191" s="155" t="s">
        <v>61</v>
      </c>
      <c r="B191" s="226" t="s">
        <v>58</v>
      </c>
      <c r="C191" s="157" t="n">
        <f aca="false">C190+1</f>
        <v>22</v>
      </c>
      <c r="D191" s="157" t="n">
        <f aca="false">D190+1</f>
        <v>23</v>
      </c>
      <c r="E191" s="201" t="n">
        <f aca="false">D191*13+10</f>
        <v>309</v>
      </c>
    </row>
    <row r="192" customFormat="false" ht="12.75" hidden="false" customHeight="false" outlineLevel="0" collapsed="false">
      <c r="A192" s="165" t="s">
        <v>61</v>
      </c>
      <c r="B192" s="227" t="s">
        <v>58</v>
      </c>
      <c r="C192" s="167" t="n">
        <f aca="false">C191+1</f>
        <v>23</v>
      </c>
      <c r="D192" s="167" t="n">
        <f aca="false">D191+1</f>
        <v>24</v>
      </c>
      <c r="E192" s="198" t="n">
        <f aca="false">D192*13+10</f>
        <v>322</v>
      </c>
    </row>
    <row r="193" customFormat="false" ht="12.75" hidden="false" customHeight="false" outlineLevel="0" collapsed="false">
      <c r="A193" s="155" t="s">
        <v>61</v>
      </c>
      <c r="B193" s="226" t="s">
        <v>58</v>
      </c>
      <c r="C193" s="157" t="n">
        <f aca="false">C192+1</f>
        <v>24</v>
      </c>
      <c r="D193" s="157" t="n">
        <f aca="false">D192+1</f>
        <v>25</v>
      </c>
      <c r="E193" s="201" t="n">
        <f aca="false">D193*13+10</f>
        <v>335</v>
      </c>
    </row>
    <row r="194" customFormat="false" ht="12.75" hidden="false" customHeight="false" outlineLevel="0" collapsed="false">
      <c r="A194" s="165" t="s">
        <v>61</v>
      </c>
      <c r="B194" s="227" t="s">
        <v>58</v>
      </c>
      <c r="C194" s="167" t="n">
        <f aca="false">C193+1</f>
        <v>25</v>
      </c>
      <c r="D194" s="167" t="n">
        <f aca="false">D193+1</f>
        <v>26</v>
      </c>
      <c r="E194" s="198" t="n">
        <f aca="false">D194*13+10</f>
        <v>348</v>
      </c>
    </row>
    <row r="195" customFormat="false" ht="12.75" hidden="false" customHeight="false" outlineLevel="0" collapsed="false">
      <c r="A195" s="155" t="s">
        <v>61</v>
      </c>
      <c r="B195" s="226" t="s">
        <v>58</v>
      </c>
      <c r="C195" s="157" t="n">
        <f aca="false">C194+1</f>
        <v>26</v>
      </c>
      <c r="D195" s="157" t="n">
        <f aca="false">D194+1</f>
        <v>27</v>
      </c>
      <c r="E195" s="201" t="n">
        <f aca="false">D195*13+10</f>
        <v>361</v>
      </c>
    </row>
    <row r="196" customFormat="false" ht="12.75" hidden="false" customHeight="false" outlineLevel="0" collapsed="false">
      <c r="A196" s="165" t="s">
        <v>61</v>
      </c>
      <c r="B196" s="227" t="s">
        <v>58</v>
      </c>
      <c r="C196" s="167" t="n">
        <f aca="false">C195+1</f>
        <v>27</v>
      </c>
      <c r="D196" s="167" t="n">
        <f aca="false">D195+1</f>
        <v>28</v>
      </c>
      <c r="E196" s="198" t="n">
        <f aca="false">D196*13+10</f>
        <v>374</v>
      </c>
    </row>
    <row r="197" customFormat="false" ht="12.75" hidden="false" customHeight="false" outlineLevel="0" collapsed="false">
      <c r="A197" s="155" t="s">
        <v>61</v>
      </c>
      <c r="B197" s="226" t="s">
        <v>58</v>
      </c>
      <c r="C197" s="202" t="n">
        <f aca="false">C196+1</f>
        <v>28</v>
      </c>
      <c r="D197" s="202" t="n">
        <f aca="false">D196+1</f>
        <v>29</v>
      </c>
      <c r="E197" s="201" t="n">
        <f aca="false">D197*13+10</f>
        <v>387</v>
      </c>
    </row>
    <row r="198" customFormat="false" ht="12.75" hidden="false" customHeight="false" outlineLevel="0" collapsed="false">
      <c r="A198" s="165" t="s">
        <v>61</v>
      </c>
      <c r="B198" s="227" t="s">
        <v>58</v>
      </c>
      <c r="C198" s="203" t="n">
        <f aca="false">C197+1</f>
        <v>29</v>
      </c>
      <c r="D198" s="203" t="n">
        <f aca="false">D197+1</f>
        <v>30</v>
      </c>
      <c r="E198" s="198" t="n">
        <f aca="false">D198*13+10</f>
        <v>400</v>
      </c>
    </row>
    <row r="199" customFormat="false" ht="12.75" hidden="false" customHeight="false" outlineLevel="0" collapsed="false">
      <c r="A199" s="155" t="s">
        <v>61</v>
      </c>
      <c r="B199" s="226" t="s">
        <v>58</v>
      </c>
      <c r="C199" s="202" t="n">
        <f aca="false">C198+1</f>
        <v>30</v>
      </c>
      <c r="D199" s="202" t="n">
        <f aca="false">D198+1</f>
        <v>31</v>
      </c>
      <c r="E199" s="201" t="n">
        <f aca="false">D199*13+10</f>
        <v>413</v>
      </c>
    </row>
    <row r="200" customFormat="false" ht="12.75" hidden="false" customHeight="false" outlineLevel="0" collapsed="false">
      <c r="A200" s="165" t="s">
        <v>61</v>
      </c>
      <c r="B200" s="227" t="s">
        <v>58</v>
      </c>
      <c r="C200" s="203" t="n">
        <f aca="false">C199+1</f>
        <v>31</v>
      </c>
      <c r="D200" s="203" t="n">
        <f aca="false">D199+1</f>
        <v>32</v>
      </c>
      <c r="E200" s="198" t="n">
        <f aca="false">D200*13+10</f>
        <v>426</v>
      </c>
    </row>
    <row r="201" customFormat="false" ht="12.75" hidden="false" customHeight="false" outlineLevel="0" collapsed="false">
      <c r="A201" s="155" t="s">
        <v>61</v>
      </c>
      <c r="B201" s="226" t="s">
        <v>58</v>
      </c>
      <c r="C201" s="202" t="n">
        <f aca="false">C200+1</f>
        <v>32</v>
      </c>
      <c r="D201" s="202" t="n">
        <f aca="false">D200+1</f>
        <v>33</v>
      </c>
      <c r="E201" s="201" t="n">
        <f aca="false">D201*13+10</f>
        <v>439</v>
      </c>
    </row>
    <row r="202" customFormat="false" ht="12.75" hidden="false" customHeight="false" outlineLevel="0" collapsed="false">
      <c r="A202" s="165" t="s">
        <v>61</v>
      </c>
      <c r="B202" s="227" t="s">
        <v>58</v>
      </c>
      <c r="C202" s="203" t="n">
        <f aca="false">C201+1</f>
        <v>33</v>
      </c>
      <c r="D202" s="203" t="n">
        <f aca="false">D201+1</f>
        <v>34</v>
      </c>
      <c r="E202" s="198" t="n">
        <f aca="false">D202*13+10</f>
        <v>452</v>
      </c>
    </row>
    <row r="203" customFormat="false" ht="12.75" hidden="false" customHeight="false" outlineLevel="0" collapsed="false">
      <c r="A203" s="155" t="s">
        <v>61</v>
      </c>
      <c r="B203" s="226" t="s">
        <v>58</v>
      </c>
      <c r="C203" s="202" t="n">
        <f aca="false">C202+1</f>
        <v>34</v>
      </c>
      <c r="D203" s="202" t="n">
        <f aca="false">D202+1</f>
        <v>35</v>
      </c>
      <c r="E203" s="201" t="n">
        <f aca="false">D203*13+10</f>
        <v>465</v>
      </c>
    </row>
    <row r="204" customFormat="false" ht="12.75" hidden="false" customHeight="false" outlineLevel="0" collapsed="false">
      <c r="A204" s="165" t="s">
        <v>61</v>
      </c>
      <c r="B204" s="227" t="s">
        <v>58</v>
      </c>
      <c r="C204" s="203" t="n">
        <f aca="false">C203+1</f>
        <v>35</v>
      </c>
      <c r="D204" s="203" t="n">
        <f aca="false">D203+1</f>
        <v>36</v>
      </c>
      <c r="E204" s="198" t="n">
        <f aca="false">D204*13+10</f>
        <v>478</v>
      </c>
    </row>
    <row r="205" customFormat="false" ht="12.75" hidden="false" customHeight="false" outlineLevel="0" collapsed="false">
      <c r="A205" s="155" t="s">
        <v>61</v>
      </c>
      <c r="B205" s="226" t="s">
        <v>58</v>
      </c>
      <c r="C205" s="202" t="n">
        <f aca="false">C204+1</f>
        <v>36</v>
      </c>
      <c r="D205" s="202" t="n">
        <f aca="false">D204+1</f>
        <v>37</v>
      </c>
      <c r="E205" s="201" t="n">
        <f aca="false">D205*13+10</f>
        <v>491</v>
      </c>
    </row>
    <row r="206" customFormat="false" ht="12.75" hidden="false" customHeight="false" outlineLevel="0" collapsed="false">
      <c r="A206" s="165" t="s">
        <v>61</v>
      </c>
      <c r="B206" s="227" t="s">
        <v>58</v>
      </c>
      <c r="C206" s="203" t="n">
        <f aca="false">C205+1</f>
        <v>37</v>
      </c>
      <c r="D206" s="203" t="n">
        <f aca="false">D205+1</f>
        <v>38</v>
      </c>
      <c r="E206" s="198" t="n">
        <f aca="false">D206*13+10</f>
        <v>504</v>
      </c>
    </row>
    <row r="207" customFormat="false" ht="12.75" hidden="false" customHeight="false" outlineLevel="0" collapsed="false">
      <c r="A207" s="155" t="s">
        <v>61</v>
      </c>
      <c r="B207" s="226" t="s">
        <v>58</v>
      </c>
      <c r="C207" s="202" t="n">
        <f aca="false">C206+1</f>
        <v>38</v>
      </c>
      <c r="D207" s="202" t="n">
        <f aca="false">D206+1</f>
        <v>39</v>
      </c>
      <c r="E207" s="201" t="n">
        <f aca="false">D207*13+10</f>
        <v>517</v>
      </c>
    </row>
    <row r="208" customFormat="false" ht="12.75" hidden="false" customHeight="false" outlineLevel="0" collapsed="false">
      <c r="A208" s="165" t="s">
        <v>61</v>
      </c>
      <c r="B208" s="227" t="s">
        <v>58</v>
      </c>
      <c r="C208" s="203" t="n">
        <f aca="false">C207+1</f>
        <v>39</v>
      </c>
      <c r="D208" s="203" t="n">
        <f aca="false">D207+1</f>
        <v>40</v>
      </c>
      <c r="E208" s="198" t="n">
        <f aca="false">D208*13+10</f>
        <v>530</v>
      </c>
    </row>
    <row r="209" customFormat="false" ht="12.75" hidden="false" customHeight="false" outlineLevel="0" collapsed="false">
      <c r="A209" s="155" t="s">
        <v>61</v>
      </c>
      <c r="B209" s="226" t="s">
        <v>58</v>
      </c>
      <c r="C209" s="202" t="n">
        <f aca="false">C208+1</f>
        <v>40</v>
      </c>
      <c r="D209" s="202" t="n">
        <f aca="false">D208+1</f>
        <v>41</v>
      </c>
      <c r="E209" s="201" t="n">
        <f aca="false">D209*13+10</f>
        <v>543</v>
      </c>
    </row>
    <row r="210" customFormat="false" ht="12.75" hidden="false" customHeight="false" outlineLevel="0" collapsed="false">
      <c r="A210" s="165" t="s">
        <v>61</v>
      </c>
      <c r="B210" s="227" t="s">
        <v>58</v>
      </c>
      <c r="C210" s="203" t="n">
        <f aca="false">C209+1</f>
        <v>41</v>
      </c>
      <c r="D210" s="203" t="n">
        <f aca="false">D209+1</f>
        <v>42</v>
      </c>
      <c r="E210" s="198" t="n">
        <f aca="false">D210*13+10</f>
        <v>556</v>
      </c>
    </row>
    <row r="211" customFormat="false" ht="12.75" hidden="false" customHeight="false" outlineLevel="0" collapsed="false">
      <c r="A211" s="155" t="s">
        <v>61</v>
      </c>
      <c r="B211" s="226" t="s">
        <v>58</v>
      </c>
      <c r="C211" s="202" t="n">
        <f aca="false">C210+1</f>
        <v>42</v>
      </c>
      <c r="D211" s="202" t="n">
        <f aca="false">D210+1</f>
        <v>43</v>
      </c>
      <c r="E211" s="201" t="n">
        <f aca="false">D211*13+10</f>
        <v>569</v>
      </c>
    </row>
    <row r="212" customFormat="false" ht="12.75" hidden="false" customHeight="false" outlineLevel="0" collapsed="false">
      <c r="A212" s="165" t="s">
        <v>61</v>
      </c>
      <c r="B212" s="227" t="s">
        <v>58</v>
      </c>
      <c r="C212" s="203" t="n">
        <f aca="false">C211+1</f>
        <v>43</v>
      </c>
      <c r="D212" s="203" t="n">
        <f aca="false">D211+1</f>
        <v>44</v>
      </c>
      <c r="E212" s="198" t="n">
        <f aca="false">D212*13+10</f>
        <v>582</v>
      </c>
    </row>
    <row r="213" customFormat="false" ht="12.75" hidden="false" customHeight="false" outlineLevel="0" collapsed="false">
      <c r="A213" s="155" t="s">
        <v>61</v>
      </c>
      <c r="B213" s="226" t="s">
        <v>58</v>
      </c>
      <c r="C213" s="202" t="n">
        <f aca="false">C212+1</f>
        <v>44</v>
      </c>
      <c r="D213" s="202" t="n">
        <f aca="false">D212+1</f>
        <v>45</v>
      </c>
      <c r="E213" s="201" t="n">
        <f aca="false">D213*13+10</f>
        <v>595</v>
      </c>
    </row>
    <row r="214" customFormat="false" ht="12.75" hidden="false" customHeight="false" outlineLevel="0" collapsed="false">
      <c r="A214" s="165" t="s">
        <v>61</v>
      </c>
      <c r="B214" s="227" t="s">
        <v>58</v>
      </c>
      <c r="C214" s="203" t="n">
        <f aca="false">C213+1</f>
        <v>45</v>
      </c>
      <c r="D214" s="203" t="n">
        <f aca="false">D213+1</f>
        <v>46</v>
      </c>
      <c r="E214" s="198" t="n">
        <f aca="false">D214*13+10</f>
        <v>608</v>
      </c>
    </row>
    <row r="215" customFormat="false" ht="12.75" hidden="false" customHeight="false" outlineLevel="0" collapsed="false">
      <c r="A215" s="155" t="s">
        <v>61</v>
      </c>
      <c r="B215" s="226" t="s">
        <v>58</v>
      </c>
      <c r="C215" s="202" t="n">
        <f aca="false">C214+1</f>
        <v>46</v>
      </c>
      <c r="D215" s="202" t="n">
        <f aca="false">D214+1</f>
        <v>47</v>
      </c>
      <c r="E215" s="201" t="n">
        <f aca="false">D215*13+10</f>
        <v>621</v>
      </c>
    </row>
    <row r="216" customFormat="false" ht="12.75" hidden="false" customHeight="false" outlineLevel="0" collapsed="false">
      <c r="A216" s="165" t="s">
        <v>61</v>
      </c>
      <c r="B216" s="227" t="s">
        <v>58</v>
      </c>
      <c r="C216" s="203" t="n">
        <f aca="false">C215+1</f>
        <v>47</v>
      </c>
      <c r="D216" s="203" t="n">
        <f aca="false">D215+1</f>
        <v>48</v>
      </c>
      <c r="E216" s="198" t="n">
        <f aca="false">D216*13+10</f>
        <v>634</v>
      </c>
    </row>
    <row r="217" customFormat="false" ht="13.5" hidden="false" customHeight="false" outlineLevel="0" collapsed="false">
      <c r="A217" s="228" t="s">
        <v>61</v>
      </c>
      <c r="B217" s="229" t="s">
        <v>58</v>
      </c>
      <c r="C217" s="206" t="n">
        <f aca="false">C216+1</f>
        <v>48</v>
      </c>
      <c r="D217" s="206" t="n">
        <f aca="false">D216+1</f>
        <v>49</v>
      </c>
      <c r="E217" s="207" t="n">
        <f aca="false">D217*13+10</f>
        <v>647</v>
      </c>
    </row>
    <row r="218" customFormat="false" ht="12.75" hidden="false" customHeight="false" outlineLevel="0" collapsed="false">
      <c r="A218" s="217" t="s">
        <v>61</v>
      </c>
      <c r="B218" s="217" t="s">
        <v>16</v>
      </c>
      <c r="C218" s="217" t="n">
        <v>1</v>
      </c>
      <c r="D218" s="217" t="n">
        <v>2</v>
      </c>
      <c r="E218" s="218" t="n">
        <v>226</v>
      </c>
    </row>
    <row r="219" customFormat="false" ht="13.5" hidden="false" customHeight="false" outlineLevel="0" collapsed="false">
      <c r="A219" s="157" t="s">
        <v>61</v>
      </c>
      <c r="B219" s="157" t="s">
        <v>16</v>
      </c>
      <c r="C219" s="157" t="n">
        <v>2</v>
      </c>
      <c r="D219" s="157" t="n">
        <v>3</v>
      </c>
      <c r="E219" s="158" t="n">
        <v>280</v>
      </c>
    </row>
    <row r="220" customFormat="false" ht="12.75" hidden="false" customHeight="false" outlineLevel="0" collapsed="false">
      <c r="A220" s="153" t="s">
        <v>61</v>
      </c>
      <c r="B220" s="153" t="s">
        <v>16</v>
      </c>
      <c r="C220" s="163" t="n">
        <v>3</v>
      </c>
      <c r="D220" s="163" t="n">
        <v>4</v>
      </c>
      <c r="E220" s="219" t="n">
        <v>334</v>
      </c>
    </row>
    <row r="221" customFormat="false" ht="13.5" hidden="false" customHeight="false" outlineLevel="0" collapsed="false">
      <c r="A221" s="157" t="s">
        <v>61</v>
      </c>
      <c r="B221" s="157" t="s">
        <v>16</v>
      </c>
      <c r="C221" s="157" t="n">
        <v>4</v>
      </c>
      <c r="D221" s="157" t="n">
        <v>5</v>
      </c>
      <c r="E221" s="158" t="n">
        <v>388</v>
      </c>
    </row>
    <row r="222" customFormat="false" ht="12.75" hidden="false" customHeight="false" outlineLevel="0" collapsed="false">
      <c r="A222" s="153" t="s">
        <v>61</v>
      </c>
      <c r="B222" s="153" t="s">
        <v>16</v>
      </c>
      <c r="C222" s="163" t="n">
        <v>5</v>
      </c>
      <c r="D222" s="163" t="n">
        <v>6</v>
      </c>
      <c r="E222" s="219" t="n">
        <v>442</v>
      </c>
    </row>
    <row r="223" customFormat="false" ht="15.75" hidden="false" customHeight="true" outlineLevel="0" collapsed="false">
      <c r="A223" s="157" t="s">
        <v>61</v>
      </c>
      <c r="B223" s="157" t="s">
        <v>16</v>
      </c>
      <c r="C223" s="157" t="n">
        <v>6</v>
      </c>
      <c r="D223" s="157" t="n">
        <v>7</v>
      </c>
      <c r="E223" s="158" t="n">
        <v>496</v>
      </c>
    </row>
    <row r="224" customFormat="false" ht="12.75" hidden="false" customHeight="false" outlineLevel="0" collapsed="false">
      <c r="A224" s="153" t="s">
        <v>61</v>
      </c>
      <c r="B224" s="153" t="s">
        <v>16</v>
      </c>
      <c r="C224" s="163" t="n">
        <v>7</v>
      </c>
      <c r="D224" s="163" t="n">
        <v>8</v>
      </c>
      <c r="E224" s="219" t="n">
        <v>550</v>
      </c>
    </row>
    <row r="225" customFormat="false" ht="13.5" hidden="false" customHeight="false" outlineLevel="0" collapsed="false">
      <c r="A225" s="157" t="s">
        <v>61</v>
      </c>
      <c r="B225" s="157" t="s">
        <v>16</v>
      </c>
      <c r="C225" s="157" t="n">
        <v>8</v>
      </c>
      <c r="D225" s="157" t="n">
        <v>9</v>
      </c>
      <c r="E225" s="158" t="n">
        <v>604</v>
      </c>
    </row>
    <row r="226" customFormat="false" ht="12.75" hidden="false" customHeight="false" outlineLevel="0" collapsed="false">
      <c r="A226" s="153" t="s">
        <v>61</v>
      </c>
      <c r="B226" s="153" t="s">
        <v>16</v>
      </c>
      <c r="C226" s="163" t="n">
        <v>9</v>
      </c>
      <c r="D226" s="163" t="n">
        <v>10</v>
      </c>
      <c r="E226" s="219" t="n">
        <v>658</v>
      </c>
    </row>
    <row r="227" customFormat="false" ht="13.5" hidden="false" customHeight="false" outlineLevel="0" collapsed="false">
      <c r="A227" s="157" t="s">
        <v>61</v>
      </c>
      <c r="B227" s="157" t="s">
        <v>16</v>
      </c>
      <c r="C227" s="157" t="n">
        <v>10</v>
      </c>
      <c r="D227" s="157" t="n">
        <v>11</v>
      </c>
      <c r="E227" s="158" t="n">
        <v>712</v>
      </c>
    </row>
    <row r="228" customFormat="false" ht="12.75" hidden="false" customHeight="false" outlineLevel="0" collapsed="false">
      <c r="A228" s="153" t="s">
        <v>61</v>
      </c>
      <c r="B228" s="153" t="s">
        <v>16</v>
      </c>
      <c r="C228" s="163" t="n">
        <v>11</v>
      </c>
      <c r="D228" s="163" t="n">
        <v>12</v>
      </c>
      <c r="E228" s="219" t="n">
        <v>767</v>
      </c>
    </row>
    <row r="229" customFormat="false" ht="13.5" hidden="false" customHeight="false" outlineLevel="0" collapsed="false">
      <c r="A229" s="157" t="s">
        <v>61</v>
      </c>
      <c r="B229" s="157" t="s">
        <v>16</v>
      </c>
      <c r="C229" s="157" t="n">
        <v>12</v>
      </c>
      <c r="D229" s="157" t="n">
        <v>13</v>
      </c>
      <c r="E229" s="158" t="n">
        <v>821</v>
      </c>
    </row>
    <row r="230" customFormat="false" ht="12.75" hidden="false" customHeight="false" outlineLevel="0" collapsed="false">
      <c r="A230" s="153" t="s">
        <v>61</v>
      </c>
      <c r="B230" s="153" t="s">
        <v>16</v>
      </c>
      <c r="C230" s="163" t="n">
        <v>13</v>
      </c>
      <c r="D230" s="163" t="n">
        <v>14</v>
      </c>
      <c r="E230" s="219" t="n">
        <v>875</v>
      </c>
    </row>
    <row r="231" customFormat="false" ht="13.5" hidden="false" customHeight="false" outlineLevel="0" collapsed="false">
      <c r="A231" s="157" t="s">
        <v>61</v>
      </c>
      <c r="B231" s="157" t="s">
        <v>16</v>
      </c>
      <c r="C231" s="157" t="n">
        <v>14</v>
      </c>
      <c r="D231" s="157" t="n">
        <v>15</v>
      </c>
      <c r="E231" s="158" t="n">
        <v>929</v>
      </c>
    </row>
    <row r="232" customFormat="false" ht="12.75" hidden="false" customHeight="false" outlineLevel="0" collapsed="false">
      <c r="A232" s="153" t="s">
        <v>61</v>
      </c>
      <c r="B232" s="153" t="s">
        <v>16</v>
      </c>
      <c r="C232" s="163" t="n">
        <v>15</v>
      </c>
      <c r="D232" s="163" t="n">
        <v>16</v>
      </c>
      <c r="E232" s="219" t="n">
        <v>983</v>
      </c>
    </row>
    <row r="233" customFormat="false" ht="13.5" hidden="false" customHeight="false" outlineLevel="0" collapsed="false">
      <c r="A233" s="157" t="s">
        <v>61</v>
      </c>
      <c r="B233" s="157" t="s">
        <v>16</v>
      </c>
      <c r="C233" s="157" t="n">
        <v>16</v>
      </c>
      <c r="D233" s="157" t="n">
        <v>17</v>
      </c>
      <c r="E233" s="158" t="n">
        <v>1037</v>
      </c>
    </row>
    <row r="234" customFormat="false" ht="12.75" hidden="false" customHeight="false" outlineLevel="0" collapsed="false">
      <c r="A234" s="153" t="s">
        <v>61</v>
      </c>
      <c r="B234" s="153" t="s">
        <v>16</v>
      </c>
      <c r="C234" s="163" t="n">
        <v>17</v>
      </c>
      <c r="D234" s="163" t="n">
        <v>18</v>
      </c>
      <c r="E234" s="219" t="n">
        <v>1091</v>
      </c>
    </row>
    <row r="235" customFormat="false" ht="13.5" hidden="false" customHeight="false" outlineLevel="0" collapsed="false">
      <c r="A235" s="157" t="s">
        <v>61</v>
      </c>
      <c r="B235" s="157" t="s">
        <v>16</v>
      </c>
      <c r="C235" s="157" t="n">
        <v>18</v>
      </c>
      <c r="D235" s="157" t="n">
        <v>19</v>
      </c>
      <c r="E235" s="158" t="n">
        <v>1145</v>
      </c>
    </row>
    <row r="236" customFormat="false" ht="13.5" hidden="false" customHeight="false" outlineLevel="0" collapsed="false">
      <c r="A236" s="230" t="s">
        <v>61</v>
      </c>
      <c r="B236" s="230" t="s">
        <v>16</v>
      </c>
      <c r="C236" s="180" t="n">
        <v>19</v>
      </c>
      <c r="D236" s="180" t="n">
        <v>20</v>
      </c>
      <c r="E236" s="231" t="n">
        <v>1199</v>
      </c>
    </row>
    <row r="237" customFormat="false" ht="12.75" hidden="false" customHeight="false" outlineLevel="0" collapsed="false">
      <c r="A237" s="209" t="s">
        <v>61</v>
      </c>
      <c r="B237" s="209" t="s">
        <v>59</v>
      </c>
      <c r="C237" s="209" t="n">
        <v>1</v>
      </c>
      <c r="D237" s="209" t="n">
        <v>2</v>
      </c>
      <c r="E237" s="201" t="n">
        <v>207</v>
      </c>
    </row>
    <row r="238" customFormat="false" ht="12.75" hidden="false" customHeight="false" outlineLevel="0" collapsed="false">
      <c r="A238" s="165" t="s">
        <v>61</v>
      </c>
      <c r="B238" s="165" t="s">
        <v>59</v>
      </c>
      <c r="C238" s="165" t="n">
        <v>2</v>
      </c>
      <c r="D238" s="165" t="n">
        <v>3</v>
      </c>
      <c r="E238" s="232" t="n">
        <v>257</v>
      </c>
    </row>
    <row r="239" customFormat="false" ht="12.75" hidden="false" customHeight="false" outlineLevel="0" collapsed="false">
      <c r="A239" s="155" t="s">
        <v>61</v>
      </c>
      <c r="B239" s="155" t="s">
        <v>59</v>
      </c>
      <c r="C239" s="155" t="n">
        <v>3</v>
      </c>
      <c r="D239" s="155" t="n">
        <v>4</v>
      </c>
      <c r="E239" s="201" t="n">
        <v>307</v>
      </c>
    </row>
    <row r="240" customFormat="false" ht="12.75" hidden="false" customHeight="false" outlineLevel="0" collapsed="false">
      <c r="A240" s="165" t="s">
        <v>61</v>
      </c>
      <c r="B240" s="165" t="s">
        <v>59</v>
      </c>
      <c r="C240" s="165" t="n">
        <v>4</v>
      </c>
      <c r="D240" s="165" t="n">
        <v>5</v>
      </c>
      <c r="E240" s="201" t="n">
        <v>357</v>
      </c>
    </row>
    <row r="241" customFormat="false" ht="12.75" hidden="false" customHeight="false" outlineLevel="0" collapsed="false">
      <c r="A241" s="155" t="s">
        <v>61</v>
      </c>
      <c r="B241" s="155" t="s">
        <v>59</v>
      </c>
      <c r="C241" s="155" t="n">
        <v>5</v>
      </c>
      <c r="D241" s="155" t="n">
        <v>6</v>
      </c>
      <c r="E241" s="232" t="n">
        <v>407</v>
      </c>
    </row>
    <row r="242" customFormat="false" ht="12.75" hidden="false" customHeight="false" outlineLevel="0" collapsed="false">
      <c r="A242" s="165" t="s">
        <v>61</v>
      </c>
      <c r="B242" s="165" t="s">
        <v>59</v>
      </c>
      <c r="C242" s="165" t="n">
        <v>6</v>
      </c>
      <c r="D242" s="165" t="n">
        <v>7</v>
      </c>
      <c r="E242" s="201" t="n">
        <v>457</v>
      </c>
    </row>
    <row r="243" customFormat="false" ht="12.75" hidden="false" customHeight="false" outlineLevel="0" collapsed="false">
      <c r="A243" s="155" t="s">
        <v>61</v>
      </c>
      <c r="B243" s="155" t="s">
        <v>59</v>
      </c>
      <c r="C243" s="155" t="n">
        <v>7</v>
      </c>
      <c r="D243" s="155" t="n">
        <v>8</v>
      </c>
      <c r="E243" s="201" t="n">
        <v>507</v>
      </c>
    </row>
    <row r="244" customFormat="false" ht="12.75" hidden="false" customHeight="false" outlineLevel="0" collapsed="false">
      <c r="A244" s="165" t="s">
        <v>61</v>
      </c>
      <c r="B244" s="165" t="s">
        <v>59</v>
      </c>
      <c r="C244" s="165" t="n">
        <v>8</v>
      </c>
      <c r="D244" s="165" t="n">
        <v>9</v>
      </c>
      <c r="E244" s="232" t="n">
        <v>557</v>
      </c>
    </row>
    <row r="245" customFormat="false" ht="12.75" hidden="false" customHeight="false" outlineLevel="0" collapsed="false">
      <c r="A245" s="155" t="s">
        <v>61</v>
      </c>
      <c r="B245" s="155" t="s">
        <v>59</v>
      </c>
      <c r="C245" s="155" t="n">
        <v>9</v>
      </c>
      <c r="D245" s="155" t="n">
        <v>10</v>
      </c>
      <c r="E245" s="201" t="n">
        <v>607</v>
      </c>
    </row>
    <row r="246" customFormat="false" ht="12.75" hidden="false" customHeight="false" outlineLevel="0" collapsed="false">
      <c r="A246" s="165" t="s">
        <v>61</v>
      </c>
      <c r="B246" s="165" t="s">
        <v>59</v>
      </c>
      <c r="C246" s="165" t="n">
        <v>10</v>
      </c>
      <c r="D246" s="165" t="n">
        <v>11</v>
      </c>
      <c r="E246" s="201" t="n">
        <v>657</v>
      </c>
    </row>
    <row r="247" customFormat="false" ht="12.75" hidden="false" customHeight="false" outlineLevel="0" collapsed="false">
      <c r="A247" s="155" t="s">
        <v>61</v>
      </c>
      <c r="B247" s="155" t="s">
        <v>59</v>
      </c>
      <c r="C247" s="155" t="n">
        <v>11</v>
      </c>
      <c r="D247" s="155" t="n">
        <v>12</v>
      </c>
      <c r="E247" s="232" t="n">
        <v>707</v>
      </c>
    </row>
    <row r="248" customFormat="false" ht="12.75" hidden="false" customHeight="false" outlineLevel="0" collapsed="false">
      <c r="A248" s="165" t="s">
        <v>61</v>
      </c>
      <c r="B248" s="165" t="s">
        <v>59</v>
      </c>
      <c r="C248" s="165" t="n">
        <v>12</v>
      </c>
      <c r="D248" s="165" t="n">
        <v>13</v>
      </c>
      <c r="E248" s="201" t="n">
        <v>757</v>
      </c>
    </row>
    <row r="249" customFormat="false" ht="12.75" hidden="false" customHeight="false" outlineLevel="0" collapsed="false">
      <c r="A249" s="155" t="s">
        <v>61</v>
      </c>
      <c r="B249" s="155" t="s">
        <v>59</v>
      </c>
      <c r="C249" s="155" t="n">
        <v>13</v>
      </c>
      <c r="D249" s="155" t="n">
        <v>14</v>
      </c>
      <c r="E249" s="201" t="n">
        <v>807</v>
      </c>
    </row>
    <row r="250" customFormat="false" ht="12.75" hidden="false" customHeight="false" outlineLevel="0" collapsed="false">
      <c r="A250" s="165" t="s">
        <v>61</v>
      </c>
      <c r="B250" s="165" t="s">
        <v>59</v>
      </c>
      <c r="C250" s="165" t="n">
        <v>14</v>
      </c>
      <c r="D250" s="165" t="n">
        <v>15</v>
      </c>
      <c r="E250" s="232" t="n">
        <v>857</v>
      </c>
    </row>
    <row r="251" customFormat="false" ht="12.75" hidden="false" customHeight="false" outlineLevel="0" collapsed="false">
      <c r="A251" s="155" t="s">
        <v>61</v>
      </c>
      <c r="B251" s="155" t="s">
        <v>59</v>
      </c>
      <c r="C251" s="155" t="n">
        <v>15</v>
      </c>
      <c r="D251" s="155" t="n">
        <v>16</v>
      </c>
      <c r="E251" s="201" t="n">
        <v>907</v>
      </c>
    </row>
    <row r="252" customFormat="false" ht="12.75" hidden="false" customHeight="false" outlineLevel="0" collapsed="false">
      <c r="A252" s="165" t="s">
        <v>61</v>
      </c>
      <c r="B252" s="165" t="s">
        <v>59</v>
      </c>
      <c r="C252" s="165" t="n">
        <v>16</v>
      </c>
      <c r="D252" s="165" t="n">
        <v>17</v>
      </c>
      <c r="E252" s="201" t="n">
        <v>957</v>
      </c>
    </row>
    <row r="253" customFormat="false" ht="12.75" hidden="false" customHeight="false" outlineLevel="0" collapsed="false">
      <c r="A253" s="155" t="s">
        <v>61</v>
      </c>
      <c r="B253" s="155" t="s">
        <v>59</v>
      </c>
      <c r="C253" s="155" t="n">
        <v>17</v>
      </c>
      <c r="D253" s="155" t="n">
        <v>18</v>
      </c>
      <c r="E253" s="232" t="n">
        <v>1007</v>
      </c>
    </row>
    <row r="254" customFormat="false" ht="12.75" hidden="false" customHeight="false" outlineLevel="0" collapsed="false">
      <c r="A254" s="233" t="s">
        <v>61</v>
      </c>
      <c r="B254" s="165" t="s">
        <v>59</v>
      </c>
      <c r="C254" s="233" t="n">
        <v>18</v>
      </c>
      <c r="D254" s="233" t="n">
        <v>19</v>
      </c>
      <c r="E254" s="201" t="n">
        <v>1057</v>
      </c>
    </row>
    <row r="255" customFormat="false" ht="13.5" hidden="false" customHeight="false" outlineLevel="0" collapsed="false">
      <c r="A255" s="228" t="s">
        <v>61</v>
      </c>
      <c r="B255" s="155" t="s">
        <v>59</v>
      </c>
      <c r="C255" s="228" t="n">
        <v>19</v>
      </c>
      <c r="D255" s="228" t="n">
        <v>20</v>
      </c>
      <c r="E255" s="201" t="n">
        <v>1107</v>
      </c>
    </row>
    <row r="256" customFormat="false" ht="12.75" hidden="false" customHeight="false" outlineLevel="0" collapsed="false">
      <c r="A256" s="222" t="s">
        <v>61</v>
      </c>
      <c r="B256" s="223" t="s">
        <v>60</v>
      </c>
      <c r="C256" s="217" t="n">
        <v>1</v>
      </c>
      <c r="D256" s="217" t="n">
        <v>1.5</v>
      </c>
      <c r="E256" s="234" t="n">
        <v>277.5</v>
      </c>
    </row>
    <row r="257" customFormat="false" ht="12.75" hidden="false" customHeight="false" outlineLevel="0" collapsed="false">
      <c r="A257" s="155" t="s">
        <v>61</v>
      </c>
      <c r="B257" s="226" t="s">
        <v>60</v>
      </c>
      <c r="C257" s="157" t="n">
        <f aca="false">C256+0.5</f>
        <v>1.5</v>
      </c>
      <c r="D257" s="157" t="n">
        <f aca="false">D256+0.5</f>
        <v>2</v>
      </c>
      <c r="E257" s="201" t="n">
        <v>327.5</v>
      </c>
    </row>
    <row r="258" customFormat="false" ht="12.75" hidden="false" customHeight="false" outlineLevel="0" collapsed="false">
      <c r="A258" s="165" t="s">
        <v>61</v>
      </c>
      <c r="B258" s="227" t="s">
        <v>60</v>
      </c>
      <c r="C258" s="163" t="n">
        <f aca="false">C257+0.5</f>
        <v>2</v>
      </c>
      <c r="D258" s="163" t="n">
        <f aca="false">D257+0.5</f>
        <v>2.5</v>
      </c>
      <c r="E258" s="232" t="n">
        <v>377.5</v>
      </c>
    </row>
    <row r="259" customFormat="false" ht="12.75" hidden="false" customHeight="false" outlineLevel="0" collapsed="false">
      <c r="A259" s="155" t="s">
        <v>61</v>
      </c>
      <c r="B259" s="226" t="s">
        <v>60</v>
      </c>
      <c r="C259" s="157" t="n">
        <f aca="false">C258+0.5</f>
        <v>2.5</v>
      </c>
      <c r="D259" s="157" t="n">
        <f aca="false">D258+0.5</f>
        <v>3</v>
      </c>
      <c r="E259" s="201" t="n">
        <v>427.5</v>
      </c>
    </row>
    <row r="260" customFormat="false" ht="12.75" hidden="false" customHeight="false" outlineLevel="0" collapsed="false">
      <c r="A260" s="165" t="s">
        <v>61</v>
      </c>
      <c r="B260" s="227" t="s">
        <v>60</v>
      </c>
      <c r="C260" s="163" t="n">
        <f aca="false">C259+0.5</f>
        <v>3</v>
      </c>
      <c r="D260" s="163" t="n">
        <f aca="false">D259+0.5</f>
        <v>3.5</v>
      </c>
      <c r="E260" s="232" t="n">
        <v>477.5</v>
      </c>
    </row>
    <row r="261" customFormat="false" ht="12.75" hidden="false" customHeight="false" outlineLevel="0" collapsed="false">
      <c r="A261" s="155" t="s">
        <v>61</v>
      </c>
      <c r="B261" s="226" t="s">
        <v>60</v>
      </c>
      <c r="C261" s="157" t="n">
        <f aca="false">C260+0.5</f>
        <v>3.5</v>
      </c>
      <c r="D261" s="157" t="n">
        <f aca="false">D260+0.5</f>
        <v>4</v>
      </c>
      <c r="E261" s="201" t="n">
        <f aca="false">E260+50</f>
        <v>527.5</v>
      </c>
    </row>
    <row r="262" customFormat="false" ht="12.75" hidden="false" customHeight="false" outlineLevel="0" collapsed="false">
      <c r="A262" s="165" t="s">
        <v>61</v>
      </c>
      <c r="B262" s="227" t="s">
        <v>60</v>
      </c>
      <c r="C262" s="163" t="n">
        <f aca="false">C261+0.5</f>
        <v>4</v>
      </c>
      <c r="D262" s="163" t="n">
        <f aca="false">D261+0.5</f>
        <v>4.5</v>
      </c>
      <c r="E262" s="232" t="n">
        <f aca="false">E261+50</f>
        <v>577.5</v>
      </c>
    </row>
    <row r="263" customFormat="false" ht="12.75" hidden="false" customHeight="false" outlineLevel="0" collapsed="false">
      <c r="A263" s="155" t="s">
        <v>61</v>
      </c>
      <c r="B263" s="226" t="s">
        <v>60</v>
      </c>
      <c r="C263" s="157" t="n">
        <f aca="false">C262+0.5</f>
        <v>4.5</v>
      </c>
      <c r="D263" s="157" t="n">
        <f aca="false">D262+0.5</f>
        <v>5</v>
      </c>
      <c r="E263" s="201" t="n">
        <f aca="false">E262+50</f>
        <v>627.5</v>
      </c>
    </row>
    <row r="264" customFormat="false" ht="12.75" hidden="false" customHeight="false" outlineLevel="0" collapsed="false">
      <c r="A264" s="165" t="s">
        <v>61</v>
      </c>
      <c r="B264" s="227" t="s">
        <v>60</v>
      </c>
      <c r="C264" s="163" t="n">
        <f aca="false">C263+0.5</f>
        <v>5</v>
      </c>
      <c r="D264" s="163" t="n">
        <f aca="false">D263+0.5</f>
        <v>5.5</v>
      </c>
      <c r="E264" s="232" t="n">
        <f aca="false">E263+50</f>
        <v>677.5</v>
      </c>
    </row>
    <row r="265" customFormat="false" ht="12.75" hidden="false" customHeight="false" outlineLevel="0" collapsed="false">
      <c r="A265" s="155" t="s">
        <v>61</v>
      </c>
      <c r="B265" s="226" t="s">
        <v>60</v>
      </c>
      <c r="C265" s="157" t="n">
        <f aca="false">C264+0.5</f>
        <v>5.5</v>
      </c>
      <c r="D265" s="157" t="n">
        <f aca="false">D264+0.5</f>
        <v>6</v>
      </c>
      <c r="E265" s="201" t="n">
        <f aca="false">E264+50</f>
        <v>727.5</v>
      </c>
    </row>
    <row r="266" customFormat="false" ht="12.75" hidden="false" customHeight="false" outlineLevel="0" collapsed="false">
      <c r="A266" s="165" t="s">
        <v>61</v>
      </c>
      <c r="B266" s="227" t="s">
        <v>60</v>
      </c>
      <c r="C266" s="163" t="n">
        <f aca="false">C265+0.5</f>
        <v>6</v>
      </c>
      <c r="D266" s="163" t="n">
        <f aca="false">D265+0.5</f>
        <v>6.5</v>
      </c>
      <c r="E266" s="232" t="n">
        <f aca="false">E265+50</f>
        <v>777.5</v>
      </c>
    </row>
    <row r="267" customFormat="false" ht="12.75" hidden="false" customHeight="false" outlineLevel="0" collapsed="false">
      <c r="A267" s="155" t="s">
        <v>61</v>
      </c>
      <c r="B267" s="226" t="s">
        <v>60</v>
      </c>
      <c r="C267" s="157" t="n">
        <f aca="false">C266+0.5</f>
        <v>6.5</v>
      </c>
      <c r="D267" s="157" t="n">
        <f aca="false">D266+0.5</f>
        <v>7</v>
      </c>
      <c r="E267" s="201" t="n">
        <f aca="false">E266+50</f>
        <v>827.5</v>
      </c>
    </row>
    <row r="268" customFormat="false" ht="12.75" hidden="false" customHeight="false" outlineLevel="0" collapsed="false">
      <c r="A268" s="165" t="s">
        <v>61</v>
      </c>
      <c r="B268" s="227" t="s">
        <v>60</v>
      </c>
      <c r="C268" s="163" t="n">
        <f aca="false">C267+0.5</f>
        <v>7</v>
      </c>
      <c r="D268" s="163" t="n">
        <f aca="false">D267+0.5</f>
        <v>7.5</v>
      </c>
      <c r="E268" s="232" t="n">
        <f aca="false">E267+50</f>
        <v>877.5</v>
      </c>
    </row>
    <row r="269" customFormat="false" ht="12.75" hidden="false" customHeight="false" outlineLevel="0" collapsed="false">
      <c r="A269" s="155" t="s">
        <v>61</v>
      </c>
      <c r="B269" s="226" t="s">
        <v>60</v>
      </c>
      <c r="C269" s="157" t="n">
        <f aca="false">C268+0.5</f>
        <v>7.5</v>
      </c>
      <c r="D269" s="157" t="n">
        <f aca="false">D268+0.5</f>
        <v>8</v>
      </c>
      <c r="E269" s="201" t="n">
        <f aca="false">E268+50</f>
        <v>927.5</v>
      </c>
    </row>
    <row r="270" customFormat="false" ht="12.75" hidden="false" customHeight="false" outlineLevel="0" collapsed="false">
      <c r="A270" s="165" t="s">
        <v>61</v>
      </c>
      <c r="B270" s="227" t="s">
        <v>60</v>
      </c>
      <c r="C270" s="163" t="n">
        <f aca="false">C269+0.5</f>
        <v>8</v>
      </c>
      <c r="D270" s="163" t="n">
        <f aca="false">D269+0.5</f>
        <v>8.5</v>
      </c>
      <c r="E270" s="232" t="n">
        <f aca="false">E269+50</f>
        <v>977.5</v>
      </c>
    </row>
    <row r="271" customFormat="false" ht="12.75" hidden="false" customHeight="false" outlineLevel="0" collapsed="false">
      <c r="A271" s="155" t="s">
        <v>61</v>
      </c>
      <c r="B271" s="226" t="s">
        <v>60</v>
      </c>
      <c r="C271" s="157" t="n">
        <f aca="false">C270+0.5</f>
        <v>8.5</v>
      </c>
      <c r="D271" s="157" t="n">
        <f aca="false">D270+0.5</f>
        <v>9</v>
      </c>
      <c r="E271" s="201" t="n">
        <f aca="false">E270+50</f>
        <v>1027.5</v>
      </c>
    </row>
    <row r="272" customFormat="false" ht="12.75" hidden="false" customHeight="false" outlineLevel="0" collapsed="false">
      <c r="A272" s="165" t="s">
        <v>61</v>
      </c>
      <c r="B272" s="227" t="s">
        <v>60</v>
      </c>
      <c r="C272" s="163" t="n">
        <f aca="false">C271+0.5</f>
        <v>9</v>
      </c>
      <c r="D272" s="163" t="n">
        <f aca="false">D271+0.5</f>
        <v>9.5</v>
      </c>
      <c r="E272" s="232" t="n">
        <f aca="false">E271+50</f>
        <v>1077.5</v>
      </c>
    </row>
    <row r="273" customFormat="false" ht="12.75" hidden="false" customHeight="false" outlineLevel="0" collapsed="false">
      <c r="A273" s="155" t="s">
        <v>61</v>
      </c>
      <c r="B273" s="226" t="s">
        <v>60</v>
      </c>
      <c r="C273" s="157" t="n">
        <f aca="false">C272+0.5</f>
        <v>9.5</v>
      </c>
      <c r="D273" s="157" t="n">
        <f aca="false">D272+0.5</f>
        <v>10</v>
      </c>
      <c r="E273" s="201" t="n">
        <f aca="false">E272+50</f>
        <v>1127.5</v>
      </c>
    </row>
    <row r="274" customFormat="false" ht="12.75" hidden="false" customHeight="false" outlineLevel="0" collapsed="false">
      <c r="A274" s="165" t="s">
        <v>61</v>
      </c>
      <c r="B274" s="227" t="s">
        <v>60</v>
      </c>
      <c r="C274" s="163" t="n">
        <f aca="false">C273+0.5</f>
        <v>10</v>
      </c>
      <c r="D274" s="163" t="n">
        <f aca="false">D273+0.5</f>
        <v>10.5</v>
      </c>
      <c r="E274" s="232" t="n">
        <f aca="false">E273+50</f>
        <v>1177.5</v>
      </c>
    </row>
    <row r="275" customFormat="false" ht="12.75" hidden="false" customHeight="false" outlineLevel="0" collapsed="false">
      <c r="A275" s="155" t="s">
        <v>61</v>
      </c>
      <c r="B275" s="226" t="s">
        <v>60</v>
      </c>
      <c r="C275" s="157" t="n">
        <f aca="false">C274+0.5</f>
        <v>10.5</v>
      </c>
      <c r="D275" s="157" t="n">
        <f aca="false">D274+0.5</f>
        <v>11</v>
      </c>
      <c r="E275" s="201" t="n">
        <f aca="false">E274+50</f>
        <v>1227.5</v>
      </c>
    </row>
    <row r="276" customFormat="false" ht="12.75" hidden="false" customHeight="false" outlineLevel="0" collapsed="false">
      <c r="A276" s="165" t="s">
        <v>61</v>
      </c>
      <c r="B276" s="227" t="s">
        <v>60</v>
      </c>
      <c r="C276" s="163" t="n">
        <f aca="false">C275+0.5</f>
        <v>11</v>
      </c>
      <c r="D276" s="163" t="n">
        <f aca="false">D275+0.5</f>
        <v>11.5</v>
      </c>
      <c r="E276" s="232" t="n">
        <f aca="false">E275+50</f>
        <v>1277.5</v>
      </c>
    </row>
    <row r="277" customFormat="false" ht="12.75" hidden="false" customHeight="false" outlineLevel="0" collapsed="false">
      <c r="A277" s="155" t="s">
        <v>61</v>
      </c>
      <c r="B277" s="226" t="s">
        <v>60</v>
      </c>
      <c r="C277" s="157" t="n">
        <f aca="false">C276+0.5</f>
        <v>11.5</v>
      </c>
      <c r="D277" s="157" t="n">
        <f aca="false">D276+0.5</f>
        <v>12</v>
      </c>
      <c r="E277" s="201" t="n">
        <f aca="false">E276+50</f>
        <v>1327.5</v>
      </c>
    </row>
    <row r="278" customFormat="false" ht="12.75" hidden="false" customHeight="false" outlineLevel="0" collapsed="false">
      <c r="A278" s="165" t="s">
        <v>61</v>
      </c>
      <c r="B278" s="227" t="s">
        <v>60</v>
      </c>
      <c r="C278" s="220" t="n">
        <f aca="false">C277+0.5</f>
        <v>12</v>
      </c>
      <c r="D278" s="220" t="n">
        <f aca="false">D277+0.5</f>
        <v>12.5</v>
      </c>
      <c r="E278" s="232" t="n">
        <f aca="false">E277+50</f>
        <v>1377.5</v>
      </c>
    </row>
    <row r="279" customFormat="false" ht="12.75" hidden="false" customHeight="false" outlineLevel="0" collapsed="false">
      <c r="A279" s="155" t="s">
        <v>61</v>
      </c>
      <c r="B279" s="226" t="s">
        <v>60</v>
      </c>
      <c r="C279" s="202" t="n">
        <f aca="false">C278+0.5</f>
        <v>12.5</v>
      </c>
      <c r="D279" s="202" t="n">
        <f aca="false">D278+0.5</f>
        <v>13</v>
      </c>
      <c r="E279" s="201" t="n">
        <f aca="false">E278+50</f>
        <v>1427.5</v>
      </c>
    </row>
    <row r="280" customFormat="false" ht="12.75" hidden="false" customHeight="false" outlineLevel="0" collapsed="false">
      <c r="A280" s="165" t="s">
        <v>61</v>
      </c>
      <c r="B280" s="227" t="s">
        <v>60</v>
      </c>
      <c r="C280" s="220" t="n">
        <f aca="false">C279+0.5</f>
        <v>13</v>
      </c>
      <c r="D280" s="220" t="n">
        <f aca="false">D279+0.5</f>
        <v>13.5</v>
      </c>
      <c r="E280" s="232" t="n">
        <f aca="false">E279+50</f>
        <v>1477.5</v>
      </c>
    </row>
    <row r="281" customFormat="false" ht="12.75" hidden="false" customHeight="false" outlineLevel="0" collapsed="false">
      <c r="A281" s="155" t="s">
        <v>61</v>
      </c>
      <c r="B281" s="226" t="s">
        <v>60</v>
      </c>
      <c r="C281" s="202" t="n">
        <f aca="false">C280+0.5</f>
        <v>13.5</v>
      </c>
      <c r="D281" s="202" t="n">
        <f aca="false">D280+0.5</f>
        <v>14</v>
      </c>
      <c r="E281" s="201" t="n">
        <f aca="false">E280+50</f>
        <v>1527.5</v>
      </c>
    </row>
    <row r="282" customFormat="false" ht="12.75" hidden="false" customHeight="false" outlineLevel="0" collapsed="false">
      <c r="A282" s="165" t="s">
        <v>61</v>
      </c>
      <c r="B282" s="227" t="s">
        <v>60</v>
      </c>
      <c r="C282" s="220" t="n">
        <f aca="false">C281+0.5</f>
        <v>14</v>
      </c>
      <c r="D282" s="220" t="n">
        <f aca="false">D281+0.5</f>
        <v>14.5</v>
      </c>
      <c r="E282" s="232" t="n">
        <f aca="false">E281+50</f>
        <v>1577.5</v>
      </c>
    </row>
    <row r="283" customFormat="false" ht="12.75" hidden="false" customHeight="false" outlineLevel="0" collapsed="false">
      <c r="A283" s="155" t="s">
        <v>61</v>
      </c>
      <c r="B283" s="226" t="s">
        <v>60</v>
      </c>
      <c r="C283" s="202" t="n">
        <f aca="false">C282+0.5</f>
        <v>14.5</v>
      </c>
      <c r="D283" s="202" t="n">
        <f aca="false">D282+0.5</f>
        <v>15</v>
      </c>
      <c r="E283" s="201" t="n">
        <f aca="false">E282+50</f>
        <v>1627.5</v>
      </c>
    </row>
    <row r="284" customFormat="false" ht="12.75" hidden="false" customHeight="false" outlineLevel="0" collapsed="false">
      <c r="A284" s="165" t="s">
        <v>61</v>
      </c>
      <c r="B284" s="227" t="s">
        <v>60</v>
      </c>
      <c r="C284" s="220" t="n">
        <f aca="false">C283+0.5</f>
        <v>15</v>
      </c>
      <c r="D284" s="220" t="n">
        <f aca="false">D283+0.5</f>
        <v>15.5</v>
      </c>
      <c r="E284" s="232" t="n">
        <f aca="false">E283+50</f>
        <v>1677.5</v>
      </c>
    </row>
    <row r="285" customFormat="false" ht="12.75" hidden="false" customHeight="false" outlineLevel="0" collapsed="false">
      <c r="A285" s="155" t="s">
        <v>61</v>
      </c>
      <c r="B285" s="226" t="s">
        <v>60</v>
      </c>
      <c r="C285" s="202" t="n">
        <f aca="false">C284+0.5</f>
        <v>15.5</v>
      </c>
      <c r="D285" s="202" t="n">
        <f aca="false">D284+0.5</f>
        <v>16</v>
      </c>
      <c r="E285" s="201" t="n">
        <f aca="false">E284+50</f>
        <v>1727.5</v>
      </c>
    </row>
    <row r="286" customFormat="false" ht="12.75" hidden="false" customHeight="false" outlineLevel="0" collapsed="false">
      <c r="A286" s="165" t="s">
        <v>61</v>
      </c>
      <c r="B286" s="227" t="s">
        <v>60</v>
      </c>
      <c r="C286" s="220" t="n">
        <f aca="false">C285+0.5</f>
        <v>16</v>
      </c>
      <c r="D286" s="220" t="n">
        <f aca="false">D285+0.5</f>
        <v>16.5</v>
      </c>
      <c r="E286" s="232" t="n">
        <f aca="false">E285+50</f>
        <v>1777.5</v>
      </c>
    </row>
    <row r="287" customFormat="false" ht="12.75" hidden="false" customHeight="false" outlineLevel="0" collapsed="false">
      <c r="A287" s="155" t="s">
        <v>61</v>
      </c>
      <c r="B287" s="226" t="s">
        <v>60</v>
      </c>
      <c r="C287" s="202" t="n">
        <f aca="false">C286+0.5</f>
        <v>16.5</v>
      </c>
      <c r="D287" s="202" t="n">
        <f aca="false">D286+0.5</f>
        <v>17</v>
      </c>
      <c r="E287" s="201" t="n">
        <f aca="false">E286+50</f>
        <v>1827.5</v>
      </c>
    </row>
    <row r="288" customFormat="false" ht="12.75" hidden="false" customHeight="false" outlineLevel="0" collapsed="false">
      <c r="A288" s="165" t="s">
        <v>61</v>
      </c>
      <c r="B288" s="227" t="s">
        <v>60</v>
      </c>
      <c r="C288" s="220" t="n">
        <f aca="false">C287+0.5</f>
        <v>17</v>
      </c>
      <c r="D288" s="220" t="n">
        <f aca="false">D287+0.5</f>
        <v>17.5</v>
      </c>
      <c r="E288" s="232" t="n">
        <f aca="false">E287+50</f>
        <v>1877.5</v>
      </c>
    </row>
    <row r="289" customFormat="false" ht="12.75" hidden="false" customHeight="false" outlineLevel="0" collapsed="false">
      <c r="A289" s="155" t="s">
        <v>61</v>
      </c>
      <c r="B289" s="226" t="s">
        <v>60</v>
      </c>
      <c r="C289" s="202" t="n">
        <f aca="false">C288+0.5</f>
        <v>17.5</v>
      </c>
      <c r="D289" s="202" t="n">
        <f aca="false">D288+0.5</f>
        <v>18</v>
      </c>
      <c r="E289" s="201" t="n">
        <f aca="false">E288+50</f>
        <v>1927.5</v>
      </c>
    </row>
    <row r="290" customFormat="false" ht="12.75" hidden="false" customHeight="false" outlineLevel="0" collapsed="false">
      <c r="A290" s="165" t="s">
        <v>61</v>
      </c>
      <c r="B290" s="227" t="s">
        <v>60</v>
      </c>
      <c r="C290" s="220" t="n">
        <f aca="false">C289+0.5</f>
        <v>18</v>
      </c>
      <c r="D290" s="220" t="n">
        <f aca="false">D289+0.5</f>
        <v>18.5</v>
      </c>
      <c r="E290" s="232" t="n">
        <f aca="false">E289+50</f>
        <v>1977.5</v>
      </c>
    </row>
    <row r="291" customFormat="false" ht="12.75" hidden="false" customHeight="false" outlineLevel="0" collapsed="false">
      <c r="A291" s="155" t="s">
        <v>61</v>
      </c>
      <c r="B291" s="226" t="s">
        <v>60</v>
      </c>
      <c r="C291" s="202" t="n">
        <f aca="false">C290+0.5</f>
        <v>18.5</v>
      </c>
      <c r="D291" s="202" t="n">
        <f aca="false">D290+0.5</f>
        <v>19</v>
      </c>
      <c r="E291" s="201" t="n">
        <f aca="false">E290+50</f>
        <v>2027.5</v>
      </c>
    </row>
    <row r="292" customFormat="false" ht="12.75" hidden="false" customHeight="false" outlineLevel="0" collapsed="false">
      <c r="A292" s="165" t="s">
        <v>61</v>
      </c>
      <c r="B292" s="227" t="s">
        <v>60</v>
      </c>
      <c r="C292" s="220" t="n">
        <f aca="false">C291+0.5</f>
        <v>19</v>
      </c>
      <c r="D292" s="220" t="n">
        <f aca="false">D291+0.5</f>
        <v>19.5</v>
      </c>
      <c r="E292" s="232" t="n">
        <f aca="false">E291+50</f>
        <v>2077.5</v>
      </c>
    </row>
    <row r="293" customFormat="false" ht="13.5" hidden="false" customHeight="false" outlineLevel="0" collapsed="false">
      <c r="A293" s="228" t="s">
        <v>61</v>
      </c>
      <c r="B293" s="229" t="s">
        <v>60</v>
      </c>
      <c r="C293" s="206" t="n">
        <f aca="false">C292+0.5</f>
        <v>19.5</v>
      </c>
      <c r="D293" s="206" t="n">
        <f aca="false">D292+0.5</f>
        <v>20</v>
      </c>
      <c r="E293" s="207" t="n">
        <f aca="false">E292+50</f>
        <v>2127.5</v>
      </c>
    </row>
    <row r="294" customFormat="false" ht="12.75" hidden="false" customHeight="false" outlineLevel="0" collapsed="false">
      <c r="A294" s="222" t="s">
        <v>62</v>
      </c>
      <c r="B294" s="222" t="s">
        <v>63</v>
      </c>
      <c r="C294" s="222" t="n">
        <v>1</v>
      </c>
      <c r="D294" s="224" t="n">
        <v>2</v>
      </c>
      <c r="E294" s="235" t="n">
        <v>201</v>
      </c>
    </row>
    <row r="295" customFormat="false" ht="12.75" hidden="false" customHeight="false" outlineLevel="0" collapsed="false">
      <c r="A295" s="155" t="s">
        <v>62</v>
      </c>
      <c r="B295" s="155" t="s">
        <v>63</v>
      </c>
      <c r="C295" s="155" t="n">
        <v>2</v>
      </c>
      <c r="D295" s="157" t="n">
        <v>3</v>
      </c>
      <c r="E295" s="158" t="n">
        <v>258</v>
      </c>
    </row>
    <row r="296" customFormat="false" ht="12.75" hidden="false" customHeight="false" outlineLevel="0" collapsed="false">
      <c r="A296" s="222" t="s">
        <v>62</v>
      </c>
      <c r="B296" s="222" t="s">
        <v>63</v>
      </c>
      <c r="C296" s="165" t="n">
        <v>3</v>
      </c>
      <c r="D296" s="167" t="n">
        <v>4</v>
      </c>
      <c r="E296" s="168" t="n">
        <v>314</v>
      </c>
    </row>
    <row r="297" customFormat="false" ht="12.75" hidden="false" customHeight="false" outlineLevel="0" collapsed="false">
      <c r="A297" s="155" t="s">
        <v>62</v>
      </c>
      <c r="B297" s="222" t="s">
        <v>63</v>
      </c>
      <c r="C297" s="155" t="n">
        <v>4</v>
      </c>
      <c r="D297" s="157" t="n">
        <v>5</v>
      </c>
      <c r="E297" s="158" t="n">
        <v>370</v>
      </c>
    </row>
    <row r="298" customFormat="false" ht="12.75" hidden="false" customHeight="false" outlineLevel="0" collapsed="false">
      <c r="A298" s="222" t="s">
        <v>62</v>
      </c>
      <c r="B298" s="155" t="s">
        <v>63</v>
      </c>
      <c r="C298" s="165" t="n">
        <v>5</v>
      </c>
      <c r="D298" s="167" t="n">
        <v>6</v>
      </c>
      <c r="E298" s="168" t="n">
        <v>427</v>
      </c>
    </row>
    <row r="299" customFormat="false" ht="12.75" hidden="false" customHeight="false" outlineLevel="0" collapsed="false">
      <c r="A299" s="155" t="s">
        <v>62</v>
      </c>
      <c r="B299" s="222" t="s">
        <v>63</v>
      </c>
      <c r="C299" s="155" t="n">
        <v>6</v>
      </c>
      <c r="D299" s="157" t="n">
        <v>7</v>
      </c>
      <c r="E299" s="158" t="n">
        <v>483</v>
      </c>
    </row>
    <row r="300" customFormat="false" ht="12.75" hidden="false" customHeight="false" outlineLevel="0" collapsed="false">
      <c r="A300" s="222" t="s">
        <v>62</v>
      </c>
      <c r="B300" s="222" t="s">
        <v>63</v>
      </c>
      <c r="C300" s="165" t="n">
        <v>7</v>
      </c>
      <c r="D300" s="167" t="n">
        <v>8</v>
      </c>
      <c r="E300" s="168" t="n">
        <v>539</v>
      </c>
    </row>
    <row r="301" customFormat="false" ht="12.75" hidden="false" customHeight="false" outlineLevel="0" collapsed="false">
      <c r="A301" s="155" t="s">
        <v>62</v>
      </c>
      <c r="B301" s="155" t="s">
        <v>63</v>
      </c>
      <c r="C301" s="155" t="n">
        <v>8</v>
      </c>
      <c r="D301" s="157" t="n">
        <v>9</v>
      </c>
      <c r="E301" s="158" t="n">
        <v>596</v>
      </c>
    </row>
    <row r="302" customFormat="false" ht="12.75" hidden="false" customHeight="false" outlineLevel="0" collapsed="false">
      <c r="A302" s="222" t="s">
        <v>62</v>
      </c>
      <c r="B302" s="222" t="s">
        <v>63</v>
      </c>
      <c r="C302" s="165" t="n">
        <v>9</v>
      </c>
      <c r="D302" s="167" t="n">
        <v>10</v>
      </c>
      <c r="E302" s="168" t="n">
        <v>652</v>
      </c>
    </row>
    <row r="303" customFormat="false" ht="12.75" hidden="false" customHeight="false" outlineLevel="0" collapsed="false">
      <c r="A303" s="155" t="s">
        <v>62</v>
      </c>
      <c r="B303" s="222" t="s">
        <v>63</v>
      </c>
      <c r="C303" s="155" t="n">
        <v>10</v>
      </c>
      <c r="D303" s="157" t="n">
        <v>11</v>
      </c>
      <c r="E303" s="158" t="n">
        <v>708</v>
      </c>
    </row>
    <row r="304" customFormat="false" ht="12.75" hidden="false" customHeight="false" outlineLevel="0" collapsed="false">
      <c r="A304" s="222" t="s">
        <v>62</v>
      </c>
      <c r="B304" s="155" t="s">
        <v>63</v>
      </c>
      <c r="C304" s="165" t="n">
        <v>11</v>
      </c>
      <c r="D304" s="167" t="n">
        <v>12</v>
      </c>
      <c r="E304" s="168" t="n">
        <v>764</v>
      </c>
    </row>
    <row r="305" customFormat="false" ht="12.75" hidden="false" customHeight="false" outlineLevel="0" collapsed="false">
      <c r="A305" s="155" t="s">
        <v>62</v>
      </c>
      <c r="B305" s="222" t="s">
        <v>63</v>
      </c>
      <c r="C305" s="155" t="n">
        <v>12</v>
      </c>
      <c r="D305" s="157" t="n">
        <v>13</v>
      </c>
      <c r="E305" s="158" t="n">
        <v>821</v>
      </c>
    </row>
    <row r="306" customFormat="false" ht="12.75" hidden="false" customHeight="false" outlineLevel="0" collapsed="false">
      <c r="A306" s="222" t="s">
        <v>62</v>
      </c>
      <c r="B306" s="222" t="s">
        <v>63</v>
      </c>
      <c r="C306" s="165" t="n">
        <v>13</v>
      </c>
      <c r="D306" s="167" t="n">
        <v>14</v>
      </c>
      <c r="E306" s="168" t="n">
        <v>877</v>
      </c>
    </row>
    <row r="307" customFormat="false" ht="12.75" hidden="false" customHeight="false" outlineLevel="0" collapsed="false">
      <c r="A307" s="155" t="s">
        <v>62</v>
      </c>
      <c r="B307" s="155" t="s">
        <v>63</v>
      </c>
      <c r="C307" s="155" t="n">
        <v>14</v>
      </c>
      <c r="D307" s="157" t="n">
        <v>15</v>
      </c>
      <c r="E307" s="158" t="n">
        <v>933</v>
      </c>
    </row>
    <row r="308" customFormat="false" ht="12.75" hidden="false" customHeight="false" outlineLevel="0" collapsed="false">
      <c r="A308" s="222" t="s">
        <v>62</v>
      </c>
      <c r="B308" s="222" t="s">
        <v>63</v>
      </c>
      <c r="C308" s="165" t="n">
        <v>15</v>
      </c>
      <c r="D308" s="167" t="n">
        <v>16</v>
      </c>
      <c r="E308" s="168" t="n">
        <v>990</v>
      </c>
    </row>
    <row r="309" customFormat="false" ht="12.75" hidden="false" customHeight="false" outlineLevel="0" collapsed="false">
      <c r="A309" s="155" t="s">
        <v>62</v>
      </c>
      <c r="B309" s="222" t="s">
        <v>63</v>
      </c>
      <c r="C309" s="155" t="n">
        <v>16</v>
      </c>
      <c r="D309" s="157" t="n">
        <v>17</v>
      </c>
      <c r="E309" s="158" t="n">
        <v>1046</v>
      </c>
    </row>
    <row r="310" customFormat="false" ht="12.75" hidden="false" customHeight="false" outlineLevel="0" collapsed="false">
      <c r="A310" s="222" t="s">
        <v>62</v>
      </c>
      <c r="B310" s="155" t="s">
        <v>63</v>
      </c>
      <c r="C310" s="165" t="n">
        <v>17</v>
      </c>
      <c r="D310" s="167" t="n">
        <v>18</v>
      </c>
      <c r="E310" s="168" t="n">
        <v>1102</v>
      </c>
    </row>
    <row r="311" customFormat="false" ht="12.75" hidden="false" customHeight="false" outlineLevel="0" collapsed="false">
      <c r="A311" s="155" t="s">
        <v>62</v>
      </c>
      <c r="B311" s="222" t="s">
        <v>63</v>
      </c>
      <c r="C311" s="155" t="n">
        <v>18</v>
      </c>
      <c r="D311" s="157" t="n">
        <v>19</v>
      </c>
      <c r="E311" s="158" t="n">
        <v>1159</v>
      </c>
    </row>
    <row r="312" customFormat="false" ht="13.5" hidden="false" customHeight="false" outlineLevel="0" collapsed="false">
      <c r="A312" s="175" t="s">
        <v>62</v>
      </c>
      <c r="B312" s="222" t="s">
        <v>63</v>
      </c>
      <c r="C312" s="175" t="n">
        <v>19</v>
      </c>
      <c r="D312" s="177" t="n">
        <v>20</v>
      </c>
      <c r="E312" s="178" t="n">
        <v>1215</v>
      </c>
    </row>
    <row r="313" customFormat="false" ht="12.75" hidden="false" customHeight="false" outlineLevel="0" collapsed="false">
      <c r="A313" s="209" t="s">
        <v>62</v>
      </c>
      <c r="B313" s="209" t="s">
        <v>59</v>
      </c>
      <c r="C313" s="209" t="n">
        <v>1</v>
      </c>
      <c r="D313" s="209" t="n">
        <v>2</v>
      </c>
      <c r="E313" s="161" t="n">
        <v>185</v>
      </c>
    </row>
    <row r="314" customFormat="false" ht="12.75" hidden="false" customHeight="false" outlineLevel="0" collapsed="false">
      <c r="A314" s="165" t="s">
        <v>62</v>
      </c>
      <c r="B314" s="165" t="s">
        <v>59</v>
      </c>
      <c r="C314" s="165" t="n">
        <v>2</v>
      </c>
      <c r="D314" s="165" t="n">
        <v>3</v>
      </c>
      <c r="E314" s="232" t="n">
        <v>238</v>
      </c>
    </row>
    <row r="315" customFormat="false" ht="12.75" hidden="false" customHeight="false" outlineLevel="0" collapsed="false">
      <c r="A315" s="209" t="s">
        <v>62</v>
      </c>
      <c r="B315" s="209" t="s">
        <v>59</v>
      </c>
      <c r="C315" s="155" t="n">
        <v>3</v>
      </c>
      <c r="D315" s="155" t="n">
        <v>4</v>
      </c>
      <c r="E315" s="201" t="n">
        <v>291</v>
      </c>
    </row>
    <row r="316" customFormat="false" ht="12.75" hidden="false" customHeight="false" outlineLevel="0" collapsed="false">
      <c r="A316" s="165" t="s">
        <v>62</v>
      </c>
      <c r="B316" s="165" t="s">
        <v>59</v>
      </c>
      <c r="C316" s="165" t="n">
        <v>4</v>
      </c>
      <c r="D316" s="165" t="n">
        <v>5</v>
      </c>
      <c r="E316" s="201" t="n">
        <v>344</v>
      </c>
    </row>
    <row r="317" customFormat="false" ht="12.75" hidden="false" customHeight="false" outlineLevel="0" collapsed="false">
      <c r="A317" s="209" t="s">
        <v>62</v>
      </c>
      <c r="B317" s="209" t="s">
        <v>59</v>
      </c>
      <c r="C317" s="155" t="n">
        <v>5</v>
      </c>
      <c r="D317" s="155" t="n">
        <v>6</v>
      </c>
      <c r="E317" s="232" t="n">
        <v>397</v>
      </c>
    </row>
    <row r="318" customFormat="false" ht="12.75" hidden="false" customHeight="false" outlineLevel="0" collapsed="false">
      <c r="A318" s="165" t="s">
        <v>62</v>
      </c>
      <c r="B318" s="165" t="s">
        <v>59</v>
      </c>
      <c r="C318" s="165" t="n">
        <v>6</v>
      </c>
      <c r="D318" s="165" t="n">
        <v>7</v>
      </c>
      <c r="E318" s="201" t="n">
        <v>450</v>
      </c>
    </row>
    <row r="319" customFormat="false" ht="12.75" hidden="false" customHeight="false" outlineLevel="0" collapsed="false">
      <c r="A319" s="209" t="s">
        <v>62</v>
      </c>
      <c r="B319" s="209" t="s">
        <v>59</v>
      </c>
      <c r="C319" s="155" t="n">
        <v>7</v>
      </c>
      <c r="D319" s="155" t="n">
        <v>8</v>
      </c>
      <c r="E319" s="201" t="n">
        <v>503</v>
      </c>
    </row>
    <row r="320" customFormat="false" ht="12.75" hidden="false" customHeight="false" outlineLevel="0" collapsed="false">
      <c r="A320" s="165" t="s">
        <v>62</v>
      </c>
      <c r="B320" s="165" t="s">
        <v>59</v>
      </c>
      <c r="C320" s="165" t="n">
        <v>8</v>
      </c>
      <c r="D320" s="165" t="n">
        <v>9</v>
      </c>
      <c r="E320" s="232" t="n">
        <v>556</v>
      </c>
    </row>
    <row r="321" customFormat="false" ht="12.75" hidden="false" customHeight="false" outlineLevel="0" collapsed="false">
      <c r="A321" s="209" t="s">
        <v>62</v>
      </c>
      <c r="B321" s="209" t="s">
        <v>59</v>
      </c>
      <c r="C321" s="155" t="n">
        <v>9</v>
      </c>
      <c r="D321" s="155" t="n">
        <v>10</v>
      </c>
      <c r="E321" s="201" t="n">
        <v>609</v>
      </c>
    </row>
    <row r="322" customFormat="false" ht="12.75" hidden="false" customHeight="false" outlineLevel="0" collapsed="false">
      <c r="A322" s="165" t="s">
        <v>62</v>
      </c>
      <c r="B322" s="165" t="s">
        <v>59</v>
      </c>
      <c r="C322" s="165" t="n">
        <v>10</v>
      </c>
      <c r="D322" s="165" t="n">
        <v>11</v>
      </c>
      <c r="E322" s="201" t="n">
        <v>662</v>
      </c>
    </row>
    <row r="323" customFormat="false" ht="12.75" hidden="false" customHeight="false" outlineLevel="0" collapsed="false">
      <c r="A323" s="209" t="s">
        <v>62</v>
      </c>
      <c r="B323" s="209" t="s">
        <v>59</v>
      </c>
      <c r="C323" s="155" t="n">
        <v>11</v>
      </c>
      <c r="D323" s="155" t="n">
        <v>12</v>
      </c>
      <c r="E323" s="232" t="n">
        <v>715</v>
      </c>
    </row>
    <row r="324" customFormat="false" ht="12.75" hidden="false" customHeight="false" outlineLevel="0" collapsed="false">
      <c r="A324" s="165" t="s">
        <v>62</v>
      </c>
      <c r="B324" s="165" t="s">
        <v>59</v>
      </c>
      <c r="C324" s="165" t="n">
        <v>12</v>
      </c>
      <c r="D324" s="165" t="n">
        <v>13</v>
      </c>
      <c r="E324" s="201" t="n">
        <v>768</v>
      </c>
    </row>
    <row r="325" customFormat="false" ht="12.75" hidden="false" customHeight="false" outlineLevel="0" collapsed="false">
      <c r="A325" s="209" t="s">
        <v>62</v>
      </c>
      <c r="B325" s="209" t="s">
        <v>59</v>
      </c>
      <c r="C325" s="155" t="n">
        <v>13</v>
      </c>
      <c r="D325" s="155" t="n">
        <v>14</v>
      </c>
      <c r="E325" s="201" t="n">
        <v>821</v>
      </c>
    </row>
    <row r="326" customFormat="false" ht="12.75" hidden="false" customHeight="false" outlineLevel="0" collapsed="false">
      <c r="A326" s="165" t="s">
        <v>62</v>
      </c>
      <c r="B326" s="165" t="s">
        <v>59</v>
      </c>
      <c r="C326" s="165" t="n">
        <v>14</v>
      </c>
      <c r="D326" s="165" t="n">
        <v>15</v>
      </c>
      <c r="E326" s="232" t="n">
        <v>874</v>
      </c>
    </row>
    <row r="327" customFormat="false" ht="12.75" hidden="false" customHeight="false" outlineLevel="0" collapsed="false">
      <c r="A327" s="209" t="s">
        <v>62</v>
      </c>
      <c r="B327" s="209" t="s">
        <v>59</v>
      </c>
      <c r="C327" s="155" t="n">
        <v>15</v>
      </c>
      <c r="D327" s="155" t="n">
        <v>16</v>
      </c>
      <c r="E327" s="201" t="n">
        <v>927</v>
      </c>
    </row>
    <row r="328" customFormat="false" ht="12.75" hidden="false" customHeight="false" outlineLevel="0" collapsed="false">
      <c r="A328" s="165" t="s">
        <v>62</v>
      </c>
      <c r="B328" s="165" t="s">
        <v>59</v>
      </c>
      <c r="C328" s="165" t="n">
        <v>16</v>
      </c>
      <c r="D328" s="165" t="n">
        <v>17</v>
      </c>
      <c r="E328" s="201" t="n">
        <v>980</v>
      </c>
    </row>
    <row r="329" customFormat="false" ht="12.75" hidden="false" customHeight="false" outlineLevel="0" collapsed="false">
      <c r="A329" s="209" t="s">
        <v>62</v>
      </c>
      <c r="B329" s="209" t="s">
        <v>59</v>
      </c>
      <c r="C329" s="155" t="n">
        <v>17</v>
      </c>
      <c r="D329" s="155" t="n">
        <v>18</v>
      </c>
      <c r="E329" s="232" t="n">
        <v>1033</v>
      </c>
    </row>
    <row r="330" customFormat="false" ht="12.75" hidden="false" customHeight="false" outlineLevel="0" collapsed="false">
      <c r="A330" s="165" t="s">
        <v>62</v>
      </c>
      <c r="B330" s="165" t="s">
        <v>59</v>
      </c>
      <c r="C330" s="165" t="n">
        <v>18</v>
      </c>
      <c r="D330" s="165" t="n">
        <v>19</v>
      </c>
      <c r="E330" s="201" t="n">
        <v>1086</v>
      </c>
    </row>
    <row r="331" customFormat="false" ht="13.5" hidden="false" customHeight="false" outlineLevel="0" collapsed="false">
      <c r="A331" s="236" t="s">
        <v>62</v>
      </c>
      <c r="B331" s="209" t="s">
        <v>59</v>
      </c>
      <c r="C331" s="228" t="n">
        <v>19</v>
      </c>
      <c r="D331" s="228" t="n">
        <v>20</v>
      </c>
      <c r="E331" s="201" t="n">
        <v>1139</v>
      </c>
    </row>
    <row r="332" customFormat="false" ht="12.75" hidden="false" customHeight="false" outlineLevel="0" collapsed="false">
      <c r="A332" s="141" t="s">
        <v>52</v>
      </c>
      <c r="B332" s="141" t="s">
        <v>16</v>
      </c>
      <c r="C332" s="141" t="n">
        <v>1</v>
      </c>
      <c r="D332" s="143" t="n">
        <v>2</v>
      </c>
      <c r="E332" s="235" t="n">
        <v>142</v>
      </c>
    </row>
    <row r="333" customFormat="false" ht="13.5" hidden="false" customHeight="false" outlineLevel="0" collapsed="false">
      <c r="A333" s="155" t="s">
        <v>52</v>
      </c>
      <c r="B333" s="155" t="s">
        <v>16</v>
      </c>
      <c r="C333" s="155" t="n">
        <v>2</v>
      </c>
      <c r="D333" s="157" t="n">
        <v>3</v>
      </c>
      <c r="E333" s="158" t="n">
        <v>172</v>
      </c>
    </row>
    <row r="334" customFormat="false" ht="12.75" hidden="false" customHeight="false" outlineLevel="0" collapsed="false">
      <c r="A334" s="141" t="s">
        <v>52</v>
      </c>
      <c r="B334" s="141" t="s">
        <v>16</v>
      </c>
      <c r="C334" s="165" t="n">
        <v>3</v>
      </c>
      <c r="D334" s="167" t="n">
        <v>4</v>
      </c>
      <c r="E334" s="168" t="n">
        <v>203</v>
      </c>
    </row>
    <row r="335" customFormat="false" ht="13.5" hidden="false" customHeight="false" outlineLevel="0" collapsed="false">
      <c r="A335" s="155" t="s">
        <v>52</v>
      </c>
      <c r="B335" s="155" t="s">
        <v>16</v>
      </c>
      <c r="C335" s="155" t="n">
        <v>4</v>
      </c>
      <c r="D335" s="157" t="n">
        <v>5</v>
      </c>
      <c r="E335" s="158" t="n">
        <v>233</v>
      </c>
    </row>
    <row r="336" customFormat="false" ht="12.75" hidden="false" customHeight="false" outlineLevel="0" collapsed="false">
      <c r="A336" s="141" t="s">
        <v>52</v>
      </c>
      <c r="B336" s="141" t="s">
        <v>16</v>
      </c>
      <c r="C336" s="165" t="n">
        <v>5</v>
      </c>
      <c r="D336" s="167" t="n">
        <v>6</v>
      </c>
      <c r="E336" s="168" t="n">
        <v>264</v>
      </c>
    </row>
    <row r="337" customFormat="false" ht="13.5" hidden="false" customHeight="false" outlineLevel="0" collapsed="false">
      <c r="A337" s="155" t="s">
        <v>52</v>
      </c>
      <c r="B337" s="155" t="s">
        <v>16</v>
      </c>
      <c r="C337" s="155" t="n">
        <v>6</v>
      </c>
      <c r="D337" s="157" t="n">
        <v>7</v>
      </c>
      <c r="E337" s="158" t="n">
        <v>294</v>
      </c>
    </row>
    <row r="338" customFormat="false" ht="12.75" hidden="false" customHeight="false" outlineLevel="0" collapsed="false">
      <c r="A338" s="141" t="s">
        <v>52</v>
      </c>
      <c r="B338" s="141" t="s">
        <v>16</v>
      </c>
      <c r="C338" s="165" t="n">
        <v>7</v>
      </c>
      <c r="D338" s="167" t="n">
        <v>8</v>
      </c>
      <c r="E338" s="168" t="n">
        <v>325</v>
      </c>
    </row>
    <row r="339" customFormat="false" ht="13.5" hidden="false" customHeight="false" outlineLevel="0" collapsed="false">
      <c r="A339" s="155" t="s">
        <v>52</v>
      </c>
      <c r="B339" s="155" t="s">
        <v>16</v>
      </c>
      <c r="C339" s="155" t="n">
        <v>8</v>
      </c>
      <c r="D339" s="157" t="n">
        <v>9</v>
      </c>
      <c r="E339" s="158" t="n">
        <v>355</v>
      </c>
    </row>
    <row r="340" customFormat="false" ht="12.75" hidden="false" customHeight="false" outlineLevel="0" collapsed="false">
      <c r="A340" s="141" t="s">
        <v>52</v>
      </c>
      <c r="B340" s="141" t="s">
        <v>16</v>
      </c>
      <c r="C340" s="165" t="n">
        <v>9</v>
      </c>
      <c r="D340" s="167" t="n">
        <v>10</v>
      </c>
      <c r="E340" s="168" t="n">
        <v>386</v>
      </c>
    </row>
    <row r="341" customFormat="false" ht="13.5" hidden="false" customHeight="false" outlineLevel="0" collapsed="false">
      <c r="A341" s="155" t="s">
        <v>52</v>
      </c>
      <c r="B341" s="155" t="s">
        <v>16</v>
      </c>
      <c r="C341" s="155" t="n">
        <v>10</v>
      </c>
      <c r="D341" s="157" t="n">
        <v>11</v>
      </c>
      <c r="E341" s="158" t="n">
        <v>416</v>
      </c>
    </row>
    <row r="342" customFormat="false" ht="12.75" hidden="false" customHeight="false" outlineLevel="0" collapsed="false">
      <c r="A342" s="141" t="s">
        <v>52</v>
      </c>
      <c r="B342" s="141" t="s">
        <v>16</v>
      </c>
      <c r="C342" s="165" t="n">
        <v>11</v>
      </c>
      <c r="D342" s="167" t="n">
        <v>12</v>
      </c>
      <c r="E342" s="168" t="n">
        <v>447</v>
      </c>
    </row>
    <row r="343" customFormat="false" ht="13.5" hidden="false" customHeight="false" outlineLevel="0" collapsed="false">
      <c r="A343" s="155" t="s">
        <v>52</v>
      </c>
      <c r="B343" s="155" t="s">
        <v>16</v>
      </c>
      <c r="C343" s="155" t="n">
        <v>12</v>
      </c>
      <c r="D343" s="157" t="n">
        <v>13</v>
      </c>
      <c r="E343" s="158" t="n">
        <v>477</v>
      </c>
    </row>
    <row r="344" customFormat="false" ht="12.75" hidden="false" customHeight="false" outlineLevel="0" collapsed="false">
      <c r="A344" s="141" t="s">
        <v>52</v>
      </c>
      <c r="B344" s="141" t="s">
        <v>16</v>
      </c>
      <c r="C344" s="165" t="n">
        <v>13</v>
      </c>
      <c r="D344" s="167" t="n">
        <v>14</v>
      </c>
      <c r="E344" s="168" t="n">
        <v>508</v>
      </c>
    </row>
    <row r="345" customFormat="false" ht="13.5" hidden="false" customHeight="false" outlineLevel="0" collapsed="false">
      <c r="A345" s="155" t="s">
        <v>52</v>
      </c>
      <c r="B345" s="155" t="s">
        <v>16</v>
      </c>
      <c r="C345" s="155" t="n">
        <v>14</v>
      </c>
      <c r="D345" s="157" t="n">
        <v>15</v>
      </c>
      <c r="E345" s="158" t="n">
        <v>538</v>
      </c>
    </row>
    <row r="346" customFormat="false" ht="12.75" hidden="false" customHeight="false" outlineLevel="0" collapsed="false">
      <c r="A346" s="141" t="s">
        <v>52</v>
      </c>
      <c r="B346" s="141" t="s">
        <v>16</v>
      </c>
      <c r="C346" s="165" t="n">
        <v>15</v>
      </c>
      <c r="D346" s="167" t="n">
        <v>16</v>
      </c>
      <c r="E346" s="168" t="n">
        <v>569</v>
      </c>
    </row>
    <row r="347" customFormat="false" ht="13.5" hidden="false" customHeight="false" outlineLevel="0" collapsed="false">
      <c r="A347" s="155" t="s">
        <v>52</v>
      </c>
      <c r="B347" s="155" t="s">
        <v>16</v>
      </c>
      <c r="C347" s="155" t="n">
        <v>16</v>
      </c>
      <c r="D347" s="157" t="n">
        <v>17</v>
      </c>
      <c r="E347" s="158" t="n">
        <v>599</v>
      </c>
    </row>
    <row r="348" customFormat="false" ht="12.75" hidden="false" customHeight="false" outlineLevel="0" collapsed="false">
      <c r="A348" s="141" t="s">
        <v>52</v>
      </c>
      <c r="B348" s="141" t="s">
        <v>16</v>
      </c>
      <c r="C348" s="165" t="n">
        <v>17</v>
      </c>
      <c r="D348" s="167" t="n">
        <v>18</v>
      </c>
      <c r="E348" s="168" t="n">
        <v>630</v>
      </c>
    </row>
    <row r="349" customFormat="false" ht="13.5" hidden="false" customHeight="false" outlineLevel="0" collapsed="false">
      <c r="A349" s="155" t="s">
        <v>52</v>
      </c>
      <c r="B349" s="155" t="s">
        <v>16</v>
      </c>
      <c r="C349" s="155" t="n">
        <v>18</v>
      </c>
      <c r="D349" s="157" t="n">
        <v>19</v>
      </c>
      <c r="E349" s="158" t="n">
        <v>660</v>
      </c>
    </row>
    <row r="350" customFormat="false" ht="13.5" hidden="false" customHeight="false" outlineLevel="0" collapsed="false">
      <c r="A350" s="237" t="s">
        <v>52</v>
      </c>
      <c r="B350" s="238" t="s">
        <v>16</v>
      </c>
      <c r="C350" s="175" t="n">
        <v>19</v>
      </c>
      <c r="D350" s="177" t="n">
        <v>20</v>
      </c>
      <c r="E350" s="178" t="n">
        <v>691</v>
      </c>
    </row>
    <row r="351" customFormat="false" ht="12.75" hidden="false" customHeight="false" outlineLevel="0" collapsed="false">
      <c r="A351" s="209" t="s">
        <v>64</v>
      </c>
      <c r="B351" s="209" t="s">
        <v>16</v>
      </c>
      <c r="C351" s="155" t="n">
        <v>1</v>
      </c>
      <c r="D351" s="155" t="n">
        <v>2</v>
      </c>
      <c r="E351" s="158" t="n">
        <v>159</v>
      </c>
    </row>
    <row r="352" customFormat="false" ht="12.75" hidden="false" customHeight="false" outlineLevel="0" collapsed="false">
      <c r="A352" s="165" t="s">
        <v>64</v>
      </c>
      <c r="B352" s="165" t="s">
        <v>16</v>
      </c>
      <c r="C352" s="165" t="n">
        <v>2</v>
      </c>
      <c r="D352" s="165" t="n">
        <v>3</v>
      </c>
      <c r="E352" s="168" t="n">
        <v>179</v>
      </c>
    </row>
    <row r="353" customFormat="false" ht="12.75" hidden="false" customHeight="false" outlineLevel="0" collapsed="false">
      <c r="A353" s="155" t="s">
        <v>64</v>
      </c>
      <c r="B353" s="155" t="s">
        <v>16</v>
      </c>
      <c r="C353" s="155" t="n">
        <v>3</v>
      </c>
      <c r="D353" s="155" t="n">
        <v>4</v>
      </c>
      <c r="E353" s="158" t="n">
        <v>200</v>
      </c>
    </row>
    <row r="354" customFormat="false" ht="12.75" hidden="false" customHeight="false" outlineLevel="0" collapsed="false">
      <c r="A354" s="165" t="s">
        <v>64</v>
      </c>
      <c r="B354" s="165" t="s">
        <v>16</v>
      </c>
      <c r="C354" s="165" t="n">
        <v>4</v>
      </c>
      <c r="D354" s="165" t="n">
        <v>5</v>
      </c>
      <c r="E354" s="158" t="n">
        <v>221</v>
      </c>
    </row>
    <row r="355" customFormat="false" ht="12.75" hidden="false" customHeight="false" outlineLevel="0" collapsed="false">
      <c r="A355" s="155" t="s">
        <v>64</v>
      </c>
      <c r="B355" s="155" t="s">
        <v>16</v>
      </c>
      <c r="C355" s="155" t="n">
        <v>5</v>
      </c>
      <c r="D355" s="155" t="n">
        <v>6</v>
      </c>
      <c r="E355" s="168" t="n">
        <v>242</v>
      </c>
    </row>
    <row r="356" customFormat="false" ht="12.75" hidden="false" customHeight="false" outlineLevel="0" collapsed="false">
      <c r="A356" s="165" t="s">
        <v>64</v>
      </c>
      <c r="B356" s="165" t="s">
        <v>16</v>
      </c>
      <c r="C356" s="165" t="n">
        <v>6</v>
      </c>
      <c r="D356" s="165" t="n">
        <v>7</v>
      </c>
      <c r="E356" s="158" t="n">
        <v>263</v>
      </c>
    </row>
    <row r="357" customFormat="false" ht="12.75" hidden="false" customHeight="false" outlineLevel="0" collapsed="false">
      <c r="A357" s="155" t="s">
        <v>64</v>
      </c>
      <c r="B357" s="155" t="s">
        <v>16</v>
      </c>
      <c r="C357" s="155" t="n">
        <v>7</v>
      </c>
      <c r="D357" s="155" t="n">
        <v>8</v>
      </c>
      <c r="E357" s="158" t="n">
        <v>284</v>
      </c>
    </row>
    <row r="358" customFormat="false" ht="12.75" hidden="false" customHeight="false" outlineLevel="0" collapsed="false">
      <c r="A358" s="165" t="s">
        <v>64</v>
      </c>
      <c r="B358" s="165" t="s">
        <v>16</v>
      </c>
      <c r="C358" s="165" t="n">
        <v>8</v>
      </c>
      <c r="D358" s="165" t="n">
        <v>9</v>
      </c>
      <c r="E358" s="168" t="n">
        <v>305</v>
      </c>
    </row>
    <row r="359" customFormat="false" ht="12.75" hidden="false" customHeight="false" outlineLevel="0" collapsed="false">
      <c r="A359" s="155" t="s">
        <v>64</v>
      </c>
      <c r="B359" s="155" t="s">
        <v>16</v>
      </c>
      <c r="C359" s="155" t="n">
        <v>9</v>
      </c>
      <c r="D359" s="155" t="n">
        <v>10</v>
      </c>
      <c r="E359" s="158" t="n">
        <v>326</v>
      </c>
    </row>
    <row r="360" customFormat="false" ht="12.75" hidden="false" customHeight="false" outlineLevel="0" collapsed="false">
      <c r="A360" s="165" t="s">
        <v>64</v>
      </c>
      <c r="B360" s="165" t="s">
        <v>16</v>
      </c>
      <c r="C360" s="165" t="n">
        <v>10</v>
      </c>
      <c r="D360" s="165" t="n">
        <v>11</v>
      </c>
      <c r="E360" s="158" t="n">
        <v>347</v>
      </c>
    </row>
    <row r="361" customFormat="false" ht="12.75" hidden="false" customHeight="false" outlineLevel="0" collapsed="false">
      <c r="A361" s="155" t="s">
        <v>64</v>
      </c>
      <c r="B361" s="155" t="s">
        <v>16</v>
      </c>
      <c r="C361" s="155" t="n">
        <v>11</v>
      </c>
      <c r="D361" s="155" t="n">
        <v>12</v>
      </c>
      <c r="E361" s="168" t="n">
        <v>368</v>
      </c>
    </row>
    <row r="362" customFormat="false" ht="12.75" hidden="false" customHeight="false" outlineLevel="0" collapsed="false">
      <c r="A362" s="165" t="s">
        <v>64</v>
      </c>
      <c r="B362" s="165" t="s">
        <v>16</v>
      </c>
      <c r="C362" s="165" t="n">
        <v>12</v>
      </c>
      <c r="D362" s="165" t="n">
        <v>13</v>
      </c>
      <c r="E362" s="158" t="n">
        <v>389</v>
      </c>
    </row>
    <row r="363" customFormat="false" ht="12.75" hidden="false" customHeight="false" outlineLevel="0" collapsed="false">
      <c r="A363" s="155" t="s">
        <v>64</v>
      </c>
      <c r="B363" s="155" t="s">
        <v>16</v>
      </c>
      <c r="C363" s="155" t="n">
        <v>13</v>
      </c>
      <c r="D363" s="155" t="n">
        <v>14</v>
      </c>
      <c r="E363" s="158" t="n">
        <v>410</v>
      </c>
    </row>
    <row r="364" customFormat="false" ht="12.75" hidden="false" customHeight="false" outlineLevel="0" collapsed="false">
      <c r="A364" s="165" t="s">
        <v>64</v>
      </c>
      <c r="B364" s="165" t="s">
        <v>16</v>
      </c>
      <c r="C364" s="165" t="n">
        <v>14</v>
      </c>
      <c r="D364" s="165" t="n">
        <v>15</v>
      </c>
      <c r="E364" s="168" t="n">
        <v>431</v>
      </c>
    </row>
    <row r="365" customFormat="false" ht="12.75" hidden="false" customHeight="false" outlineLevel="0" collapsed="false">
      <c r="A365" s="155" t="s">
        <v>64</v>
      </c>
      <c r="B365" s="155" t="s">
        <v>16</v>
      </c>
      <c r="C365" s="155" t="n">
        <v>15</v>
      </c>
      <c r="D365" s="155" t="n">
        <v>16</v>
      </c>
      <c r="E365" s="158" t="n">
        <v>452</v>
      </c>
    </row>
    <row r="366" customFormat="false" ht="12.75" hidden="false" customHeight="false" outlineLevel="0" collapsed="false">
      <c r="A366" s="165" t="s">
        <v>64</v>
      </c>
      <c r="B366" s="165" t="s">
        <v>16</v>
      </c>
      <c r="C366" s="165" t="n">
        <v>16</v>
      </c>
      <c r="D366" s="165" t="n">
        <v>17</v>
      </c>
      <c r="E366" s="158" t="n">
        <v>473</v>
      </c>
    </row>
    <row r="367" customFormat="false" ht="12.75" hidden="false" customHeight="false" outlineLevel="0" collapsed="false">
      <c r="A367" s="155" t="s">
        <v>64</v>
      </c>
      <c r="B367" s="155" t="s">
        <v>16</v>
      </c>
      <c r="C367" s="155" t="n">
        <v>17</v>
      </c>
      <c r="D367" s="155" t="n">
        <v>18</v>
      </c>
      <c r="E367" s="168" t="n">
        <v>494</v>
      </c>
    </row>
    <row r="368" customFormat="false" ht="12.75" hidden="false" customHeight="false" outlineLevel="0" collapsed="false">
      <c r="A368" s="165" t="s">
        <v>64</v>
      </c>
      <c r="B368" s="165" t="s">
        <v>16</v>
      </c>
      <c r="C368" s="165" t="n">
        <v>18</v>
      </c>
      <c r="D368" s="165" t="n">
        <v>19</v>
      </c>
      <c r="E368" s="158" t="n">
        <v>515</v>
      </c>
    </row>
    <row r="369" customFormat="false" ht="13.5" hidden="false" customHeight="false" outlineLevel="0" collapsed="false">
      <c r="A369" s="155" t="s">
        <v>64</v>
      </c>
      <c r="B369" s="155" t="s">
        <v>16</v>
      </c>
      <c r="C369" s="155" t="n">
        <v>19</v>
      </c>
      <c r="D369" s="155" t="n">
        <v>20</v>
      </c>
      <c r="E369" s="158" t="n">
        <v>536</v>
      </c>
    </row>
    <row r="370" customFormat="false" ht="12.75" hidden="false" customHeight="false" outlineLevel="0" collapsed="false">
      <c r="A370" s="141" t="s">
        <v>13</v>
      </c>
      <c r="B370" s="143" t="s">
        <v>16</v>
      </c>
      <c r="C370" s="141" t="n">
        <v>1</v>
      </c>
      <c r="D370" s="143" t="n">
        <v>2</v>
      </c>
      <c r="E370" s="144" t="n">
        <v>193</v>
      </c>
    </row>
    <row r="371" customFormat="false" ht="13.5" hidden="false" customHeight="false" outlineLevel="0" collapsed="false">
      <c r="A371" s="155" t="s">
        <v>13</v>
      </c>
      <c r="B371" s="157" t="s">
        <v>16</v>
      </c>
      <c r="C371" s="155" t="n">
        <v>2</v>
      </c>
      <c r="D371" s="157" t="n">
        <v>3</v>
      </c>
      <c r="E371" s="158" t="n">
        <v>247</v>
      </c>
    </row>
    <row r="372" customFormat="false" ht="12.75" hidden="false" customHeight="false" outlineLevel="0" collapsed="false">
      <c r="A372" s="141" t="s">
        <v>13</v>
      </c>
      <c r="B372" s="143" t="s">
        <v>16</v>
      </c>
      <c r="C372" s="165" t="n">
        <v>3</v>
      </c>
      <c r="D372" s="167" t="n">
        <v>4</v>
      </c>
      <c r="E372" s="168" t="n">
        <v>302</v>
      </c>
    </row>
    <row r="373" customFormat="false" ht="13.5" hidden="false" customHeight="false" outlineLevel="0" collapsed="false">
      <c r="A373" s="155" t="s">
        <v>13</v>
      </c>
      <c r="B373" s="157" t="s">
        <v>16</v>
      </c>
      <c r="C373" s="155" t="n">
        <v>4</v>
      </c>
      <c r="D373" s="157" t="n">
        <v>5</v>
      </c>
      <c r="E373" s="158" t="n">
        <v>357</v>
      </c>
    </row>
    <row r="374" customFormat="false" ht="12.75" hidden="false" customHeight="false" outlineLevel="0" collapsed="false">
      <c r="A374" s="141" t="s">
        <v>13</v>
      </c>
      <c r="B374" s="143" t="s">
        <v>16</v>
      </c>
      <c r="C374" s="165" t="n">
        <v>5</v>
      </c>
      <c r="D374" s="167" t="n">
        <v>6</v>
      </c>
      <c r="E374" s="168" t="n">
        <v>412</v>
      </c>
    </row>
    <row r="375" customFormat="false" ht="13.5" hidden="false" customHeight="false" outlineLevel="0" collapsed="false">
      <c r="A375" s="155" t="s">
        <v>13</v>
      </c>
      <c r="B375" s="157" t="s">
        <v>16</v>
      </c>
      <c r="C375" s="155" t="n">
        <v>6</v>
      </c>
      <c r="D375" s="157" t="n">
        <v>7</v>
      </c>
      <c r="E375" s="158" t="n">
        <v>467</v>
      </c>
    </row>
    <row r="376" customFormat="false" ht="12.75" hidden="false" customHeight="false" outlineLevel="0" collapsed="false">
      <c r="A376" s="141" t="s">
        <v>13</v>
      </c>
      <c r="B376" s="143" t="s">
        <v>16</v>
      </c>
      <c r="C376" s="165" t="n">
        <v>7</v>
      </c>
      <c r="D376" s="167" t="n">
        <v>8</v>
      </c>
      <c r="E376" s="168" t="n">
        <v>522</v>
      </c>
    </row>
    <row r="377" customFormat="false" ht="13.5" hidden="false" customHeight="false" outlineLevel="0" collapsed="false">
      <c r="A377" s="155" t="s">
        <v>13</v>
      </c>
      <c r="B377" s="157" t="s">
        <v>16</v>
      </c>
      <c r="C377" s="155" t="n">
        <v>8</v>
      </c>
      <c r="D377" s="157" t="n">
        <v>9</v>
      </c>
      <c r="E377" s="158" t="n">
        <v>576</v>
      </c>
    </row>
    <row r="378" customFormat="false" ht="12.75" hidden="false" customHeight="false" outlineLevel="0" collapsed="false">
      <c r="A378" s="141" t="s">
        <v>13</v>
      </c>
      <c r="B378" s="143" t="s">
        <v>16</v>
      </c>
      <c r="C378" s="165" t="n">
        <v>9</v>
      </c>
      <c r="D378" s="167" t="n">
        <v>10</v>
      </c>
      <c r="E378" s="168" t="n">
        <v>632</v>
      </c>
    </row>
    <row r="379" customFormat="false" ht="13.5" hidden="false" customHeight="false" outlineLevel="0" collapsed="false">
      <c r="A379" s="155" t="s">
        <v>13</v>
      </c>
      <c r="B379" s="157" t="s">
        <v>16</v>
      </c>
      <c r="C379" s="155" t="n">
        <v>10</v>
      </c>
      <c r="D379" s="157" t="n">
        <v>11</v>
      </c>
      <c r="E379" s="158" t="n">
        <v>686</v>
      </c>
    </row>
    <row r="380" customFormat="false" ht="12.75" hidden="false" customHeight="false" outlineLevel="0" collapsed="false">
      <c r="A380" s="141" t="s">
        <v>13</v>
      </c>
      <c r="B380" s="143" t="s">
        <v>16</v>
      </c>
      <c r="C380" s="165" t="n">
        <v>11</v>
      </c>
      <c r="D380" s="167" t="n">
        <v>12</v>
      </c>
      <c r="E380" s="168" t="n">
        <v>741</v>
      </c>
    </row>
    <row r="381" customFormat="false" ht="13.5" hidden="false" customHeight="false" outlineLevel="0" collapsed="false">
      <c r="A381" s="155" t="s">
        <v>13</v>
      </c>
      <c r="B381" s="157" t="s">
        <v>16</v>
      </c>
      <c r="C381" s="155" t="n">
        <v>12</v>
      </c>
      <c r="D381" s="157" t="n">
        <v>13</v>
      </c>
      <c r="E381" s="158" t="n">
        <v>795</v>
      </c>
    </row>
    <row r="382" customFormat="false" ht="12.75" hidden="false" customHeight="false" outlineLevel="0" collapsed="false">
      <c r="A382" s="141" t="s">
        <v>13</v>
      </c>
      <c r="B382" s="143" t="s">
        <v>16</v>
      </c>
      <c r="C382" s="165" t="n">
        <v>13</v>
      </c>
      <c r="D382" s="167" t="n">
        <v>14</v>
      </c>
      <c r="E382" s="168" t="n">
        <v>850</v>
      </c>
    </row>
    <row r="383" customFormat="false" ht="13.5" hidden="false" customHeight="false" outlineLevel="0" collapsed="false">
      <c r="A383" s="155" t="s">
        <v>13</v>
      </c>
      <c r="B383" s="157" t="s">
        <v>16</v>
      </c>
      <c r="C383" s="155" t="n">
        <v>14</v>
      </c>
      <c r="D383" s="157" t="n">
        <v>15</v>
      </c>
      <c r="E383" s="158" t="n">
        <v>905</v>
      </c>
    </row>
    <row r="384" customFormat="false" ht="12.75" hidden="false" customHeight="false" outlineLevel="0" collapsed="false">
      <c r="A384" s="141" t="s">
        <v>13</v>
      </c>
      <c r="B384" s="143" t="s">
        <v>16</v>
      </c>
      <c r="C384" s="165" t="n">
        <v>15</v>
      </c>
      <c r="D384" s="167" t="n">
        <v>16</v>
      </c>
      <c r="E384" s="168" t="n">
        <v>960</v>
      </c>
    </row>
    <row r="385" customFormat="false" ht="13.5" hidden="false" customHeight="false" outlineLevel="0" collapsed="false">
      <c r="A385" s="155" t="s">
        <v>13</v>
      </c>
      <c r="B385" s="157" t="s">
        <v>16</v>
      </c>
      <c r="C385" s="155" t="n">
        <v>16</v>
      </c>
      <c r="D385" s="157" t="n">
        <v>17</v>
      </c>
      <c r="E385" s="158" t="n">
        <v>1016</v>
      </c>
    </row>
    <row r="386" customFormat="false" ht="12.75" hidden="false" customHeight="false" outlineLevel="0" collapsed="false">
      <c r="A386" s="141" t="s">
        <v>13</v>
      </c>
      <c r="B386" s="143" t="s">
        <v>16</v>
      </c>
      <c r="C386" s="165" t="n">
        <v>17</v>
      </c>
      <c r="D386" s="167" t="n">
        <v>18</v>
      </c>
      <c r="E386" s="168" t="n">
        <v>1069</v>
      </c>
    </row>
    <row r="387" customFormat="false" ht="13.5" hidden="false" customHeight="false" outlineLevel="0" collapsed="false">
      <c r="A387" s="155" t="s">
        <v>13</v>
      </c>
      <c r="B387" s="239" t="s">
        <v>16</v>
      </c>
      <c r="C387" s="155" t="n">
        <v>18</v>
      </c>
      <c r="D387" s="157" t="n">
        <v>19</v>
      </c>
      <c r="E387" s="158" t="n">
        <v>1124</v>
      </c>
    </row>
    <row r="388" customFormat="false" ht="13.5" hidden="false" customHeight="false" outlineLevel="0" collapsed="false">
      <c r="A388" s="237" t="s">
        <v>13</v>
      </c>
      <c r="B388" s="240" t="s">
        <v>16</v>
      </c>
      <c r="C388" s="175" t="n">
        <v>19</v>
      </c>
      <c r="D388" s="177" t="n">
        <v>20</v>
      </c>
      <c r="E388" s="178" t="n">
        <v>1179</v>
      </c>
    </row>
    <row r="389" customFormat="false" ht="12.75" hidden="false" customHeight="false" outlineLevel="0" collapsed="false">
      <c r="A389" s="210" t="s">
        <v>12</v>
      </c>
      <c r="B389" s="210" t="s">
        <v>16</v>
      </c>
      <c r="C389" s="210" t="n">
        <v>1</v>
      </c>
      <c r="D389" s="210" t="n">
        <v>2</v>
      </c>
      <c r="E389" s="211" t="n">
        <v>248</v>
      </c>
    </row>
    <row r="390" customFormat="false" ht="12.75" hidden="false" customHeight="false" outlineLevel="0" collapsed="false">
      <c r="A390" s="167" t="s">
        <v>12</v>
      </c>
      <c r="B390" s="167" t="s">
        <v>16</v>
      </c>
      <c r="C390" s="167" t="n">
        <v>2</v>
      </c>
      <c r="D390" s="167" t="n">
        <v>3</v>
      </c>
      <c r="E390" s="168" t="n">
        <v>320</v>
      </c>
    </row>
    <row r="391" customFormat="false" ht="12.75" hidden="false" customHeight="false" outlineLevel="0" collapsed="false">
      <c r="A391" s="210" t="s">
        <v>12</v>
      </c>
      <c r="B391" s="210" t="s">
        <v>16</v>
      </c>
      <c r="C391" s="210" t="n">
        <v>3</v>
      </c>
      <c r="D391" s="210" t="n">
        <v>4</v>
      </c>
      <c r="E391" s="211" t="n">
        <v>392</v>
      </c>
    </row>
    <row r="392" customFormat="false" ht="12.75" hidden="false" customHeight="false" outlineLevel="0" collapsed="false">
      <c r="A392" s="167" t="s">
        <v>12</v>
      </c>
      <c r="B392" s="167" t="s">
        <v>16</v>
      </c>
      <c r="C392" s="167" t="n">
        <v>4</v>
      </c>
      <c r="D392" s="167" t="n">
        <v>5</v>
      </c>
      <c r="E392" s="168" t="n">
        <v>464</v>
      </c>
    </row>
    <row r="393" customFormat="false" ht="12.75" hidden="false" customHeight="false" outlineLevel="0" collapsed="false">
      <c r="A393" s="210" t="s">
        <v>12</v>
      </c>
      <c r="B393" s="210" t="s">
        <v>16</v>
      </c>
      <c r="C393" s="210" t="n">
        <v>5</v>
      </c>
      <c r="D393" s="210" t="n">
        <v>6</v>
      </c>
      <c r="E393" s="211" t="n">
        <v>536</v>
      </c>
    </row>
    <row r="394" customFormat="false" ht="12.75" hidden="false" customHeight="false" outlineLevel="0" collapsed="false">
      <c r="A394" s="167" t="s">
        <v>12</v>
      </c>
      <c r="B394" s="167" t="s">
        <v>16</v>
      </c>
      <c r="C394" s="167" t="n">
        <v>6</v>
      </c>
      <c r="D394" s="167" t="n">
        <v>7</v>
      </c>
      <c r="E394" s="168" t="n">
        <v>608</v>
      </c>
    </row>
    <row r="395" customFormat="false" ht="12.75" hidden="false" customHeight="false" outlineLevel="0" collapsed="false">
      <c r="A395" s="210" t="s">
        <v>12</v>
      </c>
      <c r="B395" s="210" t="s">
        <v>16</v>
      </c>
      <c r="C395" s="210" t="n">
        <v>7</v>
      </c>
      <c r="D395" s="210" t="n">
        <v>8</v>
      </c>
      <c r="E395" s="211" t="n">
        <v>680</v>
      </c>
    </row>
    <row r="396" customFormat="false" ht="12.75" hidden="false" customHeight="false" outlineLevel="0" collapsed="false">
      <c r="A396" s="167" t="s">
        <v>12</v>
      </c>
      <c r="B396" s="167" t="s">
        <v>16</v>
      </c>
      <c r="C396" s="167" t="n">
        <v>8</v>
      </c>
      <c r="D396" s="167" t="n">
        <v>9</v>
      </c>
      <c r="E396" s="168" t="n">
        <v>752</v>
      </c>
    </row>
    <row r="397" customFormat="false" ht="12.75" hidden="false" customHeight="false" outlineLevel="0" collapsed="false">
      <c r="A397" s="210" t="s">
        <v>12</v>
      </c>
      <c r="B397" s="210" t="s">
        <v>16</v>
      </c>
      <c r="C397" s="210" t="n">
        <v>9</v>
      </c>
      <c r="D397" s="210" t="n">
        <v>10</v>
      </c>
      <c r="E397" s="211" t="n">
        <v>824</v>
      </c>
    </row>
    <row r="398" customFormat="false" ht="12.75" hidden="false" customHeight="false" outlineLevel="0" collapsed="false">
      <c r="A398" s="167" t="s">
        <v>12</v>
      </c>
      <c r="B398" s="167" t="s">
        <v>16</v>
      </c>
      <c r="C398" s="167" t="n">
        <v>10</v>
      </c>
      <c r="D398" s="167" t="n">
        <v>11</v>
      </c>
      <c r="E398" s="168" t="n">
        <v>896</v>
      </c>
    </row>
    <row r="399" customFormat="false" ht="12.75" hidden="false" customHeight="false" outlineLevel="0" collapsed="false">
      <c r="A399" s="210" t="s">
        <v>12</v>
      </c>
      <c r="B399" s="210" t="s">
        <v>16</v>
      </c>
      <c r="C399" s="210" t="n">
        <v>11</v>
      </c>
      <c r="D399" s="210" t="n">
        <v>12</v>
      </c>
      <c r="E399" s="211" t="n">
        <v>968</v>
      </c>
    </row>
    <row r="400" customFormat="false" ht="12.75" hidden="false" customHeight="false" outlineLevel="0" collapsed="false">
      <c r="A400" s="167" t="s">
        <v>12</v>
      </c>
      <c r="B400" s="167" t="s">
        <v>16</v>
      </c>
      <c r="C400" s="167" t="n">
        <v>12</v>
      </c>
      <c r="D400" s="167" t="n">
        <v>13</v>
      </c>
      <c r="E400" s="168" t="n">
        <v>1040</v>
      </c>
    </row>
    <row r="401" customFormat="false" ht="12.75" hidden="false" customHeight="false" outlineLevel="0" collapsed="false">
      <c r="A401" s="210" t="s">
        <v>12</v>
      </c>
      <c r="B401" s="210" t="s">
        <v>16</v>
      </c>
      <c r="C401" s="210" t="n">
        <v>13</v>
      </c>
      <c r="D401" s="210" t="n">
        <v>14</v>
      </c>
      <c r="E401" s="211" t="n">
        <v>1112</v>
      </c>
    </row>
    <row r="402" customFormat="false" ht="12.75" hidden="false" customHeight="false" outlineLevel="0" collapsed="false">
      <c r="A402" s="167" t="s">
        <v>12</v>
      </c>
      <c r="B402" s="167" t="s">
        <v>16</v>
      </c>
      <c r="C402" s="167" t="n">
        <v>14</v>
      </c>
      <c r="D402" s="167" t="n">
        <v>15</v>
      </c>
      <c r="E402" s="168" t="n">
        <v>1184</v>
      </c>
    </row>
    <row r="403" customFormat="false" ht="12.75" hidden="false" customHeight="false" outlineLevel="0" collapsed="false">
      <c r="A403" s="210" t="s">
        <v>12</v>
      </c>
      <c r="B403" s="210" t="s">
        <v>16</v>
      </c>
      <c r="C403" s="210" t="n">
        <v>15</v>
      </c>
      <c r="D403" s="210" t="n">
        <v>16</v>
      </c>
      <c r="E403" s="211" t="n">
        <v>1256</v>
      </c>
    </row>
    <row r="404" customFormat="false" ht="12.75" hidden="false" customHeight="false" outlineLevel="0" collapsed="false">
      <c r="A404" s="167" t="s">
        <v>12</v>
      </c>
      <c r="B404" s="167" t="s">
        <v>16</v>
      </c>
      <c r="C404" s="167" t="n">
        <v>16</v>
      </c>
      <c r="D404" s="167" t="n">
        <v>17</v>
      </c>
      <c r="E404" s="168" t="n">
        <v>1328</v>
      </c>
    </row>
    <row r="405" customFormat="false" ht="12.75" hidden="false" customHeight="false" outlineLevel="0" collapsed="false">
      <c r="A405" s="210" t="s">
        <v>12</v>
      </c>
      <c r="B405" s="210" t="s">
        <v>16</v>
      </c>
      <c r="C405" s="210" t="n">
        <v>17</v>
      </c>
      <c r="D405" s="210" t="n">
        <v>18</v>
      </c>
      <c r="E405" s="211" t="n">
        <v>1400</v>
      </c>
    </row>
    <row r="406" customFormat="false" ht="12.75" hidden="false" customHeight="false" outlineLevel="0" collapsed="false">
      <c r="A406" s="167" t="s">
        <v>12</v>
      </c>
      <c r="B406" s="167" t="s">
        <v>16</v>
      </c>
      <c r="C406" s="167" t="n">
        <v>18</v>
      </c>
      <c r="D406" s="167" t="n">
        <v>19</v>
      </c>
      <c r="E406" s="168" t="n">
        <v>1472</v>
      </c>
    </row>
    <row r="407" customFormat="false" ht="12.75" hidden="false" customHeight="false" outlineLevel="0" collapsed="false">
      <c r="A407" s="210" t="s">
        <v>12</v>
      </c>
      <c r="B407" s="210" t="s">
        <v>16</v>
      </c>
      <c r="C407" s="210" t="n">
        <v>19</v>
      </c>
      <c r="D407" s="210" t="n">
        <v>20</v>
      </c>
      <c r="E407" s="211" t="n">
        <v>1544</v>
      </c>
    </row>
  </sheetData>
  <mergeCells count="18">
    <mergeCell ref="A6:D6"/>
    <mergeCell ref="A7:D7"/>
    <mergeCell ref="A16:C16"/>
    <mergeCell ref="F16:G16"/>
    <mergeCell ref="J16:K16"/>
    <mergeCell ref="N16:O16"/>
    <mergeCell ref="R16:S16"/>
    <mergeCell ref="V16:W16"/>
    <mergeCell ref="Z16:AB16"/>
    <mergeCell ref="AD16:AE16"/>
    <mergeCell ref="AH16:AI16"/>
    <mergeCell ref="A37:C37"/>
    <mergeCell ref="J37:K37"/>
    <mergeCell ref="R37:S37"/>
    <mergeCell ref="V37:W37"/>
    <mergeCell ref="AD37:AE37"/>
    <mergeCell ref="AH37:AI37"/>
    <mergeCell ref="AL37:AN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2.5"/>
    <col collapsed="false" customWidth="true" hidden="false" outlineLevel="0" max="2" min="2" style="0" width="35.62"/>
    <col collapsed="false" customWidth="true" hidden="false" outlineLevel="0" max="3" min="3" style="0" width="28.12"/>
    <col collapsed="false" customWidth="true" hidden="false" outlineLevel="0" max="4" min="4" style="0" width="33.24"/>
  </cols>
  <sheetData>
    <row r="1" customFormat="false" ht="26.25" hidden="false" customHeight="true" outlineLevel="0" collapsed="false">
      <c r="A1" s="241" t="s">
        <v>65</v>
      </c>
      <c r="B1" s="241"/>
      <c r="C1" s="241"/>
      <c r="D1" s="241"/>
    </row>
    <row r="2" customFormat="false" ht="15.75" hidden="false" customHeight="false" outlineLevel="0" collapsed="false">
      <c r="A2" s="242"/>
      <c r="B2" s="242"/>
      <c r="C2" s="242"/>
      <c r="D2" s="242"/>
    </row>
    <row r="3" customFormat="false" ht="18.75" hidden="false" customHeight="false" outlineLevel="0" collapsed="false">
      <c r="A3" s="243" t="s">
        <v>66</v>
      </c>
      <c r="B3" s="243" t="s">
        <v>67</v>
      </c>
      <c r="C3" s="244" t="s">
        <v>68</v>
      </c>
      <c r="D3" s="243" t="s">
        <v>69</v>
      </c>
    </row>
    <row r="4" customFormat="false" ht="15.75" hidden="false" customHeight="false" outlineLevel="0" collapsed="false">
      <c r="A4" s="245" t="s">
        <v>70</v>
      </c>
      <c r="B4" s="245" t="s">
        <v>71</v>
      </c>
      <c r="C4" s="246" t="s">
        <v>72</v>
      </c>
      <c r="D4" s="245" t="s">
        <v>73</v>
      </c>
    </row>
    <row r="5" customFormat="false" ht="15.75" hidden="false" customHeight="false" outlineLevel="0" collapsed="false">
      <c r="A5" s="245" t="s">
        <v>74</v>
      </c>
      <c r="B5" s="245" t="s">
        <v>75</v>
      </c>
      <c r="C5" s="246" t="s">
        <v>76</v>
      </c>
      <c r="D5" s="245" t="s">
        <v>77</v>
      </c>
    </row>
    <row r="6" customFormat="false" ht="15.75" hidden="false" customHeight="false" outlineLevel="0" collapsed="false">
      <c r="A6" s="245" t="s">
        <v>78</v>
      </c>
      <c r="B6" s="245" t="s">
        <v>79</v>
      </c>
      <c r="C6" s="246" t="s">
        <v>80</v>
      </c>
      <c r="D6" s="245" t="s">
        <v>81</v>
      </c>
    </row>
    <row r="7" customFormat="false" ht="15.75" hidden="false" customHeight="false" outlineLevel="0" collapsed="false">
      <c r="A7" s="245" t="s">
        <v>82</v>
      </c>
      <c r="B7" s="245" t="s">
        <v>83</v>
      </c>
      <c r="C7" s="246" t="s">
        <v>84</v>
      </c>
      <c r="D7" s="245" t="s">
        <v>85</v>
      </c>
    </row>
    <row r="8" customFormat="false" ht="15.75" hidden="false" customHeight="false" outlineLevel="0" collapsed="false">
      <c r="A8" s="245" t="s">
        <v>86</v>
      </c>
      <c r="B8" s="245" t="s">
        <v>87</v>
      </c>
      <c r="C8" s="246" t="s">
        <v>88</v>
      </c>
      <c r="D8" s="245" t="s">
        <v>89</v>
      </c>
    </row>
    <row r="9" customFormat="false" ht="15.75" hidden="false" customHeight="false" outlineLevel="0" collapsed="false">
      <c r="A9" s="245" t="s">
        <v>90</v>
      </c>
      <c r="B9" s="245" t="s">
        <v>91</v>
      </c>
      <c r="C9" s="246" t="s">
        <v>92</v>
      </c>
      <c r="D9" s="245" t="s">
        <v>93</v>
      </c>
    </row>
    <row r="10" customFormat="false" ht="15.75" hidden="false" customHeight="false" outlineLevel="0" collapsed="false">
      <c r="A10" s="245" t="s">
        <v>94</v>
      </c>
      <c r="B10" s="245" t="s">
        <v>95</v>
      </c>
      <c r="C10" s="246" t="s">
        <v>96</v>
      </c>
      <c r="D10" s="247"/>
    </row>
    <row r="11" customFormat="false" ht="18.75" hidden="false" customHeight="false" outlineLevel="0" collapsed="false">
      <c r="A11" s="245" t="s">
        <v>97</v>
      </c>
      <c r="B11" s="245" t="s">
        <v>98</v>
      </c>
      <c r="C11" s="246" t="s">
        <v>99</v>
      </c>
      <c r="D11" s="248" t="s">
        <v>100</v>
      </c>
    </row>
    <row r="12" customFormat="false" ht="15.75" hidden="false" customHeight="false" outlineLevel="0" collapsed="false">
      <c r="A12" s="245" t="s">
        <v>101</v>
      </c>
      <c r="B12" s="245" t="s">
        <v>102</v>
      </c>
      <c r="C12" s="246" t="s">
        <v>103</v>
      </c>
      <c r="D12" s="245" t="s">
        <v>104</v>
      </c>
    </row>
    <row r="13" customFormat="false" ht="15.75" hidden="false" customHeight="false" outlineLevel="0" collapsed="false">
      <c r="A13" s="245" t="s">
        <v>105</v>
      </c>
      <c r="B13" s="245" t="s">
        <v>106</v>
      </c>
      <c r="C13" s="246" t="s">
        <v>107</v>
      </c>
      <c r="D13" s="245" t="s">
        <v>108</v>
      </c>
    </row>
    <row r="14" customFormat="false" ht="15.75" hidden="false" customHeight="false" outlineLevel="0" collapsed="false">
      <c r="A14" s="245" t="s">
        <v>109</v>
      </c>
      <c r="B14" s="245" t="s">
        <v>110</v>
      </c>
      <c r="C14" s="246" t="s">
        <v>111</v>
      </c>
      <c r="D14" s="245" t="s">
        <v>112</v>
      </c>
    </row>
    <row r="15" customFormat="false" ht="15.75" hidden="false" customHeight="false" outlineLevel="0" collapsed="false">
      <c r="A15" s="245" t="s">
        <v>113</v>
      </c>
      <c r="B15" s="245" t="s">
        <v>114</v>
      </c>
      <c r="C15" s="246" t="s">
        <v>115</v>
      </c>
      <c r="D15" s="245" t="s">
        <v>116</v>
      </c>
    </row>
    <row r="16" customFormat="false" ht="15.75" hidden="false" customHeight="false" outlineLevel="0" collapsed="false">
      <c r="A16" s="245" t="s">
        <v>114</v>
      </c>
      <c r="B16" s="245" t="s">
        <v>117</v>
      </c>
      <c r="C16" s="246" t="s">
        <v>118</v>
      </c>
      <c r="D16" s="245" t="s">
        <v>119</v>
      </c>
    </row>
    <row r="17" customFormat="false" ht="15.75" hidden="false" customHeight="false" outlineLevel="0" collapsed="false">
      <c r="A17" s="245" t="s">
        <v>79</v>
      </c>
      <c r="B17" s="245" t="s">
        <v>120</v>
      </c>
      <c r="C17" s="246" t="s">
        <v>121</v>
      </c>
      <c r="D17" s="245" t="s">
        <v>122</v>
      </c>
    </row>
    <row r="18" customFormat="false" ht="15.75" hidden="false" customHeight="false" outlineLevel="0" collapsed="false">
      <c r="A18" s="245" t="s">
        <v>123</v>
      </c>
      <c r="B18" s="245" t="s">
        <v>124</v>
      </c>
      <c r="C18" s="246" t="s">
        <v>125</v>
      </c>
      <c r="D18" s="247"/>
    </row>
    <row r="19" customFormat="false" ht="15.75" hidden="false" customHeight="false" outlineLevel="0" collapsed="false">
      <c r="A19" s="245" t="s">
        <v>126</v>
      </c>
      <c r="B19" s="245" t="s">
        <v>127</v>
      </c>
      <c r="C19" s="246" t="s">
        <v>128</v>
      </c>
      <c r="D19" s="247"/>
    </row>
    <row r="20" customFormat="false" ht="15.75" hidden="false" customHeight="false" outlineLevel="0" collapsed="false">
      <c r="A20" s="245" t="s">
        <v>129</v>
      </c>
      <c r="B20" s="245" t="s">
        <v>130</v>
      </c>
      <c r="C20" s="246" t="s">
        <v>131</v>
      </c>
      <c r="D20" s="247"/>
    </row>
    <row r="21" customFormat="false" ht="15.75" hidden="false" customHeight="false" outlineLevel="0" collapsed="false">
      <c r="A21" s="245" t="s">
        <v>132</v>
      </c>
      <c r="B21" s="245" t="s">
        <v>133</v>
      </c>
      <c r="C21" s="246" t="s">
        <v>134</v>
      </c>
      <c r="D21" s="247"/>
    </row>
    <row r="22" customFormat="false" ht="15.75" hidden="false" customHeight="false" outlineLevel="0" collapsed="false">
      <c r="A22" s="245" t="s">
        <v>135</v>
      </c>
      <c r="B22" s="245" t="s">
        <v>136</v>
      </c>
      <c r="C22" s="242"/>
      <c r="D22" s="247"/>
    </row>
    <row r="23" customFormat="false" ht="15.75" hidden="false" customHeight="false" outlineLevel="0" collapsed="false">
      <c r="A23" s="245" t="s">
        <v>137</v>
      </c>
      <c r="B23" s="245" t="s">
        <v>138</v>
      </c>
      <c r="C23" s="242"/>
      <c r="D23" s="247"/>
    </row>
    <row r="24" customFormat="false" ht="16.5" hidden="false" customHeight="false" outlineLevel="0" collapsed="false">
      <c r="A24" s="249" t="s">
        <v>139</v>
      </c>
      <c r="B24" s="249" t="s">
        <v>140</v>
      </c>
      <c r="C24" s="250"/>
      <c r="D24" s="251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1.74"/>
    <col collapsed="false" customWidth="true" hidden="false" outlineLevel="0" max="2" min="2" style="0" width="8.11"/>
  </cols>
  <sheetData>
    <row r="1" customFormat="false" ht="28.5" hidden="false" customHeight="true" outlineLevel="0" collapsed="false">
      <c r="A1" s="252" t="s">
        <v>141</v>
      </c>
    </row>
    <row r="2" customFormat="false" ht="32.25" hidden="false" customHeight="true" outlineLevel="0" collapsed="false">
      <c r="A2" s="252" t="s">
        <v>142</v>
      </c>
    </row>
    <row r="3" customFormat="false" ht="27" hidden="false" customHeight="true" outlineLevel="0" collapsed="false">
      <c r="A3" s="252" t="s">
        <v>143</v>
      </c>
    </row>
    <row r="4" customFormat="false" ht="33" hidden="false" customHeight="true" outlineLevel="0" collapsed="false">
      <c r="A4" s="252" t="s">
        <v>144</v>
      </c>
    </row>
    <row r="5" customFormat="false" ht="34.5" hidden="false" customHeight="true" outlineLevel="0" collapsed="false">
      <c r="A5" s="252" t="s">
        <v>145</v>
      </c>
    </row>
    <row r="6" customFormat="false" ht="28.5" hidden="false" customHeight="true" outlineLevel="0" collapsed="false">
      <c r="A6" s="252" t="s">
        <v>146</v>
      </c>
    </row>
    <row r="7" customFormat="false" ht="28.5" hidden="false" customHeight="true" outlineLevel="0" collapsed="false">
      <c r="A7" s="252" t="s">
        <v>147</v>
      </c>
    </row>
    <row r="8" customFormat="false" ht="21" hidden="false" customHeight="true" outlineLevel="0" collapsed="false">
      <c r="A8" s="252" t="s">
        <v>148</v>
      </c>
    </row>
    <row r="9" customFormat="false" ht="24" hidden="false" customHeight="true" outlineLevel="0" collapsed="false">
      <c r="A9" s="252" t="s">
        <v>149</v>
      </c>
    </row>
    <row r="10" customFormat="false" ht="27" hidden="false" customHeight="true" outlineLevel="0" collapsed="false">
      <c r="A10" s="252" t="s">
        <v>150</v>
      </c>
    </row>
    <row r="11" customFormat="false" ht="27.75" hidden="false" customHeight="true" outlineLevel="0" collapsed="false">
      <c r="A11" s="252" t="s">
        <v>151</v>
      </c>
    </row>
    <row r="12" customFormat="false" ht="33" hidden="false" customHeight="true" outlineLevel="0" collapsed="false">
      <c r="A12" s="252" t="s">
        <v>152</v>
      </c>
    </row>
    <row r="13" customFormat="false" ht="28.5" hidden="false" customHeight="true" outlineLevel="0" collapsed="false">
      <c r="A13" s="252"/>
    </row>
    <row r="14" customFormat="false" ht="14.25" hidden="false" customHeight="false" outlineLevel="0" collapsed="false">
      <c r="A14" s="252"/>
    </row>
    <row r="15" customFormat="false" ht="14.25" hidden="false" customHeight="false" outlineLevel="0" collapsed="false">
      <c r="A15" s="252"/>
    </row>
    <row r="16" customFormat="false" ht="14.25" hidden="false" customHeight="false" outlineLevel="0" collapsed="false">
      <c r="A16" s="252"/>
    </row>
    <row r="17" customFormat="false" ht="14.25" hidden="false" customHeight="false" outlineLevel="0" collapsed="false">
      <c r="A17" s="252"/>
    </row>
    <row r="18" customFormat="false" ht="14.25" hidden="false" customHeight="false" outlineLevel="0" collapsed="false">
      <c r="A18" s="252"/>
    </row>
    <row r="19" customFormat="false" ht="14.25" hidden="false" customHeight="false" outlineLevel="0" collapsed="false">
      <c r="A19" s="252"/>
    </row>
    <row r="20" customFormat="false" ht="14.25" hidden="false" customHeight="false" outlineLevel="0" collapsed="false">
      <c r="A20" s="252"/>
    </row>
    <row r="21" customFormat="false" ht="14.25" hidden="false" customHeight="false" outlineLevel="0" collapsed="false">
      <c r="A21" s="252"/>
    </row>
    <row r="22" customFormat="false" ht="14.25" hidden="false" customHeight="false" outlineLevel="0" collapsed="false">
      <c r="A22" s="252"/>
    </row>
    <row r="23" customFormat="false" ht="14.25" hidden="false" customHeight="false" outlineLevel="0" collapsed="false">
      <c r="A23" s="252"/>
    </row>
    <row r="24" customFormat="false" ht="14.25" hidden="false" customHeight="false" outlineLevel="0" collapsed="false">
      <c r="A24" s="252"/>
    </row>
    <row r="25" customFormat="false" ht="14.25" hidden="false" customHeight="false" outlineLevel="0" collapsed="false">
      <c r="A25" s="2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37"/>
    <col collapsed="false" customWidth="true" hidden="false" outlineLevel="0" max="3" min="3" style="0" width="27.12"/>
  </cols>
  <sheetData>
    <row r="1" customFormat="false" ht="14.25" hidden="false" customHeight="false" outlineLevel="0" collapsed="false">
      <c r="C1" s="253" t="s">
        <v>153</v>
      </c>
    </row>
    <row r="2" customFormat="false" ht="14.25" hidden="false" customHeight="false" outlineLevel="0" collapsed="false">
      <c r="A2" s="254" t="s">
        <v>38</v>
      </c>
      <c r="C2" s="254" t="s">
        <v>154</v>
      </c>
    </row>
    <row r="3" customFormat="false" ht="14.25" hidden="false" customHeight="false" outlineLevel="0" collapsed="false">
      <c r="A3" s="255" t="s">
        <v>39</v>
      </c>
      <c r="C3" s="255" t="s">
        <v>16</v>
      </c>
    </row>
    <row r="4" customFormat="false" ht="14.25" hidden="false" customHeight="false" outlineLevel="0" collapsed="false">
      <c r="A4" s="255" t="s">
        <v>40</v>
      </c>
      <c r="C4" s="255" t="s">
        <v>59</v>
      </c>
    </row>
    <row r="5" customFormat="false" ht="14.25" hidden="false" customHeight="false" outlineLevel="0" collapsed="false">
      <c r="A5" s="132" t="s">
        <v>41</v>
      </c>
      <c r="C5" s="132" t="s">
        <v>60</v>
      </c>
    </row>
    <row r="6" customFormat="false" ht="14.25" hidden="false" customHeight="false" outlineLevel="0" collapsed="false">
      <c r="A6" s="6"/>
    </row>
    <row r="7" customFormat="false" ht="14.25" hidden="false" customHeight="false" outlineLevel="0" collapsed="false">
      <c r="A7" s="6"/>
    </row>
    <row r="8" customFormat="false" ht="14.25" hidden="false" customHeight="false" outlineLevel="0" collapsed="false">
      <c r="A8" s="6"/>
    </row>
    <row r="9" customFormat="false" ht="14.25" hidden="false" customHeight="false" outlineLevel="0" collapsed="false">
      <c r="C9" s="253" t="s">
        <v>155</v>
      </c>
    </row>
    <row r="10" customFormat="false" ht="14.25" hidden="false" customHeight="false" outlineLevel="0" collapsed="false">
      <c r="C10" s="254" t="s">
        <v>154</v>
      </c>
    </row>
    <row r="11" customFormat="false" ht="14.25" hidden="false" customHeight="false" outlineLevel="0" collapsed="false">
      <c r="A11" s="256" t="n">
        <v>0.1</v>
      </c>
      <c r="C11" s="255" t="s">
        <v>16</v>
      </c>
    </row>
    <row r="12" customFormat="false" ht="14.25" hidden="false" customHeight="false" outlineLevel="0" collapsed="false">
      <c r="A12" s="257" t="n">
        <v>0.15</v>
      </c>
      <c r="C12" s="255" t="s">
        <v>59</v>
      </c>
    </row>
    <row r="13" customFormat="false" ht="14.25" hidden="false" customHeight="false" outlineLevel="0" collapsed="false">
      <c r="A13" s="257" t="n">
        <v>0.18</v>
      </c>
      <c r="C13" s="132" t="s">
        <v>60</v>
      </c>
    </row>
    <row r="14" customFormat="false" ht="14.25" hidden="false" customHeight="false" outlineLevel="0" collapsed="false">
      <c r="A14" s="257" t="n">
        <v>0.19</v>
      </c>
    </row>
    <row r="15" customFormat="false" ht="14.25" hidden="false" customHeight="false" outlineLevel="0" collapsed="false">
      <c r="A15" s="258" t="n">
        <v>0.2</v>
      </c>
    </row>
    <row r="16" customFormat="false" ht="14.25" hidden="false" customHeight="false" outlineLevel="0" collapsed="false">
      <c r="C16" s="253" t="s">
        <v>156</v>
      </c>
    </row>
    <row r="17" customFormat="false" ht="14.25" hidden="false" customHeight="false" outlineLevel="0" collapsed="false">
      <c r="C17" s="254" t="s">
        <v>16</v>
      </c>
    </row>
    <row r="18" customFormat="false" ht="14.25" hidden="false" customHeight="false" outlineLevel="0" collapsed="false">
      <c r="A18" s="254" t="s">
        <v>47</v>
      </c>
      <c r="C18" s="255" t="s">
        <v>59</v>
      </c>
    </row>
    <row r="19" customFormat="false" ht="14.25" hidden="false" customHeight="false" outlineLevel="0" collapsed="false">
      <c r="A19" s="255" t="s">
        <v>50</v>
      </c>
      <c r="C19" s="132" t="s">
        <v>60</v>
      </c>
    </row>
    <row r="20" customFormat="false" ht="14.25" hidden="false" customHeight="false" outlineLevel="0" collapsed="false">
      <c r="A20" s="255" t="s">
        <v>51</v>
      </c>
    </row>
    <row r="21" customFormat="false" ht="14.25" hidden="false" customHeight="false" outlineLevel="0" collapsed="false">
      <c r="A21" s="255" t="s">
        <v>52</v>
      </c>
      <c r="C21" s="253" t="s">
        <v>157</v>
      </c>
    </row>
    <row r="22" customFormat="false" ht="14.25" hidden="false" customHeight="false" outlineLevel="0" collapsed="false">
      <c r="A22" s="255" t="s">
        <v>55</v>
      </c>
      <c r="C22" s="52" t="s">
        <v>16</v>
      </c>
    </row>
    <row r="23" customFormat="false" ht="14.25" hidden="false" customHeight="false" outlineLevel="0" collapsed="false">
      <c r="A23" s="255" t="s">
        <v>13</v>
      </c>
    </row>
    <row r="24" customFormat="false" ht="14.25" hidden="false" customHeight="false" outlineLevel="0" collapsed="false">
      <c r="A24" s="255" t="s">
        <v>12</v>
      </c>
      <c r="C24" s="253" t="s">
        <v>158</v>
      </c>
    </row>
    <row r="25" customFormat="false" ht="14.25" hidden="false" customHeight="false" outlineLevel="0" collapsed="false">
      <c r="A25" s="255"/>
      <c r="C25" s="52" t="s">
        <v>16</v>
      </c>
    </row>
    <row r="26" customFormat="false" ht="14.25" hidden="false" customHeight="false" outlineLevel="0" collapsed="false">
      <c r="A26" s="255"/>
    </row>
    <row r="27" customFormat="false" ht="14.25" hidden="false" customHeight="false" outlineLevel="0" collapsed="false">
      <c r="A27" s="255"/>
      <c r="C27" s="253" t="s">
        <v>159</v>
      </c>
    </row>
    <row r="28" customFormat="false" ht="14.25" hidden="false" customHeight="false" outlineLevel="0" collapsed="false">
      <c r="A28" s="255"/>
      <c r="C28" s="52" t="s">
        <v>16</v>
      </c>
    </row>
    <row r="29" customFormat="false" ht="14.25" hidden="false" customHeight="false" outlineLevel="0" collapsed="false">
      <c r="A29" s="255"/>
      <c r="C29" s="253" t="s">
        <v>160</v>
      </c>
    </row>
    <row r="30" customFormat="false" ht="14.25" hidden="false" customHeight="false" outlineLevel="0" collapsed="false">
      <c r="A30" s="255"/>
      <c r="C30" s="0" t="s">
        <v>16</v>
      </c>
    </row>
    <row r="31" customFormat="false" ht="14.25" hidden="false" customHeight="false" outlineLevel="0" collapsed="false">
      <c r="A31" s="132"/>
    </row>
    <row r="32" customFormat="false" ht="14.25" hidden="false" customHeight="false" outlineLevel="0" collapsed="false">
      <c r="A32" s="6"/>
    </row>
    <row r="33" customFormat="false" ht="14.25" hidden="false" customHeight="false" outlineLevel="0" collapsed="false">
      <c r="A33" s="6"/>
    </row>
    <row r="34" customFormat="false" ht="14.25" hidden="false" customHeight="false" outlineLevel="0" collapsed="false">
      <c r="A34" s="6"/>
    </row>
    <row r="35" customFormat="false" ht="14.25" hidden="false" customHeight="false" outlineLevel="0" collapsed="false">
      <c r="A35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12:31:55Z</dcterms:created>
  <dc:creator>雨林木风</dc:creator>
  <dc:description/>
  <cp:keywords/>
  <dc:language>en-US</dc:language>
  <cp:lastModifiedBy>Дима</cp:lastModifiedBy>
  <cp:lastPrinted>2011-02-07T05:11:27Z</cp:lastPrinted>
  <dcterms:modified xsi:type="dcterms:W3CDTF">2012-11-27T08:0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5.0.1966</vt:lpwstr>
  </property>
</Properties>
</file>